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作業時間データ" sheetId="2" state="visible" r:id="rId3"/>
    <sheet name="スタッフマスタ" sheetId="3" state="visible" r:id="rId4"/>
    <sheet name="マニュアル" sheetId="4" state="visible" r:id="rId5"/>
    <sheet name="control" sheetId="5" state="visible" r:id="rId6"/>
    <sheet name="処理中" sheetId="6" state="hidden" r:id="rId7"/>
  </sheets>
  <definedNames>
    <definedName function="false" hidden="false" localSheetId="4" name="_xlnm.Print_Area" vbProcedure="false">control!$A$1:$G$36</definedName>
    <definedName function="false" hidden="false" localSheetId="2" name="_xlnm.Print_Area" vbProcedure="false">スタッフマスタ!$A$1:$AB$53</definedName>
    <definedName function="false" hidden="false" localSheetId="2" name="_xlnm.Print_Titles" vbProcedure="false">スタッフマスタ!$1:$2</definedName>
    <definedName function="false" hidden="false" localSheetId="3" name="_xlnm.Print_Titles" vbProcedure="false">マニュアル!$1:$1</definedName>
    <definedName function="false" hidden="false" localSheetId="1" name="_xlnm.Print_Area" vbProcedure="false">作業時間データ!$A$1:$G$10002</definedName>
    <definedName function="false" hidden="false" localSheetId="1" name="_xlnm.Print_Titles" vbProcedure="false">作業時間データ!$1:$2</definedName>
    <definedName function="false" hidden="false" localSheetId="0" name="_xlnm.Print_Area" vbProcedure="false">設定!$A$1:$H$12</definedName>
    <definedName function="false" hidden="false" localSheetId="1" name="Excel_BuiltIn__FilterDatabase" vbProcedure="false">作業時間データ!$A$2:$G$1000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9"/>
            <color rgb="FF000000"/>
            <rFont val="DejaVu Sans"/>
            <family val="2"/>
          </rPr>
          <t xml:space="preserve">このセルに会社名，部門名等を入力します。</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99</xdr:colOff>
                <xdr:row>1</xdr:row>
                <xdr:rowOff>8</xdr:rowOff>
              </xdr:to>
            </anchor>
          </commentPr>
        </mc:Choice>
        <mc:Fallback/>
      </mc:AlternateContent>
    </comment>
    <comment ref="D8" authorId="0">
      <text>
        <r>
          <rPr>
            <sz val="9"/>
            <color rgb="FF000000"/>
            <rFont val="DejaVu Sans"/>
            <family val="2"/>
          </rPr>
          <t xml:space="preserve">入力しなければならないセルを網掛します。
入力しなければならないセルを青で網掛します。
初期値を修正できるセルを黄色で網掛します。
データを入力する時に使用します。</t>
        </r>
      </text>
      <mc:AlternateContent>
        <mc:Choice Requires="v2">
          <commentPr autoFill="true" autoScale="false" colHidden="false" locked="false" rowHidden="false" textHAlign="justify" textVAlign="top">
            <anchor moveWithCells="false" sizeWithCells="false">
              <xdr:from>
                <xdr:col>3</xdr:col>
                <xdr:colOff>166</xdr:colOff>
                <xdr:row>6</xdr:row>
                <xdr:rowOff>2</xdr:rowOff>
              </xdr:from>
              <xdr:to>
                <xdr:col>6</xdr:col>
                <xdr:colOff>33</xdr:colOff>
                <xdr:row>11</xdr:row>
                <xdr:rowOff>15</xdr:rowOff>
              </xdr:to>
            </anchor>
          </commentPr>
        </mc:Choice>
        <mc:Fallback/>
      </mc:AlternateContent>
    </comment>
    <comment ref="D9" authorId="0">
      <text>
        <r>
          <rPr>
            <sz val="9"/>
            <color rgb="FF000000"/>
            <rFont val="DejaVu Sans"/>
            <family val="2"/>
          </rPr>
          <t xml:space="preserve">網掛したセルを元の状態に戻します。
印刷するときに使用します。</t>
        </r>
      </text>
      <mc:AlternateContent>
        <mc:Choice Requires="v2">
          <commentPr autoFill="true" autoScale="false" colHidden="false" locked="false" rowHidden="false" textHAlign="justify" textVAlign="top">
            <anchor moveWithCells="false" sizeWithCells="false">
              <xdr:from>
                <xdr:col>3</xdr:col>
                <xdr:colOff>132</xdr:colOff>
                <xdr:row>7</xdr:row>
                <xdr:rowOff>2</xdr:rowOff>
              </xdr:from>
              <xdr:to>
                <xdr:col>5</xdr:col>
                <xdr:colOff>9</xdr:colOff>
                <xdr:row>9</xdr:row>
                <xdr:rowOff>17</xdr:rowOff>
              </xdr:to>
            </anchor>
          </commentPr>
        </mc:Choice>
        <mc:Fallback/>
      </mc:AlternateContent>
    </comment>
    <comment ref="D10" authorId="0">
      <text>
        <r>
          <rPr>
            <sz val="9"/>
            <color rgb="FF000000"/>
            <rFont val="DejaVu Sans"/>
            <family val="2"/>
          </rPr>
          <t xml:space="preserve">全シート計算式の保護，解除や，罫線・印刷様式を戻す，初期化といった通常はあまり使用しないメニューがまとめてあります。</t>
        </r>
      </text>
      <mc:AlternateContent>
        <mc:Choice Requires="v2">
          <commentPr autoFill="true" autoScale="false" colHidden="false" locked="false" rowHidden="false" textHAlign="justify" textVAlign="top">
            <anchor moveWithCells="false" sizeWithCells="false">
              <xdr:from>
                <xdr:col>3</xdr:col>
                <xdr:colOff>166</xdr:colOff>
                <xdr:row>8</xdr:row>
                <xdr:rowOff>2</xdr:rowOff>
              </xdr:from>
              <xdr:to>
                <xdr:col>6</xdr:col>
                <xdr:colOff>34</xdr:colOff>
                <xdr:row>11</xdr:row>
                <xdr:rowOff>21</xdr:rowOff>
              </xdr:to>
            </anchor>
          </commentPr>
        </mc:Choice>
        <mc:Fallback/>
      </mc:AlternateContent>
    </comment>
    <comment ref="E12" authorId="0">
      <text>
        <r>
          <rPr>
            <b val="true"/>
            <sz val="9"/>
            <color rgb="FF000000"/>
            <rFont val="DejaVu Sans"/>
            <family val="2"/>
          </rPr>
          <t xml:space="preserve">コメント</t>
        </r>
        <r>
          <rPr>
            <b val="true"/>
            <sz val="9"/>
            <color rgb="FF000000"/>
            <rFont val="ＭＳ Ｐゴシック"/>
            <family val="3"/>
            <charset val="128"/>
          </rPr>
          <t xml:space="preserve">:
</t>
        </r>
        <r>
          <rPr>
            <sz val="9"/>
            <color rgb="FF000000"/>
            <rFont val="DejaVu Sans"/>
            <family val="2"/>
          </rPr>
          <t xml:space="preserve">入力した作業時間を人工に換算するための基準となる時間です。
</t>
        </r>
        <r>
          <rPr>
            <sz val="9"/>
            <color rgb="FF000000"/>
            <rFont val="ＭＳ Ｐゴシック"/>
            <family val="3"/>
            <charset val="128"/>
          </rPr>
          <t xml:space="preserve">8:00</t>
        </r>
        <r>
          <rPr>
            <sz val="9"/>
            <color rgb="FF000000"/>
            <rFont val="DejaVu Sans"/>
            <family val="2"/>
          </rPr>
          <t xml:space="preserve">　と入力しておくと，</t>
        </r>
        <r>
          <rPr>
            <sz val="9"/>
            <color rgb="FF000000"/>
            <rFont val="ＭＳ Ｐゴシック"/>
            <family val="3"/>
            <charset val="128"/>
          </rPr>
          <t xml:space="preserve">8</t>
        </r>
        <r>
          <rPr>
            <sz val="9"/>
            <color rgb="FF000000"/>
            <rFont val="DejaVu Sans"/>
            <family val="2"/>
          </rPr>
          <t xml:space="preserve">時間の作業時間を１人工として換算計算します。</t>
        </r>
      </text>
      <mc:AlternateContent>
        <mc:Choice Requires="v2">
          <commentPr autoFill="true" autoScale="false" colHidden="false" locked="false" rowHidden="false" textHAlign="justify" textVAlign="top">
            <anchor moveWithCells="false" sizeWithCells="false">
              <xdr:from>
                <xdr:col>6</xdr:col>
                <xdr:colOff>16</xdr:colOff>
                <xdr:row>10</xdr:row>
                <xdr:rowOff>0</xdr:rowOff>
              </xdr:from>
              <xdr:to>
                <xdr:col>7</xdr:col>
                <xdr:colOff>-20</xdr:colOff>
                <xdr:row>15</xdr:row>
                <xdr:rowOff>7</xdr:rowOff>
              </xdr:to>
            </anchor>
          </commentPr>
        </mc:Choice>
        <mc:Fallback/>
      </mc:AlternateContent>
    </comment>
    <comment ref="G4" authorId="0">
      <text>
        <r>
          <rPr>
            <sz val="9"/>
            <color rgb="FF000000"/>
            <rFont val="DejaVu Sans"/>
            <family val="2"/>
          </rPr>
          <t xml:space="preserve">集計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2</xdr:row>
                <xdr:rowOff>16</xdr:rowOff>
              </xdr:from>
              <xdr:to>
                <xdr:col>9</xdr:col>
                <xdr:colOff>9</xdr:colOff>
                <xdr:row>5</xdr:row>
                <xdr:rowOff>23</xdr:rowOff>
              </xdr:to>
            </anchor>
          </commentPr>
        </mc:Choice>
        <mc:Fallback/>
      </mc:AlternateContent>
    </comment>
    <comment ref="G7" authorId="0">
      <text>
        <r>
          <rPr>
            <sz val="9"/>
            <color rgb="FF000000"/>
            <rFont val="DejaVu Sans"/>
            <family val="2"/>
          </rPr>
          <t xml:space="preserve">削除開始日を入力します。
入力方法は，
</t>
        </r>
        <r>
          <rPr>
            <sz val="9"/>
            <color rgb="FF000000"/>
            <rFont val="ＭＳ Ｐゴシック"/>
            <family val="3"/>
            <charset val="128"/>
          </rPr>
          <t xml:space="preserve">2007/1/1 </t>
        </r>
        <r>
          <rPr>
            <sz val="9"/>
            <color rgb="FF000000"/>
            <rFont val="DejaVu Sans"/>
            <family val="2"/>
          </rPr>
          <t xml:space="preserve">という方法か
</t>
        </r>
        <r>
          <rPr>
            <sz val="9"/>
            <color rgb="FF000000"/>
            <rFont val="ＭＳ Ｐゴシック"/>
            <family val="3"/>
            <charset val="128"/>
          </rPr>
          <t xml:space="preserve">H19/1/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5</xdr:row>
                <xdr:rowOff>16</xdr:rowOff>
              </xdr:from>
              <xdr:to>
                <xdr:col>9</xdr:col>
                <xdr:colOff>9</xdr:colOff>
                <xdr:row>8</xdr:row>
                <xdr:rowOff>23</xdr:rowOff>
              </xdr:to>
            </anchor>
          </commentPr>
        </mc:Choice>
        <mc:Fallback/>
      </mc:AlternateContent>
    </comment>
    <comment ref="G8" authorId="0">
      <text>
        <r>
          <rPr>
            <sz val="9"/>
            <color rgb="FF000000"/>
            <rFont val="DejaVu Sans"/>
            <family val="2"/>
          </rPr>
          <t xml:space="preserve">削除【終了日】を入力します。
入力方法は，
</t>
        </r>
        <r>
          <rPr>
            <sz val="9"/>
            <color rgb="FF000000"/>
            <rFont val="ＭＳ Ｐゴシック"/>
            <family val="3"/>
            <charset val="128"/>
          </rPr>
          <t xml:space="preserve">2007/1/31 </t>
        </r>
        <r>
          <rPr>
            <sz val="9"/>
            <color rgb="FF000000"/>
            <rFont val="DejaVu Sans"/>
            <family val="2"/>
          </rPr>
          <t xml:space="preserve">という方法か
</t>
        </r>
        <r>
          <rPr>
            <sz val="9"/>
            <color rgb="FF000000"/>
            <rFont val="ＭＳ Ｐゴシック"/>
            <family val="3"/>
            <charset val="128"/>
          </rPr>
          <t xml:space="preserve">H19/1/31 </t>
        </r>
        <r>
          <rPr>
            <sz val="9"/>
            <color rgb="FF000000"/>
            <rFont val="DejaVu Sans"/>
            <family val="2"/>
          </rPr>
          <t xml:space="preserve">という方法のいずれかでおこなってください。</t>
        </r>
      </text>
      <mc:AlternateContent>
        <mc:Choice Requires="v2">
          <commentPr autoFill="true" autoScale="false" colHidden="false" locked="false" rowHidden="false" textHAlign="justify" textVAlign="top">
            <anchor moveWithCells="false" sizeWithCells="false">
              <xdr:from>
                <xdr:col>7</xdr:col>
                <xdr:colOff>16</xdr:colOff>
                <xdr:row>6</xdr:row>
                <xdr:rowOff>16</xdr:rowOff>
              </xdr:from>
              <xdr:to>
                <xdr:col>9</xdr:col>
                <xdr:colOff>9</xdr:colOff>
                <xdr:row>9</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9"/>
            <color rgb="FF000000"/>
            <rFont val="DejaVu Sans"/>
            <family val="2"/>
          </rPr>
          <t xml:space="preserve">システム名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3</xdr:row>
                <xdr:rowOff>15</xdr:rowOff>
              </xdr:from>
              <xdr:to>
                <xdr:col>3</xdr:col>
                <xdr:colOff>51</xdr:colOff>
                <xdr:row>5</xdr:row>
                <xdr:rowOff>13</xdr:rowOff>
              </xdr:to>
            </anchor>
          </commentPr>
        </mc:Choice>
        <mc:Fallback/>
      </mc:AlternateContent>
    </comment>
    <comment ref="B6" authorId="0">
      <text>
        <r>
          <rPr>
            <sz val="9"/>
            <color rgb="FF000000"/>
            <rFont val="DejaVu Sans"/>
            <family val="2"/>
          </rPr>
          <t xml:space="preserve">バージョンを 入力してください。</t>
        </r>
      </text>
      <mc:AlternateContent>
        <mc:Choice Requires="v2">
          <commentPr autoFill="true" autoScale="false" colHidden="false" locked="false" rowHidden="false" textHAlign="justify" textVAlign="top">
            <anchor moveWithCells="false" sizeWithCells="false">
              <xdr:from>
                <xdr:col>2</xdr:col>
                <xdr:colOff>7</xdr:colOff>
                <xdr:row>4</xdr:row>
                <xdr:rowOff>15</xdr:rowOff>
              </xdr:from>
              <xdr:to>
                <xdr:col>3</xdr:col>
                <xdr:colOff>34</xdr:colOff>
                <xdr:row>7</xdr:row>
                <xdr:rowOff>1</xdr:rowOff>
              </xdr:to>
            </anchor>
          </commentPr>
        </mc:Choice>
        <mc:Fallback/>
      </mc:AlternateContent>
    </comment>
  </commentList>
</comments>
</file>

<file path=xl/sharedStrings.xml><?xml version="1.0" encoding="utf-8"?>
<sst xmlns="http://schemas.openxmlformats.org/spreadsheetml/2006/main" count="134" uniqueCount="118">
  <si>
    <t xml:space="preserve">事例会社</t>
  </si>
  <si>
    <t xml:space="preserve">各種処理</t>
  </si>
  <si>
    <t xml:space="preserve">重松 久</t>
  </si>
  <si>
    <t xml:space="preserve">江波 郁男</t>
  </si>
  <si>
    <t xml:space="preserve">佐伯 好文</t>
  </si>
  <si>
    <t xml:space="preserve">本藤 重夫</t>
  </si>
  <si>
    <t xml:space="preserve">島谷 美文</t>
  </si>
  <si>
    <t xml:space="preserve">広瀬 一己</t>
  </si>
  <si>
    <t xml:space="preserve">堀篭 惣助</t>
  </si>
  <si>
    <t xml:space="preserve">入山 千昭</t>
  </si>
  <si>
    <t xml:space="preserve">石野 良夫</t>
  </si>
  <si>
    <t xml:space="preserve">飯泉 晃</t>
  </si>
  <si>
    <t xml:space="preserve">荘司 国彦</t>
  </si>
  <si>
    <t xml:space="preserve">堤　 晶子</t>
  </si>
  <si>
    <t xml:space="preserve">島崎 好一</t>
  </si>
  <si>
    <t xml:space="preserve">竪谷 学</t>
  </si>
  <si>
    <t xml:space="preserve">内山 紀昭</t>
  </si>
  <si>
    <t xml:space="preserve">花見 初男</t>
  </si>
  <si>
    <t xml:space="preserve">森下 哲</t>
  </si>
  <si>
    <t xml:space="preserve">泉　 仁</t>
  </si>
  <si>
    <t xml:space="preserve">猪又 里子</t>
  </si>
  <si>
    <t xml:space="preserve">中里 晃</t>
  </si>
  <si>
    <t xml:space="preserve">黒崎 敏雄</t>
  </si>
  <si>
    <t xml:space="preserve">石峯 安友</t>
  </si>
  <si>
    <t xml:space="preserve">真柄 典雄</t>
  </si>
  <si>
    <t xml:space="preserve">永井 勉</t>
  </si>
  <si>
    <t xml:space="preserve">鬼頭 茂樹</t>
  </si>
  <si>
    <t xml:space="preserve">江藤 慎一</t>
  </si>
  <si>
    <t xml:space="preserve">窪山 智明</t>
  </si>
  <si>
    <t xml:space="preserve">寺田 多門</t>
  </si>
  <si>
    <t xml:space="preserve">有吉 久雄</t>
  </si>
  <si>
    <t xml:space="preserve">花里 広光</t>
  </si>
  <si>
    <t xml:space="preserve">桜井 裕香</t>
  </si>
  <si>
    <t xml:space="preserve">岩岡 安友</t>
  </si>
  <si>
    <t xml:space="preserve">阿久 瞳</t>
  </si>
  <si>
    <t xml:space="preserve">野沢 公治</t>
  </si>
  <si>
    <t xml:space="preserve">数藤 功</t>
  </si>
  <si>
    <t xml:space="preserve">岩倉 博隆</t>
  </si>
  <si>
    <t xml:space="preserve">夏目 栄夫</t>
  </si>
  <si>
    <t xml:space="preserve">横関 三郎</t>
  </si>
  <si>
    <t xml:space="preserve">別府 利昭</t>
  </si>
  <si>
    <t xml:space="preserve">渋谷 重光</t>
  </si>
  <si>
    <t xml:space="preserve">明石 暢</t>
  </si>
  <si>
    <t xml:space="preserve">真瀬 多門</t>
  </si>
  <si>
    <t xml:space="preserve">沢山 明</t>
  </si>
  <si>
    <t xml:space="preserve">荻山 柏雄</t>
  </si>
  <si>
    <t xml:space="preserve">瀧澤 雅彦</t>
  </si>
  <si>
    <t xml:space="preserve">渕山 健</t>
  </si>
  <si>
    <t xml:space="preserve">益山 高紀</t>
  </si>
  <si>
    <t xml:space="preserve">福澤 弘</t>
  </si>
  <si>
    <t xml:space="preserve">増子 幸一</t>
  </si>
  <si>
    <t xml:space="preserve">桐原 信雄</t>
  </si>
  <si>
    <r>
      <rPr>
        <sz val="11"/>
        <rFont val="Noto Sans"/>
        <family val="2"/>
      </rPr>
      <t xml:space="preserve">最大で　</t>
    </r>
    <r>
      <rPr>
        <sz val="11"/>
        <rFont val="ＭＳ ゴシック"/>
        <family val="3"/>
        <charset val="128"/>
      </rPr>
      <t xml:space="preserve">10,000</t>
    </r>
    <r>
      <rPr>
        <sz val="11"/>
        <rFont val="Noto Sans"/>
        <family val="2"/>
      </rPr>
      <t xml:space="preserve">行　の作業時間を入力することで</t>
    </r>
    <r>
      <rPr>
        <sz val="11"/>
        <rFont val="ＭＳ ゴシック"/>
        <family val="3"/>
        <charset val="128"/>
      </rPr>
      <t xml:space="preserve">,</t>
    </r>
    <r>
      <rPr>
        <sz val="11"/>
        <rFont val="Noto Sans"/>
        <family val="2"/>
      </rPr>
      <t xml:space="preserve">１ヶ年間のスタッフ</t>
    </r>
    <r>
      <rPr>
        <sz val="11"/>
        <rFont val="ＭＳ ゴシック"/>
        <family val="3"/>
        <charset val="128"/>
      </rPr>
      <t xml:space="preserve">(</t>
    </r>
    <r>
      <rPr>
        <sz val="11"/>
        <rFont val="Noto Sans"/>
        <family val="2"/>
      </rPr>
      <t xml:space="preserve">現場作業員</t>
    </r>
    <r>
      <rPr>
        <sz val="11"/>
        <rFont val="ＭＳ ゴシック"/>
        <family val="3"/>
        <charset val="128"/>
      </rPr>
      <t xml:space="preserve">)</t>
    </r>
    <r>
      <rPr>
        <sz val="11"/>
        <rFont val="Noto Sans"/>
        <family val="2"/>
      </rPr>
      <t xml:space="preserve">別作業時間が自動計算されます。
　データやスタッフの数に合わせて５種類のシステムが用意されていますので，会社の規模にあったシステムを採用して下さい。</t>
    </r>
  </si>
  <si>
    <t xml:space="preserve">Ｓｈｅｅｔの役割</t>
  </si>
  <si>
    <r>
      <rPr>
        <sz val="11"/>
        <rFont val="ＭＳ 明朝"/>
        <family val="1"/>
        <charset val="128"/>
      </rPr>
      <t xml:space="preserve">&lt;</t>
    </r>
    <r>
      <rPr>
        <b val="true"/>
        <sz val="11"/>
        <rFont val="Noto Sans"/>
        <family val="2"/>
      </rPr>
      <t xml:space="preserve">　設定　</t>
    </r>
    <r>
      <rPr>
        <sz val="11"/>
        <rFont val="ＭＳ 明朝"/>
        <family val="1"/>
        <charset val="128"/>
      </rPr>
      <t xml:space="preserve">&gt;</t>
    </r>
    <r>
      <rPr>
        <sz val="11"/>
        <rFont val="Noto Sans"/>
        <family val="2"/>
      </rPr>
      <t xml:space="preserve">　システムのメニューです。</t>
    </r>
  </si>
  <si>
    <r>
      <rPr>
        <b val="true"/>
        <sz val="11"/>
        <rFont val="ＭＳ 明朝"/>
        <family val="1"/>
        <charset val="128"/>
      </rPr>
      <t xml:space="preserve">&lt;</t>
    </r>
    <r>
      <rPr>
        <b val="true"/>
        <sz val="11"/>
        <rFont val="Noto Sans"/>
        <family val="2"/>
      </rPr>
      <t xml:space="preserve">　作業時間データ　</t>
    </r>
    <r>
      <rPr>
        <b val="true"/>
        <sz val="11"/>
        <rFont val="ＭＳ 明朝"/>
        <family val="1"/>
        <charset val="128"/>
      </rPr>
      <t xml:space="preserve">&gt;</t>
    </r>
    <r>
      <rPr>
        <sz val="11"/>
        <rFont val="Noto Sans"/>
        <family val="2"/>
      </rPr>
      <t xml:space="preserve">　スタッフ別，作業種類別，施主又は工事現場別の作業時間を入力します。</t>
    </r>
    <r>
      <rPr>
        <sz val="11"/>
        <rFont val="ＭＳ 明朝"/>
        <family val="1"/>
        <charset val="128"/>
      </rPr>
      <t xml:space="preserve">10,000</t>
    </r>
    <r>
      <rPr>
        <sz val="11"/>
        <rFont val="Noto Sans"/>
        <family val="2"/>
      </rPr>
      <t xml:space="preserve">行まで入力できます。</t>
    </r>
  </si>
  <si>
    <r>
      <rPr>
        <b val="true"/>
        <sz val="11"/>
        <rFont val="ＭＳ 明朝"/>
        <family val="1"/>
        <charset val="128"/>
      </rPr>
      <t xml:space="preserve">&lt;</t>
    </r>
    <r>
      <rPr>
        <b val="true"/>
        <sz val="11"/>
        <rFont val="Noto Sans"/>
        <family val="2"/>
      </rPr>
      <t xml:space="preserve">　スタッフマスタ　</t>
    </r>
    <r>
      <rPr>
        <b val="true"/>
        <sz val="11"/>
        <rFont val="ＭＳ 明朝"/>
        <family val="1"/>
        <charset val="128"/>
      </rPr>
      <t xml:space="preserve">&gt;</t>
    </r>
    <r>
      <rPr>
        <b val="true"/>
        <sz val="11"/>
        <rFont val="Noto Sans"/>
        <family val="2"/>
      </rPr>
      <t xml:space="preserve">　</t>
    </r>
    <r>
      <rPr>
        <sz val="11"/>
        <rFont val="Noto Sans"/>
        <family val="2"/>
      </rPr>
      <t xml:space="preserve">スタッフ</t>
    </r>
    <r>
      <rPr>
        <sz val="11"/>
        <rFont val="ＭＳ 明朝"/>
        <family val="1"/>
        <charset val="128"/>
      </rPr>
      <t xml:space="preserve">(</t>
    </r>
    <r>
      <rPr>
        <sz val="11"/>
        <rFont val="Noto Sans"/>
        <family val="2"/>
      </rPr>
      <t xml:space="preserve">作業員</t>
    </r>
    <r>
      <rPr>
        <sz val="11"/>
        <rFont val="ＭＳ 明朝"/>
        <family val="1"/>
        <charset val="128"/>
      </rPr>
      <t xml:space="preserve">)</t>
    </r>
    <r>
      <rPr>
        <sz val="11"/>
        <rFont val="Noto Sans"/>
        <family val="2"/>
      </rPr>
      <t xml:space="preserve">のコード，氏名を設定します。１ヶ年間の就労時間が集計されます。</t>
    </r>
    <r>
      <rPr>
        <sz val="11"/>
        <rFont val="ＭＳ 明朝"/>
        <family val="1"/>
        <charset val="128"/>
      </rPr>
      <t xml:space="preserve">50</t>
    </r>
    <r>
      <rPr>
        <sz val="11"/>
        <rFont val="Noto Sans"/>
        <family val="2"/>
      </rPr>
      <t xml:space="preserve">人まで登録できます。</t>
    </r>
  </si>
  <si>
    <r>
      <rPr>
        <sz val="11"/>
        <rFont val="ＭＳ 明朝"/>
        <family val="1"/>
        <charset val="128"/>
      </rPr>
      <t xml:space="preserve">&lt;</t>
    </r>
    <r>
      <rPr>
        <b val="true"/>
        <sz val="11"/>
        <rFont val="Noto Sans"/>
        <family val="2"/>
      </rPr>
      <t xml:space="preserve">　マニュアル　</t>
    </r>
    <r>
      <rPr>
        <sz val="11"/>
        <rFont val="ＭＳ 明朝"/>
        <family val="1"/>
        <charset val="128"/>
      </rPr>
      <t xml:space="preserve">&gt;</t>
    </r>
    <r>
      <rPr>
        <sz val="11"/>
        <rFont val="Noto Sans"/>
        <family val="2"/>
      </rPr>
      <t xml:space="preserve">　　このマニュアルです。</t>
    </r>
  </si>
  <si>
    <r>
      <rPr>
        <sz val="11"/>
        <rFont val="ＭＳ 明朝"/>
        <family val="1"/>
        <charset val="128"/>
      </rPr>
      <t xml:space="preserve">&lt;</t>
    </r>
    <r>
      <rPr>
        <b val="true"/>
        <sz val="11"/>
        <rFont val="Noto Sans"/>
        <family val="2"/>
      </rPr>
      <t xml:space="preserve">　</t>
    </r>
    <r>
      <rPr>
        <b val="true"/>
        <sz val="11"/>
        <rFont val="ＭＳ 明朝"/>
        <family val="1"/>
        <charset val="128"/>
      </rPr>
      <t xml:space="preserve">control</t>
    </r>
    <r>
      <rPr>
        <b val="true"/>
        <sz val="11"/>
        <rFont val="Noto Sans"/>
        <family val="2"/>
      </rPr>
      <t xml:space="preserve">　</t>
    </r>
    <r>
      <rPr>
        <sz val="11"/>
        <rFont val="ＭＳ 明朝"/>
        <family val="1"/>
        <charset val="128"/>
      </rPr>
      <t xml:space="preserve">&gt;</t>
    </r>
    <r>
      <rPr>
        <sz val="11"/>
        <rFont val="Noto Sans"/>
        <family val="2"/>
      </rPr>
      <t xml:space="preserve">　　システム全体を制御しているシートです。いじらないで下さい。</t>
    </r>
  </si>
  <si>
    <t xml:space="preserve">共通マクロボタンの機能</t>
  </si>
  <si>
    <t xml:space="preserve"> [    ] </t>
  </si>
  <si>
    <t xml:space="preserve">・</t>
  </si>
  <si>
    <t xml:space="preserve">各シートの左上に配置されています。前のシートへ移動します。</t>
  </si>
  <si>
    <t xml:space="preserve">各シートの左上に配置されています。メニュー画面である設定シートへ移動します。</t>
  </si>
  <si>
    <t xml:space="preserve">各シートの左上に配置されています。次のシートへ移動します。</t>
  </si>
  <si>
    <r>
      <rPr>
        <b val="true"/>
        <sz val="11"/>
        <rFont val="ＭＳ 明朝"/>
        <family val="1"/>
        <charset val="128"/>
      </rPr>
      <t xml:space="preserve"> [ </t>
    </r>
    <r>
      <rPr>
        <b val="true"/>
        <sz val="11"/>
        <rFont val="Noto Sans"/>
        <family val="2"/>
      </rPr>
      <t xml:space="preserve">　 </t>
    </r>
    <r>
      <rPr>
        <b val="true"/>
        <sz val="11"/>
        <rFont val="ＭＳ 明朝"/>
        <family val="1"/>
        <charset val="128"/>
      </rPr>
      <t xml:space="preserve">] </t>
    </r>
  </si>
  <si>
    <t xml:space="preserve">各シートの上に配置されています。各シート左上へ戻ります。</t>
  </si>
  <si>
    <t xml:space="preserve">作業時間データシートの上に配置されています。最後のセルへ移動します。</t>
  </si>
  <si>
    <t xml:space="preserve"> [ ○ ] </t>
  </si>
  <si>
    <r>
      <rPr>
        <sz val="11"/>
        <rFont val="Noto Sans"/>
        <family val="2"/>
      </rPr>
      <t xml:space="preserve">設定シートの　メニュー№</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　にある　○　を左クリックすると　◎　に変化し，それぞれのシートに移動します。</t>
    </r>
  </si>
  <si>
    <r>
      <rPr>
        <b val="true"/>
        <sz val="11"/>
        <rFont val="ＭＳ 明朝"/>
        <family val="1"/>
        <charset val="128"/>
      </rPr>
      <t xml:space="preserve"> [ </t>
    </r>
    <r>
      <rPr>
        <b val="true"/>
        <sz val="11"/>
        <rFont val="Noto Sans"/>
        <family val="2"/>
      </rPr>
      <t xml:space="preserve">入力部分網掛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4</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 </t>
    </r>
    <r>
      <rPr>
        <sz val="11"/>
        <rFont val="Noto Sans"/>
        <family val="2"/>
      </rPr>
      <t xml:space="preserve">を左クリックすると，①入力しなければならないセルを青で，②初期値や登録するマスターは黄色で網掛します。入力作業の時に必ず実行してください。</t>
    </r>
  </si>
  <si>
    <r>
      <rPr>
        <b val="true"/>
        <sz val="11"/>
        <rFont val="ＭＳ 明朝"/>
        <family val="1"/>
        <charset val="128"/>
      </rPr>
      <t xml:space="preserve"> [ </t>
    </r>
    <r>
      <rPr>
        <b val="true"/>
        <sz val="11"/>
        <rFont val="Noto Sans"/>
        <family val="2"/>
      </rPr>
      <t xml:space="preserve">入力部分網掛の解除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5</t>
    </r>
    <r>
      <rPr>
        <sz val="11"/>
        <rFont val="Noto Sans"/>
        <family val="2"/>
      </rPr>
      <t xml:space="preserve">。</t>
    </r>
    <r>
      <rPr>
        <sz val="11"/>
        <rFont val="ＭＳ 明朝"/>
        <family val="1"/>
        <charset val="128"/>
      </rPr>
      <t xml:space="preserve">[ </t>
    </r>
    <r>
      <rPr>
        <sz val="11"/>
        <rFont val="Noto Sans"/>
        <family val="2"/>
      </rPr>
      <t xml:space="preserve">入力部分網掛の解除 </t>
    </r>
    <r>
      <rPr>
        <sz val="11"/>
        <rFont val="ＭＳ 明朝"/>
        <family val="1"/>
        <charset val="128"/>
      </rPr>
      <t xml:space="preserve">] </t>
    </r>
    <r>
      <rPr>
        <sz val="11"/>
        <rFont val="Noto Sans"/>
        <family val="2"/>
      </rPr>
      <t xml:space="preserve">を左クリックすると，すべてのシートの網掛けを解除して元の状態に戻します。印刷の前に必ず実行してください。</t>
    </r>
  </si>
  <si>
    <r>
      <rPr>
        <b val="true"/>
        <sz val="11"/>
        <rFont val="ＭＳ 明朝"/>
        <family val="1"/>
        <charset val="128"/>
      </rPr>
      <t xml:space="preserve"> [ </t>
    </r>
    <r>
      <rPr>
        <b val="true"/>
        <sz val="11"/>
        <rFont val="Noto Sans"/>
        <family val="2"/>
      </rPr>
      <t xml:space="preserve">各種処理 </t>
    </r>
    <r>
      <rPr>
        <b val="true"/>
        <sz val="11"/>
        <rFont val="ＭＳ 明朝"/>
        <family val="1"/>
        <charset val="128"/>
      </rPr>
      <t xml:space="preserve">] </t>
    </r>
  </si>
  <si>
    <r>
      <rPr>
        <sz val="11"/>
        <rFont val="Noto Sans"/>
        <family val="2"/>
      </rPr>
      <t xml:space="preserve">設定シートの　メニュー№</t>
    </r>
    <r>
      <rPr>
        <sz val="11"/>
        <rFont val="ＭＳ 明朝"/>
        <family val="1"/>
        <charset val="128"/>
      </rPr>
      <t xml:space="preserve">6</t>
    </r>
    <r>
      <rPr>
        <sz val="11"/>
        <rFont val="Noto Sans"/>
        <family val="2"/>
      </rPr>
      <t xml:space="preserve">。以下の処理を実行します。</t>
    </r>
  </si>
  <si>
    <r>
      <rPr>
        <sz val="11"/>
        <rFont val="ＭＳ 明朝"/>
        <family val="1"/>
        <charset val="128"/>
      </rPr>
      <t xml:space="preserve">1 : </t>
    </r>
    <r>
      <rPr>
        <sz val="11"/>
        <rFont val="Noto Sans"/>
        <family val="2"/>
      </rPr>
      <t xml:space="preserve">計算式の保護‥‥‥すべてのシートの計算式を保護し，計算式が格納されたセルに上書きできないようにします。</t>
    </r>
  </si>
  <si>
    <r>
      <rPr>
        <sz val="11"/>
        <rFont val="ＭＳ 明朝"/>
        <family val="1"/>
        <charset val="128"/>
      </rPr>
      <t xml:space="preserve">2 : </t>
    </r>
    <r>
      <rPr>
        <sz val="11"/>
        <rFont val="Noto Sans"/>
        <family val="2"/>
      </rPr>
      <t xml:space="preserve">保護の解除‥‥‥すべてのシートの計算式保護を解除して，計算式を自由に変更できるようにします。セルに格納してある計算式を壊さないようにして下さい。</t>
    </r>
  </si>
  <si>
    <r>
      <rPr>
        <sz val="11"/>
        <rFont val="ＭＳ 明朝"/>
        <family val="1"/>
        <charset val="128"/>
      </rPr>
      <t xml:space="preserve">3 : </t>
    </r>
    <r>
      <rPr>
        <sz val="11"/>
        <rFont val="Noto Sans"/>
        <family val="2"/>
      </rPr>
      <t xml:space="preserve">罫線・印刷様式を元へ戻す‥‥‥このシステムの標準的な印刷様式（基本的に</t>
    </r>
    <r>
      <rPr>
        <sz val="11"/>
        <rFont val="ＭＳ 明朝"/>
        <family val="1"/>
        <charset val="128"/>
      </rPr>
      <t xml:space="preserve">A4</t>
    </r>
    <r>
      <rPr>
        <sz val="11"/>
        <rFont val="Noto Sans"/>
        <family val="2"/>
      </rPr>
      <t xml:space="preserve">様式で印刷）と標準的な罫線様式に戻します。入力途中で罫線の様式が変わってしまった場合にこのマクロを実行します。</t>
    </r>
  </si>
  <si>
    <r>
      <rPr>
        <sz val="11"/>
        <rFont val="ＭＳ 明朝"/>
        <family val="1"/>
        <charset val="128"/>
      </rPr>
      <t xml:space="preserve">4 : </t>
    </r>
    <r>
      <rPr>
        <sz val="11"/>
        <rFont val="Noto Sans"/>
        <family val="2"/>
      </rPr>
      <t xml:space="preserve">ヘッダー・フッダー設定‥‥‥全てのシートのヘッダー（左上に印刷日時，左上中央にシート名）と，フッダー（左下にファイル名）を自動設定します。</t>
    </r>
  </si>
  <si>
    <r>
      <rPr>
        <sz val="11"/>
        <rFont val="ＭＳ 明朝"/>
        <family val="1"/>
        <charset val="128"/>
      </rPr>
      <t xml:space="preserve">5 : </t>
    </r>
    <r>
      <rPr>
        <sz val="11"/>
        <rFont val="Noto Sans"/>
        <family val="2"/>
      </rPr>
      <t xml:space="preserve">ヘッダー・フッダー解除‥‥‥全てのシートに設定してあるヘッダーと，フッダーを解除します。</t>
    </r>
  </si>
  <si>
    <r>
      <rPr>
        <sz val="11"/>
        <rFont val="ＭＳ 明朝"/>
        <family val="1"/>
        <charset val="128"/>
      </rPr>
      <t xml:space="preserve">99 : </t>
    </r>
    <r>
      <rPr>
        <sz val="11"/>
        <rFont val="Noto Sans"/>
        <family val="2"/>
      </rPr>
      <t xml:space="preserve">初期化‥‥‥全てのデータを初期化（消去）します。最初にシステムを使用するときに，全データ初期化を実行します。</t>
    </r>
    <r>
      <rPr>
        <sz val="11"/>
        <rFont val="ＭＳ 明朝"/>
        <family val="1"/>
        <charset val="128"/>
      </rPr>
      <t xml:space="preserve">2</t>
    </r>
    <r>
      <rPr>
        <sz val="11"/>
        <rFont val="Noto Sans"/>
        <family val="2"/>
      </rPr>
      <t xml:space="preserve">度確認して初期化を実施します。いったん初期化すると元には戻らないので注意して下さい。</t>
    </r>
  </si>
  <si>
    <t xml:space="preserve">操作マニュアル</t>
  </si>
  <si>
    <t xml:space="preserve">最初に使う</t>
  </si>
  <si>
    <r>
      <rPr>
        <sz val="11"/>
        <rFont val="ＭＳ 明朝"/>
        <family val="1"/>
        <charset val="128"/>
      </rPr>
      <t xml:space="preserve">[ </t>
    </r>
    <r>
      <rPr>
        <sz val="11"/>
        <rFont val="Noto Sans"/>
        <family val="2"/>
      </rPr>
      <t xml:space="preserve">各種処理 </t>
    </r>
    <r>
      <rPr>
        <sz val="11"/>
        <rFont val="ＭＳ 明朝"/>
        <family val="1"/>
        <charset val="128"/>
      </rPr>
      <t xml:space="preserve">]</t>
    </r>
    <r>
      <rPr>
        <sz val="11"/>
        <rFont val="Noto Sans"/>
        <family val="2"/>
      </rPr>
      <t xml:space="preserve">　の　</t>
    </r>
    <r>
      <rPr>
        <sz val="11"/>
        <rFont val="ＭＳ 明朝"/>
        <family val="1"/>
        <charset val="128"/>
      </rPr>
      <t xml:space="preserve">99:</t>
    </r>
    <r>
      <rPr>
        <sz val="11"/>
        <rFont val="Noto Sans"/>
        <family val="2"/>
      </rPr>
      <t xml:space="preserve">初期化　を選択し全てのデータを消去します。</t>
    </r>
  </si>
  <si>
    <r>
      <rPr>
        <sz val="11"/>
        <rFont val="Noto Sans"/>
        <family val="2"/>
      </rPr>
      <t xml:space="preserve">メニュー№</t>
    </r>
    <r>
      <rPr>
        <sz val="11"/>
        <rFont val="ＭＳ 明朝"/>
        <family val="1"/>
        <charset val="128"/>
      </rPr>
      <t xml:space="preserve">4</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マスタ部分が黄色で網掛されます。</t>
    </r>
  </si>
  <si>
    <r>
      <rPr>
        <sz val="11"/>
        <rFont val="Noto Sans"/>
        <family val="2"/>
      </rPr>
      <t xml:space="preserve">設定シートの　</t>
    </r>
    <r>
      <rPr>
        <sz val="11"/>
        <rFont val="ＭＳ 明朝"/>
        <family val="1"/>
        <charset val="128"/>
      </rPr>
      <t xml:space="preserve">E12</t>
    </r>
    <r>
      <rPr>
        <sz val="11"/>
        <rFont val="Noto Sans"/>
        <family val="2"/>
      </rPr>
      <t xml:space="preserve">　に，作業時間を工数へ換算する基準を入力します。１人工が８時間の場合は，</t>
    </r>
    <r>
      <rPr>
        <sz val="11"/>
        <rFont val="ＭＳ 明朝"/>
        <family val="1"/>
        <charset val="128"/>
      </rPr>
      <t xml:space="preserve">E12</t>
    </r>
    <r>
      <rPr>
        <sz val="11"/>
        <rFont val="Noto Sans"/>
        <family val="2"/>
      </rPr>
      <t xml:space="preserve">　のセルに　</t>
    </r>
    <r>
      <rPr>
        <sz val="11"/>
        <rFont val="ＭＳ 明朝"/>
        <family val="1"/>
        <charset val="128"/>
      </rPr>
      <t xml:space="preserve">8:00</t>
    </r>
    <r>
      <rPr>
        <sz val="11"/>
        <rFont val="Noto Sans"/>
        <family val="2"/>
      </rPr>
      <t xml:space="preserve">　と入力します。</t>
    </r>
  </si>
  <si>
    <r>
      <rPr>
        <sz val="11"/>
        <rFont val="Noto Sans"/>
        <family val="2"/>
      </rPr>
      <t xml:space="preserve">メニュー№</t>
    </r>
    <r>
      <rPr>
        <sz val="11"/>
        <rFont val="ＭＳ 明朝"/>
        <family val="1"/>
        <charset val="128"/>
      </rPr>
      <t xml:space="preserve">2</t>
    </r>
    <r>
      <rPr>
        <sz val="11"/>
        <rFont val="Noto Sans"/>
        <family val="2"/>
      </rPr>
      <t xml:space="preserve">　から　スタッフマスタ　シート　へ移動し，黄色で網掛されている製品コード</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スタッフ氏名</t>
    </r>
    <r>
      <rPr>
        <sz val="11"/>
        <rFont val="ＭＳ 明朝"/>
        <family val="1"/>
        <charset val="128"/>
      </rPr>
      <t xml:space="preserve">(</t>
    </r>
    <r>
      <rPr>
        <sz val="11"/>
        <rFont val="Noto Sans"/>
        <family val="2"/>
      </rPr>
      <t xml:space="preserve">作業者氏名</t>
    </r>
    <r>
      <rPr>
        <sz val="11"/>
        <rFont val="ＭＳ 明朝"/>
        <family val="1"/>
        <charset val="128"/>
      </rPr>
      <t xml:space="preserve">)</t>
    </r>
    <r>
      <rPr>
        <sz val="11"/>
        <rFont val="Noto Sans"/>
        <family val="2"/>
      </rPr>
      <t xml:space="preserve">を</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に設定します。</t>
    </r>
  </si>
  <si>
    <r>
      <rPr>
        <b val="true"/>
        <sz val="11"/>
        <rFont val="Noto Sans"/>
        <family val="2"/>
      </rPr>
      <t xml:space="preserve">入力</t>
    </r>
    <r>
      <rPr>
        <sz val="11"/>
        <rFont val="Noto Sans"/>
        <family val="2"/>
      </rPr>
      <t xml:space="preserve">　作業時間データ　シート</t>
    </r>
  </si>
  <si>
    <r>
      <rPr>
        <sz val="11"/>
        <rFont val="Noto Sans"/>
        <family val="2"/>
      </rPr>
      <t xml:space="preserve">メニュー№</t>
    </r>
    <r>
      <rPr>
        <sz val="11"/>
        <rFont val="ＭＳ 明朝"/>
        <family val="1"/>
        <charset val="128"/>
      </rPr>
      <t xml:space="preserve">4</t>
    </r>
    <r>
      <rPr>
        <sz val="11"/>
        <rFont val="Noto Sans"/>
        <family val="2"/>
      </rPr>
      <t xml:space="preserve">　</t>
    </r>
    <r>
      <rPr>
        <sz val="11"/>
        <rFont val="ＭＳ 明朝"/>
        <family val="1"/>
        <charset val="128"/>
      </rPr>
      <t xml:space="preserve">[ </t>
    </r>
    <r>
      <rPr>
        <sz val="11"/>
        <rFont val="Noto Sans"/>
        <family val="2"/>
      </rPr>
      <t xml:space="preserve">入力部分網掛 </t>
    </r>
    <r>
      <rPr>
        <sz val="11"/>
        <rFont val="ＭＳ 明朝"/>
        <family val="1"/>
        <charset val="128"/>
      </rPr>
      <t xml:space="preserve">]</t>
    </r>
    <r>
      <rPr>
        <sz val="11"/>
        <rFont val="Noto Sans"/>
        <family val="2"/>
      </rPr>
      <t xml:space="preserve">　 のマクロボタンを左クリックします。入力部分が青で網掛されます。</t>
    </r>
  </si>
  <si>
    <r>
      <rPr>
        <sz val="11"/>
        <rFont val="Noto Sans"/>
        <family val="2"/>
      </rPr>
      <t xml:space="preserve">メニュー№</t>
    </r>
    <r>
      <rPr>
        <sz val="11"/>
        <rFont val="ＭＳ 明朝"/>
        <family val="1"/>
        <charset val="128"/>
      </rPr>
      <t xml:space="preserve">2</t>
    </r>
    <r>
      <rPr>
        <sz val="11"/>
        <rFont val="Noto Sans"/>
        <family val="2"/>
      </rPr>
      <t xml:space="preserve">　から　作業時間データ　シート　へ移動し，青で網掛されている　年</t>
    </r>
    <r>
      <rPr>
        <sz val="11"/>
        <rFont val="ＭＳ 明朝"/>
        <family val="1"/>
        <charset val="128"/>
      </rPr>
      <t xml:space="preserve">(A</t>
    </r>
    <r>
      <rPr>
        <sz val="11"/>
        <rFont val="Noto Sans"/>
        <family val="2"/>
      </rPr>
      <t xml:space="preserve">列</t>
    </r>
    <r>
      <rPr>
        <sz val="11"/>
        <rFont val="ＭＳ 明朝"/>
        <family val="1"/>
        <charset val="128"/>
      </rPr>
      <t xml:space="preserve">)</t>
    </r>
    <r>
      <rPr>
        <sz val="11"/>
        <rFont val="Noto Sans"/>
        <family val="2"/>
      </rPr>
      <t xml:space="preserve">，月</t>
    </r>
    <r>
      <rPr>
        <sz val="11"/>
        <rFont val="ＭＳ 明朝"/>
        <family val="1"/>
        <charset val="128"/>
      </rPr>
      <t xml:space="preserve">(B</t>
    </r>
    <r>
      <rPr>
        <sz val="11"/>
        <rFont val="Noto Sans"/>
        <family val="2"/>
      </rPr>
      <t xml:space="preserve">列</t>
    </r>
    <r>
      <rPr>
        <sz val="11"/>
        <rFont val="ＭＳ 明朝"/>
        <family val="1"/>
        <charset val="128"/>
      </rPr>
      <t xml:space="preserve">)</t>
    </r>
    <r>
      <rPr>
        <sz val="11"/>
        <rFont val="Noto Sans"/>
        <family val="2"/>
      </rPr>
      <t xml:space="preserve">，日</t>
    </r>
    <r>
      <rPr>
        <sz val="11"/>
        <rFont val="ＭＳ 明朝"/>
        <family val="1"/>
        <charset val="128"/>
      </rPr>
      <t xml:space="preserve">(C</t>
    </r>
    <r>
      <rPr>
        <sz val="11"/>
        <rFont val="Noto Sans"/>
        <family val="2"/>
      </rPr>
      <t xml:space="preserve">列</t>
    </r>
    <r>
      <rPr>
        <sz val="11"/>
        <rFont val="ＭＳ 明朝"/>
        <family val="1"/>
        <charset val="128"/>
      </rPr>
      <t xml:space="preserve">)</t>
    </r>
    <r>
      <rPr>
        <sz val="11"/>
        <rFont val="Noto Sans"/>
        <family val="2"/>
      </rPr>
      <t xml:space="preserve">，スタッフコード</t>
    </r>
    <r>
      <rPr>
        <sz val="11"/>
        <rFont val="ＭＳ 明朝"/>
        <family val="1"/>
        <charset val="128"/>
      </rPr>
      <t xml:space="preserve">(E</t>
    </r>
    <r>
      <rPr>
        <sz val="11"/>
        <rFont val="Noto Sans"/>
        <family val="2"/>
      </rPr>
      <t xml:space="preserve">列</t>
    </r>
    <r>
      <rPr>
        <sz val="11"/>
        <rFont val="ＭＳ 明朝"/>
        <family val="1"/>
        <charset val="128"/>
      </rPr>
      <t xml:space="preserve">)</t>
    </r>
    <r>
      <rPr>
        <sz val="11"/>
        <rFont val="Noto Sans"/>
        <family val="2"/>
      </rPr>
      <t xml:space="preserve">，作業コード</t>
    </r>
    <r>
      <rPr>
        <sz val="11"/>
        <rFont val="ＭＳ 明朝"/>
        <family val="1"/>
        <charset val="128"/>
      </rPr>
      <t xml:space="preserve">(G</t>
    </r>
    <r>
      <rPr>
        <sz val="11"/>
        <rFont val="Noto Sans"/>
        <family val="2"/>
      </rPr>
      <t xml:space="preserve">列</t>
    </r>
    <r>
      <rPr>
        <sz val="11"/>
        <rFont val="ＭＳ 明朝"/>
        <family val="1"/>
        <charset val="128"/>
      </rPr>
      <t xml:space="preserve">)</t>
    </r>
    <r>
      <rPr>
        <sz val="11"/>
        <rFont val="Noto Sans"/>
        <family val="2"/>
      </rPr>
      <t xml:space="preserve">，施主・言がコード</t>
    </r>
    <r>
      <rPr>
        <sz val="11"/>
        <rFont val="ＭＳ 明朝"/>
        <family val="1"/>
        <charset val="128"/>
      </rPr>
      <t xml:space="preserve">(I</t>
    </r>
    <r>
      <rPr>
        <sz val="11"/>
        <rFont val="Noto Sans"/>
        <family val="2"/>
      </rPr>
      <t xml:space="preserve">列</t>
    </r>
    <r>
      <rPr>
        <sz val="11"/>
        <rFont val="ＭＳ 明朝"/>
        <family val="1"/>
        <charset val="128"/>
      </rPr>
      <t xml:space="preserve">)</t>
    </r>
    <r>
      <rPr>
        <sz val="11"/>
        <rFont val="Noto Sans"/>
        <family val="2"/>
      </rPr>
      <t xml:space="preserve">，作業時間</t>
    </r>
    <r>
      <rPr>
        <sz val="11"/>
        <rFont val="ＭＳ 明朝"/>
        <family val="1"/>
        <charset val="128"/>
      </rPr>
      <t xml:space="preserve">(K</t>
    </r>
    <r>
      <rPr>
        <sz val="11"/>
        <rFont val="Noto Sans"/>
        <family val="2"/>
      </rPr>
      <t xml:space="preserve">列</t>
    </r>
    <r>
      <rPr>
        <sz val="11"/>
        <rFont val="ＭＳ 明朝"/>
        <family val="1"/>
        <charset val="128"/>
      </rPr>
      <t xml:space="preserve">)</t>
    </r>
    <r>
      <rPr>
        <sz val="11"/>
        <rFont val="Noto Sans"/>
        <family val="2"/>
      </rPr>
      <t xml:space="preserve">を入力します。</t>
    </r>
  </si>
  <si>
    <t xml:space="preserve">２列に配置してある　↓　でデータが並び代わります。</t>
  </si>
  <si>
    <r>
      <rPr>
        <sz val="11"/>
        <rFont val="ＭＳ 明朝"/>
        <family val="1"/>
        <charset val="128"/>
      </rPr>
      <t xml:space="preserve">[ </t>
    </r>
    <r>
      <rPr>
        <sz val="11"/>
        <rFont val="Noto Sans"/>
        <family val="2"/>
      </rPr>
      <t xml:space="preserve">フィルタ </t>
    </r>
    <r>
      <rPr>
        <sz val="11"/>
        <rFont val="ＭＳ 明朝"/>
        <family val="1"/>
        <charset val="128"/>
      </rPr>
      <t xml:space="preserve">] </t>
    </r>
    <r>
      <rPr>
        <sz val="11"/>
        <rFont val="Noto Sans"/>
        <family val="2"/>
      </rPr>
      <t xml:space="preserve">を左クリックすると以下の処理を実施できます。</t>
    </r>
  </si>
  <si>
    <r>
      <rPr>
        <sz val="11"/>
        <rFont val="ＭＳ 明朝"/>
        <family val="1"/>
        <charset val="128"/>
      </rPr>
      <t xml:space="preserve">1:</t>
    </r>
    <r>
      <rPr>
        <sz val="11"/>
        <rFont val="Noto Sans"/>
        <family val="2"/>
      </rPr>
      <t xml:space="preserve">フィルタ設定‥‥‥検索用のフィルタを設定します。▼をクリックして検索します。自由に検索して下さい。</t>
    </r>
  </si>
  <si>
    <r>
      <rPr>
        <sz val="11"/>
        <rFont val="ＭＳ 明朝"/>
        <family val="1"/>
        <charset val="128"/>
      </rPr>
      <t xml:space="preserve">2:</t>
    </r>
    <r>
      <rPr>
        <sz val="11"/>
        <rFont val="Noto Sans"/>
        <family val="2"/>
      </rPr>
      <t xml:space="preserve">フィルタ設定の解除‥‥‥上記のフィルタ機能を解除します。</t>
    </r>
  </si>
  <si>
    <r>
      <rPr>
        <sz val="11"/>
        <rFont val="ＭＳ 明朝"/>
        <family val="1"/>
        <charset val="128"/>
      </rPr>
      <t xml:space="preserve">3:</t>
    </r>
    <r>
      <rPr>
        <sz val="11"/>
        <rFont val="Noto Sans"/>
        <family val="2"/>
      </rPr>
      <t xml:space="preserve">作業時間が入力されているデータだけ表示‥‥‥入力行が</t>
    </r>
    <r>
      <rPr>
        <sz val="11"/>
        <rFont val="ＭＳ 明朝"/>
        <family val="1"/>
        <charset val="128"/>
      </rPr>
      <t xml:space="preserve">10,000</t>
    </r>
    <r>
      <rPr>
        <sz val="11"/>
        <rFont val="Noto Sans"/>
        <family val="2"/>
      </rPr>
      <t xml:space="preserve">行用意されています。そのうちで作業時間が入力されているデータだけ検索します。</t>
    </r>
  </si>
  <si>
    <r>
      <rPr>
        <b val="true"/>
        <sz val="11"/>
        <rFont val="Noto Sans"/>
        <family val="2"/>
      </rPr>
      <t xml:space="preserve">集計</t>
    </r>
    <r>
      <rPr>
        <sz val="11"/>
        <rFont val="Noto Sans"/>
        <family val="2"/>
      </rPr>
      <t xml:space="preserve">　システム起動時の設定</t>
    </r>
  </si>
  <si>
    <t xml:space="preserve">システム起動時に，スタッフマスタ　シートの集計結果が消去されます。簡単に集計できますので心配不要です。</t>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ます。</t>
    </r>
  </si>
  <si>
    <r>
      <rPr>
        <sz val="11"/>
        <rFont val="Noto Sans"/>
        <family val="2"/>
      </rPr>
      <t xml:space="preserve">削除して下さい　のメッセージが出たら，</t>
    </r>
    <r>
      <rPr>
        <b val="true"/>
        <u val="single"/>
        <sz val="11"/>
        <color rgb="FFFF0000"/>
        <rFont val="Noto Sans"/>
        <family val="2"/>
      </rPr>
      <t xml:space="preserve">【</t>
    </r>
    <r>
      <rPr>
        <b val="true"/>
        <u val="single"/>
        <sz val="11"/>
        <color rgb="FFFF0000"/>
        <rFont val="ＭＳ 明朝"/>
        <family val="1"/>
        <charset val="128"/>
      </rPr>
      <t xml:space="preserve">5</t>
    </r>
    <r>
      <rPr>
        <b val="true"/>
        <u val="single"/>
        <sz val="11"/>
        <color rgb="FFFF0000"/>
        <rFont val="Noto Sans"/>
        <family val="2"/>
      </rPr>
      <t xml:space="preserve">】に記載されている手順で，データを削除</t>
    </r>
    <r>
      <rPr>
        <sz val="11"/>
        <rFont val="Noto Sans"/>
        <family val="2"/>
      </rPr>
      <t xml:space="preserve">して下さい。</t>
    </r>
  </si>
  <si>
    <r>
      <rPr>
        <b val="true"/>
        <sz val="11"/>
        <rFont val="Noto Sans"/>
        <family val="2"/>
      </rPr>
      <t xml:space="preserve">集計</t>
    </r>
    <r>
      <rPr>
        <sz val="11"/>
        <rFont val="Noto Sans"/>
        <family val="2"/>
      </rPr>
      <t xml:space="preserve">　設定　シート  メニュー№</t>
    </r>
    <r>
      <rPr>
        <sz val="11"/>
        <rFont val="ＭＳ Ｐ明朝"/>
        <family val="1"/>
        <charset val="128"/>
      </rPr>
      <t xml:space="preserve">7</t>
    </r>
  </si>
  <si>
    <r>
      <rPr>
        <sz val="11"/>
        <rFont val="Noto Sans"/>
        <family val="2"/>
      </rPr>
      <t xml:space="preserve">設定シートの</t>
    </r>
    <r>
      <rPr>
        <sz val="11"/>
        <rFont val="ＭＳ 明朝"/>
        <family val="1"/>
        <charset val="128"/>
      </rPr>
      <t xml:space="preserve">G4</t>
    </r>
    <r>
      <rPr>
        <sz val="11"/>
        <rFont val="Noto Sans"/>
        <family val="2"/>
      </rPr>
      <t xml:space="preserve">に作業時間の集計開始日を入力し，</t>
    </r>
    <r>
      <rPr>
        <sz val="11"/>
        <rFont val="ＭＳ 明朝"/>
        <family val="1"/>
        <charset val="128"/>
      </rPr>
      <t xml:space="preserve">F3</t>
    </r>
    <r>
      <rPr>
        <sz val="11"/>
        <rFont val="Noto Sans"/>
        <family val="2"/>
      </rPr>
      <t xml:space="preserve">に配置してある　</t>
    </r>
    <r>
      <rPr>
        <sz val="11"/>
        <rFont val="ＭＳ 明朝"/>
        <family val="1"/>
        <charset val="128"/>
      </rPr>
      <t xml:space="preserve">[ </t>
    </r>
    <r>
      <rPr>
        <sz val="11"/>
        <rFont val="Noto Sans"/>
        <family val="2"/>
      </rPr>
      <t xml:space="preserve">　　 </t>
    </r>
    <r>
      <rPr>
        <sz val="11"/>
        <rFont val="ＭＳ 明朝"/>
        <family val="1"/>
        <charset val="128"/>
      </rPr>
      <t xml:space="preserve">]</t>
    </r>
    <r>
      <rPr>
        <sz val="11"/>
        <rFont val="Noto Sans"/>
        <family val="2"/>
      </rPr>
      <t xml:space="preserve">　 を左クリックすると，入力した期間から</t>
    </r>
    <r>
      <rPr>
        <sz val="11"/>
        <rFont val="ＭＳ 明朝"/>
        <family val="1"/>
        <charset val="128"/>
      </rPr>
      <t xml:space="preserve">1</t>
    </r>
    <r>
      <rPr>
        <sz val="11"/>
        <rFont val="Noto Sans"/>
        <family val="2"/>
      </rPr>
      <t xml:space="preserve">ヶ年間の作業時間を集計します。</t>
    </r>
  </si>
  <si>
    <r>
      <rPr>
        <sz val="11"/>
        <rFont val="Noto Sans"/>
        <family val="2"/>
      </rPr>
      <t xml:space="preserve">集計結果は，メニュー№</t>
    </r>
    <r>
      <rPr>
        <sz val="11"/>
        <rFont val="ＭＳ 明朝"/>
        <family val="1"/>
        <charset val="128"/>
      </rPr>
      <t xml:space="preserve">2</t>
    </r>
    <r>
      <rPr>
        <sz val="11"/>
        <rFont val="Noto Sans"/>
        <family val="2"/>
      </rPr>
      <t xml:space="preserve">　から　スタッフマスタ　シート　へ移動して確認して下さい。</t>
    </r>
  </si>
  <si>
    <t xml:space="preserve">スタッフマスタ　シート　の各列のいずれかが赤で反転しています。赤で反転している月は当月です。</t>
  </si>
  <si>
    <r>
      <rPr>
        <b val="true"/>
        <sz val="11"/>
        <rFont val="Noto Sans"/>
        <family val="2"/>
      </rPr>
      <t xml:space="preserve">作業時間データの削除</t>
    </r>
    <r>
      <rPr>
        <sz val="11"/>
        <rFont val="Noto Sans"/>
        <family val="2"/>
      </rPr>
      <t xml:space="preserve">　　設定シート　メニュー№</t>
    </r>
    <r>
      <rPr>
        <sz val="11"/>
        <rFont val="ＭＳ Ｐ明朝"/>
        <family val="1"/>
        <charset val="128"/>
      </rPr>
      <t xml:space="preserve">8</t>
    </r>
  </si>
  <si>
    <r>
      <rPr>
        <sz val="11"/>
        <rFont val="Noto Sans"/>
        <family val="2"/>
      </rPr>
      <t xml:space="preserve">システム起動時に，作業時間データ　シートの残り行を自動的に計算し，</t>
    </r>
    <r>
      <rPr>
        <sz val="11"/>
        <rFont val="ＭＳ 明朝"/>
        <family val="1"/>
        <charset val="128"/>
      </rPr>
      <t xml:space="preserve">500</t>
    </r>
    <r>
      <rPr>
        <sz val="11"/>
        <rFont val="Noto Sans"/>
        <family val="2"/>
      </rPr>
      <t xml:space="preserve">行以下になった場合は，</t>
    </r>
    <r>
      <rPr>
        <b val="true"/>
        <u val="single"/>
        <sz val="11"/>
        <color rgb="FFFF0000"/>
        <rFont val="Noto Sans"/>
        <family val="2"/>
      </rPr>
      <t xml:space="preserve">削除して下さい</t>
    </r>
    <r>
      <rPr>
        <sz val="11"/>
        <rFont val="Noto Sans"/>
        <family val="2"/>
      </rPr>
      <t xml:space="preserve">　とメッセージが表示されたら，残り行が</t>
    </r>
    <r>
      <rPr>
        <sz val="11"/>
        <rFont val="ＭＳ 明朝"/>
        <family val="1"/>
        <charset val="128"/>
      </rPr>
      <t xml:space="preserve">500</t>
    </r>
    <r>
      <rPr>
        <sz val="11"/>
        <rFont val="Noto Sans"/>
        <family val="2"/>
      </rPr>
      <t xml:space="preserve">行を割っています。以下の手順で早急に削除します。</t>
    </r>
  </si>
  <si>
    <r>
      <rPr>
        <sz val="11"/>
        <rFont val="Noto Sans"/>
        <family val="2"/>
      </rPr>
      <t xml:space="preserve">削除するデータの範囲を設定シートの　</t>
    </r>
    <r>
      <rPr>
        <sz val="11"/>
        <rFont val="ＭＳ 明朝"/>
        <family val="1"/>
        <charset val="128"/>
      </rPr>
      <t xml:space="preserve">G7</t>
    </r>
    <r>
      <rPr>
        <sz val="11"/>
        <rFont val="Noto Sans"/>
        <family val="2"/>
      </rPr>
      <t xml:space="preserve">　，</t>
    </r>
    <r>
      <rPr>
        <sz val="11"/>
        <rFont val="ＭＳ 明朝"/>
        <family val="1"/>
        <charset val="128"/>
      </rPr>
      <t xml:space="preserve">G8</t>
    </r>
    <r>
      <rPr>
        <sz val="11"/>
        <rFont val="Noto Sans"/>
        <family val="2"/>
      </rPr>
      <t xml:space="preserve">　に入力します。</t>
    </r>
  </si>
  <si>
    <r>
      <rPr>
        <sz val="11"/>
        <rFont val="ＭＳ 明朝"/>
        <family val="1"/>
        <charset val="128"/>
      </rPr>
      <t xml:space="preserve">G7</t>
    </r>
    <r>
      <rPr>
        <sz val="11"/>
        <rFont val="Noto Sans"/>
        <family val="2"/>
      </rPr>
      <t xml:space="preserve">に　</t>
    </r>
    <r>
      <rPr>
        <sz val="11"/>
        <rFont val="ＭＳ 明朝"/>
        <family val="1"/>
        <charset val="128"/>
      </rPr>
      <t xml:space="preserve">2000/1/1 </t>
    </r>
    <r>
      <rPr>
        <sz val="11"/>
        <rFont val="Noto Sans"/>
        <family val="2"/>
      </rPr>
      <t xml:space="preserve">と入力し，</t>
    </r>
    <r>
      <rPr>
        <sz val="11"/>
        <rFont val="ＭＳ 明朝"/>
        <family val="1"/>
        <charset val="128"/>
      </rPr>
      <t xml:space="preserve">G8</t>
    </r>
    <r>
      <rPr>
        <sz val="11"/>
        <rFont val="Noto Sans"/>
        <family val="2"/>
      </rPr>
      <t xml:space="preserve">に削除する最終日（月末が良い）を入力すると，</t>
    </r>
    <r>
      <rPr>
        <sz val="11"/>
        <rFont val="ＭＳ 明朝"/>
        <family val="1"/>
        <charset val="128"/>
      </rPr>
      <t xml:space="preserve">G8</t>
    </r>
    <r>
      <rPr>
        <sz val="11"/>
        <rFont val="Noto Sans"/>
        <family val="2"/>
      </rPr>
      <t xml:space="preserve">に入力した終了日以前のデータを全て消去します。</t>
    </r>
  </si>
  <si>
    <r>
      <rPr>
        <sz val="11"/>
        <rFont val="ＭＳ 明朝"/>
        <family val="1"/>
        <charset val="128"/>
      </rPr>
      <t xml:space="preserve">G7</t>
    </r>
    <r>
      <rPr>
        <sz val="11"/>
        <rFont val="Noto Sans"/>
        <family val="2"/>
      </rPr>
      <t xml:space="preserve">に　</t>
    </r>
    <r>
      <rPr>
        <sz val="11"/>
        <rFont val="ＭＳ 明朝"/>
        <family val="1"/>
        <charset val="128"/>
      </rPr>
      <t xml:space="preserve">2005/1/1 </t>
    </r>
    <r>
      <rPr>
        <sz val="11"/>
        <rFont val="Noto Sans"/>
        <family val="2"/>
      </rPr>
      <t xml:space="preserve">と入力し，</t>
    </r>
    <r>
      <rPr>
        <sz val="11"/>
        <rFont val="ＭＳ 明朝"/>
        <family val="1"/>
        <charset val="128"/>
      </rPr>
      <t xml:space="preserve">G8</t>
    </r>
    <r>
      <rPr>
        <sz val="11"/>
        <rFont val="Noto Sans"/>
        <family val="2"/>
      </rPr>
      <t xml:space="preserve">に　</t>
    </r>
    <r>
      <rPr>
        <sz val="11"/>
        <rFont val="ＭＳ 明朝"/>
        <family val="1"/>
        <charset val="128"/>
      </rPr>
      <t xml:space="preserve">2005/1/31</t>
    </r>
    <r>
      <rPr>
        <sz val="11"/>
        <rFont val="Noto Sans"/>
        <family val="2"/>
      </rPr>
      <t xml:space="preserve">　と入力すると，１ヶ月間のデータだけ削除されます。</t>
    </r>
  </si>
  <si>
    <r>
      <rPr>
        <sz val="11"/>
        <rFont val="Noto Sans"/>
        <family val="2"/>
      </rPr>
      <t xml:space="preserve">データ削除対象の期間を入力したら，</t>
    </r>
    <r>
      <rPr>
        <sz val="11"/>
        <rFont val="ＭＳ 明朝"/>
        <family val="1"/>
        <charset val="128"/>
      </rPr>
      <t xml:space="preserve">F6</t>
    </r>
    <r>
      <rPr>
        <sz val="11"/>
        <rFont val="Noto Sans"/>
        <family val="2"/>
      </rPr>
      <t xml:space="preserve">に配置されている，</t>
    </r>
    <r>
      <rPr>
        <sz val="11"/>
        <rFont val="ＭＳ 明朝"/>
        <family val="1"/>
        <charset val="128"/>
      </rPr>
      <t xml:space="preserve">[</t>
    </r>
    <r>
      <rPr>
        <sz val="11"/>
        <rFont val="Noto Sans"/>
        <family val="2"/>
      </rPr>
      <t xml:space="preserve">　  　</t>
    </r>
    <r>
      <rPr>
        <sz val="11"/>
        <rFont val="ＭＳ 明朝"/>
        <family val="1"/>
        <charset val="128"/>
      </rPr>
      <t xml:space="preserve">]</t>
    </r>
    <r>
      <rPr>
        <sz val="11"/>
        <rFont val="Noto Sans"/>
        <family val="2"/>
      </rPr>
      <t xml:space="preserve">のマクロボタンを左クリックします。</t>
    </r>
  </si>
  <si>
    <t xml:space="preserve">注意事項  上書き保存  →  Ｃｒｔｌ＋Ｓ  をマメに実行してください。</t>
  </si>
  <si>
    <r>
      <rPr>
        <sz val="11"/>
        <rFont val="ＭＳ 明朝"/>
        <family val="1"/>
        <charset val="128"/>
      </rPr>
      <t xml:space="preserve">Windows</t>
    </r>
    <r>
      <rPr>
        <sz val="11"/>
        <rFont val="Noto Sans"/>
        <family val="2"/>
      </rPr>
      <t xml:space="preserve">上で不正な処理をしたわけではないのに，「不正な処理をしました」と表示されることがあります。この表示がでた瞬間に今までのデータは消えていると思って差し支えありません。</t>
    </r>
    <r>
      <rPr>
        <b val="true"/>
        <i val="true"/>
        <u val="single"/>
        <sz val="11"/>
        <rFont val="Noto Sans"/>
        <family val="2"/>
      </rPr>
      <t xml:space="preserve">このときまでの作業が水の泡！！</t>
    </r>
    <r>
      <rPr>
        <sz val="11"/>
        <rFont val="Noto Sans"/>
        <family val="2"/>
      </rPr>
      <t xml:space="preserve">  いつこのような状態になるとも限りません。マメに上書き保存をしてください。</t>
    </r>
  </si>
  <si>
    <t xml:space="preserve">建設スタッフ作業時間集計システム</t>
  </si>
  <si>
    <t xml:space="preserve">Ver3.1</t>
  </si>
  <si>
    <t xml:space="preserve">時間データの残りを判定</t>
  </si>
  <si>
    <t xml:space="preserve">が残り</t>
  </si>
  <si>
    <t xml:space="preserve">判定基準→</t>
  </si>
  <si>
    <t xml:space="preserve">処理終了</t>
  </si>
</sst>
</file>

<file path=xl/styles.xml><?xml version="1.0" encoding="utf-8"?>
<styleSheet xmlns="http://schemas.openxmlformats.org/spreadsheetml/2006/main">
  <numFmts count="19">
    <numFmt numFmtId="164" formatCode="General"/>
    <numFmt numFmtId="165" formatCode="[h]:mm:ss"/>
    <numFmt numFmtId="166" formatCode="General"/>
    <numFmt numFmtId="167" formatCode="[$-409]m/d/yyyy"/>
    <numFmt numFmtId="168" formatCode="h:mm&quot; 時間&quot;"/>
    <numFmt numFmtId="169" formatCode="[$-409]#,##0_);[RED]\(#,##0\)"/>
    <numFmt numFmtId="170" formatCode="[$-409]General"/>
    <numFmt numFmtId="171" formatCode="[h]:mm"/>
    <numFmt numFmtId="172" formatCode="yy\年m\月"/>
    <numFmt numFmtId="173" formatCode="#,##0.0;[RED]\-#,##0.0"/>
    <numFmt numFmtId="174" formatCode="\(#\)"/>
    <numFmt numFmtId="175" formatCode="0_ "/>
    <numFmt numFmtId="176" formatCode="\【#,##0\】"/>
    <numFmt numFmtId="177" formatCode="&quot;処理開始は &quot;h\時mm\分ss&quot;秒 です&quot;"/>
    <numFmt numFmtId="178" formatCode="[$-409]h:mm"/>
    <numFmt numFmtId="179" formatCode="[$-409]m/d/yyyy\ h:mm"/>
    <numFmt numFmtId="180" formatCode="&quot;処理終了は &quot;h\時mm\分ss&quot;秒 です&quot;"/>
    <numFmt numFmtId="181" formatCode="&quot;処理時間　&quot;mm\分ss&quot;　秒&quot;"/>
    <numFmt numFmtId="182" formatCode="[$-409]h:mm:ss"/>
  </numFmts>
  <fonts count="4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sz val="13"/>
      <name val="Noto Sans"/>
      <family val="2"/>
    </font>
    <font>
      <b val="true"/>
      <u val="single"/>
      <sz val="16"/>
      <name val="ＭＳ Ｐ明朝"/>
      <family val="1"/>
      <charset val="128"/>
    </font>
    <font>
      <b val="true"/>
      <u val="single"/>
      <sz val="14"/>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ＭＳ Ｐゴシック"/>
      <family val="3"/>
      <charset val="128"/>
    </font>
    <font>
      <sz val="9"/>
      <color rgb="FF000000"/>
      <name val="ＭＳ Ｐゴシック"/>
      <family val="3"/>
      <charset val="128"/>
    </font>
    <font>
      <b val="true"/>
      <sz val="9"/>
      <color rgb="FF000000"/>
      <name val="Noto Sans"/>
      <family val="2"/>
    </font>
    <font>
      <sz val="14"/>
      <name val="ＭＳ Ｐ明朝"/>
      <family val="1"/>
      <charset val="128"/>
    </font>
    <font>
      <sz val="10"/>
      <color rgb="FFFFFF00"/>
      <name val="DejaVu Sans"/>
      <family val="2"/>
    </font>
    <font>
      <b val="true"/>
      <sz val="10"/>
      <color rgb="FFFFFF00"/>
      <name val="DejaVu Sans"/>
      <family val="2"/>
    </font>
    <font>
      <sz val="11"/>
      <name val="Noto Sans"/>
      <family val="2"/>
    </font>
    <font>
      <b val="true"/>
      <sz val="11"/>
      <name val="ＭＳ Ｐ明朝"/>
      <family val="1"/>
      <charset val="128"/>
    </font>
    <font>
      <b val="true"/>
      <sz val="12"/>
      <name val="ＭＳ Ｐゴシック"/>
      <family val="3"/>
      <charset val="128"/>
    </font>
    <font>
      <sz val="11"/>
      <name val="ＭＳ ゴシック"/>
      <family val="3"/>
      <charset val="128"/>
    </font>
    <font>
      <b val="true"/>
      <sz val="14"/>
      <name val="Noto Sans"/>
      <family val="2"/>
    </font>
    <font>
      <sz val="16"/>
      <name val="ＭＳ Ｐゴシック"/>
      <family val="3"/>
      <charset val="128"/>
    </font>
    <font>
      <sz val="11"/>
      <name val="ＭＳ 明朝"/>
      <family val="1"/>
      <charset val="128"/>
    </font>
    <font>
      <b val="true"/>
      <sz val="11"/>
      <name val="Noto Sans"/>
      <family val="2"/>
    </font>
    <font>
      <b val="true"/>
      <sz val="11"/>
      <name val="ＭＳ 明朝"/>
      <family val="1"/>
      <charset val="128"/>
    </font>
    <font>
      <b val="true"/>
      <u val="single"/>
      <sz val="11"/>
      <color rgb="FFFF0000"/>
      <name val="Noto Sans"/>
      <family val="2"/>
    </font>
    <font>
      <b val="true"/>
      <u val="single"/>
      <sz val="11"/>
      <color rgb="FFFF0000"/>
      <name val="ＭＳ 明朝"/>
      <family val="1"/>
      <charset val="128"/>
    </font>
    <font>
      <b val="true"/>
      <sz val="14"/>
      <name val="ＭＳ Ｐ明朝"/>
      <family val="1"/>
      <charset val="128"/>
    </font>
    <font>
      <b val="true"/>
      <i val="true"/>
      <u val="single"/>
      <sz val="11"/>
      <name val="Noto Sans"/>
      <family val="2"/>
    </font>
    <font>
      <sz val="11"/>
      <color rgb="FFFFFFFF"/>
      <name val="ＭＳ Ｐ明朝"/>
      <family val="1"/>
      <charset val="128"/>
    </font>
    <font>
      <b val="true"/>
      <sz val="12"/>
      <name val="ＭＳ Ｐ明朝"/>
      <family val="1"/>
      <charset val="128"/>
    </font>
    <font>
      <b val="true"/>
      <sz val="10"/>
      <color rgb="FFFF0000"/>
      <name val="DejaVu Sans"/>
      <family val="2"/>
    </font>
    <font>
      <sz val="22"/>
      <name val="ＭＳ Ｐ明朝"/>
      <family val="1"/>
      <charset val="128"/>
    </font>
    <font>
      <b val="true"/>
      <sz val="22"/>
      <color rgb="FF0000FF"/>
      <name val="ＭＳ Ｐ明朝"/>
      <family val="1"/>
      <charset val="128"/>
    </font>
    <font>
      <b val="true"/>
      <sz val="22"/>
      <color rgb="FFFFFF00"/>
      <name val="ＭＳ Ｐ明朝"/>
      <family val="1"/>
      <charset val="128"/>
    </font>
    <font>
      <b val="true"/>
      <sz val="22"/>
      <color rgb="FF000000"/>
      <name val="ＭＳ Ｐ明朝"/>
      <family val="1"/>
      <charset val="128"/>
    </font>
    <font>
      <sz val="48"/>
      <color rgb="FFFF0000"/>
      <name val="Noto Sans"/>
      <family val="2"/>
    </font>
    <font>
      <b val="true"/>
      <sz val="22"/>
      <name val="ＭＳ Ｐ明朝"/>
      <family val="1"/>
      <charset val="128"/>
    </font>
  </fonts>
  <fills count="7">
    <fill>
      <patternFill patternType="none"/>
    </fill>
    <fill>
      <patternFill patternType="gray125"/>
    </fill>
    <fill>
      <patternFill patternType="solid">
        <fgColor rgb="FFFFFF00"/>
        <bgColor rgb="FFFFFF00"/>
      </patternFill>
    </fill>
    <fill>
      <patternFill patternType="solid">
        <fgColor rgb="FF00FFFF"/>
        <bgColor rgb="FF00FFFF"/>
      </patternFill>
    </fill>
    <fill>
      <patternFill patternType="solid">
        <fgColor rgb="FFFF0000"/>
        <bgColor rgb="FF993300"/>
      </patternFill>
    </fill>
    <fill>
      <patternFill patternType="solid">
        <fgColor rgb="FF00FF00"/>
        <bgColor rgb="FF33CCCC"/>
      </patternFill>
    </fill>
    <fill>
      <patternFill patternType="solid">
        <fgColor rgb="FFCCFFCC"/>
        <bgColor rgb="FFCCFFFF"/>
      </patternFill>
    </fill>
  </fills>
  <borders count="41">
    <border diagonalUp="false" diagonalDown="false">
      <left/>
      <right/>
      <top/>
      <bottom/>
      <diagonal/>
    </border>
    <border diagonalUp="false" diagonalDown="false">
      <left style="thin"/>
      <right/>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right style="hair"/>
      <top style="thin"/>
      <bottom/>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hair"/>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style="medium"/>
      <top style="medium"/>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0" fillId="0" borderId="0" xfId="0" applyFont="false" applyBorder="true" applyAlignment="true" applyProtection="true">
      <alignment horizontal="center" vertical="center" textRotation="0" wrapText="false" indent="0" shrinkToFit="true"/>
      <protection locked="true" hidden="false"/>
    </xf>
    <xf numFmtId="166" fontId="0" fillId="0" borderId="0" xfId="0" applyFont="fals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true">
      <alignment horizontal="center" vertical="center" textRotation="0" wrapText="false" indent="0" shrinkToFit="true"/>
      <protection locked="false" hidden="false"/>
    </xf>
    <xf numFmtId="166" fontId="0" fillId="0" borderId="0" xfId="0" applyFont="false" applyBorder="true" applyAlignment="true" applyProtection="true">
      <alignment horizontal="general" vertical="center" textRotation="0" wrapText="false" indent="0" shrinkToFit="false"/>
      <protection locked="true" hidden="false"/>
    </xf>
    <xf numFmtId="167" fontId="0" fillId="2" borderId="0" xfId="0" applyFont="false" applyBorder="true" applyAlignment="true" applyProtection="true">
      <alignment horizontal="left" vertical="center" textRotation="0" wrapText="false" indent="0" shrinkToFit="true"/>
      <protection locked="false" hidden="false"/>
    </xf>
    <xf numFmtId="167" fontId="0" fillId="0" borderId="0" xfId="0" applyFont="true" applyBorder="true" applyAlignment="true" applyProtection="true">
      <alignment horizontal="general" vertical="bottom"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true"/>
      <protection locked="true" hidden="false"/>
    </xf>
    <xf numFmtId="164" fontId="9" fillId="0" borderId="0" xfId="0" applyFont="true" applyBorder="true" applyAlignment="true" applyProtection="true">
      <alignment horizontal="general" vertical="center" textRotation="0" wrapText="false" indent="0" shrinkToFit="true"/>
      <protection locked="false" hidden="false"/>
    </xf>
    <xf numFmtId="166" fontId="0" fillId="0" borderId="0" xfId="0" applyFont="true" applyBorder="true" applyAlignment="true" applyProtection="true">
      <alignment horizontal="right" vertical="center" textRotation="0" wrapText="false" indent="0" shrinkToFit="true"/>
      <protection locked="true" hidden="false"/>
    </xf>
    <xf numFmtId="168" fontId="0" fillId="2"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center" textRotation="0" wrapText="false" indent="0" shrinkToFit="true"/>
      <protection locked="true" hidden="false"/>
    </xf>
    <xf numFmtId="164" fontId="10" fillId="0" borderId="0"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true"/>
      <protection locked="fals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6" fontId="17" fillId="0" borderId="0"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true">
      <alignment horizontal="center" vertical="bottom" textRotation="0" wrapText="false" indent="0" shrinkToFit="true"/>
      <protection locked="false" hidden="false"/>
    </xf>
    <xf numFmtId="167" fontId="8" fillId="0" borderId="0" xfId="0" applyFont="true" applyBorder="true" applyAlignment="true" applyProtection="true">
      <alignment horizontal="general" vertical="bottom" textRotation="0" wrapText="false" indent="0" shrinkToFit="true"/>
      <protection locked="false" hidden="false"/>
    </xf>
    <xf numFmtId="166" fontId="0" fillId="0" borderId="1" xfId="0" applyFont="false" applyBorder="true" applyAlignment="true" applyProtection="true">
      <alignment horizontal="center" vertical="center" textRotation="0" wrapText="false" indent="0" shrinkToFit="true"/>
      <protection locked="true" hidden="false"/>
    </xf>
    <xf numFmtId="166" fontId="0" fillId="0" borderId="2" xfId="0" applyFont="false" applyBorder="true" applyAlignment="true" applyProtection="true">
      <alignment horizontal="center" vertical="bottom" textRotation="0" wrapText="false" indent="0" shrinkToFit="true"/>
      <protection locked="true" hidden="false"/>
    </xf>
    <xf numFmtId="166" fontId="0" fillId="0" borderId="3" xfId="0" applyFont="false" applyBorder="true" applyAlignment="true" applyProtection="true">
      <alignment horizontal="center" vertical="bottom" textRotation="0" wrapText="false" indent="0" shrinkToFit="true"/>
      <protection locked="true" hidden="false"/>
    </xf>
    <xf numFmtId="166" fontId="0" fillId="0" borderId="4" xfId="0" applyFont="false" applyBorder="true" applyAlignment="true" applyProtection="true">
      <alignment horizontal="center" vertical="bottom" textRotation="0" wrapText="false" indent="0" shrinkToFit="true"/>
      <protection locked="true" hidden="false"/>
    </xf>
    <xf numFmtId="166" fontId="0" fillId="0" borderId="5" xfId="0" applyFont="false" applyBorder="true" applyAlignment="true" applyProtection="true">
      <alignment horizontal="center" vertical="center" textRotation="0" wrapText="false" indent="0" shrinkToFit="true"/>
      <protection locked="true" hidden="false"/>
    </xf>
    <xf numFmtId="166" fontId="0" fillId="0" borderId="3" xfId="0" applyFont="false" applyBorder="true" applyAlignment="true" applyProtection="true">
      <alignment horizontal="center" vertical="center" textRotation="0" wrapText="false" indent="0" shrinkToFit="true"/>
      <protection locked="true" hidden="false"/>
    </xf>
    <xf numFmtId="166" fontId="0" fillId="0" borderId="4" xfId="0" applyFont="false" applyBorder="true" applyAlignment="true" applyProtection="true">
      <alignment horizontal="center" vertical="center" textRotation="0" wrapText="false" indent="0" shrinkToFit="true"/>
      <protection locked="true" hidden="false"/>
    </xf>
    <xf numFmtId="166" fontId="8" fillId="0" borderId="0" xfId="0" applyFont="true" applyBorder="true" applyAlignment="true" applyProtection="true">
      <alignment horizontal="center" vertical="center"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70" fontId="0" fillId="2" borderId="6" xfId="16" applyFont="true" applyBorder="true" applyAlignment="true" applyProtection="true">
      <alignment horizontal="center" vertical="center" textRotation="0" wrapText="false" indent="0" shrinkToFit="true"/>
      <protection locked="false" hidden="false"/>
    </xf>
    <xf numFmtId="164" fontId="0" fillId="3" borderId="7" xfId="0" applyFont="false" applyBorder="true" applyAlignment="true" applyProtection="true">
      <alignment horizontal="center" vertical="center" textRotation="0" wrapText="false" indent="0" shrinkToFit="true"/>
      <protection locked="false" hidden="false"/>
    </xf>
    <xf numFmtId="164" fontId="0" fillId="3" borderId="8" xfId="0" applyFont="false" applyBorder="true" applyAlignment="true" applyProtection="true">
      <alignment horizontal="center"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true"/>
      <protection locked="false" hidden="false"/>
    </xf>
    <xf numFmtId="170" fontId="0" fillId="3" borderId="10" xfId="16" applyFont="true" applyBorder="true" applyAlignment="true" applyProtection="true">
      <alignment horizontal="center" vertical="center" textRotation="0" wrapText="false" indent="0" shrinkToFit="true"/>
      <protection locked="false" hidden="false"/>
    </xf>
    <xf numFmtId="166" fontId="0" fillId="0" borderId="8" xfId="0" applyFont="false" applyBorder="true" applyAlignment="true" applyProtection="true">
      <alignment horizontal="general" vertical="bottom" textRotation="0" wrapText="false" indent="0" shrinkToFit="true"/>
      <protection locked="true" hidden="false"/>
    </xf>
    <xf numFmtId="171" fontId="0" fillId="3" borderId="9" xfId="16"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bottom" textRotation="0" wrapText="false" indent="0" shrinkToFit="true"/>
      <protection locked="true" hidden="false"/>
    </xf>
    <xf numFmtId="170" fontId="0" fillId="2" borderId="11" xfId="16" applyFont="true" applyBorder="true" applyAlignment="true" applyProtection="true">
      <alignment horizontal="center" vertical="center" textRotation="0" wrapText="false" indent="0" shrinkToFit="true"/>
      <protection locked="false" hidden="false"/>
    </xf>
    <xf numFmtId="164" fontId="0" fillId="3" borderId="12" xfId="0" applyFont="false" applyBorder="true" applyAlignment="true" applyProtection="true">
      <alignment horizontal="center" vertical="center" textRotation="0" wrapText="false" indent="0" shrinkToFit="true"/>
      <protection locked="false" hidden="false"/>
    </xf>
    <xf numFmtId="164" fontId="0" fillId="3" borderId="13" xfId="0" applyFont="false" applyBorder="true" applyAlignment="true" applyProtection="true">
      <alignment horizontal="center" vertical="center" textRotation="0" wrapText="false" indent="0" shrinkToFit="true"/>
      <protection locked="false" hidden="false"/>
    </xf>
    <xf numFmtId="164" fontId="0" fillId="3" borderId="14" xfId="0" applyFont="false" applyBorder="true" applyAlignment="true" applyProtection="true">
      <alignment horizontal="center" vertical="center" textRotation="0" wrapText="false" indent="0" shrinkToFit="true"/>
      <protection locked="false" hidden="false"/>
    </xf>
    <xf numFmtId="170" fontId="0" fillId="3" borderId="15" xfId="16" applyFont="true" applyBorder="true" applyAlignment="true" applyProtection="true">
      <alignment horizontal="center" vertical="center" textRotation="0" wrapText="false" indent="0" shrinkToFit="true"/>
      <protection locked="false" hidden="false"/>
    </xf>
    <xf numFmtId="166" fontId="0" fillId="0" borderId="13" xfId="0" applyFont="false" applyBorder="true" applyAlignment="true" applyProtection="true">
      <alignment horizontal="general" vertical="bottom" textRotation="0" wrapText="false" indent="0" shrinkToFit="true"/>
      <protection locked="true" hidden="false"/>
    </xf>
    <xf numFmtId="171" fontId="0" fillId="3" borderId="14" xfId="16" applyFont="true" applyBorder="true" applyAlignment="true" applyProtection="true">
      <alignment horizontal="right" vertical="center" textRotation="0" wrapText="false" indent="0" shrinkToFit="true"/>
      <protection locked="false" hidden="false"/>
    </xf>
    <xf numFmtId="170" fontId="0" fillId="2" borderId="16" xfId="16" applyFont="true" applyBorder="true" applyAlignment="true" applyProtection="true">
      <alignment horizontal="center" vertical="center" textRotation="0" wrapText="false" indent="0" shrinkToFit="true"/>
      <protection locked="false" hidden="false"/>
    </xf>
    <xf numFmtId="164" fontId="0" fillId="3" borderId="17" xfId="0" applyFont="false" applyBorder="true" applyAlignment="true" applyProtection="true">
      <alignment horizontal="center" vertical="center" textRotation="0" wrapText="false" indent="0" shrinkToFit="true"/>
      <protection locked="false" hidden="false"/>
    </xf>
    <xf numFmtId="164" fontId="0" fillId="3" borderId="18" xfId="0" applyFont="false" applyBorder="true" applyAlignment="true" applyProtection="true">
      <alignment horizontal="center" vertical="center" textRotation="0" wrapText="false" indent="0" shrinkToFit="true"/>
      <protection locked="false" hidden="false"/>
    </xf>
    <xf numFmtId="164" fontId="0" fillId="3" borderId="19" xfId="0" applyFont="false" applyBorder="true" applyAlignment="true" applyProtection="true">
      <alignment horizontal="center" vertical="center" textRotation="0" wrapText="false" indent="0" shrinkToFit="true"/>
      <protection locked="false" hidden="false"/>
    </xf>
    <xf numFmtId="170" fontId="0" fillId="3" borderId="20" xfId="16" applyFont="true" applyBorder="true" applyAlignment="true" applyProtection="true">
      <alignment horizontal="center" vertical="center" textRotation="0" wrapText="false" indent="0" shrinkToFit="true"/>
      <protection locked="false" hidden="false"/>
    </xf>
    <xf numFmtId="166" fontId="0" fillId="0" borderId="18" xfId="0" applyFont="false" applyBorder="true" applyAlignment="true" applyProtection="true">
      <alignment horizontal="general" vertical="bottom" textRotation="0" wrapText="false" indent="0" shrinkToFit="true"/>
      <protection locked="true" hidden="false"/>
    </xf>
    <xf numFmtId="171" fontId="0" fillId="3" borderId="19" xfId="16" applyFont="true" applyBorder="true" applyAlignment="true" applyProtection="true">
      <alignment horizontal="right" vertical="center" textRotation="0" wrapText="false" indent="0" shrinkToFit="true"/>
      <protection locked="false" hidden="false"/>
    </xf>
    <xf numFmtId="171" fontId="0" fillId="0" borderId="0" xfId="16" applyFont="true" applyBorder="true" applyAlignment="true" applyProtection="true">
      <alignment horizontal="right" vertical="center" textRotation="0" wrapText="false" indent="0" shrinkToFit="true"/>
      <protection locked="true" hidden="false"/>
    </xf>
    <xf numFmtId="166" fontId="0" fillId="0" borderId="2" xfId="0" applyFont="false" applyBorder="true" applyAlignment="true" applyProtection="true">
      <alignment horizontal="center" vertical="center" textRotation="0" wrapText="false" indent="0" shrinkToFit="true"/>
      <protection locked="true" hidden="false"/>
    </xf>
    <xf numFmtId="166" fontId="0" fillId="0" borderId="21" xfId="0" applyFont="false" applyBorder="true" applyAlignment="true" applyProtection="true">
      <alignment horizontal="center" vertical="center" textRotation="0" wrapText="false" indent="0" shrinkToFit="true"/>
      <protection locked="true" hidden="false"/>
    </xf>
    <xf numFmtId="172" fontId="0" fillId="0" borderId="2" xfId="0" applyFont="false" applyBorder="true" applyAlignment="true" applyProtection="true">
      <alignment horizontal="center" vertical="center" textRotation="0" wrapText="false" indent="0" shrinkToFit="true"/>
      <protection locked="true" hidden="false"/>
    </xf>
    <xf numFmtId="172" fontId="0" fillId="0" borderId="3" xfId="0" applyFont="false" applyBorder="true" applyAlignment="true" applyProtection="true">
      <alignment horizontal="center" vertical="center" textRotation="0" wrapText="false" indent="0" shrinkToFit="true"/>
      <protection locked="true" hidden="false"/>
    </xf>
    <xf numFmtId="172" fontId="0" fillId="0" borderId="5" xfId="0" applyFont="false" applyBorder="true" applyAlignment="true" applyProtection="true">
      <alignment horizontal="center" vertical="center" textRotation="0" wrapText="false" indent="0" shrinkToFit="true"/>
      <protection locked="true" hidden="false"/>
    </xf>
    <xf numFmtId="170" fontId="0" fillId="2" borderId="7" xfId="16" applyFont="true" applyBorder="true" applyAlignment="true" applyProtection="true">
      <alignment horizontal="center" vertical="center" textRotation="0" wrapText="false" indent="0" shrinkToFit="true"/>
      <protection locked="false" hidden="false"/>
    </xf>
    <xf numFmtId="164" fontId="20" fillId="2" borderId="22" xfId="0" applyFont="true" applyBorder="true" applyAlignment="true" applyProtection="true">
      <alignment horizontal="general" vertical="center" textRotation="0" wrapText="false" indent="0" shrinkToFit="true"/>
      <protection locked="false" hidden="false"/>
    </xf>
    <xf numFmtId="171" fontId="0" fillId="0" borderId="7" xfId="0" applyFont="false" applyBorder="true" applyAlignment="true" applyProtection="true">
      <alignment horizontal="general" vertical="bottom" textRotation="0" wrapText="false" indent="0" shrinkToFit="true"/>
      <protection locked="false" hidden="false"/>
    </xf>
    <xf numFmtId="171" fontId="0" fillId="0" borderId="8" xfId="0" applyFont="false" applyBorder="true" applyAlignment="true" applyProtection="true">
      <alignment horizontal="general" vertical="bottom" textRotation="0" wrapText="false" indent="0" shrinkToFit="true"/>
      <protection locked="false" hidden="false"/>
    </xf>
    <xf numFmtId="171" fontId="0" fillId="0" borderId="9" xfId="0" applyFont="false" applyBorder="true" applyAlignment="true" applyProtection="true">
      <alignment horizontal="general" vertical="bottom" textRotation="0" wrapText="false" indent="0" shrinkToFit="true"/>
      <protection locked="false" hidden="false"/>
    </xf>
    <xf numFmtId="173" fontId="0" fillId="0" borderId="10" xfId="16" applyFont="true" applyBorder="true" applyAlignment="true" applyProtection="true">
      <alignment horizontal="general" vertical="bottom" textRotation="0" wrapText="false" indent="0" shrinkToFit="true"/>
      <protection locked="false" hidden="false"/>
    </xf>
    <xf numFmtId="173" fontId="0" fillId="0" borderId="8" xfId="16" applyFont="true" applyBorder="true" applyAlignment="true" applyProtection="true">
      <alignment horizontal="general" vertical="bottom" textRotation="0" wrapText="false" indent="0" shrinkToFit="true"/>
      <protection locked="false" hidden="false"/>
    </xf>
    <xf numFmtId="173" fontId="0" fillId="0" borderId="9" xfId="16" applyFont="true" applyBorder="true" applyAlignment="true" applyProtection="true">
      <alignment horizontal="general" vertical="bottom" textRotation="0" wrapText="false" indent="0" shrinkToFit="true"/>
      <protection locked="false" hidden="false"/>
    </xf>
    <xf numFmtId="170" fontId="0" fillId="2" borderId="12" xfId="16" applyFont="true" applyBorder="true" applyAlignment="true" applyProtection="true">
      <alignment horizontal="center" vertical="center" textRotation="0" wrapText="false" indent="0" shrinkToFit="true"/>
      <protection locked="false" hidden="false"/>
    </xf>
    <xf numFmtId="164" fontId="20" fillId="2" borderId="23" xfId="0" applyFont="true" applyBorder="true" applyAlignment="true" applyProtection="true">
      <alignment horizontal="general" vertical="center" textRotation="0" wrapText="false" indent="0" shrinkToFit="true"/>
      <protection locked="false" hidden="false"/>
    </xf>
    <xf numFmtId="171" fontId="0" fillId="0" borderId="12" xfId="0" applyFont="false" applyBorder="true" applyAlignment="true" applyProtection="true">
      <alignment horizontal="general" vertical="bottom" textRotation="0" wrapText="false" indent="0" shrinkToFit="true"/>
      <protection locked="false" hidden="false"/>
    </xf>
    <xf numFmtId="171" fontId="0" fillId="0" borderId="13" xfId="0" applyFont="false" applyBorder="true" applyAlignment="true" applyProtection="true">
      <alignment horizontal="general" vertical="bottom" textRotation="0" wrapText="false" indent="0" shrinkToFit="true"/>
      <protection locked="false" hidden="false"/>
    </xf>
    <xf numFmtId="171" fontId="0" fillId="0" borderId="14" xfId="0" applyFont="false" applyBorder="true" applyAlignment="true" applyProtection="true">
      <alignment horizontal="general" vertical="bottom" textRotation="0" wrapText="false" indent="0" shrinkToFit="true"/>
      <protection locked="false" hidden="false"/>
    </xf>
    <xf numFmtId="173" fontId="0" fillId="0" borderId="15" xfId="16" applyFont="true" applyBorder="true" applyAlignment="true" applyProtection="true">
      <alignment horizontal="general" vertical="bottom" textRotation="0" wrapText="false" indent="0" shrinkToFit="true"/>
      <protection locked="false" hidden="false"/>
    </xf>
    <xf numFmtId="173" fontId="0" fillId="0" borderId="13" xfId="16" applyFont="true" applyBorder="true" applyAlignment="true" applyProtection="true">
      <alignment horizontal="general" vertical="bottom" textRotation="0" wrapText="false" indent="0" shrinkToFit="true"/>
      <protection locked="false" hidden="false"/>
    </xf>
    <xf numFmtId="173" fontId="0" fillId="0" borderId="14" xfId="16" applyFont="true" applyBorder="true" applyAlignment="true" applyProtection="true">
      <alignment horizontal="general" vertical="bottom" textRotation="0" wrapText="false" indent="0" shrinkToFit="true"/>
      <protection locked="false" hidden="false"/>
    </xf>
    <xf numFmtId="170" fontId="0" fillId="2" borderId="17" xfId="16" applyFont="true" applyBorder="true" applyAlignment="true" applyProtection="true">
      <alignment horizontal="center" vertical="center" textRotation="0" wrapText="false" indent="0" shrinkToFit="true"/>
      <protection locked="false" hidden="false"/>
    </xf>
    <xf numFmtId="164" fontId="20" fillId="2" borderId="24" xfId="0" applyFont="true" applyBorder="true" applyAlignment="true" applyProtection="true">
      <alignment horizontal="general" vertical="center" textRotation="0" wrapText="false" indent="0" shrinkToFit="true"/>
      <protection locked="false" hidden="false"/>
    </xf>
    <xf numFmtId="171" fontId="0" fillId="0" borderId="17" xfId="0" applyFont="false" applyBorder="true" applyAlignment="true" applyProtection="true">
      <alignment horizontal="general" vertical="bottom" textRotation="0" wrapText="false" indent="0" shrinkToFit="true"/>
      <protection locked="false" hidden="false"/>
    </xf>
    <xf numFmtId="171" fontId="0" fillId="0" borderId="18" xfId="0" applyFont="false" applyBorder="true" applyAlignment="true" applyProtection="true">
      <alignment horizontal="general" vertical="bottom" textRotation="0" wrapText="false" indent="0" shrinkToFit="true"/>
      <protection locked="false" hidden="false"/>
    </xf>
    <xf numFmtId="171" fontId="0" fillId="0" borderId="19" xfId="0" applyFont="false" applyBorder="true" applyAlignment="true" applyProtection="true">
      <alignment horizontal="general" vertical="bottom" textRotation="0" wrapText="false" indent="0" shrinkToFit="true"/>
      <protection locked="false" hidden="false"/>
    </xf>
    <xf numFmtId="173" fontId="0" fillId="0" borderId="20" xfId="16" applyFont="true" applyBorder="true" applyAlignment="true" applyProtection="true">
      <alignment horizontal="general" vertical="bottom" textRotation="0" wrapText="false" indent="0" shrinkToFit="true"/>
      <protection locked="false" hidden="false"/>
    </xf>
    <xf numFmtId="173" fontId="0" fillId="0" borderId="18" xfId="16" applyFont="true" applyBorder="true" applyAlignment="true" applyProtection="true">
      <alignment horizontal="general" vertical="bottom" textRotation="0" wrapText="false" indent="0" shrinkToFit="true"/>
      <protection locked="false" hidden="false"/>
    </xf>
    <xf numFmtId="173" fontId="0" fillId="0" borderId="19" xfId="16" applyFont="true" applyBorder="true" applyAlignment="true" applyProtection="true">
      <alignment horizontal="general" vertical="bottom" textRotation="0" wrapText="false" indent="0" shrinkToFit="true"/>
      <protection locked="false" hidden="false"/>
    </xf>
    <xf numFmtId="166" fontId="0" fillId="0" borderId="25" xfId="16" applyFont="true" applyBorder="true" applyAlignment="true" applyProtection="true">
      <alignment horizontal="center" vertical="center" textRotation="0" wrapText="false" indent="0" shrinkToFit="true"/>
      <protection locked="true" hidden="false"/>
    </xf>
    <xf numFmtId="171" fontId="0" fillId="0" borderId="26" xfId="0" applyFont="false" applyBorder="true" applyAlignment="true" applyProtection="true">
      <alignment horizontal="general" vertical="bottom" textRotation="0" wrapText="false" indent="0" shrinkToFit="true"/>
      <protection locked="true" hidden="false"/>
    </xf>
    <xf numFmtId="171" fontId="0" fillId="0" borderId="27" xfId="0" applyFont="false" applyBorder="true" applyAlignment="true" applyProtection="true">
      <alignment horizontal="general" vertical="bottom" textRotation="0" wrapText="false" indent="0" shrinkToFit="true"/>
      <protection locked="true" hidden="false"/>
    </xf>
    <xf numFmtId="171" fontId="0" fillId="0" borderId="28" xfId="0" applyFont="false" applyBorder="true" applyAlignment="true" applyProtection="true">
      <alignment horizontal="general" vertical="bottom" textRotation="0" wrapText="false" indent="0" shrinkToFit="true"/>
      <protection locked="true" hidden="false"/>
    </xf>
    <xf numFmtId="173" fontId="0" fillId="0" borderId="29" xfId="16" applyFont="true" applyBorder="true" applyAlignment="true" applyProtection="true">
      <alignment horizontal="general" vertical="bottom" textRotation="0" wrapText="false" indent="0" shrinkToFit="true"/>
      <protection locked="true" hidden="false"/>
    </xf>
    <xf numFmtId="173" fontId="0" fillId="0" borderId="27" xfId="16" applyFont="true" applyBorder="true" applyAlignment="true" applyProtection="true">
      <alignment horizontal="general" vertical="bottom" textRotation="0" wrapText="false" indent="0" shrinkToFit="true"/>
      <protection locked="true" hidden="false"/>
    </xf>
    <xf numFmtId="173" fontId="0" fillId="0" borderId="28" xfId="16" applyFont="true" applyBorder="true" applyAlignment="true" applyProtection="true">
      <alignment horizontal="general" vertical="bottom" textRotation="0" wrapText="false" indent="0" shrinkToFit="true"/>
      <protection locked="true" hidden="false"/>
    </xf>
    <xf numFmtId="164" fontId="21" fillId="0" borderId="0" xfId="20" applyFont="true" applyBorder="true" applyAlignment="true" applyProtection="true">
      <alignment horizontal="center" vertical="top" textRotation="0" wrapText="false" indent="0" shrinkToFit="true"/>
      <protection locked="false" hidden="false"/>
    </xf>
    <xf numFmtId="174" fontId="21" fillId="0" borderId="0" xfId="20" applyFont="true" applyBorder="true" applyAlignment="true" applyProtection="true">
      <alignment horizontal="left" vertical="top" textRotation="0" wrapText="false" indent="0" shrinkToFit="false"/>
      <protection locked="false" hidden="false"/>
    </xf>
    <xf numFmtId="164" fontId="0" fillId="0" borderId="0" xfId="20" applyFont="true" applyBorder="true" applyAlignment="true" applyProtection="true">
      <alignment horizontal="general" vertical="center" textRotation="0" wrapText="true" indent="0" shrinkToFit="false"/>
      <protection locked="fals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true">
      <alignment horizontal="left" vertical="center" textRotation="0" wrapText="false" indent="0" shrinkToFit="true"/>
      <protection locked="false" hidden="false"/>
    </xf>
    <xf numFmtId="166" fontId="22" fillId="0" borderId="0" xfId="22" applyFont="tru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true"/>
      <protection locked="false" hidden="false"/>
    </xf>
    <xf numFmtId="164" fontId="20" fillId="0" borderId="30" xfId="20" applyFont="true" applyBorder="true" applyAlignment="true" applyProtection="true">
      <alignment horizontal="left" vertical="center" textRotation="0" wrapText="true" indent="0" shrinkToFit="false"/>
      <protection locked="false" hidden="fals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general" vertical="center" textRotation="0" wrapText="false" indent="0" shrinkToFit="false"/>
      <protection locked="false" hidden="false"/>
    </xf>
    <xf numFmtId="167" fontId="25" fillId="0" borderId="0" xfId="20" applyFont="true" applyBorder="true" applyAlignment="true" applyProtection="true">
      <alignment horizontal="left" vertical="center" textRotation="0" wrapText="false" indent="0" shrinkToFit="true"/>
      <protection locked="false" hidden="false"/>
    </xf>
    <xf numFmtId="164" fontId="26" fillId="0" borderId="31" xfId="20" applyFont="true" applyBorder="true" applyAlignment="true" applyProtection="true">
      <alignment horizontal="left" vertical="center" textRotation="0" wrapText="true" indent="0" shrinkToFit="false"/>
      <protection locked="false" hidden="false"/>
    </xf>
    <xf numFmtId="164" fontId="25" fillId="0" borderId="0" xfId="20" applyFont="true" applyBorder="true" applyAlignment="true" applyProtection="true">
      <alignment horizontal="left" vertical="center" textRotation="0" wrapText="false" indent="0" shrinkToFit="true"/>
      <protection locked="false" hidden="false"/>
    </xf>
    <xf numFmtId="164" fontId="28" fillId="0" borderId="32" xfId="20" applyFont="true" applyBorder="true" applyAlignment="true" applyProtection="true">
      <alignment horizontal="left" vertical="center" textRotation="0" wrapText="true" indent="0" shrinkToFit="false"/>
      <protection locked="false" hidden="false"/>
    </xf>
    <xf numFmtId="175" fontId="25" fillId="0" borderId="0" xfId="20" applyFont="true" applyBorder="true" applyAlignment="true" applyProtection="true">
      <alignment horizontal="left" vertical="center" textRotation="0" wrapText="false" indent="0" shrinkToFit="true"/>
      <protection locked="false" hidden="false"/>
    </xf>
    <xf numFmtId="164" fontId="26" fillId="0" borderId="32" xfId="20" applyFont="true" applyBorder="true" applyAlignment="true" applyProtection="true">
      <alignment horizontal="left" vertical="center" textRotation="0" wrapText="true" indent="0" shrinkToFit="false"/>
      <protection locked="false" hidden="false"/>
    </xf>
    <xf numFmtId="164" fontId="26" fillId="0" borderId="33" xfId="20" applyFont="true" applyBorder="true" applyAlignment="true" applyProtection="true">
      <alignment horizontal="left" vertical="center" textRotation="0" wrapText="true" indent="0" shrinkToFit="false"/>
      <protection locked="false" hidden="false"/>
    </xf>
    <xf numFmtId="166" fontId="21" fillId="0" borderId="6" xfId="20" applyFont="true" applyBorder="true" applyAlignment="true" applyProtection="true">
      <alignment horizontal="center" vertical="top" textRotation="0" wrapText="false" indent="0" shrinkToFit="true"/>
      <protection locked="true" hidden="false"/>
    </xf>
    <xf numFmtId="174" fontId="28" fillId="0" borderId="34" xfId="20" applyFont="true" applyBorder="true" applyAlignment="true" applyProtection="true">
      <alignment horizontal="left" vertical="top" textRotation="0" wrapText="false" indent="0" shrinkToFit="false"/>
      <protection locked="false" hidden="false"/>
    </xf>
    <xf numFmtId="164" fontId="26" fillId="0" borderId="35" xfId="20" applyFont="true" applyBorder="true" applyAlignment="true" applyProtection="true">
      <alignment horizontal="general" vertical="center" textRotation="0" wrapText="true" indent="0" shrinkToFit="false"/>
      <protection locked="false" hidden="false"/>
    </xf>
    <xf numFmtId="164" fontId="21" fillId="0" borderId="11" xfId="20" applyFont="true" applyBorder="true" applyAlignment="true" applyProtection="true">
      <alignment horizontal="center" vertical="top" textRotation="0" wrapText="false" indent="0" shrinkToFit="true"/>
      <protection locked="false" hidden="false"/>
    </xf>
    <xf numFmtId="174" fontId="27" fillId="0" borderId="36" xfId="20" applyFont="true" applyBorder="true" applyAlignment="true" applyProtection="true">
      <alignment horizontal="center" vertical="top" textRotation="0" wrapText="false" indent="0" shrinkToFit="false"/>
      <protection locked="false" hidden="false"/>
    </xf>
    <xf numFmtId="164" fontId="20" fillId="0" borderId="37" xfId="20" applyFont="true" applyBorder="true" applyAlignment="true" applyProtection="true">
      <alignment horizontal="general" vertical="center" textRotation="0" wrapText="true" indent="0" shrinkToFit="false"/>
      <protection locked="false" hidden="false"/>
    </xf>
    <xf numFmtId="166" fontId="21" fillId="0" borderId="11" xfId="20" applyFont="true" applyBorder="true" applyAlignment="true" applyProtection="true">
      <alignment horizontal="center" vertical="top" textRotation="0" wrapText="false" indent="0" shrinkToFit="true"/>
      <protection locked="true" hidden="false"/>
    </xf>
    <xf numFmtId="174" fontId="28" fillId="0" borderId="36" xfId="20" applyFont="true" applyBorder="true" applyAlignment="true" applyProtection="true">
      <alignment horizontal="left" vertical="top" textRotation="0" wrapText="false" indent="0" shrinkToFit="false"/>
      <protection locked="false" hidden="false"/>
    </xf>
    <xf numFmtId="164" fontId="26" fillId="0" borderId="37" xfId="20" applyFont="true" applyBorder="true" applyAlignment="true" applyProtection="true">
      <alignment horizontal="general" vertical="center" textRotation="0" wrapText="true" indent="0" shrinkToFit="false"/>
      <protection locked="false" hidden="false"/>
    </xf>
    <xf numFmtId="164" fontId="21" fillId="0" borderId="16" xfId="20" applyFont="true" applyBorder="true" applyAlignment="true" applyProtection="true">
      <alignment horizontal="center" vertical="top" textRotation="0" wrapText="false" indent="0" shrinkToFit="true"/>
      <protection locked="false" hidden="false"/>
    </xf>
    <xf numFmtId="174" fontId="27" fillId="0" borderId="38" xfId="20" applyFont="true" applyBorder="true" applyAlignment="true" applyProtection="true">
      <alignment horizontal="center" vertical="top" textRotation="0" wrapText="false" indent="0" shrinkToFit="false"/>
      <protection locked="false" hidden="false"/>
    </xf>
    <xf numFmtId="164" fontId="26" fillId="0" borderId="39" xfId="20" applyFont="true" applyBorder="true" applyAlignment="true" applyProtection="true">
      <alignment horizontal="general" vertical="center" textRotation="0" wrapText="true" indent="0" shrinkToFit="false"/>
      <protection locked="false" hidden="false"/>
    </xf>
    <xf numFmtId="176" fontId="21" fillId="0" borderId="6" xfId="16" applyFont="true" applyBorder="true" applyAlignment="true" applyProtection="true">
      <alignment horizontal="general" vertical="center" textRotation="0" wrapText="false" indent="0" shrinkToFit="true"/>
      <protection locked="false" hidden="false"/>
    </xf>
    <xf numFmtId="174" fontId="27" fillId="0" borderId="34" xfId="20" applyFont="true" applyBorder="true" applyAlignment="true" applyProtection="true">
      <alignment horizontal="left" vertical="top" textRotation="0" wrapText="false" indent="0" shrinkToFit="false"/>
      <protection locked="false" hidden="false"/>
    </xf>
    <xf numFmtId="176" fontId="21" fillId="0" borderId="11" xfId="16" applyFont="true" applyBorder="true" applyAlignment="true" applyProtection="true">
      <alignment horizontal="general" vertical="center" textRotation="0" wrapText="false" indent="0" shrinkToFit="true"/>
      <protection locked="false" hidden="false"/>
    </xf>
    <xf numFmtId="174" fontId="21" fillId="0" borderId="36" xfId="20" applyFont="true" applyBorder="true" applyAlignment="true" applyProtection="true">
      <alignment horizontal="left" vertical="top" textRotation="0" wrapText="false" indent="0" shrinkToFit="false"/>
      <protection locked="false" hidden="false"/>
    </xf>
    <xf numFmtId="174" fontId="21" fillId="0" borderId="36" xfId="20" applyFont="true" applyBorder="true" applyAlignment="true" applyProtection="true">
      <alignment horizontal="left" vertical="top" textRotation="0" wrapText="false" indent="0" shrinkToFit="false"/>
      <protection locked="true" hidden="false"/>
    </xf>
    <xf numFmtId="174" fontId="27" fillId="0" borderId="36" xfId="20" applyFont="true" applyBorder="true" applyAlignment="true" applyProtection="true">
      <alignment horizontal="left" vertical="top" textRotation="0" wrapText="false" indent="0" shrinkToFit="false"/>
      <protection locked="false" hidden="false"/>
    </xf>
    <xf numFmtId="176" fontId="31" fillId="0" borderId="11" xfId="16" applyFont="true" applyBorder="true" applyAlignment="true" applyProtection="true">
      <alignment horizontal="general" vertical="center" textRotation="0" wrapText="false" indent="0" shrinkToFit="true"/>
      <protection locked="false" hidden="false"/>
    </xf>
    <xf numFmtId="174" fontId="27" fillId="0" borderId="36" xfId="21" applyFont="true" applyBorder="true" applyAlignment="true" applyProtection="true">
      <alignment horizontal="left" vertical="top" textRotation="0" wrapText="false" indent="0" shrinkToFit="false"/>
      <protection locked="false" hidden="false"/>
    </xf>
    <xf numFmtId="164" fontId="26" fillId="0" borderId="37" xfId="21" applyFont="true" applyBorder="true" applyAlignment="true" applyProtection="true">
      <alignment horizontal="general" vertical="center" textRotation="0" wrapText="true" indent="0" shrinkToFit="false"/>
      <protection locked="false" hidden="false"/>
    </xf>
    <xf numFmtId="164" fontId="21" fillId="0" borderId="16" xfId="21" applyFont="true" applyBorder="true" applyAlignment="true" applyProtection="true">
      <alignment horizontal="center" vertical="top" textRotation="0" wrapText="false" indent="0" shrinkToFit="true"/>
      <protection locked="false" hidden="false"/>
    </xf>
    <xf numFmtId="174" fontId="28" fillId="0" borderId="38" xfId="21" applyFont="true" applyBorder="true" applyAlignment="true" applyProtection="true">
      <alignment horizontal="left" vertical="top" textRotation="0" wrapText="false" indent="0" shrinkToFit="false"/>
      <protection locked="false" hidden="false"/>
    </xf>
    <xf numFmtId="164" fontId="26" fillId="0" borderId="39" xfId="21"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true"/>
      <protection locked="false" hidden="false"/>
    </xf>
    <xf numFmtId="164" fontId="34" fillId="0" borderId="0" xfId="0" applyFont="true" applyBorder="true" applyAlignment="true" applyProtection="true">
      <alignment horizontal="left" vertical="center" textRotation="0" wrapText="false" indent="6"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true"/>
      <protection locked="false" hidden="false"/>
    </xf>
    <xf numFmtId="170" fontId="0" fillId="0" borderId="0" xfId="16" applyFont="true" applyBorder="true" applyAlignment="true" applyProtection="true">
      <alignment horizontal="general" vertical="bottom" textRotation="0" wrapText="false" indent="0" shrinkToFit="false"/>
      <protection locked="fals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center" textRotation="0" wrapText="false" indent="0" shrinkToFit="true"/>
      <protection locked="false" hidden="false"/>
    </xf>
    <xf numFmtId="164" fontId="0" fillId="0" borderId="0" xfId="0" applyFont="true" applyBorder="true" applyAlignment="true" applyProtection="true">
      <alignment horizontal="center" vertical="center" textRotation="0" wrapText="false" indent="0" shrinkToFit="true"/>
      <protection locked="false" hidden="false"/>
    </xf>
    <xf numFmtId="167" fontId="0" fillId="0" borderId="0" xfId="0" applyFont="true" applyBorder="true" applyAlignment="true" applyProtection="true">
      <alignment horizontal="left" vertical="center" textRotation="0" wrapText="false" indent="0" shrinkToFit="true"/>
      <protection locked="fals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true"/>
      <protection locked="false" hidden="false"/>
    </xf>
    <xf numFmtId="164" fontId="0" fillId="0" borderId="0"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6"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true"/>
      <protection locked="true" hidden="false"/>
    </xf>
    <xf numFmtId="166"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tru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7" fontId="37" fillId="2" borderId="0" xfId="0" applyFont="true" applyBorder="false" applyAlignment="true" applyProtection="false">
      <alignment horizontal="center" vertical="center" textRotation="0" wrapText="false" indent="0" shrinkToFit="false"/>
      <protection locked="true" hidden="false"/>
    </xf>
    <xf numFmtId="178" fontId="0" fillId="0" borderId="0" xfId="0" applyFont="fals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center" vertical="center" textRotation="0" wrapText="false" indent="0" shrinkToFit="false"/>
      <protection locked="true" hidden="false"/>
    </xf>
    <xf numFmtId="180" fontId="38" fillId="4" borderId="0" xfId="0" applyFont="true" applyBorder="false" applyAlignment="true" applyProtection="false">
      <alignment horizontal="center" vertical="center" textRotation="0" wrapText="false" indent="0" shrinkToFit="false"/>
      <protection locked="true" hidden="false"/>
    </xf>
    <xf numFmtId="181" fontId="39" fillId="5" borderId="0" xfId="0" applyFont="true" applyBorder="false" applyAlignment="true" applyProtection="false">
      <alignment horizontal="center" vertical="center" textRotation="0" wrapText="false" indent="0" shrinkToFit="false"/>
      <protection locked="true" hidden="false"/>
    </xf>
    <xf numFmtId="164" fontId="40" fillId="6" borderId="4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82" fontId="36" fillId="0" borderId="0" xfId="16" applyFont="true" applyBorder="true" applyAlignment="true" applyProtection="true">
      <alignment horizontal="center" vertical="center" textRotation="0" wrapText="false" indent="0" shrinkToFit="false"/>
      <protection locked="true" hidden="false"/>
    </xf>
    <xf numFmtId="182" fontId="0" fillId="0" borderId="0" xfId="16"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00000 ﾏﾆｭｱﾙ" xfId="20"/>
    <cellStyle name="標準_MN70725A 創経  utility 関数1" xfId="21"/>
    <cellStyle name="標準_ﾏﾆｭｱﾙ" xfId="22"/>
  </cellStyles>
  <dxfs count="2">
    <dxf>
      <font>
        <name val="ＭＳ Ｐ明朝"/>
        <charset val="128"/>
        <family val="1"/>
        <b val="1"/>
        <i val="0"/>
        <color rgb="FF0000FF"/>
        <sz val="11"/>
      </font>
      <fill>
        <patternFill>
          <bgColor rgb="FFFF99CC"/>
        </patternFill>
      </fill>
    </dxf>
    <dxf>
      <font>
        <name val="ＭＳ Ｐ明朝"/>
        <charset val="128"/>
        <family val="1"/>
        <b val="1"/>
        <i val="0"/>
        <color rgb="FF0000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6.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9400</xdr:colOff>
      <xdr:row>7</xdr:row>
      <xdr:rowOff>66960</xdr:rowOff>
    </xdr:from>
    <xdr:to>
      <xdr:col>2</xdr:col>
      <xdr:colOff>370080</xdr:colOff>
      <xdr:row>7</xdr:row>
      <xdr:rowOff>200520</xdr:rowOff>
    </xdr:to>
    <xdr:sp>
      <xdr:nvSpPr>
        <xdr:cNvPr id="0" name="AutoShape 24"/>
        <xdr:cNvSpPr/>
      </xdr:nvSpPr>
      <xdr:spPr>
        <a:xfrm>
          <a:off x="728640" y="2041200"/>
          <a:ext cx="220680" cy="133560"/>
        </a:xfrm>
        <a:prstGeom prst="roundRect">
          <a:avLst>
            <a:gd name="adj" fmla="val 16667"/>
          </a:avLst>
        </a:prstGeom>
        <a:solidFill>
          <a:srgbClr val="00ffff"/>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8</xdr:row>
      <xdr:rowOff>66960</xdr:rowOff>
    </xdr:from>
    <xdr:to>
      <xdr:col>2</xdr:col>
      <xdr:colOff>370080</xdr:colOff>
      <xdr:row>8</xdr:row>
      <xdr:rowOff>200520</xdr:rowOff>
    </xdr:to>
    <xdr:sp>
      <xdr:nvSpPr>
        <xdr:cNvPr id="1" name="AutoShape 30"/>
        <xdr:cNvSpPr/>
      </xdr:nvSpPr>
      <xdr:spPr>
        <a:xfrm>
          <a:off x="728640" y="2296440"/>
          <a:ext cx="220680" cy="133560"/>
        </a:xfrm>
        <a:prstGeom prst="roundRect">
          <a:avLst>
            <a:gd name="adj" fmla="val 16667"/>
          </a:avLst>
        </a:pr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9</xdr:row>
      <xdr:rowOff>66960</xdr:rowOff>
    </xdr:from>
    <xdr:to>
      <xdr:col>2</xdr:col>
      <xdr:colOff>370080</xdr:colOff>
      <xdr:row>9</xdr:row>
      <xdr:rowOff>200520</xdr:rowOff>
    </xdr:to>
    <xdr:sp>
      <xdr:nvSpPr>
        <xdr:cNvPr id="2" name="AutoShape 31"/>
        <xdr:cNvSpPr/>
      </xdr:nvSpPr>
      <xdr:spPr>
        <a:xfrm>
          <a:off x="728640" y="2551680"/>
          <a:ext cx="22068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2</xdr:row>
      <xdr:rowOff>66600</xdr:rowOff>
    </xdr:from>
    <xdr:to>
      <xdr:col>5</xdr:col>
      <xdr:colOff>370080</xdr:colOff>
      <xdr:row>2</xdr:row>
      <xdr:rowOff>200160</xdr:rowOff>
    </xdr:to>
    <xdr:sp>
      <xdr:nvSpPr>
        <xdr:cNvPr id="3" name="AutoShape 51"/>
        <xdr:cNvSpPr/>
      </xdr:nvSpPr>
      <xdr:spPr>
        <a:xfrm>
          <a:off x="3467520" y="764640"/>
          <a:ext cx="220320" cy="13356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5</xdr:col>
      <xdr:colOff>149760</xdr:colOff>
      <xdr:row>5</xdr:row>
      <xdr:rowOff>66600</xdr:rowOff>
    </xdr:from>
    <xdr:to>
      <xdr:col>5</xdr:col>
      <xdr:colOff>370080</xdr:colOff>
      <xdr:row>5</xdr:row>
      <xdr:rowOff>200520</xdr:rowOff>
    </xdr:to>
    <xdr:sp>
      <xdr:nvSpPr>
        <xdr:cNvPr id="4" name="AutoShape 52"/>
        <xdr:cNvSpPr/>
      </xdr:nvSpPr>
      <xdr:spPr>
        <a:xfrm>
          <a:off x="3467520" y="1530360"/>
          <a:ext cx="2203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10680</xdr:colOff>
      <xdr:row>0</xdr:row>
      <xdr:rowOff>266040</xdr:rowOff>
    </xdr:to>
    <xdr:sp>
      <xdr:nvSpPr>
        <xdr:cNvPr id="5" name="AutoShape 1"/>
        <xdr:cNvSpPr/>
      </xdr:nvSpPr>
      <xdr:spPr>
        <a:xfrm flipH="1">
          <a:off x="60120" y="56880"/>
          <a:ext cx="250560" cy="209160"/>
        </a:xfrm>
        <a:custGeom>
          <a:avLst/>
          <a:gdLst>
            <a:gd name="textAreaLeft" fmla="*/ 0 w 250560"/>
            <a:gd name="textAreaRight" fmla="*/ 250560 w 25056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30120</xdr:colOff>
      <xdr:row>0</xdr:row>
      <xdr:rowOff>56880</xdr:rowOff>
    </xdr:from>
    <xdr:to>
      <xdr:col>1</xdr:col>
      <xdr:colOff>220320</xdr:colOff>
      <xdr:row>0</xdr:row>
      <xdr:rowOff>267480</xdr:rowOff>
    </xdr:to>
    <xdr:sp>
      <xdr:nvSpPr>
        <xdr:cNvPr id="6" name="Rectangle 2"/>
        <xdr:cNvSpPr/>
      </xdr:nvSpPr>
      <xdr:spPr>
        <a:xfrm>
          <a:off x="33012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39760</xdr:colOff>
      <xdr:row>0</xdr:row>
      <xdr:rowOff>56880</xdr:rowOff>
    </xdr:from>
    <xdr:to>
      <xdr:col>2</xdr:col>
      <xdr:colOff>119880</xdr:colOff>
      <xdr:row>0</xdr:row>
      <xdr:rowOff>267480</xdr:rowOff>
    </xdr:to>
    <xdr:sp>
      <xdr:nvSpPr>
        <xdr:cNvPr id="7" name="AutoShape 3"/>
        <xdr:cNvSpPr/>
      </xdr:nvSpPr>
      <xdr:spPr>
        <a:xfrm>
          <a:off x="699480" y="56880"/>
          <a:ext cx="249840" cy="210600"/>
        </a:xfrm>
        <a:custGeom>
          <a:avLst/>
          <a:gdLst>
            <a:gd name="textAreaLeft" fmla="*/ 0 w 249840"/>
            <a:gd name="textAreaRight" fmla="*/ 250200 w 249840"/>
            <a:gd name="textAreaTop" fmla="*/ 0 h 210600"/>
            <a:gd name="textAreaBottom" fmla="*/ 210960 h 21060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7</xdr:col>
      <xdr:colOff>90000</xdr:colOff>
      <xdr:row>0</xdr:row>
      <xdr:rowOff>76680</xdr:rowOff>
    </xdr:from>
    <xdr:to>
      <xdr:col>7</xdr:col>
      <xdr:colOff>310680</xdr:colOff>
      <xdr:row>0</xdr:row>
      <xdr:rowOff>257400</xdr:rowOff>
    </xdr:to>
    <xdr:pic>
      <xdr:nvPicPr>
        <xdr:cNvPr id="8" name="Picture 4" descr=""/>
        <xdr:cNvPicPr/>
      </xdr:nvPicPr>
      <xdr:blipFill>
        <a:blip r:embed="rId1"/>
        <a:stretch/>
      </xdr:blipFill>
      <xdr:spPr>
        <a:xfrm>
          <a:off x="4607280" y="76680"/>
          <a:ext cx="220680" cy="180720"/>
        </a:xfrm>
        <a:prstGeom prst="rect">
          <a:avLst/>
        </a:prstGeom>
        <a:ln w="0">
          <a:noFill/>
        </a:ln>
      </xdr:spPr>
    </xdr:pic>
    <xdr:clientData/>
  </xdr:twoCellAnchor>
  <xdr:twoCellAnchor editAs="oneCell">
    <xdr:from>
      <xdr:col>7</xdr:col>
      <xdr:colOff>360000</xdr:colOff>
      <xdr:row>0</xdr:row>
      <xdr:rowOff>76680</xdr:rowOff>
    </xdr:from>
    <xdr:to>
      <xdr:col>7</xdr:col>
      <xdr:colOff>580680</xdr:colOff>
      <xdr:row>0</xdr:row>
      <xdr:rowOff>257400</xdr:rowOff>
    </xdr:to>
    <xdr:pic>
      <xdr:nvPicPr>
        <xdr:cNvPr id="9" name="Picture 6" descr=""/>
        <xdr:cNvPicPr/>
      </xdr:nvPicPr>
      <xdr:blipFill>
        <a:blip r:embed="rId2"/>
        <a:stretch/>
      </xdr:blipFill>
      <xdr:spPr>
        <a:xfrm>
          <a:off x="4877280" y="76680"/>
          <a:ext cx="220680" cy="180720"/>
        </a:xfrm>
        <a:prstGeom prst="rect">
          <a:avLst/>
        </a:prstGeom>
        <a:ln w="0">
          <a:noFill/>
        </a:ln>
      </xdr:spPr>
    </xdr:pic>
    <xdr:clientData/>
  </xdr:twoCellAnchor>
  <xdr:twoCellAnchor editAs="oneCell">
    <xdr:from>
      <xdr:col>6</xdr:col>
      <xdr:colOff>249840</xdr:colOff>
      <xdr:row>0</xdr:row>
      <xdr:rowOff>56880</xdr:rowOff>
    </xdr:from>
    <xdr:to>
      <xdr:col>7</xdr:col>
      <xdr:colOff>1080</xdr:colOff>
      <xdr:row>0</xdr:row>
      <xdr:rowOff>267480</xdr:rowOff>
    </xdr:to>
    <xdr:sp>
      <xdr:nvSpPr>
        <xdr:cNvPr id="10" name="Rectangle 7"/>
        <xdr:cNvSpPr/>
      </xdr:nvSpPr>
      <xdr:spPr>
        <a:xfrm>
          <a:off x="3917520" y="56880"/>
          <a:ext cx="600840" cy="210600"/>
        </a:xfrm>
        <a:prstGeom prst="rect">
          <a:avLst/>
        </a:prstGeom>
        <a:solidFill>
          <a:srgbClr val="00008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ff00"/>
              </a:solidFill>
              <a:latin typeface="ＭＳ Ｐ明朝"/>
            </a:rPr>
            <a:t>フィルタ</a:t>
          </a:r>
          <a:endParaRPr b="0" lang="en-US" sz="1000" spc="-1" strike="noStrike">
            <a:latin typeface="Times New Roman"/>
          </a:endParaRPr>
        </a:p>
      </xdr:txBody>
    </xdr:sp>
    <xdr:clientData/>
  </xdr:twoCellAnchor>
  <xdr:twoCellAnchor editAs="oneCell">
    <xdr:from>
      <xdr:col>0</xdr:col>
      <xdr:colOff>9720</xdr:colOff>
      <xdr:row>1</xdr:row>
      <xdr:rowOff>18720</xdr:rowOff>
    </xdr:from>
    <xdr:to>
      <xdr:col>0</xdr:col>
      <xdr:colOff>110520</xdr:colOff>
      <xdr:row>1</xdr:row>
      <xdr:rowOff>151920</xdr:rowOff>
    </xdr:to>
    <xdr:sp>
      <xdr:nvSpPr>
        <xdr:cNvPr id="11" name="AutoShape 37"/>
        <xdr:cNvSpPr/>
      </xdr:nvSpPr>
      <xdr:spPr>
        <a:xfrm>
          <a:off x="9720" y="335520"/>
          <a:ext cx="100800" cy="133200"/>
        </a:xfrm>
        <a:prstGeom prst="downArrow">
          <a:avLst>
            <a:gd name="adj1" fmla="val 50000"/>
            <a:gd name="adj2" fmla="val 33036"/>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1</xdr:row>
      <xdr:rowOff>18720</xdr:rowOff>
    </xdr:from>
    <xdr:to>
      <xdr:col>1</xdr:col>
      <xdr:colOff>110520</xdr:colOff>
      <xdr:row>1</xdr:row>
      <xdr:rowOff>151920</xdr:rowOff>
    </xdr:to>
    <xdr:sp>
      <xdr:nvSpPr>
        <xdr:cNvPr id="12" name="AutoShape 38"/>
        <xdr:cNvSpPr/>
      </xdr:nvSpPr>
      <xdr:spPr>
        <a:xfrm>
          <a:off x="4698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4</xdr:col>
      <xdr:colOff>10080</xdr:colOff>
      <xdr:row>1</xdr:row>
      <xdr:rowOff>18720</xdr:rowOff>
    </xdr:from>
    <xdr:to>
      <xdr:col>4</xdr:col>
      <xdr:colOff>110520</xdr:colOff>
      <xdr:row>1</xdr:row>
      <xdr:rowOff>151920</xdr:rowOff>
    </xdr:to>
    <xdr:sp>
      <xdr:nvSpPr>
        <xdr:cNvPr id="13" name="AutoShape 39"/>
        <xdr:cNvSpPr/>
      </xdr:nvSpPr>
      <xdr:spPr>
        <a:xfrm>
          <a:off x="157860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10080</xdr:colOff>
      <xdr:row>1</xdr:row>
      <xdr:rowOff>18720</xdr:rowOff>
    </xdr:from>
    <xdr:to>
      <xdr:col>6</xdr:col>
      <xdr:colOff>110520</xdr:colOff>
      <xdr:row>1</xdr:row>
      <xdr:rowOff>151920</xdr:rowOff>
    </xdr:to>
    <xdr:sp>
      <xdr:nvSpPr>
        <xdr:cNvPr id="14" name="AutoShape 41"/>
        <xdr:cNvSpPr/>
      </xdr:nvSpPr>
      <xdr:spPr>
        <a:xfrm>
          <a:off x="3677760" y="335520"/>
          <a:ext cx="100440" cy="133200"/>
        </a:xfrm>
        <a:prstGeom prst="downArrow">
          <a:avLst>
            <a:gd name="adj1" fmla="val 50000"/>
            <a:gd name="adj2" fmla="val 33154"/>
          </a:avLst>
        </a:prstGeom>
        <a:solidFill>
          <a:srgbClr val="99cc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56880</xdr:rowOff>
    </xdr:from>
    <xdr:to>
      <xdr:col>0</xdr:col>
      <xdr:colOff>309960</xdr:colOff>
      <xdr:row>0</xdr:row>
      <xdr:rowOff>266040</xdr:rowOff>
    </xdr:to>
    <xdr:sp>
      <xdr:nvSpPr>
        <xdr:cNvPr id="15" name="AutoShape 5"/>
        <xdr:cNvSpPr/>
      </xdr:nvSpPr>
      <xdr:spPr>
        <a:xfrm flipH="1">
          <a:off x="60120" y="56880"/>
          <a:ext cx="249840" cy="209160"/>
        </a:xfrm>
        <a:custGeom>
          <a:avLst/>
          <a:gdLst>
            <a:gd name="textAreaLeft" fmla="*/ 360 w 249840"/>
            <a:gd name="textAreaRight" fmla="*/ 250560 w 2498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040</xdr:colOff>
      <xdr:row>0</xdr:row>
      <xdr:rowOff>56880</xdr:rowOff>
    </xdr:from>
    <xdr:to>
      <xdr:col>1</xdr:col>
      <xdr:colOff>290520</xdr:colOff>
      <xdr:row>0</xdr:row>
      <xdr:rowOff>267480</xdr:rowOff>
    </xdr:to>
    <xdr:sp>
      <xdr:nvSpPr>
        <xdr:cNvPr id="16" name="Rectangle 6"/>
        <xdr:cNvSpPr/>
      </xdr:nvSpPr>
      <xdr:spPr>
        <a:xfrm>
          <a:off x="32904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309600</xdr:colOff>
      <xdr:row>0</xdr:row>
      <xdr:rowOff>56880</xdr:rowOff>
    </xdr:from>
    <xdr:to>
      <xdr:col>1</xdr:col>
      <xdr:colOff>561240</xdr:colOff>
      <xdr:row>0</xdr:row>
      <xdr:rowOff>266040</xdr:rowOff>
    </xdr:to>
    <xdr:sp>
      <xdr:nvSpPr>
        <xdr:cNvPr id="17" name="AutoShape 7"/>
        <xdr:cNvSpPr/>
      </xdr:nvSpPr>
      <xdr:spPr>
        <a:xfrm>
          <a:off x="698760" y="56880"/>
          <a:ext cx="251640" cy="209160"/>
        </a:xfrm>
        <a:custGeom>
          <a:avLst/>
          <a:gdLst>
            <a:gd name="textAreaLeft" fmla="*/ 0 w 251640"/>
            <a:gd name="textAreaRight" fmla="*/ 252000 w 2516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1</xdr:col>
      <xdr:colOff>630000</xdr:colOff>
      <xdr:row>0</xdr:row>
      <xdr:rowOff>66960</xdr:rowOff>
    </xdr:from>
    <xdr:to>
      <xdr:col>1</xdr:col>
      <xdr:colOff>851760</xdr:colOff>
      <xdr:row>0</xdr:row>
      <xdr:rowOff>247680</xdr:rowOff>
    </xdr:to>
    <xdr:pic>
      <xdr:nvPicPr>
        <xdr:cNvPr id="18" name="Picture 8" descr=""/>
        <xdr:cNvPicPr/>
      </xdr:nvPicPr>
      <xdr:blipFill>
        <a:blip r:embed="rId1"/>
        <a:stretch/>
      </xdr:blipFill>
      <xdr:spPr>
        <a:xfrm>
          <a:off x="1019160" y="66960"/>
          <a:ext cx="221760" cy="180720"/>
        </a:xfrm>
        <a:prstGeom prst="rect">
          <a:avLst/>
        </a:prstGeom>
        <a:ln w="0">
          <a:noFill/>
        </a:ln>
      </xdr:spPr>
    </xdr:pic>
    <xdr:clientData/>
  </xdr:twoCellAnchor>
  <xdr:twoCellAnchor editAs="oneCell">
    <xdr:from>
      <xdr:col>1</xdr:col>
      <xdr:colOff>909360</xdr:colOff>
      <xdr:row>0</xdr:row>
      <xdr:rowOff>66960</xdr:rowOff>
    </xdr:from>
    <xdr:to>
      <xdr:col>1</xdr:col>
      <xdr:colOff>1090800</xdr:colOff>
      <xdr:row>0</xdr:row>
      <xdr:rowOff>257400</xdr:rowOff>
    </xdr:to>
    <xdr:sp>
      <xdr:nvSpPr>
        <xdr:cNvPr id="19" name="Rectangle 10"/>
        <xdr:cNvSpPr/>
      </xdr:nvSpPr>
      <xdr:spPr>
        <a:xfrm>
          <a:off x="1298520" y="66960"/>
          <a:ext cx="181440" cy="190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20" name="AutoShape 1"/>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230040</xdr:colOff>
      <xdr:row>0</xdr:row>
      <xdr:rowOff>267480</xdr:rowOff>
    </xdr:to>
    <xdr:sp>
      <xdr:nvSpPr>
        <xdr:cNvPr id="21" name="Rectangle 2"/>
        <xdr:cNvSpPr/>
      </xdr:nvSpPr>
      <xdr:spPr>
        <a:xfrm>
          <a:off x="329760" y="56880"/>
          <a:ext cx="34992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5</xdr:row>
      <xdr:rowOff>0</xdr:rowOff>
    </xdr:from>
    <xdr:to>
      <xdr:col>2</xdr:col>
      <xdr:colOff>123840</xdr:colOff>
      <xdr:row>16</xdr:row>
      <xdr:rowOff>9720</xdr:rowOff>
    </xdr:to>
    <xdr:pic>
      <xdr:nvPicPr>
        <xdr:cNvPr id="22" name="Picture 3" descr=""/>
        <xdr:cNvPicPr/>
      </xdr:nvPicPr>
      <xdr:blipFill>
        <a:blip r:embed="rId1"/>
        <a:stretch/>
      </xdr:blipFill>
      <xdr:spPr>
        <a:xfrm>
          <a:off x="738720" y="5222160"/>
          <a:ext cx="223920" cy="181080"/>
        </a:xfrm>
        <a:prstGeom prst="rect">
          <a:avLst/>
        </a:prstGeom>
        <a:ln w="0">
          <a:noFill/>
        </a:ln>
      </xdr:spPr>
    </xdr:pic>
    <xdr:clientData/>
  </xdr:twoCellAnchor>
  <xdr:twoCellAnchor editAs="oneCell">
    <xdr:from>
      <xdr:col>1</xdr:col>
      <xdr:colOff>279360</xdr:colOff>
      <xdr:row>17</xdr:row>
      <xdr:rowOff>9360</xdr:rowOff>
    </xdr:from>
    <xdr:to>
      <xdr:col>2</xdr:col>
      <xdr:colOff>117720</xdr:colOff>
      <xdr:row>18</xdr:row>
      <xdr:rowOff>18720</xdr:rowOff>
    </xdr:to>
    <xdr:pic>
      <xdr:nvPicPr>
        <xdr:cNvPr id="23" name="Picture 4" descr=""/>
        <xdr:cNvPicPr/>
      </xdr:nvPicPr>
      <xdr:blipFill>
        <a:blip r:embed="rId2"/>
        <a:stretch/>
      </xdr:blipFill>
      <xdr:spPr>
        <a:xfrm>
          <a:off x="729000" y="5574600"/>
          <a:ext cx="227520" cy="180720"/>
        </a:xfrm>
        <a:prstGeom prst="rect">
          <a:avLst/>
        </a:prstGeom>
        <a:ln w="0">
          <a:noFill/>
        </a:ln>
      </xdr:spPr>
    </xdr:pic>
    <xdr:clientData/>
  </xdr:twoCellAnchor>
  <xdr:twoCellAnchor editAs="oneCell">
    <xdr:from>
      <xdr:col>1</xdr:col>
      <xdr:colOff>279360</xdr:colOff>
      <xdr:row>8</xdr:row>
      <xdr:rowOff>372240</xdr:rowOff>
    </xdr:from>
    <xdr:to>
      <xdr:col>2</xdr:col>
      <xdr:colOff>147240</xdr:colOff>
      <xdr:row>10</xdr:row>
      <xdr:rowOff>28800</xdr:rowOff>
    </xdr:to>
    <xdr:sp>
      <xdr:nvSpPr>
        <xdr:cNvPr id="24" name="AutoShape 5"/>
        <xdr:cNvSpPr/>
      </xdr:nvSpPr>
      <xdr:spPr>
        <a:xfrm flipH="1">
          <a:off x="729000" y="4013280"/>
          <a:ext cx="257040" cy="209160"/>
        </a:xfrm>
        <a:custGeom>
          <a:avLst/>
          <a:gdLst>
            <a:gd name="textAreaLeft" fmla="*/ 360 w 257040"/>
            <a:gd name="textAreaRight" fmla="*/ 257760 w 25704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1</xdr:col>
      <xdr:colOff>219600</xdr:colOff>
      <xdr:row>10</xdr:row>
      <xdr:rowOff>162000</xdr:rowOff>
    </xdr:from>
    <xdr:to>
      <xdr:col>2</xdr:col>
      <xdr:colOff>188640</xdr:colOff>
      <xdr:row>12</xdr:row>
      <xdr:rowOff>28080</xdr:rowOff>
    </xdr:to>
    <xdr:sp>
      <xdr:nvSpPr>
        <xdr:cNvPr id="25" name="Rectangle 6"/>
        <xdr:cNvSpPr/>
      </xdr:nvSpPr>
      <xdr:spPr>
        <a:xfrm>
          <a:off x="669240" y="4355640"/>
          <a:ext cx="358200" cy="2088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1</xdr:col>
      <xdr:colOff>289080</xdr:colOff>
      <xdr:row>12</xdr:row>
      <xdr:rowOff>333720</xdr:rowOff>
    </xdr:from>
    <xdr:to>
      <xdr:col>2</xdr:col>
      <xdr:colOff>153000</xdr:colOff>
      <xdr:row>14</xdr:row>
      <xdr:rowOff>28800</xdr:rowOff>
    </xdr:to>
    <xdr:sp>
      <xdr:nvSpPr>
        <xdr:cNvPr id="26" name="AutoShape 7"/>
        <xdr:cNvSpPr/>
      </xdr:nvSpPr>
      <xdr:spPr>
        <a:xfrm>
          <a:off x="738720" y="4870080"/>
          <a:ext cx="253080" cy="209520"/>
        </a:xfrm>
        <a:custGeom>
          <a:avLst/>
          <a:gdLst>
            <a:gd name="textAreaLeft" fmla="*/ 0 w 253080"/>
            <a:gd name="textAreaRight" fmla="*/ 253080 w 253080"/>
            <a:gd name="textAreaTop" fmla="*/ 0 h 209520"/>
            <a:gd name="textAreaBottom" fmla="*/ 209880 h 20952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3366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ffff00"/>
              </a:solidFill>
              <a:latin typeface="ＭＳ Ｐ明朝"/>
            </a:rPr>
            <a:t>次</a:t>
          </a:r>
          <a:endParaRPr b="0" lang="en-US" sz="1000" spc="-1" strike="noStrike">
            <a:latin typeface="Times New Roman"/>
          </a:endParaRPr>
        </a:p>
      </xdr:txBody>
    </xdr:sp>
    <xdr:clientData/>
  </xdr:twoCellAnchor>
  <xdr:twoCellAnchor editAs="oneCell">
    <xdr:from>
      <xdr:col>2</xdr:col>
      <xdr:colOff>5729760</xdr:colOff>
      <xdr:row>0</xdr:row>
      <xdr:rowOff>66960</xdr:rowOff>
    </xdr:from>
    <xdr:to>
      <xdr:col>2</xdr:col>
      <xdr:colOff>5953320</xdr:colOff>
      <xdr:row>0</xdr:row>
      <xdr:rowOff>247680</xdr:rowOff>
    </xdr:to>
    <xdr:pic>
      <xdr:nvPicPr>
        <xdr:cNvPr id="27" name="Picture 8" descr=""/>
        <xdr:cNvPicPr/>
      </xdr:nvPicPr>
      <xdr:blipFill>
        <a:blip r:embed="rId3"/>
        <a:stretch/>
      </xdr:blipFill>
      <xdr:spPr>
        <a:xfrm>
          <a:off x="6568560" y="66960"/>
          <a:ext cx="223560" cy="180720"/>
        </a:xfrm>
        <a:prstGeom prst="rect">
          <a:avLst/>
        </a:prstGeom>
        <a:ln w="0">
          <a:noFill/>
        </a:ln>
      </xdr:spPr>
    </xdr:pic>
    <xdr:clientData/>
  </xdr:twoCellAnchor>
  <xdr:twoCellAnchor editAs="oneCell">
    <xdr:from>
      <xdr:col>2</xdr:col>
      <xdr:colOff>5358600</xdr:colOff>
      <xdr:row>55</xdr:row>
      <xdr:rowOff>28080</xdr:rowOff>
    </xdr:from>
    <xdr:to>
      <xdr:col>2</xdr:col>
      <xdr:colOff>5582520</xdr:colOff>
      <xdr:row>55</xdr:row>
      <xdr:rowOff>162000</xdr:rowOff>
    </xdr:to>
    <xdr:sp>
      <xdr:nvSpPr>
        <xdr:cNvPr id="28" name="AutoShape 9"/>
        <xdr:cNvSpPr/>
      </xdr:nvSpPr>
      <xdr:spPr>
        <a:xfrm>
          <a:off x="6197400" y="16270920"/>
          <a:ext cx="223920" cy="133920"/>
        </a:xfrm>
        <a:prstGeom prst="roundRect">
          <a:avLst>
            <a:gd name="adj" fmla="val 16667"/>
          </a:avLst>
        </a:prstGeom>
        <a:gradFill rotWithShape="0">
          <a:gsLst>
            <a:gs pos="0">
              <a:srgbClr val="ffffff"/>
            </a:gs>
            <a:gs pos="100000">
              <a:srgbClr val="000000"/>
            </a:gs>
          </a:gsLst>
          <a:lin ang="5400000"/>
        </a:gradFill>
        <a:ln w="9360">
          <a:solidFill>
            <a:srgbClr val="000000"/>
          </a:solidFill>
          <a:miter/>
        </a:ln>
      </xdr:spPr>
      <xdr:style>
        <a:lnRef idx="0"/>
        <a:fillRef idx="0"/>
        <a:effectRef idx="0"/>
        <a:fontRef idx="minor"/>
      </xdr:style>
    </xdr:sp>
    <xdr:clientData/>
  </xdr:twoCellAnchor>
  <xdr:twoCellAnchor editAs="oneCell">
    <xdr:from>
      <xdr:col>2</xdr:col>
      <xdr:colOff>4569480</xdr:colOff>
      <xdr:row>64</xdr:row>
      <xdr:rowOff>28080</xdr:rowOff>
    </xdr:from>
    <xdr:to>
      <xdr:col>2</xdr:col>
      <xdr:colOff>4793400</xdr:colOff>
      <xdr:row>64</xdr:row>
      <xdr:rowOff>162000</xdr:rowOff>
    </xdr:to>
    <xdr:sp>
      <xdr:nvSpPr>
        <xdr:cNvPr id="29" name="AutoShape 10"/>
        <xdr:cNvSpPr/>
      </xdr:nvSpPr>
      <xdr:spPr>
        <a:xfrm>
          <a:off x="5408280" y="19014120"/>
          <a:ext cx="223920" cy="133920"/>
        </a:xfrm>
        <a:prstGeom prst="roundRect">
          <a:avLst>
            <a:gd name="adj" fmla="val 1666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0</xdr:row>
      <xdr:rowOff>56880</xdr:rowOff>
    </xdr:from>
    <xdr:to>
      <xdr:col>0</xdr:col>
      <xdr:colOff>309600</xdr:colOff>
      <xdr:row>0</xdr:row>
      <xdr:rowOff>266040</xdr:rowOff>
    </xdr:to>
    <xdr:sp>
      <xdr:nvSpPr>
        <xdr:cNvPr id="30" name="AutoShape 12"/>
        <xdr:cNvSpPr/>
      </xdr:nvSpPr>
      <xdr:spPr>
        <a:xfrm flipH="1">
          <a:off x="59400" y="56880"/>
          <a:ext cx="250200" cy="209160"/>
        </a:xfrm>
        <a:custGeom>
          <a:avLst/>
          <a:gdLst>
            <a:gd name="textAreaLeft" fmla="*/ -360 w 250200"/>
            <a:gd name="textAreaRight" fmla="*/ 250200 w 250200"/>
            <a:gd name="textAreaTop" fmla="*/ 0 h 209160"/>
            <a:gd name="textAreaBottom" fmla="*/ 209520 h 209160"/>
          </a:gdLst>
          <a:ahLst/>
          <a:rect l="textAreaLeft" t="textAreaTop" r="textAreaRight" b="textAreaBottom"/>
          <a:pathLst>
            <a:path w="21600" h="21600">
              <a:moveTo>
                <a:pt x="0" y="0"/>
              </a:moveTo>
              <a:lnTo>
                <a:pt x="16200" y="0"/>
              </a:lnTo>
              <a:lnTo>
                <a:pt x="21600" y="10800"/>
              </a:lnTo>
              <a:lnTo>
                <a:pt x="16200" y="21600"/>
              </a:lnTo>
              <a:lnTo>
                <a:pt x="0" y="21600"/>
              </a:lnTo>
              <a:close/>
            </a:path>
          </a:pathLst>
        </a:custGeom>
        <a:solidFill>
          <a:srgbClr val="ff0000"/>
        </a:solidFill>
        <a:ln w="9360">
          <a:solidFill>
            <a:srgbClr val="000000"/>
          </a:solidFill>
          <a:miter/>
        </a:ln>
      </xdr:spPr>
      <xdr:style>
        <a:lnRef idx="0"/>
        <a:fillRef idx="0"/>
        <a:effectRef idx="0"/>
        <a:fontRef idx="minor"/>
      </xdr:style>
      <xdr:txBody>
        <a:bodyPr lIns="27360" rIns="0" tIns="18000" bIns="18000" anchor="ctr">
          <a:noAutofit/>
        </a:bodyPr>
        <a:p>
          <a:r>
            <a:rPr b="0" lang="zh-CN" sz="1000" spc="-1" strike="noStrike">
              <a:solidFill>
                <a:srgbClr val="ffff00"/>
              </a:solidFill>
              <a:latin typeface="ＭＳ Ｐ明朝"/>
            </a:rPr>
            <a:t>前</a:t>
          </a:r>
          <a:endParaRPr b="0" lang="en-US" sz="1000" spc="-1" strike="noStrike">
            <a:latin typeface="Times New Roman"/>
          </a:endParaRPr>
        </a:p>
      </xdr:txBody>
    </xdr:sp>
    <xdr:clientData/>
  </xdr:twoCellAnchor>
  <xdr:twoCellAnchor editAs="oneCell">
    <xdr:from>
      <xdr:col>0</xdr:col>
      <xdr:colOff>329760</xdr:colOff>
      <xdr:row>0</xdr:row>
      <xdr:rowOff>56880</xdr:rowOff>
    </xdr:from>
    <xdr:to>
      <xdr:col>1</xdr:col>
      <xdr:colOff>340560</xdr:colOff>
      <xdr:row>0</xdr:row>
      <xdr:rowOff>267480</xdr:rowOff>
    </xdr:to>
    <xdr:sp>
      <xdr:nvSpPr>
        <xdr:cNvPr id="31" name="Rectangle 13"/>
        <xdr:cNvSpPr/>
      </xdr:nvSpPr>
      <xdr:spPr>
        <a:xfrm>
          <a:off x="329760" y="56880"/>
          <a:ext cx="350640" cy="210600"/>
        </a:xfrm>
        <a:prstGeom prst="rect">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900" spc="-1" strike="noStrike">
              <a:solidFill>
                <a:srgbClr val="000000"/>
              </a:solidFill>
              <a:latin typeface="ＭＳ Ｐ明朝"/>
            </a:rPr>
            <a:t>設定</a:t>
          </a:r>
          <a:endParaRPr b="0" lang="en-US" sz="900" spc="-1" strike="noStrike">
            <a:latin typeface="Times New Roman"/>
          </a:endParaRPr>
        </a:p>
      </xdr:txBody>
    </xdr:sp>
    <xdr:clientData/>
  </xdr:twoCellAnchor>
  <xdr:twoCellAnchor editAs="oneCell">
    <xdr:from>
      <xdr:col>3</xdr:col>
      <xdr:colOff>449640</xdr:colOff>
      <xdr:row>0</xdr:row>
      <xdr:rowOff>66960</xdr:rowOff>
    </xdr:from>
    <xdr:to>
      <xdr:col>9</xdr:col>
      <xdr:colOff>540360</xdr:colOff>
      <xdr:row>0</xdr:row>
      <xdr:rowOff>285840</xdr:rowOff>
    </xdr:to>
    <xdr:sp>
      <xdr:nvSpPr>
        <xdr:cNvPr id="32" name="AutoShape 16"/>
        <xdr:cNvSpPr/>
      </xdr:nvSpPr>
      <xdr:spPr>
        <a:xfrm>
          <a:off x="2228400" y="66960"/>
          <a:ext cx="4628160" cy="218880"/>
        </a:xfrm>
        <a:prstGeom prst="roundRect">
          <a:avLst>
            <a:gd name="adj" fmla="val 16667"/>
          </a:avLst>
        </a:prstGeom>
        <a:solidFill>
          <a:srgbClr val="ffff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zh-CN" sz="1000" spc="-1" strike="noStrike">
              <a:solidFill>
                <a:srgbClr val="ff0000"/>
              </a:solidFill>
              <a:latin typeface="ＭＳ Ｐ明朝"/>
            </a:rPr>
            <a:t>このシートはシステム制御用に使用しています。絶対にいじらないで下さい。</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護の解除" hidden="0"/>
            <xdr:cNvSpPr/>
          </xdr:nvSpPr>
          <xdr:spPr>
            <a:xfrm>
              <a:off x="0" y="0"/>
              <a:ext cx="0" cy="0"/>
            </a:xfrm>
            <a:prstGeom prst="rect">
              <a:avLst/>
            </a:prstGeom>
          </xdr:spPr>
          <xdr:txBody>
            <a:bodyPr anchor="ctr">
              <a:noAutofit/>
            </a:bodyPr>
            <a:p>
              <a:r>
                <a:t>保護の解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3.62"/>
    <col collapsed="false" customWidth="true" hidden="false" outlineLevel="0" max="3" min="3" style="1" width="6.12"/>
    <col collapsed="false" customWidth="true" hidden="false" outlineLevel="0" max="4" min="4" style="2" width="24.49"/>
    <col collapsed="false" customWidth="true" hidden="false" outlineLevel="0" max="5" min="5" style="2" width="3.62"/>
    <col collapsed="false" customWidth="true" hidden="false" outlineLevel="0" max="6" min="6" style="1" width="6.12"/>
    <col collapsed="false" customWidth="true" hidden="false" outlineLevel="0" max="7" min="7" style="2" width="24.49"/>
    <col collapsed="false" customWidth="true" hidden="false" outlineLevel="0" max="8" min="8" style="3" width="11.62"/>
    <col collapsed="false" customWidth="false" hidden="false" outlineLevel="0" max="257" min="9" style="3" width="8.99"/>
  </cols>
  <sheetData>
    <row r="1" customFormat="false" ht="24.95" hidden="false" customHeight="true" outlineLevel="0" collapsed="false">
      <c r="B1" s="4" t="s">
        <v>0</v>
      </c>
      <c r="F1" s="2"/>
    </row>
    <row r="2" customFormat="false" ht="30" hidden="false" customHeight="true" outlineLevel="0" collapsed="false">
      <c r="A2" s="5"/>
      <c r="B2" s="6" t="str">
        <f aca="false">control!B2</f>
        <v>事例会社 建設スタッフ作業時間集計システム Ver3.1</v>
      </c>
      <c r="C2" s="6"/>
      <c r="D2" s="6"/>
      <c r="E2" s="6"/>
      <c r="F2" s="6"/>
      <c r="G2" s="6"/>
    </row>
    <row r="3" customFormat="false" ht="20.1" hidden="false" customHeight="true" outlineLevel="0" collapsed="false">
      <c r="B3" s="7" t="n">
        <f aca="false">1</f>
        <v>1</v>
      </c>
      <c r="D3" s="8" t="str">
        <f aca="false">"作業時間データ"</f>
        <v>作業時間データ</v>
      </c>
      <c r="E3" s="7" t="n">
        <f aca="false">B10+1</f>
        <v>7</v>
      </c>
      <c r="G3" s="8" t="str">
        <f aca="false">"作業時間集計開始日"</f>
        <v>作業時間集計開始日</v>
      </c>
    </row>
    <row r="4" customFormat="false" ht="20.1" hidden="false" customHeight="true" outlineLevel="0" collapsed="false">
      <c r="B4" s="7" t="n">
        <f aca="false">B3+1</f>
        <v>2</v>
      </c>
      <c r="D4" s="8" t="str">
        <f aca="false">"スタッフ(作業者)マスタ"</f>
        <v>スタッフ(作業者)マスタ</v>
      </c>
      <c r="E4" s="9"/>
      <c r="F4" s="10" t="str">
        <f aca="false">"開始："</f>
        <v>開始：</v>
      </c>
      <c r="G4" s="11" t="n">
        <v>40544</v>
      </c>
      <c r="H4" s="12"/>
    </row>
    <row r="5" customFormat="false" ht="20.1" hidden="false" customHeight="true" outlineLevel="0" collapsed="false">
      <c r="B5" s="7" t="n">
        <f aca="false">B4+1</f>
        <v>3</v>
      </c>
      <c r="D5" s="8" t="str">
        <f aca="false">"マニュアル"</f>
        <v>マニュアル</v>
      </c>
      <c r="E5" s="9"/>
    </row>
    <row r="6" customFormat="false" ht="20.1" hidden="false" customHeight="true" outlineLevel="0" collapsed="false">
      <c r="B6" s="9"/>
      <c r="E6" s="7" t="n">
        <f aca="false">E3+1</f>
        <v>8</v>
      </c>
      <c r="G6" s="8" t="str">
        <f aca="false">"作業時間データ削除"</f>
        <v>作業時間データ削除</v>
      </c>
    </row>
    <row r="7" customFormat="false" ht="20.1" hidden="false" customHeight="true" outlineLevel="0" collapsed="false">
      <c r="B7" s="9"/>
      <c r="E7" s="9"/>
      <c r="F7" s="10" t="str">
        <f aca="false">"開始："</f>
        <v>開始：</v>
      </c>
      <c r="G7" s="11" t="n">
        <v>40179</v>
      </c>
    </row>
    <row r="8" customFormat="false" ht="20.1" hidden="false" customHeight="true" outlineLevel="0" collapsed="false">
      <c r="B8" s="7" t="n">
        <f aca="false">B5+1</f>
        <v>4</v>
      </c>
      <c r="D8" s="13" t="str">
        <f aca="false">"入力部分網掛"</f>
        <v>入力部分網掛</v>
      </c>
      <c r="E8" s="9"/>
      <c r="F8" s="10" t="str">
        <f aca="false">"終了："</f>
        <v>終了：</v>
      </c>
      <c r="G8" s="11" t="n">
        <v>40543</v>
      </c>
    </row>
    <row r="9" customFormat="false" ht="20.1" hidden="false" customHeight="true" outlineLevel="0" collapsed="false">
      <c r="B9" s="7" t="n">
        <f aca="false">B8+1</f>
        <v>5</v>
      </c>
      <c r="D9" s="13" t="str">
        <f aca="false">"入力部分網掛の解除"</f>
        <v>入力部分網掛の解除</v>
      </c>
      <c r="E9" s="9"/>
    </row>
    <row r="10" customFormat="false" ht="20.1" hidden="false" customHeight="true" outlineLevel="0" collapsed="false">
      <c r="B10" s="7" t="n">
        <f aca="false">B9+1</f>
        <v>6</v>
      </c>
      <c r="D10" s="14" t="s">
        <v>1</v>
      </c>
      <c r="E10" s="9"/>
    </row>
    <row r="11" customFormat="false" ht="7.5" hidden="false" customHeight="true" outlineLevel="0" collapsed="false">
      <c r="B11" s="9"/>
      <c r="D11" s="14"/>
      <c r="E11" s="9"/>
    </row>
    <row r="12" customFormat="false" ht="20.1" hidden="false" customHeight="true" outlineLevel="0" collapsed="false">
      <c r="B12" s="9"/>
      <c r="D12" s="15" t="str">
        <f aca="false">"人工計算の基準を設定　→　"</f>
        <v>人工計算の基準を設定　→　</v>
      </c>
      <c r="E12" s="16" t="n">
        <v>0.333333333333333</v>
      </c>
      <c r="F12" s="16"/>
      <c r="G12" s="17" t="str">
        <f aca="false">"　を１人工として計算する。"</f>
        <v>　を１人工として計算する。</v>
      </c>
    </row>
    <row r="13" customFormat="false" ht="20.1" hidden="false" customHeight="true" outlineLevel="0" collapsed="false">
      <c r="B13" s="9"/>
      <c r="D13" s="14"/>
      <c r="E13" s="9"/>
      <c r="G13" s="18"/>
    </row>
    <row r="14" customFormat="false" ht="20.1" hidden="false" customHeight="true" outlineLevel="0" collapsed="false">
      <c r="B14" s="9"/>
      <c r="D14" s="14"/>
      <c r="E14" s="9"/>
      <c r="G14" s="18"/>
    </row>
    <row r="15" customFormat="false" ht="20.1" hidden="false" customHeight="true" outlineLevel="0" collapsed="false">
      <c r="B15" s="9"/>
      <c r="D15" s="14"/>
      <c r="E15" s="9"/>
    </row>
    <row r="16" customFormat="false" ht="20.1" hidden="false" customHeight="true" outlineLevel="0" collapsed="false">
      <c r="B16" s="9"/>
      <c r="D16" s="18"/>
      <c r="E16" s="9"/>
    </row>
    <row r="17" customFormat="false" ht="20.1" hidden="false" customHeight="true" outlineLevel="0" collapsed="false">
      <c r="B17" s="9"/>
      <c r="E17" s="9"/>
    </row>
    <row r="18" customFormat="false" ht="20.1" hidden="false" customHeight="true" outlineLevel="0" collapsed="false">
      <c r="B18" s="9"/>
      <c r="E18" s="9"/>
    </row>
    <row r="19" customFormat="false" ht="20.1" hidden="false" customHeight="true" outlineLevel="0" collapsed="false">
      <c r="B19" s="9"/>
      <c r="E19" s="9"/>
    </row>
    <row r="20" customFormat="false" ht="20.1" hidden="false" customHeight="true" outlineLevel="0" collapsed="false">
      <c r="B20" s="9"/>
      <c r="E20" s="9"/>
    </row>
    <row r="21" customFormat="false" ht="20.1" hidden="false" customHeight="true" outlineLevel="0" collapsed="false">
      <c r="B21" s="9"/>
      <c r="E21" s="9"/>
    </row>
    <row r="22" customFormat="false" ht="20.1" hidden="false" customHeight="true" outlineLevel="0" collapsed="false">
      <c r="E22" s="1"/>
    </row>
    <row r="23" customFormat="false" ht="20.1" hidden="false" customHeight="true" outlineLevel="0" collapsed="false">
      <c r="E23" s="1"/>
    </row>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sheetData>
  <mergeCells count="2">
    <mergeCell ref="B2:G2"/>
    <mergeCell ref="E12:F12"/>
  </mergeCells>
  <dataValidations count="1">
    <dataValidation allowBlank="true" errorStyle="stop" operator="between" showDropDown="false" showErrorMessage="true" showInputMessage="false" sqref="A1:IV1012"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2" topLeftCell="E3" activePane="bottomRight" state="frozen"/>
      <selection pane="topLeft" activeCell="A1" activeCellId="0" sqref="A1"/>
      <selection pane="topRight" activeCell="E1" activeCellId="0" sqref="E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5.75"/>
    <col collapsed="false" customWidth="true" hidden="false" outlineLevel="0" max="4" min="2" style="19" width="4.62"/>
    <col collapsed="false" customWidth="true" hidden="false" outlineLevel="0" max="5" min="5" style="19" width="5.62"/>
    <col collapsed="false" customWidth="true" hidden="false" outlineLevel="0" max="6" min="6" style="19" width="20.62"/>
    <col collapsed="false" customWidth="true" hidden="false" outlineLevel="0" max="7" min="7" style="19" width="10.62"/>
    <col collapsed="false" customWidth="true" hidden="false" outlineLevel="0" max="8" min="8" style="20" width="10.87"/>
    <col collapsed="false" customWidth="true" hidden="false" outlineLevel="0" max="9" min="9" style="21" width="10.87"/>
    <col collapsed="false" customWidth="true" hidden="false" outlineLevel="0" max="15" min="10" style="21" width="13.36"/>
    <col collapsed="false" customWidth="false" hidden="false" outlineLevel="0" max="16" min="16" style="22" width="8.99"/>
    <col collapsed="false" customWidth="false" hidden="false" outlineLevel="0" max="257" min="17" style="19" width="8.99"/>
  </cols>
  <sheetData>
    <row r="1" customFormat="false" ht="24.95" hidden="false" customHeight="true" outlineLevel="0" collapsed="false">
      <c r="A1" s="23" t="str">
        <f aca="false">設定!B1&amp;"　"&amp;設定!D3</f>
        <v>事例会社　作業時間データ</v>
      </c>
      <c r="B1" s="23"/>
      <c r="C1" s="23"/>
      <c r="D1" s="23"/>
      <c r="E1" s="23"/>
      <c r="F1" s="23"/>
      <c r="G1" s="23"/>
      <c r="H1" s="24"/>
      <c r="I1" s="24"/>
      <c r="J1" s="25"/>
      <c r="K1" s="25"/>
      <c r="L1" s="25"/>
      <c r="M1" s="25"/>
    </row>
    <row r="2" s="9" customFormat="true" ht="13.5" hidden="false" customHeight="false" outlineLevel="0" collapsed="false">
      <c r="A2" s="26" t="str">
        <f aca="false">"№"</f>
        <v>№</v>
      </c>
      <c r="B2" s="27" t="str">
        <f aca="false">"年"</f>
        <v>年</v>
      </c>
      <c r="C2" s="28" t="str">
        <f aca="false">"月"</f>
        <v>月</v>
      </c>
      <c r="D2" s="29" t="str">
        <f aca="false">"日"</f>
        <v>日</v>
      </c>
      <c r="E2" s="30" t="str">
        <f aca="false">"CD1"</f>
        <v>CD1</v>
      </c>
      <c r="F2" s="31" t="str">
        <f aca="false">"スタッフ(作業者)名"</f>
        <v>スタッフ(作業者)名</v>
      </c>
      <c r="G2" s="32" t="str">
        <f aca="false">"時間"</f>
        <v>時間</v>
      </c>
      <c r="H2" s="33" t="str">
        <f aca="false">"年月日"</f>
        <v>年月日</v>
      </c>
      <c r="I2" s="34"/>
      <c r="J2" s="34"/>
      <c r="K2" s="34"/>
      <c r="L2" s="34"/>
      <c r="M2" s="34"/>
      <c r="N2" s="34"/>
      <c r="O2" s="34"/>
    </row>
    <row r="3" customFormat="false" ht="13.5" hidden="false" customHeight="false" outlineLevel="0" collapsed="false">
      <c r="A3" s="35" t="n">
        <v>1</v>
      </c>
      <c r="B3" s="36" t="n">
        <v>11</v>
      </c>
      <c r="C3" s="37" t="n">
        <v>1</v>
      </c>
      <c r="D3" s="38" t="n">
        <v>1</v>
      </c>
      <c r="E3" s="39" t="n">
        <v>38</v>
      </c>
      <c r="F3" s="40" t="str">
        <f aca="false">IF(ISERROR(VLOOKUP(E3,スタッフマスタ!$A$2:$B$52,2,FALSE())),"",VLOOKUP(E3,スタッフマスタ!$A$2:$B$52,2,FALSE()))</f>
        <v>横関 三郎</v>
      </c>
      <c r="G3" s="41" t="n">
        <v>0.25</v>
      </c>
      <c r="H3" s="42" t="n">
        <f aca="false">IF(OR(B3="",C3="",D3=""),DATE(2100,12,31),DATE(B3+2000,C3,D3))</f>
        <v>40544</v>
      </c>
      <c r="I3" s="24"/>
    </row>
    <row r="4" customFormat="false" ht="13.5" hidden="false" customHeight="false" outlineLevel="0" collapsed="false">
      <c r="A4" s="43" t="n">
        <v>2</v>
      </c>
      <c r="B4" s="44" t="n">
        <v>11</v>
      </c>
      <c r="C4" s="45" t="n">
        <v>1</v>
      </c>
      <c r="D4" s="46" t="n">
        <v>1</v>
      </c>
      <c r="E4" s="47" t="n">
        <v>50</v>
      </c>
      <c r="F4" s="48" t="str">
        <f aca="false">IF(ISERROR(VLOOKUP(E4,スタッフマスタ!$A$2:$B$52,2,FALSE())),"",VLOOKUP(E4,スタッフマスタ!$A$2:$B$52,2,FALSE()))</f>
        <v>桐原 信雄</v>
      </c>
      <c r="G4" s="49" t="n">
        <v>0.333333333333333</v>
      </c>
      <c r="H4" s="42" t="n">
        <f aca="false">IF(OR(B4="",C4="",D4=""),DATE(2100,12,31),DATE(B4+2000,C4,D4))</f>
        <v>40544</v>
      </c>
      <c r="I4" s="24"/>
    </row>
    <row r="5" customFormat="false" ht="13.5" hidden="false" customHeight="false" outlineLevel="0" collapsed="false">
      <c r="A5" s="43" t="n">
        <v>3</v>
      </c>
      <c r="B5" s="44" t="n">
        <v>11</v>
      </c>
      <c r="C5" s="45" t="n">
        <v>1</v>
      </c>
      <c r="D5" s="46" t="n">
        <v>1</v>
      </c>
      <c r="E5" s="47" t="n">
        <v>40</v>
      </c>
      <c r="F5" s="48" t="str">
        <f aca="false">IF(ISERROR(VLOOKUP(E5,スタッフマスタ!$A$2:$B$52,2,FALSE())),"",VLOOKUP(E5,スタッフマスタ!$A$2:$B$52,2,FALSE()))</f>
        <v>渋谷 重光</v>
      </c>
      <c r="G5" s="49" t="n">
        <v>0.333333333333333</v>
      </c>
      <c r="H5" s="42" t="n">
        <f aca="false">IF(OR(B5="",C5="",D5=""),DATE(2100,12,31),DATE(B5+2000,C5,D5))</f>
        <v>40544</v>
      </c>
      <c r="I5" s="24"/>
    </row>
    <row r="6" customFormat="false" ht="13.5" hidden="false" customHeight="false" outlineLevel="0" collapsed="false">
      <c r="A6" s="43" t="n">
        <v>4</v>
      </c>
      <c r="B6" s="44" t="n">
        <v>11</v>
      </c>
      <c r="C6" s="45" t="n">
        <v>1</v>
      </c>
      <c r="D6" s="46" t="n">
        <v>1</v>
      </c>
      <c r="E6" s="47" t="n">
        <v>16</v>
      </c>
      <c r="F6" s="48" t="str">
        <f aca="false">IF(ISERROR(VLOOKUP(E6,スタッフマスタ!$A$2:$B$52,2,FALSE())),"",VLOOKUP(E6,スタッフマスタ!$A$2:$B$52,2,FALSE()))</f>
        <v>花見 初男</v>
      </c>
      <c r="G6" s="49" t="n">
        <v>0.291666666666667</v>
      </c>
      <c r="H6" s="42" t="n">
        <f aca="false">IF(OR(B6="",C6="",D6=""),DATE(2100,12,31),DATE(B6+2000,C6,D6))</f>
        <v>40544</v>
      </c>
      <c r="I6" s="24"/>
    </row>
    <row r="7" customFormat="false" ht="13.5" hidden="false" customHeight="false" outlineLevel="0" collapsed="false">
      <c r="A7" s="43" t="n">
        <v>5</v>
      </c>
      <c r="B7" s="44" t="n">
        <v>11</v>
      </c>
      <c r="C7" s="45" t="n">
        <v>1</v>
      </c>
      <c r="D7" s="46" t="n">
        <v>1</v>
      </c>
      <c r="E7" s="47" t="n">
        <v>2</v>
      </c>
      <c r="F7" s="48" t="str">
        <f aca="false">IF(ISERROR(VLOOKUP(E7,スタッフマスタ!$A$2:$B$52,2,FALSE())),"",VLOOKUP(E7,スタッフマスタ!$A$2:$B$52,2,FALSE()))</f>
        <v>江波 郁男</v>
      </c>
      <c r="G7" s="49" t="n">
        <v>0.25</v>
      </c>
      <c r="H7" s="42" t="n">
        <f aca="false">IF(OR(B7="",C7="",D7=""),DATE(2100,12,31),DATE(B7+2000,C7,D7))</f>
        <v>40544</v>
      </c>
      <c r="I7" s="24"/>
    </row>
    <row r="8" customFormat="false" ht="13.5" hidden="false" customHeight="false" outlineLevel="0" collapsed="false">
      <c r="A8" s="43" t="n">
        <v>6</v>
      </c>
      <c r="B8" s="44" t="n">
        <v>11</v>
      </c>
      <c r="C8" s="45" t="n">
        <v>1</v>
      </c>
      <c r="D8" s="46" t="n">
        <v>1</v>
      </c>
      <c r="E8" s="47" t="n">
        <v>37</v>
      </c>
      <c r="F8" s="48" t="str">
        <f aca="false">IF(ISERROR(VLOOKUP(E8,スタッフマスタ!$A$2:$B$52,2,FALSE())),"",VLOOKUP(E8,スタッフマスタ!$A$2:$B$52,2,FALSE()))</f>
        <v>夏目 栄夫</v>
      </c>
      <c r="G8" s="49" t="n">
        <v>0.333333333333333</v>
      </c>
      <c r="H8" s="42" t="n">
        <f aca="false">IF(OR(B8="",C8="",D8=""),DATE(2100,12,31),DATE(B8+2000,C8,D8))</f>
        <v>40544</v>
      </c>
      <c r="I8" s="24"/>
    </row>
    <row r="9" customFormat="false" ht="13.5" hidden="false" customHeight="false" outlineLevel="0" collapsed="false">
      <c r="A9" s="43" t="n">
        <v>7</v>
      </c>
      <c r="B9" s="44" t="n">
        <v>11</v>
      </c>
      <c r="C9" s="45" t="n">
        <v>1</v>
      </c>
      <c r="D9" s="46" t="n">
        <v>2</v>
      </c>
      <c r="E9" s="47" t="n">
        <v>49</v>
      </c>
      <c r="F9" s="48" t="str">
        <f aca="false">IF(ISERROR(VLOOKUP(E9,スタッフマスタ!$A$2:$B$52,2,FALSE())),"",VLOOKUP(E9,スタッフマスタ!$A$2:$B$52,2,FALSE()))</f>
        <v>増子 幸一</v>
      </c>
      <c r="G9" s="49" t="n">
        <v>0.333333333333333</v>
      </c>
      <c r="H9" s="42" t="n">
        <f aca="false">IF(OR(B9="",C9="",D9=""),DATE(2100,12,31),DATE(B9+2000,C9,D9))</f>
        <v>40545</v>
      </c>
      <c r="I9" s="24"/>
    </row>
    <row r="10" customFormat="false" ht="13.5" hidden="false" customHeight="false" outlineLevel="0" collapsed="false">
      <c r="A10" s="43" t="n">
        <v>8</v>
      </c>
      <c r="B10" s="44" t="n">
        <v>11</v>
      </c>
      <c r="C10" s="45" t="n">
        <v>1</v>
      </c>
      <c r="D10" s="46" t="n">
        <v>2</v>
      </c>
      <c r="E10" s="47" t="n">
        <v>26</v>
      </c>
      <c r="F10" s="48" t="str">
        <f aca="false">IF(ISERROR(VLOOKUP(E10,スタッフマスタ!$A$2:$B$52,2,FALSE())),"",VLOOKUP(E10,スタッフマスタ!$A$2:$B$52,2,FALSE()))</f>
        <v>江藤 慎一</v>
      </c>
      <c r="G10" s="49" t="n">
        <v>0.25</v>
      </c>
      <c r="H10" s="42" t="n">
        <f aca="false">IF(OR(B10="",C10="",D10=""),DATE(2100,12,31),DATE(B10+2000,C10,D10))</f>
        <v>40545</v>
      </c>
      <c r="I10" s="24"/>
    </row>
    <row r="11" customFormat="false" ht="13.5" hidden="false" customHeight="false" outlineLevel="0" collapsed="false">
      <c r="A11" s="43" t="n">
        <v>9</v>
      </c>
      <c r="B11" s="44" t="n">
        <v>11</v>
      </c>
      <c r="C11" s="45" t="n">
        <v>1</v>
      </c>
      <c r="D11" s="46" t="n">
        <v>2</v>
      </c>
      <c r="E11" s="47" t="n">
        <v>23</v>
      </c>
      <c r="F11" s="48" t="str">
        <f aca="false">IF(ISERROR(VLOOKUP(E11,スタッフマスタ!$A$2:$B$52,2,FALSE())),"",VLOOKUP(E11,スタッフマスタ!$A$2:$B$52,2,FALSE()))</f>
        <v>真柄 典雄</v>
      </c>
      <c r="G11" s="49" t="n">
        <v>0.291666666666667</v>
      </c>
      <c r="H11" s="42" t="n">
        <f aca="false">IF(OR(B11="",C11="",D11=""),DATE(2100,12,31),DATE(B11+2000,C11,D11))</f>
        <v>40545</v>
      </c>
      <c r="I11" s="24"/>
    </row>
    <row r="12" customFormat="false" ht="13.5" hidden="false" customHeight="false" outlineLevel="0" collapsed="false">
      <c r="A12" s="43" t="n">
        <v>10</v>
      </c>
      <c r="B12" s="44" t="n">
        <v>11</v>
      </c>
      <c r="C12" s="45" t="n">
        <v>1</v>
      </c>
      <c r="D12" s="46" t="n">
        <v>2</v>
      </c>
      <c r="E12" s="47" t="n">
        <v>28</v>
      </c>
      <c r="F12" s="48" t="str">
        <f aca="false">IF(ISERROR(VLOOKUP(E12,スタッフマスタ!$A$2:$B$52,2,FALSE())),"",VLOOKUP(E12,スタッフマスタ!$A$2:$B$52,2,FALSE()))</f>
        <v>寺田 多門</v>
      </c>
      <c r="G12" s="49" t="n">
        <v>0.333333333333333</v>
      </c>
      <c r="H12" s="42" t="n">
        <f aca="false">IF(OR(B12="",C12="",D12=""),DATE(2100,12,31),DATE(B12+2000,C12,D12))</f>
        <v>40545</v>
      </c>
      <c r="I12" s="24"/>
    </row>
    <row r="13" customFormat="false" ht="13.5" hidden="false" customHeight="false" outlineLevel="0" collapsed="false">
      <c r="A13" s="43" t="n">
        <v>11</v>
      </c>
      <c r="B13" s="44" t="n">
        <v>11</v>
      </c>
      <c r="C13" s="45" t="n">
        <v>1</v>
      </c>
      <c r="D13" s="46" t="n">
        <v>2</v>
      </c>
      <c r="E13" s="47" t="n">
        <v>18</v>
      </c>
      <c r="F13" s="48" t="str">
        <f aca="false">IF(ISERROR(VLOOKUP(E13,スタッフマスタ!$A$2:$B$52,2,FALSE())),"",VLOOKUP(E13,スタッフマスタ!$A$2:$B$52,2,FALSE()))</f>
        <v>泉　 仁</v>
      </c>
      <c r="G13" s="49" t="n">
        <v>0.333333333333333</v>
      </c>
      <c r="H13" s="42" t="n">
        <f aca="false">IF(OR(B13="",C13="",D13=""),DATE(2100,12,31),DATE(B13+2000,C13,D13))</f>
        <v>40545</v>
      </c>
      <c r="I13" s="24"/>
    </row>
    <row r="14" customFormat="false" ht="13.5" hidden="false" customHeight="false" outlineLevel="0" collapsed="false">
      <c r="A14" s="43" t="n">
        <v>12</v>
      </c>
      <c r="B14" s="44" t="n">
        <v>11</v>
      </c>
      <c r="C14" s="45" t="n">
        <v>1</v>
      </c>
      <c r="D14" s="46" t="n">
        <v>2</v>
      </c>
      <c r="E14" s="47" t="n">
        <v>36</v>
      </c>
      <c r="F14" s="48" t="str">
        <f aca="false">IF(ISERROR(VLOOKUP(E14,スタッフマスタ!$A$2:$B$52,2,FALSE())),"",VLOOKUP(E14,スタッフマスタ!$A$2:$B$52,2,FALSE()))</f>
        <v>岩倉 博隆</v>
      </c>
      <c r="G14" s="49" t="n">
        <v>0.291666666666667</v>
      </c>
      <c r="H14" s="42" t="n">
        <f aca="false">IF(OR(B14="",C14="",D14=""),DATE(2100,12,31),DATE(B14+2000,C14,D14))</f>
        <v>40545</v>
      </c>
      <c r="I14" s="24"/>
    </row>
    <row r="15" customFormat="false" ht="13.5" hidden="false" customHeight="false" outlineLevel="0" collapsed="false">
      <c r="A15" s="43" t="n">
        <v>13</v>
      </c>
      <c r="B15" s="44" t="n">
        <v>11</v>
      </c>
      <c r="C15" s="45" t="n">
        <v>1</v>
      </c>
      <c r="D15" s="46" t="n">
        <v>3</v>
      </c>
      <c r="E15" s="47" t="n">
        <v>20</v>
      </c>
      <c r="F15" s="48" t="str">
        <f aca="false">IF(ISERROR(VLOOKUP(E15,スタッフマスタ!$A$2:$B$52,2,FALSE())),"",VLOOKUP(E15,スタッフマスタ!$A$2:$B$52,2,FALSE()))</f>
        <v>中里 晃</v>
      </c>
      <c r="G15" s="49" t="n">
        <v>0.333333333333333</v>
      </c>
      <c r="H15" s="42" t="n">
        <f aca="false">IF(OR(B15="",C15="",D15=""),DATE(2100,12,31),DATE(B15+2000,C15,D15))</f>
        <v>40546</v>
      </c>
      <c r="I15" s="24"/>
    </row>
    <row r="16" customFormat="false" ht="13.5" hidden="false" customHeight="false" outlineLevel="0" collapsed="false">
      <c r="A16" s="43" t="n">
        <v>14</v>
      </c>
      <c r="B16" s="44" t="n">
        <v>11</v>
      </c>
      <c r="C16" s="45" t="n">
        <v>1</v>
      </c>
      <c r="D16" s="46" t="n">
        <v>3</v>
      </c>
      <c r="E16" s="47" t="n">
        <v>7</v>
      </c>
      <c r="F16" s="48" t="str">
        <f aca="false">IF(ISERROR(VLOOKUP(E16,スタッフマスタ!$A$2:$B$52,2,FALSE())),"",VLOOKUP(E16,スタッフマスタ!$A$2:$B$52,2,FALSE()))</f>
        <v>堀篭 惣助</v>
      </c>
      <c r="G16" s="49" t="n">
        <v>0.25</v>
      </c>
      <c r="H16" s="42" t="n">
        <f aca="false">IF(OR(B16="",C16="",D16=""),DATE(2100,12,31),DATE(B16+2000,C16,D16))</f>
        <v>40546</v>
      </c>
      <c r="I16" s="24"/>
    </row>
    <row r="17" customFormat="false" ht="13.5" hidden="false" customHeight="false" outlineLevel="0" collapsed="false">
      <c r="A17" s="43" t="n">
        <v>15</v>
      </c>
      <c r="B17" s="44" t="n">
        <v>11</v>
      </c>
      <c r="C17" s="45" t="n">
        <v>1</v>
      </c>
      <c r="D17" s="46" t="n">
        <v>3</v>
      </c>
      <c r="E17" s="47" t="n">
        <v>24</v>
      </c>
      <c r="F17" s="48" t="str">
        <f aca="false">IF(ISERROR(VLOOKUP(E17,スタッフマスタ!$A$2:$B$52,2,FALSE())),"",VLOOKUP(E17,スタッフマスタ!$A$2:$B$52,2,FALSE()))</f>
        <v>永井 勉</v>
      </c>
      <c r="G17" s="49" t="n">
        <v>0.25</v>
      </c>
      <c r="H17" s="42" t="n">
        <f aca="false">IF(OR(B17="",C17="",D17=""),DATE(2100,12,31),DATE(B17+2000,C17,D17))</f>
        <v>40546</v>
      </c>
      <c r="I17" s="24"/>
    </row>
    <row r="18" customFormat="false" ht="13.5" hidden="false" customHeight="false" outlineLevel="0" collapsed="false">
      <c r="A18" s="43" t="n">
        <v>16</v>
      </c>
      <c r="B18" s="44" t="n">
        <v>11</v>
      </c>
      <c r="C18" s="45" t="n">
        <v>1</v>
      </c>
      <c r="D18" s="46" t="n">
        <v>3</v>
      </c>
      <c r="E18" s="47" t="n">
        <v>36</v>
      </c>
      <c r="F18" s="48" t="str">
        <f aca="false">IF(ISERROR(VLOOKUP(E18,スタッフマスタ!$A$2:$B$52,2,FALSE())),"",VLOOKUP(E18,スタッフマスタ!$A$2:$B$52,2,FALSE()))</f>
        <v>岩倉 博隆</v>
      </c>
      <c r="G18" s="49" t="n">
        <v>0.333333333333333</v>
      </c>
      <c r="H18" s="42" t="n">
        <f aca="false">IF(OR(B18="",C18="",D18=""),DATE(2100,12,31),DATE(B18+2000,C18,D18))</f>
        <v>40546</v>
      </c>
      <c r="I18" s="24"/>
    </row>
    <row r="19" customFormat="false" ht="13.5" hidden="false" customHeight="false" outlineLevel="0" collapsed="false">
      <c r="A19" s="43" t="n">
        <v>17</v>
      </c>
      <c r="B19" s="44" t="n">
        <v>11</v>
      </c>
      <c r="C19" s="45" t="n">
        <v>1</v>
      </c>
      <c r="D19" s="46" t="n">
        <v>3</v>
      </c>
      <c r="E19" s="47" t="n">
        <v>15</v>
      </c>
      <c r="F19" s="48" t="str">
        <f aca="false">IF(ISERROR(VLOOKUP(E19,スタッフマスタ!$A$2:$B$52,2,FALSE())),"",VLOOKUP(E19,スタッフマスタ!$A$2:$B$52,2,FALSE()))</f>
        <v>内山 紀昭</v>
      </c>
      <c r="G19" s="49" t="n">
        <v>0.333333333333333</v>
      </c>
      <c r="H19" s="42" t="n">
        <f aca="false">IF(OR(B19="",C19="",D19=""),DATE(2100,12,31),DATE(B19+2000,C19,D19))</f>
        <v>40546</v>
      </c>
      <c r="I19" s="24"/>
    </row>
    <row r="20" customFormat="false" ht="13.5" hidden="false" customHeight="false" outlineLevel="0" collapsed="false">
      <c r="A20" s="43" t="n">
        <v>18</v>
      </c>
      <c r="B20" s="44" t="n">
        <v>11</v>
      </c>
      <c r="C20" s="45" t="n">
        <v>1</v>
      </c>
      <c r="D20" s="46" t="n">
        <v>3</v>
      </c>
      <c r="E20" s="47" t="n">
        <v>28</v>
      </c>
      <c r="F20" s="48" t="str">
        <f aca="false">IF(ISERROR(VLOOKUP(E20,スタッフマスタ!$A$2:$B$52,2,FALSE())),"",VLOOKUP(E20,スタッフマスタ!$A$2:$B$52,2,FALSE()))</f>
        <v>寺田 多門</v>
      </c>
      <c r="G20" s="49" t="n">
        <v>0.291666666666667</v>
      </c>
      <c r="H20" s="42" t="n">
        <f aca="false">IF(OR(B20="",C20="",D20=""),DATE(2100,12,31),DATE(B20+2000,C20,D20))</f>
        <v>40546</v>
      </c>
      <c r="I20" s="24"/>
    </row>
    <row r="21" customFormat="false" ht="13.5" hidden="false" customHeight="false" outlineLevel="0" collapsed="false">
      <c r="A21" s="43" t="n">
        <v>19</v>
      </c>
      <c r="B21" s="44" t="n">
        <v>11</v>
      </c>
      <c r="C21" s="45" t="n">
        <v>1</v>
      </c>
      <c r="D21" s="46" t="n">
        <v>4</v>
      </c>
      <c r="E21" s="47" t="n">
        <v>25</v>
      </c>
      <c r="F21" s="48" t="str">
        <f aca="false">IF(ISERROR(VLOOKUP(E21,スタッフマスタ!$A$2:$B$52,2,FALSE())),"",VLOOKUP(E21,スタッフマスタ!$A$2:$B$52,2,FALSE()))</f>
        <v>鬼頭 茂樹</v>
      </c>
      <c r="G21" s="49" t="n">
        <v>0.333333333333333</v>
      </c>
      <c r="H21" s="42" t="n">
        <f aca="false">IF(OR(B21="",C21="",D21=""),DATE(2100,12,31),DATE(B21+2000,C21,D21))</f>
        <v>40547</v>
      </c>
      <c r="I21" s="24"/>
    </row>
    <row r="22" customFormat="false" ht="13.5" hidden="false" customHeight="false" outlineLevel="0" collapsed="false">
      <c r="A22" s="43" t="n">
        <v>20</v>
      </c>
      <c r="B22" s="44" t="n">
        <v>11</v>
      </c>
      <c r="C22" s="45" t="n">
        <v>1</v>
      </c>
      <c r="D22" s="46" t="n">
        <v>4</v>
      </c>
      <c r="E22" s="47" t="n">
        <v>18</v>
      </c>
      <c r="F22" s="48" t="str">
        <f aca="false">IF(ISERROR(VLOOKUP(E22,スタッフマスタ!$A$2:$B$52,2,FALSE())),"",VLOOKUP(E22,スタッフマスタ!$A$2:$B$52,2,FALSE()))</f>
        <v>泉　 仁</v>
      </c>
      <c r="G22" s="49" t="n">
        <v>0.291666666666667</v>
      </c>
      <c r="H22" s="42" t="n">
        <f aca="false">IF(OR(B22="",C22="",D22=""),DATE(2100,12,31),DATE(B22+2000,C22,D22))</f>
        <v>40547</v>
      </c>
      <c r="I22" s="24"/>
    </row>
    <row r="23" customFormat="false" ht="13.5" hidden="false" customHeight="false" outlineLevel="0" collapsed="false">
      <c r="A23" s="43" t="n">
        <v>21</v>
      </c>
      <c r="B23" s="44" t="n">
        <v>11</v>
      </c>
      <c r="C23" s="45" t="n">
        <v>1</v>
      </c>
      <c r="D23" s="46" t="n">
        <v>4</v>
      </c>
      <c r="E23" s="47" t="n">
        <v>21</v>
      </c>
      <c r="F23" s="48" t="str">
        <f aca="false">IF(ISERROR(VLOOKUP(E23,スタッフマスタ!$A$2:$B$52,2,FALSE())),"",VLOOKUP(E23,スタッフマスタ!$A$2:$B$52,2,FALSE()))</f>
        <v>黒崎 敏雄</v>
      </c>
      <c r="G23" s="49" t="n">
        <v>0.291666666666667</v>
      </c>
      <c r="H23" s="42" t="n">
        <f aca="false">IF(OR(B23="",C23="",D23=""),DATE(2100,12,31),DATE(B23+2000,C23,D23))</f>
        <v>40547</v>
      </c>
      <c r="I23" s="24"/>
    </row>
    <row r="24" customFormat="false" ht="13.5" hidden="false" customHeight="false" outlineLevel="0" collapsed="false">
      <c r="A24" s="43" t="n">
        <v>22</v>
      </c>
      <c r="B24" s="44" t="n">
        <v>11</v>
      </c>
      <c r="C24" s="45" t="n">
        <v>1</v>
      </c>
      <c r="D24" s="46" t="n">
        <v>4</v>
      </c>
      <c r="E24" s="47" t="n">
        <v>4</v>
      </c>
      <c r="F24" s="48" t="str">
        <f aca="false">IF(ISERROR(VLOOKUP(E24,スタッフマスタ!$A$2:$B$52,2,FALSE())),"",VLOOKUP(E24,スタッフマスタ!$A$2:$B$52,2,FALSE()))</f>
        <v>本藤 重夫</v>
      </c>
      <c r="G24" s="49" t="n">
        <v>0.25</v>
      </c>
      <c r="H24" s="42" t="n">
        <f aca="false">IF(OR(B24="",C24="",D24=""),DATE(2100,12,31),DATE(B24+2000,C24,D24))</f>
        <v>40547</v>
      </c>
      <c r="I24" s="24"/>
    </row>
    <row r="25" customFormat="false" ht="13.5" hidden="false" customHeight="false" outlineLevel="0" collapsed="false">
      <c r="A25" s="43" t="n">
        <v>23</v>
      </c>
      <c r="B25" s="44" t="n">
        <v>11</v>
      </c>
      <c r="C25" s="45" t="n">
        <v>1</v>
      </c>
      <c r="D25" s="46" t="n">
        <v>4</v>
      </c>
      <c r="E25" s="47" t="n">
        <v>37</v>
      </c>
      <c r="F25" s="48" t="str">
        <f aca="false">IF(ISERROR(VLOOKUP(E25,スタッフマスタ!$A$2:$B$52,2,FALSE())),"",VLOOKUP(E25,スタッフマスタ!$A$2:$B$52,2,FALSE()))</f>
        <v>夏目 栄夫</v>
      </c>
      <c r="G25" s="49" t="n">
        <v>0.25</v>
      </c>
      <c r="H25" s="42" t="n">
        <f aca="false">IF(OR(B25="",C25="",D25=""),DATE(2100,12,31),DATE(B25+2000,C25,D25))</f>
        <v>40547</v>
      </c>
      <c r="I25" s="24"/>
    </row>
    <row r="26" customFormat="false" ht="13.5" hidden="false" customHeight="false" outlineLevel="0" collapsed="false">
      <c r="A26" s="43" t="n">
        <v>24</v>
      </c>
      <c r="B26" s="44" t="n">
        <v>11</v>
      </c>
      <c r="C26" s="45" t="n">
        <v>1</v>
      </c>
      <c r="D26" s="46" t="n">
        <v>5</v>
      </c>
      <c r="E26" s="47" t="n">
        <v>12</v>
      </c>
      <c r="F26" s="48" t="str">
        <f aca="false">IF(ISERROR(VLOOKUP(E26,スタッフマスタ!$A$2:$B$52,2,FALSE())),"",VLOOKUP(E26,スタッフマスタ!$A$2:$B$52,2,FALSE()))</f>
        <v>堤　 晶子</v>
      </c>
      <c r="G26" s="49" t="n">
        <v>0.333333333333333</v>
      </c>
      <c r="H26" s="42" t="n">
        <f aca="false">IF(OR(B26="",C26="",D26=""),DATE(2100,12,31),DATE(B26+2000,C26,D26))</f>
        <v>40548</v>
      </c>
      <c r="I26" s="24"/>
    </row>
    <row r="27" customFormat="false" ht="13.5" hidden="false" customHeight="false" outlineLevel="0" collapsed="false">
      <c r="A27" s="43" t="n">
        <v>25</v>
      </c>
      <c r="B27" s="44" t="n">
        <v>11</v>
      </c>
      <c r="C27" s="45" t="n">
        <v>1</v>
      </c>
      <c r="D27" s="46" t="n">
        <v>5</v>
      </c>
      <c r="E27" s="47" t="n">
        <v>48</v>
      </c>
      <c r="F27" s="48" t="str">
        <f aca="false">IF(ISERROR(VLOOKUP(E27,スタッフマスタ!$A$2:$B$52,2,FALSE())),"",VLOOKUP(E27,スタッフマスタ!$A$2:$B$52,2,FALSE()))</f>
        <v>福澤 弘</v>
      </c>
      <c r="G27" s="49" t="n">
        <v>0.25</v>
      </c>
      <c r="H27" s="42" t="n">
        <f aca="false">IF(OR(B27="",C27="",D27=""),DATE(2100,12,31),DATE(B27+2000,C27,D27))</f>
        <v>40548</v>
      </c>
      <c r="I27" s="24"/>
    </row>
    <row r="28" customFormat="false" ht="13.5" hidden="false" customHeight="false" outlineLevel="0" collapsed="false">
      <c r="A28" s="43" t="n">
        <v>26</v>
      </c>
      <c r="B28" s="44" t="n">
        <v>11</v>
      </c>
      <c r="C28" s="45" t="n">
        <v>1</v>
      </c>
      <c r="D28" s="46" t="n">
        <v>5</v>
      </c>
      <c r="E28" s="47" t="n">
        <v>48</v>
      </c>
      <c r="F28" s="48" t="str">
        <f aca="false">IF(ISERROR(VLOOKUP(E28,スタッフマスタ!$A$2:$B$52,2,FALSE())),"",VLOOKUP(E28,スタッフマスタ!$A$2:$B$52,2,FALSE()))</f>
        <v>福澤 弘</v>
      </c>
      <c r="G28" s="49" t="n">
        <v>0.25</v>
      </c>
      <c r="H28" s="42" t="n">
        <f aca="false">IF(OR(B28="",C28="",D28=""),DATE(2100,12,31),DATE(B28+2000,C28,D28))</f>
        <v>40548</v>
      </c>
      <c r="I28" s="24"/>
    </row>
    <row r="29" customFormat="false" ht="13.5" hidden="false" customHeight="false" outlineLevel="0" collapsed="false">
      <c r="A29" s="43" t="n">
        <v>27</v>
      </c>
      <c r="B29" s="44" t="n">
        <v>11</v>
      </c>
      <c r="C29" s="45" t="n">
        <v>1</v>
      </c>
      <c r="D29" s="46" t="n">
        <v>5</v>
      </c>
      <c r="E29" s="47" t="n">
        <v>2</v>
      </c>
      <c r="F29" s="48" t="str">
        <f aca="false">IF(ISERROR(VLOOKUP(E29,スタッフマスタ!$A$2:$B$52,2,FALSE())),"",VLOOKUP(E29,スタッフマスタ!$A$2:$B$52,2,FALSE()))</f>
        <v>江波 郁男</v>
      </c>
      <c r="G29" s="49" t="n">
        <v>0.333333333333333</v>
      </c>
      <c r="H29" s="42" t="n">
        <f aca="false">IF(OR(B29="",C29="",D29=""),DATE(2100,12,31),DATE(B29+2000,C29,D29))</f>
        <v>40548</v>
      </c>
      <c r="I29" s="24"/>
    </row>
    <row r="30" customFormat="false" ht="13.5" hidden="false" customHeight="false" outlineLevel="0" collapsed="false">
      <c r="A30" s="43" t="n">
        <v>28</v>
      </c>
      <c r="B30" s="44" t="n">
        <v>11</v>
      </c>
      <c r="C30" s="45" t="n">
        <v>1</v>
      </c>
      <c r="D30" s="46" t="n">
        <v>5</v>
      </c>
      <c r="E30" s="47" t="n">
        <v>12</v>
      </c>
      <c r="F30" s="48" t="str">
        <f aca="false">IF(ISERROR(VLOOKUP(E30,スタッフマスタ!$A$2:$B$52,2,FALSE())),"",VLOOKUP(E30,スタッフマスタ!$A$2:$B$52,2,FALSE()))</f>
        <v>堤　 晶子</v>
      </c>
      <c r="G30" s="49" t="n">
        <v>0.291666666666667</v>
      </c>
      <c r="H30" s="42" t="n">
        <f aca="false">IF(OR(B30="",C30="",D30=""),DATE(2100,12,31),DATE(B30+2000,C30,D30))</f>
        <v>40548</v>
      </c>
      <c r="I30" s="24"/>
    </row>
    <row r="31" customFormat="false" ht="13.5" hidden="false" customHeight="false" outlineLevel="0" collapsed="false">
      <c r="A31" s="43" t="n">
        <v>29</v>
      </c>
      <c r="B31" s="44" t="n">
        <v>11</v>
      </c>
      <c r="C31" s="45" t="n">
        <v>1</v>
      </c>
      <c r="D31" s="46" t="n">
        <v>6</v>
      </c>
      <c r="E31" s="47" t="n">
        <v>29</v>
      </c>
      <c r="F31" s="48" t="str">
        <f aca="false">IF(ISERROR(VLOOKUP(E31,スタッフマスタ!$A$2:$B$52,2,FALSE())),"",VLOOKUP(E31,スタッフマスタ!$A$2:$B$52,2,FALSE()))</f>
        <v>有吉 久雄</v>
      </c>
      <c r="G31" s="49" t="n">
        <v>0.333333333333333</v>
      </c>
      <c r="H31" s="42" t="n">
        <f aca="false">IF(OR(B31="",C31="",D31=""),DATE(2100,12,31),DATE(B31+2000,C31,D31))</f>
        <v>40549</v>
      </c>
      <c r="I31" s="24"/>
    </row>
    <row r="32" customFormat="false" ht="13.5" hidden="false" customHeight="false" outlineLevel="0" collapsed="false">
      <c r="A32" s="43" t="n">
        <v>30</v>
      </c>
      <c r="B32" s="44" t="n">
        <v>11</v>
      </c>
      <c r="C32" s="45" t="n">
        <v>1</v>
      </c>
      <c r="D32" s="46" t="n">
        <v>6</v>
      </c>
      <c r="E32" s="47" t="n">
        <v>13</v>
      </c>
      <c r="F32" s="48" t="str">
        <f aca="false">IF(ISERROR(VLOOKUP(E32,スタッフマスタ!$A$2:$B$52,2,FALSE())),"",VLOOKUP(E32,スタッフマスタ!$A$2:$B$52,2,FALSE()))</f>
        <v>島崎 好一</v>
      </c>
      <c r="G32" s="49" t="n">
        <v>0.25</v>
      </c>
      <c r="H32" s="42" t="n">
        <f aca="false">IF(OR(B32="",C32="",D32=""),DATE(2100,12,31),DATE(B32+2000,C32,D32))</f>
        <v>40549</v>
      </c>
      <c r="I32" s="24"/>
    </row>
    <row r="33" customFormat="false" ht="13.5" hidden="false" customHeight="false" outlineLevel="0" collapsed="false">
      <c r="A33" s="43" t="n">
        <v>31</v>
      </c>
      <c r="B33" s="44" t="n">
        <v>11</v>
      </c>
      <c r="C33" s="45" t="n">
        <v>1</v>
      </c>
      <c r="D33" s="46" t="n">
        <v>6</v>
      </c>
      <c r="E33" s="47" t="n">
        <v>15</v>
      </c>
      <c r="F33" s="48" t="str">
        <f aca="false">IF(ISERROR(VLOOKUP(E33,スタッフマスタ!$A$2:$B$52,2,FALSE())),"",VLOOKUP(E33,スタッフマスタ!$A$2:$B$52,2,FALSE()))</f>
        <v>内山 紀昭</v>
      </c>
      <c r="G33" s="49" t="n">
        <v>0.333333333333333</v>
      </c>
      <c r="H33" s="42" t="n">
        <f aca="false">IF(OR(B33="",C33="",D33=""),DATE(2100,12,31),DATE(B33+2000,C33,D33))</f>
        <v>40549</v>
      </c>
      <c r="I33" s="24"/>
    </row>
    <row r="34" customFormat="false" ht="13.5" hidden="false" customHeight="false" outlineLevel="0" collapsed="false">
      <c r="A34" s="43" t="n">
        <v>32</v>
      </c>
      <c r="B34" s="44" t="n">
        <v>11</v>
      </c>
      <c r="C34" s="45" t="n">
        <v>1</v>
      </c>
      <c r="D34" s="46" t="n">
        <v>6</v>
      </c>
      <c r="E34" s="47" t="n">
        <v>6</v>
      </c>
      <c r="F34" s="48" t="str">
        <f aca="false">IF(ISERROR(VLOOKUP(E34,スタッフマスタ!$A$2:$B$52,2,FALSE())),"",VLOOKUP(E34,スタッフマスタ!$A$2:$B$52,2,FALSE()))</f>
        <v>広瀬 一己</v>
      </c>
      <c r="G34" s="49" t="n">
        <v>0.333333333333333</v>
      </c>
      <c r="H34" s="42" t="n">
        <f aca="false">IF(OR(B34="",C34="",D34=""),DATE(2100,12,31),DATE(B34+2000,C34,D34))</f>
        <v>40549</v>
      </c>
      <c r="I34" s="24"/>
    </row>
    <row r="35" customFormat="false" ht="13.5" hidden="false" customHeight="false" outlineLevel="0" collapsed="false">
      <c r="A35" s="43" t="n">
        <v>33</v>
      </c>
      <c r="B35" s="44" t="n">
        <v>11</v>
      </c>
      <c r="C35" s="45" t="n">
        <v>1</v>
      </c>
      <c r="D35" s="46" t="n">
        <v>6</v>
      </c>
      <c r="E35" s="47" t="n">
        <v>47</v>
      </c>
      <c r="F35" s="48" t="str">
        <f aca="false">IF(ISERROR(VLOOKUP(E35,スタッフマスタ!$A$2:$B$52,2,FALSE())),"",VLOOKUP(E35,スタッフマスタ!$A$2:$B$52,2,FALSE()))</f>
        <v>益山 高紀</v>
      </c>
      <c r="G35" s="49" t="n">
        <v>0.25</v>
      </c>
      <c r="H35" s="42" t="n">
        <f aca="false">IF(OR(B35="",C35="",D35=""),DATE(2100,12,31),DATE(B35+2000,C35,D35))</f>
        <v>40549</v>
      </c>
      <c r="I35" s="24"/>
    </row>
    <row r="36" customFormat="false" ht="13.5" hidden="false" customHeight="false" outlineLevel="0" collapsed="false">
      <c r="A36" s="43" t="n">
        <v>34</v>
      </c>
      <c r="B36" s="44" t="n">
        <v>11</v>
      </c>
      <c r="C36" s="45" t="n">
        <v>1</v>
      </c>
      <c r="D36" s="46" t="n">
        <v>7</v>
      </c>
      <c r="E36" s="47" t="n">
        <v>42</v>
      </c>
      <c r="F36" s="48" t="str">
        <f aca="false">IF(ISERROR(VLOOKUP(E36,スタッフマスタ!$A$2:$B$52,2,FALSE())),"",VLOOKUP(E36,スタッフマスタ!$A$2:$B$52,2,FALSE()))</f>
        <v>真瀬 多門</v>
      </c>
      <c r="G36" s="49" t="n">
        <v>0.333333333333333</v>
      </c>
      <c r="H36" s="42" t="n">
        <f aca="false">IF(OR(B36="",C36="",D36=""),DATE(2100,12,31),DATE(B36+2000,C36,D36))</f>
        <v>40550</v>
      </c>
      <c r="I36" s="24"/>
    </row>
    <row r="37" customFormat="false" ht="13.5" hidden="false" customHeight="false" outlineLevel="0" collapsed="false">
      <c r="A37" s="43" t="n">
        <v>35</v>
      </c>
      <c r="B37" s="44" t="n">
        <v>11</v>
      </c>
      <c r="C37" s="45" t="n">
        <v>1</v>
      </c>
      <c r="D37" s="46" t="n">
        <v>7</v>
      </c>
      <c r="E37" s="47" t="n">
        <v>35</v>
      </c>
      <c r="F37" s="48" t="str">
        <f aca="false">IF(ISERROR(VLOOKUP(E37,スタッフマスタ!$A$2:$B$52,2,FALSE())),"",VLOOKUP(E37,スタッフマスタ!$A$2:$B$52,2,FALSE()))</f>
        <v>数藤 功</v>
      </c>
      <c r="G37" s="49" t="n">
        <v>0.333333333333333</v>
      </c>
      <c r="H37" s="42" t="n">
        <f aca="false">IF(OR(B37="",C37="",D37=""),DATE(2100,12,31),DATE(B37+2000,C37,D37))</f>
        <v>40550</v>
      </c>
      <c r="I37" s="24"/>
    </row>
    <row r="38" customFormat="false" ht="13.5" hidden="false" customHeight="false" outlineLevel="0" collapsed="false">
      <c r="A38" s="43" t="n">
        <v>36</v>
      </c>
      <c r="B38" s="44" t="n">
        <v>11</v>
      </c>
      <c r="C38" s="45" t="n">
        <v>1</v>
      </c>
      <c r="D38" s="46" t="n">
        <v>7</v>
      </c>
      <c r="E38" s="47" t="n">
        <v>24</v>
      </c>
      <c r="F38" s="48" t="str">
        <f aca="false">IF(ISERROR(VLOOKUP(E38,スタッフマスタ!$A$2:$B$52,2,FALSE())),"",VLOOKUP(E38,スタッフマスタ!$A$2:$B$52,2,FALSE()))</f>
        <v>永井 勉</v>
      </c>
      <c r="G38" s="49" t="n">
        <v>0.25</v>
      </c>
      <c r="H38" s="42" t="n">
        <f aca="false">IF(OR(B38="",C38="",D38=""),DATE(2100,12,31),DATE(B38+2000,C38,D38))</f>
        <v>40550</v>
      </c>
      <c r="I38" s="24"/>
    </row>
    <row r="39" customFormat="false" ht="13.5" hidden="false" customHeight="false" outlineLevel="0" collapsed="false">
      <c r="A39" s="43" t="n">
        <v>37</v>
      </c>
      <c r="B39" s="44" t="n">
        <v>11</v>
      </c>
      <c r="C39" s="45" t="n">
        <v>1</v>
      </c>
      <c r="D39" s="46" t="n">
        <v>7</v>
      </c>
      <c r="E39" s="47" t="n">
        <v>15</v>
      </c>
      <c r="F39" s="48" t="str">
        <f aca="false">IF(ISERROR(VLOOKUP(E39,スタッフマスタ!$A$2:$B$52,2,FALSE())),"",VLOOKUP(E39,スタッフマスタ!$A$2:$B$52,2,FALSE()))</f>
        <v>内山 紀昭</v>
      </c>
      <c r="G39" s="49" t="n">
        <v>0.333333333333333</v>
      </c>
      <c r="H39" s="42" t="n">
        <f aca="false">IF(OR(B39="",C39="",D39=""),DATE(2100,12,31),DATE(B39+2000,C39,D39))</f>
        <v>40550</v>
      </c>
      <c r="I39" s="24"/>
    </row>
    <row r="40" customFormat="false" ht="13.5" hidden="false" customHeight="false" outlineLevel="0" collapsed="false">
      <c r="A40" s="43" t="n">
        <v>38</v>
      </c>
      <c r="B40" s="44" t="n">
        <v>11</v>
      </c>
      <c r="C40" s="45" t="n">
        <v>1</v>
      </c>
      <c r="D40" s="46" t="n">
        <v>7</v>
      </c>
      <c r="E40" s="47" t="n">
        <v>11</v>
      </c>
      <c r="F40" s="48" t="str">
        <f aca="false">IF(ISERROR(VLOOKUP(E40,スタッフマスタ!$A$2:$B$52,2,FALSE())),"",VLOOKUP(E40,スタッフマスタ!$A$2:$B$52,2,FALSE()))</f>
        <v>荘司 国彦</v>
      </c>
      <c r="G40" s="49" t="n">
        <v>0.333333333333333</v>
      </c>
      <c r="H40" s="42" t="n">
        <f aca="false">IF(OR(B40="",C40="",D40=""),DATE(2100,12,31),DATE(B40+2000,C40,D40))</f>
        <v>40550</v>
      </c>
      <c r="I40" s="24"/>
    </row>
    <row r="41" customFormat="false" ht="13.5" hidden="false" customHeight="false" outlineLevel="0" collapsed="false">
      <c r="A41" s="43" t="n">
        <v>39</v>
      </c>
      <c r="B41" s="44" t="n">
        <v>11</v>
      </c>
      <c r="C41" s="45" t="n">
        <v>1</v>
      </c>
      <c r="D41" s="46" t="n">
        <v>8</v>
      </c>
      <c r="E41" s="47" t="n">
        <v>24</v>
      </c>
      <c r="F41" s="48" t="str">
        <f aca="false">IF(ISERROR(VLOOKUP(E41,スタッフマスタ!$A$2:$B$52,2,FALSE())),"",VLOOKUP(E41,スタッフマスタ!$A$2:$B$52,2,FALSE()))</f>
        <v>永井 勉</v>
      </c>
      <c r="G41" s="49" t="n">
        <v>0.291666666666667</v>
      </c>
      <c r="H41" s="42" t="n">
        <f aca="false">IF(OR(B41="",C41="",D41=""),DATE(2100,12,31),DATE(B41+2000,C41,D41))</f>
        <v>40551</v>
      </c>
      <c r="I41" s="24"/>
    </row>
    <row r="42" customFormat="false" ht="13.5" hidden="false" customHeight="false" outlineLevel="0" collapsed="false">
      <c r="A42" s="43" t="n">
        <v>40</v>
      </c>
      <c r="B42" s="44" t="n">
        <v>11</v>
      </c>
      <c r="C42" s="45" t="n">
        <v>1</v>
      </c>
      <c r="D42" s="46" t="n">
        <v>8</v>
      </c>
      <c r="E42" s="47" t="n">
        <v>30</v>
      </c>
      <c r="F42" s="48" t="str">
        <f aca="false">IF(ISERROR(VLOOKUP(E42,スタッフマスタ!$A$2:$B$52,2,FALSE())),"",VLOOKUP(E42,スタッフマスタ!$A$2:$B$52,2,FALSE()))</f>
        <v>花里 広光</v>
      </c>
      <c r="G42" s="49" t="n">
        <v>0.333333333333333</v>
      </c>
      <c r="H42" s="42" t="n">
        <f aca="false">IF(OR(B42="",C42="",D42=""),DATE(2100,12,31),DATE(B42+2000,C42,D42))</f>
        <v>40551</v>
      </c>
      <c r="I42" s="24"/>
    </row>
    <row r="43" customFormat="false" ht="13.5" hidden="false" customHeight="false" outlineLevel="0" collapsed="false">
      <c r="A43" s="43" t="n">
        <v>41</v>
      </c>
      <c r="B43" s="44" t="n">
        <v>11</v>
      </c>
      <c r="C43" s="45" t="n">
        <v>1</v>
      </c>
      <c r="D43" s="46" t="n">
        <v>8</v>
      </c>
      <c r="E43" s="47" t="n">
        <v>31</v>
      </c>
      <c r="F43" s="48" t="str">
        <f aca="false">IF(ISERROR(VLOOKUP(E43,スタッフマスタ!$A$2:$B$52,2,FALSE())),"",VLOOKUP(E43,スタッフマスタ!$A$2:$B$52,2,FALSE()))</f>
        <v>桜井 裕香</v>
      </c>
      <c r="G43" s="49" t="n">
        <v>0.25</v>
      </c>
      <c r="H43" s="42" t="n">
        <f aca="false">IF(OR(B43="",C43="",D43=""),DATE(2100,12,31),DATE(B43+2000,C43,D43))</f>
        <v>40551</v>
      </c>
      <c r="I43" s="24"/>
    </row>
    <row r="44" customFormat="false" ht="13.5" hidden="false" customHeight="false" outlineLevel="0" collapsed="false">
      <c r="A44" s="43" t="n">
        <v>42</v>
      </c>
      <c r="B44" s="44" t="n">
        <v>11</v>
      </c>
      <c r="C44" s="45" t="n">
        <v>1</v>
      </c>
      <c r="D44" s="46" t="n">
        <v>8</v>
      </c>
      <c r="E44" s="47" t="n">
        <v>11</v>
      </c>
      <c r="F44" s="48" t="str">
        <f aca="false">IF(ISERROR(VLOOKUP(E44,スタッフマスタ!$A$2:$B$52,2,FALSE())),"",VLOOKUP(E44,スタッフマスタ!$A$2:$B$52,2,FALSE()))</f>
        <v>荘司 国彦</v>
      </c>
      <c r="G44" s="49" t="n">
        <v>0.333333333333333</v>
      </c>
      <c r="H44" s="42" t="n">
        <f aca="false">IF(OR(B44="",C44="",D44=""),DATE(2100,12,31),DATE(B44+2000,C44,D44))</f>
        <v>40551</v>
      </c>
      <c r="I44" s="24"/>
    </row>
    <row r="45" customFormat="false" ht="13.5" hidden="false" customHeight="false" outlineLevel="0" collapsed="false">
      <c r="A45" s="43" t="n">
        <v>43</v>
      </c>
      <c r="B45" s="44" t="n">
        <v>11</v>
      </c>
      <c r="C45" s="45" t="n">
        <v>1</v>
      </c>
      <c r="D45" s="46" t="n">
        <v>8</v>
      </c>
      <c r="E45" s="47" t="n">
        <v>41</v>
      </c>
      <c r="F45" s="48" t="str">
        <f aca="false">IF(ISERROR(VLOOKUP(E45,スタッフマスタ!$A$2:$B$52,2,FALSE())),"",VLOOKUP(E45,スタッフマスタ!$A$2:$B$52,2,FALSE()))</f>
        <v>明石 暢</v>
      </c>
      <c r="G45" s="49" t="n">
        <v>0.25</v>
      </c>
      <c r="H45" s="42" t="n">
        <f aca="false">IF(OR(B45="",C45="",D45=""),DATE(2100,12,31),DATE(B45+2000,C45,D45))</f>
        <v>40551</v>
      </c>
      <c r="I45" s="24"/>
    </row>
    <row r="46" customFormat="false" ht="13.5" hidden="false" customHeight="false" outlineLevel="0" collapsed="false">
      <c r="A46" s="43" t="n">
        <v>44</v>
      </c>
      <c r="B46" s="44" t="n">
        <v>11</v>
      </c>
      <c r="C46" s="45" t="n">
        <v>1</v>
      </c>
      <c r="D46" s="46" t="n">
        <v>9</v>
      </c>
      <c r="E46" s="47" t="n">
        <v>35</v>
      </c>
      <c r="F46" s="48" t="str">
        <f aca="false">IF(ISERROR(VLOOKUP(E46,スタッフマスタ!$A$2:$B$52,2,FALSE())),"",VLOOKUP(E46,スタッフマスタ!$A$2:$B$52,2,FALSE()))</f>
        <v>数藤 功</v>
      </c>
      <c r="G46" s="49" t="n">
        <v>0.25</v>
      </c>
      <c r="H46" s="42" t="n">
        <f aca="false">IF(OR(B46="",C46="",D46=""),DATE(2100,12,31),DATE(B46+2000,C46,D46))</f>
        <v>40552</v>
      </c>
      <c r="I46" s="24"/>
    </row>
    <row r="47" customFormat="false" ht="13.5" hidden="false" customHeight="false" outlineLevel="0" collapsed="false">
      <c r="A47" s="43" t="n">
        <v>45</v>
      </c>
      <c r="B47" s="44" t="n">
        <v>11</v>
      </c>
      <c r="C47" s="45" t="n">
        <v>1</v>
      </c>
      <c r="D47" s="46" t="n">
        <v>9</v>
      </c>
      <c r="E47" s="47" t="n">
        <v>24</v>
      </c>
      <c r="F47" s="48" t="str">
        <f aca="false">IF(ISERROR(VLOOKUP(E47,スタッフマスタ!$A$2:$B$52,2,FALSE())),"",VLOOKUP(E47,スタッフマスタ!$A$2:$B$52,2,FALSE()))</f>
        <v>永井 勉</v>
      </c>
      <c r="G47" s="49" t="n">
        <v>0.333333333333333</v>
      </c>
      <c r="H47" s="42" t="n">
        <f aca="false">IF(OR(B47="",C47="",D47=""),DATE(2100,12,31),DATE(B47+2000,C47,D47))</f>
        <v>40552</v>
      </c>
      <c r="I47" s="24"/>
    </row>
    <row r="48" customFormat="false" ht="13.5" hidden="false" customHeight="false" outlineLevel="0" collapsed="false">
      <c r="A48" s="43" t="n">
        <v>46</v>
      </c>
      <c r="B48" s="44" t="n">
        <v>11</v>
      </c>
      <c r="C48" s="45" t="n">
        <v>1</v>
      </c>
      <c r="D48" s="46" t="n">
        <v>9</v>
      </c>
      <c r="E48" s="47" t="n">
        <v>3</v>
      </c>
      <c r="F48" s="48" t="str">
        <f aca="false">IF(ISERROR(VLOOKUP(E48,スタッフマスタ!$A$2:$B$52,2,FALSE())),"",VLOOKUP(E48,スタッフマスタ!$A$2:$B$52,2,FALSE()))</f>
        <v>佐伯 好文</v>
      </c>
      <c r="G48" s="49" t="n">
        <v>0.333333333333333</v>
      </c>
      <c r="H48" s="42" t="n">
        <f aca="false">IF(OR(B48="",C48="",D48=""),DATE(2100,12,31),DATE(B48+2000,C48,D48))</f>
        <v>40552</v>
      </c>
      <c r="I48" s="24"/>
    </row>
    <row r="49" customFormat="false" ht="13.5" hidden="false" customHeight="false" outlineLevel="0" collapsed="false">
      <c r="A49" s="43" t="n">
        <v>47</v>
      </c>
      <c r="B49" s="44" t="n">
        <v>11</v>
      </c>
      <c r="C49" s="45" t="n">
        <v>1</v>
      </c>
      <c r="D49" s="46" t="n">
        <v>9</v>
      </c>
      <c r="E49" s="47" t="n">
        <v>39</v>
      </c>
      <c r="F49" s="48" t="str">
        <f aca="false">IF(ISERROR(VLOOKUP(E49,スタッフマスタ!$A$2:$B$52,2,FALSE())),"",VLOOKUP(E49,スタッフマスタ!$A$2:$B$52,2,FALSE()))</f>
        <v>別府 利昭</v>
      </c>
      <c r="G49" s="49" t="n">
        <v>0.291666666666667</v>
      </c>
      <c r="H49" s="42" t="n">
        <f aca="false">IF(OR(B49="",C49="",D49=""),DATE(2100,12,31),DATE(B49+2000,C49,D49))</f>
        <v>40552</v>
      </c>
      <c r="I49" s="24"/>
    </row>
    <row r="50" customFormat="false" ht="13.5" hidden="false" customHeight="false" outlineLevel="0" collapsed="false">
      <c r="A50" s="43" t="n">
        <v>48</v>
      </c>
      <c r="B50" s="44" t="n">
        <v>11</v>
      </c>
      <c r="C50" s="45" t="n">
        <v>1</v>
      </c>
      <c r="D50" s="46" t="n">
        <v>9</v>
      </c>
      <c r="E50" s="47" t="n">
        <v>23</v>
      </c>
      <c r="F50" s="48" t="str">
        <f aca="false">IF(ISERROR(VLOOKUP(E50,スタッフマスタ!$A$2:$B$52,2,FALSE())),"",VLOOKUP(E50,スタッフマスタ!$A$2:$B$52,2,FALSE()))</f>
        <v>真柄 典雄</v>
      </c>
      <c r="G50" s="49" t="n">
        <v>0.291666666666667</v>
      </c>
      <c r="H50" s="42" t="n">
        <f aca="false">IF(OR(B50="",C50="",D50=""),DATE(2100,12,31),DATE(B50+2000,C50,D50))</f>
        <v>40552</v>
      </c>
      <c r="I50" s="24"/>
    </row>
    <row r="51" customFormat="false" ht="13.5" hidden="false" customHeight="false" outlineLevel="0" collapsed="false">
      <c r="A51" s="43" t="n">
        <v>49</v>
      </c>
      <c r="B51" s="44" t="n">
        <v>11</v>
      </c>
      <c r="C51" s="45" t="n">
        <v>1</v>
      </c>
      <c r="D51" s="46" t="n">
        <v>9</v>
      </c>
      <c r="E51" s="47" t="n">
        <v>28</v>
      </c>
      <c r="F51" s="48" t="str">
        <f aca="false">IF(ISERROR(VLOOKUP(E51,スタッフマスタ!$A$2:$B$52,2,FALSE())),"",VLOOKUP(E51,スタッフマスタ!$A$2:$B$52,2,FALSE()))</f>
        <v>寺田 多門</v>
      </c>
      <c r="G51" s="49" t="n">
        <v>0.25</v>
      </c>
      <c r="H51" s="42" t="n">
        <f aca="false">IF(OR(B51="",C51="",D51=""),DATE(2100,12,31),DATE(B51+2000,C51,D51))</f>
        <v>40552</v>
      </c>
      <c r="I51" s="24"/>
    </row>
    <row r="52" customFormat="false" ht="13.5" hidden="false" customHeight="false" outlineLevel="0" collapsed="false">
      <c r="A52" s="43" t="n">
        <v>50</v>
      </c>
      <c r="B52" s="44" t="n">
        <v>11</v>
      </c>
      <c r="C52" s="45" t="n">
        <v>1</v>
      </c>
      <c r="D52" s="46" t="n">
        <v>10</v>
      </c>
      <c r="E52" s="47" t="n">
        <v>26</v>
      </c>
      <c r="F52" s="48" t="str">
        <f aca="false">IF(ISERROR(VLOOKUP(E52,スタッフマスタ!$A$2:$B$52,2,FALSE())),"",VLOOKUP(E52,スタッフマスタ!$A$2:$B$52,2,FALSE()))</f>
        <v>江藤 慎一</v>
      </c>
      <c r="G52" s="49" t="n">
        <v>0.291666666666667</v>
      </c>
      <c r="H52" s="42" t="n">
        <f aca="false">IF(OR(B52="",C52="",D52=""),DATE(2100,12,31),DATE(B52+2000,C52,D52))</f>
        <v>40553</v>
      </c>
      <c r="I52" s="24"/>
    </row>
    <row r="53" customFormat="false" ht="13.5" hidden="false" customHeight="false" outlineLevel="0" collapsed="false">
      <c r="A53" s="43" t="n">
        <v>51</v>
      </c>
      <c r="B53" s="44" t="n">
        <v>11</v>
      </c>
      <c r="C53" s="45" t="n">
        <v>1</v>
      </c>
      <c r="D53" s="46" t="n">
        <v>10</v>
      </c>
      <c r="E53" s="47" t="n">
        <v>41</v>
      </c>
      <c r="F53" s="48" t="str">
        <f aca="false">IF(ISERROR(VLOOKUP(E53,スタッフマスタ!$A$2:$B$52,2,FALSE())),"",VLOOKUP(E53,スタッフマスタ!$A$2:$B$52,2,FALSE()))</f>
        <v>明石 暢</v>
      </c>
      <c r="G53" s="49" t="n">
        <v>0.333333333333333</v>
      </c>
      <c r="H53" s="42" t="n">
        <f aca="false">IF(OR(B53="",C53="",D53=""),DATE(2100,12,31),DATE(B53+2000,C53,D53))</f>
        <v>40553</v>
      </c>
      <c r="I53" s="24"/>
    </row>
    <row r="54" customFormat="false" ht="13.5" hidden="false" customHeight="false" outlineLevel="0" collapsed="false">
      <c r="A54" s="43" t="n">
        <v>52</v>
      </c>
      <c r="B54" s="44" t="n">
        <v>11</v>
      </c>
      <c r="C54" s="45" t="n">
        <v>1</v>
      </c>
      <c r="D54" s="46" t="n">
        <v>10</v>
      </c>
      <c r="E54" s="47" t="n">
        <v>40</v>
      </c>
      <c r="F54" s="48" t="str">
        <f aca="false">IF(ISERROR(VLOOKUP(E54,スタッフマスタ!$A$2:$B$52,2,FALSE())),"",VLOOKUP(E54,スタッフマスタ!$A$2:$B$52,2,FALSE()))</f>
        <v>渋谷 重光</v>
      </c>
      <c r="G54" s="49" t="n">
        <v>0.333333333333333</v>
      </c>
      <c r="H54" s="42" t="n">
        <f aca="false">IF(OR(B54="",C54="",D54=""),DATE(2100,12,31),DATE(B54+2000,C54,D54))</f>
        <v>40553</v>
      </c>
      <c r="I54" s="24"/>
    </row>
    <row r="55" customFormat="false" ht="13.5" hidden="false" customHeight="false" outlineLevel="0" collapsed="false">
      <c r="A55" s="43" t="n">
        <v>53</v>
      </c>
      <c r="B55" s="44" t="n">
        <v>11</v>
      </c>
      <c r="C55" s="45" t="n">
        <v>1</v>
      </c>
      <c r="D55" s="46" t="n">
        <v>10</v>
      </c>
      <c r="E55" s="47" t="n">
        <v>12</v>
      </c>
      <c r="F55" s="48" t="str">
        <f aca="false">IF(ISERROR(VLOOKUP(E55,スタッフマスタ!$A$2:$B$52,2,FALSE())),"",VLOOKUP(E55,スタッフマスタ!$A$2:$B$52,2,FALSE()))</f>
        <v>堤　 晶子</v>
      </c>
      <c r="G55" s="49" t="n">
        <v>0.291666666666667</v>
      </c>
      <c r="H55" s="42" t="n">
        <f aca="false">IF(OR(B55="",C55="",D55=""),DATE(2100,12,31),DATE(B55+2000,C55,D55))</f>
        <v>40553</v>
      </c>
      <c r="I55" s="24"/>
    </row>
    <row r="56" customFormat="false" ht="13.5" hidden="false" customHeight="false" outlineLevel="0" collapsed="false">
      <c r="A56" s="43" t="n">
        <v>54</v>
      </c>
      <c r="B56" s="44" t="n">
        <v>11</v>
      </c>
      <c r="C56" s="45" t="n">
        <v>1</v>
      </c>
      <c r="D56" s="46" t="n">
        <v>10</v>
      </c>
      <c r="E56" s="47" t="n">
        <v>9</v>
      </c>
      <c r="F56" s="48" t="str">
        <f aca="false">IF(ISERROR(VLOOKUP(E56,スタッフマスタ!$A$2:$B$52,2,FALSE())),"",VLOOKUP(E56,スタッフマスタ!$A$2:$B$52,2,FALSE()))</f>
        <v>石野 良夫</v>
      </c>
      <c r="G56" s="49" t="n">
        <v>0.333333333333333</v>
      </c>
      <c r="H56" s="42" t="n">
        <f aca="false">IF(OR(B56="",C56="",D56=""),DATE(2100,12,31),DATE(B56+2000,C56,D56))</f>
        <v>40553</v>
      </c>
      <c r="I56" s="24"/>
    </row>
    <row r="57" customFormat="false" ht="13.5" hidden="false" customHeight="false" outlineLevel="0" collapsed="false">
      <c r="A57" s="43" t="n">
        <v>55</v>
      </c>
      <c r="B57" s="44" t="n">
        <v>11</v>
      </c>
      <c r="C57" s="45" t="n">
        <v>1</v>
      </c>
      <c r="D57" s="46" t="n">
        <v>11</v>
      </c>
      <c r="E57" s="47" t="n">
        <v>8</v>
      </c>
      <c r="F57" s="48" t="str">
        <f aca="false">IF(ISERROR(VLOOKUP(E57,スタッフマスタ!$A$2:$B$52,2,FALSE())),"",VLOOKUP(E57,スタッフマスタ!$A$2:$B$52,2,FALSE()))</f>
        <v>入山 千昭</v>
      </c>
      <c r="G57" s="49" t="n">
        <v>0.333333333333333</v>
      </c>
      <c r="H57" s="42" t="n">
        <f aca="false">IF(OR(B57="",C57="",D57=""),DATE(2100,12,31),DATE(B57+2000,C57,D57))</f>
        <v>40554</v>
      </c>
      <c r="I57" s="24"/>
    </row>
    <row r="58" customFormat="false" ht="13.5" hidden="false" customHeight="false" outlineLevel="0" collapsed="false">
      <c r="A58" s="43" t="n">
        <v>56</v>
      </c>
      <c r="B58" s="44" t="n">
        <v>11</v>
      </c>
      <c r="C58" s="45" t="n">
        <v>1</v>
      </c>
      <c r="D58" s="46" t="n">
        <v>11</v>
      </c>
      <c r="E58" s="47" t="n">
        <v>2</v>
      </c>
      <c r="F58" s="48" t="str">
        <f aca="false">IF(ISERROR(VLOOKUP(E58,スタッフマスタ!$A$2:$B$52,2,FALSE())),"",VLOOKUP(E58,スタッフマスタ!$A$2:$B$52,2,FALSE()))</f>
        <v>江波 郁男</v>
      </c>
      <c r="G58" s="49" t="n">
        <v>0.291666666666667</v>
      </c>
      <c r="H58" s="42" t="n">
        <f aca="false">IF(OR(B58="",C58="",D58=""),DATE(2100,12,31),DATE(B58+2000,C58,D58))</f>
        <v>40554</v>
      </c>
      <c r="I58" s="24"/>
    </row>
    <row r="59" customFormat="false" ht="13.5" hidden="false" customHeight="false" outlineLevel="0" collapsed="false">
      <c r="A59" s="43" t="n">
        <v>57</v>
      </c>
      <c r="B59" s="44" t="n">
        <v>11</v>
      </c>
      <c r="C59" s="45" t="n">
        <v>1</v>
      </c>
      <c r="D59" s="46" t="n">
        <v>11</v>
      </c>
      <c r="E59" s="47" t="n">
        <v>48</v>
      </c>
      <c r="F59" s="48" t="str">
        <f aca="false">IF(ISERROR(VLOOKUP(E59,スタッフマスタ!$A$2:$B$52,2,FALSE())),"",VLOOKUP(E59,スタッフマスタ!$A$2:$B$52,2,FALSE()))</f>
        <v>福澤 弘</v>
      </c>
      <c r="G59" s="49" t="n">
        <v>0.291666666666667</v>
      </c>
      <c r="H59" s="42" t="n">
        <f aca="false">IF(OR(B59="",C59="",D59=""),DATE(2100,12,31),DATE(B59+2000,C59,D59))</f>
        <v>40554</v>
      </c>
      <c r="I59" s="24"/>
    </row>
    <row r="60" customFormat="false" ht="13.5" hidden="false" customHeight="false" outlineLevel="0" collapsed="false">
      <c r="A60" s="43" t="n">
        <v>58</v>
      </c>
      <c r="B60" s="44" t="n">
        <v>11</v>
      </c>
      <c r="C60" s="45" t="n">
        <v>1</v>
      </c>
      <c r="D60" s="46" t="n">
        <v>11</v>
      </c>
      <c r="E60" s="47" t="n">
        <v>37</v>
      </c>
      <c r="F60" s="48" t="str">
        <f aca="false">IF(ISERROR(VLOOKUP(E60,スタッフマスタ!$A$2:$B$52,2,FALSE())),"",VLOOKUP(E60,スタッフマスタ!$A$2:$B$52,2,FALSE()))</f>
        <v>夏目 栄夫</v>
      </c>
      <c r="G60" s="49" t="n">
        <v>0.291666666666667</v>
      </c>
      <c r="H60" s="42" t="n">
        <f aca="false">IF(OR(B60="",C60="",D60=""),DATE(2100,12,31),DATE(B60+2000,C60,D60))</f>
        <v>40554</v>
      </c>
      <c r="I60" s="24"/>
    </row>
    <row r="61" customFormat="false" ht="13.5" hidden="false" customHeight="false" outlineLevel="0" collapsed="false">
      <c r="A61" s="43" t="n">
        <v>59</v>
      </c>
      <c r="B61" s="44" t="n">
        <v>11</v>
      </c>
      <c r="C61" s="45" t="n">
        <v>1</v>
      </c>
      <c r="D61" s="46" t="n">
        <v>11</v>
      </c>
      <c r="E61" s="47" t="n">
        <v>39</v>
      </c>
      <c r="F61" s="48" t="str">
        <f aca="false">IF(ISERROR(VLOOKUP(E61,スタッフマスタ!$A$2:$B$52,2,FALSE())),"",VLOOKUP(E61,スタッフマスタ!$A$2:$B$52,2,FALSE()))</f>
        <v>別府 利昭</v>
      </c>
      <c r="G61" s="49" t="n">
        <v>0.291666666666667</v>
      </c>
      <c r="H61" s="42" t="n">
        <f aca="false">IF(OR(B61="",C61="",D61=""),DATE(2100,12,31),DATE(B61+2000,C61,D61))</f>
        <v>40554</v>
      </c>
      <c r="I61" s="24"/>
    </row>
    <row r="62" customFormat="false" ht="13.5" hidden="false" customHeight="false" outlineLevel="0" collapsed="false">
      <c r="A62" s="43" t="n">
        <v>60</v>
      </c>
      <c r="B62" s="44" t="n">
        <v>11</v>
      </c>
      <c r="C62" s="45" t="n">
        <v>1</v>
      </c>
      <c r="D62" s="46" t="n">
        <v>11</v>
      </c>
      <c r="E62" s="47" t="n">
        <v>46</v>
      </c>
      <c r="F62" s="48" t="str">
        <f aca="false">IF(ISERROR(VLOOKUP(E62,スタッフマスタ!$A$2:$B$52,2,FALSE())),"",VLOOKUP(E62,スタッフマスタ!$A$2:$B$52,2,FALSE()))</f>
        <v>渕山 健</v>
      </c>
      <c r="G62" s="49" t="n">
        <v>0.25</v>
      </c>
      <c r="H62" s="42" t="n">
        <f aca="false">IF(OR(B62="",C62="",D62=""),DATE(2100,12,31),DATE(B62+2000,C62,D62))</f>
        <v>40554</v>
      </c>
      <c r="I62" s="24"/>
    </row>
    <row r="63" customFormat="false" ht="13.5" hidden="false" customHeight="false" outlineLevel="0" collapsed="false">
      <c r="A63" s="43" t="n">
        <v>61</v>
      </c>
      <c r="B63" s="44" t="n">
        <v>11</v>
      </c>
      <c r="C63" s="45" t="n">
        <v>1</v>
      </c>
      <c r="D63" s="46" t="n">
        <v>12</v>
      </c>
      <c r="E63" s="47" t="n">
        <v>27</v>
      </c>
      <c r="F63" s="48" t="str">
        <f aca="false">IF(ISERROR(VLOOKUP(E63,スタッフマスタ!$A$2:$B$52,2,FALSE())),"",VLOOKUP(E63,スタッフマスタ!$A$2:$B$52,2,FALSE()))</f>
        <v>窪山 智明</v>
      </c>
      <c r="G63" s="49" t="n">
        <v>0.333333333333333</v>
      </c>
      <c r="H63" s="42" t="n">
        <f aca="false">IF(OR(B63="",C63="",D63=""),DATE(2100,12,31),DATE(B63+2000,C63,D63))</f>
        <v>40555</v>
      </c>
      <c r="I63" s="24"/>
    </row>
    <row r="64" customFormat="false" ht="13.5" hidden="false" customHeight="false" outlineLevel="0" collapsed="false">
      <c r="A64" s="43" t="n">
        <v>62</v>
      </c>
      <c r="B64" s="44" t="n">
        <v>11</v>
      </c>
      <c r="C64" s="45" t="n">
        <v>1</v>
      </c>
      <c r="D64" s="46" t="n">
        <v>12</v>
      </c>
      <c r="E64" s="47" t="n">
        <v>27</v>
      </c>
      <c r="F64" s="48" t="str">
        <f aca="false">IF(ISERROR(VLOOKUP(E64,スタッフマスタ!$A$2:$B$52,2,FALSE())),"",VLOOKUP(E64,スタッフマスタ!$A$2:$B$52,2,FALSE()))</f>
        <v>窪山 智明</v>
      </c>
      <c r="G64" s="49" t="n">
        <v>0.333333333333333</v>
      </c>
      <c r="H64" s="42" t="n">
        <f aca="false">IF(OR(B64="",C64="",D64=""),DATE(2100,12,31),DATE(B64+2000,C64,D64))</f>
        <v>40555</v>
      </c>
      <c r="I64" s="24"/>
    </row>
    <row r="65" customFormat="false" ht="13.5" hidden="false" customHeight="false" outlineLevel="0" collapsed="false">
      <c r="A65" s="43" t="n">
        <v>63</v>
      </c>
      <c r="B65" s="44" t="n">
        <v>11</v>
      </c>
      <c r="C65" s="45" t="n">
        <v>1</v>
      </c>
      <c r="D65" s="46" t="n">
        <v>12</v>
      </c>
      <c r="E65" s="47" t="n">
        <v>47</v>
      </c>
      <c r="F65" s="48" t="str">
        <f aca="false">IF(ISERROR(VLOOKUP(E65,スタッフマスタ!$A$2:$B$52,2,FALSE())),"",VLOOKUP(E65,スタッフマスタ!$A$2:$B$52,2,FALSE()))</f>
        <v>益山 高紀</v>
      </c>
      <c r="G65" s="49" t="n">
        <v>0.333333333333333</v>
      </c>
      <c r="H65" s="42" t="n">
        <f aca="false">IF(OR(B65="",C65="",D65=""),DATE(2100,12,31),DATE(B65+2000,C65,D65))</f>
        <v>40555</v>
      </c>
      <c r="I65" s="24"/>
    </row>
    <row r="66" customFormat="false" ht="13.5" hidden="false" customHeight="false" outlineLevel="0" collapsed="false">
      <c r="A66" s="43" t="n">
        <v>64</v>
      </c>
      <c r="B66" s="44" t="n">
        <v>11</v>
      </c>
      <c r="C66" s="45" t="n">
        <v>1</v>
      </c>
      <c r="D66" s="46" t="n">
        <v>12</v>
      </c>
      <c r="E66" s="47" t="n">
        <v>10</v>
      </c>
      <c r="F66" s="48" t="str">
        <f aca="false">IF(ISERROR(VLOOKUP(E66,スタッフマスタ!$A$2:$B$52,2,FALSE())),"",VLOOKUP(E66,スタッフマスタ!$A$2:$B$52,2,FALSE()))</f>
        <v>飯泉 晃</v>
      </c>
      <c r="G66" s="49" t="n">
        <v>0.333333333333333</v>
      </c>
      <c r="H66" s="42" t="n">
        <f aca="false">IF(OR(B66="",C66="",D66=""),DATE(2100,12,31),DATE(B66+2000,C66,D66))</f>
        <v>40555</v>
      </c>
      <c r="I66" s="24"/>
    </row>
    <row r="67" customFormat="false" ht="13.5" hidden="false" customHeight="false" outlineLevel="0" collapsed="false">
      <c r="A67" s="43" t="n">
        <v>65</v>
      </c>
      <c r="B67" s="44" t="n">
        <v>11</v>
      </c>
      <c r="C67" s="45" t="n">
        <v>1</v>
      </c>
      <c r="D67" s="46" t="n">
        <v>12</v>
      </c>
      <c r="E67" s="47" t="n">
        <v>14</v>
      </c>
      <c r="F67" s="48" t="str">
        <f aca="false">IF(ISERROR(VLOOKUP(E67,スタッフマスタ!$A$2:$B$52,2,FALSE())),"",VLOOKUP(E67,スタッフマスタ!$A$2:$B$52,2,FALSE()))</f>
        <v>竪谷 学</v>
      </c>
      <c r="G67" s="49" t="n">
        <v>0.333333333333333</v>
      </c>
      <c r="H67" s="42" t="n">
        <f aca="false">IF(OR(B67="",C67="",D67=""),DATE(2100,12,31),DATE(B67+2000,C67,D67))</f>
        <v>40555</v>
      </c>
      <c r="I67" s="24"/>
    </row>
    <row r="68" customFormat="false" ht="13.5" hidden="false" customHeight="false" outlineLevel="0" collapsed="false">
      <c r="A68" s="43" t="n">
        <v>66</v>
      </c>
      <c r="B68" s="44" t="n">
        <v>11</v>
      </c>
      <c r="C68" s="45" t="n">
        <v>1</v>
      </c>
      <c r="D68" s="46" t="n">
        <v>12</v>
      </c>
      <c r="E68" s="47" t="n">
        <v>28</v>
      </c>
      <c r="F68" s="48" t="str">
        <f aca="false">IF(ISERROR(VLOOKUP(E68,スタッフマスタ!$A$2:$B$52,2,FALSE())),"",VLOOKUP(E68,スタッフマスタ!$A$2:$B$52,2,FALSE()))</f>
        <v>寺田 多門</v>
      </c>
      <c r="G68" s="49" t="n">
        <v>0.333333333333333</v>
      </c>
      <c r="H68" s="42" t="n">
        <f aca="false">IF(OR(B68="",C68="",D68=""),DATE(2100,12,31),DATE(B68+2000,C68,D68))</f>
        <v>40555</v>
      </c>
      <c r="I68" s="24"/>
    </row>
    <row r="69" customFormat="false" ht="13.5" hidden="false" customHeight="false" outlineLevel="0" collapsed="false">
      <c r="A69" s="43" t="n">
        <v>67</v>
      </c>
      <c r="B69" s="44" t="n">
        <v>11</v>
      </c>
      <c r="C69" s="45" t="n">
        <v>1</v>
      </c>
      <c r="D69" s="46" t="n">
        <v>13</v>
      </c>
      <c r="E69" s="47" t="n">
        <v>39</v>
      </c>
      <c r="F69" s="48" t="str">
        <f aca="false">IF(ISERROR(VLOOKUP(E69,スタッフマスタ!$A$2:$B$52,2,FALSE())),"",VLOOKUP(E69,スタッフマスタ!$A$2:$B$52,2,FALSE()))</f>
        <v>別府 利昭</v>
      </c>
      <c r="G69" s="49" t="n">
        <v>0.333333333333333</v>
      </c>
      <c r="H69" s="42" t="n">
        <f aca="false">IF(OR(B69="",C69="",D69=""),DATE(2100,12,31),DATE(B69+2000,C69,D69))</f>
        <v>40556</v>
      </c>
      <c r="I69" s="24"/>
    </row>
    <row r="70" customFormat="false" ht="13.5" hidden="false" customHeight="false" outlineLevel="0" collapsed="false">
      <c r="A70" s="43" t="n">
        <v>68</v>
      </c>
      <c r="B70" s="44" t="n">
        <v>11</v>
      </c>
      <c r="C70" s="45" t="n">
        <v>1</v>
      </c>
      <c r="D70" s="46" t="n">
        <v>13</v>
      </c>
      <c r="E70" s="47" t="n">
        <v>30</v>
      </c>
      <c r="F70" s="48" t="str">
        <f aca="false">IF(ISERROR(VLOOKUP(E70,スタッフマスタ!$A$2:$B$52,2,FALSE())),"",VLOOKUP(E70,スタッフマスタ!$A$2:$B$52,2,FALSE()))</f>
        <v>花里 広光</v>
      </c>
      <c r="G70" s="49" t="n">
        <v>0.333333333333333</v>
      </c>
      <c r="H70" s="42" t="n">
        <f aca="false">IF(OR(B70="",C70="",D70=""),DATE(2100,12,31),DATE(B70+2000,C70,D70))</f>
        <v>40556</v>
      </c>
      <c r="I70" s="24"/>
    </row>
    <row r="71" customFormat="false" ht="13.5" hidden="false" customHeight="false" outlineLevel="0" collapsed="false">
      <c r="A71" s="43" t="n">
        <v>69</v>
      </c>
      <c r="B71" s="44" t="n">
        <v>11</v>
      </c>
      <c r="C71" s="45" t="n">
        <v>1</v>
      </c>
      <c r="D71" s="46" t="n">
        <v>13</v>
      </c>
      <c r="E71" s="47" t="n">
        <v>39</v>
      </c>
      <c r="F71" s="48" t="str">
        <f aca="false">IF(ISERROR(VLOOKUP(E71,スタッフマスタ!$A$2:$B$52,2,FALSE())),"",VLOOKUP(E71,スタッフマスタ!$A$2:$B$52,2,FALSE()))</f>
        <v>別府 利昭</v>
      </c>
      <c r="G71" s="49" t="n">
        <v>0.333333333333333</v>
      </c>
      <c r="H71" s="42" t="n">
        <f aca="false">IF(OR(B71="",C71="",D71=""),DATE(2100,12,31),DATE(B71+2000,C71,D71))</f>
        <v>40556</v>
      </c>
      <c r="I71" s="24"/>
    </row>
    <row r="72" customFormat="false" ht="13.5" hidden="false" customHeight="false" outlineLevel="0" collapsed="false">
      <c r="A72" s="43" t="n">
        <v>70</v>
      </c>
      <c r="B72" s="44" t="n">
        <v>11</v>
      </c>
      <c r="C72" s="45" t="n">
        <v>1</v>
      </c>
      <c r="D72" s="46" t="n">
        <v>13</v>
      </c>
      <c r="E72" s="47" t="n">
        <v>25</v>
      </c>
      <c r="F72" s="48" t="str">
        <f aca="false">IF(ISERROR(VLOOKUP(E72,スタッフマスタ!$A$2:$B$52,2,FALSE())),"",VLOOKUP(E72,スタッフマスタ!$A$2:$B$52,2,FALSE()))</f>
        <v>鬼頭 茂樹</v>
      </c>
      <c r="G72" s="49" t="n">
        <v>0.333333333333333</v>
      </c>
      <c r="H72" s="42" t="n">
        <f aca="false">IF(OR(B72="",C72="",D72=""),DATE(2100,12,31),DATE(B72+2000,C72,D72))</f>
        <v>40556</v>
      </c>
      <c r="I72" s="24"/>
    </row>
    <row r="73" customFormat="false" ht="13.5" hidden="false" customHeight="false" outlineLevel="0" collapsed="false">
      <c r="A73" s="43" t="n">
        <v>71</v>
      </c>
      <c r="B73" s="44" t="n">
        <v>11</v>
      </c>
      <c r="C73" s="45" t="n">
        <v>1</v>
      </c>
      <c r="D73" s="46" t="n">
        <v>13</v>
      </c>
      <c r="E73" s="47" t="n">
        <v>23</v>
      </c>
      <c r="F73" s="48" t="str">
        <f aca="false">IF(ISERROR(VLOOKUP(E73,スタッフマスタ!$A$2:$B$52,2,FALSE())),"",VLOOKUP(E73,スタッフマスタ!$A$2:$B$52,2,FALSE()))</f>
        <v>真柄 典雄</v>
      </c>
      <c r="G73" s="49" t="n">
        <v>0.333333333333333</v>
      </c>
      <c r="H73" s="42" t="n">
        <f aca="false">IF(OR(B73="",C73="",D73=""),DATE(2100,12,31),DATE(B73+2000,C73,D73))</f>
        <v>40556</v>
      </c>
      <c r="I73" s="24"/>
    </row>
    <row r="74" customFormat="false" ht="13.5" hidden="false" customHeight="false" outlineLevel="0" collapsed="false">
      <c r="A74" s="43" t="n">
        <v>72</v>
      </c>
      <c r="B74" s="44" t="n">
        <v>11</v>
      </c>
      <c r="C74" s="45" t="n">
        <v>1</v>
      </c>
      <c r="D74" s="46" t="n">
        <v>13</v>
      </c>
      <c r="E74" s="47" t="n">
        <v>34</v>
      </c>
      <c r="F74" s="48" t="str">
        <f aca="false">IF(ISERROR(VLOOKUP(E74,スタッフマスタ!$A$2:$B$52,2,FALSE())),"",VLOOKUP(E74,スタッフマスタ!$A$2:$B$52,2,FALSE()))</f>
        <v>野沢 公治</v>
      </c>
      <c r="G74" s="49" t="n">
        <v>0.25</v>
      </c>
      <c r="H74" s="42" t="n">
        <f aca="false">IF(OR(B74="",C74="",D74=""),DATE(2100,12,31),DATE(B74+2000,C74,D74))</f>
        <v>40556</v>
      </c>
      <c r="I74" s="24"/>
    </row>
    <row r="75" customFormat="false" ht="13.5" hidden="false" customHeight="false" outlineLevel="0" collapsed="false">
      <c r="A75" s="43" t="n">
        <v>73</v>
      </c>
      <c r="B75" s="44" t="n">
        <v>11</v>
      </c>
      <c r="C75" s="45" t="n">
        <v>1</v>
      </c>
      <c r="D75" s="46" t="n">
        <v>14</v>
      </c>
      <c r="E75" s="47" t="n">
        <v>14</v>
      </c>
      <c r="F75" s="48" t="str">
        <f aca="false">IF(ISERROR(VLOOKUP(E75,スタッフマスタ!$A$2:$B$52,2,FALSE())),"",VLOOKUP(E75,スタッフマスタ!$A$2:$B$52,2,FALSE()))</f>
        <v>竪谷 学</v>
      </c>
      <c r="G75" s="49" t="n">
        <v>0.333333333333333</v>
      </c>
      <c r="H75" s="42" t="n">
        <f aca="false">IF(OR(B75="",C75="",D75=""),DATE(2100,12,31),DATE(B75+2000,C75,D75))</f>
        <v>40557</v>
      </c>
      <c r="I75" s="24"/>
    </row>
    <row r="76" customFormat="false" ht="13.5" hidden="false" customHeight="false" outlineLevel="0" collapsed="false">
      <c r="A76" s="43" t="n">
        <v>74</v>
      </c>
      <c r="B76" s="44" t="n">
        <v>11</v>
      </c>
      <c r="C76" s="45" t="n">
        <v>1</v>
      </c>
      <c r="D76" s="46" t="n">
        <v>14</v>
      </c>
      <c r="E76" s="47" t="n">
        <v>46</v>
      </c>
      <c r="F76" s="48" t="str">
        <f aca="false">IF(ISERROR(VLOOKUP(E76,スタッフマスタ!$A$2:$B$52,2,FALSE())),"",VLOOKUP(E76,スタッフマスタ!$A$2:$B$52,2,FALSE()))</f>
        <v>渕山 健</v>
      </c>
      <c r="G76" s="49" t="n">
        <v>0.333333333333333</v>
      </c>
      <c r="H76" s="42" t="n">
        <f aca="false">IF(OR(B76="",C76="",D76=""),DATE(2100,12,31),DATE(B76+2000,C76,D76))</f>
        <v>40557</v>
      </c>
      <c r="I76" s="24"/>
    </row>
    <row r="77" customFormat="false" ht="13.5" hidden="false" customHeight="false" outlineLevel="0" collapsed="false">
      <c r="A77" s="43" t="n">
        <v>75</v>
      </c>
      <c r="B77" s="44" t="n">
        <v>11</v>
      </c>
      <c r="C77" s="45" t="n">
        <v>1</v>
      </c>
      <c r="D77" s="46" t="n">
        <v>14</v>
      </c>
      <c r="E77" s="47" t="n">
        <v>12</v>
      </c>
      <c r="F77" s="48" t="str">
        <f aca="false">IF(ISERROR(VLOOKUP(E77,スタッフマスタ!$A$2:$B$52,2,FALSE())),"",VLOOKUP(E77,スタッフマスタ!$A$2:$B$52,2,FALSE()))</f>
        <v>堤　 晶子</v>
      </c>
      <c r="G77" s="49" t="n">
        <v>0.333333333333333</v>
      </c>
      <c r="H77" s="42" t="n">
        <f aca="false">IF(OR(B77="",C77="",D77=""),DATE(2100,12,31),DATE(B77+2000,C77,D77))</f>
        <v>40557</v>
      </c>
      <c r="I77" s="24"/>
    </row>
    <row r="78" customFormat="false" ht="13.5" hidden="false" customHeight="false" outlineLevel="0" collapsed="false">
      <c r="A78" s="43" t="n">
        <v>76</v>
      </c>
      <c r="B78" s="44" t="n">
        <v>11</v>
      </c>
      <c r="C78" s="45" t="n">
        <v>1</v>
      </c>
      <c r="D78" s="46" t="n">
        <v>14</v>
      </c>
      <c r="E78" s="47" t="n">
        <v>44</v>
      </c>
      <c r="F78" s="48" t="str">
        <f aca="false">IF(ISERROR(VLOOKUP(E78,スタッフマスタ!$A$2:$B$52,2,FALSE())),"",VLOOKUP(E78,スタッフマスタ!$A$2:$B$52,2,FALSE()))</f>
        <v>荻山 柏雄</v>
      </c>
      <c r="G78" s="49" t="n">
        <v>0.25</v>
      </c>
      <c r="H78" s="42" t="n">
        <f aca="false">IF(OR(B78="",C78="",D78=""),DATE(2100,12,31),DATE(B78+2000,C78,D78))</f>
        <v>40557</v>
      </c>
      <c r="I78" s="24"/>
    </row>
    <row r="79" customFormat="false" ht="13.5" hidden="false" customHeight="false" outlineLevel="0" collapsed="false">
      <c r="A79" s="43" t="n">
        <v>77</v>
      </c>
      <c r="B79" s="44" t="n">
        <v>11</v>
      </c>
      <c r="C79" s="45" t="n">
        <v>1</v>
      </c>
      <c r="D79" s="46" t="n">
        <v>14</v>
      </c>
      <c r="E79" s="47" t="n">
        <v>21</v>
      </c>
      <c r="F79" s="48" t="str">
        <f aca="false">IF(ISERROR(VLOOKUP(E79,スタッフマスタ!$A$2:$B$52,2,FALSE())),"",VLOOKUP(E79,スタッフマスタ!$A$2:$B$52,2,FALSE()))</f>
        <v>黒崎 敏雄</v>
      </c>
      <c r="G79" s="49" t="n">
        <v>0.25</v>
      </c>
      <c r="H79" s="42" t="n">
        <f aca="false">IF(OR(B79="",C79="",D79=""),DATE(2100,12,31),DATE(B79+2000,C79,D79))</f>
        <v>40557</v>
      </c>
      <c r="I79" s="24"/>
    </row>
    <row r="80" customFormat="false" ht="13.5" hidden="false" customHeight="false" outlineLevel="0" collapsed="false">
      <c r="A80" s="43" t="n">
        <v>78</v>
      </c>
      <c r="B80" s="44" t="n">
        <v>11</v>
      </c>
      <c r="C80" s="45" t="n">
        <v>1</v>
      </c>
      <c r="D80" s="46" t="n">
        <v>14</v>
      </c>
      <c r="E80" s="47" t="n">
        <v>17</v>
      </c>
      <c r="F80" s="48" t="str">
        <f aca="false">IF(ISERROR(VLOOKUP(E80,スタッフマスタ!$A$2:$B$52,2,FALSE())),"",VLOOKUP(E80,スタッフマスタ!$A$2:$B$52,2,FALSE()))</f>
        <v>森下 哲</v>
      </c>
      <c r="G80" s="49" t="n">
        <v>0.333333333333333</v>
      </c>
      <c r="H80" s="42" t="n">
        <f aca="false">IF(OR(B80="",C80="",D80=""),DATE(2100,12,31),DATE(B80+2000,C80,D80))</f>
        <v>40557</v>
      </c>
      <c r="I80" s="24"/>
    </row>
    <row r="81" customFormat="false" ht="13.5" hidden="false" customHeight="false" outlineLevel="0" collapsed="false">
      <c r="A81" s="43" t="n">
        <v>79</v>
      </c>
      <c r="B81" s="44" t="n">
        <v>11</v>
      </c>
      <c r="C81" s="45" t="n">
        <v>1</v>
      </c>
      <c r="D81" s="46" t="n">
        <v>15</v>
      </c>
      <c r="E81" s="47" t="n">
        <v>50</v>
      </c>
      <c r="F81" s="48" t="str">
        <f aca="false">IF(ISERROR(VLOOKUP(E81,スタッフマスタ!$A$2:$B$52,2,FALSE())),"",VLOOKUP(E81,スタッフマスタ!$A$2:$B$52,2,FALSE()))</f>
        <v>桐原 信雄</v>
      </c>
      <c r="G81" s="49" t="n">
        <v>0.291666666666667</v>
      </c>
      <c r="H81" s="42" t="n">
        <f aca="false">IF(OR(B81="",C81="",D81=""),DATE(2100,12,31),DATE(B81+2000,C81,D81))</f>
        <v>40558</v>
      </c>
      <c r="I81" s="24"/>
    </row>
    <row r="82" customFormat="false" ht="13.5" hidden="false" customHeight="false" outlineLevel="0" collapsed="false">
      <c r="A82" s="43" t="n">
        <v>80</v>
      </c>
      <c r="B82" s="44" t="n">
        <v>11</v>
      </c>
      <c r="C82" s="45" t="n">
        <v>1</v>
      </c>
      <c r="D82" s="46" t="n">
        <v>15</v>
      </c>
      <c r="E82" s="47" t="n">
        <v>11</v>
      </c>
      <c r="F82" s="48" t="str">
        <f aca="false">IF(ISERROR(VLOOKUP(E82,スタッフマスタ!$A$2:$B$52,2,FALSE())),"",VLOOKUP(E82,スタッフマスタ!$A$2:$B$52,2,FALSE()))</f>
        <v>荘司 国彦</v>
      </c>
      <c r="G82" s="49" t="n">
        <v>0.25</v>
      </c>
      <c r="H82" s="42" t="n">
        <f aca="false">IF(OR(B82="",C82="",D82=""),DATE(2100,12,31),DATE(B82+2000,C82,D82))</f>
        <v>40558</v>
      </c>
      <c r="I82" s="24"/>
    </row>
    <row r="83" customFormat="false" ht="13.5" hidden="false" customHeight="false" outlineLevel="0" collapsed="false">
      <c r="A83" s="43" t="n">
        <v>81</v>
      </c>
      <c r="B83" s="44" t="n">
        <v>11</v>
      </c>
      <c r="C83" s="45" t="n">
        <v>1</v>
      </c>
      <c r="D83" s="46" t="n">
        <v>15</v>
      </c>
      <c r="E83" s="47" t="n">
        <v>37</v>
      </c>
      <c r="F83" s="48" t="str">
        <f aca="false">IF(ISERROR(VLOOKUP(E83,スタッフマスタ!$A$2:$B$52,2,FALSE())),"",VLOOKUP(E83,スタッフマスタ!$A$2:$B$52,2,FALSE()))</f>
        <v>夏目 栄夫</v>
      </c>
      <c r="G83" s="49" t="n">
        <v>0.291666666666667</v>
      </c>
      <c r="H83" s="42" t="n">
        <f aca="false">IF(OR(B83="",C83="",D83=""),DATE(2100,12,31),DATE(B83+2000,C83,D83))</f>
        <v>40558</v>
      </c>
      <c r="I83" s="24"/>
    </row>
    <row r="84" customFormat="false" ht="13.5" hidden="false" customHeight="false" outlineLevel="0" collapsed="false">
      <c r="A84" s="43" t="n">
        <v>82</v>
      </c>
      <c r="B84" s="44" t="n">
        <v>11</v>
      </c>
      <c r="C84" s="45" t="n">
        <v>1</v>
      </c>
      <c r="D84" s="46" t="n">
        <v>15</v>
      </c>
      <c r="E84" s="47" t="n">
        <v>19</v>
      </c>
      <c r="F84" s="48" t="str">
        <f aca="false">IF(ISERROR(VLOOKUP(E84,スタッフマスタ!$A$2:$B$52,2,FALSE())),"",VLOOKUP(E84,スタッフマスタ!$A$2:$B$52,2,FALSE()))</f>
        <v>猪又 里子</v>
      </c>
      <c r="G84" s="49" t="n">
        <v>0.291666666666667</v>
      </c>
      <c r="H84" s="42" t="n">
        <f aca="false">IF(OR(B84="",C84="",D84=""),DATE(2100,12,31),DATE(B84+2000,C84,D84))</f>
        <v>40558</v>
      </c>
      <c r="I84" s="24"/>
    </row>
    <row r="85" customFormat="false" ht="13.5" hidden="false" customHeight="false" outlineLevel="0" collapsed="false">
      <c r="A85" s="43" t="n">
        <v>83</v>
      </c>
      <c r="B85" s="44" t="n">
        <v>11</v>
      </c>
      <c r="C85" s="45" t="n">
        <v>1</v>
      </c>
      <c r="D85" s="46" t="n">
        <v>15</v>
      </c>
      <c r="E85" s="47" t="n">
        <v>13</v>
      </c>
      <c r="F85" s="48" t="str">
        <f aca="false">IF(ISERROR(VLOOKUP(E85,スタッフマスタ!$A$2:$B$52,2,FALSE())),"",VLOOKUP(E85,スタッフマスタ!$A$2:$B$52,2,FALSE()))</f>
        <v>島崎 好一</v>
      </c>
      <c r="G85" s="49" t="n">
        <v>0.291666666666667</v>
      </c>
      <c r="H85" s="42" t="n">
        <f aca="false">IF(OR(B85="",C85="",D85=""),DATE(2100,12,31),DATE(B85+2000,C85,D85))</f>
        <v>40558</v>
      </c>
      <c r="I85" s="24"/>
    </row>
    <row r="86" customFormat="false" ht="13.5" hidden="false" customHeight="false" outlineLevel="0" collapsed="false">
      <c r="A86" s="43" t="n">
        <v>84</v>
      </c>
      <c r="B86" s="44" t="n">
        <v>11</v>
      </c>
      <c r="C86" s="45" t="n">
        <v>1</v>
      </c>
      <c r="D86" s="46" t="n">
        <v>15</v>
      </c>
      <c r="E86" s="47" t="n">
        <v>42</v>
      </c>
      <c r="F86" s="48" t="str">
        <f aca="false">IF(ISERROR(VLOOKUP(E86,スタッフマスタ!$A$2:$B$52,2,FALSE())),"",VLOOKUP(E86,スタッフマスタ!$A$2:$B$52,2,FALSE()))</f>
        <v>真瀬 多門</v>
      </c>
      <c r="G86" s="49" t="n">
        <v>0.333333333333333</v>
      </c>
      <c r="H86" s="42" t="n">
        <f aca="false">IF(OR(B86="",C86="",D86=""),DATE(2100,12,31),DATE(B86+2000,C86,D86))</f>
        <v>40558</v>
      </c>
      <c r="I86" s="24"/>
    </row>
    <row r="87" customFormat="false" ht="13.5" hidden="false" customHeight="false" outlineLevel="0" collapsed="false">
      <c r="A87" s="43" t="n">
        <v>85</v>
      </c>
      <c r="B87" s="44" t="n">
        <v>11</v>
      </c>
      <c r="C87" s="45" t="n">
        <v>1</v>
      </c>
      <c r="D87" s="46" t="n">
        <v>16</v>
      </c>
      <c r="E87" s="47" t="n">
        <v>1</v>
      </c>
      <c r="F87" s="48" t="str">
        <f aca="false">IF(ISERROR(VLOOKUP(E87,スタッフマスタ!$A$2:$B$52,2,FALSE())),"",VLOOKUP(E87,スタッフマスタ!$A$2:$B$52,2,FALSE()))</f>
        <v>重松 久</v>
      </c>
      <c r="G87" s="49" t="n">
        <v>0.291666666666667</v>
      </c>
      <c r="H87" s="42" t="n">
        <f aca="false">IF(OR(B87="",C87="",D87=""),DATE(2100,12,31),DATE(B87+2000,C87,D87))</f>
        <v>40559</v>
      </c>
      <c r="I87" s="24"/>
    </row>
    <row r="88" customFormat="false" ht="13.5" hidden="false" customHeight="false" outlineLevel="0" collapsed="false">
      <c r="A88" s="43" t="n">
        <v>86</v>
      </c>
      <c r="B88" s="44" t="n">
        <v>11</v>
      </c>
      <c r="C88" s="45" t="n">
        <v>1</v>
      </c>
      <c r="D88" s="46" t="n">
        <v>16</v>
      </c>
      <c r="E88" s="47" t="n">
        <v>10</v>
      </c>
      <c r="F88" s="48" t="str">
        <f aca="false">IF(ISERROR(VLOOKUP(E88,スタッフマスタ!$A$2:$B$52,2,FALSE())),"",VLOOKUP(E88,スタッフマスタ!$A$2:$B$52,2,FALSE()))</f>
        <v>飯泉 晃</v>
      </c>
      <c r="G88" s="49" t="n">
        <v>0.291666666666667</v>
      </c>
      <c r="H88" s="42" t="n">
        <f aca="false">IF(OR(B88="",C88="",D88=""),DATE(2100,12,31),DATE(B88+2000,C88,D88))</f>
        <v>40559</v>
      </c>
      <c r="I88" s="24"/>
    </row>
    <row r="89" customFormat="false" ht="13.5" hidden="false" customHeight="false" outlineLevel="0" collapsed="false">
      <c r="A89" s="43" t="n">
        <v>87</v>
      </c>
      <c r="B89" s="44" t="n">
        <v>11</v>
      </c>
      <c r="C89" s="45" t="n">
        <v>1</v>
      </c>
      <c r="D89" s="46" t="n">
        <v>16</v>
      </c>
      <c r="E89" s="47" t="n">
        <v>32</v>
      </c>
      <c r="F89" s="48" t="str">
        <f aca="false">IF(ISERROR(VLOOKUP(E89,スタッフマスタ!$A$2:$B$52,2,FALSE())),"",VLOOKUP(E89,スタッフマスタ!$A$2:$B$52,2,FALSE()))</f>
        <v>岩岡 安友</v>
      </c>
      <c r="G89" s="49" t="n">
        <v>0.333333333333333</v>
      </c>
      <c r="H89" s="42" t="n">
        <f aca="false">IF(OR(B89="",C89="",D89=""),DATE(2100,12,31),DATE(B89+2000,C89,D89))</f>
        <v>40559</v>
      </c>
      <c r="I89" s="24"/>
    </row>
    <row r="90" customFormat="false" ht="13.5" hidden="false" customHeight="false" outlineLevel="0" collapsed="false">
      <c r="A90" s="43" t="n">
        <v>88</v>
      </c>
      <c r="B90" s="44" t="n">
        <v>11</v>
      </c>
      <c r="C90" s="45" t="n">
        <v>1</v>
      </c>
      <c r="D90" s="46" t="n">
        <v>16</v>
      </c>
      <c r="E90" s="47" t="n">
        <v>24</v>
      </c>
      <c r="F90" s="48" t="str">
        <f aca="false">IF(ISERROR(VLOOKUP(E90,スタッフマスタ!$A$2:$B$52,2,FALSE())),"",VLOOKUP(E90,スタッフマスタ!$A$2:$B$52,2,FALSE()))</f>
        <v>永井 勉</v>
      </c>
      <c r="G90" s="49" t="n">
        <v>0.25</v>
      </c>
      <c r="H90" s="42" t="n">
        <f aca="false">IF(OR(B90="",C90="",D90=""),DATE(2100,12,31),DATE(B90+2000,C90,D90))</f>
        <v>40559</v>
      </c>
      <c r="I90" s="24"/>
    </row>
    <row r="91" customFormat="false" ht="13.5" hidden="false" customHeight="false" outlineLevel="0" collapsed="false">
      <c r="A91" s="43" t="n">
        <v>89</v>
      </c>
      <c r="B91" s="44" t="n">
        <v>11</v>
      </c>
      <c r="C91" s="45" t="n">
        <v>1</v>
      </c>
      <c r="D91" s="46" t="n">
        <v>16</v>
      </c>
      <c r="E91" s="47" t="n">
        <v>30</v>
      </c>
      <c r="F91" s="48" t="str">
        <f aca="false">IF(ISERROR(VLOOKUP(E91,スタッフマスタ!$A$2:$B$52,2,FALSE())),"",VLOOKUP(E91,スタッフマスタ!$A$2:$B$52,2,FALSE()))</f>
        <v>花里 広光</v>
      </c>
      <c r="G91" s="49" t="n">
        <v>0.291666666666667</v>
      </c>
      <c r="H91" s="42" t="n">
        <f aca="false">IF(OR(B91="",C91="",D91=""),DATE(2100,12,31),DATE(B91+2000,C91,D91))</f>
        <v>40559</v>
      </c>
      <c r="I91" s="24"/>
    </row>
    <row r="92" customFormat="false" ht="13.5" hidden="false" customHeight="false" outlineLevel="0" collapsed="false">
      <c r="A92" s="43" t="n">
        <v>90</v>
      </c>
      <c r="B92" s="44" t="n">
        <v>11</v>
      </c>
      <c r="C92" s="45" t="n">
        <v>1</v>
      </c>
      <c r="D92" s="46" t="n">
        <v>17</v>
      </c>
      <c r="E92" s="47" t="n">
        <v>46</v>
      </c>
      <c r="F92" s="48" t="str">
        <f aca="false">IF(ISERROR(VLOOKUP(E92,スタッフマスタ!$A$2:$B$52,2,FALSE())),"",VLOOKUP(E92,スタッフマスタ!$A$2:$B$52,2,FALSE()))</f>
        <v>渕山 健</v>
      </c>
      <c r="G92" s="49" t="n">
        <v>0.291666666666667</v>
      </c>
      <c r="H92" s="42" t="n">
        <f aca="false">IF(OR(B92="",C92="",D92=""),DATE(2100,12,31),DATE(B92+2000,C92,D92))</f>
        <v>40560</v>
      </c>
      <c r="I92" s="24"/>
    </row>
    <row r="93" customFormat="false" ht="13.5" hidden="false" customHeight="false" outlineLevel="0" collapsed="false">
      <c r="A93" s="43" t="n">
        <v>91</v>
      </c>
      <c r="B93" s="44" t="n">
        <v>11</v>
      </c>
      <c r="C93" s="45" t="n">
        <v>1</v>
      </c>
      <c r="D93" s="46" t="n">
        <v>17</v>
      </c>
      <c r="E93" s="47" t="n">
        <v>5</v>
      </c>
      <c r="F93" s="48" t="str">
        <f aca="false">IF(ISERROR(VLOOKUP(E93,スタッフマスタ!$A$2:$B$52,2,FALSE())),"",VLOOKUP(E93,スタッフマスタ!$A$2:$B$52,2,FALSE()))</f>
        <v>島谷 美文</v>
      </c>
      <c r="G93" s="49" t="n">
        <v>0.25</v>
      </c>
      <c r="H93" s="42" t="n">
        <f aca="false">IF(OR(B93="",C93="",D93=""),DATE(2100,12,31),DATE(B93+2000,C93,D93))</f>
        <v>40560</v>
      </c>
      <c r="I93" s="24"/>
    </row>
    <row r="94" customFormat="false" ht="13.5" hidden="false" customHeight="false" outlineLevel="0" collapsed="false">
      <c r="A94" s="43" t="n">
        <v>92</v>
      </c>
      <c r="B94" s="44" t="n">
        <v>11</v>
      </c>
      <c r="C94" s="45" t="n">
        <v>1</v>
      </c>
      <c r="D94" s="46" t="n">
        <v>17</v>
      </c>
      <c r="E94" s="47" t="n">
        <v>25</v>
      </c>
      <c r="F94" s="48" t="str">
        <f aca="false">IF(ISERROR(VLOOKUP(E94,スタッフマスタ!$A$2:$B$52,2,FALSE())),"",VLOOKUP(E94,スタッフマスタ!$A$2:$B$52,2,FALSE()))</f>
        <v>鬼頭 茂樹</v>
      </c>
      <c r="G94" s="49" t="n">
        <v>0.291666666666667</v>
      </c>
      <c r="H94" s="42" t="n">
        <f aca="false">IF(OR(B94="",C94="",D94=""),DATE(2100,12,31),DATE(B94+2000,C94,D94))</f>
        <v>40560</v>
      </c>
      <c r="I94" s="24"/>
    </row>
    <row r="95" customFormat="false" ht="13.5" hidden="false" customHeight="false" outlineLevel="0" collapsed="false">
      <c r="A95" s="43" t="n">
        <v>93</v>
      </c>
      <c r="B95" s="44" t="n">
        <v>11</v>
      </c>
      <c r="C95" s="45" t="n">
        <v>1</v>
      </c>
      <c r="D95" s="46" t="n">
        <v>17</v>
      </c>
      <c r="E95" s="47" t="n">
        <v>19</v>
      </c>
      <c r="F95" s="48" t="str">
        <f aca="false">IF(ISERROR(VLOOKUP(E95,スタッフマスタ!$A$2:$B$52,2,FALSE())),"",VLOOKUP(E95,スタッフマスタ!$A$2:$B$52,2,FALSE()))</f>
        <v>猪又 里子</v>
      </c>
      <c r="G95" s="49" t="n">
        <v>0.333333333333333</v>
      </c>
      <c r="H95" s="42" t="n">
        <f aca="false">IF(OR(B95="",C95="",D95=""),DATE(2100,12,31),DATE(B95+2000,C95,D95))</f>
        <v>40560</v>
      </c>
      <c r="I95" s="24"/>
    </row>
    <row r="96" customFormat="false" ht="13.5" hidden="false" customHeight="false" outlineLevel="0" collapsed="false">
      <c r="A96" s="43" t="n">
        <v>94</v>
      </c>
      <c r="B96" s="44" t="n">
        <v>11</v>
      </c>
      <c r="C96" s="45" t="n">
        <v>1</v>
      </c>
      <c r="D96" s="46" t="n">
        <v>17</v>
      </c>
      <c r="E96" s="47" t="n">
        <v>4</v>
      </c>
      <c r="F96" s="48" t="str">
        <f aca="false">IF(ISERROR(VLOOKUP(E96,スタッフマスタ!$A$2:$B$52,2,FALSE())),"",VLOOKUP(E96,スタッフマスタ!$A$2:$B$52,2,FALSE()))</f>
        <v>本藤 重夫</v>
      </c>
      <c r="G96" s="49" t="n">
        <v>0.291666666666667</v>
      </c>
      <c r="H96" s="42" t="n">
        <f aca="false">IF(OR(B96="",C96="",D96=""),DATE(2100,12,31),DATE(B96+2000,C96,D96))</f>
        <v>40560</v>
      </c>
      <c r="I96" s="24"/>
    </row>
    <row r="97" customFormat="false" ht="13.5" hidden="false" customHeight="false" outlineLevel="0" collapsed="false">
      <c r="A97" s="43" t="n">
        <v>95</v>
      </c>
      <c r="B97" s="44" t="n">
        <v>11</v>
      </c>
      <c r="C97" s="45" t="n">
        <v>1</v>
      </c>
      <c r="D97" s="46" t="n">
        <v>18</v>
      </c>
      <c r="E97" s="47" t="n">
        <v>1</v>
      </c>
      <c r="F97" s="48" t="str">
        <f aca="false">IF(ISERROR(VLOOKUP(E97,スタッフマスタ!$A$2:$B$52,2,FALSE())),"",VLOOKUP(E97,スタッフマスタ!$A$2:$B$52,2,FALSE()))</f>
        <v>重松 久</v>
      </c>
      <c r="G97" s="49" t="n">
        <v>0.291666666666667</v>
      </c>
      <c r="H97" s="42" t="n">
        <f aca="false">IF(OR(B97="",C97="",D97=""),DATE(2100,12,31),DATE(B97+2000,C97,D97))</f>
        <v>40561</v>
      </c>
      <c r="I97" s="24"/>
    </row>
    <row r="98" customFormat="false" ht="13.5" hidden="false" customHeight="false" outlineLevel="0" collapsed="false">
      <c r="A98" s="43" t="n">
        <v>96</v>
      </c>
      <c r="B98" s="44" t="n">
        <v>11</v>
      </c>
      <c r="C98" s="45" t="n">
        <v>1</v>
      </c>
      <c r="D98" s="46" t="n">
        <v>18</v>
      </c>
      <c r="E98" s="47" t="n">
        <v>35</v>
      </c>
      <c r="F98" s="48" t="str">
        <f aca="false">IF(ISERROR(VLOOKUP(E98,スタッフマスタ!$A$2:$B$52,2,FALSE())),"",VLOOKUP(E98,スタッフマスタ!$A$2:$B$52,2,FALSE()))</f>
        <v>数藤 功</v>
      </c>
      <c r="G98" s="49" t="n">
        <v>0.333333333333333</v>
      </c>
      <c r="H98" s="42" t="n">
        <f aca="false">IF(OR(B98="",C98="",D98=""),DATE(2100,12,31),DATE(B98+2000,C98,D98))</f>
        <v>40561</v>
      </c>
      <c r="I98" s="24"/>
    </row>
    <row r="99" customFormat="false" ht="13.5" hidden="false" customHeight="false" outlineLevel="0" collapsed="false">
      <c r="A99" s="43" t="n">
        <v>97</v>
      </c>
      <c r="B99" s="44" t="n">
        <v>11</v>
      </c>
      <c r="C99" s="45" t="n">
        <v>1</v>
      </c>
      <c r="D99" s="46" t="n">
        <v>18</v>
      </c>
      <c r="E99" s="47" t="n">
        <v>13</v>
      </c>
      <c r="F99" s="48" t="str">
        <f aca="false">IF(ISERROR(VLOOKUP(E99,スタッフマスタ!$A$2:$B$52,2,FALSE())),"",VLOOKUP(E99,スタッフマスタ!$A$2:$B$52,2,FALSE()))</f>
        <v>島崎 好一</v>
      </c>
      <c r="G99" s="49" t="n">
        <v>0.291666666666667</v>
      </c>
      <c r="H99" s="42" t="n">
        <f aca="false">IF(OR(B99="",C99="",D99=""),DATE(2100,12,31),DATE(B99+2000,C99,D99))</f>
        <v>40561</v>
      </c>
      <c r="I99" s="24"/>
    </row>
    <row r="100" customFormat="false" ht="13.5" hidden="false" customHeight="false" outlineLevel="0" collapsed="false">
      <c r="A100" s="43" t="n">
        <v>98</v>
      </c>
      <c r="B100" s="44" t="n">
        <v>11</v>
      </c>
      <c r="C100" s="45" t="n">
        <v>1</v>
      </c>
      <c r="D100" s="46" t="n">
        <v>18</v>
      </c>
      <c r="E100" s="47" t="n">
        <v>14</v>
      </c>
      <c r="F100" s="48" t="str">
        <f aca="false">IF(ISERROR(VLOOKUP(E100,スタッフマスタ!$A$2:$B$52,2,FALSE())),"",VLOOKUP(E100,スタッフマスタ!$A$2:$B$52,2,FALSE()))</f>
        <v>竪谷 学</v>
      </c>
      <c r="G100" s="49" t="n">
        <v>0.333333333333333</v>
      </c>
      <c r="H100" s="42" t="n">
        <f aca="false">IF(OR(B100="",C100="",D100=""),DATE(2100,12,31),DATE(B100+2000,C100,D100))</f>
        <v>40561</v>
      </c>
      <c r="I100" s="24"/>
    </row>
    <row r="101" customFormat="false" ht="13.5" hidden="false" customHeight="false" outlineLevel="0" collapsed="false">
      <c r="A101" s="43" t="n">
        <v>99</v>
      </c>
      <c r="B101" s="44" t="n">
        <v>11</v>
      </c>
      <c r="C101" s="45" t="n">
        <v>1</v>
      </c>
      <c r="D101" s="46" t="n">
        <v>18</v>
      </c>
      <c r="E101" s="47" t="n">
        <v>7</v>
      </c>
      <c r="F101" s="48" t="str">
        <f aca="false">IF(ISERROR(VLOOKUP(E101,スタッフマスタ!$A$2:$B$52,2,FALSE())),"",VLOOKUP(E101,スタッフマスタ!$A$2:$B$52,2,FALSE()))</f>
        <v>堀篭 惣助</v>
      </c>
      <c r="G101" s="49" t="n">
        <v>0.291666666666667</v>
      </c>
      <c r="H101" s="42" t="n">
        <f aca="false">IF(OR(B101="",C101="",D101=""),DATE(2100,12,31),DATE(B101+2000,C101,D101))</f>
        <v>40561</v>
      </c>
      <c r="I101" s="24"/>
    </row>
    <row r="102" customFormat="false" ht="13.5" hidden="false" customHeight="false" outlineLevel="0" collapsed="false">
      <c r="A102" s="43" t="n">
        <v>100</v>
      </c>
      <c r="B102" s="44" t="n">
        <v>11</v>
      </c>
      <c r="C102" s="45" t="n">
        <v>1</v>
      </c>
      <c r="D102" s="46" t="n">
        <v>19</v>
      </c>
      <c r="E102" s="47" t="n">
        <v>20</v>
      </c>
      <c r="F102" s="48" t="str">
        <f aca="false">IF(ISERROR(VLOOKUP(E102,スタッフマスタ!$A$2:$B$52,2,FALSE())),"",VLOOKUP(E102,スタッフマスタ!$A$2:$B$52,2,FALSE()))</f>
        <v>中里 晃</v>
      </c>
      <c r="G102" s="49" t="n">
        <v>0.291666666666667</v>
      </c>
      <c r="H102" s="42" t="n">
        <f aca="false">IF(OR(B102="",C102="",D102=""),DATE(2100,12,31),DATE(B102+2000,C102,D102))</f>
        <v>40562</v>
      </c>
      <c r="I102" s="24"/>
    </row>
    <row r="103" customFormat="false" ht="13.5" hidden="false" customHeight="false" outlineLevel="0" collapsed="false">
      <c r="A103" s="43" t="n">
        <v>101</v>
      </c>
      <c r="B103" s="44" t="n">
        <v>11</v>
      </c>
      <c r="C103" s="45" t="n">
        <v>1</v>
      </c>
      <c r="D103" s="46" t="n">
        <v>19</v>
      </c>
      <c r="E103" s="47" t="n">
        <v>24</v>
      </c>
      <c r="F103" s="48" t="str">
        <f aca="false">IF(ISERROR(VLOOKUP(E103,スタッフマスタ!$A$2:$B$52,2,FALSE())),"",VLOOKUP(E103,スタッフマスタ!$A$2:$B$52,2,FALSE()))</f>
        <v>永井 勉</v>
      </c>
      <c r="G103" s="49" t="n">
        <v>0.333333333333333</v>
      </c>
      <c r="H103" s="42" t="n">
        <f aca="false">IF(OR(B103="",C103="",D103=""),DATE(2100,12,31),DATE(B103+2000,C103,D103))</f>
        <v>40562</v>
      </c>
      <c r="I103" s="24"/>
    </row>
    <row r="104" customFormat="false" ht="13.5" hidden="false" customHeight="false" outlineLevel="0" collapsed="false">
      <c r="A104" s="43" t="n">
        <v>102</v>
      </c>
      <c r="B104" s="44" t="n">
        <v>11</v>
      </c>
      <c r="C104" s="45" t="n">
        <v>1</v>
      </c>
      <c r="D104" s="46" t="n">
        <v>19</v>
      </c>
      <c r="E104" s="47" t="n">
        <v>37</v>
      </c>
      <c r="F104" s="48" t="str">
        <f aca="false">IF(ISERROR(VLOOKUP(E104,スタッフマスタ!$A$2:$B$52,2,FALSE())),"",VLOOKUP(E104,スタッフマスタ!$A$2:$B$52,2,FALSE()))</f>
        <v>夏目 栄夫</v>
      </c>
      <c r="G104" s="49" t="n">
        <v>0.291666666666667</v>
      </c>
      <c r="H104" s="42" t="n">
        <f aca="false">IF(OR(B104="",C104="",D104=""),DATE(2100,12,31),DATE(B104+2000,C104,D104))</f>
        <v>40562</v>
      </c>
      <c r="I104" s="24"/>
    </row>
    <row r="105" customFormat="false" ht="13.5" hidden="false" customHeight="false" outlineLevel="0" collapsed="false">
      <c r="A105" s="43" t="n">
        <v>103</v>
      </c>
      <c r="B105" s="44" t="n">
        <v>11</v>
      </c>
      <c r="C105" s="45" t="n">
        <v>1</v>
      </c>
      <c r="D105" s="46" t="n">
        <v>19</v>
      </c>
      <c r="E105" s="47" t="n">
        <v>37</v>
      </c>
      <c r="F105" s="48" t="str">
        <f aca="false">IF(ISERROR(VLOOKUP(E105,スタッフマスタ!$A$2:$B$52,2,FALSE())),"",VLOOKUP(E105,スタッフマスタ!$A$2:$B$52,2,FALSE()))</f>
        <v>夏目 栄夫</v>
      </c>
      <c r="G105" s="49" t="n">
        <v>0.333333333333333</v>
      </c>
      <c r="H105" s="42" t="n">
        <f aca="false">IF(OR(B105="",C105="",D105=""),DATE(2100,12,31),DATE(B105+2000,C105,D105))</f>
        <v>40562</v>
      </c>
      <c r="I105" s="24"/>
    </row>
    <row r="106" customFormat="false" ht="13.5" hidden="false" customHeight="false" outlineLevel="0" collapsed="false">
      <c r="A106" s="43" t="n">
        <v>104</v>
      </c>
      <c r="B106" s="44" t="n">
        <v>11</v>
      </c>
      <c r="C106" s="45" t="n">
        <v>1</v>
      </c>
      <c r="D106" s="46" t="n">
        <v>19</v>
      </c>
      <c r="E106" s="47" t="n">
        <v>42</v>
      </c>
      <c r="F106" s="48" t="str">
        <f aca="false">IF(ISERROR(VLOOKUP(E106,スタッフマスタ!$A$2:$B$52,2,FALSE())),"",VLOOKUP(E106,スタッフマスタ!$A$2:$B$52,2,FALSE()))</f>
        <v>真瀬 多門</v>
      </c>
      <c r="G106" s="49" t="n">
        <v>0.333333333333333</v>
      </c>
      <c r="H106" s="42" t="n">
        <f aca="false">IF(OR(B106="",C106="",D106=""),DATE(2100,12,31),DATE(B106+2000,C106,D106))</f>
        <v>40562</v>
      </c>
      <c r="I106" s="24"/>
    </row>
    <row r="107" customFormat="false" ht="13.5" hidden="false" customHeight="false" outlineLevel="0" collapsed="false">
      <c r="A107" s="43" t="n">
        <v>105</v>
      </c>
      <c r="B107" s="44" t="n">
        <v>11</v>
      </c>
      <c r="C107" s="45" t="n">
        <v>1</v>
      </c>
      <c r="D107" s="46" t="n">
        <v>19</v>
      </c>
      <c r="E107" s="47" t="n">
        <v>15</v>
      </c>
      <c r="F107" s="48" t="str">
        <f aca="false">IF(ISERROR(VLOOKUP(E107,スタッフマスタ!$A$2:$B$52,2,FALSE())),"",VLOOKUP(E107,スタッフマスタ!$A$2:$B$52,2,FALSE()))</f>
        <v>内山 紀昭</v>
      </c>
      <c r="G107" s="49" t="n">
        <v>0.291666666666667</v>
      </c>
      <c r="H107" s="42" t="n">
        <f aca="false">IF(OR(B107="",C107="",D107=""),DATE(2100,12,31),DATE(B107+2000,C107,D107))</f>
        <v>40562</v>
      </c>
      <c r="I107" s="24"/>
    </row>
    <row r="108" customFormat="false" ht="13.5" hidden="false" customHeight="false" outlineLevel="0" collapsed="false">
      <c r="A108" s="43" t="n">
        <v>106</v>
      </c>
      <c r="B108" s="44" t="n">
        <v>11</v>
      </c>
      <c r="C108" s="45" t="n">
        <v>1</v>
      </c>
      <c r="D108" s="46" t="n">
        <v>20</v>
      </c>
      <c r="E108" s="47" t="n">
        <v>33</v>
      </c>
      <c r="F108" s="48" t="str">
        <f aca="false">IF(ISERROR(VLOOKUP(E108,スタッフマスタ!$A$2:$B$52,2,FALSE())),"",VLOOKUP(E108,スタッフマスタ!$A$2:$B$52,2,FALSE()))</f>
        <v>阿久 瞳</v>
      </c>
      <c r="G108" s="49" t="n">
        <v>0.333333333333333</v>
      </c>
      <c r="H108" s="42" t="n">
        <f aca="false">IF(OR(B108="",C108="",D108=""),DATE(2100,12,31),DATE(B108+2000,C108,D108))</f>
        <v>40563</v>
      </c>
      <c r="I108" s="24"/>
    </row>
    <row r="109" customFormat="false" ht="13.5" hidden="false" customHeight="false" outlineLevel="0" collapsed="false">
      <c r="A109" s="43" t="n">
        <v>107</v>
      </c>
      <c r="B109" s="44" t="n">
        <v>11</v>
      </c>
      <c r="C109" s="45" t="n">
        <v>1</v>
      </c>
      <c r="D109" s="46" t="n">
        <v>20</v>
      </c>
      <c r="E109" s="47" t="n">
        <v>1</v>
      </c>
      <c r="F109" s="48" t="str">
        <f aca="false">IF(ISERROR(VLOOKUP(E109,スタッフマスタ!$A$2:$B$52,2,FALSE())),"",VLOOKUP(E109,スタッフマスタ!$A$2:$B$52,2,FALSE()))</f>
        <v>重松 久</v>
      </c>
      <c r="G109" s="49" t="n">
        <v>0.333333333333333</v>
      </c>
      <c r="H109" s="42" t="n">
        <f aca="false">IF(OR(B109="",C109="",D109=""),DATE(2100,12,31),DATE(B109+2000,C109,D109))</f>
        <v>40563</v>
      </c>
      <c r="I109" s="24"/>
    </row>
    <row r="110" customFormat="false" ht="13.5" hidden="false" customHeight="false" outlineLevel="0" collapsed="false">
      <c r="A110" s="43" t="n">
        <v>108</v>
      </c>
      <c r="B110" s="44" t="n">
        <v>11</v>
      </c>
      <c r="C110" s="45" t="n">
        <v>1</v>
      </c>
      <c r="D110" s="46" t="n">
        <v>20</v>
      </c>
      <c r="E110" s="47" t="n">
        <v>35</v>
      </c>
      <c r="F110" s="48" t="str">
        <f aca="false">IF(ISERROR(VLOOKUP(E110,スタッフマスタ!$A$2:$B$52,2,FALSE())),"",VLOOKUP(E110,スタッフマスタ!$A$2:$B$52,2,FALSE()))</f>
        <v>数藤 功</v>
      </c>
      <c r="G110" s="49" t="n">
        <v>0.291666666666667</v>
      </c>
      <c r="H110" s="42" t="n">
        <f aca="false">IF(OR(B110="",C110="",D110=""),DATE(2100,12,31),DATE(B110+2000,C110,D110))</f>
        <v>40563</v>
      </c>
      <c r="I110" s="24"/>
    </row>
    <row r="111" customFormat="false" ht="13.5" hidden="false" customHeight="false" outlineLevel="0" collapsed="false">
      <c r="A111" s="43" t="n">
        <v>109</v>
      </c>
      <c r="B111" s="44" t="n">
        <v>11</v>
      </c>
      <c r="C111" s="45" t="n">
        <v>1</v>
      </c>
      <c r="D111" s="46" t="n">
        <v>20</v>
      </c>
      <c r="E111" s="47" t="n">
        <v>50</v>
      </c>
      <c r="F111" s="48" t="str">
        <f aca="false">IF(ISERROR(VLOOKUP(E111,スタッフマスタ!$A$2:$B$52,2,FALSE())),"",VLOOKUP(E111,スタッフマスタ!$A$2:$B$52,2,FALSE()))</f>
        <v>桐原 信雄</v>
      </c>
      <c r="G111" s="49" t="n">
        <v>0.291666666666667</v>
      </c>
      <c r="H111" s="42" t="n">
        <f aca="false">IF(OR(B111="",C111="",D111=""),DATE(2100,12,31),DATE(B111+2000,C111,D111))</f>
        <v>40563</v>
      </c>
      <c r="I111" s="24"/>
    </row>
    <row r="112" customFormat="false" ht="13.5" hidden="false" customHeight="false" outlineLevel="0" collapsed="false">
      <c r="A112" s="43" t="n">
        <v>110</v>
      </c>
      <c r="B112" s="44" t="n">
        <v>11</v>
      </c>
      <c r="C112" s="45" t="n">
        <v>1</v>
      </c>
      <c r="D112" s="46" t="n">
        <v>20</v>
      </c>
      <c r="E112" s="47" t="n">
        <v>6</v>
      </c>
      <c r="F112" s="48" t="str">
        <f aca="false">IF(ISERROR(VLOOKUP(E112,スタッフマスタ!$A$2:$B$52,2,FALSE())),"",VLOOKUP(E112,スタッフマスタ!$A$2:$B$52,2,FALSE()))</f>
        <v>広瀬 一己</v>
      </c>
      <c r="G112" s="49" t="n">
        <v>0.333333333333333</v>
      </c>
      <c r="H112" s="42" t="n">
        <f aca="false">IF(OR(B112="",C112="",D112=""),DATE(2100,12,31),DATE(B112+2000,C112,D112))</f>
        <v>40563</v>
      </c>
      <c r="I112" s="24"/>
    </row>
    <row r="113" customFormat="false" ht="13.5" hidden="false" customHeight="false" outlineLevel="0" collapsed="false">
      <c r="A113" s="43" t="n">
        <v>111</v>
      </c>
      <c r="B113" s="44" t="n">
        <v>11</v>
      </c>
      <c r="C113" s="45" t="n">
        <v>1</v>
      </c>
      <c r="D113" s="46" t="n">
        <v>21</v>
      </c>
      <c r="E113" s="47" t="n">
        <v>9</v>
      </c>
      <c r="F113" s="48" t="str">
        <f aca="false">IF(ISERROR(VLOOKUP(E113,スタッフマスタ!$A$2:$B$52,2,FALSE())),"",VLOOKUP(E113,スタッフマスタ!$A$2:$B$52,2,FALSE()))</f>
        <v>石野 良夫</v>
      </c>
      <c r="G113" s="49" t="n">
        <v>0.291666666666667</v>
      </c>
      <c r="H113" s="42" t="n">
        <f aca="false">IF(OR(B113="",C113="",D113=""),DATE(2100,12,31),DATE(B113+2000,C113,D113))</f>
        <v>40564</v>
      </c>
      <c r="I113" s="24"/>
    </row>
    <row r="114" customFormat="false" ht="13.5" hidden="false" customHeight="false" outlineLevel="0" collapsed="false">
      <c r="A114" s="43" t="n">
        <v>112</v>
      </c>
      <c r="B114" s="44" t="n">
        <v>11</v>
      </c>
      <c r="C114" s="45" t="n">
        <v>1</v>
      </c>
      <c r="D114" s="46" t="n">
        <v>21</v>
      </c>
      <c r="E114" s="47" t="n">
        <v>49</v>
      </c>
      <c r="F114" s="48" t="str">
        <f aca="false">IF(ISERROR(VLOOKUP(E114,スタッフマスタ!$A$2:$B$52,2,FALSE())),"",VLOOKUP(E114,スタッフマスタ!$A$2:$B$52,2,FALSE()))</f>
        <v>増子 幸一</v>
      </c>
      <c r="G114" s="49" t="n">
        <v>0.25</v>
      </c>
      <c r="H114" s="42" t="n">
        <f aca="false">IF(OR(B114="",C114="",D114=""),DATE(2100,12,31),DATE(B114+2000,C114,D114))</f>
        <v>40564</v>
      </c>
      <c r="I114" s="24"/>
    </row>
    <row r="115" customFormat="false" ht="13.5" hidden="false" customHeight="false" outlineLevel="0" collapsed="false">
      <c r="A115" s="43" t="n">
        <v>113</v>
      </c>
      <c r="B115" s="44" t="n">
        <v>11</v>
      </c>
      <c r="C115" s="45" t="n">
        <v>1</v>
      </c>
      <c r="D115" s="46" t="n">
        <v>21</v>
      </c>
      <c r="E115" s="47" t="n">
        <v>32</v>
      </c>
      <c r="F115" s="48" t="str">
        <f aca="false">IF(ISERROR(VLOOKUP(E115,スタッフマスタ!$A$2:$B$52,2,FALSE())),"",VLOOKUP(E115,スタッフマスタ!$A$2:$B$52,2,FALSE()))</f>
        <v>岩岡 安友</v>
      </c>
      <c r="G115" s="49" t="n">
        <v>0.291666666666667</v>
      </c>
      <c r="H115" s="42" t="n">
        <f aca="false">IF(OR(B115="",C115="",D115=""),DATE(2100,12,31),DATE(B115+2000,C115,D115))</f>
        <v>40564</v>
      </c>
      <c r="I115" s="24"/>
    </row>
    <row r="116" customFormat="false" ht="13.5" hidden="false" customHeight="false" outlineLevel="0" collapsed="false">
      <c r="A116" s="43" t="n">
        <v>114</v>
      </c>
      <c r="B116" s="44" t="n">
        <v>11</v>
      </c>
      <c r="C116" s="45" t="n">
        <v>1</v>
      </c>
      <c r="D116" s="46" t="n">
        <v>21</v>
      </c>
      <c r="E116" s="47" t="n">
        <v>46</v>
      </c>
      <c r="F116" s="48" t="str">
        <f aca="false">IF(ISERROR(VLOOKUP(E116,スタッフマスタ!$A$2:$B$52,2,FALSE())),"",VLOOKUP(E116,スタッフマスタ!$A$2:$B$52,2,FALSE()))</f>
        <v>渕山 健</v>
      </c>
      <c r="G116" s="49" t="n">
        <v>0.333333333333333</v>
      </c>
      <c r="H116" s="42" t="n">
        <f aca="false">IF(OR(B116="",C116="",D116=""),DATE(2100,12,31),DATE(B116+2000,C116,D116))</f>
        <v>40564</v>
      </c>
      <c r="I116" s="24"/>
    </row>
    <row r="117" customFormat="false" ht="13.5" hidden="false" customHeight="false" outlineLevel="0" collapsed="false">
      <c r="A117" s="43" t="n">
        <v>115</v>
      </c>
      <c r="B117" s="44" t="n">
        <v>11</v>
      </c>
      <c r="C117" s="45" t="n">
        <v>1</v>
      </c>
      <c r="D117" s="46" t="n">
        <v>21</v>
      </c>
      <c r="E117" s="47" t="n">
        <v>6</v>
      </c>
      <c r="F117" s="48" t="str">
        <f aca="false">IF(ISERROR(VLOOKUP(E117,スタッフマスタ!$A$2:$B$52,2,FALSE())),"",VLOOKUP(E117,スタッフマスタ!$A$2:$B$52,2,FALSE()))</f>
        <v>広瀬 一己</v>
      </c>
      <c r="G117" s="49" t="n">
        <v>0.291666666666667</v>
      </c>
      <c r="H117" s="42" t="n">
        <f aca="false">IF(OR(B117="",C117="",D117=""),DATE(2100,12,31),DATE(B117+2000,C117,D117))</f>
        <v>40564</v>
      </c>
      <c r="I117" s="24"/>
    </row>
    <row r="118" customFormat="false" ht="13.5" hidden="false" customHeight="false" outlineLevel="0" collapsed="false">
      <c r="A118" s="43" t="n">
        <v>116</v>
      </c>
      <c r="B118" s="44" t="n">
        <v>11</v>
      </c>
      <c r="C118" s="45" t="n">
        <v>1</v>
      </c>
      <c r="D118" s="46" t="n">
        <v>21</v>
      </c>
      <c r="E118" s="47" t="n">
        <v>15</v>
      </c>
      <c r="F118" s="48" t="str">
        <f aca="false">IF(ISERROR(VLOOKUP(E118,スタッフマスタ!$A$2:$B$52,2,FALSE())),"",VLOOKUP(E118,スタッフマスタ!$A$2:$B$52,2,FALSE()))</f>
        <v>内山 紀昭</v>
      </c>
      <c r="G118" s="49" t="n">
        <v>0.333333333333333</v>
      </c>
      <c r="H118" s="42" t="n">
        <f aca="false">IF(OR(B118="",C118="",D118=""),DATE(2100,12,31),DATE(B118+2000,C118,D118))</f>
        <v>40564</v>
      </c>
      <c r="I118" s="24"/>
    </row>
    <row r="119" customFormat="false" ht="13.5" hidden="false" customHeight="false" outlineLevel="0" collapsed="false">
      <c r="A119" s="43" t="n">
        <v>117</v>
      </c>
      <c r="B119" s="44" t="n">
        <v>11</v>
      </c>
      <c r="C119" s="45" t="n">
        <v>1</v>
      </c>
      <c r="D119" s="46" t="n">
        <v>22</v>
      </c>
      <c r="E119" s="47" t="n">
        <v>40</v>
      </c>
      <c r="F119" s="48" t="str">
        <f aca="false">IF(ISERROR(VLOOKUP(E119,スタッフマスタ!$A$2:$B$52,2,FALSE())),"",VLOOKUP(E119,スタッフマスタ!$A$2:$B$52,2,FALSE()))</f>
        <v>渋谷 重光</v>
      </c>
      <c r="G119" s="49" t="n">
        <v>0.333333333333333</v>
      </c>
      <c r="H119" s="42" t="n">
        <f aca="false">IF(OR(B119="",C119="",D119=""),DATE(2100,12,31),DATE(B119+2000,C119,D119))</f>
        <v>40565</v>
      </c>
      <c r="I119" s="24"/>
    </row>
    <row r="120" customFormat="false" ht="13.5" hidden="false" customHeight="false" outlineLevel="0" collapsed="false">
      <c r="A120" s="43" t="n">
        <v>118</v>
      </c>
      <c r="B120" s="44" t="n">
        <v>11</v>
      </c>
      <c r="C120" s="45" t="n">
        <v>1</v>
      </c>
      <c r="D120" s="46" t="n">
        <v>22</v>
      </c>
      <c r="E120" s="47" t="n">
        <v>14</v>
      </c>
      <c r="F120" s="48" t="str">
        <f aca="false">IF(ISERROR(VLOOKUP(E120,スタッフマスタ!$A$2:$B$52,2,FALSE())),"",VLOOKUP(E120,スタッフマスタ!$A$2:$B$52,2,FALSE()))</f>
        <v>竪谷 学</v>
      </c>
      <c r="G120" s="49" t="n">
        <v>0.333333333333333</v>
      </c>
      <c r="H120" s="42" t="n">
        <f aca="false">IF(OR(B120="",C120="",D120=""),DATE(2100,12,31),DATE(B120+2000,C120,D120))</f>
        <v>40565</v>
      </c>
      <c r="I120" s="24"/>
    </row>
    <row r="121" customFormat="false" ht="13.5" hidden="false" customHeight="false" outlineLevel="0" collapsed="false">
      <c r="A121" s="43" t="n">
        <v>119</v>
      </c>
      <c r="B121" s="44" t="n">
        <v>11</v>
      </c>
      <c r="C121" s="45" t="n">
        <v>1</v>
      </c>
      <c r="D121" s="46" t="n">
        <v>22</v>
      </c>
      <c r="E121" s="47" t="n">
        <v>37</v>
      </c>
      <c r="F121" s="48" t="str">
        <f aca="false">IF(ISERROR(VLOOKUP(E121,スタッフマスタ!$A$2:$B$52,2,FALSE())),"",VLOOKUP(E121,スタッフマスタ!$A$2:$B$52,2,FALSE()))</f>
        <v>夏目 栄夫</v>
      </c>
      <c r="G121" s="49" t="n">
        <v>0.291666666666667</v>
      </c>
      <c r="H121" s="42" t="n">
        <f aca="false">IF(OR(B121="",C121="",D121=""),DATE(2100,12,31),DATE(B121+2000,C121,D121))</f>
        <v>40565</v>
      </c>
      <c r="I121" s="24"/>
    </row>
    <row r="122" customFormat="false" ht="13.5" hidden="false" customHeight="false" outlineLevel="0" collapsed="false">
      <c r="A122" s="43" t="n">
        <v>120</v>
      </c>
      <c r="B122" s="44" t="n">
        <v>11</v>
      </c>
      <c r="C122" s="45" t="n">
        <v>1</v>
      </c>
      <c r="D122" s="46" t="n">
        <v>22</v>
      </c>
      <c r="E122" s="47" t="n">
        <v>16</v>
      </c>
      <c r="F122" s="48" t="str">
        <f aca="false">IF(ISERROR(VLOOKUP(E122,スタッフマスタ!$A$2:$B$52,2,FALSE())),"",VLOOKUP(E122,スタッフマスタ!$A$2:$B$52,2,FALSE()))</f>
        <v>花見 初男</v>
      </c>
      <c r="G122" s="49" t="n">
        <v>0.291666666666667</v>
      </c>
      <c r="H122" s="42" t="n">
        <f aca="false">IF(OR(B122="",C122="",D122=""),DATE(2100,12,31),DATE(B122+2000,C122,D122))</f>
        <v>40565</v>
      </c>
      <c r="I122" s="24"/>
    </row>
    <row r="123" customFormat="false" ht="13.5" hidden="false" customHeight="false" outlineLevel="0" collapsed="false">
      <c r="A123" s="43" t="n">
        <v>121</v>
      </c>
      <c r="B123" s="44" t="n">
        <v>11</v>
      </c>
      <c r="C123" s="45" t="n">
        <v>1</v>
      </c>
      <c r="D123" s="46" t="n">
        <v>22</v>
      </c>
      <c r="E123" s="47" t="n">
        <v>24</v>
      </c>
      <c r="F123" s="48" t="str">
        <f aca="false">IF(ISERROR(VLOOKUP(E123,スタッフマスタ!$A$2:$B$52,2,FALSE())),"",VLOOKUP(E123,スタッフマスタ!$A$2:$B$52,2,FALSE()))</f>
        <v>永井 勉</v>
      </c>
      <c r="G123" s="49" t="n">
        <v>0.291666666666667</v>
      </c>
      <c r="H123" s="42" t="n">
        <f aca="false">IF(OR(B123="",C123="",D123=""),DATE(2100,12,31),DATE(B123+2000,C123,D123))</f>
        <v>40565</v>
      </c>
      <c r="I123" s="24"/>
    </row>
    <row r="124" customFormat="false" ht="13.5" hidden="false" customHeight="false" outlineLevel="0" collapsed="false">
      <c r="A124" s="43" t="n">
        <v>122</v>
      </c>
      <c r="B124" s="44" t="n">
        <v>11</v>
      </c>
      <c r="C124" s="45" t="n">
        <v>1</v>
      </c>
      <c r="D124" s="46" t="n">
        <v>23</v>
      </c>
      <c r="E124" s="47" t="n">
        <v>10</v>
      </c>
      <c r="F124" s="48" t="str">
        <f aca="false">IF(ISERROR(VLOOKUP(E124,スタッフマスタ!$A$2:$B$52,2,FALSE())),"",VLOOKUP(E124,スタッフマスタ!$A$2:$B$52,2,FALSE()))</f>
        <v>飯泉 晃</v>
      </c>
      <c r="G124" s="49" t="n">
        <v>0.333333333333333</v>
      </c>
      <c r="H124" s="42" t="n">
        <f aca="false">IF(OR(B124="",C124="",D124=""),DATE(2100,12,31),DATE(B124+2000,C124,D124))</f>
        <v>40566</v>
      </c>
      <c r="I124" s="24"/>
    </row>
    <row r="125" customFormat="false" ht="13.5" hidden="false" customHeight="false" outlineLevel="0" collapsed="false">
      <c r="A125" s="43" t="n">
        <v>123</v>
      </c>
      <c r="B125" s="44" t="n">
        <v>11</v>
      </c>
      <c r="C125" s="45" t="n">
        <v>1</v>
      </c>
      <c r="D125" s="46" t="n">
        <v>23</v>
      </c>
      <c r="E125" s="47" t="n">
        <v>15</v>
      </c>
      <c r="F125" s="48" t="str">
        <f aca="false">IF(ISERROR(VLOOKUP(E125,スタッフマスタ!$A$2:$B$52,2,FALSE())),"",VLOOKUP(E125,スタッフマスタ!$A$2:$B$52,2,FALSE()))</f>
        <v>内山 紀昭</v>
      </c>
      <c r="G125" s="49" t="n">
        <v>0.333333333333333</v>
      </c>
      <c r="H125" s="42" t="n">
        <f aca="false">IF(OR(B125="",C125="",D125=""),DATE(2100,12,31),DATE(B125+2000,C125,D125))</f>
        <v>40566</v>
      </c>
      <c r="I125" s="24"/>
    </row>
    <row r="126" customFormat="false" ht="13.5" hidden="false" customHeight="false" outlineLevel="0" collapsed="false">
      <c r="A126" s="43" t="n">
        <v>124</v>
      </c>
      <c r="B126" s="44" t="n">
        <v>11</v>
      </c>
      <c r="C126" s="45" t="n">
        <v>1</v>
      </c>
      <c r="D126" s="46" t="n">
        <v>23</v>
      </c>
      <c r="E126" s="47" t="n">
        <v>31</v>
      </c>
      <c r="F126" s="48" t="str">
        <f aca="false">IF(ISERROR(VLOOKUP(E126,スタッフマスタ!$A$2:$B$52,2,FALSE())),"",VLOOKUP(E126,スタッフマスタ!$A$2:$B$52,2,FALSE()))</f>
        <v>桜井 裕香</v>
      </c>
      <c r="G126" s="49" t="n">
        <v>0.291666666666667</v>
      </c>
      <c r="H126" s="42" t="n">
        <f aca="false">IF(OR(B126="",C126="",D126=""),DATE(2100,12,31),DATE(B126+2000,C126,D126))</f>
        <v>40566</v>
      </c>
      <c r="I126" s="24"/>
    </row>
    <row r="127" customFormat="false" ht="13.5" hidden="false" customHeight="false" outlineLevel="0" collapsed="false">
      <c r="A127" s="43" t="n">
        <v>125</v>
      </c>
      <c r="B127" s="44" t="n">
        <v>11</v>
      </c>
      <c r="C127" s="45" t="n">
        <v>1</v>
      </c>
      <c r="D127" s="46" t="n">
        <v>23</v>
      </c>
      <c r="E127" s="47" t="n">
        <v>5</v>
      </c>
      <c r="F127" s="48" t="str">
        <f aca="false">IF(ISERROR(VLOOKUP(E127,スタッフマスタ!$A$2:$B$52,2,FALSE())),"",VLOOKUP(E127,スタッフマスタ!$A$2:$B$52,2,FALSE()))</f>
        <v>島谷 美文</v>
      </c>
      <c r="G127" s="49" t="n">
        <v>0.333333333333333</v>
      </c>
      <c r="H127" s="42" t="n">
        <f aca="false">IF(OR(B127="",C127="",D127=""),DATE(2100,12,31),DATE(B127+2000,C127,D127))</f>
        <v>40566</v>
      </c>
      <c r="I127" s="24"/>
    </row>
    <row r="128" customFormat="false" ht="13.5" hidden="false" customHeight="false" outlineLevel="0" collapsed="false">
      <c r="A128" s="43" t="n">
        <v>126</v>
      </c>
      <c r="B128" s="44" t="n">
        <v>11</v>
      </c>
      <c r="C128" s="45" t="n">
        <v>1</v>
      </c>
      <c r="D128" s="46" t="n">
        <v>23</v>
      </c>
      <c r="E128" s="47" t="n">
        <v>33</v>
      </c>
      <c r="F128" s="48" t="str">
        <f aca="false">IF(ISERROR(VLOOKUP(E128,スタッフマスタ!$A$2:$B$52,2,FALSE())),"",VLOOKUP(E128,スタッフマスタ!$A$2:$B$52,2,FALSE()))</f>
        <v>阿久 瞳</v>
      </c>
      <c r="G128" s="49" t="n">
        <v>0.291666666666667</v>
      </c>
      <c r="H128" s="42" t="n">
        <f aca="false">IF(OR(B128="",C128="",D128=""),DATE(2100,12,31),DATE(B128+2000,C128,D128))</f>
        <v>40566</v>
      </c>
      <c r="I128" s="24"/>
    </row>
    <row r="129" customFormat="false" ht="13.5" hidden="false" customHeight="false" outlineLevel="0" collapsed="false">
      <c r="A129" s="43" t="n">
        <v>127</v>
      </c>
      <c r="B129" s="44" t="n">
        <v>11</v>
      </c>
      <c r="C129" s="45" t="n">
        <v>1</v>
      </c>
      <c r="D129" s="46" t="n">
        <v>24</v>
      </c>
      <c r="E129" s="47" t="n">
        <v>43</v>
      </c>
      <c r="F129" s="48" t="str">
        <f aca="false">IF(ISERROR(VLOOKUP(E129,スタッフマスタ!$A$2:$B$52,2,FALSE())),"",VLOOKUP(E129,スタッフマスタ!$A$2:$B$52,2,FALSE()))</f>
        <v>沢山 明</v>
      </c>
      <c r="G129" s="49" t="n">
        <v>0.333333333333333</v>
      </c>
      <c r="H129" s="42" t="n">
        <f aca="false">IF(OR(B129="",C129="",D129=""),DATE(2100,12,31),DATE(B129+2000,C129,D129))</f>
        <v>40567</v>
      </c>
      <c r="I129" s="24"/>
    </row>
    <row r="130" customFormat="false" ht="13.5" hidden="false" customHeight="false" outlineLevel="0" collapsed="false">
      <c r="A130" s="43" t="n">
        <v>128</v>
      </c>
      <c r="B130" s="44" t="n">
        <v>11</v>
      </c>
      <c r="C130" s="45" t="n">
        <v>1</v>
      </c>
      <c r="D130" s="46" t="n">
        <v>24</v>
      </c>
      <c r="E130" s="47" t="n">
        <v>47</v>
      </c>
      <c r="F130" s="48" t="str">
        <f aca="false">IF(ISERROR(VLOOKUP(E130,スタッフマスタ!$A$2:$B$52,2,FALSE())),"",VLOOKUP(E130,スタッフマスタ!$A$2:$B$52,2,FALSE()))</f>
        <v>益山 高紀</v>
      </c>
      <c r="G130" s="49" t="n">
        <v>0.333333333333333</v>
      </c>
      <c r="H130" s="42" t="n">
        <f aca="false">IF(OR(B130="",C130="",D130=""),DATE(2100,12,31),DATE(B130+2000,C130,D130))</f>
        <v>40567</v>
      </c>
      <c r="I130" s="24"/>
    </row>
    <row r="131" customFormat="false" ht="13.5" hidden="false" customHeight="false" outlineLevel="0" collapsed="false">
      <c r="A131" s="43" t="n">
        <v>129</v>
      </c>
      <c r="B131" s="44" t="n">
        <v>11</v>
      </c>
      <c r="C131" s="45" t="n">
        <v>1</v>
      </c>
      <c r="D131" s="46" t="n">
        <v>24</v>
      </c>
      <c r="E131" s="47" t="n">
        <v>45</v>
      </c>
      <c r="F131" s="48" t="str">
        <f aca="false">IF(ISERROR(VLOOKUP(E131,スタッフマスタ!$A$2:$B$52,2,FALSE())),"",VLOOKUP(E131,スタッフマスタ!$A$2:$B$52,2,FALSE()))</f>
        <v>瀧澤 雅彦</v>
      </c>
      <c r="G131" s="49" t="n">
        <v>0.25</v>
      </c>
      <c r="H131" s="42" t="n">
        <f aca="false">IF(OR(B131="",C131="",D131=""),DATE(2100,12,31),DATE(B131+2000,C131,D131))</f>
        <v>40567</v>
      </c>
      <c r="I131" s="24"/>
    </row>
    <row r="132" customFormat="false" ht="13.5" hidden="false" customHeight="false" outlineLevel="0" collapsed="false">
      <c r="A132" s="43" t="n">
        <v>130</v>
      </c>
      <c r="B132" s="44" t="n">
        <v>11</v>
      </c>
      <c r="C132" s="45" t="n">
        <v>1</v>
      </c>
      <c r="D132" s="46" t="n">
        <v>24</v>
      </c>
      <c r="E132" s="47" t="n">
        <v>38</v>
      </c>
      <c r="F132" s="48" t="str">
        <f aca="false">IF(ISERROR(VLOOKUP(E132,スタッフマスタ!$A$2:$B$52,2,FALSE())),"",VLOOKUP(E132,スタッフマスタ!$A$2:$B$52,2,FALSE()))</f>
        <v>横関 三郎</v>
      </c>
      <c r="G132" s="49" t="n">
        <v>0.333333333333333</v>
      </c>
      <c r="H132" s="42" t="n">
        <f aca="false">IF(OR(B132="",C132="",D132=""),DATE(2100,12,31),DATE(B132+2000,C132,D132))</f>
        <v>40567</v>
      </c>
      <c r="I132" s="24"/>
    </row>
    <row r="133" customFormat="false" ht="13.5" hidden="false" customHeight="false" outlineLevel="0" collapsed="false">
      <c r="A133" s="43" t="n">
        <v>131</v>
      </c>
      <c r="B133" s="44" t="n">
        <v>11</v>
      </c>
      <c r="C133" s="45" t="n">
        <v>1</v>
      </c>
      <c r="D133" s="46" t="n">
        <v>24</v>
      </c>
      <c r="E133" s="47" t="n">
        <v>25</v>
      </c>
      <c r="F133" s="48" t="str">
        <f aca="false">IF(ISERROR(VLOOKUP(E133,スタッフマスタ!$A$2:$B$52,2,FALSE())),"",VLOOKUP(E133,スタッフマスタ!$A$2:$B$52,2,FALSE()))</f>
        <v>鬼頭 茂樹</v>
      </c>
      <c r="G133" s="49" t="n">
        <v>0.333333333333333</v>
      </c>
      <c r="H133" s="42" t="n">
        <f aca="false">IF(OR(B133="",C133="",D133=""),DATE(2100,12,31),DATE(B133+2000,C133,D133))</f>
        <v>40567</v>
      </c>
      <c r="I133" s="24"/>
    </row>
    <row r="134" customFormat="false" ht="13.5" hidden="false" customHeight="false" outlineLevel="0" collapsed="false">
      <c r="A134" s="43" t="n">
        <v>132</v>
      </c>
      <c r="B134" s="44" t="n">
        <v>11</v>
      </c>
      <c r="C134" s="45" t="n">
        <v>1</v>
      </c>
      <c r="D134" s="46" t="n">
        <v>25</v>
      </c>
      <c r="E134" s="47" t="n">
        <v>2</v>
      </c>
      <c r="F134" s="48" t="str">
        <f aca="false">IF(ISERROR(VLOOKUP(E134,スタッフマスタ!$A$2:$B$52,2,FALSE())),"",VLOOKUP(E134,スタッフマスタ!$A$2:$B$52,2,FALSE()))</f>
        <v>江波 郁男</v>
      </c>
      <c r="G134" s="49" t="n">
        <v>0.291666666666667</v>
      </c>
      <c r="H134" s="42" t="n">
        <f aca="false">IF(OR(B134="",C134="",D134=""),DATE(2100,12,31),DATE(B134+2000,C134,D134))</f>
        <v>40568</v>
      </c>
      <c r="I134" s="24"/>
    </row>
    <row r="135" customFormat="false" ht="13.5" hidden="false" customHeight="false" outlineLevel="0" collapsed="false">
      <c r="A135" s="43" t="n">
        <v>133</v>
      </c>
      <c r="B135" s="44" t="n">
        <v>11</v>
      </c>
      <c r="C135" s="45" t="n">
        <v>1</v>
      </c>
      <c r="D135" s="46" t="n">
        <v>25</v>
      </c>
      <c r="E135" s="47" t="n">
        <v>22</v>
      </c>
      <c r="F135" s="48" t="str">
        <f aca="false">IF(ISERROR(VLOOKUP(E135,スタッフマスタ!$A$2:$B$52,2,FALSE())),"",VLOOKUP(E135,スタッフマスタ!$A$2:$B$52,2,FALSE()))</f>
        <v>石峯 安友</v>
      </c>
      <c r="G135" s="49" t="n">
        <v>0.333333333333333</v>
      </c>
      <c r="H135" s="42" t="n">
        <f aca="false">IF(OR(B135="",C135="",D135=""),DATE(2100,12,31),DATE(B135+2000,C135,D135))</f>
        <v>40568</v>
      </c>
      <c r="I135" s="24"/>
    </row>
    <row r="136" customFormat="false" ht="13.5" hidden="false" customHeight="false" outlineLevel="0" collapsed="false">
      <c r="A136" s="43" t="n">
        <v>134</v>
      </c>
      <c r="B136" s="44" t="n">
        <v>11</v>
      </c>
      <c r="C136" s="45" t="n">
        <v>1</v>
      </c>
      <c r="D136" s="46" t="n">
        <v>25</v>
      </c>
      <c r="E136" s="47" t="n">
        <v>32</v>
      </c>
      <c r="F136" s="48" t="str">
        <f aca="false">IF(ISERROR(VLOOKUP(E136,スタッフマスタ!$A$2:$B$52,2,FALSE())),"",VLOOKUP(E136,スタッフマスタ!$A$2:$B$52,2,FALSE()))</f>
        <v>岩岡 安友</v>
      </c>
      <c r="G136" s="49" t="n">
        <v>0.291666666666667</v>
      </c>
      <c r="H136" s="42" t="n">
        <f aca="false">IF(OR(B136="",C136="",D136=""),DATE(2100,12,31),DATE(B136+2000,C136,D136))</f>
        <v>40568</v>
      </c>
      <c r="I136" s="24"/>
    </row>
    <row r="137" customFormat="false" ht="13.5" hidden="false" customHeight="false" outlineLevel="0" collapsed="false">
      <c r="A137" s="43" t="n">
        <v>135</v>
      </c>
      <c r="B137" s="44" t="n">
        <v>11</v>
      </c>
      <c r="C137" s="45" t="n">
        <v>1</v>
      </c>
      <c r="D137" s="46" t="n">
        <v>25</v>
      </c>
      <c r="E137" s="47" t="n">
        <v>17</v>
      </c>
      <c r="F137" s="48" t="str">
        <f aca="false">IF(ISERROR(VLOOKUP(E137,スタッフマスタ!$A$2:$B$52,2,FALSE())),"",VLOOKUP(E137,スタッフマスタ!$A$2:$B$52,2,FALSE()))</f>
        <v>森下 哲</v>
      </c>
      <c r="G137" s="49" t="n">
        <v>0.333333333333333</v>
      </c>
      <c r="H137" s="42" t="n">
        <f aca="false">IF(OR(B137="",C137="",D137=""),DATE(2100,12,31),DATE(B137+2000,C137,D137))</f>
        <v>40568</v>
      </c>
      <c r="I137" s="24"/>
    </row>
    <row r="138" customFormat="false" ht="13.5" hidden="false" customHeight="false" outlineLevel="0" collapsed="false">
      <c r="A138" s="43" t="n">
        <v>136</v>
      </c>
      <c r="B138" s="44" t="n">
        <v>11</v>
      </c>
      <c r="C138" s="45" t="n">
        <v>1</v>
      </c>
      <c r="D138" s="46" t="n">
        <v>25</v>
      </c>
      <c r="E138" s="47" t="n">
        <v>18</v>
      </c>
      <c r="F138" s="48" t="str">
        <f aca="false">IF(ISERROR(VLOOKUP(E138,スタッフマスタ!$A$2:$B$52,2,FALSE())),"",VLOOKUP(E138,スタッフマスタ!$A$2:$B$52,2,FALSE()))</f>
        <v>泉　 仁</v>
      </c>
      <c r="G138" s="49" t="n">
        <v>0.333333333333333</v>
      </c>
      <c r="H138" s="42" t="n">
        <f aca="false">IF(OR(B138="",C138="",D138=""),DATE(2100,12,31),DATE(B138+2000,C138,D138))</f>
        <v>40568</v>
      </c>
      <c r="I138" s="24"/>
    </row>
    <row r="139" customFormat="false" ht="13.5" hidden="false" customHeight="false" outlineLevel="0" collapsed="false">
      <c r="A139" s="43" t="n">
        <v>137</v>
      </c>
      <c r="B139" s="44" t="n">
        <v>11</v>
      </c>
      <c r="C139" s="45" t="n">
        <v>1</v>
      </c>
      <c r="D139" s="46" t="n">
        <v>25</v>
      </c>
      <c r="E139" s="47" t="n">
        <v>22</v>
      </c>
      <c r="F139" s="48" t="str">
        <f aca="false">IF(ISERROR(VLOOKUP(E139,スタッフマスタ!$A$2:$B$52,2,FALSE())),"",VLOOKUP(E139,スタッフマスタ!$A$2:$B$52,2,FALSE()))</f>
        <v>石峯 安友</v>
      </c>
      <c r="G139" s="49" t="n">
        <v>0.25</v>
      </c>
      <c r="H139" s="42" t="n">
        <f aca="false">IF(OR(B139="",C139="",D139=""),DATE(2100,12,31),DATE(B139+2000,C139,D139))</f>
        <v>40568</v>
      </c>
      <c r="I139" s="24"/>
    </row>
    <row r="140" customFormat="false" ht="13.5" hidden="false" customHeight="false" outlineLevel="0" collapsed="false">
      <c r="A140" s="43" t="n">
        <v>138</v>
      </c>
      <c r="B140" s="44" t="n">
        <v>11</v>
      </c>
      <c r="C140" s="45" t="n">
        <v>1</v>
      </c>
      <c r="D140" s="46" t="n">
        <v>26</v>
      </c>
      <c r="E140" s="47" t="n">
        <v>38</v>
      </c>
      <c r="F140" s="48" t="str">
        <f aca="false">IF(ISERROR(VLOOKUP(E140,スタッフマスタ!$A$2:$B$52,2,FALSE())),"",VLOOKUP(E140,スタッフマスタ!$A$2:$B$52,2,FALSE()))</f>
        <v>横関 三郎</v>
      </c>
      <c r="G140" s="49" t="n">
        <v>0.291666666666667</v>
      </c>
      <c r="H140" s="42" t="n">
        <f aca="false">IF(OR(B140="",C140="",D140=""),DATE(2100,12,31),DATE(B140+2000,C140,D140))</f>
        <v>40569</v>
      </c>
      <c r="I140" s="24"/>
    </row>
    <row r="141" customFormat="false" ht="13.5" hidden="false" customHeight="false" outlineLevel="0" collapsed="false">
      <c r="A141" s="43" t="n">
        <v>139</v>
      </c>
      <c r="B141" s="44" t="n">
        <v>11</v>
      </c>
      <c r="C141" s="45" t="n">
        <v>1</v>
      </c>
      <c r="D141" s="46" t="n">
        <v>26</v>
      </c>
      <c r="E141" s="47" t="n">
        <v>39</v>
      </c>
      <c r="F141" s="48" t="str">
        <f aca="false">IF(ISERROR(VLOOKUP(E141,スタッフマスタ!$A$2:$B$52,2,FALSE())),"",VLOOKUP(E141,スタッフマスタ!$A$2:$B$52,2,FALSE()))</f>
        <v>別府 利昭</v>
      </c>
      <c r="G141" s="49" t="n">
        <v>0.333333333333333</v>
      </c>
      <c r="H141" s="42" t="n">
        <f aca="false">IF(OR(B141="",C141="",D141=""),DATE(2100,12,31),DATE(B141+2000,C141,D141))</f>
        <v>40569</v>
      </c>
      <c r="I141" s="24"/>
    </row>
    <row r="142" customFormat="false" ht="13.5" hidden="false" customHeight="false" outlineLevel="0" collapsed="false">
      <c r="A142" s="43" t="n">
        <v>140</v>
      </c>
      <c r="B142" s="44" t="n">
        <v>11</v>
      </c>
      <c r="C142" s="45" t="n">
        <v>1</v>
      </c>
      <c r="D142" s="46" t="n">
        <v>26</v>
      </c>
      <c r="E142" s="47" t="n">
        <v>12</v>
      </c>
      <c r="F142" s="48" t="str">
        <f aca="false">IF(ISERROR(VLOOKUP(E142,スタッフマスタ!$A$2:$B$52,2,FALSE())),"",VLOOKUP(E142,スタッフマスタ!$A$2:$B$52,2,FALSE()))</f>
        <v>堤　 晶子</v>
      </c>
      <c r="G142" s="49" t="n">
        <v>0.333333333333333</v>
      </c>
      <c r="H142" s="42" t="n">
        <f aca="false">IF(OR(B142="",C142="",D142=""),DATE(2100,12,31),DATE(B142+2000,C142,D142))</f>
        <v>40569</v>
      </c>
      <c r="I142" s="24"/>
    </row>
    <row r="143" customFormat="false" ht="13.5" hidden="false" customHeight="false" outlineLevel="0" collapsed="false">
      <c r="A143" s="43" t="n">
        <v>141</v>
      </c>
      <c r="B143" s="44" t="n">
        <v>11</v>
      </c>
      <c r="C143" s="45" t="n">
        <v>1</v>
      </c>
      <c r="D143" s="46" t="n">
        <v>26</v>
      </c>
      <c r="E143" s="47" t="n">
        <v>28</v>
      </c>
      <c r="F143" s="48" t="str">
        <f aca="false">IF(ISERROR(VLOOKUP(E143,スタッフマスタ!$A$2:$B$52,2,FALSE())),"",VLOOKUP(E143,スタッフマスタ!$A$2:$B$52,2,FALSE()))</f>
        <v>寺田 多門</v>
      </c>
      <c r="G143" s="49" t="n">
        <v>0.333333333333333</v>
      </c>
      <c r="H143" s="42" t="n">
        <f aca="false">IF(OR(B143="",C143="",D143=""),DATE(2100,12,31),DATE(B143+2000,C143,D143))</f>
        <v>40569</v>
      </c>
      <c r="I143" s="24"/>
    </row>
    <row r="144" customFormat="false" ht="13.5" hidden="false" customHeight="false" outlineLevel="0" collapsed="false">
      <c r="A144" s="43" t="n">
        <v>142</v>
      </c>
      <c r="B144" s="44" t="n">
        <v>11</v>
      </c>
      <c r="C144" s="45" t="n">
        <v>1</v>
      </c>
      <c r="D144" s="46" t="n">
        <v>26</v>
      </c>
      <c r="E144" s="47" t="n">
        <v>20</v>
      </c>
      <c r="F144" s="48" t="str">
        <f aca="false">IF(ISERROR(VLOOKUP(E144,スタッフマスタ!$A$2:$B$52,2,FALSE())),"",VLOOKUP(E144,スタッフマスタ!$A$2:$B$52,2,FALSE()))</f>
        <v>中里 晃</v>
      </c>
      <c r="G144" s="49" t="n">
        <v>0.291666666666667</v>
      </c>
      <c r="H144" s="42" t="n">
        <f aca="false">IF(OR(B144="",C144="",D144=""),DATE(2100,12,31),DATE(B144+2000,C144,D144))</f>
        <v>40569</v>
      </c>
      <c r="I144" s="24"/>
    </row>
    <row r="145" customFormat="false" ht="13.5" hidden="false" customHeight="false" outlineLevel="0" collapsed="false">
      <c r="A145" s="43" t="n">
        <v>143</v>
      </c>
      <c r="B145" s="44" t="n">
        <v>11</v>
      </c>
      <c r="C145" s="45" t="n">
        <v>1</v>
      </c>
      <c r="D145" s="46" t="n">
        <v>26</v>
      </c>
      <c r="E145" s="47" t="n">
        <v>39</v>
      </c>
      <c r="F145" s="48" t="str">
        <f aca="false">IF(ISERROR(VLOOKUP(E145,スタッフマスタ!$A$2:$B$52,2,FALSE())),"",VLOOKUP(E145,スタッフマスタ!$A$2:$B$52,2,FALSE()))</f>
        <v>別府 利昭</v>
      </c>
      <c r="G145" s="49" t="n">
        <v>0.333333333333333</v>
      </c>
      <c r="H145" s="42" t="n">
        <f aca="false">IF(OR(B145="",C145="",D145=""),DATE(2100,12,31),DATE(B145+2000,C145,D145))</f>
        <v>40569</v>
      </c>
      <c r="I145" s="24"/>
    </row>
    <row r="146" customFormat="false" ht="13.5" hidden="false" customHeight="false" outlineLevel="0" collapsed="false">
      <c r="A146" s="43" t="n">
        <v>144</v>
      </c>
      <c r="B146" s="44" t="n">
        <v>11</v>
      </c>
      <c r="C146" s="45" t="n">
        <v>1</v>
      </c>
      <c r="D146" s="46" t="n">
        <v>27</v>
      </c>
      <c r="E146" s="47" t="n">
        <v>36</v>
      </c>
      <c r="F146" s="48" t="str">
        <f aca="false">IF(ISERROR(VLOOKUP(E146,スタッフマスタ!$A$2:$B$52,2,FALSE())),"",VLOOKUP(E146,スタッフマスタ!$A$2:$B$52,2,FALSE()))</f>
        <v>岩倉 博隆</v>
      </c>
      <c r="G146" s="49" t="n">
        <v>0.333333333333333</v>
      </c>
      <c r="H146" s="42" t="n">
        <f aca="false">IF(OR(B146="",C146="",D146=""),DATE(2100,12,31),DATE(B146+2000,C146,D146))</f>
        <v>40570</v>
      </c>
      <c r="I146" s="24"/>
    </row>
    <row r="147" customFormat="false" ht="13.5" hidden="false" customHeight="false" outlineLevel="0" collapsed="false">
      <c r="A147" s="43" t="n">
        <v>145</v>
      </c>
      <c r="B147" s="44" t="n">
        <v>11</v>
      </c>
      <c r="C147" s="45" t="n">
        <v>1</v>
      </c>
      <c r="D147" s="46" t="n">
        <v>27</v>
      </c>
      <c r="E147" s="47" t="n">
        <v>1</v>
      </c>
      <c r="F147" s="48" t="str">
        <f aca="false">IF(ISERROR(VLOOKUP(E147,スタッフマスタ!$A$2:$B$52,2,FALSE())),"",VLOOKUP(E147,スタッフマスタ!$A$2:$B$52,2,FALSE()))</f>
        <v>重松 久</v>
      </c>
      <c r="G147" s="49" t="n">
        <v>0.333333333333333</v>
      </c>
      <c r="H147" s="42" t="n">
        <f aca="false">IF(OR(B147="",C147="",D147=""),DATE(2100,12,31),DATE(B147+2000,C147,D147))</f>
        <v>40570</v>
      </c>
      <c r="I147" s="24"/>
    </row>
    <row r="148" customFormat="false" ht="13.5" hidden="false" customHeight="false" outlineLevel="0" collapsed="false">
      <c r="A148" s="43" t="n">
        <v>146</v>
      </c>
      <c r="B148" s="44" t="n">
        <v>11</v>
      </c>
      <c r="C148" s="45" t="n">
        <v>1</v>
      </c>
      <c r="D148" s="46" t="n">
        <v>27</v>
      </c>
      <c r="E148" s="47" t="n">
        <v>4</v>
      </c>
      <c r="F148" s="48" t="str">
        <f aca="false">IF(ISERROR(VLOOKUP(E148,スタッフマスタ!$A$2:$B$52,2,FALSE())),"",VLOOKUP(E148,スタッフマスタ!$A$2:$B$52,2,FALSE()))</f>
        <v>本藤 重夫</v>
      </c>
      <c r="G148" s="49" t="n">
        <v>0.333333333333333</v>
      </c>
      <c r="H148" s="42" t="n">
        <f aca="false">IF(OR(B148="",C148="",D148=""),DATE(2100,12,31),DATE(B148+2000,C148,D148))</f>
        <v>40570</v>
      </c>
      <c r="I148" s="24"/>
    </row>
    <row r="149" customFormat="false" ht="13.5" hidden="false" customHeight="false" outlineLevel="0" collapsed="false">
      <c r="A149" s="43" t="n">
        <v>147</v>
      </c>
      <c r="B149" s="44" t="n">
        <v>11</v>
      </c>
      <c r="C149" s="45" t="n">
        <v>1</v>
      </c>
      <c r="D149" s="46" t="n">
        <v>27</v>
      </c>
      <c r="E149" s="47" t="n">
        <v>44</v>
      </c>
      <c r="F149" s="48" t="str">
        <f aca="false">IF(ISERROR(VLOOKUP(E149,スタッフマスタ!$A$2:$B$52,2,FALSE())),"",VLOOKUP(E149,スタッフマスタ!$A$2:$B$52,2,FALSE()))</f>
        <v>荻山 柏雄</v>
      </c>
      <c r="G149" s="49" t="n">
        <v>0.333333333333333</v>
      </c>
      <c r="H149" s="42" t="n">
        <f aca="false">IF(OR(B149="",C149="",D149=""),DATE(2100,12,31),DATE(B149+2000,C149,D149))</f>
        <v>40570</v>
      </c>
      <c r="I149" s="24"/>
    </row>
    <row r="150" customFormat="false" ht="13.5" hidden="false" customHeight="false" outlineLevel="0" collapsed="false">
      <c r="A150" s="43" t="n">
        <v>148</v>
      </c>
      <c r="B150" s="44" t="n">
        <v>11</v>
      </c>
      <c r="C150" s="45" t="n">
        <v>1</v>
      </c>
      <c r="D150" s="46" t="n">
        <v>27</v>
      </c>
      <c r="E150" s="47" t="n">
        <v>30</v>
      </c>
      <c r="F150" s="48" t="str">
        <f aca="false">IF(ISERROR(VLOOKUP(E150,スタッフマスタ!$A$2:$B$52,2,FALSE())),"",VLOOKUP(E150,スタッフマスタ!$A$2:$B$52,2,FALSE()))</f>
        <v>花里 広光</v>
      </c>
      <c r="G150" s="49" t="n">
        <v>0.333333333333333</v>
      </c>
      <c r="H150" s="42" t="n">
        <f aca="false">IF(OR(B150="",C150="",D150=""),DATE(2100,12,31),DATE(B150+2000,C150,D150))</f>
        <v>40570</v>
      </c>
      <c r="I150" s="24"/>
    </row>
    <row r="151" customFormat="false" ht="13.5" hidden="false" customHeight="false" outlineLevel="0" collapsed="false">
      <c r="A151" s="43" t="n">
        <v>149</v>
      </c>
      <c r="B151" s="44" t="n">
        <v>11</v>
      </c>
      <c r="C151" s="45" t="n">
        <v>1</v>
      </c>
      <c r="D151" s="46" t="n">
        <v>27</v>
      </c>
      <c r="E151" s="47" t="n">
        <v>17</v>
      </c>
      <c r="F151" s="48" t="str">
        <f aca="false">IF(ISERROR(VLOOKUP(E151,スタッフマスタ!$A$2:$B$52,2,FALSE())),"",VLOOKUP(E151,スタッフマスタ!$A$2:$B$52,2,FALSE()))</f>
        <v>森下 哲</v>
      </c>
      <c r="G151" s="49" t="n">
        <v>0.333333333333333</v>
      </c>
      <c r="H151" s="42" t="n">
        <f aca="false">IF(OR(B151="",C151="",D151=""),DATE(2100,12,31),DATE(B151+2000,C151,D151))</f>
        <v>40570</v>
      </c>
      <c r="I151" s="24"/>
    </row>
    <row r="152" customFormat="false" ht="13.5" hidden="false" customHeight="false" outlineLevel="0" collapsed="false">
      <c r="A152" s="43" t="n">
        <v>150</v>
      </c>
      <c r="B152" s="44" t="n">
        <v>11</v>
      </c>
      <c r="C152" s="45" t="n">
        <v>1</v>
      </c>
      <c r="D152" s="46" t="n">
        <v>28</v>
      </c>
      <c r="E152" s="47" t="n">
        <v>45</v>
      </c>
      <c r="F152" s="48" t="str">
        <f aca="false">IF(ISERROR(VLOOKUP(E152,スタッフマスタ!$A$2:$B$52,2,FALSE())),"",VLOOKUP(E152,スタッフマスタ!$A$2:$B$52,2,FALSE()))</f>
        <v>瀧澤 雅彦</v>
      </c>
      <c r="G152" s="49" t="n">
        <v>0.291666666666667</v>
      </c>
      <c r="H152" s="42" t="n">
        <f aca="false">IF(OR(B152="",C152="",D152=""),DATE(2100,12,31),DATE(B152+2000,C152,D152))</f>
        <v>40571</v>
      </c>
      <c r="I152" s="24"/>
    </row>
    <row r="153" customFormat="false" ht="13.5" hidden="false" customHeight="false" outlineLevel="0" collapsed="false">
      <c r="A153" s="43" t="n">
        <v>151</v>
      </c>
      <c r="B153" s="44" t="n">
        <v>11</v>
      </c>
      <c r="C153" s="45" t="n">
        <v>1</v>
      </c>
      <c r="D153" s="46" t="n">
        <v>28</v>
      </c>
      <c r="E153" s="47" t="n">
        <v>34</v>
      </c>
      <c r="F153" s="48" t="str">
        <f aca="false">IF(ISERROR(VLOOKUP(E153,スタッフマスタ!$A$2:$B$52,2,FALSE())),"",VLOOKUP(E153,スタッフマスタ!$A$2:$B$52,2,FALSE()))</f>
        <v>野沢 公治</v>
      </c>
      <c r="G153" s="49" t="n">
        <v>0.333333333333333</v>
      </c>
      <c r="H153" s="42" t="n">
        <f aca="false">IF(OR(B153="",C153="",D153=""),DATE(2100,12,31),DATE(B153+2000,C153,D153))</f>
        <v>40571</v>
      </c>
      <c r="I153" s="24"/>
    </row>
    <row r="154" customFormat="false" ht="13.5" hidden="false" customHeight="false" outlineLevel="0" collapsed="false">
      <c r="A154" s="43" t="n">
        <v>152</v>
      </c>
      <c r="B154" s="44" t="n">
        <v>11</v>
      </c>
      <c r="C154" s="45" t="n">
        <v>1</v>
      </c>
      <c r="D154" s="46" t="n">
        <v>28</v>
      </c>
      <c r="E154" s="47" t="n">
        <v>31</v>
      </c>
      <c r="F154" s="48" t="str">
        <f aca="false">IF(ISERROR(VLOOKUP(E154,スタッフマスタ!$A$2:$B$52,2,FALSE())),"",VLOOKUP(E154,スタッフマスタ!$A$2:$B$52,2,FALSE()))</f>
        <v>桜井 裕香</v>
      </c>
      <c r="G154" s="49" t="n">
        <v>0.291666666666667</v>
      </c>
      <c r="H154" s="42" t="n">
        <f aca="false">IF(OR(B154="",C154="",D154=""),DATE(2100,12,31),DATE(B154+2000,C154,D154))</f>
        <v>40571</v>
      </c>
      <c r="I154" s="24"/>
    </row>
    <row r="155" customFormat="false" ht="13.5" hidden="false" customHeight="false" outlineLevel="0" collapsed="false">
      <c r="A155" s="43" t="n">
        <v>153</v>
      </c>
      <c r="B155" s="44" t="n">
        <v>11</v>
      </c>
      <c r="C155" s="45" t="n">
        <v>1</v>
      </c>
      <c r="D155" s="46" t="n">
        <v>28</v>
      </c>
      <c r="E155" s="47" t="n">
        <v>13</v>
      </c>
      <c r="F155" s="48" t="str">
        <f aca="false">IF(ISERROR(VLOOKUP(E155,スタッフマスタ!$A$2:$B$52,2,FALSE())),"",VLOOKUP(E155,スタッフマスタ!$A$2:$B$52,2,FALSE()))</f>
        <v>島崎 好一</v>
      </c>
      <c r="G155" s="49" t="n">
        <v>0.291666666666667</v>
      </c>
      <c r="H155" s="42" t="n">
        <f aca="false">IF(OR(B155="",C155="",D155=""),DATE(2100,12,31),DATE(B155+2000,C155,D155))</f>
        <v>40571</v>
      </c>
      <c r="I155" s="24"/>
    </row>
    <row r="156" customFormat="false" ht="13.5" hidden="false" customHeight="false" outlineLevel="0" collapsed="false">
      <c r="A156" s="43" t="n">
        <v>154</v>
      </c>
      <c r="B156" s="44" t="n">
        <v>11</v>
      </c>
      <c r="C156" s="45" t="n">
        <v>1</v>
      </c>
      <c r="D156" s="46" t="n">
        <v>28</v>
      </c>
      <c r="E156" s="47" t="n">
        <v>42</v>
      </c>
      <c r="F156" s="48" t="str">
        <f aca="false">IF(ISERROR(VLOOKUP(E156,スタッフマスタ!$A$2:$B$52,2,FALSE())),"",VLOOKUP(E156,スタッフマスタ!$A$2:$B$52,2,FALSE()))</f>
        <v>真瀬 多門</v>
      </c>
      <c r="G156" s="49" t="n">
        <v>0.333333333333333</v>
      </c>
      <c r="H156" s="42" t="n">
        <f aca="false">IF(OR(B156="",C156="",D156=""),DATE(2100,12,31),DATE(B156+2000,C156,D156))</f>
        <v>40571</v>
      </c>
      <c r="I156" s="24"/>
    </row>
    <row r="157" customFormat="false" ht="13.5" hidden="false" customHeight="false" outlineLevel="0" collapsed="false">
      <c r="A157" s="43" t="n">
        <v>155</v>
      </c>
      <c r="B157" s="44" t="n">
        <v>11</v>
      </c>
      <c r="C157" s="45" t="n">
        <v>1</v>
      </c>
      <c r="D157" s="46" t="n">
        <v>28</v>
      </c>
      <c r="E157" s="47" t="n">
        <v>16</v>
      </c>
      <c r="F157" s="48" t="str">
        <f aca="false">IF(ISERROR(VLOOKUP(E157,スタッフマスタ!$A$2:$B$52,2,FALSE())),"",VLOOKUP(E157,スタッフマスタ!$A$2:$B$52,2,FALSE()))</f>
        <v>花見 初男</v>
      </c>
      <c r="G157" s="49" t="n">
        <v>0.333333333333333</v>
      </c>
      <c r="H157" s="42" t="n">
        <f aca="false">IF(OR(B157="",C157="",D157=""),DATE(2100,12,31),DATE(B157+2000,C157,D157))</f>
        <v>40571</v>
      </c>
      <c r="I157" s="24"/>
    </row>
    <row r="158" customFormat="false" ht="13.5" hidden="false" customHeight="false" outlineLevel="0" collapsed="false">
      <c r="A158" s="43" t="n">
        <v>156</v>
      </c>
      <c r="B158" s="44" t="n">
        <v>11</v>
      </c>
      <c r="C158" s="45" t="n">
        <v>1</v>
      </c>
      <c r="D158" s="46" t="n">
        <v>29</v>
      </c>
      <c r="E158" s="47" t="n">
        <v>33</v>
      </c>
      <c r="F158" s="48" t="str">
        <f aca="false">IF(ISERROR(VLOOKUP(E158,スタッフマスタ!$A$2:$B$52,2,FALSE())),"",VLOOKUP(E158,スタッフマスタ!$A$2:$B$52,2,FALSE()))</f>
        <v>阿久 瞳</v>
      </c>
      <c r="G158" s="49" t="n">
        <v>0.291666666666667</v>
      </c>
      <c r="H158" s="42" t="n">
        <f aca="false">IF(OR(B158="",C158="",D158=""),DATE(2100,12,31),DATE(B158+2000,C158,D158))</f>
        <v>40572</v>
      </c>
      <c r="I158" s="24"/>
    </row>
    <row r="159" customFormat="false" ht="13.5" hidden="false" customHeight="false" outlineLevel="0" collapsed="false">
      <c r="A159" s="43" t="n">
        <v>157</v>
      </c>
      <c r="B159" s="44" t="n">
        <v>11</v>
      </c>
      <c r="C159" s="45" t="n">
        <v>1</v>
      </c>
      <c r="D159" s="46" t="n">
        <v>29</v>
      </c>
      <c r="E159" s="47" t="n">
        <v>38</v>
      </c>
      <c r="F159" s="48" t="str">
        <f aca="false">IF(ISERROR(VLOOKUP(E159,スタッフマスタ!$A$2:$B$52,2,FALSE())),"",VLOOKUP(E159,スタッフマスタ!$A$2:$B$52,2,FALSE()))</f>
        <v>横関 三郎</v>
      </c>
      <c r="G159" s="49" t="n">
        <v>0.333333333333333</v>
      </c>
      <c r="H159" s="42" t="n">
        <f aca="false">IF(OR(B159="",C159="",D159=""),DATE(2100,12,31),DATE(B159+2000,C159,D159))</f>
        <v>40572</v>
      </c>
      <c r="I159" s="24"/>
    </row>
    <row r="160" customFormat="false" ht="13.5" hidden="false" customHeight="false" outlineLevel="0" collapsed="false">
      <c r="A160" s="43" t="n">
        <v>158</v>
      </c>
      <c r="B160" s="44" t="n">
        <v>11</v>
      </c>
      <c r="C160" s="45" t="n">
        <v>1</v>
      </c>
      <c r="D160" s="46" t="n">
        <v>29</v>
      </c>
      <c r="E160" s="47" t="n">
        <v>41</v>
      </c>
      <c r="F160" s="48" t="str">
        <f aca="false">IF(ISERROR(VLOOKUP(E160,スタッフマスタ!$A$2:$B$52,2,FALSE())),"",VLOOKUP(E160,スタッフマスタ!$A$2:$B$52,2,FALSE()))</f>
        <v>明石 暢</v>
      </c>
      <c r="G160" s="49" t="n">
        <v>0.291666666666667</v>
      </c>
      <c r="H160" s="42" t="n">
        <f aca="false">IF(OR(B160="",C160="",D160=""),DATE(2100,12,31),DATE(B160+2000,C160,D160))</f>
        <v>40572</v>
      </c>
      <c r="I160" s="24"/>
    </row>
    <row r="161" customFormat="false" ht="13.5" hidden="false" customHeight="false" outlineLevel="0" collapsed="false">
      <c r="A161" s="43" t="n">
        <v>159</v>
      </c>
      <c r="B161" s="44" t="n">
        <v>11</v>
      </c>
      <c r="C161" s="45" t="n">
        <v>1</v>
      </c>
      <c r="D161" s="46" t="n">
        <v>29</v>
      </c>
      <c r="E161" s="47" t="n">
        <v>35</v>
      </c>
      <c r="F161" s="48" t="str">
        <f aca="false">IF(ISERROR(VLOOKUP(E161,スタッフマスタ!$A$2:$B$52,2,FALSE())),"",VLOOKUP(E161,スタッフマスタ!$A$2:$B$52,2,FALSE()))</f>
        <v>数藤 功</v>
      </c>
      <c r="G161" s="49" t="n">
        <v>0.291666666666667</v>
      </c>
      <c r="H161" s="42" t="n">
        <f aca="false">IF(OR(B161="",C161="",D161=""),DATE(2100,12,31),DATE(B161+2000,C161,D161))</f>
        <v>40572</v>
      </c>
      <c r="I161" s="24"/>
    </row>
    <row r="162" customFormat="false" ht="13.5" hidden="false" customHeight="false" outlineLevel="0" collapsed="false">
      <c r="A162" s="43" t="n">
        <v>160</v>
      </c>
      <c r="B162" s="44" t="n">
        <v>11</v>
      </c>
      <c r="C162" s="45" t="n">
        <v>1</v>
      </c>
      <c r="D162" s="46" t="n">
        <v>29</v>
      </c>
      <c r="E162" s="47" t="n">
        <v>36</v>
      </c>
      <c r="F162" s="48" t="str">
        <f aca="false">IF(ISERROR(VLOOKUP(E162,スタッフマスタ!$A$2:$B$52,2,FALSE())),"",VLOOKUP(E162,スタッフマスタ!$A$2:$B$52,2,FALSE()))</f>
        <v>岩倉 博隆</v>
      </c>
      <c r="G162" s="49" t="n">
        <v>0.25</v>
      </c>
      <c r="H162" s="42" t="n">
        <f aca="false">IF(OR(B162="",C162="",D162=""),DATE(2100,12,31),DATE(B162+2000,C162,D162))</f>
        <v>40572</v>
      </c>
      <c r="I162" s="24"/>
    </row>
    <row r="163" customFormat="false" ht="13.5" hidden="false" customHeight="false" outlineLevel="0" collapsed="false">
      <c r="A163" s="43" t="n">
        <v>161</v>
      </c>
      <c r="B163" s="44" t="n">
        <v>11</v>
      </c>
      <c r="C163" s="45" t="n">
        <v>1</v>
      </c>
      <c r="D163" s="46" t="n">
        <v>29</v>
      </c>
      <c r="E163" s="47" t="n">
        <v>47</v>
      </c>
      <c r="F163" s="48" t="str">
        <f aca="false">IF(ISERROR(VLOOKUP(E163,スタッフマスタ!$A$2:$B$52,2,FALSE())),"",VLOOKUP(E163,スタッフマスタ!$A$2:$B$52,2,FALSE()))</f>
        <v>益山 高紀</v>
      </c>
      <c r="G163" s="49" t="n">
        <v>0.333333333333333</v>
      </c>
      <c r="H163" s="42" t="n">
        <f aca="false">IF(OR(B163="",C163="",D163=""),DATE(2100,12,31),DATE(B163+2000,C163,D163))</f>
        <v>40572</v>
      </c>
      <c r="I163" s="24"/>
    </row>
    <row r="164" customFormat="false" ht="13.5" hidden="false" customHeight="false" outlineLevel="0" collapsed="false">
      <c r="A164" s="43" t="n">
        <v>162</v>
      </c>
      <c r="B164" s="44" t="n">
        <v>11</v>
      </c>
      <c r="C164" s="45" t="n">
        <v>1</v>
      </c>
      <c r="D164" s="46" t="n">
        <v>30</v>
      </c>
      <c r="E164" s="47" t="n">
        <v>9</v>
      </c>
      <c r="F164" s="48" t="str">
        <f aca="false">IF(ISERROR(VLOOKUP(E164,スタッフマスタ!$A$2:$B$52,2,FALSE())),"",VLOOKUP(E164,スタッフマスタ!$A$2:$B$52,2,FALSE()))</f>
        <v>石野 良夫</v>
      </c>
      <c r="G164" s="49" t="n">
        <v>0.291666666666667</v>
      </c>
      <c r="H164" s="42" t="n">
        <f aca="false">IF(OR(B164="",C164="",D164=""),DATE(2100,12,31),DATE(B164+2000,C164,D164))</f>
        <v>40573</v>
      </c>
      <c r="I164" s="24"/>
    </row>
    <row r="165" customFormat="false" ht="13.5" hidden="false" customHeight="false" outlineLevel="0" collapsed="false">
      <c r="A165" s="43" t="n">
        <v>163</v>
      </c>
      <c r="B165" s="44" t="n">
        <v>11</v>
      </c>
      <c r="C165" s="45" t="n">
        <v>1</v>
      </c>
      <c r="D165" s="46" t="n">
        <v>30</v>
      </c>
      <c r="E165" s="47" t="n">
        <v>32</v>
      </c>
      <c r="F165" s="48" t="str">
        <f aca="false">IF(ISERROR(VLOOKUP(E165,スタッフマスタ!$A$2:$B$52,2,FALSE())),"",VLOOKUP(E165,スタッフマスタ!$A$2:$B$52,2,FALSE()))</f>
        <v>岩岡 安友</v>
      </c>
      <c r="G165" s="49" t="n">
        <v>0.291666666666667</v>
      </c>
      <c r="H165" s="42" t="n">
        <f aca="false">IF(OR(B165="",C165="",D165=""),DATE(2100,12,31),DATE(B165+2000,C165,D165))</f>
        <v>40573</v>
      </c>
      <c r="I165" s="24"/>
    </row>
    <row r="166" customFormat="false" ht="13.5" hidden="false" customHeight="false" outlineLevel="0" collapsed="false">
      <c r="A166" s="43" t="n">
        <v>164</v>
      </c>
      <c r="B166" s="44" t="n">
        <v>11</v>
      </c>
      <c r="C166" s="45" t="n">
        <v>1</v>
      </c>
      <c r="D166" s="46" t="n">
        <v>30</v>
      </c>
      <c r="E166" s="47" t="n">
        <v>49</v>
      </c>
      <c r="F166" s="48" t="str">
        <f aca="false">IF(ISERROR(VLOOKUP(E166,スタッフマスタ!$A$2:$B$52,2,FALSE())),"",VLOOKUP(E166,スタッフマスタ!$A$2:$B$52,2,FALSE()))</f>
        <v>増子 幸一</v>
      </c>
      <c r="G166" s="49" t="n">
        <v>0.25</v>
      </c>
      <c r="H166" s="42" t="n">
        <f aca="false">IF(OR(B166="",C166="",D166=""),DATE(2100,12,31),DATE(B166+2000,C166,D166))</f>
        <v>40573</v>
      </c>
      <c r="I166" s="24"/>
    </row>
    <row r="167" customFormat="false" ht="13.5" hidden="false" customHeight="false" outlineLevel="0" collapsed="false">
      <c r="A167" s="43" t="n">
        <v>165</v>
      </c>
      <c r="B167" s="44" t="n">
        <v>11</v>
      </c>
      <c r="C167" s="45" t="n">
        <v>1</v>
      </c>
      <c r="D167" s="46" t="n">
        <v>30</v>
      </c>
      <c r="E167" s="47" t="n">
        <v>50</v>
      </c>
      <c r="F167" s="48" t="str">
        <f aca="false">IF(ISERROR(VLOOKUP(E167,スタッフマスタ!$A$2:$B$52,2,FALSE())),"",VLOOKUP(E167,スタッフマスタ!$A$2:$B$52,2,FALSE()))</f>
        <v>桐原 信雄</v>
      </c>
      <c r="G167" s="49" t="n">
        <v>0.25</v>
      </c>
      <c r="H167" s="42" t="n">
        <f aca="false">IF(OR(B167="",C167="",D167=""),DATE(2100,12,31),DATE(B167+2000,C167,D167))</f>
        <v>40573</v>
      </c>
      <c r="I167" s="24"/>
    </row>
    <row r="168" customFormat="false" ht="13.5" hidden="false" customHeight="false" outlineLevel="0" collapsed="false">
      <c r="A168" s="43" t="n">
        <v>166</v>
      </c>
      <c r="B168" s="44" t="n">
        <v>11</v>
      </c>
      <c r="C168" s="45" t="n">
        <v>1</v>
      </c>
      <c r="D168" s="46" t="n">
        <v>30</v>
      </c>
      <c r="E168" s="47" t="n">
        <v>31</v>
      </c>
      <c r="F168" s="48" t="str">
        <f aca="false">IF(ISERROR(VLOOKUP(E168,スタッフマスタ!$A$2:$B$52,2,FALSE())),"",VLOOKUP(E168,スタッフマスタ!$A$2:$B$52,2,FALSE()))</f>
        <v>桜井 裕香</v>
      </c>
      <c r="G168" s="49" t="n">
        <v>0.333333333333333</v>
      </c>
      <c r="H168" s="42" t="n">
        <f aca="false">IF(OR(B168="",C168="",D168=""),DATE(2100,12,31),DATE(B168+2000,C168,D168))</f>
        <v>40573</v>
      </c>
      <c r="I168" s="24"/>
    </row>
    <row r="169" customFormat="false" ht="13.5" hidden="false" customHeight="false" outlineLevel="0" collapsed="false">
      <c r="A169" s="43" t="n">
        <v>167</v>
      </c>
      <c r="B169" s="44" t="n">
        <v>11</v>
      </c>
      <c r="C169" s="45" t="n">
        <v>1</v>
      </c>
      <c r="D169" s="46" t="n">
        <v>30</v>
      </c>
      <c r="E169" s="47" t="n">
        <v>22</v>
      </c>
      <c r="F169" s="48" t="str">
        <f aca="false">IF(ISERROR(VLOOKUP(E169,スタッフマスタ!$A$2:$B$52,2,FALSE())),"",VLOOKUP(E169,スタッフマスタ!$A$2:$B$52,2,FALSE()))</f>
        <v>石峯 安友</v>
      </c>
      <c r="G169" s="49" t="n">
        <v>0.291666666666667</v>
      </c>
      <c r="H169" s="42" t="n">
        <f aca="false">IF(OR(B169="",C169="",D169=""),DATE(2100,12,31),DATE(B169+2000,C169,D169))</f>
        <v>40573</v>
      </c>
      <c r="I169" s="24"/>
    </row>
    <row r="170" customFormat="false" ht="13.5" hidden="false" customHeight="false" outlineLevel="0" collapsed="false">
      <c r="A170" s="43" t="n">
        <v>168</v>
      </c>
      <c r="B170" s="44" t="n">
        <v>11</v>
      </c>
      <c r="C170" s="45" t="n">
        <v>1</v>
      </c>
      <c r="D170" s="46" t="n">
        <v>31</v>
      </c>
      <c r="E170" s="47" t="n">
        <v>39</v>
      </c>
      <c r="F170" s="48" t="str">
        <f aca="false">IF(ISERROR(VLOOKUP(E170,スタッフマスタ!$A$2:$B$52,2,FALSE())),"",VLOOKUP(E170,スタッフマスタ!$A$2:$B$52,2,FALSE()))</f>
        <v>別府 利昭</v>
      </c>
      <c r="G170" s="49" t="n">
        <v>0.333333333333333</v>
      </c>
      <c r="H170" s="42" t="n">
        <f aca="false">IF(OR(B170="",C170="",D170=""),DATE(2100,12,31),DATE(B170+2000,C170,D170))</f>
        <v>40574</v>
      </c>
      <c r="I170" s="24"/>
    </row>
    <row r="171" customFormat="false" ht="13.5" hidden="false" customHeight="false" outlineLevel="0" collapsed="false">
      <c r="A171" s="43" t="n">
        <v>169</v>
      </c>
      <c r="B171" s="44" t="n">
        <v>11</v>
      </c>
      <c r="C171" s="45" t="n">
        <v>1</v>
      </c>
      <c r="D171" s="46" t="n">
        <v>31</v>
      </c>
      <c r="E171" s="47" t="n">
        <v>14</v>
      </c>
      <c r="F171" s="48" t="str">
        <f aca="false">IF(ISERROR(VLOOKUP(E171,スタッフマスタ!$A$2:$B$52,2,FALSE())),"",VLOOKUP(E171,スタッフマスタ!$A$2:$B$52,2,FALSE()))</f>
        <v>竪谷 学</v>
      </c>
      <c r="G171" s="49" t="n">
        <v>0.291666666666667</v>
      </c>
      <c r="H171" s="42" t="n">
        <f aca="false">IF(OR(B171="",C171="",D171=""),DATE(2100,12,31),DATE(B171+2000,C171,D171))</f>
        <v>40574</v>
      </c>
      <c r="I171" s="24"/>
    </row>
    <row r="172" customFormat="false" ht="13.5" hidden="false" customHeight="false" outlineLevel="0" collapsed="false">
      <c r="A172" s="43" t="n">
        <v>170</v>
      </c>
      <c r="B172" s="44" t="n">
        <v>11</v>
      </c>
      <c r="C172" s="45" t="n">
        <v>1</v>
      </c>
      <c r="D172" s="46" t="n">
        <v>31</v>
      </c>
      <c r="E172" s="47" t="n">
        <v>16</v>
      </c>
      <c r="F172" s="48" t="str">
        <f aca="false">IF(ISERROR(VLOOKUP(E172,スタッフマスタ!$A$2:$B$52,2,FALSE())),"",VLOOKUP(E172,スタッフマスタ!$A$2:$B$52,2,FALSE()))</f>
        <v>花見 初男</v>
      </c>
      <c r="G172" s="49" t="n">
        <v>0.25</v>
      </c>
      <c r="H172" s="42" t="n">
        <f aca="false">IF(OR(B172="",C172="",D172=""),DATE(2100,12,31),DATE(B172+2000,C172,D172))</f>
        <v>40574</v>
      </c>
      <c r="I172" s="24"/>
    </row>
    <row r="173" customFormat="false" ht="13.5" hidden="false" customHeight="false" outlineLevel="0" collapsed="false">
      <c r="A173" s="43" t="n">
        <v>171</v>
      </c>
      <c r="B173" s="44" t="n">
        <v>11</v>
      </c>
      <c r="C173" s="45" t="n">
        <v>1</v>
      </c>
      <c r="D173" s="46" t="n">
        <v>31</v>
      </c>
      <c r="E173" s="47" t="n">
        <v>46</v>
      </c>
      <c r="F173" s="48" t="str">
        <f aca="false">IF(ISERROR(VLOOKUP(E173,スタッフマスタ!$A$2:$B$52,2,FALSE())),"",VLOOKUP(E173,スタッフマスタ!$A$2:$B$52,2,FALSE()))</f>
        <v>渕山 健</v>
      </c>
      <c r="G173" s="49" t="n">
        <v>0.333333333333333</v>
      </c>
      <c r="H173" s="42" t="n">
        <f aca="false">IF(OR(B173="",C173="",D173=""),DATE(2100,12,31),DATE(B173+2000,C173,D173))</f>
        <v>40574</v>
      </c>
      <c r="I173" s="24"/>
    </row>
    <row r="174" customFormat="false" ht="13.5" hidden="false" customHeight="false" outlineLevel="0" collapsed="false">
      <c r="A174" s="43" t="n">
        <v>172</v>
      </c>
      <c r="B174" s="44" t="n">
        <v>11</v>
      </c>
      <c r="C174" s="45" t="n">
        <v>1</v>
      </c>
      <c r="D174" s="46" t="n">
        <v>31</v>
      </c>
      <c r="E174" s="47" t="n">
        <v>3</v>
      </c>
      <c r="F174" s="48" t="str">
        <f aca="false">IF(ISERROR(VLOOKUP(E174,スタッフマスタ!$A$2:$B$52,2,FALSE())),"",VLOOKUP(E174,スタッフマスタ!$A$2:$B$52,2,FALSE()))</f>
        <v>佐伯 好文</v>
      </c>
      <c r="G174" s="49" t="n">
        <v>0.291666666666667</v>
      </c>
      <c r="H174" s="42" t="n">
        <f aca="false">IF(OR(B174="",C174="",D174=""),DATE(2100,12,31),DATE(B174+2000,C174,D174))</f>
        <v>40574</v>
      </c>
      <c r="I174" s="24"/>
    </row>
    <row r="175" customFormat="false" ht="13.5" hidden="false" customHeight="false" outlineLevel="0" collapsed="false">
      <c r="A175" s="43" t="n">
        <v>173</v>
      </c>
      <c r="B175" s="44" t="n">
        <v>11</v>
      </c>
      <c r="C175" s="45" t="n">
        <v>1</v>
      </c>
      <c r="D175" s="46" t="n">
        <v>31</v>
      </c>
      <c r="E175" s="47" t="n">
        <v>44</v>
      </c>
      <c r="F175" s="48" t="str">
        <f aca="false">IF(ISERROR(VLOOKUP(E175,スタッフマスタ!$A$2:$B$52,2,FALSE())),"",VLOOKUP(E175,スタッフマスタ!$A$2:$B$52,2,FALSE()))</f>
        <v>荻山 柏雄</v>
      </c>
      <c r="G175" s="49" t="n">
        <v>0.333333333333333</v>
      </c>
      <c r="H175" s="42" t="n">
        <f aca="false">IF(OR(B175="",C175="",D175=""),DATE(2100,12,31),DATE(B175+2000,C175,D175))</f>
        <v>40574</v>
      </c>
      <c r="I175" s="24"/>
    </row>
    <row r="176" customFormat="false" ht="13.5" hidden="false" customHeight="false" outlineLevel="0" collapsed="false">
      <c r="A176" s="43" t="n">
        <v>174</v>
      </c>
      <c r="B176" s="44" t="n">
        <v>11</v>
      </c>
      <c r="C176" s="45" t="n">
        <v>2</v>
      </c>
      <c r="D176" s="46" t="n">
        <v>1</v>
      </c>
      <c r="E176" s="47" t="n">
        <v>15</v>
      </c>
      <c r="F176" s="48" t="str">
        <f aca="false">IF(ISERROR(VLOOKUP(E176,スタッフマスタ!$A$2:$B$52,2,FALSE())),"",VLOOKUP(E176,スタッフマスタ!$A$2:$B$52,2,FALSE()))</f>
        <v>内山 紀昭</v>
      </c>
      <c r="G176" s="49" t="n">
        <v>0.291666666666667</v>
      </c>
      <c r="H176" s="42" t="n">
        <f aca="false">IF(OR(B176="",C176="",D176=""),DATE(2100,12,31),DATE(B176+2000,C176,D176))</f>
        <v>40575</v>
      </c>
      <c r="I176" s="24"/>
    </row>
    <row r="177" customFormat="false" ht="13.5" hidden="false" customHeight="false" outlineLevel="0" collapsed="false">
      <c r="A177" s="43" t="n">
        <v>175</v>
      </c>
      <c r="B177" s="44" t="n">
        <v>11</v>
      </c>
      <c r="C177" s="45" t="n">
        <v>2</v>
      </c>
      <c r="D177" s="46" t="n">
        <v>1</v>
      </c>
      <c r="E177" s="47" t="n">
        <v>47</v>
      </c>
      <c r="F177" s="48" t="str">
        <f aca="false">IF(ISERROR(VLOOKUP(E177,スタッフマスタ!$A$2:$B$52,2,FALSE())),"",VLOOKUP(E177,スタッフマスタ!$A$2:$B$52,2,FALSE()))</f>
        <v>益山 高紀</v>
      </c>
      <c r="G177" s="49" t="n">
        <v>0.333333333333333</v>
      </c>
      <c r="H177" s="42" t="n">
        <f aca="false">IF(OR(B177="",C177="",D177=""),DATE(2100,12,31),DATE(B177+2000,C177,D177))</f>
        <v>40575</v>
      </c>
      <c r="I177" s="24"/>
    </row>
    <row r="178" customFormat="false" ht="13.5" hidden="false" customHeight="false" outlineLevel="0" collapsed="false">
      <c r="A178" s="43" t="n">
        <v>176</v>
      </c>
      <c r="B178" s="44" t="n">
        <v>11</v>
      </c>
      <c r="C178" s="45" t="n">
        <v>2</v>
      </c>
      <c r="D178" s="46" t="n">
        <v>1</v>
      </c>
      <c r="E178" s="47" t="n">
        <v>45</v>
      </c>
      <c r="F178" s="48" t="str">
        <f aca="false">IF(ISERROR(VLOOKUP(E178,スタッフマスタ!$A$2:$B$52,2,FALSE())),"",VLOOKUP(E178,スタッフマスタ!$A$2:$B$52,2,FALSE()))</f>
        <v>瀧澤 雅彦</v>
      </c>
      <c r="G178" s="49" t="n">
        <v>0.333333333333333</v>
      </c>
      <c r="H178" s="42" t="n">
        <f aca="false">IF(OR(B178="",C178="",D178=""),DATE(2100,12,31),DATE(B178+2000,C178,D178))</f>
        <v>40575</v>
      </c>
      <c r="I178" s="24"/>
    </row>
    <row r="179" customFormat="false" ht="13.5" hidden="false" customHeight="false" outlineLevel="0" collapsed="false">
      <c r="A179" s="43" t="n">
        <v>177</v>
      </c>
      <c r="B179" s="44" t="n">
        <v>11</v>
      </c>
      <c r="C179" s="45" t="n">
        <v>2</v>
      </c>
      <c r="D179" s="46" t="n">
        <v>1</v>
      </c>
      <c r="E179" s="47" t="n">
        <v>12</v>
      </c>
      <c r="F179" s="48" t="str">
        <f aca="false">IF(ISERROR(VLOOKUP(E179,スタッフマスタ!$A$2:$B$52,2,FALSE())),"",VLOOKUP(E179,スタッフマスタ!$A$2:$B$52,2,FALSE()))</f>
        <v>堤　 晶子</v>
      </c>
      <c r="G179" s="49" t="n">
        <v>0.333333333333333</v>
      </c>
      <c r="H179" s="42" t="n">
        <f aca="false">IF(OR(B179="",C179="",D179=""),DATE(2100,12,31),DATE(B179+2000,C179,D179))</f>
        <v>40575</v>
      </c>
      <c r="I179" s="24"/>
    </row>
    <row r="180" customFormat="false" ht="13.5" hidden="false" customHeight="false" outlineLevel="0" collapsed="false">
      <c r="A180" s="43" t="n">
        <v>178</v>
      </c>
      <c r="B180" s="44" t="n">
        <v>11</v>
      </c>
      <c r="C180" s="45" t="n">
        <v>2</v>
      </c>
      <c r="D180" s="46" t="n">
        <v>1</v>
      </c>
      <c r="E180" s="47" t="n">
        <v>44</v>
      </c>
      <c r="F180" s="48" t="str">
        <f aca="false">IF(ISERROR(VLOOKUP(E180,スタッフマスタ!$A$2:$B$52,2,FALSE())),"",VLOOKUP(E180,スタッフマスタ!$A$2:$B$52,2,FALSE()))</f>
        <v>荻山 柏雄</v>
      </c>
      <c r="G180" s="49" t="n">
        <v>0.333333333333333</v>
      </c>
      <c r="H180" s="42" t="n">
        <f aca="false">IF(OR(B180="",C180="",D180=""),DATE(2100,12,31),DATE(B180+2000,C180,D180))</f>
        <v>40575</v>
      </c>
      <c r="I180" s="24"/>
    </row>
    <row r="181" customFormat="false" ht="13.5" hidden="false" customHeight="false" outlineLevel="0" collapsed="false">
      <c r="A181" s="43" t="n">
        <v>179</v>
      </c>
      <c r="B181" s="44" t="n">
        <v>11</v>
      </c>
      <c r="C181" s="45" t="n">
        <v>2</v>
      </c>
      <c r="D181" s="46" t="n">
        <v>2</v>
      </c>
      <c r="E181" s="47" t="n">
        <v>19</v>
      </c>
      <c r="F181" s="48" t="str">
        <f aca="false">IF(ISERROR(VLOOKUP(E181,スタッフマスタ!$A$2:$B$52,2,FALSE())),"",VLOOKUP(E181,スタッフマスタ!$A$2:$B$52,2,FALSE()))</f>
        <v>猪又 里子</v>
      </c>
      <c r="G181" s="49" t="n">
        <v>0.333333333333333</v>
      </c>
      <c r="H181" s="42" t="n">
        <f aca="false">IF(OR(B181="",C181="",D181=""),DATE(2100,12,31),DATE(B181+2000,C181,D181))</f>
        <v>40576</v>
      </c>
      <c r="I181" s="24"/>
    </row>
    <row r="182" customFormat="false" ht="13.5" hidden="false" customHeight="false" outlineLevel="0" collapsed="false">
      <c r="A182" s="43" t="n">
        <v>180</v>
      </c>
      <c r="B182" s="44" t="n">
        <v>11</v>
      </c>
      <c r="C182" s="45" t="n">
        <v>2</v>
      </c>
      <c r="D182" s="46" t="n">
        <v>2</v>
      </c>
      <c r="E182" s="47" t="n">
        <v>16</v>
      </c>
      <c r="F182" s="48" t="str">
        <f aca="false">IF(ISERROR(VLOOKUP(E182,スタッフマスタ!$A$2:$B$52,2,FALSE())),"",VLOOKUP(E182,スタッフマスタ!$A$2:$B$52,2,FALSE()))</f>
        <v>花見 初男</v>
      </c>
      <c r="G182" s="49" t="n">
        <v>0.333333333333333</v>
      </c>
      <c r="H182" s="42" t="n">
        <f aca="false">IF(OR(B182="",C182="",D182=""),DATE(2100,12,31),DATE(B182+2000,C182,D182))</f>
        <v>40576</v>
      </c>
      <c r="I182" s="24"/>
    </row>
    <row r="183" customFormat="false" ht="13.5" hidden="false" customHeight="false" outlineLevel="0" collapsed="false">
      <c r="A183" s="43" t="n">
        <v>181</v>
      </c>
      <c r="B183" s="44" t="n">
        <v>11</v>
      </c>
      <c r="C183" s="45" t="n">
        <v>2</v>
      </c>
      <c r="D183" s="46" t="n">
        <v>2</v>
      </c>
      <c r="E183" s="47" t="n">
        <v>50</v>
      </c>
      <c r="F183" s="48" t="str">
        <f aca="false">IF(ISERROR(VLOOKUP(E183,スタッフマスタ!$A$2:$B$52,2,FALSE())),"",VLOOKUP(E183,スタッフマスタ!$A$2:$B$52,2,FALSE()))</f>
        <v>桐原 信雄</v>
      </c>
      <c r="G183" s="49" t="n">
        <v>0.333333333333333</v>
      </c>
      <c r="H183" s="42" t="n">
        <f aca="false">IF(OR(B183="",C183="",D183=""),DATE(2100,12,31),DATE(B183+2000,C183,D183))</f>
        <v>40576</v>
      </c>
      <c r="I183" s="24"/>
    </row>
    <row r="184" customFormat="false" ht="13.5" hidden="false" customHeight="false" outlineLevel="0" collapsed="false">
      <c r="A184" s="43" t="n">
        <v>182</v>
      </c>
      <c r="B184" s="44" t="n">
        <v>11</v>
      </c>
      <c r="C184" s="45" t="n">
        <v>2</v>
      </c>
      <c r="D184" s="46" t="n">
        <v>2</v>
      </c>
      <c r="E184" s="47" t="n">
        <v>1</v>
      </c>
      <c r="F184" s="48" t="str">
        <f aca="false">IF(ISERROR(VLOOKUP(E184,スタッフマスタ!$A$2:$B$52,2,FALSE())),"",VLOOKUP(E184,スタッフマスタ!$A$2:$B$52,2,FALSE()))</f>
        <v>重松 久</v>
      </c>
      <c r="G184" s="49" t="n">
        <v>0.291666666666667</v>
      </c>
      <c r="H184" s="42" t="n">
        <f aca="false">IF(OR(B184="",C184="",D184=""),DATE(2100,12,31),DATE(B184+2000,C184,D184))</f>
        <v>40576</v>
      </c>
      <c r="I184" s="24"/>
    </row>
    <row r="185" customFormat="false" ht="13.5" hidden="false" customHeight="false" outlineLevel="0" collapsed="false">
      <c r="A185" s="43" t="n">
        <v>183</v>
      </c>
      <c r="B185" s="44" t="n">
        <v>11</v>
      </c>
      <c r="C185" s="45" t="n">
        <v>2</v>
      </c>
      <c r="D185" s="46" t="n">
        <v>2</v>
      </c>
      <c r="E185" s="47" t="n">
        <v>18</v>
      </c>
      <c r="F185" s="48" t="str">
        <f aca="false">IF(ISERROR(VLOOKUP(E185,スタッフマスタ!$A$2:$B$52,2,FALSE())),"",VLOOKUP(E185,スタッフマスタ!$A$2:$B$52,2,FALSE()))</f>
        <v>泉　 仁</v>
      </c>
      <c r="G185" s="49" t="n">
        <v>0.25</v>
      </c>
      <c r="H185" s="42" t="n">
        <f aca="false">IF(OR(B185="",C185="",D185=""),DATE(2100,12,31),DATE(B185+2000,C185,D185))</f>
        <v>40576</v>
      </c>
      <c r="I185" s="24"/>
    </row>
    <row r="186" customFormat="false" ht="13.5" hidden="false" customHeight="false" outlineLevel="0" collapsed="false">
      <c r="A186" s="43" t="n">
        <v>184</v>
      </c>
      <c r="B186" s="44" t="n">
        <v>11</v>
      </c>
      <c r="C186" s="45" t="n">
        <v>2</v>
      </c>
      <c r="D186" s="46" t="n">
        <v>2</v>
      </c>
      <c r="E186" s="47" t="n">
        <v>16</v>
      </c>
      <c r="F186" s="48" t="str">
        <f aca="false">IF(ISERROR(VLOOKUP(E186,スタッフマスタ!$A$2:$B$52,2,FALSE())),"",VLOOKUP(E186,スタッフマスタ!$A$2:$B$52,2,FALSE()))</f>
        <v>花見 初男</v>
      </c>
      <c r="G186" s="49" t="n">
        <v>0.25</v>
      </c>
      <c r="H186" s="42" t="n">
        <f aca="false">IF(OR(B186="",C186="",D186=""),DATE(2100,12,31),DATE(B186+2000,C186,D186))</f>
        <v>40576</v>
      </c>
      <c r="I186" s="24"/>
    </row>
    <row r="187" customFormat="false" ht="13.5" hidden="false" customHeight="false" outlineLevel="0" collapsed="false">
      <c r="A187" s="43" t="n">
        <v>185</v>
      </c>
      <c r="B187" s="44" t="n">
        <v>11</v>
      </c>
      <c r="C187" s="45" t="n">
        <v>2</v>
      </c>
      <c r="D187" s="46" t="n">
        <v>3</v>
      </c>
      <c r="E187" s="47" t="n">
        <v>21</v>
      </c>
      <c r="F187" s="48" t="str">
        <f aca="false">IF(ISERROR(VLOOKUP(E187,スタッフマスタ!$A$2:$B$52,2,FALSE())),"",VLOOKUP(E187,スタッフマスタ!$A$2:$B$52,2,FALSE()))</f>
        <v>黒崎 敏雄</v>
      </c>
      <c r="G187" s="49" t="n">
        <v>0.333333333333333</v>
      </c>
      <c r="H187" s="42" t="n">
        <f aca="false">IF(OR(B187="",C187="",D187=""),DATE(2100,12,31),DATE(B187+2000,C187,D187))</f>
        <v>40577</v>
      </c>
      <c r="I187" s="24"/>
    </row>
    <row r="188" customFormat="false" ht="13.5" hidden="false" customHeight="false" outlineLevel="0" collapsed="false">
      <c r="A188" s="43" t="n">
        <v>186</v>
      </c>
      <c r="B188" s="44" t="n">
        <v>11</v>
      </c>
      <c r="C188" s="45" t="n">
        <v>2</v>
      </c>
      <c r="D188" s="46" t="n">
        <v>3</v>
      </c>
      <c r="E188" s="47" t="n">
        <v>19</v>
      </c>
      <c r="F188" s="48" t="str">
        <f aca="false">IF(ISERROR(VLOOKUP(E188,スタッフマスタ!$A$2:$B$52,2,FALSE())),"",VLOOKUP(E188,スタッフマスタ!$A$2:$B$52,2,FALSE()))</f>
        <v>猪又 里子</v>
      </c>
      <c r="G188" s="49" t="n">
        <v>0.291666666666667</v>
      </c>
      <c r="H188" s="42" t="n">
        <f aca="false">IF(OR(B188="",C188="",D188=""),DATE(2100,12,31),DATE(B188+2000,C188,D188))</f>
        <v>40577</v>
      </c>
      <c r="I188" s="24"/>
    </row>
    <row r="189" customFormat="false" ht="13.5" hidden="false" customHeight="false" outlineLevel="0" collapsed="false">
      <c r="A189" s="43" t="n">
        <v>187</v>
      </c>
      <c r="B189" s="44" t="n">
        <v>11</v>
      </c>
      <c r="C189" s="45" t="n">
        <v>2</v>
      </c>
      <c r="D189" s="46" t="n">
        <v>3</v>
      </c>
      <c r="E189" s="47" t="n">
        <v>41</v>
      </c>
      <c r="F189" s="48" t="str">
        <f aca="false">IF(ISERROR(VLOOKUP(E189,スタッフマスタ!$A$2:$B$52,2,FALSE())),"",VLOOKUP(E189,スタッフマスタ!$A$2:$B$52,2,FALSE()))</f>
        <v>明石 暢</v>
      </c>
      <c r="G189" s="49" t="n">
        <v>0.25</v>
      </c>
      <c r="H189" s="42" t="n">
        <f aca="false">IF(OR(B189="",C189="",D189=""),DATE(2100,12,31),DATE(B189+2000,C189,D189))</f>
        <v>40577</v>
      </c>
      <c r="I189" s="24"/>
    </row>
    <row r="190" customFormat="false" ht="13.5" hidden="false" customHeight="false" outlineLevel="0" collapsed="false">
      <c r="A190" s="43" t="n">
        <v>188</v>
      </c>
      <c r="B190" s="44" t="n">
        <v>11</v>
      </c>
      <c r="C190" s="45" t="n">
        <v>2</v>
      </c>
      <c r="D190" s="46" t="n">
        <v>3</v>
      </c>
      <c r="E190" s="47" t="n">
        <v>31</v>
      </c>
      <c r="F190" s="48" t="str">
        <f aca="false">IF(ISERROR(VLOOKUP(E190,スタッフマスタ!$A$2:$B$52,2,FALSE())),"",VLOOKUP(E190,スタッフマスタ!$A$2:$B$52,2,FALSE()))</f>
        <v>桜井 裕香</v>
      </c>
      <c r="G190" s="49" t="n">
        <v>0.333333333333333</v>
      </c>
      <c r="H190" s="42" t="n">
        <f aca="false">IF(OR(B190="",C190="",D190=""),DATE(2100,12,31),DATE(B190+2000,C190,D190))</f>
        <v>40577</v>
      </c>
      <c r="I190" s="24"/>
    </row>
    <row r="191" customFormat="false" ht="13.5" hidden="false" customHeight="false" outlineLevel="0" collapsed="false">
      <c r="A191" s="43" t="n">
        <v>189</v>
      </c>
      <c r="B191" s="44" t="n">
        <v>11</v>
      </c>
      <c r="C191" s="45" t="n">
        <v>2</v>
      </c>
      <c r="D191" s="46" t="n">
        <v>3</v>
      </c>
      <c r="E191" s="47" t="n">
        <v>13</v>
      </c>
      <c r="F191" s="48" t="str">
        <f aca="false">IF(ISERROR(VLOOKUP(E191,スタッフマスタ!$A$2:$B$52,2,FALSE())),"",VLOOKUP(E191,スタッフマスタ!$A$2:$B$52,2,FALSE()))</f>
        <v>島崎 好一</v>
      </c>
      <c r="G191" s="49" t="n">
        <v>0.333333333333333</v>
      </c>
      <c r="H191" s="42" t="n">
        <f aca="false">IF(OR(B191="",C191="",D191=""),DATE(2100,12,31),DATE(B191+2000,C191,D191))</f>
        <v>40577</v>
      </c>
      <c r="I191" s="24"/>
    </row>
    <row r="192" customFormat="false" ht="13.5" hidden="false" customHeight="false" outlineLevel="0" collapsed="false">
      <c r="A192" s="43" t="n">
        <v>190</v>
      </c>
      <c r="B192" s="44" t="n">
        <v>11</v>
      </c>
      <c r="C192" s="45" t="n">
        <v>2</v>
      </c>
      <c r="D192" s="46" t="n">
        <v>3</v>
      </c>
      <c r="E192" s="47" t="n">
        <v>2</v>
      </c>
      <c r="F192" s="48" t="str">
        <f aca="false">IF(ISERROR(VLOOKUP(E192,スタッフマスタ!$A$2:$B$52,2,FALSE())),"",VLOOKUP(E192,スタッフマスタ!$A$2:$B$52,2,FALSE()))</f>
        <v>江波 郁男</v>
      </c>
      <c r="G192" s="49" t="n">
        <v>0.333333333333333</v>
      </c>
      <c r="H192" s="42" t="n">
        <f aca="false">IF(OR(B192="",C192="",D192=""),DATE(2100,12,31),DATE(B192+2000,C192,D192))</f>
        <v>40577</v>
      </c>
      <c r="I192" s="24"/>
    </row>
    <row r="193" customFormat="false" ht="13.5" hidden="false" customHeight="false" outlineLevel="0" collapsed="false">
      <c r="A193" s="43" t="n">
        <v>191</v>
      </c>
      <c r="B193" s="44" t="n">
        <v>11</v>
      </c>
      <c r="C193" s="45" t="n">
        <v>2</v>
      </c>
      <c r="D193" s="46" t="n">
        <v>4</v>
      </c>
      <c r="E193" s="47" t="n">
        <v>3</v>
      </c>
      <c r="F193" s="48" t="str">
        <f aca="false">IF(ISERROR(VLOOKUP(E193,スタッフマスタ!$A$2:$B$52,2,FALSE())),"",VLOOKUP(E193,スタッフマスタ!$A$2:$B$52,2,FALSE()))</f>
        <v>佐伯 好文</v>
      </c>
      <c r="G193" s="49" t="n">
        <v>0.333333333333333</v>
      </c>
      <c r="H193" s="42" t="n">
        <f aca="false">IF(OR(B193="",C193="",D193=""),DATE(2100,12,31),DATE(B193+2000,C193,D193))</f>
        <v>40578</v>
      </c>
      <c r="I193" s="24"/>
    </row>
    <row r="194" customFormat="false" ht="13.5" hidden="false" customHeight="false" outlineLevel="0" collapsed="false">
      <c r="A194" s="43" t="n">
        <v>192</v>
      </c>
      <c r="B194" s="44" t="n">
        <v>11</v>
      </c>
      <c r="C194" s="45" t="n">
        <v>2</v>
      </c>
      <c r="D194" s="46" t="n">
        <v>4</v>
      </c>
      <c r="E194" s="47" t="n">
        <v>48</v>
      </c>
      <c r="F194" s="48" t="str">
        <f aca="false">IF(ISERROR(VLOOKUP(E194,スタッフマスタ!$A$2:$B$52,2,FALSE())),"",VLOOKUP(E194,スタッフマスタ!$A$2:$B$52,2,FALSE()))</f>
        <v>福澤 弘</v>
      </c>
      <c r="G194" s="49" t="n">
        <v>0.333333333333333</v>
      </c>
      <c r="H194" s="42" t="n">
        <f aca="false">IF(OR(B194="",C194="",D194=""),DATE(2100,12,31),DATE(B194+2000,C194,D194))</f>
        <v>40578</v>
      </c>
      <c r="I194" s="24"/>
    </row>
    <row r="195" customFormat="false" ht="13.5" hidden="false" customHeight="false" outlineLevel="0" collapsed="false">
      <c r="A195" s="43" t="n">
        <v>193</v>
      </c>
      <c r="B195" s="44" t="n">
        <v>11</v>
      </c>
      <c r="C195" s="45" t="n">
        <v>2</v>
      </c>
      <c r="D195" s="46" t="n">
        <v>4</v>
      </c>
      <c r="E195" s="47" t="n">
        <v>5</v>
      </c>
      <c r="F195" s="48" t="str">
        <f aca="false">IF(ISERROR(VLOOKUP(E195,スタッフマスタ!$A$2:$B$52,2,FALSE())),"",VLOOKUP(E195,スタッフマスタ!$A$2:$B$52,2,FALSE()))</f>
        <v>島谷 美文</v>
      </c>
      <c r="G195" s="49" t="n">
        <v>0.333333333333333</v>
      </c>
      <c r="H195" s="42" t="n">
        <f aca="false">IF(OR(B195="",C195="",D195=""),DATE(2100,12,31),DATE(B195+2000,C195,D195))</f>
        <v>40578</v>
      </c>
      <c r="I195" s="24"/>
    </row>
    <row r="196" customFormat="false" ht="13.5" hidden="false" customHeight="false" outlineLevel="0" collapsed="false">
      <c r="A196" s="43" t="n">
        <v>194</v>
      </c>
      <c r="B196" s="44" t="n">
        <v>11</v>
      </c>
      <c r="C196" s="45" t="n">
        <v>2</v>
      </c>
      <c r="D196" s="46" t="n">
        <v>4</v>
      </c>
      <c r="E196" s="47" t="n">
        <v>28</v>
      </c>
      <c r="F196" s="48" t="str">
        <f aca="false">IF(ISERROR(VLOOKUP(E196,スタッフマスタ!$A$2:$B$52,2,FALSE())),"",VLOOKUP(E196,スタッフマスタ!$A$2:$B$52,2,FALSE()))</f>
        <v>寺田 多門</v>
      </c>
      <c r="G196" s="49" t="n">
        <v>0.333333333333333</v>
      </c>
      <c r="H196" s="42" t="n">
        <f aca="false">IF(OR(B196="",C196="",D196=""),DATE(2100,12,31),DATE(B196+2000,C196,D196))</f>
        <v>40578</v>
      </c>
      <c r="I196" s="24"/>
    </row>
    <row r="197" customFormat="false" ht="13.5" hidden="false" customHeight="false" outlineLevel="0" collapsed="false">
      <c r="A197" s="43" t="n">
        <v>195</v>
      </c>
      <c r="B197" s="44" t="n">
        <v>11</v>
      </c>
      <c r="C197" s="45" t="n">
        <v>2</v>
      </c>
      <c r="D197" s="46" t="n">
        <v>4</v>
      </c>
      <c r="E197" s="47" t="n">
        <v>25</v>
      </c>
      <c r="F197" s="48" t="str">
        <f aca="false">IF(ISERROR(VLOOKUP(E197,スタッフマスタ!$A$2:$B$52,2,FALSE())),"",VLOOKUP(E197,スタッフマスタ!$A$2:$B$52,2,FALSE()))</f>
        <v>鬼頭 茂樹</v>
      </c>
      <c r="G197" s="49" t="n">
        <v>0.291666666666667</v>
      </c>
      <c r="H197" s="42" t="n">
        <f aca="false">IF(OR(B197="",C197="",D197=""),DATE(2100,12,31),DATE(B197+2000,C197,D197))</f>
        <v>40578</v>
      </c>
      <c r="I197" s="24"/>
    </row>
    <row r="198" customFormat="false" ht="13.5" hidden="false" customHeight="false" outlineLevel="0" collapsed="false">
      <c r="A198" s="43" t="n">
        <v>196</v>
      </c>
      <c r="B198" s="44" t="n">
        <v>11</v>
      </c>
      <c r="C198" s="45" t="n">
        <v>2</v>
      </c>
      <c r="D198" s="46" t="n">
        <v>5</v>
      </c>
      <c r="E198" s="47" t="n">
        <v>12</v>
      </c>
      <c r="F198" s="48" t="str">
        <f aca="false">IF(ISERROR(VLOOKUP(E198,スタッフマスタ!$A$2:$B$52,2,FALSE())),"",VLOOKUP(E198,スタッフマスタ!$A$2:$B$52,2,FALSE()))</f>
        <v>堤　 晶子</v>
      </c>
      <c r="G198" s="49" t="n">
        <v>0.25</v>
      </c>
      <c r="H198" s="42" t="n">
        <f aca="false">IF(OR(B198="",C198="",D198=""),DATE(2100,12,31),DATE(B198+2000,C198,D198))</f>
        <v>40579</v>
      </c>
      <c r="I198" s="24"/>
    </row>
    <row r="199" customFormat="false" ht="13.5" hidden="false" customHeight="false" outlineLevel="0" collapsed="false">
      <c r="A199" s="43" t="n">
        <v>197</v>
      </c>
      <c r="B199" s="44" t="n">
        <v>11</v>
      </c>
      <c r="C199" s="45" t="n">
        <v>2</v>
      </c>
      <c r="D199" s="46" t="n">
        <v>5</v>
      </c>
      <c r="E199" s="47" t="n">
        <v>37</v>
      </c>
      <c r="F199" s="48" t="str">
        <f aca="false">IF(ISERROR(VLOOKUP(E199,スタッフマスタ!$A$2:$B$52,2,FALSE())),"",VLOOKUP(E199,スタッフマスタ!$A$2:$B$52,2,FALSE()))</f>
        <v>夏目 栄夫</v>
      </c>
      <c r="G199" s="49" t="n">
        <v>0.333333333333333</v>
      </c>
      <c r="H199" s="42" t="n">
        <f aca="false">IF(OR(B199="",C199="",D199=""),DATE(2100,12,31),DATE(B199+2000,C199,D199))</f>
        <v>40579</v>
      </c>
      <c r="I199" s="24"/>
    </row>
    <row r="200" customFormat="false" ht="13.5" hidden="false" customHeight="false" outlineLevel="0" collapsed="false">
      <c r="A200" s="43" t="n">
        <v>198</v>
      </c>
      <c r="B200" s="44" t="n">
        <v>11</v>
      </c>
      <c r="C200" s="45" t="n">
        <v>2</v>
      </c>
      <c r="D200" s="46" t="n">
        <v>5</v>
      </c>
      <c r="E200" s="47" t="n">
        <v>15</v>
      </c>
      <c r="F200" s="48" t="str">
        <f aca="false">IF(ISERROR(VLOOKUP(E200,スタッフマスタ!$A$2:$B$52,2,FALSE())),"",VLOOKUP(E200,スタッフマスタ!$A$2:$B$52,2,FALSE()))</f>
        <v>内山 紀昭</v>
      </c>
      <c r="G200" s="49" t="n">
        <v>0.333333333333333</v>
      </c>
      <c r="H200" s="42" t="n">
        <f aca="false">IF(OR(B200="",C200="",D200=""),DATE(2100,12,31),DATE(B200+2000,C200,D200))</f>
        <v>40579</v>
      </c>
      <c r="I200" s="24"/>
    </row>
    <row r="201" customFormat="false" ht="13.5" hidden="false" customHeight="false" outlineLevel="0" collapsed="false">
      <c r="A201" s="43" t="n">
        <v>199</v>
      </c>
      <c r="B201" s="44" t="n">
        <v>11</v>
      </c>
      <c r="C201" s="45" t="n">
        <v>2</v>
      </c>
      <c r="D201" s="46" t="n">
        <v>5</v>
      </c>
      <c r="E201" s="47" t="n">
        <v>1</v>
      </c>
      <c r="F201" s="48" t="str">
        <f aca="false">IF(ISERROR(VLOOKUP(E201,スタッフマスタ!$A$2:$B$52,2,FALSE())),"",VLOOKUP(E201,スタッフマスタ!$A$2:$B$52,2,FALSE()))</f>
        <v>重松 久</v>
      </c>
      <c r="G201" s="49" t="n">
        <v>0.333333333333333</v>
      </c>
      <c r="H201" s="42" t="n">
        <f aca="false">IF(OR(B201="",C201="",D201=""),DATE(2100,12,31),DATE(B201+2000,C201,D201))</f>
        <v>40579</v>
      </c>
      <c r="I201" s="24"/>
    </row>
    <row r="202" customFormat="false" ht="13.5" hidden="false" customHeight="false" outlineLevel="0" collapsed="false">
      <c r="A202" s="43" t="n">
        <v>200</v>
      </c>
      <c r="B202" s="44" t="n">
        <v>11</v>
      </c>
      <c r="C202" s="45" t="n">
        <v>2</v>
      </c>
      <c r="D202" s="46" t="n">
        <v>5</v>
      </c>
      <c r="E202" s="47" t="n">
        <v>19</v>
      </c>
      <c r="F202" s="48" t="str">
        <f aca="false">IF(ISERROR(VLOOKUP(E202,スタッフマスタ!$A$2:$B$52,2,FALSE())),"",VLOOKUP(E202,スタッフマスタ!$A$2:$B$52,2,FALSE()))</f>
        <v>猪又 里子</v>
      </c>
      <c r="G202" s="49" t="n">
        <v>0.333333333333333</v>
      </c>
      <c r="H202" s="42" t="n">
        <f aca="false">IF(OR(B202="",C202="",D202=""),DATE(2100,12,31),DATE(B202+2000,C202,D202))</f>
        <v>40579</v>
      </c>
      <c r="I202" s="24"/>
    </row>
    <row r="203" customFormat="false" ht="13.5" hidden="false" customHeight="false" outlineLevel="0" collapsed="false">
      <c r="A203" s="43" t="n">
        <v>201</v>
      </c>
      <c r="B203" s="44" t="n">
        <v>11</v>
      </c>
      <c r="C203" s="45" t="n">
        <v>2</v>
      </c>
      <c r="D203" s="46" t="n">
        <v>5</v>
      </c>
      <c r="E203" s="47" t="n">
        <v>28</v>
      </c>
      <c r="F203" s="48" t="str">
        <f aca="false">IF(ISERROR(VLOOKUP(E203,スタッフマスタ!$A$2:$B$52,2,FALSE())),"",VLOOKUP(E203,スタッフマスタ!$A$2:$B$52,2,FALSE()))</f>
        <v>寺田 多門</v>
      </c>
      <c r="G203" s="49" t="n">
        <v>0.291666666666667</v>
      </c>
      <c r="H203" s="42" t="n">
        <f aca="false">IF(OR(B203="",C203="",D203=""),DATE(2100,12,31),DATE(B203+2000,C203,D203))</f>
        <v>40579</v>
      </c>
      <c r="I203" s="24"/>
    </row>
    <row r="204" customFormat="false" ht="13.5" hidden="false" customHeight="false" outlineLevel="0" collapsed="false">
      <c r="A204" s="43" t="n">
        <v>202</v>
      </c>
      <c r="B204" s="44" t="n">
        <v>11</v>
      </c>
      <c r="C204" s="45" t="n">
        <v>2</v>
      </c>
      <c r="D204" s="46" t="n">
        <v>6</v>
      </c>
      <c r="E204" s="47" t="n">
        <v>27</v>
      </c>
      <c r="F204" s="48" t="str">
        <f aca="false">IF(ISERROR(VLOOKUP(E204,スタッフマスタ!$A$2:$B$52,2,FALSE())),"",VLOOKUP(E204,スタッフマスタ!$A$2:$B$52,2,FALSE()))</f>
        <v>窪山 智明</v>
      </c>
      <c r="G204" s="49" t="n">
        <v>0.333333333333333</v>
      </c>
      <c r="H204" s="42" t="n">
        <f aca="false">IF(OR(B204="",C204="",D204=""),DATE(2100,12,31),DATE(B204+2000,C204,D204))</f>
        <v>40580</v>
      </c>
      <c r="I204" s="24"/>
    </row>
    <row r="205" customFormat="false" ht="13.5" hidden="false" customHeight="false" outlineLevel="0" collapsed="false">
      <c r="A205" s="43" t="n">
        <v>203</v>
      </c>
      <c r="B205" s="44" t="n">
        <v>11</v>
      </c>
      <c r="C205" s="45" t="n">
        <v>2</v>
      </c>
      <c r="D205" s="46" t="n">
        <v>6</v>
      </c>
      <c r="E205" s="47" t="n">
        <v>6</v>
      </c>
      <c r="F205" s="48" t="str">
        <f aca="false">IF(ISERROR(VLOOKUP(E205,スタッフマスタ!$A$2:$B$52,2,FALSE())),"",VLOOKUP(E205,スタッフマスタ!$A$2:$B$52,2,FALSE()))</f>
        <v>広瀬 一己</v>
      </c>
      <c r="G205" s="49" t="n">
        <v>0.333333333333333</v>
      </c>
      <c r="H205" s="42" t="n">
        <f aca="false">IF(OR(B205="",C205="",D205=""),DATE(2100,12,31),DATE(B205+2000,C205,D205))</f>
        <v>40580</v>
      </c>
      <c r="I205" s="24"/>
    </row>
    <row r="206" customFormat="false" ht="13.5" hidden="false" customHeight="false" outlineLevel="0" collapsed="false">
      <c r="A206" s="43" t="n">
        <v>204</v>
      </c>
      <c r="B206" s="44" t="n">
        <v>11</v>
      </c>
      <c r="C206" s="45" t="n">
        <v>2</v>
      </c>
      <c r="D206" s="46" t="n">
        <v>6</v>
      </c>
      <c r="E206" s="47" t="n">
        <v>16</v>
      </c>
      <c r="F206" s="48" t="str">
        <f aca="false">IF(ISERROR(VLOOKUP(E206,スタッフマスタ!$A$2:$B$52,2,FALSE())),"",VLOOKUP(E206,スタッフマスタ!$A$2:$B$52,2,FALSE()))</f>
        <v>花見 初男</v>
      </c>
      <c r="G206" s="49" t="n">
        <v>0.333333333333333</v>
      </c>
      <c r="H206" s="42" t="n">
        <f aca="false">IF(OR(B206="",C206="",D206=""),DATE(2100,12,31),DATE(B206+2000,C206,D206))</f>
        <v>40580</v>
      </c>
      <c r="I206" s="24"/>
    </row>
    <row r="207" customFormat="false" ht="13.5" hidden="false" customHeight="false" outlineLevel="0" collapsed="false">
      <c r="A207" s="43" t="n">
        <v>205</v>
      </c>
      <c r="B207" s="44" t="n">
        <v>11</v>
      </c>
      <c r="C207" s="45" t="n">
        <v>2</v>
      </c>
      <c r="D207" s="46" t="n">
        <v>6</v>
      </c>
      <c r="E207" s="47" t="n">
        <v>46</v>
      </c>
      <c r="F207" s="48" t="str">
        <f aca="false">IF(ISERROR(VLOOKUP(E207,スタッフマスタ!$A$2:$B$52,2,FALSE())),"",VLOOKUP(E207,スタッフマスタ!$A$2:$B$52,2,FALSE()))</f>
        <v>渕山 健</v>
      </c>
      <c r="G207" s="49" t="n">
        <v>0.291666666666667</v>
      </c>
      <c r="H207" s="42" t="n">
        <f aca="false">IF(OR(B207="",C207="",D207=""),DATE(2100,12,31),DATE(B207+2000,C207,D207))</f>
        <v>40580</v>
      </c>
      <c r="I207" s="24"/>
    </row>
    <row r="208" customFormat="false" ht="13.5" hidden="false" customHeight="false" outlineLevel="0" collapsed="false">
      <c r="A208" s="43" t="n">
        <v>206</v>
      </c>
      <c r="B208" s="44" t="n">
        <v>11</v>
      </c>
      <c r="C208" s="45" t="n">
        <v>2</v>
      </c>
      <c r="D208" s="46" t="n">
        <v>6</v>
      </c>
      <c r="E208" s="47" t="n">
        <v>34</v>
      </c>
      <c r="F208" s="48" t="str">
        <f aca="false">IF(ISERROR(VLOOKUP(E208,スタッフマスタ!$A$2:$B$52,2,FALSE())),"",VLOOKUP(E208,スタッフマスタ!$A$2:$B$52,2,FALSE()))</f>
        <v>野沢 公治</v>
      </c>
      <c r="G208" s="49" t="n">
        <v>0.333333333333333</v>
      </c>
      <c r="H208" s="42" t="n">
        <f aca="false">IF(OR(B208="",C208="",D208=""),DATE(2100,12,31),DATE(B208+2000,C208,D208))</f>
        <v>40580</v>
      </c>
      <c r="I208" s="24"/>
    </row>
    <row r="209" customFormat="false" ht="13.5" hidden="false" customHeight="false" outlineLevel="0" collapsed="false">
      <c r="A209" s="43" t="n">
        <v>207</v>
      </c>
      <c r="B209" s="44" t="n">
        <v>11</v>
      </c>
      <c r="C209" s="45" t="n">
        <v>2</v>
      </c>
      <c r="D209" s="46" t="n">
        <v>6</v>
      </c>
      <c r="E209" s="47" t="n">
        <v>45</v>
      </c>
      <c r="F209" s="48" t="str">
        <f aca="false">IF(ISERROR(VLOOKUP(E209,スタッフマスタ!$A$2:$B$52,2,FALSE())),"",VLOOKUP(E209,スタッフマスタ!$A$2:$B$52,2,FALSE()))</f>
        <v>瀧澤 雅彦</v>
      </c>
      <c r="G209" s="49" t="n">
        <v>0.333333333333333</v>
      </c>
      <c r="H209" s="42" t="n">
        <f aca="false">IF(OR(B209="",C209="",D209=""),DATE(2100,12,31),DATE(B209+2000,C209,D209))</f>
        <v>40580</v>
      </c>
      <c r="I209" s="24"/>
    </row>
    <row r="210" customFormat="false" ht="13.5" hidden="false" customHeight="false" outlineLevel="0" collapsed="false">
      <c r="A210" s="43" t="n">
        <v>208</v>
      </c>
      <c r="B210" s="44" t="n">
        <v>11</v>
      </c>
      <c r="C210" s="45" t="n">
        <v>2</v>
      </c>
      <c r="D210" s="46" t="n">
        <v>7</v>
      </c>
      <c r="E210" s="47" t="n">
        <v>13</v>
      </c>
      <c r="F210" s="48" t="str">
        <f aca="false">IF(ISERROR(VLOOKUP(E210,スタッフマスタ!$A$2:$B$52,2,FALSE())),"",VLOOKUP(E210,スタッフマスタ!$A$2:$B$52,2,FALSE()))</f>
        <v>島崎 好一</v>
      </c>
      <c r="G210" s="49" t="n">
        <v>0.333333333333333</v>
      </c>
      <c r="H210" s="42" t="n">
        <f aca="false">IF(OR(B210="",C210="",D210=""),DATE(2100,12,31),DATE(B210+2000,C210,D210))</f>
        <v>40581</v>
      </c>
      <c r="I210" s="24"/>
    </row>
    <row r="211" customFormat="false" ht="13.5" hidden="false" customHeight="false" outlineLevel="0" collapsed="false">
      <c r="A211" s="43" t="n">
        <v>209</v>
      </c>
      <c r="B211" s="44" t="n">
        <v>11</v>
      </c>
      <c r="C211" s="45" t="n">
        <v>2</v>
      </c>
      <c r="D211" s="46" t="n">
        <v>7</v>
      </c>
      <c r="E211" s="47" t="n">
        <v>8</v>
      </c>
      <c r="F211" s="48" t="str">
        <f aca="false">IF(ISERROR(VLOOKUP(E211,スタッフマスタ!$A$2:$B$52,2,FALSE())),"",VLOOKUP(E211,スタッフマスタ!$A$2:$B$52,2,FALSE()))</f>
        <v>入山 千昭</v>
      </c>
      <c r="G211" s="49" t="n">
        <v>0.291666666666667</v>
      </c>
      <c r="H211" s="42" t="n">
        <f aca="false">IF(OR(B211="",C211="",D211=""),DATE(2100,12,31),DATE(B211+2000,C211,D211))</f>
        <v>40581</v>
      </c>
      <c r="I211" s="24"/>
    </row>
    <row r="212" customFormat="false" ht="13.5" hidden="false" customHeight="false" outlineLevel="0" collapsed="false">
      <c r="A212" s="43" t="n">
        <v>210</v>
      </c>
      <c r="B212" s="44" t="n">
        <v>11</v>
      </c>
      <c r="C212" s="45" t="n">
        <v>2</v>
      </c>
      <c r="D212" s="46" t="n">
        <v>7</v>
      </c>
      <c r="E212" s="47" t="n">
        <v>31</v>
      </c>
      <c r="F212" s="48" t="str">
        <f aca="false">IF(ISERROR(VLOOKUP(E212,スタッフマスタ!$A$2:$B$52,2,FALSE())),"",VLOOKUP(E212,スタッフマスタ!$A$2:$B$52,2,FALSE()))</f>
        <v>桜井 裕香</v>
      </c>
      <c r="G212" s="49" t="n">
        <v>0.333333333333333</v>
      </c>
      <c r="H212" s="42" t="n">
        <f aca="false">IF(OR(B212="",C212="",D212=""),DATE(2100,12,31),DATE(B212+2000,C212,D212))</f>
        <v>40581</v>
      </c>
      <c r="I212" s="24"/>
    </row>
    <row r="213" customFormat="false" ht="13.5" hidden="false" customHeight="false" outlineLevel="0" collapsed="false">
      <c r="A213" s="43" t="n">
        <v>211</v>
      </c>
      <c r="B213" s="44" t="n">
        <v>11</v>
      </c>
      <c r="C213" s="45" t="n">
        <v>2</v>
      </c>
      <c r="D213" s="46" t="n">
        <v>7</v>
      </c>
      <c r="E213" s="47" t="n">
        <v>32</v>
      </c>
      <c r="F213" s="48" t="str">
        <f aca="false">IF(ISERROR(VLOOKUP(E213,スタッフマスタ!$A$2:$B$52,2,FALSE())),"",VLOOKUP(E213,スタッフマスタ!$A$2:$B$52,2,FALSE()))</f>
        <v>岩岡 安友</v>
      </c>
      <c r="G213" s="49" t="n">
        <v>0.291666666666667</v>
      </c>
      <c r="H213" s="42" t="n">
        <f aca="false">IF(OR(B213="",C213="",D213=""),DATE(2100,12,31),DATE(B213+2000,C213,D213))</f>
        <v>40581</v>
      </c>
      <c r="I213" s="24"/>
    </row>
    <row r="214" customFormat="false" ht="13.5" hidden="false" customHeight="false" outlineLevel="0" collapsed="false">
      <c r="A214" s="43" t="n">
        <v>212</v>
      </c>
      <c r="B214" s="44" t="n">
        <v>11</v>
      </c>
      <c r="C214" s="45" t="n">
        <v>2</v>
      </c>
      <c r="D214" s="46" t="n">
        <v>7</v>
      </c>
      <c r="E214" s="47" t="n">
        <v>47</v>
      </c>
      <c r="F214" s="48" t="str">
        <f aca="false">IF(ISERROR(VLOOKUP(E214,スタッフマスタ!$A$2:$B$52,2,FALSE())),"",VLOOKUP(E214,スタッフマスタ!$A$2:$B$52,2,FALSE()))</f>
        <v>益山 高紀</v>
      </c>
      <c r="G214" s="49" t="n">
        <v>0.333333333333333</v>
      </c>
      <c r="H214" s="42" t="n">
        <f aca="false">IF(OR(B214="",C214="",D214=""),DATE(2100,12,31),DATE(B214+2000,C214,D214))</f>
        <v>40581</v>
      </c>
      <c r="I214" s="24"/>
    </row>
    <row r="215" customFormat="false" ht="13.5" hidden="false" customHeight="false" outlineLevel="0" collapsed="false">
      <c r="A215" s="43" t="n">
        <v>213</v>
      </c>
      <c r="B215" s="44" t="n">
        <v>11</v>
      </c>
      <c r="C215" s="45" t="n">
        <v>2</v>
      </c>
      <c r="D215" s="46" t="n">
        <v>8</v>
      </c>
      <c r="E215" s="47" t="n">
        <v>46</v>
      </c>
      <c r="F215" s="48" t="str">
        <f aca="false">IF(ISERROR(VLOOKUP(E215,スタッフマスタ!$A$2:$B$52,2,FALSE())),"",VLOOKUP(E215,スタッフマスタ!$A$2:$B$52,2,FALSE()))</f>
        <v>渕山 健</v>
      </c>
      <c r="G215" s="49" t="n">
        <v>0.333333333333333</v>
      </c>
      <c r="H215" s="42" t="n">
        <f aca="false">IF(OR(B215="",C215="",D215=""),DATE(2100,12,31),DATE(B215+2000,C215,D215))</f>
        <v>40582</v>
      </c>
      <c r="I215" s="24"/>
    </row>
    <row r="216" customFormat="false" ht="13.5" hidden="false" customHeight="false" outlineLevel="0" collapsed="false">
      <c r="A216" s="43" t="n">
        <v>214</v>
      </c>
      <c r="B216" s="44" t="n">
        <v>11</v>
      </c>
      <c r="C216" s="45" t="n">
        <v>2</v>
      </c>
      <c r="D216" s="46" t="n">
        <v>8</v>
      </c>
      <c r="E216" s="47" t="n">
        <v>40</v>
      </c>
      <c r="F216" s="48" t="str">
        <f aca="false">IF(ISERROR(VLOOKUP(E216,スタッフマスタ!$A$2:$B$52,2,FALSE())),"",VLOOKUP(E216,スタッフマスタ!$A$2:$B$52,2,FALSE()))</f>
        <v>渋谷 重光</v>
      </c>
      <c r="G216" s="49" t="n">
        <v>0.25</v>
      </c>
      <c r="H216" s="42" t="n">
        <f aca="false">IF(OR(B216="",C216="",D216=""),DATE(2100,12,31),DATE(B216+2000,C216,D216))</f>
        <v>40582</v>
      </c>
      <c r="I216" s="24"/>
    </row>
    <row r="217" customFormat="false" ht="13.5" hidden="false" customHeight="false" outlineLevel="0" collapsed="false">
      <c r="A217" s="43" t="n">
        <v>215</v>
      </c>
      <c r="B217" s="44" t="n">
        <v>11</v>
      </c>
      <c r="C217" s="45" t="n">
        <v>2</v>
      </c>
      <c r="D217" s="46" t="n">
        <v>8</v>
      </c>
      <c r="E217" s="47" t="n">
        <v>50</v>
      </c>
      <c r="F217" s="48" t="str">
        <f aca="false">IF(ISERROR(VLOOKUP(E217,スタッフマスタ!$A$2:$B$52,2,FALSE())),"",VLOOKUP(E217,スタッフマスタ!$A$2:$B$52,2,FALSE()))</f>
        <v>桐原 信雄</v>
      </c>
      <c r="G217" s="49" t="n">
        <v>0.291666666666667</v>
      </c>
      <c r="H217" s="42" t="n">
        <f aca="false">IF(OR(B217="",C217="",D217=""),DATE(2100,12,31),DATE(B217+2000,C217,D217))</f>
        <v>40582</v>
      </c>
      <c r="I217" s="24"/>
    </row>
    <row r="218" customFormat="false" ht="13.5" hidden="false" customHeight="false" outlineLevel="0" collapsed="false">
      <c r="A218" s="43" t="n">
        <v>216</v>
      </c>
      <c r="B218" s="44" t="n">
        <v>11</v>
      </c>
      <c r="C218" s="45" t="n">
        <v>2</v>
      </c>
      <c r="D218" s="46" t="n">
        <v>8</v>
      </c>
      <c r="E218" s="47" t="n">
        <v>29</v>
      </c>
      <c r="F218" s="48" t="str">
        <f aca="false">IF(ISERROR(VLOOKUP(E218,スタッフマスタ!$A$2:$B$52,2,FALSE())),"",VLOOKUP(E218,スタッフマスタ!$A$2:$B$52,2,FALSE()))</f>
        <v>有吉 久雄</v>
      </c>
      <c r="G218" s="49" t="n">
        <v>0.291666666666667</v>
      </c>
      <c r="H218" s="42" t="n">
        <f aca="false">IF(OR(B218="",C218="",D218=""),DATE(2100,12,31),DATE(B218+2000,C218,D218))</f>
        <v>40582</v>
      </c>
      <c r="I218" s="24"/>
    </row>
    <row r="219" customFormat="false" ht="13.5" hidden="false" customHeight="false" outlineLevel="0" collapsed="false">
      <c r="A219" s="43" t="n">
        <v>217</v>
      </c>
      <c r="B219" s="44" t="n">
        <v>11</v>
      </c>
      <c r="C219" s="45" t="n">
        <v>2</v>
      </c>
      <c r="D219" s="46" t="n">
        <v>8</v>
      </c>
      <c r="E219" s="47" t="n">
        <v>16</v>
      </c>
      <c r="F219" s="48" t="str">
        <f aca="false">IF(ISERROR(VLOOKUP(E219,スタッフマスタ!$A$2:$B$52,2,FALSE())),"",VLOOKUP(E219,スタッフマスタ!$A$2:$B$52,2,FALSE()))</f>
        <v>花見 初男</v>
      </c>
      <c r="G219" s="49" t="n">
        <v>0.333333333333333</v>
      </c>
      <c r="H219" s="42" t="n">
        <f aca="false">IF(OR(B219="",C219="",D219=""),DATE(2100,12,31),DATE(B219+2000,C219,D219))</f>
        <v>40582</v>
      </c>
      <c r="I219" s="24"/>
    </row>
    <row r="220" customFormat="false" ht="13.5" hidden="false" customHeight="false" outlineLevel="0" collapsed="false">
      <c r="A220" s="43" t="n">
        <v>218</v>
      </c>
      <c r="B220" s="44" t="n">
        <v>11</v>
      </c>
      <c r="C220" s="45" t="n">
        <v>2</v>
      </c>
      <c r="D220" s="46" t="n">
        <v>9</v>
      </c>
      <c r="E220" s="47" t="n">
        <v>11</v>
      </c>
      <c r="F220" s="48" t="str">
        <f aca="false">IF(ISERROR(VLOOKUP(E220,スタッフマスタ!$A$2:$B$52,2,FALSE())),"",VLOOKUP(E220,スタッフマスタ!$A$2:$B$52,2,FALSE()))</f>
        <v>荘司 国彦</v>
      </c>
      <c r="G220" s="49" t="n">
        <v>0.291666666666667</v>
      </c>
      <c r="H220" s="42" t="n">
        <f aca="false">IF(OR(B220="",C220="",D220=""),DATE(2100,12,31),DATE(B220+2000,C220,D220))</f>
        <v>40583</v>
      </c>
      <c r="I220" s="24"/>
    </row>
    <row r="221" customFormat="false" ht="13.5" hidden="false" customHeight="false" outlineLevel="0" collapsed="false">
      <c r="A221" s="43" t="n">
        <v>219</v>
      </c>
      <c r="B221" s="44" t="n">
        <v>11</v>
      </c>
      <c r="C221" s="45" t="n">
        <v>2</v>
      </c>
      <c r="D221" s="46" t="n">
        <v>9</v>
      </c>
      <c r="E221" s="47" t="n">
        <v>40</v>
      </c>
      <c r="F221" s="48" t="str">
        <f aca="false">IF(ISERROR(VLOOKUP(E221,スタッフマスタ!$A$2:$B$52,2,FALSE())),"",VLOOKUP(E221,スタッフマスタ!$A$2:$B$52,2,FALSE()))</f>
        <v>渋谷 重光</v>
      </c>
      <c r="G221" s="49" t="n">
        <v>0.333333333333333</v>
      </c>
      <c r="H221" s="42" t="n">
        <f aca="false">IF(OR(B221="",C221="",D221=""),DATE(2100,12,31),DATE(B221+2000,C221,D221))</f>
        <v>40583</v>
      </c>
      <c r="I221" s="24"/>
    </row>
    <row r="222" customFormat="false" ht="13.5" hidden="false" customHeight="false" outlineLevel="0" collapsed="false">
      <c r="A222" s="43" t="n">
        <v>220</v>
      </c>
      <c r="B222" s="44" t="n">
        <v>11</v>
      </c>
      <c r="C222" s="45" t="n">
        <v>2</v>
      </c>
      <c r="D222" s="46" t="n">
        <v>9</v>
      </c>
      <c r="E222" s="47" t="n">
        <v>15</v>
      </c>
      <c r="F222" s="48" t="str">
        <f aca="false">IF(ISERROR(VLOOKUP(E222,スタッフマスタ!$A$2:$B$52,2,FALSE())),"",VLOOKUP(E222,スタッフマスタ!$A$2:$B$52,2,FALSE()))</f>
        <v>内山 紀昭</v>
      </c>
      <c r="G222" s="49" t="n">
        <v>0.291666666666667</v>
      </c>
      <c r="H222" s="42" t="n">
        <f aca="false">IF(OR(B222="",C222="",D222=""),DATE(2100,12,31),DATE(B222+2000,C222,D222))</f>
        <v>40583</v>
      </c>
      <c r="I222" s="24"/>
    </row>
    <row r="223" customFormat="false" ht="13.5" hidden="false" customHeight="false" outlineLevel="0" collapsed="false">
      <c r="A223" s="43" t="n">
        <v>221</v>
      </c>
      <c r="B223" s="44" t="n">
        <v>11</v>
      </c>
      <c r="C223" s="45" t="n">
        <v>2</v>
      </c>
      <c r="D223" s="46" t="n">
        <v>9</v>
      </c>
      <c r="E223" s="47" t="n">
        <v>19</v>
      </c>
      <c r="F223" s="48" t="str">
        <f aca="false">IF(ISERROR(VLOOKUP(E223,スタッフマスタ!$A$2:$B$52,2,FALSE())),"",VLOOKUP(E223,スタッフマスタ!$A$2:$B$52,2,FALSE()))</f>
        <v>猪又 里子</v>
      </c>
      <c r="G223" s="49" t="n">
        <v>0.25</v>
      </c>
      <c r="H223" s="42" t="n">
        <f aca="false">IF(OR(B223="",C223="",D223=""),DATE(2100,12,31),DATE(B223+2000,C223,D223))</f>
        <v>40583</v>
      </c>
      <c r="I223" s="24"/>
    </row>
    <row r="224" customFormat="false" ht="13.5" hidden="false" customHeight="false" outlineLevel="0" collapsed="false">
      <c r="A224" s="43" t="n">
        <v>222</v>
      </c>
      <c r="B224" s="44" t="n">
        <v>11</v>
      </c>
      <c r="C224" s="45" t="n">
        <v>2</v>
      </c>
      <c r="D224" s="46" t="n">
        <v>9</v>
      </c>
      <c r="E224" s="47" t="n">
        <v>41</v>
      </c>
      <c r="F224" s="48" t="str">
        <f aca="false">IF(ISERROR(VLOOKUP(E224,スタッフマスタ!$A$2:$B$52,2,FALSE())),"",VLOOKUP(E224,スタッフマスタ!$A$2:$B$52,2,FALSE()))</f>
        <v>明石 暢</v>
      </c>
      <c r="G224" s="49" t="n">
        <v>0.291666666666667</v>
      </c>
      <c r="H224" s="42" t="n">
        <f aca="false">IF(OR(B224="",C224="",D224=""),DATE(2100,12,31),DATE(B224+2000,C224,D224))</f>
        <v>40583</v>
      </c>
      <c r="I224" s="24"/>
    </row>
    <row r="225" customFormat="false" ht="13.5" hidden="false" customHeight="false" outlineLevel="0" collapsed="false">
      <c r="A225" s="43" t="n">
        <v>223</v>
      </c>
      <c r="B225" s="44" t="n">
        <v>11</v>
      </c>
      <c r="C225" s="45" t="n">
        <v>2</v>
      </c>
      <c r="D225" s="46" t="n">
        <v>9</v>
      </c>
      <c r="E225" s="47" t="n">
        <v>44</v>
      </c>
      <c r="F225" s="48" t="str">
        <f aca="false">IF(ISERROR(VLOOKUP(E225,スタッフマスタ!$A$2:$B$52,2,FALSE())),"",VLOOKUP(E225,スタッフマスタ!$A$2:$B$52,2,FALSE()))</f>
        <v>荻山 柏雄</v>
      </c>
      <c r="G225" s="49" t="n">
        <v>0.333333333333333</v>
      </c>
      <c r="H225" s="42" t="n">
        <f aca="false">IF(OR(B225="",C225="",D225=""),DATE(2100,12,31),DATE(B225+2000,C225,D225))</f>
        <v>40583</v>
      </c>
      <c r="I225" s="24"/>
    </row>
    <row r="226" customFormat="false" ht="13.5" hidden="false" customHeight="false" outlineLevel="0" collapsed="false">
      <c r="A226" s="43" t="n">
        <v>224</v>
      </c>
      <c r="B226" s="44" t="n">
        <v>11</v>
      </c>
      <c r="C226" s="45" t="n">
        <v>2</v>
      </c>
      <c r="D226" s="46" t="n">
        <v>10</v>
      </c>
      <c r="E226" s="47" t="n">
        <v>5</v>
      </c>
      <c r="F226" s="48" t="str">
        <f aca="false">IF(ISERROR(VLOOKUP(E226,スタッフマスタ!$A$2:$B$52,2,FALSE())),"",VLOOKUP(E226,スタッフマスタ!$A$2:$B$52,2,FALSE()))</f>
        <v>島谷 美文</v>
      </c>
      <c r="G226" s="49" t="n">
        <v>0.333333333333333</v>
      </c>
      <c r="H226" s="42" t="n">
        <f aca="false">IF(OR(B226="",C226="",D226=""),DATE(2100,12,31),DATE(B226+2000,C226,D226))</f>
        <v>40584</v>
      </c>
      <c r="I226" s="24"/>
    </row>
    <row r="227" customFormat="false" ht="13.5" hidden="false" customHeight="false" outlineLevel="0" collapsed="false">
      <c r="A227" s="43" t="n">
        <v>225</v>
      </c>
      <c r="B227" s="44" t="n">
        <v>11</v>
      </c>
      <c r="C227" s="45" t="n">
        <v>2</v>
      </c>
      <c r="D227" s="46" t="n">
        <v>10</v>
      </c>
      <c r="E227" s="47" t="n">
        <v>16</v>
      </c>
      <c r="F227" s="48" t="str">
        <f aca="false">IF(ISERROR(VLOOKUP(E227,スタッフマスタ!$A$2:$B$52,2,FALSE())),"",VLOOKUP(E227,スタッフマスタ!$A$2:$B$52,2,FALSE()))</f>
        <v>花見 初男</v>
      </c>
      <c r="G227" s="49" t="n">
        <v>0.291666666666667</v>
      </c>
      <c r="H227" s="42" t="n">
        <f aca="false">IF(OR(B227="",C227="",D227=""),DATE(2100,12,31),DATE(B227+2000,C227,D227))</f>
        <v>40584</v>
      </c>
      <c r="I227" s="24"/>
    </row>
    <row r="228" customFormat="false" ht="13.5" hidden="false" customHeight="false" outlineLevel="0" collapsed="false">
      <c r="A228" s="43" t="n">
        <v>226</v>
      </c>
      <c r="B228" s="44" t="n">
        <v>11</v>
      </c>
      <c r="C228" s="45" t="n">
        <v>2</v>
      </c>
      <c r="D228" s="46" t="n">
        <v>10</v>
      </c>
      <c r="E228" s="47" t="n">
        <v>11</v>
      </c>
      <c r="F228" s="48" t="str">
        <f aca="false">IF(ISERROR(VLOOKUP(E228,スタッフマスタ!$A$2:$B$52,2,FALSE())),"",VLOOKUP(E228,スタッフマスタ!$A$2:$B$52,2,FALSE()))</f>
        <v>荘司 国彦</v>
      </c>
      <c r="G228" s="49" t="n">
        <v>0.25</v>
      </c>
      <c r="H228" s="42" t="n">
        <f aca="false">IF(OR(B228="",C228="",D228=""),DATE(2100,12,31),DATE(B228+2000,C228,D228))</f>
        <v>40584</v>
      </c>
      <c r="I228" s="24"/>
    </row>
    <row r="229" customFormat="false" ht="13.5" hidden="false" customHeight="false" outlineLevel="0" collapsed="false">
      <c r="A229" s="43" t="n">
        <v>227</v>
      </c>
      <c r="B229" s="44" t="n">
        <v>11</v>
      </c>
      <c r="C229" s="45" t="n">
        <v>2</v>
      </c>
      <c r="D229" s="46" t="n">
        <v>10</v>
      </c>
      <c r="E229" s="47" t="n">
        <v>12</v>
      </c>
      <c r="F229" s="48" t="str">
        <f aca="false">IF(ISERROR(VLOOKUP(E229,スタッフマスタ!$A$2:$B$52,2,FALSE())),"",VLOOKUP(E229,スタッフマスタ!$A$2:$B$52,2,FALSE()))</f>
        <v>堤　 晶子</v>
      </c>
      <c r="G229" s="49" t="n">
        <v>0.291666666666667</v>
      </c>
      <c r="H229" s="42" t="n">
        <f aca="false">IF(OR(B229="",C229="",D229=""),DATE(2100,12,31),DATE(B229+2000,C229,D229))</f>
        <v>40584</v>
      </c>
      <c r="I229" s="24"/>
    </row>
    <row r="230" customFormat="false" ht="13.5" hidden="false" customHeight="false" outlineLevel="0" collapsed="false">
      <c r="A230" s="43" t="n">
        <v>228</v>
      </c>
      <c r="B230" s="44" t="n">
        <v>11</v>
      </c>
      <c r="C230" s="45" t="n">
        <v>2</v>
      </c>
      <c r="D230" s="46" t="n">
        <v>10</v>
      </c>
      <c r="E230" s="47" t="n">
        <v>38</v>
      </c>
      <c r="F230" s="48" t="str">
        <f aca="false">IF(ISERROR(VLOOKUP(E230,スタッフマスタ!$A$2:$B$52,2,FALSE())),"",VLOOKUP(E230,スタッフマスタ!$A$2:$B$52,2,FALSE()))</f>
        <v>横関 三郎</v>
      </c>
      <c r="G230" s="49" t="n">
        <v>0.291666666666667</v>
      </c>
      <c r="H230" s="42" t="n">
        <f aca="false">IF(OR(B230="",C230="",D230=""),DATE(2100,12,31),DATE(B230+2000,C230,D230))</f>
        <v>40584</v>
      </c>
      <c r="I230" s="24"/>
    </row>
    <row r="231" customFormat="false" ht="13.5" hidden="false" customHeight="false" outlineLevel="0" collapsed="false">
      <c r="A231" s="43" t="n">
        <v>229</v>
      </c>
      <c r="B231" s="44" t="n">
        <v>11</v>
      </c>
      <c r="C231" s="45" t="n">
        <v>2</v>
      </c>
      <c r="D231" s="46" t="n">
        <v>10</v>
      </c>
      <c r="E231" s="47" t="n">
        <v>14</v>
      </c>
      <c r="F231" s="48" t="str">
        <f aca="false">IF(ISERROR(VLOOKUP(E231,スタッフマスタ!$A$2:$B$52,2,FALSE())),"",VLOOKUP(E231,スタッフマスタ!$A$2:$B$52,2,FALSE()))</f>
        <v>竪谷 学</v>
      </c>
      <c r="G231" s="49" t="n">
        <v>0.291666666666667</v>
      </c>
      <c r="H231" s="42" t="n">
        <f aca="false">IF(OR(B231="",C231="",D231=""),DATE(2100,12,31),DATE(B231+2000,C231,D231))</f>
        <v>40584</v>
      </c>
      <c r="I231" s="24"/>
    </row>
    <row r="232" customFormat="false" ht="13.5" hidden="false" customHeight="false" outlineLevel="0" collapsed="false">
      <c r="A232" s="43" t="n">
        <v>230</v>
      </c>
      <c r="B232" s="44" t="n">
        <v>11</v>
      </c>
      <c r="C232" s="45" t="n">
        <v>2</v>
      </c>
      <c r="D232" s="46" t="n">
        <v>11</v>
      </c>
      <c r="E232" s="47" t="n">
        <v>12</v>
      </c>
      <c r="F232" s="48" t="str">
        <f aca="false">IF(ISERROR(VLOOKUP(E232,スタッフマスタ!$A$2:$B$52,2,FALSE())),"",VLOOKUP(E232,スタッフマスタ!$A$2:$B$52,2,FALSE()))</f>
        <v>堤　 晶子</v>
      </c>
      <c r="G232" s="49" t="n">
        <v>0.333333333333333</v>
      </c>
      <c r="H232" s="42" t="n">
        <f aca="false">IF(OR(B232="",C232="",D232=""),DATE(2100,12,31),DATE(B232+2000,C232,D232))</f>
        <v>40585</v>
      </c>
      <c r="I232" s="24"/>
    </row>
    <row r="233" customFormat="false" ht="13.5" hidden="false" customHeight="false" outlineLevel="0" collapsed="false">
      <c r="A233" s="43" t="n">
        <v>231</v>
      </c>
      <c r="B233" s="44" t="n">
        <v>11</v>
      </c>
      <c r="C233" s="45" t="n">
        <v>2</v>
      </c>
      <c r="D233" s="46" t="n">
        <v>11</v>
      </c>
      <c r="E233" s="47" t="n">
        <v>34</v>
      </c>
      <c r="F233" s="48" t="str">
        <f aca="false">IF(ISERROR(VLOOKUP(E233,スタッフマスタ!$A$2:$B$52,2,FALSE())),"",VLOOKUP(E233,スタッフマスタ!$A$2:$B$52,2,FALSE()))</f>
        <v>野沢 公治</v>
      </c>
      <c r="G233" s="49" t="n">
        <v>0.291666666666667</v>
      </c>
      <c r="H233" s="42" t="n">
        <f aca="false">IF(OR(B233="",C233="",D233=""),DATE(2100,12,31),DATE(B233+2000,C233,D233))</f>
        <v>40585</v>
      </c>
      <c r="I233" s="24"/>
    </row>
    <row r="234" customFormat="false" ht="13.5" hidden="false" customHeight="false" outlineLevel="0" collapsed="false">
      <c r="A234" s="43" t="n">
        <v>232</v>
      </c>
      <c r="B234" s="44" t="n">
        <v>11</v>
      </c>
      <c r="C234" s="45" t="n">
        <v>2</v>
      </c>
      <c r="D234" s="46" t="n">
        <v>11</v>
      </c>
      <c r="E234" s="47" t="n">
        <v>5</v>
      </c>
      <c r="F234" s="48" t="str">
        <f aca="false">IF(ISERROR(VLOOKUP(E234,スタッフマスタ!$A$2:$B$52,2,FALSE())),"",VLOOKUP(E234,スタッフマスタ!$A$2:$B$52,2,FALSE()))</f>
        <v>島谷 美文</v>
      </c>
      <c r="G234" s="49" t="n">
        <v>0.333333333333333</v>
      </c>
      <c r="H234" s="42" t="n">
        <f aca="false">IF(OR(B234="",C234="",D234=""),DATE(2100,12,31),DATE(B234+2000,C234,D234))</f>
        <v>40585</v>
      </c>
      <c r="I234" s="24"/>
    </row>
    <row r="235" customFormat="false" ht="13.5" hidden="false" customHeight="false" outlineLevel="0" collapsed="false">
      <c r="A235" s="43" t="n">
        <v>233</v>
      </c>
      <c r="B235" s="44" t="n">
        <v>11</v>
      </c>
      <c r="C235" s="45" t="n">
        <v>2</v>
      </c>
      <c r="D235" s="46" t="n">
        <v>11</v>
      </c>
      <c r="E235" s="47" t="n">
        <v>10</v>
      </c>
      <c r="F235" s="48" t="str">
        <f aca="false">IF(ISERROR(VLOOKUP(E235,スタッフマスタ!$A$2:$B$52,2,FALSE())),"",VLOOKUP(E235,スタッフマスタ!$A$2:$B$52,2,FALSE()))</f>
        <v>飯泉 晃</v>
      </c>
      <c r="G235" s="49" t="n">
        <v>0.333333333333333</v>
      </c>
      <c r="H235" s="42" t="n">
        <f aca="false">IF(OR(B235="",C235="",D235=""),DATE(2100,12,31),DATE(B235+2000,C235,D235))</f>
        <v>40585</v>
      </c>
      <c r="I235" s="24"/>
    </row>
    <row r="236" customFormat="false" ht="13.5" hidden="false" customHeight="false" outlineLevel="0" collapsed="false">
      <c r="A236" s="43" t="n">
        <v>234</v>
      </c>
      <c r="B236" s="44" t="n">
        <v>11</v>
      </c>
      <c r="C236" s="45" t="n">
        <v>2</v>
      </c>
      <c r="D236" s="46" t="n">
        <v>11</v>
      </c>
      <c r="E236" s="47" t="n">
        <v>24</v>
      </c>
      <c r="F236" s="48" t="str">
        <f aca="false">IF(ISERROR(VLOOKUP(E236,スタッフマスタ!$A$2:$B$52,2,FALSE())),"",VLOOKUP(E236,スタッフマスタ!$A$2:$B$52,2,FALSE()))</f>
        <v>永井 勉</v>
      </c>
      <c r="G236" s="49" t="n">
        <v>0.291666666666667</v>
      </c>
      <c r="H236" s="42" t="n">
        <f aca="false">IF(OR(B236="",C236="",D236=""),DATE(2100,12,31),DATE(B236+2000,C236,D236))</f>
        <v>40585</v>
      </c>
      <c r="I236" s="24"/>
    </row>
    <row r="237" customFormat="false" ht="13.5" hidden="false" customHeight="false" outlineLevel="0" collapsed="false">
      <c r="A237" s="43" t="n">
        <v>235</v>
      </c>
      <c r="B237" s="44" t="n">
        <v>11</v>
      </c>
      <c r="C237" s="45" t="n">
        <v>2</v>
      </c>
      <c r="D237" s="46" t="n">
        <v>12</v>
      </c>
      <c r="E237" s="47" t="n">
        <v>27</v>
      </c>
      <c r="F237" s="48" t="str">
        <f aca="false">IF(ISERROR(VLOOKUP(E237,スタッフマスタ!$A$2:$B$52,2,FALSE())),"",VLOOKUP(E237,スタッフマスタ!$A$2:$B$52,2,FALSE()))</f>
        <v>窪山 智明</v>
      </c>
      <c r="G237" s="49" t="n">
        <v>0.333333333333333</v>
      </c>
      <c r="H237" s="42" t="n">
        <f aca="false">IF(OR(B237="",C237="",D237=""),DATE(2100,12,31),DATE(B237+2000,C237,D237))</f>
        <v>40586</v>
      </c>
      <c r="I237" s="24"/>
    </row>
    <row r="238" customFormat="false" ht="13.5" hidden="false" customHeight="false" outlineLevel="0" collapsed="false">
      <c r="A238" s="43" t="n">
        <v>236</v>
      </c>
      <c r="B238" s="44" t="n">
        <v>11</v>
      </c>
      <c r="C238" s="45" t="n">
        <v>2</v>
      </c>
      <c r="D238" s="46" t="n">
        <v>12</v>
      </c>
      <c r="E238" s="47" t="n">
        <v>2</v>
      </c>
      <c r="F238" s="48" t="str">
        <f aca="false">IF(ISERROR(VLOOKUP(E238,スタッフマスタ!$A$2:$B$52,2,FALSE())),"",VLOOKUP(E238,スタッフマスタ!$A$2:$B$52,2,FALSE()))</f>
        <v>江波 郁男</v>
      </c>
      <c r="G238" s="49" t="n">
        <v>0.25</v>
      </c>
      <c r="H238" s="42" t="n">
        <f aca="false">IF(OR(B238="",C238="",D238=""),DATE(2100,12,31),DATE(B238+2000,C238,D238))</f>
        <v>40586</v>
      </c>
      <c r="I238" s="24"/>
    </row>
    <row r="239" customFormat="false" ht="13.5" hidden="false" customHeight="false" outlineLevel="0" collapsed="false">
      <c r="A239" s="43" t="n">
        <v>237</v>
      </c>
      <c r="B239" s="44" t="n">
        <v>11</v>
      </c>
      <c r="C239" s="45" t="n">
        <v>2</v>
      </c>
      <c r="D239" s="46" t="n">
        <v>12</v>
      </c>
      <c r="E239" s="47" t="n">
        <v>20</v>
      </c>
      <c r="F239" s="48" t="str">
        <f aca="false">IF(ISERROR(VLOOKUP(E239,スタッフマスタ!$A$2:$B$52,2,FALSE())),"",VLOOKUP(E239,スタッフマスタ!$A$2:$B$52,2,FALSE()))</f>
        <v>中里 晃</v>
      </c>
      <c r="G239" s="49" t="n">
        <v>0.333333333333333</v>
      </c>
      <c r="H239" s="42" t="n">
        <f aca="false">IF(OR(B239="",C239="",D239=""),DATE(2100,12,31),DATE(B239+2000,C239,D239))</f>
        <v>40586</v>
      </c>
      <c r="I239" s="24"/>
    </row>
    <row r="240" customFormat="false" ht="13.5" hidden="false" customHeight="false" outlineLevel="0" collapsed="false">
      <c r="A240" s="43" t="n">
        <v>238</v>
      </c>
      <c r="B240" s="44" t="n">
        <v>11</v>
      </c>
      <c r="C240" s="45" t="n">
        <v>2</v>
      </c>
      <c r="D240" s="46" t="n">
        <v>12</v>
      </c>
      <c r="E240" s="47" t="n">
        <v>10</v>
      </c>
      <c r="F240" s="48" t="str">
        <f aca="false">IF(ISERROR(VLOOKUP(E240,スタッフマスタ!$A$2:$B$52,2,FALSE())),"",VLOOKUP(E240,スタッフマスタ!$A$2:$B$52,2,FALSE()))</f>
        <v>飯泉 晃</v>
      </c>
      <c r="G240" s="49" t="n">
        <v>0.291666666666667</v>
      </c>
      <c r="H240" s="42" t="n">
        <f aca="false">IF(OR(B240="",C240="",D240=""),DATE(2100,12,31),DATE(B240+2000,C240,D240))</f>
        <v>40586</v>
      </c>
      <c r="I240" s="24"/>
    </row>
    <row r="241" customFormat="false" ht="13.5" hidden="false" customHeight="false" outlineLevel="0" collapsed="false">
      <c r="A241" s="43" t="n">
        <v>239</v>
      </c>
      <c r="B241" s="44" t="n">
        <v>11</v>
      </c>
      <c r="C241" s="45" t="n">
        <v>2</v>
      </c>
      <c r="D241" s="46" t="n">
        <v>12</v>
      </c>
      <c r="E241" s="47" t="n">
        <v>47</v>
      </c>
      <c r="F241" s="48" t="str">
        <f aca="false">IF(ISERROR(VLOOKUP(E241,スタッフマスタ!$A$2:$B$52,2,FALSE())),"",VLOOKUP(E241,スタッフマスタ!$A$2:$B$52,2,FALSE()))</f>
        <v>益山 高紀</v>
      </c>
      <c r="G241" s="49" t="n">
        <v>0.25</v>
      </c>
      <c r="H241" s="42" t="n">
        <f aca="false">IF(OR(B241="",C241="",D241=""),DATE(2100,12,31),DATE(B241+2000,C241,D241))</f>
        <v>40586</v>
      </c>
      <c r="I241" s="24"/>
    </row>
    <row r="242" customFormat="false" ht="13.5" hidden="false" customHeight="false" outlineLevel="0" collapsed="false">
      <c r="A242" s="43" t="n">
        <v>240</v>
      </c>
      <c r="B242" s="44" t="n">
        <v>11</v>
      </c>
      <c r="C242" s="45" t="n">
        <v>2</v>
      </c>
      <c r="D242" s="46" t="n">
        <v>12</v>
      </c>
      <c r="E242" s="47" t="n">
        <v>2</v>
      </c>
      <c r="F242" s="48" t="str">
        <f aca="false">IF(ISERROR(VLOOKUP(E242,スタッフマスタ!$A$2:$B$52,2,FALSE())),"",VLOOKUP(E242,スタッフマスタ!$A$2:$B$52,2,FALSE()))</f>
        <v>江波 郁男</v>
      </c>
      <c r="G242" s="49" t="n">
        <v>0.291666666666667</v>
      </c>
      <c r="H242" s="42" t="n">
        <f aca="false">IF(OR(B242="",C242="",D242=""),DATE(2100,12,31),DATE(B242+2000,C242,D242))</f>
        <v>40586</v>
      </c>
      <c r="I242" s="24"/>
    </row>
    <row r="243" customFormat="false" ht="13.5" hidden="false" customHeight="false" outlineLevel="0" collapsed="false">
      <c r="A243" s="43" t="n">
        <v>241</v>
      </c>
      <c r="B243" s="44" t="n">
        <v>11</v>
      </c>
      <c r="C243" s="45" t="n">
        <v>2</v>
      </c>
      <c r="D243" s="46" t="n">
        <v>13</v>
      </c>
      <c r="E243" s="47" t="n">
        <v>25</v>
      </c>
      <c r="F243" s="48" t="str">
        <f aca="false">IF(ISERROR(VLOOKUP(E243,スタッフマスタ!$A$2:$B$52,2,FALSE())),"",VLOOKUP(E243,スタッフマスタ!$A$2:$B$52,2,FALSE()))</f>
        <v>鬼頭 茂樹</v>
      </c>
      <c r="G243" s="49" t="n">
        <v>0.25</v>
      </c>
      <c r="H243" s="42" t="n">
        <f aca="false">IF(OR(B243="",C243="",D243=""),DATE(2100,12,31),DATE(B243+2000,C243,D243))</f>
        <v>40587</v>
      </c>
      <c r="I243" s="24"/>
    </row>
    <row r="244" customFormat="false" ht="13.5" hidden="false" customHeight="false" outlineLevel="0" collapsed="false">
      <c r="A244" s="43" t="n">
        <v>242</v>
      </c>
      <c r="B244" s="44" t="n">
        <v>11</v>
      </c>
      <c r="C244" s="45" t="n">
        <v>2</v>
      </c>
      <c r="D244" s="46" t="n">
        <v>13</v>
      </c>
      <c r="E244" s="47" t="n">
        <v>43</v>
      </c>
      <c r="F244" s="48" t="str">
        <f aca="false">IF(ISERROR(VLOOKUP(E244,スタッフマスタ!$A$2:$B$52,2,FALSE())),"",VLOOKUP(E244,スタッフマスタ!$A$2:$B$52,2,FALSE()))</f>
        <v>沢山 明</v>
      </c>
      <c r="G244" s="49" t="n">
        <v>0.291666666666667</v>
      </c>
      <c r="H244" s="42" t="n">
        <f aca="false">IF(OR(B244="",C244="",D244=""),DATE(2100,12,31),DATE(B244+2000,C244,D244))</f>
        <v>40587</v>
      </c>
      <c r="I244" s="24"/>
    </row>
    <row r="245" customFormat="false" ht="13.5" hidden="false" customHeight="false" outlineLevel="0" collapsed="false">
      <c r="A245" s="43" t="n">
        <v>243</v>
      </c>
      <c r="B245" s="44" t="n">
        <v>11</v>
      </c>
      <c r="C245" s="45" t="n">
        <v>2</v>
      </c>
      <c r="D245" s="46" t="n">
        <v>13</v>
      </c>
      <c r="E245" s="47" t="n">
        <v>35</v>
      </c>
      <c r="F245" s="48" t="str">
        <f aca="false">IF(ISERROR(VLOOKUP(E245,スタッフマスタ!$A$2:$B$52,2,FALSE())),"",VLOOKUP(E245,スタッフマスタ!$A$2:$B$52,2,FALSE()))</f>
        <v>数藤 功</v>
      </c>
      <c r="G245" s="49" t="n">
        <v>0.25</v>
      </c>
      <c r="H245" s="42" t="n">
        <f aca="false">IF(OR(B245="",C245="",D245=""),DATE(2100,12,31),DATE(B245+2000,C245,D245))</f>
        <v>40587</v>
      </c>
      <c r="I245" s="24"/>
    </row>
    <row r="246" customFormat="false" ht="13.5" hidden="false" customHeight="false" outlineLevel="0" collapsed="false">
      <c r="A246" s="43" t="n">
        <v>244</v>
      </c>
      <c r="B246" s="44" t="n">
        <v>11</v>
      </c>
      <c r="C246" s="45" t="n">
        <v>2</v>
      </c>
      <c r="D246" s="46" t="n">
        <v>13</v>
      </c>
      <c r="E246" s="47" t="n">
        <v>14</v>
      </c>
      <c r="F246" s="48" t="str">
        <f aca="false">IF(ISERROR(VLOOKUP(E246,スタッフマスタ!$A$2:$B$52,2,FALSE())),"",VLOOKUP(E246,スタッフマスタ!$A$2:$B$52,2,FALSE()))</f>
        <v>竪谷 学</v>
      </c>
      <c r="G246" s="49" t="n">
        <v>0.25</v>
      </c>
      <c r="H246" s="42" t="n">
        <f aca="false">IF(OR(B246="",C246="",D246=""),DATE(2100,12,31),DATE(B246+2000,C246,D246))</f>
        <v>40587</v>
      </c>
      <c r="I246" s="24"/>
    </row>
    <row r="247" customFormat="false" ht="13.5" hidden="false" customHeight="false" outlineLevel="0" collapsed="false">
      <c r="A247" s="43" t="n">
        <v>245</v>
      </c>
      <c r="B247" s="44" t="n">
        <v>11</v>
      </c>
      <c r="C247" s="45" t="n">
        <v>2</v>
      </c>
      <c r="D247" s="46" t="n">
        <v>13</v>
      </c>
      <c r="E247" s="47" t="n">
        <v>38</v>
      </c>
      <c r="F247" s="48" t="str">
        <f aca="false">IF(ISERROR(VLOOKUP(E247,スタッフマスタ!$A$2:$B$52,2,FALSE())),"",VLOOKUP(E247,スタッフマスタ!$A$2:$B$52,2,FALSE()))</f>
        <v>横関 三郎</v>
      </c>
      <c r="G247" s="49" t="n">
        <v>0.291666666666667</v>
      </c>
      <c r="H247" s="42" t="n">
        <f aca="false">IF(OR(B247="",C247="",D247=""),DATE(2100,12,31),DATE(B247+2000,C247,D247))</f>
        <v>40587</v>
      </c>
      <c r="I247" s="24"/>
    </row>
    <row r="248" customFormat="false" ht="13.5" hidden="false" customHeight="false" outlineLevel="0" collapsed="false">
      <c r="A248" s="43" t="n">
        <v>246</v>
      </c>
      <c r="B248" s="44" t="n">
        <v>11</v>
      </c>
      <c r="C248" s="45" t="n">
        <v>2</v>
      </c>
      <c r="D248" s="46" t="n">
        <v>13</v>
      </c>
      <c r="E248" s="47" t="n">
        <v>41</v>
      </c>
      <c r="F248" s="48" t="str">
        <f aca="false">IF(ISERROR(VLOOKUP(E248,スタッフマスタ!$A$2:$B$52,2,FALSE())),"",VLOOKUP(E248,スタッフマスタ!$A$2:$B$52,2,FALSE()))</f>
        <v>明石 暢</v>
      </c>
      <c r="G248" s="49" t="n">
        <v>0.291666666666667</v>
      </c>
      <c r="H248" s="42" t="n">
        <f aca="false">IF(OR(B248="",C248="",D248=""),DATE(2100,12,31),DATE(B248+2000,C248,D248))</f>
        <v>40587</v>
      </c>
      <c r="I248" s="24"/>
    </row>
    <row r="249" customFormat="false" ht="13.5" hidden="false" customHeight="false" outlineLevel="0" collapsed="false">
      <c r="A249" s="43" t="n">
        <v>247</v>
      </c>
      <c r="B249" s="44" t="n">
        <v>11</v>
      </c>
      <c r="C249" s="45" t="n">
        <v>2</v>
      </c>
      <c r="D249" s="46" t="n">
        <v>14</v>
      </c>
      <c r="E249" s="47" t="n">
        <v>39</v>
      </c>
      <c r="F249" s="48" t="str">
        <f aca="false">IF(ISERROR(VLOOKUP(E249,スタッフマスタ!$A$2:$B$52,2,FALSE())),"",VLOOKUP(E249,スタッフマスタ!$A$2:$B$52,2,FALSE()))</f>
        <v>別府 利昭</v>
      </c>
      <c r="G249" s="49" t="n">
        <v>0.291666666666667</v>
      </c>
      <c r="H249" s="42" t="n">
        <f aca="false">IF(OR(B249="",C249="",D249=""),DATE(2100,12,31),DATE(B249+2000,C249,D249))</f>
        <v>40588</v>
      </c>
      <c r="I249" s="24"/>
    </row>
    <row r="250" customFormat="false" ht="13.5" hidden="false" customHeight="false" outlineLevel="0" collapsed="false">
      <c r="A250" s="43" t="n">
        <v>248</v>
      </c>
      <c r="B250" s="44" t="n">
        <v>11</v>
      </c>
      <c r="C250" s="45" t="n">
        <v>2</v>
      </c>
      <c r="D250" s="46" t="n">
        <v>14</v>
      </c>
      <c r="E250" s="47" t="n">
        <v>16</v>
      </c>
      <c r="F250" s="48" t="str">
        <f aca="false">IF(ISERROR(VLOOKUP(E250,スタッフマスタ!$A$2:$B$52,2,FALSE())),"",VLOOKUP(E250,スタッフマスタ!$A$2:$B$52,2,FALSE()))</f>
        <v>花見 初男</v>
      </c>
      <c r="G250" s="49" t="n">
        <v>0.333333333333333</v>
      </c>
      <c r="H250" s="42" t="n">
        <f aca="false">IF(OR(B250="",C250="",D250=""),DATE(2100,12,31),DATE(B250+2000,C250,D250))</f>
        <v>40588</v>
      </c>
      <c r="I250" s="24"/>
    </row>
    <row r="251" customFormat="false" ht="13.5" hidden="false" customHeight="false" outlineLevel="0" collapsed="false">
      <c r="A251" s="43" t="n">
        <v>249</v>
      </c>
      <c r="B251" s="44" t="n">
        <v>11</v>
      </c>
      <c r="C251" s="45" t="n">
        <v>2</v>
      </c>
      <c r="D251" s="46" t="n">
        <v>14</v>
      </c>
      <c r="E251" s="47" t="n">
        <v>20</v>
      </c>
      <c r="F251" s="48" t="str">
        <f aca="false">IF(ISERROR(VLOOKUP(E251,スタッフマスタ!$A$2:$B$52,2,FALSE())),"",VLOOKUP(E251,スタッフマスタ!$A$2:$B$52,2,FALSE()))</f>
        <v>中里 晃</v>
      </c>
      <c r="G251" s="49" t="n">
        <v>0.333333333333333</v>
      </c>
      <c r="H251" s="42" t="n">
        <f aca="false">IF(OR(B251="",C251="",D251=""),DATE(2100,12,31),DATE(B251+2000,C251,D251))</f>
        <v>40588</v>
      </c>
      <c r="I251" s="24"/>
    </row>
    <row r="252" customFormat="false" ht="13.5" hidden="false" customHeight="false" outlineLevel="0" collapsed="false">
      <c r="A252" s="43" t="n">
        <v>250</v>
      </c>
      <c r="B252" s="44" t="n">
        <v>11</v>
      </c>
      <c r="C252" s="45" t="n">
        <v>2</v>
      </c>
      <c r="D252" s="46" t="n">
        <v>14</v>
      </c>
      <c r="E252" s="47" t="n">
        <v>49</v>
      </c>
      <c r="F252" s="48" t="str">
        <f aca="false">IF(ISERROR(VLOOKUP(E252,スタッフマスタ!$A$2:$B$52,2,FALSE())),"",VLOOKUP(E252,スタッフマスタ!$A$2:$B$52,2,FALSE()))</f>
        <v>増子 幸一</v>
      </c>
      <c r="G252" s="49" t="n">
        <v>0.333333333333333</v>
      </c>
      <c r="H252" s="42" t="n">
        <f aca="false">IF(OR(B252="",C252="",D252=""),DATE(2100,12,31),DATE(B252+2000,C252,D252))</f>
        <v>40588</v>
      </c>
      <c r="I252" s="24"/>
    </row>
    <row r="253" customFormat="false" ht="13.5" hidden="false" customHeight="false" outlineLevel="0" collapsed="false">
      <c r="A253" s="43" t="n">
        <v>251</v>
      </c>
      <c r="B253" s="44" t="n">
        <v>11</v>
      </c>
      <c r="C253" s="45" t="n">
        <v>2</v>
      </c>
      <c r="D253" s="46" t="n">
        <v>14</v>
      </c>
      <c r="E253" s="47" t="n">
        <v>2</v>
      </c>
      <c r="F253" s="48" t="str">
        <f aca="false">IF(ISERROR(VLOOKUP(E253,スタッフマスタ!$A$2:$B$52,2,FALSE())),"",VLOOKUP(E253,スタッフマスタ!$A$2:$B$52,2,FALSE()))</f>
        <v>江波 郁男</v>
      </c>
      <c r="G253" s="49" t="n">
        <v>0.333333333333333</v>
      </c>
      <c r="H253" s="42" t="n">
        <f aca="false">IF(OR(B253="",C253="",D253=""),DATE(2100,12,31),DATE(B253+2000,C253,D253))</f>
        <v>40588</v>
      </c>
      <c r="I253" s="24"/>
    </row>
    <row r="254" customFormat="false" ht="13.5" hidden="false" customHeight="false" outlineLevel="0" collapsed="false">
      <c r="A254" s="43" t="n">
        <v>252</v>
      </c>
      <c r="B254" s="44" t="n">
        <v>11</v>
      </c>
      <c r="C254" s="45" t="n">
        <v>2</v>
      </c>
      <c r="D254" s="46" t="n">
        <v>14</v>
      </c>
      <c r="E254" s="47" t="n">
        <v>20</v>
      </c>
      <c r="F254" s="48" t="str">
        <f aca="false">IF(ISERROR(VLOOKUP(E254,スタッフマスタ!$A$2:$B$52,2,FALSE())),"",VLOOKUP(E254,スタッフマスタ!$A$2:$B$52,2,FALSE()))</f>
        <v>中里 晃</v>
      </c>
      <c r="G254" s="49" t="n">
        <v>0.291666666666667</v>
      </c>
      <c r="H254" s="42" t="n">
        <f aca="false">IF(OR(B254="",C254="",D254=""),DATE(2100,12,31),DATE(B254+2000,C254,D254))</f>
        <v>40588</v>
      </c>
      <c r="I254" s="24"/>
    </row>
    <row r="255" customFormat="false" ht="13.5" hidden="false" customHeight="false" outlineLevel="0" collapsed="false">
      <c r="A255" s="43" t="n">
        <v>253</v>
      </c>
      <c r="B255" s="44" t="n">
        <v>11</v>
      </c>
      <c r="C255" s="45" t="n">
        <v>2</v>
      </c>
      <c r="D255" s="46" t="n">
        <v>15</v>
      </c>
      <c r="E255" s="47" t="n">
        <v>37</v>
      </c>
      <c r="F255" s="48" t="str">
        <f aca="false">IF(ISERROR(VLOOKUP(E255,スタッフマスタ!$A$2:$B$52,2,FALSE())),"",VLOOKUP(E255,スタッフマスタ!$A$2:$B$52,2,FALSE()))</f>
        <v>夏目 栄夫</v>
      </c>
      <c r="G255" s="49" t="n">
        <v>0.333333333333333</v>
      </c>
      <c r="H255" s="42" t="n">
        <f aca="false">IF(OR(B255="",C255="",D255=""),DATE(2100,12,31),DATE(B255+2000,C255,D255))</f>
        <v>40589</v>
      </c>
      <c r="I255" s="24"/>
    </row>
    <row r="256" customFormat="false" ht="13.5" hidden="false" customHeight="false" outlineLevel="0" collapsed="false">
      <c r="A256" s="43" t="n">
        <v>254</v>
      </c>
      <c r="B256" s="44" t="n">
        <v>11</v>
      </c>
      <c r="C256" s="45" t="n">
        <v>2</v>
      </c>
      <c r="D256" s="46" t="n">
        <v>15</v>
      </c>
      <c r="E256" s="47" t="n">
        <v>30</v>
      </c>
      <c r="F256" s="48" t="str">
        <f aca="false">IF(ISERROR(VLOOKUP(E256,スタッフマスタ!$A$2:$B$52,2,FALSE())),"",VLOOKUP(E256,スタッフマスタ!$A$2:$B$52,2,FALSE()))</f>
        <v>花里 広光</v>
      </c>
      <c r="G256" s="49" t="n">
        <v>0.333333333333333</v>
      </c>
      <c r="H256" s="42" t="n">
        <f aca="false">IF(OR(B256="",C256="",D256=""),DATE(2100,12,31),DATE(B256+2000,C256,D256))</f>
        <v>40589</v>
      </c>
      <c r="I256" s="24"/>
    </row>
    <row r="257" customFormat="false" ht="13.5" hidden="false" customHeight="false" outlineLevel="0" collapsed="false">
      <c r="A257" s="43" t="n">
        <v>255</v>
      </c>
      <c r="B257" s="44" t="n">
        <v>11</v>
      </c>
      <c r="C257" s="45" t="n">
        <v>2</v>
      </c>
      <c r="D257" s="46" t="n">
        <v>15</v>
      </c>
      <c r="E257" s="47" t="n">
        <v>6</v>
      </c>
      <c r="F257" s="48" t="str">
        <f aca="false">IF(ISERROR(VLOOKUP(E257,スタッフマスタ!$A$2:$B$52,2,FALSE())),"",VLOOKUP(E257,スタッフマスタ!$A$2:$B$52,2,FALSE()))</f>
        <v>広瀬 一己</v>
      </c>
      <c r="G257" s="49" t="n">
        <v>0.333333333333333</v>
      </c>
      <c r="H257" s="42" t="n">
        <f aca="false">IF(OR(B257="",C257="",D257=""),DATE(2100,12,31),DATE(B257+2000,C257,D257))</f>
        <v>40589</v>
      </c>
      <c r="I257" s="24"/>
    </row>
    <row r="258" customFormat="false" ht="13.5" hidden="false" customHeight="false" outlineLevel="0" collapsed="false">
      <c r="A258" s="43" t="n">
        <v>256</v>
      </c>
      <c r="B258" s="44" t="n">
        <v>11</v>
      </c>
      <c r="C258" s="45" t="n">
        <v>2</v>
      </c>
      <c r="D258" s="46" t="n">
        <v>15</v>
      </c>
      <c r="E258" s="47" t="n">
        <v>32</v>
      </c>
      <c r="F258" s="48" t="str">
        <f aca="false">IF(ISERROR(VLOOKUP(E258,スタッフマスタ!$A$2:$B$52,2,FALSE())),"",VLOOKUP(E258,スタッフマスタ!$A$2:$B$52,2,FALSE()))</f>
        <v>岩岡 安友</v>
      </c>
      <c r="G258" s="49" t="n">
        <v>0.25</v>
      </c>
      <c r="H258" s="42" t="n">
        <f aca="false">IF(OR(B258="",C258="",D258=""),DATE(2100,12,31),DATE(B258+2000,C258,D258))</f>
        <v>40589</v>
      </c>
      <c r="I258" s="24"/>
    </row>
    <row r="259" customFormat="false" ht="13.5" hidden="false" customHeight="false" outlineLevel="0" collapsed="false">
      <c r="A259" s="43" t="n">
        <v>257</v>
      </c>
      <c r="B259" s="44" t="n">
        <v>11</v>
      </c>
      <c r="C259" s="45" t="n">
        <v>2</v>
      </c>
      <c r="D259" s="46" t="n">
        <v>15</v>
      </c>
      <c r="E259" s="47" t="n">
        <v>5</v>
      </c>
      <c r="F259" s="48" t="str">
        <f aca="false">IF(ISERROR(VLOOKUP(E259,スタッフマスタ!$A$2:$B$52,2,FALSE())),"",VLOOKUP(E259,スタッフマスタ!$A$2:$B$52,2,FALSE()))</f>
        <v>島谷 美文</v>
      </c>
      <c r="G259" s="49" t="n">
        <v>0.25</v>
      </c>
      <c r="H259" s="42" t="n">
        <f aca="false">IF(OR(B259="",C259="",D259=""),DATE(2100,12,31),DATE(B259+2000,C259,D259))</f>
        <v>40589</v>
      </c>
      <c r="I259" s="24"/>
    </row>
    <row r="260" customFormat="false" ht="13.5" hidden="false" customHeight="false" outlineLevel="0" collapsed="false">
      <c r="A260" s="43" t="n">
        <v>258</v>
      </c>
      <c r="B260" s="44" t="n">
        <v>11</v>
      </c>
      <c r="C260" s="45" t="n">
        <v>2</v>
      </c>
      <c r="D260" s="46" t="n">
        <v>15</v>
      </c>
      <c r="E260" s="47" t="n">
        <v>37</v>
      </c>
      <c r="F260" s="48" t="str">
        <f aca="false">IF(ISERROR(VLOOKUP(E260,スタッフマスタ!$A$2:$B$52,2,FALSE())),"",VLOOKUP(E260,スタッフマスタ!$A$2:$B$52,2,FALSE()))</f>
        <v>夏目 栄夫</v>
      </c>
      <c r="G260" s="49" t="n">
        <v>0.291666666666667</v>
      </c>
      <c r="H260" s="42" t="n">
        <f aca="false">IF(OR(B260="",C260="",D260=""),DATE(2100,12,31),DATE(B260+2000,C260,D260))</f>
        <v>40589</v>
      </c>
      <c r="I260" s="24"/>
    </row>
    <row r="261" customFormat="false" ht="13.5" hidden="false" customHeight="false" outlineLevel="0" collapsed="false">
      <c r="A261" s="43" t="n">
        <v>259</v>
      </c>
      <c r="B261" s="44" t="n">
        <v>11</v>
      </c>
      <c r="C261" s="45" t="n">
        <v>2</v>
      </c>
      <c r="D261" s="46" t="n">
        <v>16</v>
      </c>
      <c r="E261" s="47" t="n">
        <v>32</v>
      </c>
      <c r="F261" s="48" t="str">
        <f aca="false">IF(ISERROR(VLOOKUP(E261,スタッフマスタ!$A$2:$B$52,2,FALSE())),"",VLOOKUP(E261,スタッフマスタ!$A$2:$B$52,2,FALSE()))</f>
        <v>岩岡 安友</v>
      </c>
      <c r="G261" s="49" t="n">
        <v>0.333333333333333</v>
      </c>
      <c r="H261" s="42" t="n">
        <f aca="false">IF(OR(B261="",C261="",D261=""),DATE(2100,12,31),DATE(B261+2000,C261,D261))</f>
        <v>40590</v>
      </c>
      <c r="I261" s="24"/>
    </row>
    <row r="262" customFormat="false" ht="13.5" hidden="false" customHeight="false" outlineLevel="0" collapsed="false">
      <c r="A262" s="43" t="n">
        <v>260</v>
      </c>
      <c r="B262" s="44" t="n">
        <v>11</v>
      </c>
      <c r="C262" s="45" t="n">
        <v>2</v>
      </c>
      <c r="D262" s="46" t="n">
        <v>16</v>
      </c>
      <c r="E262" s="47" t="n">
        <v>8</v>
      </c>
      <c r="F262" s="48" t="str">
        <f aca="false">IF(ISERROR(VLOOKUP(E262,スタッフマスタ!$A$2:$B$52,2,FALSE())),"",VLOOKUP(E262,スタッフマスタ!$A$2:$B$52,2,FALSE()))</f>
        <v>入山 千昭</v>
      </c>
      <c r="G262" s="49" t="n">
        <v>0.333333333333333</v>
      </c>
      <c r="H262" s="42" t="n">
        <f aca="false">IF(OR(B262="",C262="",D262=""),DATE(2100,12,31),DATE(B262+2000,C262,D262))</f>
        <v>40590</v>
      </c>
      <c r="I262" s="24"/>
    </row>
    <row r="263" customFormat="false" ht="13.5" hidden="false" customHeight="false" outlineLevel="0" collapsed="false">
      <c r="A263" s="43" t="n">
        <v>261</v>
      </c>
      <c r="B263" s="44" t="n">
        <v>11</v>
      </c>
      <c r="C263" s="45" t="n">
        <v>2</v>
      </c>
      <c r="D263" s="46" t="n">
        <v>16</v>
      </c>
      <c r="E263" s="47" t="n">
        <v>13</v>
      </c>
      <c r="F263" s="48" t="str">
        <f aca="false">IF(ISERROR(VLOOKUP(E263,スタッフマスタ!$A$2:$B$52,2,FALSE())),"",VLOOKUP(E263,スタッフマスタ!$A$2:$B$52,2,FALSE()))</f>
        <v>島崎 好一</v>
      </c>
      <c r="G263" s="49" t="n">
        <v>0.25</v>
      </c>
      <c r="H263" s="42" t="n">
        <f aca="false">IF(OR(B263="",C263="",D263=""),DATE(2100,12,31),DATE(B263+2000,C263,D263))</f>
        <v>40590</v>
      </c>
      <c r="I263" s="24"/>
    </row>
    <row r="264" customFormat="false" ht="13.5" hidden="false" customHeight="false" outlineLevel="0" collapsed="false">
      <c r="A264" s="43" t="n">
        <v>262</v>
      </c>
      <c r="B264" s="44" t="n">
        <v>11</v>
      </c>
      <c r="C264" s="45" t="n">
        <v>2</v>
      </c>
      <c r="D264" s="46" t="n">
        <v>16</v>
      </c>
      <c r="E264" s="47" t="n">
        <v>21</v>
      </c>
      <c r="F264" s="48" t="str">
        <f aca="false">IF(ISERROR(VLOOKUP(E264,スタッフマスタ!$A$2:$B$52,2,FALSE())),"",VLOOKUP(E264,スタッフマスタ!$A$2:$B$52,2,FALSE()))</f>
        <v>黒崎 敏雄</v>
      </c>
      <c r="G264" s="49" t="n">
        <v>0.333333333333333</v>
      </c>
      <c r="H264" s="42" t="n">
        <f aca="false">IF(OR(B264="",C264="",D264=""),DATE(2100,12,31),DATE(B264+2000,C264,D264))</f>
        <v>40590</v>
      </c>
      <c r="I264" s="24"/>
    </row>
    <row r="265" customFormat="false" ht="13.5" hidden="false" customHeight="false" outlineLevel="0" collapsed="false">
      <c r="A265" s="43" t="n">
        <v>263</v>
      </c>
      <c r="B265" s="44" t="n">
        <v>11</v>
      </c>
      <c r="C265" s="45" t="n">
        <v>2</v>
      </c>
      <c r="D265" s="46" t="n">
        <v>16</v>
      </c>
      <c r="E265" s="47" t="n">
        <v>24</v>
      </c>
      <c r="F265" s="48" t="str">
        <f aca="false">IF(ISERROR(VLOOKUP(E265,スタッフマスタ!$A$2:$B$52,2,FALSE())),"",VLOOKUP(E265,スタッフマスタ!$A$2:$B$52,2,FALSE()))</f>
        <v>永井 勉</v>
      </c>
      <c r="G265" s="49" t="n">
        <v>0.333333333333333</v>
      </c>
      <c r="H265" s="42" t="n">
        <f aca="false">IF(OR(B265="",C265="",D265=""),DATE(2100,12,31),DATE(B265+2000,C265,D265))</f>
        <v>40590</v>
      </c>
      <c r="I265" s="24"/>
    </row>
    <row r="266" customFormat="false" ht="13.5" hidden="false" customHeight="false" outlineLevel="0" collapsed="false">
      <c r="A266" s="43" t="n">
        <v>264</v>
      </c>
      <c r="B266" s="44" t="n">
        <v>11</v>
      </c>
      <c r="C266" s="45" t="n">
        <v>2</v>
      </c>
      <c r="D266" s="46" t="n">
        <v>16</v>
      </c>
      <c r="E266" s="47" t="n">
        <v>24</v>
      </c>
      <c r="F266" s="48" t="str">
        <f aca="false">IF(ISERROR(VLOOKUP(E266,スタッフマスタ!$A$2:$B$52,2,FALSE())),"",VLOOKUP(E266,スタッフマスタ!$A$2:$B$52,2,FALSE()))</f>
        <v>永井 勉</v>
      </c>
      <c r="G266" s="49" t="n">
        <v>0.25</v>
      </c>
      <c r="H266" s="42" t="n">
        <f aca="false">IF(OR(B266="",C266="",D266=""),DATE(2100,12,31),DATE(B266+2000,C266,D266))</f>
        <v>40590</v>
      </c>
      <c r="I266" s="24"/>
    </row>
    <row r="267" customFormat="false" ht="13.5" hidden="false" customHeight="false" outlineLevel="0" collapsed="false">
      <c r="A267" s="43" t="n">
        <v>265</v>
      </c>
      <c r="B267" s="44" t="n">
        <v>11</v>
      </c>
      <c r="C267" s="45" t="n">
        <v>2</v>
      </c>
      <c r="D267" s="46" t="n">
        <v>17</v>
      </c>
      <c r="E267" s="47" t="n">
        <v>40</v>
      </c>
      <c r="F267" s="48" t="str">
        <f aca="false">IF(ISERROR(VLOOKUP(E267,スタッフマスタ!$A$2:$B$52,2,FALSE())),"",VLOOKUP(E267,スタッフマスタ!$A$2:$B$52,2,FALSE()))</f>
        <v>渋谷 重光</v>
      </c>
      <c r="G267" s="49" t="n">
        <v>0.333333333333333</v>
      </c>
      <c r="H267" s="42" t="n">
        <f aca="false">IF(OR(B267="",C267="",D267=""),DATE(2100,12,31),DATE(B267+2000,C267,D267))</f>
        <v>40591</v>
      </c>
      <c r="I267" s="24"/>
    </row>
    <row r="268" customFormat="false" ht="13.5" hidden="false" customHeight="false" outlineLevel="0" collapsed="false">
      <c r="A268" s="43" t="n">
        <v>266</v>
      </c>
      <c r="B268" s="44" t="n">
        <v>11</v>
      </c>
      <c r="C268" s="45" t="n">
        <v>2</v>
      </c>
      <c r="D268" s="46" t="n">
        <v>17</v>
      </c>
      <c r="E268" s="47" t="n">
        <v>35</v>
      </c>
      <c r="F268" s="48" t="str">
        <f aca="false">IF(ISERROR(VLOOKUP(E268,スタッフマスタ!$A$2:$B$52,2,FALSE())),"",VLOOKUP(E268,スタッフマスタ!$A$2:$B$52,2,FALSE()))</f>
        <v>数藤 功</v>
      </c>
      <c r="G268" s="49" t="n">
        <v>0.291666666666667</v>
      </c>
      <c r="H268" s="42" t="n">
        <f aca="false">IF(OR(B268="",C268="",D268=""),DATE(2100,12,31),DATE(B268+2000,C268,D268))</f>
        <v>40591</v>
      </c>
      <c r="I268" s="24"/>
    </row>
    <row r="269" customFormat="false" ht="13.5" hidden="false" customHeight="false" outlineLevel="0" collapsed="false">
      <c r="A269" s="43" t="n">
        <v>267</v>
      </c>
      <c r="B269" s="44" t="n">
        <v>11</v>
      </c>
      <c r="C269" s="45" t="n">
        <v>2</v>
      </c>
      <c r="D269" s="46" t="n">
        <v>17</v>
      </c>
      <c r="E269" s="47" t="n">
        <v>23</v>
      </c>
      <c r="F269" s="48" t="str">
        <f aca="false">IF(ISERROR(VLOOKUP(E269,スタッフマスタ!$A$2:$B$52,2,FALSE())),"",VLOOKUP(E269,スタッフマスタ!$A$2:$B$52,2,FALSE()))</f>
        <v>真柄 典雄</v>
      </c>
      <c r="G269" s="49" t="n">
        <v>0.291666666666667</v>
      </c>
      <c r="H269" s="42" t="n">
        <f aca="false">IF(OR(B269="",C269="",D269=""),DATE(2100,12,31),DATE(B269+2000,C269,D269))</f>
        <v>40591</v>
      </c>
      <c r="I269" s="24"/>
    </row>
    <row r="270" customFormat="false" ht="13.5" hidden="false" customHeight="false" outlineLevel="0" collapsed="false">
      <c r="A270" s="43" t="n">
        <v>268</v>
      </c>
      <c r="B270" s="44" t="n">
        <v>11</v>
      </c>
      <c r="C270" s="45" t="n">
        <v>2</v>
      </c>
      <c r="D270" s="46" t="n">
        <v>17</v>
      </c>
      <c r="E270" s="47" t="n">
        <v>41</v>
      </c>
      <c r="F270" s="48" t="str">
        <f aca="false">IF(ISERROR(VLOOKUP(E270,スタッフマスタ!$A$2:$B$52,2,FALSE())),"",VLOOKUP(E270,スタッフマスタ!$A$2:$B$52,2,FALSE()))</f>
        <v>明石 暢</v>
      </c>
      <c r="G270" s="49" t="n">
        <v>0.291666666666667</v>
      </c>
      <c r="H270" s="42" t="n">
        <f aca="false">IF(OR(B270="",C270="",D270=""),DATE(2100,12,31),DATE(B270+2000,C270,D270))</f>
        <v>40591</v>
      </c>
      <c r="I270" s="24"/>
    </row>
    <row r="271" customFormat="false" ht="13.5" hidden="false" customHeight="false" outlineLevel="0" collapsed="false">
      <c r="A271" s="43" t="n">
        <v>269</v>
      </c>
      <c r="B271" s="44" t="n">
        <v>11</v>
      </c>
      <c r="C271" s="45" t="n">
        <v>2</v>
      </c>
      <c r="D271" s="46" t="n">
        <v>17</v>
      </c>
      <c r="E271" s="47" t="n">
        <v>12</v>
      </c>
      <c r="F271" s="48" t="str">
        <f aca="false">IF(ISERROR(VLOOKUP(E271,スタッフマスタ!$A$2:$B$52,2,FALSE())),"",VLOOKUP(E271,スタッフマスタ!$A$2:$B$52,2,FALSE()))</f>
        <v>堤　 晶子</v>
      </c>
      <c r="G271" s="49" t="n">
        <v>0.291666666666667</v>
      </c>
      <c r="H271" s="42" t="n">
        <f aca="false">IF(OR(B271="",C271="",D271=""),DATE(2100,12,31),DATE(B271+2000,C271,D271))</f>
        <v>40591</v>
      </c>
      <c r="I271" s="24"/>
    </row>
    <row r="272" customFormat="false" ht="13.5" hidden="false" customHeight="false" outlineLevel="0" collapsed="false">
      <c r="A272" s="43" t="n">
        <v>270</v>
      </c>
      <c r="B272" s="44" t="n">
        <v>11</v>
      </c>
      <c r="C272" s="45" t="n">
        <v>2</v>
      </c>
      <c r="D272" s="46" t="n">
        <v>17</v>
      </c>
      <c r="E272" s="47" t="n">
        <v>38</v>
      </c>
      <c r="F272" s="48" t="str">
        <f aca="false">IF(ISERROR(VLOOKUP(E272,スタッフマスタ!$A$2:$B$52,2,FALSE())),"",VLOOKUP(E272,スタッフマスタ!$A$2:$B$52,2,FALSE()))</f>
        <v>横関 三郎</v>
      </c>
      <c r="G272" s="49" t="n">
        <v>0.333333333333333</v>
      </c>
      <c r="H272" s="42" t="n">
        <f aca="false">IF(OR(B272="",C272="",D272=""),DATE(2100,12,31),DATE(B272+2000,C272,D272))</f>
        <v>40591</v>
      </c>
      <c r="I272" s="24"/>
    </row>
    <row r="273" customFormat="false" ht="13.5" hidden="false" customHeight="false" outlineLevel="0" collapsed="false">
      <c r="A273" s="43" t="n">
        <v>271</v>
      </c>
      <c r="B273" s="44" t="n">
        <v>11</v>
      </c>
      <c r="C273" s="45" t="n">
        <v>2</v>
      </c>
      <c r="D273" s="46" t="n">
        <v>18</v>
      </c>
      <c r="E273" s="47" t="n">
        <v>24</v>
      </c>
      <c r="F273" s="48" t="str">
        <f aca="false">IF(ISERROR(VLOOKUP(E273,スタッフマスタ!$A$2:$B$52,2,FALSE())),"",VLOOKUP(E273,スタッフマスタ!$A$2:$B$52,2,FALSE()))</f>
        <v>永井 勉</v>
      </c>
      <c r="G273" s="49" t="n">
        <v>0.291666666666667</v>
      </c>
      <c r="H273" s="42" t="n">
        <f aca="false">IF(OR(B273="",C273="",D273=""),DATE(2100,12,31),DATE(B273+2000,C273,D273))</f>
        <v>40592</v>
      </c>
      <c r="I273" s="24"/>
    </row>
    <row r="274" customFormat="false" ht="13.5" hidden="false" customHeight="false" outlineLevel="0" collapsed="false">
      <c r="A274" s="43" t="n">
        <v>272</v>
      </c>
      <c r="B274" s="44" t="n">
        <v>11</v>
      </c>
      <c r="C274" s="45" t="n">
        <v>2</v>
      </c>
      <c r="D274" s="46" t="n">
        <v>18</v>
      </c>
      <c r="E274" s="47" t="n">
        <v>15</v>
      </c>
      <c r="F274" s="48" t="str">
        <f aca="false">IF(ISERROR(VLOOKUP(E274,スタッフマスタ!$A$2:$B$52,2,FALSE())),"",VLOOKUP(E274,スタッフマスタ!$A$2:$B$52,2,FALSE()))</f>
        <v>内山 紀昭</v>
      </c>
      <c r="G274" s="49" t="n">
        <v>0.333333333333333</v>
      </c>
      <c r="H274" s="42" t="n">
        <f aca="false">IF(OR(B274="",C274="",D274=""),DATE(2100,12,31),DATE(B274+2000,C274,D274))</f>
        <v>40592</v>
      </c>
      <c r="I274" s="24"/>
    </row>
    <row r="275" customFormat="false" ht="13.5" hidden="false" customHeight="false" outlineLevel="0" collapsed="false">
      <c r="A275" s="43" t="n">
        <v>273</v>
      </c>
      <c r="B275" s="44" t="n">
        <v>11</v>
      </c>
      <c r="C275" s="45" t="n">
        <v>2</v>
      </c>
      <c r="D275" s="46" t="n">
        <v>18</v>
      </c>
      <c r="E275" s="47" t="n">
        <v>1</v>
      </c>
      <c r="F275" s="48" t="str">
        <f aca="false">IF(ISERROR(VLOOKUP(E275,スタッフマスタ!$A$2:$B$52,2,FALSE())),"",VLOOKUP(E275,スタッフマスタ!$A$2:$B$52,2,FALSE()))</f>
        <v>重松 久</v>
      </c>
      <c r="G275" s="49" t="n">
        <v>0.333333333333333</v>
      </c>
      <c r="H275" s="42" t="n">
        <f aca="false">IF(OR(B275="",C275="",D275=""),DATE(2100,12,31),DATE(B275+2000,C275,D275))</f>
        <v>40592</v>
      </c>
      <c r="I275" s="24"/>
    </row>
    <row r="276" customFormat="false" ht="13.5" hidden="false" customHeight="false" outlineLevel="0" collapsed="false">
      <c r="A276" s="43" t="n">
        <v>274</v>
      </c>
      <c r="B276" s="44" t="n">
        <v>11</v>
      </c>
      <c r="C276" s="45" t="n">
        <v>2</v>
      </c>
      <c r="D276" s="46" t="n">
        <v>18</v>
      </c>
      <c r="E276" s="47" t="n">
        <v>30</v>
      </c>
      <c r="F276" s="48" t="str">
        <f aca="false">IF(ISERROR(VLOOKUP(E276,スタッフマスタ!$A$2:$B$52,2,FALSE())),"",VLOOKUP(E276,スタッフマスタ!$A$2:$B$52,2,FALSE()))</f>
        <v>花里 広光</v>
      </c>
      <c r="G276" s="49" t="n">
        <v>0.333333333333333</v>
      </c>
      <c r="H276" s="42" t="n">
        <f aca="false">IF(OR(B276="",C276="",D276=""),DATE(2100,12,31),DATE(B276+2000,C276,D276))</f>
        <v>40592</v>
      </c>
      <c r="I276" s="24"/>
    </row>
    <row r="277" customFormat="false" ht="13.5" hidden="false" customHeight="false" outlineLevel="0" collapsed="false">
      <c r="A277" s="43" t="n">
        <v>275</v>
      </c>
      <c r="B277" s="44" t="n">
        <v>11</v>
      </c>
      <c r="C277" s="45" t="n">
        <v>2</v>
      </c>
      <c r="D277" s="46" t="n">
        <v>18</v>
      </c>
      <c r="E277" s="47" t="n">
        <v>17</v>
      </c>
      <c r="F277" s="48" t="str">
        <f aca="false">IF(ISERROR(VLOOKUP(E277,スタッフマスタ!$A$2:$B$52,2,FALSE())),"",VLOOKUP(E277,スタッフマスタ!$A$2:$B$52,2,FALSE()))</f>
        <v>森下 哲</v>
      </c>
      <c r="G277" s="49" t="n">
        <v>0.291666666666667</v>
      </c>
      <c r="H277" s="42" t="n">
        <f aca="false">IF(OR(B277="",C277="",D277=""),DATE(2100,12,31),DATE(B277+2000,C277,D277))</f>
        <v>40592</v>
      </c>
      <c r="I277" s="24"/>
    </row>
    <row r="278" customFormat="false" ht="13.5" hidden="false" customHeight="false" outlineLevel="0" collapsed="false">
      <c r="A278" s="43" t="n">
        <v>276</v>
      </c>
      <c r="B278" s="44" t="n">
        <v>11</v>
      </c>
      <c r="C278" s="45" t="n">
        <v>2</v>
      </c>
      <c r="D278" s="46" t="n">
        <v>19</v>
      </c>
      <c r="E278" s="47" t="n">
        <v>3</v>
      </c>
      <c r="F278" s="48" t="str">
        <f aca="false">IF(ISERROR(VLOOKUP(E278,スタッフマスタ!$A$2:$B$52,2,FALSE())),"",VLOOKUP(E278,スタッフマスタ!$A$2:$B$52,2,FALSE()))</f>
        <v>佐伯 好文</v>
      </c>
      <c r="G278" s="49" t="n">
        <v>0.25</v>
      </c>
      <c r="H278" s="42" t="n">
        <f aca="false">IF(OR(B278="",C278="",D278=""),DATE(2100,12,31),DATE(B278+2000,C278,D278))</f>
        <v>40593</v>
      </c>
      <c r="I278" s="24"/>
    </row>
    <row r="279" customFormat="false" ht="13.5" hidden="false" customHeight="false" outlineLevel="0" collapsed="false">
      <c r="A279" s="43" t="n">
        <v>277</v>
      </c>
      <c r="B279" s="44" t="n">
        <v>11</v>
      </c>
      <c r="C279" s="45" t="n">
        <v>2</v>
      </c>
      <c r="D279" s="46" t="n">
        <v>19</v>
      </c>
      <c r="E279" s="47" t="n">
        <v>26</v>
      </c>
      <c r="F279" s="48" t="str">
        <f aca="false">IF(ISERROR(VLOOKUP(E279,スタッフマスタ!$A$2:$B$52,2,FALSE())),"",VLOOKUP(E279,スタッフマスタ!$A$2:$B$52,2,FALSE()))</f>
        <v>江藤 慎一</v>
      </c>
      <c r="G279" s="49" t="n">
        <v>0.291666666666667</v>
      </c>
      <c r="H279" s="42" t="n">
        <f aca="false">IF(OR(B279="",C279="",D279=""),DATE(2100,12,31),DATE(B279+2000,C279,D279))</f>
        <v>40593</v>
      </c>
      <c r="I279" s="24"/>
    </row>
    <row r="280" customFormat="false" ht="13.5" hidden="false" customHeight="false" outlineLevel="0" collapsed="false">
      <c r="A280" s="43" t="n">
        <v>278</v>
      </c>
      <c r="B280" s="44" t="n">
        <v>11</v>
      </c>
      <c r="C280" s="45" t="n">
        <v>2</v>
      </c>
      <c r="D280" s="46" t="n">
        <v>19</v>
      </c>
      <c r="E280" s="47" t="n">
        <v>12</v>
      </c>
      <c r="F280" s="48" t="str">
        <f aca="false">IF(ISERROR(VLOOKUP(E280,スタッフマスタ!$A$2:$B$52,2,FALSE())),"",VLOOKUP(E280,スタッフマスタ!$A$2:$B$52,2,FALSE()))</f>
        <v>堤　 晶子</v>
      </c>
      <c r="G280" s="49" t="n">
        <v>0.333333333333333</v>
      </c>
      <c r="H280" s="42" t="n">
        <f aca="false">IF(OR(B280="",C280="",D280=""),DATE(2100,12,31),DATE(B280+2000,C280,D280))</f>
        <v>40593</v>
      </c>
      <c r="I280" s="24"/>
    </row>
    <row r="281" customFormat="false" ht="13.5" hidden="false" customHeight="false" outlineLevel="0" collapsed="false">
      <c r="A281" s="43" t="n">
        <v>279</v>
      </c>
      <c r="B281" s="44" t="n">
        <v>11</v>
      </c>
      <c r="C281" s="45" t="n">
        <v>2</v>
      </c>
      <c r="D281" s="46" t="n">
        <v>19</v>
      </c>
      <c r="E281" s="47" t="n">
        <v>6</v>
      </c>
      <c r="F281" s="48" t="str">
        <f aca="false">IF(ISERROR(VLOOKUP(E281,スタッフマスタ!$A$2:$B$52,2,FALSE())),"",VLOOKUP(E281,スタッフマスタ!$A$2:$B$52,2,FALSE()))</f>
        <v>広瀬 一己</v>
      </c>
      <c r="G281" s="49" t="n">
        <v>0.333333333333333</v>
      </c>
      <c r="H281" s="42" t="n">
        <f aca="false">IF(OR(B281="",C281="",D281=""),DATE(2100,12,31),DATE(B281+2000,C281,D281))</f>
        <v>40593</v>
      </c>
      <c r="I281" s="24"/>
    </row>
    <row r="282" customFormat="false" ht="13.5" hidden="false" customHeight="false" outlineLevel="0" collapsed="false">
      <c r="A282" s="43" t="n">
        <v>280</v>
      </c>
      <c r="B282" s="44" t="n">
        <v>11</v>
      </c>
      <c r="C282" s="45" t="n">
        <v>2</v>
      </c>
      <c r="D282" s="46" t="n">
        <v>19</v>
      </c>
      <c r="E282" s="47" t="n">
        <v>24</v>
      </c>
      <c r="F282" s="48" t="str">
        <f aca="false">IF(ISERROR(VLOOKUP(E282,スタッフマスタ!$A$2:$B$52,2,FALSE())),"",VLOOKUP(E282,スタッフマスタ!$A$2:$B$52,2,FALSE()))</f>
        <v>永井 勉</v>
      </c>
      <c r="G282" s="49" t="n">
        <v>0.333333333333333</v>
      </c>
      <c r="H282" s="42" t="n">
        <f aca="false">IF(OR(B282="",C282="",D282=""),DATE(2100,12,31),DATE(B282+2000,C282,D282))</f>
        <v>40593</v>
      </c>
      <c r="I282" s="24"/>
    </row>
    <row r="283" customFormat="false" ht="13.5" hidden="false" customHeight="false" outlineLevel="0" collapsed="false">
      <c r="A283" s="43" t="n">
        <v>281</v>
      </c>
      <c r="B283" s="44" t="n">
        <v>11</v>
      </c>
      <c r="C283" s="45" t="n">
        <v>2</v>
      </c>
      <c r="D283" s="46" t="n">
        <v>19</v>
      </c>
      <c r="E283" s="47" t="n">
        <v>2</v>
      </c>
      <c r="F283" s="48" t="str">
        <f aca="false">IF(ISERROR(VLOOKUP(E283,スタッフマスタ!$A$2:$B$52,2,FALSE())),"",VLOOKUP(E283,スタッフマスタ!$A$2:$B$52,2,FALSE()))</f>
        <v>江波 郁男</v>
      </c>
      <c r="G283" s="49" t="n">
        <v>0.333333333333333</v>
      </c>
      <c r="H283" s="42" t="n">
        <f aca="false">IF(OR(B283="",C283="",D283=""),DATE(2100,12,31),DATE(B283+2000,C283,D283))</f>
        <v>40593</v>
      </c>
      <c r="I283" s="24"/>
    </row>
    <row r="284" customFormat="false" ht="13.5" hidden="false" customHeight="false" outlineLevel="0" collapsed="false">
      <c r="A284" s="43" t="n">
        <v>282</v>
      </c>
      <c r="B284" s="44" t="n">
        <v>11</v>
      </c>
      <c r="C284" s="45" t="n">
        <v>2</v>
      </c>
      <c r="D284" s="46" t="n">
        <v>20</v>
      </c>
      <c r="E284" s="47" t="n">
        <v>3</v>
      </c>
      <c r="F284" s="48" t="str">
        <f aca="false">IF(ISERROR(VLOOKUP(E284,スタッフマスタ!$A$2:$B$52,2,FALSE())),"",VLOOKUP(E284,スタッフマスタ!$A$2:$B$52,2,FALSE()))</f>
        <v>佐伯 好文</v>
      </c>
      <c r="G284" s="49" t="n">
        <v>0.25</v>
      </c>
      <c r="H284" s="42" t="n">
        <f aca="false">IF(OR(B284="",C284="",D284=""),DATE(2100,12,31),DATE(B284+2000,C284,D284))</f>
        <v>40594</v>
      </c>
      <c r="I284" s="24"/>
    </row>
    <row r="285" customFormat="false" ht="13.5" hidden="false" customHeight="false" outlineLevel="0" collapsed="false">
      <c r="A285" s="43" t="n">
        <v>283</v>
      </c>
      <c r="B285" s="44" t="n">
        <v>11</v>
      </c>
      <c r="C285" s="45" t="n">
        <v>2</v>
      </c>
      <c r="D285" s="46" t="n">
        <v>20</v>
      </c>
      <c r="E285" s="47" t="n">
        <v>1</v>
      </c>
      <c r="F285" s="48" t="str">
        <f aca="false">IF(ISERROR(VLOOKUP(E285,スタッフマスタ!$A$2:$B$52,2,FALSE())),"",VLOOKUP(E285,スタッフマスタ!$A$2:$B$52,2,FALSE()))</f>
        <v>重松 久</v>
      </c>
      <c r="G285" s="49" t="n">
        <v>0.291666666666667</v>
      </c>
      <c r="H285" s="42" t="n">
        <f aca="false">IF(OR(B285="",C285="",D285=""),DATE(2100,12,31),DATE(B285+2000,C285,D285))</f>
        <v>40594</v>
      </c>
      <c r="I285" s="24"/>
    </row>
    <row r="286" customFormat="false" ht="13.5" hidden="false" customHeight="false" outlineLevel="0" collapsed="false">
      <c r="A286" s="43" t="n">
        <v>284</v>
      </c>
      <c r="B286" s="44" t="n">
        <v>11</v>
      </c>
      <c r="C286" s="45" t="n">
        <v>2</v>
      </c>
      <c r="D286" s="46" t="n">
        <v>20</v>
      </c>
      <c r="E286" s="47" t="n">
        <v>40</v>
      </c>
      <c r="F286" s="48" t="str">
        <f aca="false">IF(ISERROR(VLOOKUP(E286,スタッフマスタ!$A$2:$B$52,2,FALSE())),"",VLOOKUP(E286,スタッフマスタ!$A$2:$B$52,2,FALSE()))</f>
        <v>渋谷 重光</v>
      </c>
      <c r="G286" s="49" t="n">
        <v>0.333333333333333</v>
      </c>
      <c r="H286" s="42" t="n">
        <f aca="false">IF(OR(B286="",C286="",D286=""),DATE(2100,12,31),DATE(B286+2000,C286,D286))</f>
        <v>40594</v>
      </c>
      <c r="I286" s="24"/>
    </row>
    <row r="287" customFormat="false" ht="13.5" hidden="false" customHeight="false" outlineLevel="0" collapsed="false">
      <c r="A287" s="43" t="n">
        <v>285</v>
      </c>
      <c r="B287" s="44" t="n">
        <v>11</v>
      </c>
      <c r="C287" s="45" t="n">
        <v>2</v>
      </c>
      <c r="D287" s="46" t="n">
        <v>20</v>
      </c>
      <c r="E287" s="47" t="n">
        <v>7</v>
      </c>
      <c r="F287" s="48" t="str">
        <f aca="false">IF(ISERROR(VLOOKUP(E287,スタッフマスタ!$A$2:$B$52,2,FALSE())),"",VLOOKUP(E287,スタッフマスタ!$A$2:$B$52,2,FALSE()))</f>
        <v>堀篭 惣助</v>
      </c>
      <c r="G287" s="49" t="n">
        <v>0.333333333333333</v>
      </c>
      <c r="H287" s="42" t="n">
        <f aca="false">IF(OR(B287="",C287="",D287=""),DATE(2100,12,31),DATE(B287+2000,C287,D287))</f>
        <v>40594</v>
      </c>
      <c r="I287" s="24"/>
    </row>
    <row r="288" customFormat="false" ht="13.5" hidden="false" customHeight="false" outlineLevel="0" collapsed="false">
      <c r="A288" s="43" t="n">
        <v>286</v>
      </c>
      <c r="B288" s="44" t="n">
        <v>11</v>
      </c>
      <c r="C288" s="45" t="n">
        <v>2</v>
      </c>
      <c r="D288" s="46" t="n">
        <v>20</v>
      </c>
      <c r="E288" s="47" t="n">
        <v>21</v>
      </c>
      <c r="F288" s="48" t="str">
        <f aca="false">IF(ISERROR(VLOOKUP(E288,スタッフマスタ!$A$2:$B$52,2,FALSE())),"",VLOOKUP(E288,スタッフマスタ!$A$2:$B$52,2,FALSE()))</f>
        <v>黒崎 敏雄</v>
      </c>
      <c r="G288" s="49" t="n">
        <v>0.333333333333333</v>
      </c>
      <c r="H288" s="42" t="n">
        <f aca="false">IF(OR(B288="",C288="",D288=""),DATE(2100,12,31),DATE(B288+2000,C288,D288))</f>
        <v>40594</v>
      </c>
      <c r="I288" s="24"/>
    </row>
    <row r="289" customFormat="false" ht="13.5" hidden="false" customHeight="false" outlineLevel="0" collapsed="false">
      <c r="A289" s="43" t="n">
        <v>287</v>
      </c>
      <c r="B289" s="44" t="n">
        <v>11</v>
      </c>
      <c r="C289" s="45" t="n">
        <v>2</v>
      </c>
      <c r="D289" s="46" t="n">
        <v>20</v>
      </c>
      <c r="E289" s="47" t="n">
        <v>15</v>
      </c>
      <c r="F289" s="48" t="str">
        <f aca="false">IF(ISERROR(VLOOKUP(E289,スタッフマスタ!$A$2:$B$52,2,FALSE())),"",VLOOKUP(E289,スタッフマスタ!$A$2:$B$52,2,FALSE()))</f>
        <v>内山 紀昭</v>
      </c>
      <c r="G289" s="49" t="n">
        <v>0.333333333333333</v>
      </c>
      <c r="H289" s="42" t="n">
        <f aca="false">IF(OR(B289="",C289="",D289=""),DATE(2100,12,31),DATE(B289+2000,C289,D289))</f>
        <v>40594</v>
      </c>
      <c r="I289" s="24"/>
    </row>
    <row r="290" customFormat="false" ht="13.5" hidden="false" customHeight="false" outlineLevel="0" collapsed="false">
      <c r="A290" s="43" t="n">
        <v>288</v>
      </c>
      <c r="B290" s="44" t="n">
        <v>11</v>
      </c>
      <c r="C290" s="45" t="n">
        <v>2</v>
      </c>
      <c r="D290" s="46" t="n">
        <v>21</v>
      </c>
      <c r="E290" s="47" t="n">
        <v>29</v>
      </c>
      <c r="F290" s="48" t="str">
        <f aca="false">IF(ISERROR(VLOOKUP(E290,スタッフマスタ!$A$2:$B$52,2,FALSE())),"",VLOOKUP(E290,スタッフマスタ!$A$2:$B$52,2,FALSE()))</f>
        <v>有吉 久雄</v>
      </c>
      <c r="G290" s="49" t="n">
        <v>0.25</v>
      </c>
      <c r="H290" s="42" t="n">
        <f aca="false">IF(OR(B290="",C290="",D290=""),DATE(2100,12,31),DATE(B290+2000,C290,D290))</f>
        <v>40595</v>
      </c>
      <c r="I290" s="24"/>
    </row>
    <row r="291" customFormat="false" ht="13.5" hidden="false" customHeight="false" outlineLevel="0" collapsed="false">
      <c r="A291" s="43" t="n">
        <v>289</v>
      </c>
      <c r="B291" s="44" t="n">
        <v>11</v>
      </c>
      <c r="C291" s="45" t="n">
        <v>2</v>
      </c>
      <c r="D291" s="46" t="n">
        <v>21</v>
      </c>
      <c r="E291" s="47" t="n">
        <v>5</v>
      </c>
      <c r="F291" s="48" t="str">
        <f aca="false">IF(ISERROR(VLOOKUP(E291,スタッフマスタ!$A$2:$B$52,2,FALSE())),"",VLOOKUP(E291,スタッフマスタ!$A$2:$B$52,2,FALSE()))</f>
        <v>島谷 美文</v>
      </c>
      <c r="G291" s="49" t="n">
        <v>0.291666666666667</v>
      </c>
      <c r="H291" s="42" t="n">
        <f aca="false">IF(OR(B291="",C291="",D291=""),DATE(2100,12,31),DATE(B291+2000,C291,D291))</f>
        <v>40595</v>
      </c>
      <c r="I291" s="24"/>
    </row>
    <row r="292" customFormat="false" ht="13.5" hidden="false" customHeight="false" outlineLevel="0" collapsed="false">
      <c r="A292" s="43" t="n">
        <v>290</v>
      </c>
      <c r="B292" s="44" t="n">
        <v>11</v>
      </c>
      <c r="C292" s="45" t="n">
        <v>2</v>
      </c>
      <c r="D292" s="46" t="n">
        <v>21</v>
      </c>
      <c r="E292" s="47" t="n">
        <v>39</v>
      </c>
      <c r="F292" s="48" t="str">
        <f aca="false">IF(ISERROR(VLOOKUP(E292,スタッフマスタ!$A$2:$B$52,2,FALSE())),"",VLOOKUP(E292,スタッフマスタ!$A$2:$B$52,2,FALSE()))</f>
        <v>別府 利昭</v>
      </c>
      <c r="G292" s="49" t="n">
        <v>0.333333333333333</v>
      </c>
      <c r="H292" s="42" t="n">
        <f aca="false">IF(OR(B292="",C292="",D292=""),DATE(2100,12,31),DATE(B292+2000,C292,D292))</f>
        <v>40595</v>
      </c>
      <c r="I292" s="24"/>
    </row>
    <row r="293" customFormat="false" ht="13.5" hidden="false" customHeight="false" outlineLevel="0" collapsed="false">
      <c r="A293" s="43" t="n">
        <v>291</v>
      </c>
      <c r="B293" s="44" t="n">
        <v>11</v>
      </c>
      <c r="C293" s="45" t="n">
        <v>2</v>
      </c>
      <c r="D293" s="46" t="n">
        <v>21</v>
      </c>
      <c r="E293" s="47" t="n">
        <v>43</v>
      </c>
      <c r="F293" s="48" t="str">
        <f aca="false">IF(ISERROR(VLOOKUP(E293,スタッフマスタ!$A$2:$B$52,2,FALSE())),"",VLOOKUP(E293,スタッフマスタ!$A$2:$B$52,2,FALSE()))</f>
        <v>沢山 明</v>
      </c>
      <c r="G293" s="49" t="n">
        <v>0.25</v>
      </c>
      <c r="H293" s="42" t="n">
        <f aca="false">IF(OR(B293="",C293="",D293=""),DATE(2100,12,31),DATE(B293+2000,C293,D293))</f>
        <v>40595</v>
      </c>
      <c r="I293" s="24"/>
    </row>
    <row r="294" customFormat="false" ht="13.5" hidden="false" customHeight="false" outlineLevel="0" collapsed="false">
      <c r="A294" s="43" t="n">
        <v>292</v>
      </c>
      <c r="B294" s="44" t="n">
        <v>11</v>
      </c>
      <c r="C294" s="45" t="n">
        <v>2</v>
      </c>
      <c r="D294" s="46" t="n">
        <v>21</v>
      </c>
      <c r="E294" s="47" t="n">
        <v>4</v>
      </c>
      <c r="F294" s="48" t="str">
        <f aca="false">IF(ISERROR(VLOOKUP(E294,スタッフマスタ!$A$2:$B$52,2,FALSE())),"",VLOOKUP(E294,スタッフマスタ!$A$2:$B$52,2,FALSE()))</f>
        <v>本藤 重夫</v>
      </c>
      <c r="G294" s="49" t="n">
        <v>0.291666666666667</v>
      </c>
      <c r="H294" s="42" t="n">
        <f aca="false">IF(OR(B294="",C294="",D294=""),DATE(2100,12,31),DATE(B294+2000,C294,D294))</f>
        <v>40595</v>
      </c>
      <c r="I294" s="24"/>
    </row>
    <row r="295" customFormat="false" ht="13.5" hidden="false" customHeight="false" outlineLevel="0" collapsed="false">
      <c r="A295" s="43" t="n">
        <v>293</v>
      </c>
      <c r="B295" s="44" t="n">
        <v>11</v>
      </c>
      <c r="C295" s="45" t="n">
        <v>2</v>
      </c>
      <c r="D295" s="46" t="n">
        <v>22</v>
      </c>
      <c r="E295" s="47" t="n">
        <v>50</v>
      </c>
      <c r="F295" s="48" t="str">
        <f aca="false">IF(ISERROR(VLOOKUP(E295,スタッフマスタ!$A$2:$B$52,2,FALSE())),"",VLOOKUP(E295,スタッフマスタ!$A$2:$B$52,2,FALSE()))</f>
        <v>桐原 信雄</v>
      </c>
      <c r="G295" s="49" t="n">
        <v>0.333333333333333</v>
      </c>
      <c r="H295" s="42" t="n">
        <f aca="false">IF(OR(B295="",C295="",D295=""),DATE(2100,12,31),DATE(B295+2000,C295,D295))</f>
        <v>40596</v>
      </c>
      <c r="I295" s="24"/>
    </row>
    <row r="296" customFormat="false" ht="13.5" hidden="false" customHeight="false" outlineLevel="0" collapsed="false">
      <c r="A296" s="43" t="n">
        <v>294</v>
      </c>
      <c r="B296" s="44" t="n">
        <v>11</v>
      </c>
      <c r="C296" s="45" t="n">
        <v>2</v>
      </c>
      <c r="D296" s="46" t="n">
        <v>22</v>
      </c>
      <c r="E296" s="47" t="n">
        <v>27</v>
      </c>
      <c r="F296" s="48" t="str">
        <f aca="false">IF(ISERROR(VLOOKUP(E296,スタッフマスタ!$A$2:$B$52,2,FALSE())),"",VLOOKUP(E296,スタッフマスタ!$A$2:$B$52,2,FALSE()))</f>
        <v>窪山 智明</v>
      </c>
      <c r="G296" s="49" t="n">
        <v>0.25</v>
      </c>
      <c r="H296" s="42" t="n">
        <f aca="false">IF(OR(B296="",C296="",D296=""),DATE(2100,12,31),DATE(B296+2000,C296,D296))</f>
        <v>40596</v>
      </c>
      <c r="I296" s="24"/>
    </row>
    <row r="297" customFormat="false" ht="13.5" hidden="false" customHeight="false" outlineLevel="0" collapsed="false">
      <c r="A297" s="43" t="n">
        <v>295</v>
      </c>
      <c r="B297" s="44" t="n">
        <v>11</v>
      </c>
      <c r="C297" s="45" t="n">
        <v>2</v>
      </c>
      <c r="D297" s="46" t="n">
        <v>22</v>
      </c>
      <c r="E297" s="47" t="n">
        <v>13</v>
      </c>
      <c r="F297" s="48" t="str">
        <f aca="false">IF(ISERROR(VLOOKUP(E297,スタッフマスタ!$A$2:$B$52,2,FALSE())),"",VLOOKUP(E297,スタッフマスタ!$A$2:$B$52,2,FALSE()))</f>
        <v>島崎 好一</v>
      </c>
      <c r="G297" s="49" t="n">
        <v>0.333333333333333</v>
      </c>
      <c r="H297" s="42" t="n">
        <f aca="false">IF(OR(B297="",C297="",D297=""),DATE(2100,12,31),DATE(B297+2000,C297,D297))</f>
        <v>40596</v>
      </c>
      <c r="I297" s="24"/>
    </row>
    <row r="298" customFormat="false" ht="13.5" hidden="false" customHeight="false" outlineLevel="0" collapsed="false">
      <c r="A298" s="43" t="n">
        <v>296</v>
      </c>
      <c r="B298" s="44" t="n">
        <v>11</v>
      </c>
      <c r="C298" s="45" t="n">
        <v>2</v>
      </c>
      <c r="D298" s="46" t="n">
        <v>22</v>
      </c>
      <c r="E298" s="47" t="n">
        <v>6</v>
      </c>
      <c r="F298" s="48" t="str">
        <f aca="false">IF(ISERROR(VLOOKUP(E298,スタッフマスタ!$A$2:$B$52,2,FALSE())),"",VLOOKUP(E298,スタッフマスタ!$A$2:$B$52,2,FALSE()))</f>
        <v>広瀬 一己</v>
      </c>
      <c r="G298" s="49" t="n">
        <v>0.291666666666667</v>
      </c>
      <c r="H298" s="42" t="n">
        <f aca="false">IF(OR(B298="",C298="",D298=""),DATE(2100,12,31),DATE(B298+2000,C298,D298))</f>
        <v>40596</v>
      </c>
      <c r="I298" s="24"/>
    </row>
    <row r="299" customFormat="false" ht="13.5" hidden="false" customHeight="false" outlineLevel="0" collapsed="false">
      <c r="A299" s="43" t="n">
        <v>297</v>
      </c>
      <c r="B299" s="44" t="n">
        <v>11</v>
      </c>
      <c r="C299" s="45" t="n">
        <v>2</v>
      </c>
      <c r="D299" s="46" t="n">
        <v>22</v>
      </c>
      <c r="E299" s="47" t="n">
        <v>40</v>
      </c>
      <c r="F299" s="48" t="str">
        <f aca="false">IF(ISERROR(VLOOKUP(E299,スタッフマスタ!$A$2:$B$52,2,FALSE())),"",VLOOKUP(E299,スタッフマスタ!$A$2:$B$52,2,FALSE()))</f>
        <v>渋谷 重光</v>
      </c>
      <c r="G299" s="49" t="n">
        <v>0.333333333333333</v>
      </c>
      <c r="H299" s="42" t="n">
        <f aca="false">IF(OR(B299="",C299="",D299=""),DATE(2100,12,31),DATE(B299+2000,C299,D299))</f>
        <v>40596</v>
      </c>
      <c r="I299" s="24"/>
    </row>
    <row r="300" customFormat="false" ht="13.5" hidden="false" customHeight="false" outlineLevel="0" collapsed="false">
      <c r="A300" s="43" t="n">
        <v>298</v>
      </c>
      <c r="B300" s="44" t="n">
        <v>11</v>
      </c>
      <c r="C300" s="45" t="n">
        <v>2</v>
      </c>
      <c r="D300" s="46" t="n">
        <v>23</v>
      </c>
      <c r="E300" s="47" t="n">
        <v>46</v>
      </c>
      <c r="F300" s="48" t="str">
        <f aca="false">IF(ISERROR(VLOOKUP(E300,スタッフマスタ!$A$2:$B$52,2,FALSE())),"",VLOOKUP(E300,スタッフマスタ!$A$2:$B$52,2,FALSE()))</f>
        <v>渕山 健</v>
      </c>
      <c r="G300" s="49" t="n">
        <v>0.291666666666667</v>
      </c>
      <c r="H300" s="42" t="n">
        <f aca="false">IF(OR(B300="",C300="",D300=""),DATE(2100,12,31),DATE(B300+2000,C300,D300))</f>
        <v>40597</v>
      </c>
      <c r="I300" s="24"/>
    </row>
    <row r="301" customFormat="false" ht="13.5" hidden="false" customHeight="false" outlineLevel="0" collapsed="false">
      <c r="A301" s="43" t="n">
        <v>299</v>
      </c>
      <c r="B301" s="44" t="n">
        <v>11</v>
      </c>
      <c r="C301" s="45" t="n">
        <v>2</v>
      </c>
      <c r="D301" s="46" t="n">
        <v>23</v>
      </c>
      <c r="E301" s="47" t="n">
        <v>44</v>
      </c>
      <c r="F301" s="48" t="str">
        <f aca="false">IF(ISERROR(VLOOKUP(E301,スタッフマスタ!$A$2:$B$52,2,FALSE())),"",VLOOKUP(E301,スタッフマスタ!$A$2:$B$52,2,FALSE()))</f>
        <v>荻山 柏雄</v>
      </c>
      <c r="G301" s="49" t="n">
        <v>0.291666666666667</v>
      </c>
      <c r="H301" s="42" t="n">
        <f aca="false">IF(OR(B301="",C301="",D301=""),DATE(2100,12,31),DATE(B301+2000,C301,D301))</f>
        <v>40597</v>
      </c>
      <c r="I301" s="24"/>
    </row>
    <row r="302" customFormat="false" ht="13.5" hidden="false" customHeight="false" outlineLevel="0" collapsed="false">
      <c r="A302" s="43" t="n">
        <v>300</v>
      </c>
      <c r="B302" s="44" t="n">
        <v>11</v>
      </c>
      <c r="C302" s="45" t="n">
        <v>2</v>
      </c>
      <c r="D302" s="46" t="n">
        <v>23</v>
      </c>
      <c r="E302" s="47" t="n">
        <v>4</v>
      </c>
      <c r="F302" s="48" t="str">
        <f aca="false">IF(ISERROR(VLOOKUP(E302,スタッフマスタ!$A$2:$B$52,2,FALSE())),"",VLOOKUP(E302,スタッフマスタ!$A$2:$B$52,2,FALSE()))</f>
        <v>本藤 重夫</v>
      </c>
      <c r="G302" s="49" t="n">
        <v>0.25</v>
      </c>
      <c r="H302" s="42" t="n">
        <f aca="false">IF(OR(B302="",C302="",D302=""),DATE(2100,12,31),DATE(B302+2000,C302,D302))</f>
        <v>40597</v>
      </c>
      <c r="I302" s="24"/>
    </row>
    <row r="303" customFormat="false" ht="13.5" hidden="false" customHeight="false" outlineLevel="0" collapsed="false">
      <c r="A303" s="43" t="n">
        <v>301</v>
      </c>
      <c r="B303" s="44" t="n">
        <v>11</v>
      </c>
      <c r="C303" s="45" t="n">
        <v>2</v>
      </c>
      <c r="D303" s="46" t="n">
        <v>23</v>
      </c>
      <c r="E303" s="47" t="n">
        <v>23</v>
      </c>
      <c r="F303" s="48" t="str">
        <f aca="false">IF(ISERROR(VLOOKUP(E303,スタッフマスタ!$A$2:$B$52,2,FALSE())),"",VLOOKUP(E303,スタッフマスタ!$A$2:$B$52,2,FALSE()))</f>
        <v>真柄 典雄</v>
      </c>
      <c r="G303" s="49" t="n">
        <v>0.333333333333333</v>
      </c>
      <c r="H303" s="42" t="n">
        <f aca="false">IF(OR(B303="",C303="",D303=""),DATE(2100,12,31),DATE(B303+2000,C303,D303))</f>
        <v>40597</v>
      </c>
      <c r="I303" s="24"/>
    </row>
    <row r="304" customFormat="false" ht="13.5" hidden="false" customHeight="false" outlineLevel="0" collapsed="false">
      <c r="A304" s="43" t="n">
        <v>302</v>
      </c>
      <c r="B304" s="44" t="n">
        <v>11</v>
      </c>
      <c r="C304" s="45" t="n">
        <v>2</v>
      </c>
      <c r="D304" s="46" t="n">
        <v>23</v>
      </c>
      <c r="E304" s="47" t="n">
        <v>36</v>
      </c>
      <c r="F304" s="48" t="str">
        <f aca="false">IF(ISERROR(VLOOKUP(E304,スタッフマスタ!$A$2:$B$52,2,FALSE())),"",VLOOKUP(E304,スタッフマスタ!$A$2:$B$52,2,FALSE()))</f>
        <v>岩倉 博隆</v>
      </c>
      <c r="G304" s="49" t="n">
        <v>0.291666666666667</v>
      </c>
      <c r="H304" s="42" t="n">
        <f aca="false">IF(OR(B304="",C304="",D304=""),DATE(2100,12,31),DATE(B304+2000,C304,D304))</f>
        <v>40597</v>
      </c>
      <c r="I304" s="24"/>
    </row>
    <row r="305" customFormat="false" ht="13.5" hidden="false" customHeight="false" outlineLevel="0" collapsed="false">
      <c r="A305" s="43" t="n">
        <v>303</v>
      </c>
      <c r="B305" s="44" t="n">
        <v>11</v>
      </c>
      <c r="C305" s="45" t="n">
        <v>2</v>
      </c>
      <c r="D305" s="46" t="n">
        <v>23</v>
      </c>
      <c r="E305" s="47" t="n">
        <v>30</v>
      </c>
      <c r="F305" s="48" t="str">
        <f aca="false">IF(ISERROR(VLOOKUP(E305,スタッフマスタ!$A$2:$B$52,2,FALSE())),"",VLOOKUP(E305,スタッフマスタ!$A$2:$B$52,2,FALSE()))</f>
        <v>花里 広光</v>
      </c>
      <c r="G305" s="49" t="n">
        <v>0.25</v>
      </c>
      <c r="H305" s="42" t="n">
        <f aca="false">IF(OR(B305="",C305="",D305=""),DATE(2100,12,31),DATE(B305+2000,C305,D305))</f>
        <v>40597</v>
      </c>
      <c r="I305" s="24"/>
    </row>
    <row r="306" customFormat="false" ht="13.5" hidden="false" customHeight="false" outlineLevel="0" collapsed="false">
      <c r="A306" s="43" t="n">
        <v>304</v>
      </c>
      <c r="B306" s="44" t="n">
        <v>11</v>
      </c>
      <c r="C306" s="45" t="n">
        <v>2</v>
      </c>
      <c r="D306" s="46" t="n">
        <v>24</v>
      </c>
      <c r="E306" s="47" t="n">
        <v>48</v>
      </c>
      <c r="F306" s="48" t="str">
        <f aca="false">IF(ISERROR(VLOOKUP(E306,スタッフマスタ!$A$2:$B$52,2,FALSE())),"",VLOOKUP(E306,スタッフマスタ!$A$2:$B$52,2,FALSE()))</f>
        <v>福澤 弘</v>
      </c>
      <c r="G306" s="49" t="n">
        <v>0.291666666666667</v>
      </c>
      <c r="H306" s="42" t="n">
        <f aca="false">IF(OR(B306="",C306="",D306=""),DATE(2100,12,31),DATE(B306+2000,C306,D306))</f>
        <v>40598</v>
      </c>
      <c r="I306" s="24"/>
    </row>
    <row r="307" customFormat="false" ht="13.5" hidden="false" customHeight="false" outlineLevel="0" collapsed="false">
      <c r="A307" s="43" t="n">
        <v>305</v>
      </c>
      <c r="B307" s="44" t="n">
        <v>11</v>
      </c>
      <c r="C307" s="45" t="n">
        <v>2</v>
      </c>
      <c r="D307" s="46" t="n">
        <v>24</v>
      </c>
      <c r="E307" s="47" t="n">
        <v>13</v>
      </c>
      <c r="F307" s="48" t="str">
        <f aca="false">IF(ISERROR(VLOOKUP(E307,スタッフマスタ!$A$2:$B$52,2,FALSE())),"",VLOOKUP(E307,スタッフマスタ!$A$2:$B$52,2,FALSE()))</f>
        <v>島崎 好一</v>
      </c>
      <c r="G307" s="49" t="n">
        <v>0.333333333333333</v>
      </c>
      <c r="H307" s="42" t="n">
        <f aca="false">IF(OR(B307="",C307="",D307=""),DATE(2100,12,31),DATE(B307+2000,C307,D307))</f>
        <v>40598</v>
      </c>
      <c r="I307" s="24"/>
    </row>
    <row r="308" customFormat="false" ht="13.5" hidden="false" customHeight="false" outlineLevel="0" collapsed="false">
      <c r="A308" s="43" t="n">
        <v>306</v>
      </c>
      <c r="B308" s="44" t="n">
        <v>11</v>
      </c>
      <c r="C308" s="45" t="n">
        <v>2</v>
      </c>
      <c r="D308" s="46" t="n">
        <v>24</v>
      </c>
      <c r="E308" s="47" t="n">
        <v>15</v>
      </c>
      <c r="F308" s="48" t="str">
        <f aca="false">IF(ISERROR(VLOOKUP(E308,スタッフマスタ!$A$2:$B$52,2,FALSE())),"",VLOOKUP(E308,スタッフマスタ!$A$2:$B$52,2,FALSE()))</f>
        <v>内山 紀昭</v>
      </c>
      <c r="G308" s="49" t="n">
        <v>0.333333333333333</v>
      </c>
      <c r="H308" s="42" t="n">
        <f aca="false">IF(OR(B308="",C308="",D308=""),DATE(2100,12,31),DATE(B308+2000,C308,D308))</f>
        <v>40598</v>
      </c>
      <c r="I308" s="24"/>
    </row>
    <row r="309" customFormat="false" ht="13.5" hidden="false" customHeight="false" outlineLevel="0" collapsed="false">
      <c r="A309" s="43" t="n">
        <v>307</v>
      </c>
      <c r="B309" s="44" t="n">
        <v>11</v>
      </c>
      <c r="C309" s="45" t="n">
        <v>2</v>
      </c>
      <c r="D309" s="46" t="n">
        <v>24</v>
      </c>
      <c r="E309" s="47" t="n">
        <v>44</v>
      </c>
      <c r="F309" s="48" t="str">
        <f aca="false">IF(ISERROR(VLOOKUP(E309,スタッフマスタ!$A$2:$B$52,2,FALSE())),"",VLOOKUP(E309,スタッフマスタ!$A$2:$B$52,2,FALSE()))</f>
        <v>荻山 柏雄</v>
      </c>
      <c r="G309" s="49" t="n">
        <v>0.25</v>
      </c>
      <c r="H309" s="42" t="n">
        <f aca="false">IF(OR(B309="",C309="",D309=""),DATE(2100,12,31),DATE(B309+2000,C309,D309))</f>
        <v>40598</v>
      </c>
      <c r="I309" s="24"/>
    </row>
    <row r="310" customFormat="false" ht="13.5" hidden="false" customHeight="false" outlineLevel="0" collapsed="false">
      <c r="A310" s="43" t="n">
        <v>308</v>
      </c>
      <c r="B310" s="44" t="n">
        <v>11</v>
      </c>
      <c r="C310" s="45" t="n">
        <v>2</v>
      </c>
      <c r="D310" s="46" t="n">
        <v>24</v>
      </c>
      <c r="E310" s="47" t="n">
        <v>49</v>
      </c>
      <c r="F310" s="48" t="str">
        <f aca="false">IF(ISERROR(VLOOKUP(E310,スタッフマスタ!$A$2:$B$52,2,FALSE())),"",VLOOKUP(E310,スタッフマスタ!$A$2:$B$52,2,FALSE()))</f>
        <v>増子 幸一</v>
      </c>
      <c r="G310" s="49" t="n">
        <v>0.333333333333333</v>
      </c>
      <c r="H310" s="42" t="n">
        <f aca="false">IF(OR(B310="",C310="",D310=""),DATE(2100,12,31),DATE(B310+2000,C310,D310))</f>
        <v>40598</v>
      </c>
      <c r="I310" s="24"/>
    </row>
    <row r="311" customFormat="false" ht="13.5" hidden="false" customHeight="false" outlineLevel="0" collapsed="false">
      <c r="A311" s="43" t="n">
        <v>309</v>
      </c>
      <c r="B311" s="44" t="n">
        <v>11</v>
      </c>
      <c r="C311" s="45" t="n">
        <v>2</v>
      </c>
      <c r="D311" s="46" t="n">
        <v>24</v>
      </c>
      <c r="E311" s="47" t="n">
        <v>35</v>
      </c>
      <c r="F311" s="48" t="str">
        <f aca="false">IF(ISERROR(VLOOKUP(E311,スタッフマスタ!$A$2:$B$52,2,FALSE())),"",VLOOKUP(E311,スタッフマスタ!$A$2:$B$52,2,FALSE()))</f>
        <v>数藤 功</v>
      </c>
      <c r="G311" s="49" t="n">
        <v>0.333333333333333</v>
      </c>
      <c r="H311" s="42" t="n">
        <f aca="false">IF(OR(B311="",C311="",D311=""),DATE(2100,12,31),DATE(B311+2000,C311,D311))</f>
        <v>40598</v>
      </c>
      <c r="I311" s="24"/>
    </row>
    <row r="312" customFormat="false" ht="13.5" hidden="false" customHeight="false" outlineLevel="0" collapsed="false">
      <c r="A312" s="43" t="n">
        <v>310</v>
      </c>
      <c r="B312" s="44" t="n">
        <v>11</v>
      </c>
      <c r="C312" s="45" t="n">
        <v>2</v>
      </c>
      <c r="D312" s="46" t="n">
        <v>25</v>
      </c>
      <c r="E312" s="47" t="n">
        <v>24</v>
      </c>
      <c r="F312" s="48" t="str">
        <f aca="false">IF(ISERROR(VLOOKUP(E312,スタッフマスタ!$A$2:$B$52,2,FALSE())),"",VLOOKUP(E312,スタッフマスタ!$A$2:$B$52,2,FALSE()))</f>
        <v>永井 勉</v>
      </c>
      <c r="G312" s="49" t="n">
        <v>0.25</v>
      </c>
      <c r="H312" s="42" t="n">
        <f aca="false">IF(OR(B312="",C312="",D312=""),DATE(2100,12,31),DATE(B312+2000,C312,D312))</f>
        <v>40599</v>
      </c>
      <c r="I312" s="24"/>
    </row>
    <row r="313" customFormat="false" ht="13.5" hidden="false" customHeight="false" outlineLevel="0" collapsed="false">
      <c r="A313" s="43" t="n">
        <v>311</v>
      </c>
      <c r="B313" s="44" t="n">
        <v>11</v>
      </c>
      <c r="C313" s="45" t="n">
        <v>2</v>
      </c>
      <c r="D313" s="46" t="n">
        <v>25</v>
      </c>
      <c r="E313" s="47" t="n">
        <v>38</v>
      </c>
      <c r="F313" s="48" t="str">
        <f aca="false">IF(ISERROR(VLOOKUP(E313,スタッフマスタ!$A$2:$B$52,2,FALSE())),"",VLOOKUP(E313,スタッフマスタ!$A$2:$B$52,2,FALSE()))</f>
        <v>横関 三郎</v>
      </c>
      <c r="G313" s="49" t="n">
        <v>0.333333333333333</v>
      </c>
      <c r="H313" s="42" t="n">
        <f aca="false">IF(OR(B313="",C313="",D313=""),DATE(2100,12,31),DATE(B313+2000,C313,D313))</f>
        <v>40599</v>
      </c>
      <c r="I313" s="24"/>
    </row>
    <row r="314" customFormat="false" ht="13.5" hidden="false" customHeight="false" outlineLevel="0" collapsed="false">
      <c r="A314" s="43" t="n">
        <v>312</v>
      </c>
      <c r="B314" s="44" t="n">
        <v>11</v>
      </c>
      <c r="C314" s="45" t="n">
        <v>2</v>
      </c>
      <c r="D314" s="46" t="n">
        <v>25</v>
      </c>
      <c r="E314" s="47" t="n">
        <v>9</v>
      </c>
      <c r="F314" s="48" t="str">
        <f aca="false">IF(ISERROR(VLOOKUP(E314,スタッフマスタ!$A$2:$B$52,2,FALSE())),"",VLOOKUP(E314,スタッフマスタ!$A$2:$B$52,2,FALSE()))</f>
        <v>石野 良夫</v>
      </c>
      <c r="G314" s="49" t="n">
        <v>0.25</v>
      </c>
      <c r="H314" s="42" t="n">
        <f aca="false">IF(OR(B314="",C314="",D314=""),DATE(2100,12,31),DATE(B314+2000,C314,D314))</f>
        <v>40599</v>
      </c>
      <c r="I314" s="24"/>
    </row>
    <row r="315" customFormat="false" ht="13.5" hidden="false" customHeight="false" outlineLevel="0" collapsed="false">
      <c r="A315" s="43" t="n">
        <v>313</v>
      </c>
      <c r="B315" s="44" t="n">
        <v>11</v>
      </c>
      <c r="C315" s="45" t="n">
        <v>2</v>
      </c>
      <c r="D315" s="46" t="n">
        <v>25</v>
      </c>
      <c r="E315" s="47" t="n">
        <v>2</v>
      </c>
      <c r="F315" s="48" t="str">
        <f aca="false">IF(ISERROR(VLOOKUP(E315,スタッフマスタ!$A$2:$B$52,2,FALSE())),"",VLOOKUP(E315,スタッフマスタ!$A$2:$B$52,2,FALSE()))</f>
        <v>江波 郁男</v>
      </c>
      <c r="G315" s="49" t="n">
        <v>0.333333333333333</v>
      </c>
      <c r="H315" s="42" t="n">
        <f aca="false">IF(OR(B315="",C315="",D315=""),DATE(2100,12,31),DATE(B315+2000,C315,D315))</f>
        <v>40599</v>
      </c>
      <c r="I315" s="24"/>
    </row>
    <row r="316" customFormat="false" ht="13.5" hidden="false" customHeight="false" outlineLevel="0" collapsed="false">
      <c r="A316" s="43" t="n">
        <v>314</v>
      </c>
      <c r="B316" s="44" t="n">
        <v>11</v>
      </c>
      <c r="C316" s="45" t="n">
        <v>2</v>
      </c>
      <c r="D316" s="46" t="n">
        <v>25</v>
      </c>
      <c r="E316" s="47" t="n">
        <v>9</v>
      </c>
      <c r="F316" s="48" t="str">
        <f aca="false">IF(ISERROR(VLOOKUP(E316,スタッフマスタ!$A$2:$B$52,2,FALSE())),"",VLOOKUP(E316,スタッフマスタ!$A$2:$B$52,2,FALSE()))</f>
        <v>石野 良夫</v>
      </c>
      <c r="G316" s="49" t="n">
        <v>0.333333333333333</v>
      </c>
      <c r="H316" s="42" t="n">
        <f aca="false">IF(OR(B316="",C316="",D316=""),DATE(2100,12,31),DATE(B316+2000,C316,D316))</f>
        <v>40599</v>
      </c>
      <c r="I316" s="24"/>
    </row>
    <row r="317" customFormat="false" ht="13.5" hidden="false" customHeight="false" outlineLevel="0" collapsed="false">
      <c r="A317" s="43" t="n">
        <v>315</v>
      </c>
      <c r="B317" s="44" t="n">
        <v>11</v>
      </c>
      <c r="C317" s="45" t="n">
        <v>2</v>
      </c>
      <c r="D317" s="46" t="n">
        <v>26</v>
      </c>
      <c r="E317" s="47" t="n">
        <v>4</v>
      </c>
      <c r="F317" s="48" t="str">
        <f aca="false">IF(ISERROR(VLOOKUP(E317,スタッフマスタ!$A$2:$B$52,2,FALSE())),"",VLOOKUP(E317,スタッフマスタ!$A$2:$B$52,2,FALSE()))</f>
        <v>本藤 重夫</v>
      </c>
      <c r="G317" s="49" t="n">
        <v>0.333333333333333</v>
      </c>
      <c r="H317" s="42" t="n">
        <f aca="false">IF(OR(B317="",C317="",D317=""),DATE(2100,12,31),DATE(B317+2000,C317,D317))</f>
        <v>40600</v>
      </c>
      <c r="I317" s="24"/>
    </row>
    <row r="318" customFormat="false" ht="13.5" hidden="false" customHeight="false" outlineLevel="0" collapsed="false">
      <c r="A318" s="43" t="n">
        <v>316</v>
      </c>
      <c r="B318" s="44" t="n">
        <v>11</v>
      </c>
      <c r="C318" s="45" t="n">
        <v>2</v>
      </c>
      <c r="D318" s="46" t="n">
        <v>26</v>
      </c>
      <c r="E318" s="47" t="n">
        <v>39</v>
      </c>
      <c r="F318" s="48" t="str">
        <f aca="false">IF(ISERROR(VLOOKUP(E318,スタッフマスタ!$A$2:$B$52,2,FALSE())),"",VLOOKUP(E318,スタッフマスタ!$A$2:$B$52,2,FALSE()))</f>
        <v>別府 利昭</v>
      </c>
      <c r="G318" s="49" t="n">
        <v>0.333333333333333</v>
      </c>
      <c r="H318" s="42" t="n">
        <f aca="false">IF(OR(B318="",C318="",D318=""),DATE(2100,12,31),DATE(B318+2000,C318,D318))</f>
        <v>40600</v>
      </c>
      <c r="I318" s="24"/>
    </row>
    <row r="319" customFormat="false" ht="13.5" hidden="false" customHeight="false" outlineLevel="0" collapsed="false">
      <c r="A319" s="43" t="n">
        <v>317</v>
      </c>
      <c r="B319" s="44" t="n">
        <v>11</v>
      </c>
      <c r="C319" s="45" t="n">
        <v>2</v>
      </c>
      <c r="D319" s="46" t="n">
        <v>26</v>
      </c>
      <c r="E319" s="47" t="n">
        <v>19</v>
      </c>
      <c r="F319" s="48" t="str">
        <f aca="false">IF(ISERROR(VLOOKUP(E319,スタッフマスタ!$A$2:$B$52,2,FALSE())),"",VLOOKUP(E319,スタッフマスタ!$A$2:$B$52,2,FALSE()))</f>
        <v>猪又 里子</v>
      </c>
      <c r="G319" s="49" t="n">
        <v>0.291666666666667</v>
      </c>
      <c r="H319" s="42" t="n">
        <f aca="false">IF(OR(B319="",C319="",D319=""),DATE(2100,12,31),DATE(B319+2000,C319,D319))</f>
        <v>40600</v>
      </c>
      <c r="I319" s="24"/>
    </row>
    <row r="320" customFormat="false" ht="13.5" hidden="false" customHeight="false" outlineLevel="0" collapsed="false">
      <c r="A320" s="43" t="n">
        <v>318</v>
      </c>
      <c r="B320" s="44" t="n">
        <v>11</v>
      </c>
      <c r="C320" s="45" t="n">
        <v>2</v>
      </c>
      <c r="D320" s="46" t="n">
        <v>26</v>
      </c>
      <c r="E320" s="47" t="n">
        <v>3</v>
      </c>
      <c r="F320" s="48" t="str">
        <f aca="false">IF(ISERROR(VLOOKUP(E320,スタッフマスタ!$A$2:$B$52,2,FALSE())),"",VLOOKUP(E320,スタッフマスタ!$A$2:$B$52,2,FALSE()))</f>
        <v>佐伯 好文</v>
      </c>
      <c r="G320" s="49" t="n">
        <v>0.333333333333333</v>
      </c>
      <c r="H320" s="42" t="n">
        <f aca="false">IF(OR(B320="",C320="",D320=""),DATE(2100,12,31),DATE(B320+2000,C320,D320))</f>
        <v>40600</v>
      </c>
      <c r="I320" s="24"/>
    </row>
    <row r="321" customFormat="false" ht="13.5" hidden="false" customHeight="false" outlineLevel="0" collapsed="false">
      <c r="A321" s="43" t="n">
        <v>319</v>
      </c>
      <c r="B321" s="44" t="n">
        <v>11</v>
      </c>
      <c r="C321" s="45" t="n">
        <v>2</v>
      </c>
      <c r="D321" s="46" t="n">
        <v>26</v>
      </c>
      <c r="E321" s="47" t="n">
        <v>28</v>
      </c>
      <c r="F321" s="48" t="str">
        <f aca="false">IF(ISERROR(VLOOKUP(E321,スタッフマスタ!$A$2:$B$52,2,FALSE())),"",VLOOKUP(E321,スタッフマスタ!$A$2:$B$52,2,FALSE()))</f>
        <v>寺田 多門</v>
      </c>
      <c r="G321" s="49" t="n">
        <v>0.25</v>
      </c>
      <c r="H321" s="42" t="n">
        <f aca="false">IF(OR(B321="",C321="",D321=""),DATE(2100,12,31),DATE(B321+2000,C321,D321))</f>
        <v>40600</v>
      </c>
      <c r="I321" s="24"/>
    </row>
    <row r="322" customFormat="false" ht="13.5" hidden="false" customHeight="false" outlineLevel="0" collapsed="false">
      <c r="A322" s="43" t="n">
        <v>320</v>
      </c>
      <c r="B322" s="44" t="n">
        <v>11</v>
      </c>
      <c r="C322" s="45" t="n">
        <v>2</v>
      </c>
      <c r="D322" s="46" t="n">
        <v>27</v>
      </c>
      <c r="E322" s="47" t="n">
        <v>2</v>
      </c>
      <c r="F322" s="48" t="str">
        <f aca="false">IF(ISERROR(VLOOKUP(E322,スタッフマスタ!$A$2:$B$52,2,FALSE())),"",VLOOKUP(E322,スタッフマスタ!$A$2:$B$52,2,FALSE()))</f>
        <v>江波 郁男</v>
      </c>
      <c r="G322" s="49" t="n">
        <v>0.25</v>
      </c>
      <c r="H322" s="42" t="n">
        <f aca="false">IF(OR(B322="",C322="",D322=""),DATE(2100,12,31),DATE(B322+2000,C322,D322))</f>
        <v>40601</v>
      </c>
      <c r="I322" s="24"/>
    </row>
    <row r="323" customFormat="false" ht="13.5" hidden="false" customHeight="false" outlineLevel="0" collapsed="false">
      <c r="A323" s="43" t="n">
        <v>321</v>
      </c>
      <c r="B323" s="44" t="n">
        <v>11</v>
      </c>
      <c r="C323" s="45" t="n">
        <v>2</v>
      </c>
      <c r="D323" s="46" t="n">
        <v>27</v>
      </c>
      <c r="E323" s="47" t="n">
        <v>5</v>
      </c>
      <c r="F323" s="48" t="str">
        <f aca="false">IF(ISERROR(VLOOKUP(E323,スタッフマスタ!$A$2:$B$52,2,FALSE())),"",VLOOKUP(E323,スタッフマスタ!$A$2:$B$52,2,FALSE()))</f>
        <v>島谷 美文</v>
      </c>
      <c r="G323" s="49" t="n">
        <v>0.333333333333333</v>
      </c>
      <c r="H323" s="42" t="n">
        <f aca="false">IF(OR(B323="",C323="",D323=""),DATE(2100,12,31),DATE(B323+2000,C323,D323))</f>
        <v>40601</v>
      </c>
      <c r="I323" s="24"/>
    </row>
    <row r="324" customFormat="false" ht="13.5" hidden="false" customHeight="false" outlineLevel="0" collapsed="false">
      <c r="A324" s="43" t="n">
        <v>322</v>
      </c>
      <c r="B324" s="44" t="n">
        <v>11</v>
      </c>
      <c r="C324" s="45" t="n">
        <v>2</v>
      </c>
      <c r="D324" s="46" t="n">
        <v>27</v>
      </c>
      <c r="E324" s="47" t="n">
        <v>15</v>
      </c>
      <c r="F324" s="48" t="str">
        <f aca="false">IF(ISERROR(VLOOKUP(E324,スタッフマスタ!$A$2:$B$52,2,FALSE())),"",VLOOKUP(E324,スタッフマスタ!$A$2:$B$52,2,FALSE()))</f>
        <v>内山 紀昭</v>
      </c>
      <c r="G324" s="49" t="n">
        <v>0.291666666666667</v>
      </c>
      <c r="H324" s="42" t="n">
        <f aca="false">IF(OR(B324="",C324="",D324=""),DATE(2100,12,31),DATE(B324+2000,C324,D324))</f>
        <v>40601</v>
      </c>
      <c r="I324" s="24"/>
    </row>
    <row r="325" customFormat="false" ht="13.5" hidden="false" customHeight="false" outlineLevel="0" collapsed="false">
      <c r="A325" s="43" t="n">
        <v>323</v>
      </c>
      <c r="B325" s="44" t="n">
        <v>11</v>
      </c>
      <c r="C325" s="45" t="n">
        <v>2</v>
      </c>
      <c r="D325" s="46" t="n">
        <v>27</v>
      </c>
      <c r="E325" s="47" t="n">
        <v>17</v>
      </c>
      <c r="F325" s="48" t="str">
        <f aca="false">IF(ISERROR(VLOOKUP(E325,スタッフマスタ!$A$2:$B$52,2,FALSE())),"",VLOOKUP(E325,スタッフマスタ!$A$2:$B$52,2,FALSE()))</f>
        <v>森下 哲</v>
      </c>
      <c r="G325" s="49" t="n">
        <v>0.333333333333333</v>
      </c>
      <c r="H325" s="42" t="n">
        <f aca="false">IF(OR(B325="",C325="",D325=""),DATE(2100,12,31),DATE(B325+2000,C325,D325))</f>
        <v>40601</v>
      </c>
      <c r="I325" s="24"/>
    </row>
    <row r="326" customFormat="false" ht="13.5" hidden="false" customHeight="false" outlineLevel="0" collapsed="false">
      <c r="A326" s="43" t="n">
        <v>324</v>
      </c>
      <c r="B326" s="44" t="n">
        <v>11</v>
      </c>
      <c r="C326" s="45" t="n">
        <v>2</v>
      </c>
      <c r="D326" s="46" t="n">
        <v>27</v>
      </c>
      <c r="E326" s="47" t="n">
        <v>19</v>
      </c>
      <c r="F326" s="48" t="str">
        <f aca="false">IF(ISERROR(VLOOKUP(E326,スタッフマスタ!$A$2:$B$52,2,FALSE())),"",VLOOKUP(E326,スタッフマスタ!$A$2:$B$52,2,FALSE()))</f>
        <v>猪又 里子</v>
      </c>
      <c r="G326" s="49" t="n">
        <v>0.25</v>
      </c>
      <c r="H326" s="42" t="n">
        <f aca="false">IF(OR(B326="",C326="",D326=""),DATE(2100,12,31),DATE(B326+2000,C326,D326))</f>
        <v>40601</v>
      </c>
      <c r="I326" s="24"/>
    </row>
    <row r="327" customFormat="false" ht="13.5" hidden="false" customHeight="false" outlineLevel="0" collapsed="false">
      <c r="A327" s="43" t="n">
        <v>325</v>
      </c>
      <c r="B327" s="44" t="n">
        <v>11</v>
      </c>
      <c r="C327" s="45" t="n">
        <v>2</v>
      </c>
      <c r="D327" s="46" t="n">
        <v>28</v>
      </c>
      <c r="E327" s="47" t="n">
        <v>10</v>
      </c>
      <c r="F327" s="48" t="str">
        <f aca="false">IF(ISERROR(VLOOKUP(E327,スタッフマスタ!$A$2:$B$52,2,FALSE())),"",VLOOKUP(E327,スタッフマスタ!$A$2:$B$52,2,FALSE()))</f>
        <v>飯泉 晃</v>
      </c>
      <c r="G327" s="49" t="n">
        <v>0.333333333333333</v>
      </c>
      <c r="H327" s="42" t="n">
        <f aca="false">IF(OR(B327="",C327="",D327=""),DATE(2100,12,31),DATE(B327+2000,C327,D327))</f>
        <v>40602</v>
      </c>
      <c r="I327" s="24"/>
    </row>
    <row r="328" customFormat="false" ht="13.5" hidden="false" customHeight="false" outlineLevel="0" collapsed="false">
      <c r="A328" s="43" t="n">
        <v>326</v>
      </c>
      <c r="B328" s="44" t="n">
        <v>11</v>
      </c>
      <c r="C328" s="45" t="n">
        <v>2</v>
      </c>
      <c r="D328" s="46" t="n">
        <v>28</v>
      </c>
      <c r="E328" s="47" t="n">
        <v>46</v>
      </c>
      <c r="F328" s="48" t="str">
        <f aca="false">IF(ISERROR(VLOOKUP(E328,スタッフマスタ!$A$2:$B$52,2,FALSE())),"",VLOOKUP(E328,スタッフマスタ!$A$2:$B$52,2,FALSE()))</f>
        <v>渕山 健</v>
      </c>
      <c r="G328" s="49" t="n">
        <v>0.291666666666667</v>
      </c>
      <c r="H328" s="42" t="n">
        <f aca="false">IF(OR(B328="",C328="",D328=""),DATE(2100,12,31),DATE(B328+2000,C328,D328))</f>
        <v>40602</v>
      </c>
      <c r="I328" s="24"/>
    </row>
    <row r="329" customFormat="false" ht="13.5" hidden="false" customHeight="false" outlineLevel="0" collapsed="false">
      <c r="A329" s="43" t="n">
        <v>327</v>
      </c>
      <c r="B329" s="44" t="n">
        <v>11</v>
      </c>
      <c r="C329" s="45" t="n">
        <v>2</v>
      </c>
      <c r="D329" s="46" t="n">
        <v>28</v>
      </c>
      <c r="E329" s="47" t="n">
        <v>32</v>
      </c>
      <c r="F329" s="48" t="str">
        <f aca="false">IF(ISERROR(VLOOKUP(E329,スタッフマスタ!$A$2:$B$52,2,FALSE())),"",VLOOKUP(E329,スタッフマスタ!$A$2:$B$52,2,FALSE()))</f>
        <v>岩岡 安友</v>
      </c>
      <c r="G329" s="49" t="n">
        <v>0.291666666666667</v>
      </c>
      <c r="H329" s="42" t="n">
        <f aca="false">IF(OR(B329="",C329="",D329=""),DATE(2100,12,31),DATE(B329+2000,C329,D329))</f>
        <v>40602</v>
      </c>
      <c r="I329" s="24"/>
    </row>
    <row r="330" customFormat="false" ht="13.5" hidden="false" customHeight="false" outlineLevel="0" collapsed="false">
      <c r="A330" s="43" t="n">
        <v>328</v>
      </c>
      <c r="B330" s="44" t="n">
        <v>11</v>
      </c>
      <c r="C330" s="45" t="n">
        <v>2</v>
      </c>
      <c r="D330" s="46" t="n">
        <v>28</v>
      </c>
      <c r="E330" s="47" t="n">
        <v>6</v>
      </c>
      <c r="F330" s="48" t="str">
        <f aca="false">IF(ISERROR(VLOOKUP(E330,スタッフマスタ!$A$2:$B$52,2,FALSE())),"",VLOOKUP(E330,スタッフマスタ!$A$2:$B$52,2,FALSE()))</f>
        <v>広瀬 一己</v>
      </c>
      <c r="G330" s="49" t="n">
        <v>0.291666666666667</v>
      </c>
      <c r="H330" s="42" t="n">
        <f aca="false">IF(OR(B330="",C330="",D330=""),DATE(2100,12,31),DATE(B330+2000,C330,D330))</f>
        <v>40602</v>
      </c>
      <c r="I330" s="24"/>
    </row>
    <row r="331" customFormat="false" ht="13.5" hidden="false" customHeight="false" outlineLevel="0" collapsed="false">
      <c r="A331" s="43" t="n">
        <v>329</v>
      </c>
      <c r="B331" s="44" t="n">
        <v>11</v>
      </c>
      <c r="C331" s="45" t="n">
        <v>2</v>
      </c>
      <c r="D331" s="46" t="n">
        <v>28</v>
      </c>
      <c r="E331" s="47" t="n">
        <v>9</v>
      </c>
      <c r="F331" s="48" t="str">
        <f aca="false">IF(ISERROR(VLOOKUP(E331,スタッフマスタ!$A$2:$B$52,2,FALSE())),"",VLOOKUP(E331,スタッフマスタ!$A$2:$B$52,2,FALSE()))</f>
        <v>石野 良夫</v>
      </c>
      <c r="G331" s="49" t="n">
        <v>0.333333333333333</v>
      </c>
      <c r="H331" s="42" t="n">
        <f aca="false">IF(OR(B331="",C331="",D331=""),DATE(2100,12,31),DATE(B331+2000,C331,D331))</f>
        <v>40602</v>
      </c>
      <c r="I331" s="24"/>
    </row>
    <row r="332" customFormat="false" ht="13.5" hidden="false" customHeight="false" outlineLevel="0" collapsed="false">
      <c r="A332" s="43" t="n">
        <v>330</v>
      </c>
      <c r="B332" s="44" t="n">
        <v>11</v>
      </c>
      <c r="C332" s="45" t="n">
        <v>3</v>
      </c>
      <c r="D332" s="46" t="n">
        <v>1</v>
      </c>
      <c r="E332" s="47" t="n">
        <v>14</v>
      </c>
      <c r="F332" s="48" t="str">
        <f aca="false">IF(ISERROR(VLOOKUP(E332,スタッフマスタ!$A$2:$B$52,2,FALSE())),"",VLOOKUP(E332,スタッフマスタ!$A$2:$B$52,2,FALSE()))</f>
        <v>竪谷 学</v>
      </c>
      <c r="G332" s="49" t="n">
        <v>0.25</v>
      </c>
      <c r="H332" s="42" t="n">
        <f aca="false">IF(OR(B332="",C332="",D332=""),DATE(2100,12,31),DATE(B332+2000,C332,D332))</f>
        <v>40603</v>
      </c>
      <c r="I332" s="24"/>
    </row>
    <row r="333" customFormat="false" ht="13.5" hidden="false" customHeight="false" outlineLevel="0" collapsed="false">
      <c r="A333" s="43" t="n">
        <v>331</v>
      </c>
      <c r="B333" s="44" t="n">
        <v>11</v>
      </c>
      <c r="C333" s="45" t="n">
        <v>3</v>
      </c>
      <c r="D333" s="46" t="n">
        <v>1</v>
      </c>
      <c r="E333" s="47" t="n">
        <v>18</v>
      </c>
      <c r="F333" s="48" t="str">
        <f aca="false">IF(ISERROR(VLOOKUP(E333,スタッフマスタ!$A$2:$B$52,2,FALSE())),"",VLOOKUP(E333,スタッフマスタ!$A$2:$B$52,2,FALSE()))</f>
        <v>泉　 仁</v>
      </c>
      <c r="G333" s="49" t="n">
        <v>0.25</v>
      </c>
      <c r="H333" s="42" t="n">
        <f aca="false">IF(OR(B333="",C333="",D333=""),DATE(2100,12,31),DATE(B333+2000,C333,D333))</f>
        <v>40603</v>
      </c>
      <c r="I333" s="24"/>
    </row>
    <row r="334" customFormat="false" ht="13.5" hidden="false" customHeight="false" outlineLevel="0" collapsed="false">
      <c r="A334" s="43" t="n">
        <v>332</v>
      </c>
      <c r="B334" s="44" t="n">
        <v>11</v>
      </c>
      <c r="C334" s="45" t="n">
        <v>3</v>
      </c>
      <c r="D334" s="46" t="n">
        <v>1</v>
      </c>
      <c r="E334" s="47" t="n">
        <v>27</v>
      </c>
      <c r="F334" s="48" t="str">
        <f aca="false">IF(ISERROR(VLOOKUP(E334,スタッフマスタ!$A$2:$B$52,2,FALSE())),"",VLOOKUP(E334,スタッフマスタ!$A$2:$B$52,2,FALSE()))</f>
        <v>窪山 智明</v>
      </c>
      <c r="G334" s="49" t="n">
        <v>0.25</v>
      </c>
      <c r="H334" s="42" t="n">
        <f aca="false">IF(OR(B334="",C334="",D334=""),DATE(2100,12,31),DATE(B334+2000,C334,D334))</f>
        <v>40603</v>
      </c>
      <c r="I334" s="24"/>
    </row>
    <row r="335" customFormat="false" ht="13.5" hidden="false" customHeight="false" outlineLevel="0" collapsed="false">
      <c r="A335" s="43" t="n">
        <v>333</v>
      </c>
      <c r="B335" s="44" t="n">
        <v>11</v>
      </c>
      <c r="C335" s="45" t="n">
        <v>3</v>
      </c>
      <c r="D335" s="46" t="n">
        <v>1</v>
      </c>
      <c r="E335" s="47" t="n">
        <v>5</v>
      </c>
      <c r="F335" s="48" t="str">
        <f aca="false">IF(ISERROR(VLOOKUP(E335,スタッフマスタ!$A$2:$B$52,2,FALSE())),"",VLOOKUP(E335,スタッフマスタ!$A$2:$B$52,2,FALSE()))</f>
        <v>島谷 美文</v>
      </c>
      <c r="G335" s="49" t="n">
        <v>0.333333333333333</v>
      </c>
      <c r="H335" s="42" t="n">
        <f aca="false">IF(OR(B335="",C335="",D335=""),DATE(2100,12,31),DATE(B335+2000,C335,D335))</f>
        <v>40603</v>
      </c>
      <c r="I335" s="24"/>
    </row>
    <row r="336" customFormat="false" ht="13.5" hidden="false" customHeight="false" outlineLevel="0" collapsed="false">
      <c r="A336" s="43" t="n">
        <v>334</v>
      </c>
      <c r="B336" s="44" t="n">
        <v>11</v>
      </c>
      <c r="C336" s="45" t="n">
        <v>3</v>
      </c>
      <c r="D336" s="46" t="n">
        <v>1</v>
      </c>
      <c r="E336" s="47" t="n">
        <v>6</v>
      </c>
      <c r="F336" s="48" t="str">
        <f aca="false">IF(ISERROR(VLOOKUP(E336,スタッフマスタ!$A$2:$B$52,2,FALSE())),"",VLOOKUP(E336,スタッフマスタ!$A$2:$B$52,2,FALSE()))</f>
        <v>広瀬 一己</v>
      </c>
      <c r="G336" s="49" t="n">
        <v>0.291666666666667</v>
      </c>
      <c r="H336" s="42" t="n">
        <f aca="false">IF(OR(B336="",C336="",D336=""),DATE(2100,12,31),DATE(B336+2000,C336,D336))</f>
        <v>40603</v>
      </c>
      <c r="I336" s="24"/>
    </row>
    <row r="337" customFormat="false" ht="13.5" hidden="false" customHeight="false" outlineLevel="0" collapsed="false">
      <c r="A337" s="43" t="n">
        <v>335</v>
      </c>
      <c r="B337" s="44" t="n">
        <v>11</v>
      </c>
      <c r="C337" s="45" t="n">
        <v>3</v>
      </c>
      <c r="D337" s="46" t="n">
        <v>1</v>
      </c>
      <c r="E337" s="47" t="n">
        <v>13</v>
      </c>
      <c r="F337" s="48" t="str">
        <f aca="false">IF(ISERROR(VLOOKUP(E337,スタッフマスタ!$A$2:$B$52,2,FALSE())),"",VLOOKUP(E337,スタッフマスタ!$A$2:$B$52,2,FALSE()))</f>
        <v>島崎 好一</v>
      </c>
      <c r="G337" s="49" t="n">
        <v>0.333333333333333</v>
      </c>
      <c r="H337" s="42" t="n">
        <f aca="false">IF(OR(B337="",C337="",D337=""),DATE(2100,12,31),DATE(B337+2000,C337,D337))</f>
        <v>40603</v>
      </c>
      <c r="I337" s="24"/>
    </row>
    <row r="338" customFormat="false" ht="13.5" hidden="false" customHeight="false" outlineLevel="0" collapsed="false">
      <c r="A338" s="43" t="n">
        <v>336</v>
      </c>
      <c r="B338" s="44" t="n">
        <v>11</v>
      </c>
      <c r="C338" s="45" t="n">
        <v>3</v>
      </c>
      <c r="D338" s="46" t="n">
        <v>2</v>
      </c>
      <c r="E338" s="47" t="n">
        <v>8</v>
      </c>
      <c r="F338" s="48" t="str">
        <f aca="false">IF(ISERROR(VLOOKUP(E338,スタッフマスタ!$A$2:$B$52,2,FALSE())),"",VLOOKUP(E338,スタッフマスタ!$A$2:$B$52,2,FALSE()))</f>
        <v>入山 千昭</v>
      </c>
      <c r="G338" s="49" t="n">
        <v>0.333333333333333</v>
      </c>
      <c r="H338" s="42" t="n">
        <f aca="false">IF(OR(B338="",C338="",D338=""),DATE(2100,12,31),DATE(B338+2000,C338,D338))</f>
        <v>40604</v>
      </c>
      <c r="I338" s="24"/>
    </row>
    <row r="339" customFormat="false" ht="13.5" hidden="false" customHeight="false" outlineLevel="0" collapsed="false">
      <c r="A339" s="43" t="n">
        <v>337</v>
      </c>
      <c r="B339" s="44" t="n">
        <v>11</v>
      </c>
      <c r="C339" s="45" t="n">
        <v>3</v>
      </c>
      <c r="D339" s="46" t="n">
        <v>2</v>
      </c>
      <c r="E339" s="47" t="n">
        <v>22</v>
      </c>
      <c r="F339" s="48" t="str">
        <f aca="false">IF(ISERROR(VLOOKUP(E339,スタッフマスタ!$A$2:$B$52,2,FALSE())),"",VLOOKUP(E339,スタッフマスタ!$A$2:$B$52,2,FALSE()))</f>
        <v>石峯 安友</v>
      </c>
      <c r="G339" s="49" t="n">
        <v>0.333333333333333</v>
      </c>
      <c r="H339" s="42" t="n">
        <f aca="false">IF(OR(B339="",C339="",D339=""),DATE(2100,12,31),DATE(B339+2000,C339,D339))</f>
        <v>40604</v>
      </c>
      <c r="I339" s="24"/>
    </row>
    <row r="340" customFormat="false" ht="13.5" hidden="false" customHeight="false" outlineLevel="0" collapsed="false">
      <c r="A340" s="43" t="n">
        <v>338</v>
      </c>
      <c r="B340" s="44" t="n">
        <v>11</v>
      </c>
      <c r="C340" s="45" t="n">
        <v>3</v>
      </c>
      <c r="D340" s="46" t="n">
        <v>2</v>
      </c>
      <c r="E340" s="47" t="n">
        <v>11</v>
      </c>
      <c r="F340" s="48" t="str">
        <f aca="false">IF(ISERROR(VLOOKUP(E340,スタッフマスタ!$A$2:$B$52,2,FALSE())),"",VLOOKUP(E340,スタッフマスタ!$A$2:$B$52,2,FALSE()))</f>
        <v>荘司 国彦</v>
      </c>
      <c r="G340" s="49" t="n">
        <v>0.333333333333333</v>
      </c>
      <c r="H340" s="42" t="n">
        <f aca="false">IF(OR(B340="",C340="",D340=""),DATE(2100,12,31),DATE(B340+2000,C340,D340))</f>
        <v>40604</v>
      </c>
      <c r="I340" s="24"/>
    </row>
    <row r="341" customFormat="false" ht="13.5" hidden="false" customHeight="false" outlineLevel="0" collapsed="false">
      <c r="A341" s="43" t="n">
        <v>339</v>
      </c>
      <c r="B341" s="44" t="n">
        <v>11</v>
      </c>
      <c r="C341" s="45" t="n">
        <v>3</v>
      </c>
      <c r="D341" s="46" t="n">
        <v>2</v>
      </c>
      <c r="E341" s="47" t="n">
        <v>30</v>
      </c>
      <c r="F341" s="48" t="str">
        <f aca="false">IF(ISERROR(VLOOKUP(E341,スタッフマスタ!$A$2:$B$52,2,FALSE())),"",VLOOKUP(E341,スタッフマスタ!$A$2:$B$52,2,FALSE()))</f>
        <v>花里 広光</v>
      </c>
      <c r="G341" s="49" t="n">
        <v>0.291666666666667</v>
      </c>
      <c r="H341" s="42" t="n">
        <f aca="false">IF(OR(B341="",C341="",D341=""),DATE(2100,12,31),DATE(B341+2000,C341,D341))</f>
        <v>40604</v>
      </c>
      <c r="I341" s="24"/>
    </row>
    <row r="342" customFormat="false" ht="13.5" hidden="false" customHeight="false" outlineLevel="0" collapsed="false">
      <c r="A342" s="43" t="n">
        <v>340</v>
      </c>
      <c r="B342" s="44" t="n">
        <v>11</v>
      </c>
      <c r="C342" s="45" t="n">
        <v>3</v>
      </c>
      <c r="D342" s="46" t="n">
        <v>2</v>
      </c>
      <c r="E342" s="47" t="n">
        <v>2</v>
      </c>
      <c r="F342" s="48" t="str">
        <f aca="false">IF(ISERROR(VLOOKUP(E342,スタッフマスタ!$A$2:$B$52,2,FALSE())),"",VLOOKUP(E342,スタッフマスタ!$A$2:$B$52,2,FALSE()))</f>
        <v>江波 郁男</v>
      </c>
      <c r="G342" s="49" t="n">
        <v>0.333333333333333</v>
      </c>
      <c r="H342" s="42" t="n">
        <f aca="false">IF(OR(B342="",C342="",D342=""),DATE(2100,12,31),DATE(B342+2000,C342,D342))</f>
        <v>40604</v>
      </c>
      <c r="I342" s="24"/>
    </row>
    <row r="343" customFormat="false" ht="13.5" hidden="false" customHeight="false" outlineLevel="0" collapsed="false">
      <c r="A343" s="43" t="n">
        <v>341</v>
      </c>
      <c r="B343" s="44" t="n">
        <v>11</v>
      </c>
      <c r="C343" s="45" t="n">
        <v>3</v>
      </c>
      <c r="D343" s="46" t="n">
        <v>2</v>
      </c>
      <c r="E343" s="47" t="n">
        <v>42</v>
      </c>
      <c r="F343" s="48" t="str">
        <f aca="false">IF(ISERROR(VLOOKUP(E343,スタッフマスタ!$A$2:$B$52,2,FALSE())),"",VLOOKUP(E343,スタッフマスタ!$A$2:$B$52,2,FALSE()))</f>
        <v>真瀬 多門</v>
      </c>
      <c r="G343" s="49" t="n">
        <v>0.333333333333333</v>
      </c>
      <c r="H343" s="42" t="n">
        <f aca="false">IF(OR(B343="",C343="",D343=""),DATE(2100,12,31),DATE(B343+2000,C343,D343))</f>
        <v>40604</v>
      </c>
      <c r="I343" s="24"/>
    </row>
    <row r="344" customFormat="false" ht="13.5" hidden="false" customHeight="false" outlineLevel="0" collapsed="false">
      <c r="A344" s="43" t="n">
        <v>342</v>
      </c>
      <c r="B344" s="44" t="n">
        <v>11</v>
      </c>
      <c r="C344" s="45" t="n">
        <v>3</v>
      </c>
      <c r="D344" s="46" t="n">
        <v>3</v>
      </c>
      <c r="E344" s="47" t="n">
        <v>40</v>
      </c>
      <c r="F344" s="48" t="str">
        <f aca="false">IF(ISERROR(VLOOKUP(E344,スタッフマスタ!$A$2:$B$52,2,FALSE())),"",VLOOKUP(E344,スタッフマスタ!$A$2:$B$52,2,FALSE()))</f>
        <v>渋谷 重光</v>
      </c>
      <c r="G344" s="49" t="n">
        <v>0.291666666666667</v>
      </c>
      <c r="H344" s="42" t="n">
        <f aca="false">IF(OR(B344="",C344="",D344=""),DATE(2100,12,31),DATE(B344+2000,C344,D344))</f>
        <v>40605</v>
      </c>
      <c r="I344" s="24"/>
    </row>
    <row r="345" customFormat="false" ht="13.5" hidden="false" customHeight="false" outlineLevel="0" collapsed="false">
      <c r="A345" s="43" t="n">
        <v>343</v>
      </c>
      <c r="B345" s="44" t="n">
        <v>11</v>
      </c>
      <c r="C345" s="45" t="n">
        <v>3</v>
      </c>
      <c r="D345" s="46" t="n">
        <v>3</v>
      </c>
      <c r="E345" s="47" t="n">
        <v>50</v>
      </c>
      <c r="F345" s="48" t="str">
        <f aca="false">IF(ISERROR(VLOOKUP(E345,スタッフマスタ!$A$2:$B$52,2,FALSE())),"",VLOOKUP(E345,スタッフマスタ!$A$2:$B$52,2,FALSE()))</f>
        <v>桐原 信雄</v>
      </c>
      <c r="G345" s="49" t="n">
        <v>0.291666666666667</v>
      </c>
      <c r="H345" s="42" t="n">
        <f aca="false">IF(OR(B345="",C345="",D345=""),DATE(2100,12,31),DATE(B345+2000,C345,D345))</f>
        <v>40605</v>
      </c>
      <c r="I345" s="24"/>
    </row>
    <row r="346" customFormat="false" ht="13.5" hidden="false" customHeight="false" outlineLevel="0" collapsed="false">
      <c r="A346" s="43" t="n">
        <v>344</v>
      </c>
      <c r="B346" s="44" t="n">
        <v>11</v>
      </c>
      <c r="C346" s="45" t="n">
        <v>3</v>
      </c>
      <c r="D346" s="46" t="n">
        <v>3</v>
      </c>
      <c r="E346" s="47" t="n">
        <v>3</v>
      </c>
      <c r="F346" s="48" t="str">
        <f aca="false">IF(ISERROR(VLOOKUP(E346,スタッフマスタ!$A$2:$B$52,2,FALSE())),"",VLOOKUP(E346,スタッフマスタ!$A$2:$B$52,2,FALSE()))</f>
        <v>佐伯 好文</v>
      </c>
      <c r="G346" s="49" t="n">
        <v>0.291666666666667</v>
      </c>
      <c r="H346" s="42" t="n">
        <f aca="false">IF(OR(B346="",C346="",D346=""),DATE(2100,12,31),DATE(B346+2000,C346,D346))</f>
        <v>40605</v>
      </c>
      <c r="I346" s="24"/>
    </row>
    <row r="347" customFormat="false" ht="13.5" hidden="false" customHeight="false" outlineLevel="0" collapsed="false">
      <c r="A347" s="43" t="n">
        <v>345</v>
      </c>
      <c r="B347" s="44" t="n">
        <v>11</v>
      </c>
      <c r="C347" s="45" t="n">
        <v>3</v>
      </c>
      <c r="D347" s="46" t="n">
        <v>3</v>
      </c>
      <c r="E347" s="47" t="n">
        <v>9</v>
      </c>
      <c r="F347" s="48" t="str">
        <f aca="false">IF(ISERROR(VLOOKUP(E347,スタッフマスタ!$A$2:$B$52,2,FALSE())),"",VLOOKUP(E347,スタッフマスタ!$A$2:$B$52,2,FALSE()))</f>
        <v>石野 良夫</v>
      </c>
      <c r="G347" s="49" t="n">
        <v>0.291666666666667</v>
      </c>
      <c r="H347" s="42" t="n">
        <f aca="false">IF(OR(B347="",C347="",D347=""),DATE(2100,12,31),DATE(B347+2000,C347,D347))</f>
        <v>40605</v>
      </c>
      <c r="I347" s="24"/>
    </row>
    <row r="348" customFormat="false" ht="13.5" hidden="false" customHeight="false" outlineLevel="0" collapsed="false">
      <c r="A348" s="43" t="n">
        <v>346</v>
      </c>
      <c r="B348" s="44" t="n">
        <v>11</v>
      </c>
      <c r="C348" s="45" t="n">
        <v>3</v>
      </c>
      <c r="D348" s="46" t="n">
        <v>3</v>
      </c>
      <c r="E348" s="47" t="n">
        <v>17</v>
      </c>
      <c r="F348" s="48" t="str">
        <f aca="false">IF(ISERROR(VLOOKUP(E348,スタッフマスタ!$A$2:$B$52,2,FALSE())),"",VLOOKUP(E348,スタッフマスタ!$A$2:$B$52,2,FALSE()))</f>
        <v>森下 哲</v>
      </c>
      <c r="G348" s="49" t="n">
        <v>0.25</v>
      </c>
      <c r="H348" s="42" t="n">
        <f aca="false">IF(OR(B348="",C348="",D348=""),DATE(2100,12,31),DATE(B348+2000,C348,D348))</f>
        <v>40605</v>
      </c>
      <c r="I348" s="24"/>
    </row>
    <row r="349" customFormat="false" ht="13.5" hidden="false" customHeight="false" outlineLevel="0" collapsed="false">
      <c r="A349" s="43" t="n">
        <v>347</v>
      </c>
      <c r="B349" s="44" t="n">
        <v>11</v>
      </c>
      <c r="C349" s="45" t="n">
        <v>3</v>
      </c>
      <c r="D349" s="46" t="n">
        <v>4</v>
      </c>
      <c r="E349" s="47" t="n">
        <v>37</v>
      </c>
      <c r="F349" s="48" t="str">
        <f aca="false">IF(ISERROR(VLOOKUP(E349,スタッフマスタ!$A$2:$B$52,2,FALSE())),"",VLOOKUP(E349,スタッフマスタ!$A$2:$B$52,2,FALSE()))</f>
        <v>夏目 栄夫</v>
      </c>
      <c r="G349" s="49" t="n">
        <v>0.333333333333333</v>
      </c>
      <c r="H349" s="42" t="n">
        <f aca="false">IF(OR(B349="",C349="",D349=""),DATE(2100,12,31),DATE(B349+2000,C349,D349))</f>
        <v>40606</v>
      </c>
      <c r="I349" s="24"/>
    </row>
    <row r="350" customFormat="false" ht="13.5" hidden="false" customHeight="false" outlineLevel="0" collapsed="false">
      <c r="A350" s="43" t="n">
        <v>348</v>
      </c>
      <c r="B350" s="44" t="n">
        <v>11</v>
      </c>
      <c r="C350" s="45" t="n">
        <v>3</v>
      </c>
      <c r="D350" s="46" t="n">
        <v>4</v>
      </c>
      <c r="E350" s="47" t="n">
        <v>3</v>
      </c>
      <c r="F350" s="48" t="str">
        <f aca="false">IF(ISERROR(VLOOKUP(E350,スタッフマスタ!$A$2:$B$52,2,FALSE())),"",VLOOKUP(E350,スタッフマスタ!$A$2:$B$52,2,FALSE()))</f>
        <v>佐伯 好文</v>
      </c>
      <c r="G350" s="49" t="n">
        <v>0.291666666666667</v>
      </c>
      <c r="H350" s="42" t="n">
        <f aca="false">IF(OR(B350="",C350="",D350=""),DATE(2100,12,31),DATE(B350+2000,C350,D350))</f>
        <v>40606</v>
      </c>
      <c r="I350" s="24"/>
    </row>
    <row r="351" customFormat="false" ht="13.5" hidden="false" customHeight="false" outlineLevel="0" collapsed="false">
      <c r="A351" s="43" t="n">
        <v>349</v>
      </c>
      <c r="B351" s="44" t="n">
        <v>11</v>
      </c>
      <c r="C351" s="45" t="n">
        <v>3</v>
      </c>
      <c r="D351" s="46" t="n">
        <v>4</v>
      </c>
      <c r="E351" s="47" t="n">
        <v>50</v>
      </c>
      <c r="F351" s="48" t="str">
        <f aca="false">IF(ISERROR(VLOOKUP(E351,スタッフマスタ!$A$2:$B$52,2,FALSE())),"",VLOOKUP(E351,スタッフマスタ!$A$2:$B$52,2,FALSE()))</f>
        <v>桐原 信雄</v>
      </c>
      <c r="G351" s="49" t="n">
        <v>0.333333333333333</v>
      </c>
      <c r="H351" s="42" t="n">
        <f aca="false">IF(OR(B351="",C351="",D351=""),DATE(2100,12,31),DATE(B351+2000,C351,D351))</f>
        <v>40606</v>
      </c>
      <c r="I351" s="24"/>
    </row>
    <row r="352" customFormat="false" ht="13.5" hidden="false" customHeight="false" outlineLevel="0" collapsed="false">
      <c r="A352" s="43" t="n">
        <v>350</v>
      </c>
      <c r="B352" s="44" t="n">
        <v>11</v>
      </c>
      <c r="C352" s="45" t="n">
        <v>3</v>
      </c>
      <c r="D352" s="46" t="n">
        <v>4</v>
      </c>
      <c r="E352" s="47" t="n">
        <v>47</v>
      </c>
      <c r="F352" s="48" t="str">
        <f aca="false">IF(ISERROR(VLOOKUP(E352,スタッフマスタ!$A$2:$B$52,2,FALSE())),"",VLOOKUP(E352,スタッフマスタ!$A$2:$B$52,2,FALSE()))</f>
        <v>益山 高紀</v>
      </c>
      <c r="G352" s="49" t="n">
        <v>0.333333333333333</v>
      </c>
      <c r="H352" s="42" t="n">
        <f aca="false">IF(OR(B352="",C352="",D352=""),DATE(2100,12,31),DATE(B352+2000,C352,D352))</f>
        <v>40606</v>
      </c>
      <c r="I352" s="24"/>
    </row>
    <row r="353" customFormat="false" ht="13.5" hidden="false" customHeight="false" outlineLevel="0" collapsed="false">
      <c r="A353" s="43" t="n">
        <v>351</v>
      </c>
      <c r="B353" s="44" t="n">
        <v>11</v>
      </c>
      <c r="C353" s="45" t="n">
        <v>3</v>
      </c>
      <c r="D353" s="46" t="n">
        <v>4</v>
      </c>
      <c r="E353" s="47" t="n">
        <v>29</v>
      </c>
      <c r="F353" s="48" t="str">
        <f aca="false">IF(ISERROR(VLOOKUP(E353,スタッフマスタ!$A$2:$B$52,2,FALSE())),"",VLOOKUP(E353,スタッフマスタ!$A$2:$B$52,2,FALSE()))</f>
        <v>有吉 久雄</v>
      </c>
      <c r="G353" s="49" t="n">
        <v>0.333333333333333</v>
      </c>
      <c r="H353" s="42" t="n">
        <f aca="false">IF(OR(B353="",C353="",D353=""),DATE(2100,12,31),DATE(B353+2000,C353,D353))</f>
        <v>40606</v>
      </c>
      <c r="I353" s="24"/>
    </row>
    <row r="354" customFormat="false" ht="13.5" hidden="false" customHeight="false" outlineLevel="0" collapsed="false">
      <c r="A354" s="43" t="n">
        <v>352</v>
      </c>
      <c r="B354" s="44" t="n">
        <v>11</v>
      </c>
      <c r="C354" s="45" t="n">
        <v>3</v>
      </c>
      <c r="D354" s="46" t="n">
        <v>5</v>
      </c>
      <c r="E354" s="47" t="n">
        <v>41</v>
      </c>
      <c r="F354" s="48" t="str">
        <f aca="false">IF(ISERROR(VLOOKUP(E354,スタッフマスタ!$A$2:$B$52,2,FALSE())),"",VLOOKUP(E354,スタッフマスタ!$A$2:$B$52,2,FALSE()))</f>
        <v>明石 暢</v>
      </c>
      <c r="G354" s="49" t="n">
        <v>0.333333333333333</v>
      </c>
      <c r="H354" s="42" t="n">
        <f aca="false">IF(OR(B354="",C354="",D354=""),DATE(2100,12,31),DATE(B354+2000,C354,D354))</f>
        <v>40607</v>
      </c>
      <c r="I354" s="24"/>
    </row>
    <row r="355" customFormat="false" ht="13.5" hidden="false" customHeight="false" outlineLevel="0" collapsed="false">
      <c r="A355" s="43" t="n">
        <v>353</v>
      </c>
      <c r="B355" s="44" t="n">
        <v>11</v>
      </c>
      <c r="C355" s="45" t="n">
        <v>3</v>
      </c>
      <c r="D355" s="46" t="n">
        <v>5</v>
      </c>
      <c r="E355" s="47" t="n">
        <v>5</v>
      </c>
      <c r="F355" s="48" t="str">
        <f aca="false">IF(ISERROR(VLOOKUP(E355,スタッフマスタ!$A$2:$B$52,2,FALSE())),"",VLOOKUP(E355,スタッフマスタ!$A$2:$B$52,2,FALSE()))</f>
        <v>島谷 美文</v>
      </c>
      <c r="G355" s="49" t="n">
        <v>0.291666666666667</v>
      </c>
      <c r="H355" s="42" t="n">
        <f aca="false">IF(OR(B355="",C355="",D355=""),DATE(2100,12,31),DATE(B355+2000,C355,D355))</f>
        <v>40607</v>
      </c>
      <c r="I355" s="24"/>
    </row>
    <row r="356" customFormat="false" ht="13.5" hidden="false" customHeight="false" outlineLevel="0" collapsed="false">
      <c r="A356" s="43" t="n">
        <v>354</v>
      </c>
      <c r="B356" s="44" t="n">
        <v>11</v>
      </c>
      <c r="C356" s="45" t="n">
        <v>3</v>
      </c>
      <c r="D356" s="46" t="n">
        <v>5</v>
      </c>
      <c r="E356" s="47" t="n">
        <v>19</v>
      </c>
      <c r="F356" s="48" t="str">
        <f aca="false">IF(ISERROR(VLOOKUP(E356,スタッフマスタ!$A$2:$B$52,2,FALSE())),"",VLOOKUP(E356,スタッフマスタ!$A$2:$B$52,2,FALSE()))</f>
        <v>猪又 里子</v>
      </c>
      <c r="G356" s="49" t="n">
        <v>0.25</v>
      </c>
      <c r="H356" s="42" t="n">
        <f aca="false">IF(OR(B356="",C356="",D356=""),DATE(2100,12,31),DATE(B356+2000,C356,D356))</f>
        <v>40607</v>
      </c>
      <c r="I356" s="24"/>
    </row>
    <row r="357" customFormat="false" ht="13.5" hidden="false" customHeight="false" outlineLevel="0" collapsed="false">
      <c r="A357" s="43" t="n">
        <v>355</v>
      </c>
      <c r="B357" s="44" t="n">
        <v>11</v>
      </c>
      <c r="C357" s="45" t="n">
        <v>3</v>
      </c>
      <c r="D357" s="46" t="n">
        <v>5</v>
      </c>
      <c r="E357" s="47" t="n">
        <v>46</v>
      </c>
      <c r="F357" s="48" t="str">
        <f aca="false">IF(ISERROR(VLOOKUP(E357,スタッフマスタ!$A$2:$B$52,2,FALSE())),"",VLOOKUP(E357,スタッフマスタ!$A$2:$B$52,2,FALSE()))</f>
        <v>渕山 健</v>
      </c>
      <c r="G357" s="49" t="n">
        <v>0.291666666666667</v>
      </c>
      <c r="H357" s="42" t="n">
        <f aca="false">IF(OR(B357="",C357="",D357=""),DATE(2100,12,31),DATE(B357+2000,C357,D357))</f>
        <v>40607</v>
      </c>
      <c r="I357" s="24"/>
    </row>
    <row r="358" customFormat="false" ht="13.5" hidden="false" customHeight="false" outlineLevel="0" collapsed="false">
      <c r="A358" s="43" t="n">
        <v>356</v>
      </c>
      <c r="B358" s="44" t="n">
        <v>11</v>
      </c>
      <c r="C358" s="45" t="n">
        <v>3</v>
      </c>
      <c r="D358" s="46" t="n">
        <v>5</v>
      </c>
      <c r="E358" s="47" t="n">
        <v>18</v>
      </c>
      <c r="F358" s="48" t="str">
        <f aca="false">IF(ISERROR(VLOOKUP(E358,スタッフマスタ!$A$2:$B$52,2,FALSE())),"",VLOOKUP(E358,スタッフマスタ!$A$2:$B$52,2,FALSE()))</f>
        <v>泉　 仁</v>
      </c>
      <c r="G358" s="49" t="n">
        <v>0.333333333333333</v>
      </c>
      <c r="H358" s="42" t="n">
        <f aca="false">IF(OR(B358="",C358="",D358=""),DATE(2100,12,31),DATE(B358+2000,C358,D358))</f>
        <v>40607</v>
      </c>
      <c r="I358" s="24"/>
    </row>
    <row r="359" customFormat="false" ht="13.5" hidden="false" customHeight="false" outlineLevel="0" collapsed="false">
      <c r="A359" s="43" t="n">
        <v>357</v>
      </c>
      <c r="B359" s="44" t="n">
        <v>11</v>
      </c>
      <c r="C359" s="45" t="n">
        <v>3</v>
      </c>
      <c r="D359" s="46" t="n">
        <v>5</v>
      </c>
      <c r="E359" s="47" t="n">
        <v>38</v>
      </c>
      <c r="F359" s="48" t="str">
        <f aca="false">IF(ISERROR(VLOOKUP(E359,スタッフマスタ!$A$2:$B$52,2,FALSE())),"",VLOOKUP(E359,スタッフマスタ!$A$2:$B$52,2,FALSE()))</f>
        <v>横関 三郎</v>
      </c>
      <c r="G359" s="49" t="n">
        <v>0.25</v>
      </c>
      <c r="H359" s="42" t="n">
        <f aca="false">IF(OR(B359="",C359="",D359=""),DATE(2100,12,31),DATE(B359+2000,C359,D359))</f>
        <v>40607</v>
      </c>
      <c r="I359" s="24"/>
    </row>
    <row r="360" customFormat="false" ht="13.5" hidden="false" customHeight="false" outlineLevel="0" collapsed="false">
      <c r="A360" s="43" t="n">
        <v>358</v>
      </c>
      <c r="B360" s="44" t="n">
        <v>11</v>
      </c>
      <c r="C360" s="45" t="n">
        <v>3</v>
      </c>
      <c r="D360" s="46" t="n">
        <v>6</v>
      </c>
      <c r="E360" s="47" t="n">
        <v>34</v>
      </c>
      <c r="F360" s="48" t="str">
        <f aca="false">IF(ISERROR(VLOOKUP(E360,スタッフマスタ!$A$2:$B$52,2,FALSE())),"",VLOOKUP(E360,スタッフマスタ!$A$2:$B$52,2,FALSE()))</f>
        <v>野沢 公治</v>
      </c>
      <c r="G360" s="49" t="n">
        <v>0.333333333333333</v>
      </c>
      <c r="H360" s="42" t="n">
        <f aca="false">IF(OR(B360="",C360="",D360=""),DATE(2100,12,31),DATE(B360+2000,C360,D360))</f>
        <v>40608</v>
      </c>
      <c r="I360" s="24"/>
    </row>
    <row r="361" customFormat="false" ht="13.5" hidden="false" customHeight="false" outlineLevel="0" collapsed="false">
      <c r="A361" s="43" t="n">
        <v>359</v>
      </c>
      <c r="B361" s="44" t="n">
        <v>11</v>
      </c>
      <c r="C361" s="45" t="n">
        <v>3</v>
      </c>
      <c r="D361" s="46" t="n">
        <v>6</v>
      </c>
      <c r="E361" s="47" t="n">
        <v>29</v>
      </c>
      <c r="F361" s="48" t="str">
        <f aca="false">IF(ISERROR(VLOOKUP(E361,スタッフマスタ!$A$2:$B$52,2,FALSE())),"",VLOOKUP(E361,スタッフマスタ!$A$2:$B$52,2,FALSE()))</f>
        <v>有吉 久雄</v>
      </c>
      <c r="G361" s="49" t="n">
        <v>0.291666666666667</v>
      </c>
      <c r="H361" s="42" t="n">
        <f aca="false">IF(OR(B361="",C361="",D361=""),DATE(2100,12,31),DATE(B361+2000,C361,D361))</f>
        <v>40608</v>
      </c>
      <c r="I361" s="24"/>
    </row>
    <row r="362" customFormat="false" ht="13.5" hidden="false" customHeight="false" outlineLevel="0" collapsed="false">
      <c r="A362" s="43" t="n">
        <v>360</v>
      </c>
      <c r="B362" s="44" t="n">
        <v>11</v>
      </c>
      <c r="C362" s="45" t="n">
        <v>3</v>
      </c>
      <c r="D362" s="46" t="n">
        <v>6</v>
      </c>
      <c r="E362" s="47" t="n">
        <v>45</v>
      </c>
      <c r="F362" s="48" t="str">
        <f aca="false">IF(ISERROR(VLOOKUP(E362,スタッフマスタ!$A$2:$B$52,2,FALSE())),"",VLOOKUP(E362,スタッフマスタ!$A$2:$B$52,2,FALSE()))</f>
        <v>瀧澤 雅彦</v>
      </c>
      <c r="G362" s="49" t="n">
        <v>0.25</v>
      </c>
      <c r="H362" s="42" t="n">
        <f aca="false">IF(OR(B362="",C362="",D362=""),DATE(2100,12,31),DATE(B362+2000,C362,D362))</f>
        <v>40608</v>
      </c>
      <c r="I362" s="24"/>
    </row>
    <row r="363" customFormat="false" ht="13.5" hidden="false" customHeight="false" outlineLevel="0" collapsed="false">
      <c r="A363" s="43" t="n">
        <v>361</v>
      </c>
      <c r="B363" s="44" t="n">
        <v>11</v>
      </c>
      <c r="C363" s="45" t="n">
        <v>3</v>
      </c>
      <c r="D363" s="46" t="n">
        <v>6</v>
      </c>
      <c r="E363" s="47" t="n">
        <v>10</v>
      </c>
      <c r="F363" s="48" t="str">
        <f aca="false">IF(ISERROR(VLOOKUP(E363,スタッフマスタ!$A$2:$B$52,2,FALSE())),"",VLOOKUP(E363,スタッフマスタ!$A$2:$B$52,2,FALSE()))</f>
        <v>飯泉 晃</v>
      </c>
      <c r="G363" s="49" t="n">
        <v>0.291666666666667</v>
      </c>
      <c r="H363" s="42" t="n">
        <f aca="false">IF(OR(B363="",C363="",D363=""),DATE(2100,12,31),DATE(B363+2000,C363,D363))</f>
        <v>40608</v>
      </c>
      <c r="I363" s="24"/>
    </row>
    <row r="364" customFormat="false" ht="13.5" hidden="false" customHeight="false" outlineLevel="0" collapsed="false">
      <c r="A364" s="43" t="n">
        <v>362</v>
      </c>
      <c r="B364" s="44" t="n">
        <v>11</v>
      </c>
      <c r="C364" s="45" t="n">
        <v>3</v>
      </c>
      <c r="D364" s="46" t="n">
        <v>6</v>
      </c>
      <c r="E364" s="47" t="n">
        <v>46</v>
      </c>
      <c r="F364" s="48" t="str">
        <f aca="false">IF(ISERROR(VLOOKUP(E364,スタッフマスタ!$A$2:$B$52,2,FALSE())),"",VLOOKUP(E364,スタッフマスタ!$A$2:$B$52,2,FALSE()))</f>
        <v>渕山 健</v>
      </c>
      <c r="G364" s="49" t="n">
        <v>0.291666666666667</v>
      </c>
      <c r="H364" s="42" t="n">
        <f aca="false">IF(OR(B364="",C364="",D364=""),DATE(2100,12,31),DATE(B364+2000,C364,D364))</f>
        <v>40608</v>
      </c>
      <c r="I364" s="24"/>
    </row>
    <row r="365" customFormat="false" ht="13.5" hidden="false" customHeight="false" outlineLevel="0" collapsed="false">
      <c r="A365" s="43" t="n">
        <v>363</v>
      </c>
      <c r="B365" s="44" t="n">
        <v>11</v>
      </c>
      <c r="C365" s="45" t="n">
        <v>3</v>
      </c>
      <c r="D365" s="46" t="n">
        <v>6</v>
      </c>
      <c r="E365" s="47" t="n">
        <v>17</v>
      </c>
      <c r="F365" s="48" t="str">
        <f aca="false">IF(ISERROR(VLOOKUP(E365,スタッフマスタ!$A$2:$B$52,2,FALSE())),"",VLOOKUP(E365,スタッフマスタ!$A$2:$B$52,2,FALSE()))</f>
        <v>森下 哲</v>
      </c>
      <c r="G365" s="49" t="n">
        <v>0.333333333333333</v>
      </c>
      <c r="H365" s="42" t="n">
        <f aca="false">IF(OR(B365="",C365="",D365=""),DATE(2100,12,31),DATE(B365+2000,C365,D365))</f>
        <v>40608</v>
      </c>
      <c r="I365" s="24"/>
    </row>
    <row r="366" customFormat="false" ht="13.5" hidden="false" customHeight="false" outlineLevel="0" collapsed="false">
      <c r="A366" s="43" t="n">
        <v>364</v>
      </c>
      <c r="B366" s="44" t="n">
        <v>11</v>
      </c>
      <c r="C366" s="45" t="n">
        <v>3</v>
      </c>
      <c r="D366" s="46" t="n">
        <v>7</v>
      </c>
      <c r="E366" s="47" t="n">
        <v>46</v>
      </c>
      <c r="F366" s="48" t="str">
        <f aca="false">IF(ISERROR(VLOOKUP(E366,スタッフマスタ!$A$2:$B$52,2,FALSE())),"",VLOOKUP(E366,スタッフマスタ!$A$2:$B$52,2,FALSE()))</f>
        <v>渕山 健</v>
      </c>
      <c r="G366" s="49" t="n">
        <v>0.291666666666667</v>
      </c>
      <c r="H366" s="42" t="n">
        <f aca="false">IF(OR(B366="",C366="",D366=""),DATE(2100,12,31),DATE(B366+2000,C366,D366))</f>
        <v>40609</v>
      </c>
      <c r="I366" s="24"/>
    </row>
    <row r="367" customFormat="false" ht="13.5" hidden="false" customHeight="false" outlineLevel="0" collapsed="false">
      <c r="A367" s="43" t="n">
        <v>365</v>
      </c>
      <c r="B367" s="44" t="n">
        <v>11</v>
      </c>
      <c r="C367" s="45" t="n">
        <v>3</v>
      </c>
      <c r="D367" s="46" t="n">
        <v>7</v>
      </c>
      <c r="E367" s="47" t="n">
        <v>49</v>
      </c>
      <c r="F367" s="48" t="str">
        <f aca="false">IF(ISERROR(VLOOKUP(E367,スタッフマスタ!$A$2:$B$52,2,FALSE())),"",VLOOKUP(E367,スタッフマスタ!$A$2:$B$52,2,FALSE()))</f>
        <v>増子 幸一</v>
      </c>
      <c r="G367" s="49" t="n">
        <v>0.333333333333333</v>
      </c>
      <c r="H367" s="42" t="n">
        <f aca="false">IF(OR(B367="",C367="",D367=""),DATE(2100,12,31),DATE(B367+2000,C367,D367))</f>
        <v>40609</v>
      </c>
      <c r="I367" s="24"/>
    </row>
    <row r="368" customFormat="false" ht="13.5" hidden="false" customHeight="false" outlineLevel="0" collapsed="false">
      <c r="A368" s="43" t="n">
        <v>366</v>
      </c>
      <c r="B368" s="44" t="n">
        <v>11</v>
      </c>
      <c r="C368" s="45" t="n">
        <v>3</v>
      </c>
      <c r="D368" s="46" t="n">
        <v>7</v>
      </c>
      <c r="E368" s="47" t="n">
        <v>2</v>
      </c>
      <c r="F368" s="48" t="str">
        <f aca="false">IF(ISERROR(VLOOKUP(E368,スタッフマスタ!$A$2:$B$52,2,FALSE())),"",VLOOKUP(E368,スタッフマスタ!$A$2:$B$52,2,FALSE()))</f>
        <v>江波 郁男</v>
      </c>
      <c r="G368" s="49" t="n">
        <v>0.291666666666667</v>
      </c>
      <c r="H368" s="42" t="n">
        <f aca="false">IF(OR(B368="",C368="",D368=""),DATE(2100,12,31),DATE(B368+2000,C368,D368))</f>
        <v>40609</v>
      </c>
      <c r="I368" s="24"/>
    </row>
    <row r="369" customFormat="false" ht="13.5" hidden="false" customHeight="false" outlineLevel="0" collapsed="false">
      <c r="A369" s="43" t="n">
        <v>367</v>
      </c>
      <c r="B369" s="44" t="n">
        <v>11</v>
      </c>
      <c r="C369" s="45" t="n">
        <v>3</v>
      </c>
      <c r="D369" s="46" t="n">
        <v>7</v>
      </c>
      <c r="E369" s="47" t="n">
        <v>8</v>
      </c>
      <c r="F369" s="48" t="str">
        <f aca="false">IF(ISERROR(VLOOKUP(E369,スタッフマスタ!$A$2:$B$52,2,FALSE())),"",VLOOKUP(E369,スタッフマスタ!$A$2:$B$52,2,FALSE()))</f>
        <v>入山 千昭</v>
      </c>
      <c r="G369" s="49" t="n">
        <v>0.291666666666667</v>
      </c>
      <c r="H369" s="42" t="n">
        <f aca="false">IF(OR(B369="",C369="",D369=""),DATE(2100,12,31),DATE(B369+2000,C369,D369))</f>
        <v>40609</v>
      </c>
      <c r="I369" s="24"/>
    </row>
    <row r="370" customFormat="false" ht="13.5" hidden="false" customHeight="false" outlineLevel="0" collapsed="false">
      <c r="A370" s="43" t="n">
        <v>368</v>
      </c>
      <c r="B370" s="44" t="n">
        <v>11</v>
      </c>
      <c r="C370" s="45" t="n">
        <v>3</v>
      </c>
      <c r="D370" s="46" t="n">
        <v>7</v>
      </c>
      <c r="E370" s="47" t="n">
        <v>28</v>
      </c>
      <c r="F370" s="48" t="str">
        <f aca="false">IF(ISERROR(VLOOKUP(E370,スタッフマスタ!$A$2:$B$52,2,FALSE())),"",VLOOKUP(E370,スタッフマスタ!$A$2:$B$52,2,FALSE()))</f>
        <v>寺田 多門</v>
      </c>
      <c r="G370" s="49" t="n">
        <v>0.25</v>
      </c>
      <c r="H370" s="42" t="n">
        <f aca="false">IF(OR(B370="",C370="",D370=""),DATE(2100,12,31),DATE(B370+2000,C370,D370))</f>
        <v>40609</v>
      </c>
      <c r="I370" s="24"/>
    </row>
    <row r="371" customFormat="false" ht="13.5" hidden="false" customHeight="false" outlineLevel="0" collapsed="false">
      <c r="A371" s="43" t="n">
        <v>369</v>
      </c>
      <c r="B371" s="44" t="n">
        <v>11</v>
      </c>
      <c r="C371" s="45" t="n">
        <v>3</v>
      </c>
      <c r="D371" s="46" t="n">
        <v>8</v>
      </c>
      <c r="E371" s="47" t="n">
        <v>39</v>
      </c>
      <c r="F371" s="48" t="str">
        <f aca="false">IF(ISERROR(VLOOKUP(E371,スタッフマスタ!$A$2:$B$52,2,FALSE())),"",VLOOKUP(E371,スタッフマスタ!$A$2:$B$52,2,FALSE()))</f>
        <v>別府 利昭</v>
      </c>
      <c r="G371" s="49" t="n">
        <v>0.333333333333333</v>
      </c>
      <c r="H371" s="42" t="n">
        <f aca="false">IF(OR(B371="",C371="",D371=""),DATE(2100,12,31),DATE(B371+2000,C371,D371))</f>
        <v>40610</v>
      </c>
      <c r="I371" s="24"/>
    </row>
    <row r="372" customFormat="false" ht="13.5" hidden="false" customHeight="false" outlineLevel="0" collapsed="false">
      <c r="A372" s="43" t="n">
        <v>370</v>
      </c>
      <c r="B372" s="44" t="n">
        <v>11</v>
      </c>
      <c r="C372" s="45" t="n">
        <v>3</v>
      </c>
      <c r="D372" s="46" t="n">
        <v>8</v>
      </c>
      <c r="E372" s="47" t="n">
        <v>50</v>
      </c>
      <c r="F372" s="48" t="str">
        <f aca="false">IF(ISERROR(VLOOKUP(E372,スタッフマスタ!$A$2:$B$52,2,FALSE())),"",VLOOKUP(E372,スタッフマスタ!$A$2:$B$52,2,FALSE()))</f>
        <v>桐原 信雄</v>
      </c>
      <c r="G372" s="49" t="n">
        <v>0.333333333333333</v>
      </c>
      <c r="H372" s="42" t="n">
        <f aca="false">IF(OR(B372="",C372="",D372=""),DATE(2100,12,31),DATE(B372+2000,C372,D372))</f>
        <v>40610</v>
      </c>
      <c r="I372" s="24"/>
    </row>
    <row r="373" customFormat="false" ht="13.5" hidden="false" customHeight="false" outlineLevel="0" collapsed="false">
      <c r="A373" s="43" t="n">
        <v>371</v>
      </c>
      <c r="B373" s="44" t="n">
        <v>11</v>
      </c>
      <c r="C373" s="45" t="n">
        <v>3</v>
      </c>
      <c r="D373" s="46" t="n">
        <v>8</v>
      </c>
      <c r="E373" s="47" t="n">
        <v>6</v>
      </c>
      <c r="F373" s="48" t="str">
        <f aca="false">IF(ISERROR(VLOOKUP(E373,スタッフマスタ!$A$2:$B$52,2,FALSE())),"",VLOOKUP(E373,スタッフマスタ!$A$2:$B$52,2,FALSE()))</f>
        <v>広瀬 一己</v>
      </c>
      <c r="G373" s="49" t="n">
        <v>0.333333333333333</v>
      </c>
      <c r="H373" s="42" t="n">
        <f aca="false">IF(OR(B373="",C373="",D373=""),DATE(2100,12,31),DATE(B373+2000,C373,D373))</f>
        <v>40610</v>
      </c>
      <c r="I373" s="24"/>
    </row>
    <row r="374" customFormat="false" ht="13.5" hidden="false" customHeight="false" outlineLevel="0" collapsed="false">
      <c r="A374" s="43" t="n">
        <v>372</v>
      </c>
      <c r="B374" s="44" t="n">
        <v>11</v>
      </c>
      <c r="C374" s="45" t="n">
        <v>3</v>
      </c>
      <c r="D374" s="46" t="n">
        <v>8</v>
      </c>
      <c r="E374" s="47" t="n">
        <v>49</v>
      </c>
      <c r="F374" s="48" t="str">
        <f aca="false">IF(ISERROR(VLOOKUP(E374,スタッフマスタ!$A$2:$B$52,2,FALSE())),"",VLOOKUP(E374,スタッフマスタ!$A$2:$B$52,2,FALSE()))</f>
        <v>増子 幸一</v>
      </c>
      <c r="G374" s="49" t="n">
        <v>0.333333333333333</v>
      </c>
      <c r="H374" s="42" t="n">
        <f aca="false">IF(OR(B374="",C374="",D374=""),DATE(2100,12,31),DATE(B374+2000,C374,D374))</f>
        <v>40610</v>
      </c>
      <c r="I374" s="24"/>
    </row>
    <row r="375" customFormat="false" ht="13.5" hidden="false" customHeight="false" outlineLevel="0" collapsed="false">
      <c r="A375" s="43" t="n">
        <v>373</v>
      </c>
      <c r="B375" s="44" t="n">
        <v>11</v>
      </c>
      <c r="C375" s="45" t="n">
        <v>3</v>
      </c>
      <c r="D375" s="46" t="n">
        <v>8</v>
      </c>
      <c r="E375" s="47" t="n">
        <v>13</v>
      </c>
      <c r="F375" s="48" t="str">
        <f aca="false">IF(ISERROR(VLOOKUP(E375,スタッフマスタ!$A$2:$B$52,2,FALSE())),"",VLOOKUP(E375,スタッフマスタ!$A$2:$B$52,2,FALSE()))</f>
        <v>島崎 好一</v>
      </c>
      <c r="G375" s="49" t="n">
        <v>0.333333333333333</v>
      </c>
      <c r="H375" s="42" t="n">
        <f aca="false">IF(OR(B375="",C375="",D375=""),DATE(2100,12,31),DATE(B375+2000,C375,D375))</f>
        <v>40610</v>
      </c>
      <c r="I375" s="24"/>
    </row>
    <row r="376" customFormat="false" ht="13.5" hidden="false" customHeight="false" outlineLevel="0" collapsed="false">
      <c r="A376" s="43" t="n">
        <v>374</v>
      </c>
      <c r="B376" s="44" t="n">
        <v>11</v>
      </c>
      <c r="C376" s="45" t="n">
        <v>3</v>
      </c>
      <c r="D376" s="46" t="n">
        <v>9</v>
      </c>
      <c r="E376" s="47" t="n">
        <v>10</v>
      </c>
      <c r="F376" s="48" t="str">
        <f aca="false">IF(ISERROR(VLOOKUP(E376,スタッフマスタ!$A$2:$B$52,2,FALSE())),"",VLOOKUP(E376,スタッフマスタ!$A$2:$B$52,2,FALSE()))</f>
        <v>飯泉 晃</v>
      </c>
      <c r="G376" s="49" t="n">
        <v>0.333333333333333</v>
      </c>
      <c r="H376" s="42" t="n">
        <f aca="false">IF(OR(B376="",C376="",D376=""),DATE(2100,12,31),DATE(B376+2000,C376,D376))</f>
        <v>40611</v>
      </c>
      <c r="I376" s="24"/>
    </row>
    <row r="377" customFormat="false" ht="13.5" hidden="false" customHeight="false" outlineLevel="0" collapsed="false">
      <c r="A377" s="43" t="n">
        <v>375</v>
      </c>
      <c r="B377" s="44" t="n">
        <v>11</v>
      </c>
      <c r="C377" s="45" t="n">
        <v>3</v>
      </c>
      <c r="D377" s="46" t="n">
        <v>9</v>
      </c>
      <c r="E377" s="47" t="n">
        <v>28</v>
      </c>
      <c r="F377" s="48" t="str">
        <f aca="false">IF(ISERROR(VLOOKUP(E377,スタッフマスタ!$A$2:$B$52,2,FALSE())),"",VLOOKUP(E377,スタッフマスタ!$A$2:$B$52,2,FALSE()))</f>
        <v>寺田 多門</v>
      </c>
      <c r="G377" s="49" t="n">
        <v>0.25</v>
      </c>
      <c r="H377" s="42" t="n">
        <f aca="false">IF(OR(B377="",C377="",D377=""),DATE(2100,12,31),DATE(B377+2000,C377,D377))</f>
        <v>40611</v>
      </c>
      <c r="I377" s="24"/>
    </row>
    <row r="378" customFormat="false" ht="13.5" hidden="false" customHeight="false" outlineLevel="0" collapsed="false">
      <c r="A378" s="43" t="n">
        <v>376</v>
      </c>
      <c r="B378" s="44" t="n">
        <v>11</v>
      </c>
      <c r="C378" s="45" t="n">
        <v>3</v>
      </c>
      <c r="D378" s="46" t="n">
        <v>9</v>
      </c>
      <c r="E378" s="47" t="n">
        <v>49</v>
      </c>
      <c r="F378" s="48" t="str">
        <f aca="false">IF(ISERROR(VLOOKUP(E378,スタッフマスタ!$A$2:$B$52,2,FALSE())),"",VLOOKUP(E378,スタッフマスタ!$A$2:$B$52,2,FALSE()))</f>
        <v>増子 幸一</v>
      </c>
      <c r="G378" s="49" t="n">
        <v>0.25</v>
      </c>
      <c r="H378" s="42" t="n">
        <f aca="false">IF(OR(B378="",C378="",D378=""),DATE(2100,12,31),DATE(B378+2000,C378,D378))</f>
        <v>40611</v>
      </c>
      <c r="I378" s="24"/>
    </row>
    <row r="379" customFormat="false" ht="13.5" hidden="false" customHeight="false" outlineLevel="0" collapsed="false">
      <c r="A379" s="43" t="n">
        <v>377</v>
      </c>
      <c r="B379" s="44" t="n">
        <v>11</v>
      </c>
      <c r="C379" s="45" t="n">
        <v>3</v>
      </c>
      <c r="D379" s="46" t="n">
        <v>9</v>
      </c>
      <c r="E379" s="47" t="n">
        <v>50</v>
      </c>
      <c r="F379" s="48" t="str">
        <f aca="false">IF(ISERROR(VLOOKUP(E379,スタッフマスタ!$A$2:$B$52,2,FALSE())),"",VLOOKUP(E379,スタッフマスタ!$A$2:$B$52,2,FALSE()))</f>
        <v>桐原 信雄</v>
      </c>
      <c r="G379" s="49" t="n">
        <v>0.333333333333333</v>
      </c>
      <c r="H379" s="42" t="n">
        <f aca="false">IF(OR(B379="",C379="",D379=""),DATE(2100,12,31),DATE(B379+2000,C379,D379))</f>
        <v>40611</v>
      </c>
      <c r="I379" s="24"/>
    </row>
    <row r="380" customFormat="false" ht="13.5" hidden="false" customHeight="false" outlineLevel="0" collapsed="false">
      <c r="A380" s="43" t="n">
        <v>378</v>
      </c>
      <c r="B380" s="44" t="n">
        <v>11</v>
      </c>
      <c r="C380" s="45" t="n">
        <v>3</v>
      </c>
      <c r="D380" s="46" t="n">
        <v>9</v>
      </c>
      <c r="E380" s="47" t="n">
        <v>1</v>
      </c>
      <c r="F380" s="48" t="str">
        <f aca="false">IF(ISERROR(VLOOKUP(E380,スタッフマスタ!$A$2:$B$52,2,FALSE())),"",VLOOKUP(E380,スタッフマスタ!$A$2:$B$52,2,FALSE()))</f>
        <v>重松 久</v>
      </c>
      <c r="G380" s="49" t="n">
        <v>0.291666666666667</v>
      </c>
      <c r="H380" s="42" t="n">
        <f aca="false">IF(OR(B380="",C380="",D380=""),DATE(2100,12,31),DATE(B380+2000,C380,D380))</f>
        <v>40611</v>
      </c>
      <c r="I380" s="24"/>
    </row>
    <row r="381" customFormat="false" ht="13.5" hidden="false" customHeight="false" outlineLevel="0" collapsed="false">
      <c r="A381" s="43" t="n">
        <v>379</v>
      </c>
      <c r="B381" s="44" t="n">
        <v>11</v>
      </c>
      <c r="C381" s="45" t="n">
        <v>3</v>
      </c>
      <c r="D381" s="46" t="n">
        <v>9</v>
      </c>
      <c r="E381" s="47" t="n">
        <v>21</v>
      </c>
      <c r="F381" s="48" t="str">
        <f aca="false">IF(ISERROR(VLOOKUP(E381,スタッフマスタ!$A$2:$B$52,2,FALSE())),"",VLOOKUP(E381,スタッフマスタ!$A$2:$B$52,2,FALSE()))</f>
        <v>黒崎 敏雄</v>
      </c>
      <c r="G381" s="49" t="n">
        <v>0.333333333333333</v>
      </c>
      <c r="H381" s="42" t="n">
        <f aca="false">IF(OR(B381="",C381="",D381=""),DATE(2100,12,31),DATE(B381+2000,C381,D381))</f>
        <v>40611</v>
      </c>
      <c r="I381" s="24"/>
    </row>
    <row r="382" customFormat="false" ht="13.5" hidden="false" customHeight="false" outlineLevel="0" collapsed="false">
      <c r="A382" s="43" t="n">
        <v>380</v>
      </c>
      <c r="B382" s="44" t="n">
        <v>11</v>
      </c>
      <c r="C382" s="45" t="n">
        <v>3</v>
      </c>
      <c r="D382" s="46" t="n">
        <v>10</v>
      </c>
      <c r="E382" s="47" t="n">
        <v>40</v>
      </c>
      <c r="F382" s="48" t="str">
        <f aca="false">IF(ISERROR(VLOOKUP(E382,スタッフマスタ!$A$2:$B$52,2,FALSE())),"",VLOOKUP(E382,スタッフマスタ!$A$2:$B$52,2,FALSE()))</f>
        <v>渋谷 重光</v>
      </c>
      <c r="G382" s="49" t="n">
        <v>0.333333333333333</v>
      </c>
      <c r="H382" s="42" t="n">
        <f aca="false">IF(OR(B382="",C382="",D382=""),DATE(2100,12,31),DATE(B382+2000,C382,D382))</f>
        <v>40612</v>
      </c>
      <c r="I382" s="24"/>
    </row>
    <row r="383" customFormat="false" ht="13.5" hidden="false" customHeight="false" outlineLevel="0" collapsed="false">
      <c r="A383" s="43" t="n">
        <v>381</v>
      </c>
      <c r="B383" s="44" t="n">
        <v>11</v>
      </c>
      <c r="C383" s="45" t="n">
        <v>3</v>
      </c>
      <c r="D383" s="46" t="n">
        <v>10</v>
      </c>
      <c r="E383" s="47" t="n">
        <v>11</v>
      </c>
      <c r="F383" s="48" t="str">
        <f aca="false">IF(ISERROR(VLOOKUP(E383,スタッフマスタ!$A$2:$B$52,2,FALSE())),"",VLOOKUP(E383,スタッフマスタ!$A$2:$B$52,2,FALSE()))</f>
        <v>荘司 国彦</v>
      </c>
      <c r="G383" s="49" t="n">
        <v>0.333333333333333</v>
      </c>
      <c r="H383" s="42" t="n">
        <f aca="false">IF(OR(B383="",C383="",D383=""),DATE(2100,12,31),DATE(B383+2000,C383,D383))</f>
        <v>40612</v>
      </c>
      <c r="I383" s="24"/>
    </row>
    <row r="384" customFormat="false" ht="13.5" hidden="false" customHeight="false" outlineLevel="0" collapsed="false">
      <c r="A384" s="43" t="n">
        <v>382</v>
      </c>
      <c r="B384" s="44" t="n">
        <v>11</v>
      </c>
      <c r="C384" s="45" t="n">
        <v>3</v>
      </c>
      <c r="D384" s="46" t="n">
        <v>10</v>
      </c>
      <c r="E384" s="47" t="n">
        <v>24</v>
      </c>
      <c r="F384" s="48" t="str">
        <f aca="false">IF(ISERROR(VLOOKUP(E384,スタッフマスタ!$A$2:$B$52,2,FALSE())),"",VLOOKUP(E384,スタッフマスタ!$A$2:$B$52,2,FALSE()))</f>
        <v>永井 勉</v>
      </c>
      <c r="G384" s="49" t="n">
        <v>0.291666666666667</v>
      </c>
      <c r="H384" s="42" t="n">
        <f aca="false">IF(OR(B384="",C384="",D384=""),DATE(2100,12,31),DATE(B384+2000,C384,D384))</f>
        <v>40612</v>
      </c>
      <c r="I384" s="24"/>
    </row>
    <row r="385" customFormat="false" ht="13.5" hidden="false" customHeight="false" outlineLevel="0" collapsed="false">
      <c r="A385" s="43" t="n">
        <v>383</v>
      </c>
      <c r="B385" s="44" t="n">
        <v>11</v>
      </c>
      <c r="C385" s="45" t="n">
        <v>3</v>
      </c>
      <c r="D385" s="46" t="n">
        <v>10</v>
      </c>
      <c r="E385" s="47" t="n">
        <v>36</v>
      </c>
      <c r="F385" s="48" t="str">
        <f aca="false">IF(ISERROR(VLOOKUP(E385,スタッフマスタ!$A$2:$B$52,2,FALSE())),"",VLOOKUP(E385,スタッフマスタ!$A$2:$B$52,2,FALSE()))</f>
        <v>岩倉 博隆</v>
      </c>
      <c r="G385" s="49" t="n">
        <v>0.333333333333333</v>
      </c>
      <c r="H385" s="42" t="n">
        <f aca="false">IF(OR(B385="",C385="",D385=""),DATE(2100,12,31),DATE(B385+2000,C385,D385))</f>
        <v>40612</v>
      </c>
      <c r="I385" s="24"/>
    </row>
    <row r="386" customFormat="false" ht="13.5" hidden="false" customHeight="false" outlineLevel="0" collapsed="false">
      <c r="A386" s="43" t="n">
        <v>384</v>
      </c>
      <c r="B386" s="44" t="n">
        <v>11</v>
      </c>
      <c r="C386" s="45" t="n">
        <v>3</v>
      </c>
      <c r="D386" s="46" t="n">
        <v>10</v>
      </c>
      <c r="E386" s="47" t="n">
        <v>6</v>
      </c>
      <c r="F386" s="48" t="str">
        <f aca="false">IF(ISERROR(VLOOKUP(E386,スタッフマスタ!$A$2:$B$52,2,FALSE())),"",VLOOKUP(E386,スタッフマスタ!$A$2:$B$52,2,FALSE()))</f>
        <v>広瀬 一己</v>
      </c>
      <c r="G386" s="49" t="n">
        <v>0.25</v>
      </c>
      <c r="H386" s="42" t="n">
        <f aca="false">IF(OR(B386="",C386="",D386=""),DATE(2100,12,31),DATE(B386+2000,C386,D386))</f>
        <v>40612</v>
      </c>
      <c r="I386" s="24"/>
    </row>
    <row r="387" customFormat="false" ht="13.5" hidden="false" customHeight="false" outlineLevel="0" collapsed="false">
      <c r="A387" s="43" t="n">
        <v>385</v>
      </c>
      <c r="B387" s="44" t="n">
        <v>11</v>
      </c>
      <c r="C387" s="45" t="n">
        <v>3</v>
      </c>
      <c r="D387" s="46" t="n">
        <v>10</v>
      </c>
      <c r="E387" s="47" t="n">
        <v>3</v>
      </c>
      <c r="F387" s="48" t="str">
        <f aca="false">IF(ISERROR(VLOOKUP(E387,スタッフマスタ!$A$2:$B$52,2,FALSE())),"",VLOOKUP(E387,スタッフマスタ!$A$2:$B$52,2,FALSE()))</f>
        <v>佐伯 好文</v>
      </c>
      <c r="G387" s="49" t="n">
        <v>0.291666666666667</v>
      </c>
      <c r="H387" s="42" t="n">
        <f aca="false">IF(OR(B387="",C387="",D387=""),DATE(2100,12,31),DATE(B387+2000,C387,D387))</f>
        <v>40612</v>
      </c>
      <c r="I387" s="24"/>
    </row>
    <row r="388" customFormat="false" ht="13.5" hidden="false" customHeight="false" outlineLevel="0" collapsed="false">
      <c r="A388" s="43" t="n">
        <v>386</v>
      </c>
      <c r="B388" s="44" t="n">
        <v>11</v>
      </c>
      <c r="C388" s="45" t="n">
        <v>3</v>
      </c>
      <c r="D388" s="46" t="n">
        <v>11</v>
      </c>
      <c r="E388" s="47" t="n">
        <v>10</v>
      </c>
      <c r="F388" s="48" t="str">
        <f aca="false">IF(ISERROR(VLOOKUP(E388,スタッフマスタ!$A$2:$B$52,2,FALSE())),"",VLOOKUP(E388,スタッフマスタ!$A$2:$B$52,2,FALSE()))</f>
        <v>飯泉 晃</v>
      </c>
      <c r="G388" s="49" t="n">
        <v>0.291666666666667</v>
      </c>
      <c r="H388" s="42" t="n">
        <f aca="false">IF(OR(B388="",C388="",D388=""),DATE(2100,12,31),DATE(B388+2000,C388,D388))</f>
        <v>40613</v>
      </c>
      <c r="I388" s="24"/>
    </row>
    <row r="389" customFormat="false" ht="13.5" hidden="false" customHeight="false" outlineLevel="0" collapsed="false">
      <c r="A389" s="43" t="n">
        <v>387</v>
      </c>
      <c r="B389" s="44" t="n">
        <v>11</v>
      </c>
      <c r="C389" s="45" t="n">
        <v>3</v>
      </c>
      <c r="D389" s="46" t="n">
        <v>11</v>
      </c>
      <c r="E389" s="47" t="n">
        <v>29</v>
      </c>
      <c r="F389" s="48" t="str">
        <f aca="false">IF(ISERROR(VLOOKUP(E389,スタッフマスタ!$A$2:$B$52,2,FALSE())),"",VLOOKUP(E389,スタッフマスタ!$A$2:$B$52,2,FALSE()))</f>
        <v>有吉 久雄</v>
      </c>
      <c r="G389" s="49" t="n">
        <v>0.333333333333333</v>
      </c>
      <c r="H389" s="42" t="n">
        <f aca="false">IF(OR(B389="",C389="",D389=""),DATE(2100,12,31),DATE(B389+2000,C389,D389))</f>
        <v>40613</v>
      </c>
      <c r="I389" s="24"/>
    </row>
    <row r="390" customFormat="false" ht="13.5" hidden="false" customHeight="false" outlineLevel="0" collapsed="false">
      <c r="A390" s="43" t="n">
        <v>388</v>
      </c>
      <c r="B390" s="44" t="n">
        <v>11</v>
      </c>
      <c r="C390" s="45" t="n">
        <v>3</v>
      </c>
      <c r="D390" s="46" t="n">
        <v>11</v>
      </c>
      <c r="E390" s="47" t="n">
        <v>44</v>
      </c>
      <c r="F390" s="48" t="str">
        <f aca="false">IF(ISERROR(VLOOKUP(E390,スタッフマスタ!$A$2:$B$52,2,FALSE())),"",VLOOKUP(E390,スタッフマスタ!$A$2:$B$52,2,FALSE()))</f>
        <v>荻山 柏雄</v>
      </c>
      <c r="G390" s="49" t="n">
        <v>0.333333333333333</v>
      </c>
      <c r="H390" s="42" t="n">
        <f aca="false">IF(OR(B390="",C390="",D390=""),DATE(2100,12,31),DATE(B390+2000,C390,D390))</f>
        <v>40613</v>
      </c>
      <c r="I390" s="24"/>
    </row>
    <row r="391" customFormat="false" ht="13.5" hidden="false" customHeight="false" outlineLevel="0" collapsed="false">
      <c r="A391" s="43" t="n">
        <v>389</v>
      </c>
      <c r="B391" s="44" t="n">
        <v>11</v>
      </c>
      <c r="C391" s="45" t="n">
        <v>3</v>
      </c>
      <c r="D391" s="46" t="n">
        <v>11</v>
      </c>
      <c r="E391" s="47" t="n">
        <v>50</v>
      </c>
      <c r="F391" s="48" t="str">
        <f aca="false">IF(ISERROR(VLOOKUP(E391,スタッフマスタ!$A$2:$B$52,2,FALSE())),"",VLOOKUP(E391,スタッフマスタ!$A$2:$B$52,2,FALSE()))</f>
        <v>桐原 信雄</v>
      </c>
      <c r="G391" s="49" t="n">
        <v>0.291666666666667</v>
      </c>
      <c r="H391" s="42" t="n">
        <f aca="false">IF(OR(B391="",C391="",D391=""),DATE(2100,12,31),DATE(B391+2000,C391,D391))</f>
        <v>40613</v>
      </c>
      <c r="I391" s="24"/>
    </row>
    <row r="392" customFormat="false" ht="13.5" hidden="false" customHeight="false" outlineLevel="0" collapsed="false">
      <c r="A392" s="43" t="n">
        <v>390</v>
      </c>
      <c r="B392" s="44" t="n">
        <v>11</v>
      </c>
      <c r="C392" s="45" t="n">
        <v>3</v>
      </c>
      <c r="D392" s="46" t="n">
        <v>11</v>
      </c>
      <c r="E392" s="47" t="n">
        <v>5</v>
      </c>
      <c r="F392" s="48" t="str">
        <f aca="false">IF(ISERROR(VLOOKUP(E392,スタッフマスタ!$A$2:$B$52,2,FALSE())),"",VLOOKUP(E392,スタッフマスタ!$A$2:$B$52,2,FALSE()))</f>
        <v>島谷 美文</v>
      </c>
      <c r="G392" s="49" t="n">
        <v>0.291666666666667</v>
      </c>
      <c r="H392" s="42" t="n">
        <f aca="false">IF(OR(B392="",C392="",D392=""),DATE(2100,12,31),DATE(B392+2000,C392,D392))</f>
        <v>40613</v>
      </c>
      <c r="I392" s="24"/>
    </row>
    <row r="393" customFormat="false" ht="13.5" hidden="false" customHeight="false" outlineLevel="0" collapsed="false">
      <c r="A393" s="43" t="n">
        <v>391</v>
      </c>
      <c r="B393" s="44" t="n">
        <v>11</v>
      </c>
      <c r="C393" s="45" t="n">
        <v>3</v>
      </c>
      <c r="D393" s="46" t="n">
        <v>12</v>
      </c>
      <c r="E393" s="47" t="n">
        <v>17</v>
      </c>
      <c r="F393" s="48" t="str">
        <f aca="false">IF(ISERROR(VLOOKUP(E393,スタッフマスタ!$A$2:$B$52,2,FALSE())),"",VLOOKUP(E393,スタッフマスタ!$A$2:$B$52,2,FALSE()))</f>
        <v>森下 哲</v>
      </c>
      <c r="G393" s="49" t="n">
        <v>0.291666666666667</v>
      </c>
      <c r="H393" s="42" t="n">
        <f aca="false">IF(OR(B393="",C393="",D393=""),DATE(2100,12,31),DATE(B393+2000,C393,D393))</f>
        <v>40614</v>
      </c>
      <c r="I393" s="24"/>
    </row>
    <row r="394" customFormat="false" ht="13.5" hidden="false" customHeight="false" outlineLevel="0" collapsed="false">
      <c r="A394" s="43" t="n">
        <v>392</v>
      </c>
      <c r="B394" s="44" t="n">
        <v>11</v>
      </c>
      <c r="C394" s="45" t="n">
        <v>3</v>
      </c>
      <c r="D394" s="46" t="n">
        <v>12</v>
      </c>
      <c r="E394" s="47" t="n">
        <v>37</v>
      </c>
      <c r="F394" s="48" t="str">
        <f aca="false">IF(ISERROR(VLOOKUP(E394,スタッフマスタ!$A$2:$B$52,2,FALSE())),"",VLOOKUP(E394,スタッフマスタ!$A$2:$B$52,2,FALSE()))</f>
        <v>夏目 栄夫</v>
      </c>
      <c r="G394" s="49" t="n">
        <v>0.25</v>
      </c>
      <c r="H394" s="42" t="n">
        <f aca="false">IF(OR(B394="",C394="",D394=""),DATE(2100,12,31),DATE(B394+2000,C394,D394))</f>
        <v>40614</v>
      </c>
      <c r="I394" s="24"/>
    </row>
    <row r="395" customFormat="false" ht="13.5" hidden="false" customHeight="false" outlineLevel="0" collapsed="false">
      <c r="A395" s="43" t="n">
        <v>393</v>
      </c>
      <c r="B395" s="44" t="n">
        <v>11</v>
      </c>
      <c r="C395" s="45" t="n">
        <v>3</v>
      </c>
      <c r="D395" s="46" t="n">
        <v>12</v>
      </c>
      <c r="E395" s="47" t="n">
        <v>36</v>
      </c>
      <c r="F395" s="48" t="str">
        <f aca="false">IF(ISERROR(VLOOKUP(E395,スタッフマスタ!$A$2:$B$52,2,FALSE())),"",VLOOKUP(E395,スタッフマスタ!$A$2:$B$52,2,FALSE()))</f>
        <v>岩倉 博隆</v>
      </c>
      <c r="G395" s="49" t="n">
        <v>0.291666666666667</v>
      </c>
      <c r="H395" s="42" t="n">
        <f aca="false">IF(OR(B395="",C395="",D395=""),DATE(2100,12,31),DATE(B395+2000,C395,D395))</f>
        <v>40614</v>
      </c>
      <c r="I395" s="24"/>
    </row>
    <row r="396" customFormat="false" ht="13.5" hidden="false" customHeight="false" outlineLevel="0" collapsed="false">
      <c r="A396" s="43" t="n">
        <v>394</v>
      </c>
      <c r="B396" s="44" t="n">
        <v>11</v>
      </c>
      <c r="C396" s="45" t="n">
        <v>3</v>
      </c>
      <c r="D396" s="46" t="n">
        <v>12</v>
      </c>
      <c r="E396" s="47" t="n">
        <v>2</v>
      </c>
      <c r="F396" s="48" t="str">
        <f aca="false">IF(ISERROR(VLOOKUP(E396,スタッフマスタ!$A$2:$B$52,2,FALSE())),"",VLOOKUP(E396,スタッフマスタ!$A$2:$B$52,2,FALSE()))</f>
        <v>江波 郁男</v>
      </c>
      <c r="G396" s="49" t="n">
        <v>0.333333333333333</v>
      </c>
      <c r="H396" s="42" t="n">
        <f aca="false">IF(OR(B396="",C396="",D396=""),DATE(2100,12,31),DATE(B396+2000,C396,D396))</f>
        <v>40614</v>
      </c>
      <c r="I396" s="24"/>
    </row>
    <row r="397" customFormat="false" ht="13.5" hidden="false" customHeight="false" outlineLevel="0" collapsed="false">
      <c r="A397" s="43" t="n">
        <v>395</v>
      </c>
      <c r="B397" s="44" t="n">
        <v>11</v>
      </c>
      <c r="C397" s="45" t="n">
        <v>3</v>
      </c>
      <c r="D397" s="46" t="n">
        <v>12</v>
      </c>
      <c r="E397" s="47" t="n">
        <v>9</v>
      </c>
      <c r="F397" s="48" t="str">
        <f aca="false">IF(ISERROR(VLOOKUP(E397,スタッフマスタ!$A$2:$B$52,2,FALSE())),"",VLOOKUP(E397,スタッフマスタ!$A$2:$B$52,2,FALSE()))</f>
        <v>石野 良夫</v>
      </c>
      <c r="G397" s="49" t="n">
        <v>0.333333333333333</v>
      </c>
      <c r="H397" s="42" t="n">
        <f aca="false">IF(OR(B397="",C397="",D397=""),DATE(2100,12,31),DATE(B397+2000,C397,D397))</f>
        <v>40614</v>
      </c>
      <c r="I397" s="24"/>
    </row>
    <row r="398" customFormat="false" ht="13.5" hidden="false" customHeight="false" outlineLevel="0" collapsed="false">
      <c r="A398" s="43" t="n">
        <v>396</v>
      </c>
      <c r="B398" s="44" t="n">
        <v>11</v>
      </c>
      <c r="C398" s="45" t="n">
        <v>3</v>
      </c>
      <c r="D398" s="46" t="n">
        <v>13</v>
      </c>
      <c r="E398" s="47" t="n">
        <v>28</v>
      </c>
      <c r="F398" s="48" t="str">
        <f aca="false">IF(ISERROR(VLOOKUP(E398,スタッフマスタ!$A$2:$B$52,2,FALSE())),"",VLOOKUP(E398,スタッフマスタ!$A$2:$B$52,2,FALSE()))</f>
        <v>寺田 多門</v>
      </c>
      <c r="G398" s="49" t="n">
        <v>0.291666666666667</v>
      </c>
      <c r="H398" s="42" t="n">
        <f aca="false">IF(OR(B398="",C398="",D398=""),DATE(2100,12,31),DATE(B398+2000,C398,D398))</f>
        <v>40615</v>
      </c>
      <c r="I398" s="24"/>
    </row>
    <row r="399" customFormat="false" ht="13.5" hidden="false" customHeight="false" outlineLevel="0" collapsed="false">
      <c r="A399" s="43" t="n">
        <v>397</v>
      </c>
      <c r="B399" s="44" t="n">
        <v>11</v>
      </c>
      <c r="C399" s="45" t="n">
        <v>3</v>
      </c>
      <c r="D399" s="46" t="n">
        <v>13</v>
      </c>
      <c r="E399" s="47" t="n">
        <v>21</v>
      </c>
      <c r="F399" s="48" t="str">
        <f aca="false">IF(ISERROR(VLOOKUP(E399,スタッフマスタ!$A$2:$B$52,2,FALSE())),"",VLOOKUP(E399,スタッフマスタ!$A$2:$B$52,2,FALSE()))</f>
        <v>黒崎 敏雄</v>
      </c>
      <c r="G399" s="49" t="n">
        <v>0.291666666666667</v>
      </c>
      <c r="H399" s="42" t="n">
        <f aca="false">IF(OR(B399="",C399="",D399=""),DATE(2100,12,31),DATE(B399+2000,C399,D399))</f>
        <v>40615</v>
      </c>
      <c r="I399" s="24"/>
    </row>
    <row r="400" customFormat="false" ht="13.5" hidden="false" customHeight="false" outlineLevel="0" collapsed="false">
      <c r="A400" s="43" t="n">
        <v>398</v>
      </c>
      <c r="B400" s="44" t="n">
        <v>11</v>
      </c>
      <c r="C400" s="45" t="n">
        <v>3</v>
      </c>
      <c r="D400" s="46" t="n">
        <v>13</v>
      </c>
      <c r="E400" s="47" t="n">
        <v>46</v>
      </c>
      <c r="F400" s="48" t="str">
        <f aca="false">IF(ISERROR(VLOOKUP(E400,スタッフマスタ!$A$2:$B$52,2,FALSE())),"",VLOOKUP(E400,スタッフマスタ!$A$2:$B$52,2,FALSE()))</f>
        <v>渕山 健</v>
      </c>
      <c r="G400" s="49" t="n">
        <v>0.291666666666667</v>
      </c>
      <c r="H400" s="42" t="n">
        <f aca="false">IF(OR(B400="",C400="",D400=""),DATE(2100,12,31),DATE(B400+2000,C400,D400))</f>
        <v>40615</v>
      </c>
      <c r="I400" s="24"/>
    </row>
    <row r="401" customFormat="false" ht="13.5" hidden="false" customHeight="false" outlineLevel="0" collapsed="false">
      <c r="A401" s="43" t="n">
        <v>399</v>
      </c>
      <c r="B401" s="44" t="n">
        <v>11</v>
      </c>
      <c r="C401" s="45" t="n">
        <v>3</v>
      </c>
      <c r="D401" s="46" t="n">
        <v>13</v>
      </c>
      <c r="E401" s="47" t="n">
        <v>42</v>
      </c>
      <c r="F401" s="48" t="str">
        <f aca="false">IF(ISERROR(VLOOKUP(E401,スタッフマスタ!$A$2:$B$52,2,FALSE())),"",VLOOKUP(E401,スタッフマスタ!$A$2:$B$52,2,FALSE()))</f>
        <v>真瀬 多門</v>
      </c>
      <c r="G401" s="49" t="n">
        <v>0.333333333333333</v>
      </c>
      <c r="H401" s="42" t="n">
        <f aca="false">IF(OR(B401="",C401="",D401=""),DATE(2100,12,31),DATE(B401+2000,C401,D401))</f>
        <v>40615</v>
      </c>
      <c r="I401" s="24"/>
    </row>
    <row r="402" customFormat="false" ht="13.5" hidden="false" customHeight="false" outlineLevel="0" collapsed="false">
      <c r="A402" s="43" t="n">
        <v>400</v>
      </c>
      <c r="B402" s="44" t="n">
        <v>11</v>
      </c>
      <c r="C402" s="45" t="n">
        <v>3</v>
      </c>
      <c r="D402" s="46" t="n">
        <v>13</v>
      </c>
      <c r="E402" s="47" t="n">
        <v>17</v>
      </c>
      <c r="F402" s="48" t="str">
        <f aca="false">IF(ISERROR(VLOOKUP(E402,スタッフマスタ!$A$2:$B$52,2,FALSE())),"",VLOOKUP(E402,スタッフマスタ!$A$2:$B$52,2,FALSE()))</f>
        <v>森下 哲</v>
      </c>
      <c r="G402" s="49" t="n">
        <v>0.291666666666667</v>
      </c>
      <c r="H402" s="42" t="n">
        <f aca="false">IF(OR(B402="",C402="",D402=""),DATE(2100,12,31),DATE(B402+2000,C402,D402))</f>
        <v>40615</v>
      </c>
      <c r="I402" s="24"/>
    </row>
    <row r="403" customFormat="false" ht="13.5" hidden="false" customHeight="false" outlineLevel="0" collapsed="false">
      <c r="A403" s="43" t="n">
        <v>401</v>
      </c>
      <c r="B403" s="44" t="n">
        <v>11</v>
      </c>
      <c r="C403" s="45" t="n">
        <v>3</v>
      </c>
      <c r="D403" s="46" t="n">
        <v>14</v>
      </c>
      <c r="E403" s="47" t="n">
        <v>6</v>
      </c>
      <c r="F403" s="48" t="str">
        <f aca="false">IF(ISERROR(VLOOKUP(E403,スタッフマスタ!$A$2:$B$52,2,FALSE())),"",VLOOKUP(E403,スタッフマスタ!$A$2:$B$52,2,FALSE()))</f>
        <v>広瀬 一己</v>
      </c>
      <c r="G403" s="49" t="n">
        <v>0.333333333333333</v>
      </c>
      <c r="H403" s="42" t="n">
        <f aca="false">IF(OR(B403="",C403="",D403=""),DATE(2100,12,31),DATE(B403+2000,C403,D403))</f>
        <v>40616</v>
      </c>
      <c r="I403" s="24"/>
    </row>
    <row r="404" customFormat="false" ht="13.5" hidden="false" customHeight="false" outlineLevel="0" collapsed="false">
      <c r="A404" s="43" t="n">
        <v>402</v>
      </c>
      <c r="B404" s="44" t="n">
        <v>11</v>
      </c>
      <c r="C404" s="45" t="n">
        <v>3</v>
      </c>
      <c r="D404" s="46" t="n">
        <v>14</v>
      </c>
      <c r="E404" s="47" t="n">
        <v>13</v>
      </c>
      <c r="F404" s="48" t="str">
        <f aca="false">IF(ISERROR(VLOOKUP(E404,スタッフマスタ!$A$2:$B$52,2,FALSE())),"",VLOOKUP(E404,スタッフマスタ!$A$2:$B$52,2,FALSE()))</f>
        <v>島崎 好一</v>
      </c>
      <c r="G404" s="49" t="n">
        <v>0.291666666666667</v>
      </c>
      <c r="H404" s="42" t="n">
        <f aca="false">IF(OR(B404="",C404="",D404=""),DATE(2100,12,31),DATE(B404+2000,C404,D404))</f>
        <v>40616</v>
      </c>
      <c r="I404" s="24"/>
    </row>
    <row r="405" customFormat="false" ht="13.5" hidden="false" customHeight="false" outlineLevel="0" collapsed="false">
      <c r="A405" s="43" t="n">
        <v>403</v>
      </c>
      <c r="B405" s="44" t="n">
        <v>11</v>
      </c>
      <c r="C405" s="45" t="n">
        <v>3</v>
      </c>
      <c r="D405" s="46" t="n">
        <v>14</v>
      </c>
      <c r="E405" s="47" t="n">
        <v>20</v>
      </c>
      <c r="F405" s="48" t="str">
        <f aca="false">IF(ISERROR(VLOOKUP(E405,スタッフマスタ!$A$2:$B$52,2,FALSE())),"",VLOOKUP(E405,スタッフマスタ!$A$2:$B$52,2,FALSE()))</f>
        <v>中里 晃</v>
      </c>
      <c r="G405" s="49" t="n">
        <v>0.333333333333333</v>
      </c>
      <c r="H405" s="42" t="n">
        <f aca="false">IF(OR(B405="",C405="",D405=""),DATE(2100,12,31),DATE(B405+2000,C405,D405))</f>
        <v>40616</v>
      </c>
      <c r="I405" s="24"/>
    </row>
    <row r="406" customFormat="false" ht="13.5" hidden="false" customHeight="false" outlineLevel="0" collapsed="false">
      <c r="A406" s="43" t="n">
        <v>404</v>
      </c>
      <c r="B406" s="44" t="n">
        <v>11</v>
      </c>
      <c r="C406" s="45" t="n">
        <v>3</v>
      </c>
      <c r="D406" s="46" t="n">
        <v>14</v>
      </c>
      <c r="E406" s="47" t="n">
        <v>22</v>
      </c>
      <c r="F406" s="48" t="str">
        <f aca="false">IF(ISERROR(VLOOKUP(E406,スタッフマスタ!$A$2:$B$52,2,FALSE())),"",VLOOKUP(E406,スタッフマスタ!$A$2:$B$52,2,FALSE()))</f>
        <v>石峯 安友</v>
      </c>
      <c r="G406" s="49" t="n">
        <v>0.333333333333333</v>
      </c>
      <c r="H406" s="42" t="n">
        <f aca="false">IF(OR(B406="",C406="",D406=""),DATE(2100,12,31),DATE(B406+2000,C406,D406))</f>
        <v>40616</v>
      </c>
      <c r="I406" s="24"/>
    </row>
    <row r="407" customFormat="false" ht="13.5" hidden="false" customHeight="false" outlineLevel="0" collapsed="false">
      <c r="A407" s="43" t="n">
        <v>405</v>
      </c>
      <c r="B407" s="44" t="n">
        <v>11</v>
      </c>
      <c r="C407" s="45" t="n">
        <v>3</v>
      </c>
      <c r="D407" s="46" t="n">
        <v>14</v>
      </c>
      <c r="E407" s="47" t="n">
        <v>48</v>
      </c>
      <c r="F407" s="48" t="str">
        <f aca="false">IF(ISERROR(VLOOKUP(E407,スタッフマスタ!$A$2:$B$52,2,FALSE())),"",VLOOKUP(E407,スタッフマスタ!$A$2:$B$52,2,FALSE()))</f>
        <v>福澤 弘</v>
      </c>
      <c r="G407" s="49" t="n">
        <v>0.333333333333333</v>
      </c>
      <c r="H407" s="42" t="n">
        <f aca="false">IF(OR(B407="",C407="",D407=""),DATE(2100,12,31),DATE(B407+2000,C407,D407))</f>
        <v>40616</v>
      </c>
      <c r="I407" s="24"/>
    </row>
    <row r="408" customFormat="false" ht="13.5" hidden="false" customHeight="false" outlineLevel="0" collapsed="false">
      <c r="A408" s="43" t="n">
        <v>406</v>
      </c>
      <c r="B408" s="44" t="n">
        <v>11</v>
      </c>
      <c r="C408" s="45" t="n">
        <v>3</v>
      </c>
      <c r="D408" s="46" t="n">
        <v>14</v>
      </c>
      <c r="E408" s="47" t="n">
        <v>18</v>
      </c>
      <c r="F408" s="48" t="str">
        <f aca="false">IF(ISERROR(VLOOKUP(E408,スタッフマスタ!$A$2:$B$52,2,FALSE())),"",VLOOKUP(E408,スタッフマスタ!$A$2:$B$52,2,FALSE()))</f>
        <v>泉　 仁</v>
      </c>
      <c r="G408" s="49" t="n">
        <v>0.333333333333333</v>
      </c>
      <c r="H408" s="42" t="n">
        <f aca="false">IF(OR(B408="",C408="",D408=""),DATE(2100,12,31),DATE(B408+2000,C408,D408))</f>
        <v>40616</v>
      </c>
      <c r="I408" s="24"/>
    </row>
    <row r="409" customFormat="false" ht="13.5" hidden="false" customHeight="false" outlineLevel="0" collapsed="false">
      <c r="A409" s="43" t="n">
        <v>407</v>
      </c>
      <c r="B409" s="44" t="n">
        <v>11</v>
      </c>
      <c r="C409" s="45" t="n">
        <v>3</v>
      </c>
      <c r="D409" s="46" t="n">
        <v>15</v>
      </c>
      <c r="E409" s="47" t="n">
        <v>6</v>
      </c>
      <c r="F409" s="48" t="str">
        <f aca="false">IF(ISERROR(VLOOKUP(E409,スタッフマスタ!$A$2:$B$52,2,FALSE())),"",VLOOKUP(E409,スタッフマスタ!$A$2:$B$52,2,FALSE()))</f>
        <v>広瀬 一己</v>
      </c>
      <c r="G409" s="49" t="n">
        <v>0.333333333333333</v>
      </c>
      <c r="H409" s="42" t="n">
        <f aca="false">IF(OR(B409="",C409="",D409=""),DATE(2100,12,31),DATE(B409+2000,C409,D409))</f>
        <v>40617</v>
      </c>
      <c r="I409" s="24"/>
    </row>
    <row r="410" customFormat="false" ht="13.5" hidden="false" customHeight="false" outlineLevel="0" collapsed="false">
      <c r="A410" s="43" t="n">
        <v>408</v>
      </c>
      <c r="B410" s="44" t="n">
        <v>11</v>
      </c>
      <c r="C410" s="45" t="n">
        <v>3</v>
      </c>
      <c r="D410" s="46" t="n">
        <v>15</v>
      </c>
      <c r="E410" s="47" t="n">
        <v>11</v>
      </c>
      <c r="F410" s="48" t="str">
        <f aca="false">IF(ISERROR(VLOOKUP(E410,スタッフマスタ!$A$2:$B$52,2,FALSE())),"",VLOOKUP(E410,スタッフマスタ!$A$2:$B$52,2,FALSE()))</f>
        <v>荘司 国彦</v>
      </c>
      <c r="G410" s="49" t="n">
        <v>0.25</v>
      </c>
      <c r="H410" s="42" t="n">
        <f aca="false">IF(OR(B410="",C410="",D410=""),DATE(2100,12,31),DATE(B410+2000,C410,D410))</f>
        <v>40617</v>
      </c>
      <c r="I410" s="24"/>
    </row>
    <row r="411" customFormat="false" ht="13.5" hidden="false" customHeight="false" outlineLevel="0" collapsed="false">
      <c r="A411" s="43" t="n">
        <v>409</v>
      </c>
      <c r="B411" s="44" t="n">
        <v>11</v>
      </c>
      <c r="C411" s="45" t="n">
        <v>3</v>
      </c>
      <c r="D411" s="46" t="n">
        <v>15</v>
      </c>
      <c r="E411" s="47" t="n">
        <v>22</v>
      </c>
      <c r="F411" s="48" t="str">
        <f aca="false">IF(ISERROR(VLOOKUP(E411,スタッフマスタ!$A$2:$B$52,2,FALSE())),"",VLOOKUP(E411,スタッフマスタ!$A$2:$B$52,2,FALSE()))</f>
        <v>石峯 安友</v>
      </c>
      <c r="G411" s="49" t="n">
        <v>0.291666666666667</v>
      </c>
      <c r="H411" s="42" t="n">
        <f aca="false">IF(OR(B411="",C411="",D411=""),DATE(2100,12,31),DATE(B411+2000,C411,D411))</f>
        <v>40617</v>
      </c>
      <c r="I411" s="24"/>
    </row>
    <row r="412" customFormat="false" ht="13.5" hidden="false" customHeight="false" outlineLevel="0" collapsed="false">
      <c r="A412" s="43" t="n">
        <v>410</v>
      </c>
      <c r="B412" s="44" t="n">
        <v>11</v>
      </c>
      <c r="C412" s="45" t="n">
        <v>3</v>
      </c>
      <c r="D412" s="46" t="n">
        <v>15</v>
      </c>
      <c r="E412" s="47" t="n">
        <v>40</v>
      </c>
      <c r="F412" s="48" t="str">
        <f aca="false">IF(ISERROR(VLOOKUP(E412,スタッフマスタ!$A$2:$B$52,2,FALSE())),"",VLOOKUP(E412,スタッフマスタ!$A$2:$B$52,2,FALSE()))</f>
        <v>渋谷 重光</v>
      </c>
      <c r="G412" s="49" t="n">
        <v>0.291666666666667</v>
      </c>
      <c r="H412" s="42" t="n">
        <f aca="false">IF(OR(B412="",C412="",D412=""),DATE(2100,12,31),DATE(B412+2000,C412,D412))</f>
        <v>40617</v>
      </c>
      <c r="I412" s="24"/>
    </row>
    <row r="413" customFormat="false" ht="13.5" hidden="false" customHeight="false" outlineLevel="0" collapsed="false">
      <c r="A413" s="43" t="n">
        <v>411</v>
      </c>
      <c r="B413" s="44" t="n">
        <v>11</v>
      </c>
      <c r="C413" s="45" t="n">
        <v>3</v>
      </c>
      <c r="D413" s="46" t="n">
        <v>15</v>
      </c>
      <c r="E413" s="47" t="n">
        <v>9</v>
      </c>
      <c r="F413" s="48" t="str">
        <f aca="false">IF(ISERROR(VLOOKUP(E413,スタッフマスタ!$A$2:$B$52,2,FALSE())),"",VLOOKUP(E413,スタッフマスタ!$A$2:$B$52,2,FALSE()))</f>
        <v>石野 良夫</v>
      </c>
      <c r="G413" s="49" t="n">
        <v>0.333333333333333</v>
      </c>
      <c r="H413" s="42" t="n">
        <f aca="false">IF(OR(B413="",C413="",D413=""),DATE(2100,12,31),DATE(B413+2000,C413,D413))</f>
        <v>40617</v>
      </c>
      <c r="I413" s="24"/>
    </row>
    <row r="414" customFormat="false" ht="13.5" hidden="false" customHeight="false" outlineLevel="0" collapsed="false">
      <c r="A414" s="43" t="n">
        <v>412</v>
      </c>
      <c r="B414" s="44" t="n">
        <v>11</v>
      </c>
      <c r="C414" s="45" t="n">
        <v>3</v>
      </c>
      <c r="D414" s="46" t="n">
        <v>16</v>
      </c>
      <c r="E414" s="47" t="n">
        <v>25</v>
      </c>
      <c r="F414" s="48" t="str">
        <f aca="false">IF(ISERROR(VLOOKUP(E414,スタッフマスタ!$A$2:$B$52,2,FALSE())),"",VLOOKUP(E414,スタッフマスタ!$A$2:$B$52,2,FALSE()))</f>
        <v>鬼頭 茂樹</v>
      </c>
      <c r="G414" s="49" t="n">
        <v>0.291666666666667</v>
      </c>
      <c r="H414" s="42" t="n">
        <f aca="false">IF(OR(B414="",C414="",D414=""),DATE(2100,12,31),DATE(B414+2000,C414,D414))</f>
        <v>40618</v>
      </c>
      <c r="I414" s="24"/>
    </row>
    <row r="415" customFormat="false" ht="13.5" hidden="false" customHeight="false" outlineLevel="0" collapsed="false">
      <c r="A415" s="43" t="n">
        <v>413</v>
      </c>
      <c r="B415" s="44" t="n">
        <v>11</v>
      </c>
      <c r="C415" s="45" t="n">
        <v>3</v>
      </c>
      <c r="D415" s="46" t="n">
        <v>16</v>
      </c>
      <c r="E415" s="47" t="n">
        <v>49</v>
      </c>
      <c r="F415" s="48" t="str">
        <f aca="false">IF(ISERROR(VLOOKUP(E415,スタッフマスタ!$A$2:$B$52,2,FALSE())),"",VLOOKUP(E415,スタッフマスタ!$A$2:$B$52,2,FALSE()))</f>
        <v>増子 幸一</v>
      </c>
      <c r="G415" s="49" t="n">
        <v>0.291666666666667</v>
      </c>
      <c r="H415" s="42" t="n">
        <f aca="false">IF(OR(B415="",C415="",D415=""),DATE(2100,12,31),DATE(B415+2000,C415,D415))</f>
        <v>40618</v>
      </c>
      <c r="I415" s="24"/>
    </row>
    <row r="416" customFormat="false" ht="13.5" hidden="false" customHeight="false" outlineLevel="0" collapsed="false">
      <c r="A416" s="43" t="n">
        <v>414</v>
      </c>
      <c r="B416" s="44" t="n">
        <v>11</v>
      </c>
      <c r="C416" s="45" t="n">
        <v>3</v>
      </c>
      <c r="D416" s="46" t="n">
        <v>16</v>
      </c>
      <c r="E416" s="47" t="n">
        <v>41</v>
      </c>
      <c r="F416" s="48" t="str">
        <f aca="false">IF(ISERROR(VLOOKUP(E416,スタッフマスタ!$A$2:$B$52,2,FALSE())),"",VLOOKUP(E416,スタッフマスタ!$A$2:$B$52,2,FALSE()))</f>
        <v>明石 暢</v>
      </c>
      <c r="G416" s="49" t="n">
        <v>0.291666666666667</v>
      </c>
      <c r="H416" s="42" t="n">
        <f aca="false">IF(OR(B416="",C416="",D416=""),DATE(2100,12,31),DATE(B416+2000,C416,D416))</f>
        <v>40618</v>
      </c>
      <c r="I416" s="24"/>
    </row>
    <row r="417" customFormat="false" ht="13.5" hidden="false" customHeight="false" outlineLevel="0" collapsed="false">
      <c r="A417" s="43" t="n">
        <v>415</v>
      </c>
      <c r="B417" s="44" t="n">
        <v>11</v>
      </c>
      <c r="C417" s="45" t="n">
        <v>3</v>
      </c>
      <c r="D417" s="46" t="n">
        <v>16</v>
      </c>
      <c r="E417" s="47" t="n">
        <v>29</v>
      </c>
      <c r="F417" s="48" t="str">
        <f aca="false">IF(ISERROR(VLOOKUP(E417,スタッフマスタ!$A$2:$B$52,2,FALSE())),"",VLOOKUP(E417,スタッフマスタ!$A$2:$B$52,2,FALSE()))</f>
        <v>有吉 久雄</v>
      </c>
      <c r="G417" s="49" t="n">
        <v>0.25</v>
      </c>
      <c r="H417" s="42" t="n">
        <f aca="false">IF(OR(B417="",C417="",D417=""),DATE(2100,12,31),DATE(B417+2000,C417,D417))</f>
        <v>40618</v>
      </c>
      <c r="I417" s="24"/>
    </row>
    <row r="418" customFormat="false" ht="13.5" hidden="false" customHeight="false" outlineLevel="0" collapsed="false">
      <c r="A418" s="43" t="n">
        <v>416</v>
      </c>
      <c r="B418" s="44" t="n">
        <v>11</v>
      </c>
      <c r="C418" s="45" t="n">
        <v>3</v>
      </c>
      <c r="D418" s="46" t="n">
        <v>16</v>
      </c>
      <c r="E418" s="47" t="n">
        <v>18</v>
      </c>
      <c r="F418" s="48" t="str">
        <f aca="false">IF(ISERROR(VLOOKUP(E418,スタッフマスタ!$A$2:$B$52,2,FALSE())),"",VLOOKUP(E418,スタッフマスタ!$A$2:$B$52,2,FALSE()))</f>
        <v>泉　 仁</v>
      </c>
      <c r="G418" s="49" t="n">
        <v>0.333333333333333</v>
      </c>
      <c r="H418" s="42" t="n">
        <f aca="false">IF(OR(B418="",C418="",D418=""),DATE(2100,12,31),DATE(B418+2000,C418,D418))</f>
        <v>40618</v>
      </c>
      <c r="I418" s="24"/>
    </row>
    <row r="419" customFormat="false" ht="13.5" hidden="false" customHeight="false" outlineLevel="0" collapsed="false">
      <c r="A419" s="43" t="n">
        <v>417</v>
      </c>
      <c r="B419" s="44" t="n">
        <v>11</v>
      </c>
      <c r="C419" s="45" t="n">
        <v>3</v>
      </c>
      <c r="D419" s="46" t="n">
        <v>16</v>
      </c>
      <c r="E419" s="47" t="n">
        <v>15</v>
      </c>
      <c r="F419" s="48" t="str">
        <f aca="false">IF(ISERROR(VLOOKUP(E419,スタッフマスタ!$A$2:$B$52,2,FALSE())),"",VLOOKUP(E419,スタッフマスタ!$A$2:$B$52,2,FALSE()))</f>
        <v>内山 紀昭</v>
      </c>
      <c r="G419" s="49" t="n">
        <v>0.333333333333333</v>
      </c>
      <c r="H419" s="42" t="n">
        <f aca="false">IF(OR(B419="",C419="",D419=""),DATE(2100,12,31),DATE(B419+2000,C419,D419))</f>
        <v>40618</v>
      </c>
      <c r="I419" s="24"/>
    </row>
    <row r="420" customFormat="false" ht="13.5" hidden="false" customHeight="false" outlineLevel="0" collapsed="false">
      <c r="A420" s="43" t="n">
        <v>418</v>
      </c>
      <c r="B420" s="44" t="n">
        <v>11</v>
      </c>
      <c r="C420" s="45" t="n">
        <v>3</v>
      </c>
      <c r="D420" s="46" t="n">
        <v>17</v>
      </c>
      <c r="E420" s="47" t="n">
        <v>22</v>
      </c>
      <c r="F420" s="48" t="str">
        <f aca="false">IF(ISERROR(VLOOKUP(E420,スタッフマスタ!$A$2:$B$52,2,FALSE())),"",VLOOKUP(E420,スタッフマスタ!$A$2:$B$52,2,FALSE()))</f>
        <v>石峯 安友</v>
      </c>
      <c r="G420" s="49" t="n">
        <v>0.333333333333333</v>
      </c>
      <c r="H420" s="42" t="n">
        <f aca="false">IF(OR(B420="",C420="",D420=""),DATE(2100,12,31),DATE(B420+2000,C420,D420))</f>
        <v>40619</v>
      </c>
      <c r="I420" s="24"/>
    </row>
    <row r="421" customFormat="false" ht="13.5" hidden="false" customHeight="false" outlineLevel="0" collapsed="false">
      <c r="A421" s="43" t="n">
        <v>419</v>
      </c>
      <c r="B421" s="44" t="n">
        <v>11</v>
      </c>
      <c r="C421" s="45" t="n">
        <v>3</v>
      </c>
      <c r="D421" s="46" t="n">
        <v>17</v>
      </c>
      <c r="E421" s="47" t="n">
        <v>49</v>
      </c>
      <c r="F421" s="48" t="str">
        <f aca="false">IF(ISERROR(VLOOKUP(E421,スタッフマスタ!$A$2:$B$52,2,FALSE())),"",VLOOKUP(E421,スタッフマスタ!$A$2:$B$52,2,FALSE()))</f>
        <v>増子 幸一</v>
      </c>
      <c r="G421" s="49" t="n">
        <v>0.333333333333333</v>
      </c>
      <c r="H421" s="42" t="n">
        <f aca="false">IF(OR(B421="",C421="",D421=""),DATE(2100,12,31),DATE(B421+2000,C421,D421))</f>
        <v>40619</v>
      </c>
      <c r="I421" s="24"/>
    </row>
    <row r="422" customFormat="false" ht="13.5" hidden="false" customHeight="false" outlineLevel="0" collapsed="false">
      <c r="A422" s="43" t="n">
        <v>420</v>
      </c>
      <c r="B422" s="44" t="n">
        <v>11</v>
      </c>
      <c r="C422" s="45" t="n">
        <v>3</v>
      </c>
      <c r="D422" s="46" t="n">
        <v>17</v>
      </c>
      <c r="E422" s="47" t="n">
        <v>22</v>
      </c>
      <c r="F422" s="48" t="str">
        <f aca="false">IF(ISERROR(VLOOKUP(E422,スタッフマスタ!$A$2:$B$52,2,FALSE())),"",VLOOKUP(E422,スタッフマスタ!$A$2:$B$52,2,FALSE()))</f>
        <v>石峯 安友</v>
      </c>
      <c r="G422" s="49" t="n">
        <v>0.333333333333333</v>
      </c>
      <c r="H422" s="42" t="n">
        <f aca="false">IF(OR(B422="",C422="",D422=""),DATE(2100,12,31),DATE(B422+2000,C422,D422))</f>
        <v>40619</v>
      </c>
      <c r="I422" s="24"/>
    </row>
    <row r="423" customFormat="false" ht="13.5" hidden="false" customHeight="false" outlineLevel="0" collapsed="false">
      <c r="A423" s="43" t="n">
        <v>421</v>
      </c>
      <c r="B423" s="44" t="n">
        <v>11</v>
      </c>
      <c r="C423" s="45" t="n">
        <v>3</v>
      </c>
      <c r="D423" s="46" t="n">
        <v>17</v>
      </c>
      <c r="E423" s="47" t="n">
        <v>34</v>
      </c>
      <c r="F423" s="48" t="str">
        <f aca="false">IF(ISERROR(VLOOKUP(E423,スタッフマスタ!$A$2:$B$52,2,FALSE())),"",VLOOKUP(E423,スタッフマスタ!$A$2:$B$52,2,FALSE()))</f>
        <v>野沢 公治</v>
      </c>
      <c r="G423" s="49" t="n">
        <v>0.333333333333333</v>
      </c>
      <c r="H423" s="42" t="n">
        <f aca="false">IF(OR(B423="",C423="",D423=""),DATE(2100,12,31),DATE(B423+2000,C423,D423))</f>
        <v>40619</v>
      </c>
      <c r="I423" s="24"/>
    </row>
    <row r="424" customFormat="false" ht="13.5" hidden="false" customHeight="false" outlineLevel="0" collapsed="false">
      <c r="A424" s="43" t="n">
        <v>422</v>
      </c>
      <c r="B424" s="44" t="n">
        <v>11</v>
      </c>
      <c r="C424" s="45" t="n">
        <v>3</v>
      </c>
      <c r="D424" s="46" t="n">
        <v>17</v>
      </c>
      <c r="E424" s="47" t="n">
        <v>15</v>
      </c>
      <c r="F424" s="48" t="str">
        <f aca="false">IF(ISERROR(VLOOKUP(E424,スタッフマスタ!$A$2:$B$52,2,FALSE())),"",VLOOKUP(E424,スタッフマスタ!$A$2:$B$52,2,FALSE()))</f>
        <v>内山 紀昭</v>
      </c>
      <c r="G424" s="49" t="n">
        <v>0.291666666666667</v>
      </c>
      <c r="H424" s="42" t="n">
        <f aca="false">IF(OR(B424="",C424="",D424=""),DATE(2100,12,31),DATE(B424+2000,C424,D424))</f>
        <v>40619</v>
      </c>
      <c r="I424" s="24"/>
    </row>
    <row r="425" customFormat="false" ht="13.5" hidden="false" customHeight="false" outlineLevel="0" collapsed="false">
      <c r="A425" s="43" t="n">
        <v>423</v>
      </c>
      <c r="B425" s="44" t="n">
        <v>11</v>
      </c>
      <c r="C425" s="45" t="n">
        <v>3</v>
      </c>
      <c r="D425" s="46" t="n">
        <v>18</v>
      </c>
      <c r="E425" s="47" t="n">
        <v>37</v>
      </c>
      <c r="F425" s="48" t="str">
        <f aca="false">IF(ISERROR(VLOOKUP(E425,スタッフマスタ!$A$2:$B$52,2,FALSE())),"",VLOOKUP(E425,スタッフマスタ!$A$2:$B$52,2,FALSE()))</f>
        <v>夏目 栄夫</v>
      </c>
      <c r="G425" s="49" t="n">
        <v>0.291666666666667</v>
      </c>
      <c r="H425" s="42" t="n">
        <f aca="false">IF(OR(B425="",C425="",D425=""),DATE(2100,12,31),DATE(B425+2000,C425,D425))</f>
        <v>40620</v>
      </c>
      <c r="I425" s="24"/>
    </row>
    <row r="426" customFormat="false" ht="13.5" hidden="false" customHeight="false" outlineLevel="0" collapsed="false">
      <c r="A426" s="43" t="n">
        <v>424</v>
      </c>
      <c r="B426" s="44" t="n">
        <v>11</v>
      </c>
      <c r="C426" s="45" t="n">
        <v>3</v>
      </c>
      <c r="D426" s="46" t="n">
        <v>18</v>
      </c>
      <c r="E426" s="47" t="n">
        <v>2</v>
      </c>
      <c r="F426" s="48" t="str">
        <f aca="false">IF(ISERROR(VLOOKUP(E426,スタッフマスタ!$A$2:$B$52,2,FALSE())),"",VLOOKUP(E426,スタッフマスタ!$A$2:$B$52,2,FALSE()))</f>
        <v>江波 郁男</v>
      </c>
      <c r="G426" s="49" t="n">
        <v>0.333333333333333</v>
      </c>
      <c r="H426" s="42" t="n">
        <f aca="false">IF(OR(B426="",C426="",D426=""),DATE(2100,12,31),DATE(B426+2000,C426,D426))</f>
        <v>40620</v>
      </c>
      <c r="I426" s="24"/>
    </row>
    <row r="427" customFormat="false" ht="13.5" hidden="false" customHeight="false" outlineLevel="0" collapsed="false">
      <c r="A427" s="43" t="n">
        <v>425</v>
      </c>
      <c r="B427" s="44" t="n">
        <v>11</v>
      </c>
      <c r="C427" s="45" t="n">
        <v>3</v>
      </c>
      <c r="D427" s="46" t="n">
        <v>18</v>
      </c>
      <c r="E427" s="47" t="n">
        <v>31</v>
      </c>
      <c r="F427" s="48" t="str">
        <f aca="false">IF(ISERROR(VLOOKUP(E427,スタッフマスタ!$A$2:$B$52,2,FALSE())),"",VLOOKUP(E427,スタッフマスタ!$A$2:$B$52,2,FALSE()))</f>
        <v>桜井 裕香</v>
      </c>
      <c r="G427" s="49" t="n">
        <v>0.333333333333333</v>
      </c>
      <c r="H427" s="42" t="n">
        <f aca="false">IF(OR(B427="",C427="",D427=""),DATE(2100,12,31),DATE(B427+2000,C427,D427))</f>
        <v>40620</v>
      </c>
      <c r="I427" s="24"/>
    </row>
    <row r="428" customFormat="false" ht="13.5" hidden="false" customHeight="false" outlineLevel="0" collapsed="false">
      <c r="A428" s="43" t="n">
        <v>426</v>
      </c>
      <c r="B428" s="44" t="n">
        <v>11</v>
      </c>
      <c r="C428" s="45" t="n">
        <v>3</v>
      </c>
      <c r="D428" s="46" t="n">
        <v>18</v>
      </c>
      <c r="E428" s="47" t="n">
        <v>26</v>
      </c>
      <c r="F428" s="48" t="str">
        <f aca="false">IF(ISERROR(VLOOKUP(E428,スタッフマスタ!$A$2:$B$52,2,FALSE())),"",VLOOKUP(E428,スタッフマスタ!$A$2:$B$52,2,FALSE()))</f>
        <v>江藤 慎一</v>
      </c>
      <c r="G428" s="49" t="n">
        <v>0.333333333333333</v>
      </c>
      <c r="H428" s="42" t="n">
        <f aca="false">IF(OR(B428="",C428="",D428=""),DATE(2100,12,31),DATE(B428+2000,C428,D428))</f>
        <v>40620</v>
      </c>
      <c r="I428" s="24"/>
    </row>
    <row r="429" customFormat="false" ht="13.5" hidden="false" customHeight="false" outlineLevel="0" collapsed="false">
      <c r="A429" s="43" t="n">
        <v>427</v>
      </c>
      <c r="B429" s="44" t="n">
        <v>11</v>
      </c>
      <c r="C429" s="45" t="n">
        <v>3</v>
      </c>
      <c r="D429" s="46" t="n">
        <v>18</v>
      </c>
      <c r="E429" s="47" t="n">
        <v>34</v>
      </c>
      <c r="F429" s="48" t="str">
        <f aca="false">IF(ISERROR(VLOOKUP(E429,スタッフマスタ!$A$2:$B$52,2,FALSE())),"",VLOOKUP(E429,スタッフマスタ!$A$2:$B$52,2,FALSE()))</f>
        <v>野沢 公治</v>
      </c>
      <c r="G429" s="49" t="n">
        <v>0.25</v>
      </c>
      <c r="H429" s="42" t="n">
        <f aca="false">IF(OR(B429="",C429="",D429=""),DATE(2100,12,31),DATE(B429+2000,C429,D429))</f>
        <v>40620</v>
      </c>
      <c r="I429" s="24"/>
    </row>
    <row r="430" customFormat="false" ht="13.5" hidden="false" customHeight="false" outlineLevel="0" collapsed="false">
      <c r="A430" s="43" t="n">
        <v>428</v>
      </c>
      <c r="B430" s="44" t="n">
        <v>11</v>
      </c>
      <c r="C430" s="45" t="n">
        <v>3</v>
      </c>
      <c r="D430" s="46" t="n">
        <v>18</v>
      </c>
      <c r="E430" s="47" t="n">
        <v>3</v>
      </c>
      <c r="F430" s="48" t="str">
        <f aca="false">IF(ISERROR(VLOOKUP(E430,スタッフマスタ!$A$2:$B$52,2,FALSE())),"",VLOOKUP(E430,スタッフマスタ!$A$2:$B$52,2,FALSE()))</f>
        <v>佐伯 好文</v>
      </c>
      <c r="G430" s="49" t="n">
        <v>0.291666666666667</v>
      </c>
      <c r="H430" s="42" t="n">
        <f aca="false">IF(OR(B430="",C430="",D430=""),DATE(2100,12,31),DATE(B430+2000,C430,D430))</f>
        <v>40620</v>
      </c>
      <c r="I430" s="24"/>
    </row>
    <row r="431" customFormat="false" ht="13.5" hidden="false" customHeight="false" outlineLevel="0" collapsed="false">
      <c r="A431" s="43" t="n">
        <v>429</v>
      </c>
      <c r="B431" s="44" t="n">
        <v>11</v>
      </c>
      <c r="C431" s="45" t="n">
        <v>3</v>
      </c>
      <c r="D431" s="46" t="n">
        <v>19</v>
      </c>
      <c r="E431" s="47" t="n">
        <v>35</v>
      </c>
      <c r="F431" s="48" t="str">
        <f aca="false">IF(ISERROR(VLOOKUP(E431,スタッフマスタ!$A$2:$B$52,2,FALSE())),"",VLOOKUP(E431,スタッフマスタ!$A$2:$B$52,2,FALSE()))</f>
        <v>数藤 功</v>
      </c>
      <c r="G431" s="49" t="n">
        <v>0.333333333333333</v>
      </c>
      <c r="H431" s="42" t="n">
        <f aca="false">IF(OR(B431="",C431="",D431=""),DATE(2100,12,31),DATE(B431+2000,C431,D431))</f>
        <v>40621</v>
      </c>
      <c r="I431" s="24"/>
    </row>
    <row r="432" customFormat="false" ht="13.5" hidden="false" customHeight="false" outlineLevel="0" collapsed="false">
      <c r="A432" s="43" t="n">
        <v>430</v>
      </c>
      <c r="B432" s="44" t="n">
        <v>11</v>
      </c>
      <c r="C432" s="45" t="n">
        <v>3</v>
      </c>
      <c r="D432" s="46" t="n">
        <v>19</v>
      </c>
      <c r="E432" s="47" t="n">
        <v>41</v>
      </c>
      <c r="F432" s="48" t="str">
        <f aca="false">IF(ISERROR(VLOOKUP(E432,スタッフマスタ!$A$2:$B$52,2,FALSE())),"",VLOOKUP(E432,スタッフマスタ!$A$2:$B$52,2,FALSE()))</f>
        <v>明石 暢</v>
      </c>
      <c r="G432" s="49" t="n">
        <v>0.333333333333333</v>
      </c>
      <c r="H432" s="42" t="n">
        <f aca="false">IF(OR(B432="",C432="",D432=""),DATE(2100,12,31),DATE(B432+2000,C432,D432))</f>
        <v>40621</v>
      </c>
      <c r="I432" s="24"/>
    </row>
    <row r="433" customFormat="false" ht="13.5" hidden="false" customHeight="false" outlineLevel="0" collapsed="false">
      <c r="A433" s="43" t="n">
        <v>431</v>
      </c>
      <c r="B433" s="44" t="n">
        <v>11</v>
      </c>
      <c r="C433" s="45" t="n">
        <v>3</v>
      </c>
      <c r="D433" s="46" t="n">
        <v>19</v>
      </c>
      <c r="E433" s="47" t="n">
        <v>50</v>
      </c>
      <c r="F433" s="48" t="str">
        <f aca="false">IF(ISERROR(VLOOKUP(E433,スタッフマスタ!$A$2:$B$52,2,FALSE())),"",VLOOKUP(E433,スタッフマスタ!$A$2:$B$52,2,FALSE()))</f>
        <v>桐原 信雄</v>
      </c>
      <c r="G433" s="49" t="n">
        <v>0.333333333333333</v>
      </c>
      <c r="H433" s="42" t="n">
        <f aca="false">IF(OR(B433="",C433="",D433=""),DATE(2100,12,31),DATE(B433+2000,C433,D433))</f>
        <v>40621</v>
      </c>
      <c r="I433" s="24"/>
    </row>
    <row r="434" customFormat="false" ht="13.5" hidden="false" customHeight="false" outlineLevel="0" collapsed="false">
      <c r="A434" s="43" t="n">
        <v>432</v>
      </c>
      <c r="B434" s="44" t="n">
        <v>11</v>
      </c>
      <c r="C434" s="45" t="n">
        <v>3</v>
      </c>
      <c r="D434" s="46" t="n">
        <v>19</v>
      </c>
      <c r="E434" s="47" t="n">
        <v>42</v>
      </c>
      <c r="F434" s="48" t="str">
        <f aca="false">IF(ISERROR(VLOOKUP(E434,スタッフマスタ!$A$2:$B$52,2,FALSE())),"",VLOOKUP(E434,スタッフマスタ!$A$2:$B$52,2,FALSE()))</f>
        <v>真瀬 多門</v>
      </c>
      <c r="G434" s="49" t="n">
        <v>0.333333333333333</v>
      </c>
      <c r="H434" s="42" t="n">
        <f aca="false">IF(OR(B434="",C434="",D434=""),DATE(2100,12,31),DATE(B434+2000,C434,D434))</f>
        <v>40621</v>
      </c>
      <c r="I434" s="24"/>
    </row>
    <row r="435" customFormat="false" ht="13.5" hidden="false" customHeight="false" outlineLevel="0" collapsed="false">
      <c r="A435" s="43" t="n">
        <v>433</v>
      </c>
      <c r="B435" s="44" t="n">
        <v>11</v>
      </c>
      <c r="C435" s="45" t="n">
        <v>3</v>
      </c>
      <c r="D435" s="46" t="n">
        <v>19</v>
      </c>
      <c r="E435" s="47" t="n">
        <v>20</v>
      </c>
      <c r="F435" s="48" t="str">
        <f aca="false">IF(ISERROR(VLOOKUP(E435,スタッフマスタ!$A$2:$B$52,2,FALSE())),"",VLOOKUP(E435,スタッフマスタ!$A$2:$B$52,2,FALSE()))</f>
        <v>中里 晃</v>
      </c>
      <c r="G435" s="49" t="n">
        <v>0.333333333333333</v>
      </c>
      <c r="H435" s="42" t="n">
        <f aca="false">IF(OR(B435="",C435="",D435=""),DATE(2100,12,31),DATE(B435+2000,C435,D435))</f>
        <v>40621</v>
      </c>
      <c r="I435" s="24"/>
    </row>
    <row r="436" customFormat="false" ht="13.5" hidden="false" customHeight="false" outlineLevel="0" collapsed="false">
      <c r="A436" s="43" t="n">
        <v>434</v>
      </c>
      <c r="B436" s="44" t="n">
        <v>11</v>
      </c>
      <c r="C436" s="45" t="n">
        <v>3</v>
      </c>
      <c r="D436" s="46" t="n">
        <v>20</v>
      </c>
      <c r="E436" s="47" t="n">
        <v>35</v>
      </c>
      <c r="F436" s="48" t="str">
        <f aca="false">IF(ISERROR(VLOOKUP(E436,スタッフマスタ!$A$2:$B$52,2,FALSE())),"",VLOOKUP(E436,スタッフマスタ!$A$2:$B$52,2,FALSE()))</f>
        <v>数藤 功</v>
      </c>
      <c r="G436" s="49" t="n">
        <v>0.291666666666667</v>
      </c>
      <c r="H436" s="42" t="n">
        <f aca="false">IF(OR(B436="",C436="",D436=""),DATE(2100,12,31),DATE(B436+2000,C436,D436))</f>
        <v>40622</v>
      </c>
      <c r="I436" s="24"/>
    </row>
    <row r="437" customFormat="false" ht="13.5" hidden="false" customHeight="false" outlineLevel="0" collapsed="false">
      <c r="A437" s="43" t="n">
        <v>435</v>
      </c>
      <c r="B437" s="44" t="n">
        <v>11</v>
      </c>
      <c r="C437" s="45" t="n">
        <v>3</v>
      </c>
      <c r="D437" s="46" t="n">
        <v>20</v>
      </c>
      <c r="E437" s="47" t="n">
        <v>21</v>
      </c>
      <c r="F437" s="48" t="str">
        <f aca="false">IF(ISERROR(VLOOKUP(E437,スタッフマスタ!$A$2:$B$52,2,FALSE())),"",VLOOKUP(E437,スタッフマスタ!$A$2:$B$52,2,FALSE()))</f>
        <v>黒崎 敏雄</v>
      </c>
      <c r="G437" s="49" t="n">
        <v>0.333333333333333</v>
      </c>
      <c r="H437" s="42" t="n">
        <f aca="false">IF(OR(B437="",C437="",D437=""),DATE(2100,12,31),DATE(B437+2000,C437,D437))</f>
        <v>40622</v>
      </c>
      <c r="I437" s="24"/>
    </row>
    <row r="438" customFormat="false" ht="13.5" hidden="false" customHeight="false" outlineLevel="0" collapsed="false">
      <c r="A438" s="43" t="n">
        <v>436</v>
      </c>
      <c r="B438" s="44" t="n">
        <v>11</v>
      </c>
      <c r="C438" s="45" t="n">
        <v>3</v>
      </c>
      <c r="D438" s="46" t="n">
        <v>20</v>
      </c>
      <c r="E438" s="47" t="n">
        <v>25</v>
      </c>
      <c r="F438" s="48" t="str">
        <f aca="false">IF(ISERROR(VLOOKUP(E438,スタッフマスタ!$A$2:$B$52,2,FALSE())),"",VLOOKUP(E438,スタッフマスタ!$A$2:$B$52,2,FALSE()))</f>
        <v>鬼頭 茂樹</v>
      </c>
      <c r="G438" s="49" t="n">
        <v>0.333333333333333</v>
      </c>
      <c r="H438" s="42" t="n">
        <f aca="false">IF(OR(B438="",C438="",D438=""),DATE(2100,12,31),DATE(B438+2000,C438,D438))</f>
        <v>40622</v>
      </c>
      <c r="I438" s="24"/>
    </row>
    <row r="439" customFormat="false" ht="13.5" hidden="false" customHeight="false" outlineLevel="0" collapsed="false">
      <c r="A439" s="43" t="n">
        <v>437</v>
      </c>
      <c r="B439" s="44" t="n">
        <v>11</v>
      </c>
      <c r="C439" s="45" t="n">
        <v>3</v>
      </c>
      <c r="D439" s="46" t="n">
        <v>20</v>
      </c>
      <c r="E439" s="47" t="n">
        <v>26</v>
      </c>
      <c r="F439" s="48" t="str">
        <f aca="false">IF(ISERROR(VLOOKUP(E439,スタッフマスタ!$A$2:$B$52,2,FALSE())),"",VLOOKUP(E439,スタッフマスタ!$A$2:$B$52,2,FALSE()))</f>
        <v>江藤 慎一</v>
      </c>
      <c r="G439" s="49" t="n">
        <v>0.333333333333333</v>
      </c>
      <c r="H439" s="42" t="n">
        <f aca="false">IF(OR(B439="",C439="",D439=""),DATE(2100,12,31),DATE(B439+2000,C439,D439))</f>
        <v>40622</v>
      </c>
      <c r="I439" s="24"/>
    </row>
    <row r="440" customFormat="false" ht="13.5" hidden="false" customHeight="false" outlineLevel="0" collapsed="false">
      <c r="A440" s="43" t="n">
        <v>438</v>
      </c>
      <c r="B440" s="44" t="n">
        <v>11</v>
      </c>
      <c r="C440" s="45" t="n">
        <v>3</v>
      </c>
      <c r="D440" s="46" t="n">
        <v>20</v>
      </c>
      <c r="E440" s="47" t="n">
        <v>8</v>
      </c>
      <c r="F440" s="48" t="str">
        <f aca="false">IF(ISERROR(VLOOKUP(E440,スタッフマスタ!$A$2:$B$52,2,FALSE())),"",VLOOKUP(E440,スタッフマスタ!$A$2:$B$52,2,FALSE()))</f>
        <v>入山 千昭</v>
      </c>
      <c r="G440" s="49" t="n">
        <v>0.333333333333333</v>
      </c>
      <c r="H440" s="42" t="n">
        <f aca="false">IF(OR(B440="",C440="",D440=""),DATE(2100,12,31),DATE(B440+2000,C440,D440))</f>
        <v>40622</v>
      </c>
      <c r="I440" s="24"/>
    </row>
    <row r="441" customFormat="false" ht="13.5" hidden="false" customHeight="false" outlineLevel="0" collapsed="false">
      <c r="A441" s="43" t="n">
        <v>439</v>
      </c>
      <c r="B441" s="44" t="n">
        <v>11</v>
      </c>
      <c r="C441" s="45" t="n">
        <v>3</v>
      </c>
      <c r="D441" s="46" t="n">
        <v>21</v>
      </c>
      <c r="E441" s="47" t="n">
        <v>46</v>
      </c>
      <c r="F441" s="48" t="str">
        <f aca="false">IF(ISERROR(VLOOKUP(E441,スタッフマスタ!$A$2:$B$52,2,FALSE())),"",VLOOKUP(E441,スタッフマスタ!$A$2:$B$52,2,FALSE()))</f>
        <v>渕山 健</v>
      </c>
      <c r="G441" s="49" t="n">
        <v>0.291666666666667</v>
      </c>
      <c r="H441" s="42" t="n">
        <f aca="false">IF(OR(B441="",C441="",D441=""),DATE(2100,12,31),DATE(B441+2000,C441,D441))</f>
        <v>40623</v>
      </c>
      <c r="I441" s="24"/>
    </row>
    <row r="442" customFormat="false" ht="13.5" hidden="false" customHeight="false" outlineLevel="0" collapsed="false">
      <c r="A442" s="43" t="n">
        <v>440</v>
      </c>
      <c r="B442" s="44" t="n">
        <v>11</v>
      </c>
      <c r="C442" s="45" t="n">
        <v>3</v>
      </c>
      <c r="D442" s="46" t="n">
        <v>21</v>
      </c>
      <c r="E442" s="47" t="n">
        <v>49</v>
      </c>
      <c r="F442" s="48" t="str">
        <f aca="false">IF(ISERROR(VLOOKUP(E442,スタッフマスタ!$A$2:$B$52,2,FALSE())),"",VLOOKUP(E442,スタッフマスタ!$A$2:$B$52,2,FALSE()))</f>
        <v>増子 幸一</v>
      </c>
      <c r="G442" s="49" t="n">
        <v>0.333333333333333</v>
      </c>
      <c r="H442" s="42" t="n">
        <f aca="false">IF(OR(B442="",C442="",D442=""),DATE(2100,12,31),DATE(B442+2000,C442,D442))</f>
        <v>40623</v>
      </c>
      <c r="I442" s="24"/>
    </row>
    <row r="443" customFormat="false" ht="13.5" hidden="false" customHeight="false" outlineLevel="0" collapsed="false">
      <c r="A443" s="43" t="n">
        <v>441</v>
      </c>
      <c r="B443" s="44" t="n">
        <v>11</v>
      </c>
      <c r="C443" s="45" t="n">
        <v>3</v>
      </c>
      <c r="D443" s="46" t="n">
        <v>21</v>
      </c>
      <c r="E443" s="47" t="n">
        <v>44</v>
      </c>
      <c r="F443" s="48" t="str">
        <f aca="false">IF(ISERROR(VLOOKUP(E443,スタッフマスタ!$A$2:$B$52,2,FALSE())),"",VLOOKUP(E443,スタッフマスタ!$A$2:$B$52,2,FALSE()))</f>
        <v>荻山 柏雄</v>
      </c>
      <c r="G443" s="49" t="n">
        <v>0.291666666666667</v>
      </c>
      <c r="H443" s="42" t="n">
        <f aca="false">IF(OR(B443="",C443="",D443=""),DATE(2100,12,31),DATE(B443+2000,C443,D443))</f>
        <v>40623</v>
      </c>
      <c r="I443" s="24"/>
    </row>
    <row r="444" customFormat="false" ht="13.5" hidden="false" customHeight="false" outlineLevel="0" collapsed="false">
      <c r="A444" s="43" t="n">
        <v>442</v>
      </c>
      <c r="B444" s="44" t="n">
        <v>11</v>
      </c>
      <c r="C444" s="45" t="n">
        <v>3</v>
      </c>
      <c r="D444" s="46" t="n">
        <v>21</v>
      </c>
      <c r="E444" s="47" t="n">
        <v>1</v>
      </c>
      <c r="F444" s="48" t="str">
        <f aca="false">IF(ISERROR(VLOOKUP(E444,スタッフマスタ!$A$2:$B$52,2,FALSE())),"",VLOOKUP(E444,スタッフマスタ!$A$2:$B$52,2,FALSE()))</f>
        <v>重松 久</v>
      </c>
      <c r="G444" s="49" t="n">
        <v>0.333333333333333</v>
      </c>
      <c r="H444" s="42" t="n">
        <f aca="false">IF(OR(B444="",C444="",D444=""),DATE(2100,12,31),DATE(B444+2000,C444,D444))</f>
        <v>40623</v>
      </c>
      <c r="I444" s="24"/>
    </row>
    <row r="445" customFormat="false" ht="13.5" hidden="false" customHeight="false" outlineLevel="0" collapsed="false">
      <c r="A445" s="43" t="n">
        <v>443</v>
      </c>
      <c r="B445" s="44" t="n">
        <v>11</v>
      </c>
      <c r="C445" s="45" t="n">
        <v>3</v>
      </c>
      <c r="D445" s="46" t="n">
        <v>21</v>
      </c>
      <c r="E445" s="47" t="n">
        <v>32</v>
      </c>
      <c r="F445" s="48" t="str">
        <f aca="false">IF(ISERROR(VLOOKUP(E445,スタッフマスタ!$A$2:$B$52,2,FALSE())),"",VLOOKUP(E445,スタッフマスタ!$A$2:$B$52,2,FALSE()))</f>
        <v>岩岡 安友</v>
      </c>
      <c r="G445" s="49" t="n">
        <v>0.333333333333333</v>
      </c>
      <c r="H445" s="42" t="n">
        <f aca="false">IF(OR(B445="",C445="",D445=""),DATE(2100,12,31),DATE(B445+2000,C445,D445))</f>
        <v>40623</v>
      </c>
      <c r="I445" s="24"/>
    </row>
    <row r="446" customFormat="false" ht="13.5" hidden="false" customHeight="false" outlineLevel="0" collapsed="false">
      <c r="A446" s="43" t="n">
        <v>444</v>
      </c>
      <c r="B446" s="44" t="n">
        <v>11</v>
      </c>
      <c r="C446" s="45" t="n">
        <v>3</v>
      </c>
      <c r="D446" s="46" t="n">
        <v>22</v>
      </c>
      <c r="E446" s="47" t="n">
        <v>10</v>
      </c>
      <c r="F446" s="48" t="str">
        <f aca="false">IF(ISERROR(VLOOKUP(E446,スタッフマスタ!$A$2:$B$52,2,FALSE())),"",VLOOKUP(E446,スタッフマスタ!$A$2:$B$52,2,FALSE()))</f>
        <v>飯泉 晃</v>
      </c>
      <c r="G446" s="49" t="n">
        <v>0.333333333333333</v>
      </c>
      <c r="H446" s="42" t="n">
        <f aca="false">IF(OR(B446="",C446="",D446=""),DATE(2100,12,31),DATE(B446+2000,C446,D446))</f>
        <v>40624</v>
      </c>
      <c r="I446" s="24"/>
    </row>
    <row r="447" customFormat="false" ht="13.5" hidden="false" customHeight="false" outlineLevel="0" collapsed="false">
      <c r="A447" s="43" t="n">
        <v>445</v>
      </c>
      <c r="B447" s="44" t="n">
        <v>11</v>
      </c>
      <c r="C447" s="45" t="n">
        <v>3</v>
      </c>
      <c r="D447" s="46" t="n">
        <v>22</v>
      </c>
      <c r="E447" s="47" t="n">
        <v>3</v>
      </c>
      <c r="F447" s="48" t="str">
        <f aca="false">IF(ISERROR(VLOOKUP(E447,スタッフマスタ!$A$2:$B$52,2,FALSE())),"",VLOOKUP(E447,スタッフマスタ!$A$2:$B$52,2,FALSE()))</f>
        <v>佐伯 好文</v>
      </c>
      <c r="G447" s="49" t="n">
        <v>0.333333333333333</v>
      </c>
      <c r="H447" s="42" t="n">
        <f aca="false">IF(OR(B447="",C447="",D447=""),DATE(2100,12,31),DATE(B447+2000,C447,D447))</f>
        <v>40624</v>
      </c>
      <c r="I447" s="24"/>
    </row>
    <row r="448" customFormat="false" ht="13.5" hidden="false" customHeight="false" outlineLevel="0" collapsed="false">
      <c r="A448" s="43" t="n">
        <v>446</v>
      </c>
      <c r="B448" s="44" t="n">
        <v>11</v>
      </c>
      <c r="C448" s="45" t="n">
        <v>3</v>
      </c>
      <c r="D448" s="46" t="n">
        <v>22</v>
      </c>
      <c r="E448" s="47" t="n">
        <v>11</v>
      </c>
      <c r="F448" s="48" t="str">
        <f aca="false">IF(ISERROR(VLOOKUP(E448,スタッフマスタ!$A$2:$B$52,2,FALSE())),"",VLOOKUP(E448,スタッフマスタ!$A$2:$B$52,2,FALSE()))</f>
        <v>荘司 国彦</v>
      </c>
      <c r="G448" s="49" t="n">
        <v>0.291666666666667</v>
      </c>
      <c r="H448" s="42" t="n">
        <f aca="false">IF(OR(B448="",C448="",D448=""),DATE(2100,12,31),DATE(B448+2000,C448,D448))</f>
        <v>40624</v>
      </c>
      <c r="I448" s="24"/>
    </row>
    <row r="449" customFormat="false" ht="13.5" hidden="false" customHeight="false" outlineLevel="0" collapsed="false">
      <c r="A449" s="43" t="n">
        <v>447</v>
      </c>
      <c r="B449" s="44" t="n">
        <v>11</v>
      </c>
      <c r="C449" s="45" t="n">
        <v>3</v>
      </c>
      <c r="D449" s="46" t="n">
        <v>22</v>
      </c>
      <c r="E449" s="47" t="n">
        <v>36</v>
      </c>
      <c r="F449" s="48" t="str">
        <f aca="false">IF(ISERROR(VLOOKUP(E449,スタッフマスタ!$A$2:$B$52,2,FALSE())),"",VLOOKUP(E449,スタッフマスタ!$A$2:$B$52,2,FALSE()))</f>
        <v>岩倉 博隆</v>
      </c>
      <c r="G449" s="49" t="n">
        <v>0.25</v>
      </c>
      <c r="H449" s="42" t="n">
        <f aca="false">IF(OR(B449="",C449="",D449=""),DATE(2100,12,31),DATE(B449+2000,C449,D449))</f>
        <v>40624</v>
      </c>
      <c r="I449" s="24"/>
    </row>
    <row r="450" customFormat="false" ht="13.5" hidden="false" customHeight="false" outlineLevel="0" collapsed="false">
      <c r="A450" s="43" t="n">
        <v>448</v>
      </c>
      <c r="B450" s="44" t="n">
        <v>11</v>
      </c>
      <c r="C450" s="45" t="n">
        <v>3</v>
      </c>
      <c r="D450" s="46" t="n">
        <v>22</v>
      </c>
      <c r="E450" s="47" t="n">
        <v>26</v>
      </c>
      <c r="F450" s="48" t="str">
        <f aca="false">IF(ISERROR(VLOOKUP(E450,スタッフマスタ!$A$2:$B$52,2,FALSE())),"",VLOOKUP(E450,スタッフマスタ!$A$2:$B$52,2,FALSE()))</f>
        <v>江藤 慎一</v>
      </c>
      <c r="G450" s="49" t="n">
        <v>0.25</v>
      </c>
      <c r="H450" s="42" t="n">
        <f aca="false">IF(OR(B450="",C450="",D450=""),DATE(2100,12,31),DATE(B450+2000,C450,D450))</f>
        <v>40624</v>
      </c>
      <c r="I450" s="24"/>
    </row>
    <row r="451" customFormat="false" ht="13.5" hidden="false" customHeight="false" outlineLevel="0" collapsed="false">
      <c r="A451" s="43" t="n">
        <v>449</v>
      </c>
      <c r="B451" s="44" t="n">
        <v>11</v>
      </c>
      <c r="C451" s="45" t="n">
        <v>3</v>
      </c>
      <c r="D451" s="46" t="n">
        <v>23</v>
      </c>
      <c r="E451" s="47" t="n">
        <v>9</v>
      </c>
      <c r="F451" s="48" t="str">
        <f aca="false">IF(ISERROR(VLOOKUP(E451,スタッフマスタ!$A$2:$B$52,2,FALSE())),"",VLOOKUP(E451,スタッフマスタ!$A$2:$B$52,2,FALSE()))</f>
        <v>石野 良夫</v>
      </c>
      <c r="G451" s="49" t="n">
        <v>0.333333333333333</v>
      </c>
      <c r="H451" s="42" t="n">
        <f aca="false">IF(OR(B451="",C451="",D451=""),DATE(2100,12,31),DATE(B451+2000,C451,D451))</f>
        <v>40625</v>
      </c>
      <c r="I451" s="24"/>
    </row>
    <row r="452" customFormat="false" ht="13.5" hidden="false" customHeight="false" outlineLevel="0" collapsed="false">
      <c r="A452" s="43" t="n">
        <v>450</v>
      </c>
      <c r="B452" s="44" t="n">
        <v>11</v>
      </c>
      <c r="C452" s="45" t="n">
        <v>3</v>
      </c>
      <c r="D452" s="46" t="n">
        <v>23</v>
      </c>
      <c r="E452" s="47" t="n">
        <v>13</v>
      </c>
      <c r="F452" s="48" t="str">
        <f aca="false">IF(ISERROR(VLOOKUP(E452,スタッフマスタ!$A$2:$B$52,2,FALSE())),"",VLOOKUP(E452,スタッフマスタ!$A$2:$B$52,2,FALSE()))</f>
        <v>島崎 好一</v>
      </c>
      <c r="G452" s="49" t="n">
        <v>0.25</v>
      </c>
      <c r="H452" s="42" t="n">
        <f aca="false">IF(OR(B452="",C452="",D452=""),DATE(2100,12,31),DATE(B452+2000,C452,D452))</f>
        <v>40625</v>
      </c>
      <c r="I452" s="24"/>
    </row>
    <row r="453" customFormat="false" ht="13.5" hidden="false" customHeight="false" outlineLevel="0" collapsed="false">
      <c r="A453" s="43" t="n">
        <v>451</v>
      </c>
      <c r="B453" s="44" t="n">
        <v>11</v>
      </c>
      <c r="C453" s="45" t="n">
        <v>3</v>
      </c>
      <c r="D453" s="46" t="n">
        <v>23</v>
      </c>
      <c r="E453" s="47" t="n">
        <v>41</v>
      </c>
      <c r="F453" s="48" t="str">
        <f aca="false">IF(ISERROR(VLOOKUP(E453,スタッフマスタ!$A$2:$B$52,2,FALSE())),"",VLOOKUP(E453,スタッフマスタ!$A$2:$B$52,2,FALSE()))</f>
        <v>明石 暢</v>
      </c>
      <c r="G453" s="49" t="n">
        <v>0.333333333333333</v>
      </c>
      <c r="H453" s="42" t="n">
        <f aca="false">IF(OR(B453="",C453="",D453=""),DATE(2100,12,31),DATE(B453+2000,C453,D453))</f>
        <v>40625</v>
      </c>
      <c r="I453" s="24"/>
    </row>
    <row r="454" customFormat="false" ht="13.5" hidden="false" customHeight="false" outlineLevel="0" collapsed="false">
      <c r="A454" s="43" t="n">
        <v>452</v>
      </c>
      <c r="B454" s="44" t="n">
        <v>11</v>
      </c>
      <c r="C454" s="45" t="n">
        <v>3</v>
      </c>
      <c r="D454" s="46" t="n">
        <v>23</v>
      </c>
      <c r="E454" s="47" t="n">
        <v>6</v>
      </c>
      <c r="F454" s="48" t="str">
        <f aca="false">IF(ISERROR(VLOOKUP(E454,スタッフマスタ!$A$2:$B$52,2,FALSE())),"",VLOOKUP(E454,スタッフマスタ!$A$2:$B$52,2,FALSE()))</f>
        <v>広瀬 一己</v>
      </c>
      <c r="G454" s="49" t="n">
        <v>0.333333333333333</v>
      </c>
      <c r="H454" s="42" t="n">
        <f aca="false">IF(OR(B454="",C454="",D454=""),DATE(2100,12,31),DATE(B454+2000,C454,D454))</f>
        <v>40625</v>
      </c>
      <c r="I454" s="24"/>
    </row>
    <row r="455" customFormat="false" ht="13.5" hidden="false" customHeight="false" outlineLevel="0" collapsed="false">
      <c r="A455" s="43" t="n">
        <v>453</v>
      </c>
      <c r="B455" s="44" t="n">
        <v>11</v>
      </c>
      <c r="C455" s="45" t="n">
        <v>3</v>
      </c>
      <c r="D455" s="46" t="n">
        <v>23</v>
      </c>
      <c r="E455" s="47" t="n">
        <v>39</v>
      </c>
      <c r="F455" s="48" t="str">
        <f aca="false">IF(ISERROR(VLOOKUP(E455,スタッフマスタ!$A$2:$B$52,2,FALSE())),"",VLOOKUP(E455,スタッフマスタ!$A$2:$B$52,2,FALSE()))</f>
        <v>別府 利昭</v>
      </c>
      <c r="G455" s="49" t="n">
        <v>0.333333333333333</v>
      </c>
      <c r="H455" s="42" t="n">
        <f aca="false">IF(OR(B455="",C455="",D455=""),DATE(2100,12,31),DATE(B455+2000,C455,D455))</f>
        <v>40625</v>
      </c>
      <c r="I455" s="24"/>
    </row>
    <row r="456" customFormat="false" ht="13.5" hidden="false" customHeight="false" outlineLevel="0" collapsed="false">
      <c r="A456" s="43" t="n">
        <v>454</v>
      </c>
      <c r="B456" s="44" t="n">
        <v>11</v>
      </c>
      <c r="C456" s="45" t="n">
        <v>3</v>
      </c>
      <c r="D456" s="46" t="n">
        <v>23</v>
      </c>
      <c r="E456" s="47" t="n">
        <v>23</v>
      </c>
      <c r="F456" s="48" t="str">
        <f aca="false">IF(ISERROR(VLOOKUP(E456,スタッフマスタ!$A$2:$B$52,2,FALSE())),"",VLOOKUP(E456,スタッフマスタ!$A$2:$B$52,2,FALSE()))</f>
        <v>真柄 典雄</v>
      </c>
      <c r="G456" s="49" t="n">
        <v>0.291666666666667</v>
      </c>
      <c r="H456" s="42" t="n">
        <f aca="false">IF(OR(B456="",C456="",D456=""),DATE(2100,12,31),DATE(B456+2000,C456,D456))</f>
        <v>40625</v>
      </c>
      <c r="I456" s="24"/>
    </row>
    <row r="457" customFormat="false" ht="13.5" hidden="false" customHeight="false" outlineLevel="0" collapsed="false">
      <c r="A457" s="43" t="n">
        <v>455</v>
      </c>
      <c r="B457" s="44" t="n">
        <v>11</v>
      </c>
      <c r="C457" s="45" t="n">
        <v>3</v>
      </c>
      <c r="D457" s="46" t="n">
        <v>24</v>
      </c>
      <c r="E457" s="47" t="n">
        <v>37</v>
      </c>
      <c r="F457" s="48" t="str">
        <f aca="false">IF(ISERROR(VLOOKUP(E457,スタッフマスタ!$A$2:$B$52,2,FALSE())),"",VLOOKUP(E457,スタッフマスタ!$A$2:$B$52,2,FALSE()))</f>
        <v>夏目 栄夫</v>
      </c>
      <c r="G457" s="49" t="n">
        <v>0.25</v>
      </c>
      <c r="H457" s="42" t="n">
        <f aca="false">IF(OR(B457="",C457="",D457=""),DATE(2100,12,31),DATE(B457+2000,C457,D457))</f>
        <v>40626</v>
      </c>
      <c r="I457" s="24"/>
    </row>
    <row r="458" customFormat="false" ht="13.5" hidden="false" customHeight="false" outlineLevel="0" collapsed="false">
      <c r="A458" s="43" t="n">
        <v>456</v>
      </c>
      <c r="B458" s="44" t="n">
        <v>11</v>
      </c>
      <c r="C458" s="45" t="n">
        <v>3</v>
      </c>
      <c r="D458" s="46" t="n">
        <v>24</v>
      </c>
      <c r="E458" s="47" t="n">
        <v>16</v>
      </c>
      <c r="F458" s="48" t="str">
        <f aca="false">IF(ISERROR(VLOOKUP(E458,スタッフマスタ!$A$2:$B$52,2,FALSE())),"",VLOOKUP(E458,スタッフマスタ!$A$2:$B$52,2,FALSE()))</f>
        <v>花見 初男</v>
      </c>
      <c r="G458" s="49" t="n">
        <v>0.333333333333333</v>
      </c>
      <c r="H458" s="42" t="n">
        <f aca="false">IF(OR(B458="",C458="",D458=""),DATE(2100,12,31),DATE(B458+2000,C458,D458))</f>
        <v>40626</v>
      </c>
      <c r="I458" s="24"/>
    </row>
    <row r="459" customFormat="false" ht="13.5" hidden="false" customHeight="false" outlineLevel="0" collapsed="false">
      <c r="A459" s="43" t="n">
        <v>457</v>
      </c>
      <c r="B459" s="44" t="n">
        <v>11</v>
      </c>
      <c r="C459" s="45" t="n">
        <v>3</v>
      </c>
      <c r="D459" s="46" t="n">
        <v>24</v>
      </c>
      <c r="E459" s="47" t="n">
        <v>14</v>
      </c>
      <c r="F459" s="48" t="str">
        <f aca="false">IF(ISERROR(VLOOKUP(E459,スタッフマスタ!$A$2:$B$52,2,FALSE())),"",VLOOKUP(E459,スタッフマスタ!$A$2:$B$52,2,FALSE()))</f>
        <v>竪谷 学</v>
      </c>
      <c r="G459" s="49" t="n">
        <v>0.25</v>
      </c>
      <c r="H459" s="42" t="n">
        <f aca="false">IF(OR(B459="",C459="",D459=""),DATE(2100,12,31),DATE(B459+2000,C459,D459))</f>
        <v>40626</v>
      </c>
      <c r="I459" s="24"/>
    </row>
    <row r="460" customFormat="false" ht="13.5" hidden="false" customHeight="false" outlineLevel="0" collapsed="false">
      <c r="A460" s="43" t="n">
        <v>458</v>
      </c>
      <c r="B460" s="44" t="n">
        <v>11</v>
      </c>
      <c r="C460" s="45" t="n">
        <v>3</v>
      </c>
      <c r="D460" s="46" t="n">
        <v>24</v>
      </c>
      <c r="E460" s="47" t="n">
        <v>5</v>
      </c>
      <c r="F460" s="48" t="str">
        <f aca="false">IF(ISERROR(VLOOKUP(E460,スタッフマスタ!$A$2:$B$52,2,FALSE())),"",VLOOKUP(E460,スタッフマスタ!$A$2:$B$52,2,FALSE()))</f>
        <v>島谷 美文</v>
      </c>
      <c r="G460" s="49" t="n">
        <v>0.333333333333333</v>
      </c>
      <c r="H460" s="42" t="n">
        <f aca="false">IF(OR(B460="",C460="",D460=""),DATE(2100,12,31),DATE(B460+2000,C460,D460))</f>
        <v>40626</v>
      </c>
      <c r="I460" s="24"/>
    </row>
    <row r="461" customFormat="false" ht="13.5" hidden="false" customHeight="false" outlineLevel="0" collapsed="false">
      <c r="A461" s="43" t="n">
        <v>459</v>
      </c>
      <c r="B461" s="44" t="n">
        <v>11</v>
      </c>
      <c r="C461" s="45" t="n">
        <v>3</v>
      </c>
      <c r="D461" s="46" t="n">
        <v>24</v>
      </c>
      <c r="E461" s="47" t="n">
        <v>37</v>
      </c>
      <c r="F461" s="48" t="str">
        <f aca="false">IF(ISERROR(VLOOKUP(E461,スタッフマスタ!$A$2:$B$52,2,FALSE())),"",VLOOKUP(E461,スタッフマスタ!$A$2:$B$52,2,FALSE()))</f>
        <v>夏目 栄夫</v>
      </c>
      <c r="G461" s="49" t="n">
        <v>0.25</v>
      </c>
      <c r="H461" s="42" t="n">
        <f aca="false">IF(OR(B461="",C461="",D461=""),DATE(2100,12,31),DATE(B461+2000,C461,D461))</f>
        <v>40626</v>
      </c>
      <c r="I461" s="24"/>
    </row>
    <row r="462" customFormat="false" ht="13.5" hidden="false" customHeight="false" outlineLevel="0" collapsed="false">
      <c r="A462" s="43" t="n">
        <v>460</v>
      </c>
      <c r="B462" s="44" t="n">
        <v>11</v>
      </c>
      <c r="C462" s="45" t="n">
        <v>3</v>
      </c>
      <c r="D462" s="46" t="n">
        <v>24</v>
      </c>
      <c r="E462" s="47" t="n">
        <v>32</v>
      </c>
      <c r="F462" s="48" t="str">
        <f aca="false">IF(ISERROR(VLOOKUP(E462,スタッフマスタ!$A$2:$B$52,2,FALSE())),"",VLOOKUP(E462,スタッフマスタ!$A$2:$B$52,2,FALSE()))</f>
        <v>岩岡 安友</v>
      </c>
      <c r="G462" s="49" t="n">
        <v>0.25</v>
      </c>
      <c r="H462" s="42" t="n">
        <f aca="false">IF(OR(B462="",C462="",D462=""),DATE(2100,12,31),DATE(B462+2000,C462,D462))</f>
        <v>40626</v>
      </c>
      <c r="I462" s="24"/>
    </row>
    <row r="463" customFormat="false" ht="13.5" hidden="false" customHeight="false" outlineLevel="0" collapsed="false">
      <c r="A463" s="43" t="n">
        <v>461</v>
      </c>
      <c r="B463" s="44" t="n">
        <v>11</v>
      </c>
      <c r="C463" s="45" t="n">
        <v>3</v>
      </c>
      <c r="D463" s="46" t="n">
        <v>25</v>
      </c>
      <c r="E463" s="47" t="n">
        <v>2</v>
      </c>
      <c r="F463" s="48" t="str">
        <f aca="false">IF(ISERROR(VLOOKUP(E463,スタッフマスタ!$A$2:$B$52,2,FALSE())),"",VLOOKUP(E463,スタッフマスタ!$A$2:$B$52,2,FALSE()))</f>
        <v>江波 郁男</v>
      </c>
      <c r="G463" s="49" t="n">
        <v>0.333333333333333</v>
      </c>
      <c r="H463" s="42" t="n">
        <f aca="false">IF(OR(B463="",C463="",D463=""),DATE(2100,12,31),DATE(B463+2000,C463,D463))</f>
        <v>40627</v>
      </c>
      <c r="I463" s="24"/>
    </row>
    <row r="464" customFormat="false" ht="13.5" hidden="false" customHeight="false" outlineLevel="0" collapsed="false">
      <c r="A464" s="43" t="n">
        <v>462</v>
      </c>
      <c r="B464" s="44" t="n">
        <v>11</v>
      </c>
      <c r="C464" s="45" t="n">
        <v>3</v>
      </c>
      <c r="D464" s="46" t="n">
        <v>25</v>
      </c>
      <c r="E464" s="47" t="n">
        <v>34</v>
      </c>
      <c r="F464" s="48" t="str">
        <f aca="false">IF(ISERROR(VLOOKUP(E464,スタッフマスタ!$A$2:$B$52,2,FALSE())),"",VLOOKUP(E464,スタッフマスタ!$A$2:$B$52,2,FALSE()))</f>
        <v>野沢 公治</v>
      </c>
      <c r="G464" s="49" t="n">
        <v>0.333333333333333</v>
      </c>
      <c r="H464" s="42" t="n">
        <f aca="false">IF(OR(B464="",C464="",D464=""),DATE(2100,12,31),DATE(B464+2000,C464,D464))</f>
        <v>40627</v>
      </c>
      <c r="I464" s="24"/>
    </row>
    <row r="465" customFormat="false" ht="13.5" hidden="false" customHeight="false" outlineLevel="0" collapsed="false">
      <c r="A465" s="43" t="n">
        <v>463</v>
      </c>
      <c r="B465" s="44" t="n">
        <v>11</v>
      </c>
      <c r="C465" s="45" t="n">
        <v>3</v>
      </c>
      <c r="D465" s="46" t="n">
        <v>25</v>
      </c>
      <c r="E465" s="47" t="n">
        <v>12</v>
      </c>
      <c r="F465" s="48" t="str">
        <f aca="false">IF(ISERROR(VLOOKUP(E465,スタッフマスタ!$A$2:$B$52,2,FALSE())),"",VLOOKUP(E465,スタッフマスタ!$A$2:$B$52,2,FALSE()))</f>
        <v>堤　 晶子</v>
      </c>
      <c r="G465" s="49" t="n">
        <v>0.333333333333333</v>
      </c>
      <c r="H465" s="42" t="n">
        <f aca="false">IF(OR(B465="",C465="",D465=""),DATE(2100,12,31),DATE(B465+2000,C465,D465))</f>
        <v>40627</v>
      </c>
      <c r="I465" s="24"/>
    </row>
    <row r="466" customFormat="false" ht="13.5" hidden="false" customHeight="false" outlineLevel="0" collapsed="false">
      <c r="A466" s="43" t="n">
        <v>464</v>
      </c>
      <c r="B466" s="44" t="n">
        <v>11</v>
      </c>
      <c r="C466" s="45" t="n">
        <v>3</v>
      </c>
      <c r="D466" s="46" t="n">
        <v>25</v>
      </c>
      <c r="E466" s="47" t="n">
        <v>10</v>
      </c>
      <c r="F466" s="48" t="str">
        <f aca="false">IF(ISERROR(VLOOKUP(E466,スタッフマスタ!$A$2:$B$52,2,FALSE())),"",VLOOKUP(E466,スタッフマスタ!$A$2:$B$52,2,FALSE()))</f>
        <v>飯泉 晃</v>
      </c>
      <c r="G466" s="49" t="n">
        <v>0.291666666666667</v>
      </c>
      <c r="H466" s="42" t="n">
        <f aca="false">IF(OR(B466="",C466="",D466=""),DATE(2100,12,31),DATE(B466+2000,C466,D466))</f>
        <v>40627</v>
      </c>
      <c r="I466" s="24"/>
    </row>
    <row r="467" customFormat="false" ht="13.5" hidden="false" customHeight="false" outlineLevel="0" collapsed="false">
      <c r="A467" s="43" t="n">
        <v>465</v>
      </c>
      <c r="B467" s="44" t="n">
        <v>11</v>
      </c>
      <c r="C467" s="45" t="n">
        <v>3</v>
      </c>
      <c r="D467" s="46" t="n">
        <v>25</v>
      </c>
      <c r="E467" s="47" t="n">
        <v>12</v>
      </c>
      <c r="F467" s="48" t="str">
        <f aca="false">IF(ISERROR(VLOOKUP(E467,スタッフマスタ!$A$2:$B$52,2,FALSE())),"",VLOOKUP(E467,スタッフマスタ!$A$2:$B$52,2,FALSE()))</f>
        <v>堤　 晶子</v>
      </c>
      <c r="G467" s="49" t="n">
        <v>0.333333333333333</v>
      </c>
      <c r="H467" s="42" t="n">
        <f aca="false">IF(OR(B467="",C467="",D467=""),DATE(2100,12,31),DATE(B467+2000,C467,D467))</f>
        <v>40627</v>
      </c>
      <c r="I467" s="24"/>
    </row>
    <row r="468" customFormat="false" ht="13.5" hidden="false" customHeight="false" outlineLevel="0" collapsed="false">
      <c r="A468" s="43" t="n">
        <v>466</v>
      </c>
      <c r="B468" s="44" t="n">
        <v>11</v>
      </c>
      <c r="C468" s="45" t="n">
        <v>3</v>
      </c>
      <c r="D468" s="46" t="n">
        <v>25</v>
      </c>
      <c r="E468" s="47" t="n">
        <v>41</v>
      </c>
      <c r="F468" s="48" t="str">
        <f aca="false">IF(ISERROR(VLOOKUP(E468,スタッフマスタ!$A$2:$B$52,2,FALSE())),"",VLOOKUP(E468,スタッフマスタ!$A$2:$B$52,2,FALSE()))</f>
        <v>明石 暢</v>
      </c>
      <c r="G468" s="49" t="n">
        <v>0.25</v>
      </c>
      <c r="H468" s="42" t="n">
        <f aca="false">IF(OR(B468="",C468="",D468=""),DATE(2100,12,31),DATE(B468+2000,C468,D468))</f>
        <v>40627</v>
      </c>
      <c r="I468" s="24"/>
    </row>
    <row r="469" customFormat="false" ht="13.5" hidden="false" customHeight="false" outlineLevel="0" collapsed="false">
      <c r="A469" s="43" t="n">
        <v>467</v>
      </c>
      <c r="B469" s="44" t="n">
        <v>11</v>
      </c>
      <c r="C469" s="45" t="n">
        <v>3</v>
      </c>
      <c r="D469" s="46" t="n">
        <v>26</v>
      </c>
      <c r="E469" s="47" t="n">
        <v>42</v>
      </c>
      <c r="F469" s="48" t="str">
        <f aca="false">IF(ISERROR(VLOOKUP(E469,スタッフマスタ!$A$2:$B$52,2,FALSE())),"",VLOOKUP(E469,スタッフマスタ!$A$2:$B$52,2,FALSE()))</f>
        <v>真瀬 多門</v>
      </c>
      <c r="G469" s="49" t="n">
        <v>0.291666666666667</v>
      </c>
      <c r="H469" s="42" t="n">
        <f aca="false">IF(OR(B469="",C469="",D469=""),DATE(2100,12,31),DATE(B469+2000,C469,D469))</f>
        <v>40628</v>
      </c>
      <c r="I469" s="24"/>
    </row>
    <row r="470" customFormat="false" ht="13.5" hidden="false" customHeight="false" outlineLevel="0" collapsed="false">
      <c r="A470" s="43" t="n">
        <v>468</v>
      </c>
      <c r="B470" s="44" t="n">
        <v>11</v>
      </c>
      <c r="C470" s="45" t="n">
        <v>3</v>
      </c>
      <c r="D470" s="46" t="n">
        <v>26</v>
      </c>
      <c r="E470" s="47" t="n">
        <v>34</v>
      </c>
      <c r="F470" s="48" t="str">
        <f aca="false">IF(ISERROR(VLOOKUP(E470,スタッフマスタ!$A$2:$B$52,2,FALSE())),"",VLOOKUP(E470,スタッフマスタ!$A$2:$B$52,2,FALSE()))</f>
        <v>野沢 公治</v>
      </c>
      <c r="G470" s="49" t="n">
        <v>0.333333333333333</v>
      </c>
      <c r="H470" s="42" t="n">
        <f aca="false">IF(OR(B470="",C470="",D470=""),DATE(2100,12,31),DATE(B470+2000,C470,D470))</f>
        <v>40628</v>
      </c>
      <c r="I470" s="24"/>
    </row>
    <row r="471" customFormat="false" ht="13.5" hidden="false" customHeight="false" outlineLevel="0" collapsed="false">
      <c r="A471" s="43" t="n">
        <v>469</v>
      </c>
      <c r="B471" s="44" t="n">
        <v>11</v>
      </c>
      <c r="C471" s="45" t="n">
        <v>3</v>
      </c>
      <c r="D471" s="46" t="n">
        <v>26</v>
      </c>
      <c r="E471" s="47" t="n">
        <v>11</v>
      </c>
      <c r="F471" s="48" t="str">
        <f aca="false">IF(ISERROR(VLOOKUP(E471,スタッフマスタ!$A$2:$B$52,2,FALSE())),"",VLOOKUP(E471,スタッフマスタ!$A$2:$B$52,2,FALSE()))</f>
        <v>荘司 国彦</v>
      </c>
      <c r="G471" s="49" t="n">
        <v>0.333333333333333</v>
      </c>
      <c r="H471" s="42" t="n">
        <f aca="false">IF(OR(B471="",C471="",D471=""),DATE(2100,12,31),DATE(B471+2000,C471,D471))</f>
        <v>40628</v>
      </c>
      <c r="I471" s="24"/>
    </row>
    <row r="472" customFormat="false" ht="13.5" hidden="false" customHeight="false" outlineLevel="0" collapsed="false">
      <c r="A472" s="43" t="n">
        <v>470</v>
      </c>
      <c r="B472" s="44" t="n">
        <v>11</v>
      </c>
      <c r="C472" s="45" t="n">
        <v>3</v>
      </c>
      <c r="D472" s="46" t="n">
        <v>26</v>
      </c>
      <c r="E472" s="47" t="n">
        <v>20</v>
      </c>
      <c r="F472" s="48" t="str">
        <f aca="false">IF(ISERROR(VLOOKUP(E472,スタッフマスタ!$A$2:$B$52,2,FALSE())),"",VLOOKUP(E472,スタッフマスタ!$A$2:$B$52,2,FALSE()))</f>
        <v>中里 晃</v>
      </c>
      <c r="G472" s="49" t="n">
        <v>0.25</v>
      </c>
      <c r="H472" s="42" t="n">
        <f aca="false">IF(OR(B472="",C472="",D472=""),DATE(2100,12,31),DATE(B472+2000,C472,D472))</f>
        <v>40628</v>
      </c>
      <c r="I472" s="24"/>
    </row>
    <row r="473" customFormat="false" ht="13.5" hidden="false" customHeight="false" outlineLevel="0" collapsed="false">
      <c r="A473" s="43" t="n">
        <v>471</v>
      </c>
      <c r="B473" s="44" t="n">
        <v>11</v>
      </c>
      <c r="C473" s="45" t="n">
        <v>3</v>
      </c>
      <c r="D473" s="46" t="n">
        <v>26</v>
      </c>
      <c r="E473" s="47" t="n">
        <v>45</v>
      </c>
      <c r="F473" s="48" t="str">
        <f aca="false">IF(ISERROR(VLOOKUP(E473,スタッフマスタ!$A$2:$B$52,2,FALSE())),"",VLOOKUP(E473,スタッフマスタ!$A$2:$B$52,2,FALSE()))</f>
        <v>瀧澤 雅彦</v>
      </c>
      <c r="G473" s="49" t="n">
        <v>0.333333333333333</v>
      </c>
      <c r="H473" s="42" t="n">
        <f aca="false">IF(OR(B473="",C473="",D473=""),DATE(2100,12,31),DATE(B473+2000,C473,D473))</f>
        <v>40628</v>
      </c>
      <c r="I473" s="24"/>
    </row>
    <row r="474" customFormat="false" ht="13.5" hidden="false" customHeight="false" outlineLevel="0" collapsed="false">
      <c r="A474" s="43" t="n">
        <v>472</v>
      </c>
      <c r="B474" s="44" t="n">
        <v>11</v>
      </c>
      <c r="C474" s="45" t="n">
        <v>3</v>
      </c>
      <c r="D474" s="46" t="n">
        <v>26</v>
      </c>
      <c r="E474" s="47" t="n">
        <v>28</v>
      </c>
      <c r="F474" s="48" t="str">
        <f aca="false">IF(ISERROR(VLOOKUP(E474,スタッフマスタ!$A$2:$B$52,2,FALSE())),"",VLOOKUP(E474,スタッフマスタ!$A$2:$B$52,2,FALSE()))</f>
        <v>寺田 多門</v>
      </c>
      <c r="G474" s="49" t="n">
        <v>0.333333333333333</v>
      </c>
      <c r="H474" s="42" t="n">
        <f aca="false">IF(OR(B474="",C474="",D474=""),DATE(2100,12,31),DATE(B474+2000,C474,D474))</f>
        <v>40628</v>
      </c>
      <c r="I474" s="24"/>
    </row>
    <row r="475" customFormat="false" ht="13.5" hidden="false" customHeight="false" outlineLevel="0" collapsed="false">
      <c r="A475" s="43" t="n">
        <v>473</v>
      </c>
      <c r="B475" s="44" t="n">
        <v>11</v>
      </c>
      <c r="C475" s="45" t="n">
        <v>3</v>
      </c>
      <c r="D475" s="46" t="n">
        <v>27</v>
      </c>
      <c r="E475" s="47" t="n">
        <v>7</v>
      </c>
      <c r="F475" s="48" t="str">
        <f aca="false">IF(ISERROR(VLOOKUP(E475,スタッフマスタ!$A$2:$B$52,2,FALSE())),"",VLOOKUP(E475,スタッフマスタ!$A$2:$B$52,2,FALSE()))</f>
        <v>堀篭 惣助</v>
      </c>
      <c r="G475" s="49" t="n">
        <v>0.291666666666667</v>
      </c>
      <c r="H475" s="42" t="n">
        <f aca="false">IF(OR(B475="",C475="",D475=""),DATE(2100,12,31),DATE(B475+2000,C475,D475))</f>
        <v>40629</v>
      </c>
      <c r="I475" s="24"/>
    </row>
    <row r="476" customFormat="false" ht="13.5" hidden="false" customHeight="false" outlineLevel="0" collapsed="false">
      <c r="A476" s="43" t="n">
        <v>474</v>
      </c>
      <c r="B476" s="44" t="n">
        <v>11</v>
      </c>
      <c r="C476" s="45" t="n">
        <v>3</v>
      </c>
      <c r="D476" s="46" t="n">
        <v>27</v>
      </c>
      <c r="E476" s="47" t="n">
        <v>20</v>
      </c>
      <c r="F476" s="48" t="str">
        <f aca="false">IF(ISERROR(VLOOKUP(E476,スタッフマスタ!$A$2:$B$52,2,FALSE())),"",VLOOKUP(E476,スタッフマスタ!$A$2:$B$52,2,FALSE()))</f>
        <v>中里 晃</v>
      </c>
      <c r="G476" s="49" t="n">
        <v>0.291666666666667</v>
      </c>
      <c r="H476" s="42" t="n">
        <f aca="false">IF(OR(B476="",C476="",D476=""),DATE(2100,12,31),DATE(B476+2000,C476,D476))</f>
        <v>40629</v>
      </c>
      <c r="I476" s="24"/>
    </row>
    <row r="477" customFormat="false" ht="13.5" hidden="false" customHeight="false" outlineLevel="0" collapsed="false">
      <c r="A477" s="43" t="n">
        <v>475</v>
      </c>
      <c r="B477" s="44" t="n">
        <v>11</v>
      </c>
      <c r="C477" s="45" t="n">
        <v>3</v>
      </c>
      <c r="D477" s="46" t="n">
        <v>27</v>
      </c>
      <c r="E477" s="47" t="n">
        <v>28</v>
      </c>
      <c r="F477" s="48" t="str">
        <f aca="false">IF(ISERROR(VLOOKUP(E477,スタッフマスタ!$A$2:$B$52,2,FALSE())),"",VLOOKUP(E477,スタッフマスタ!$A$2:$B$52,2,FALSE()))</f>
        <v>寺田 多門</v>
      </c>
      <c r="G477" s="49" t="n">
        <v>0.333333333333333</v>
      </c>
      <c r="H477" s="42" t="n">
        <f aca="false">IF(OR(B477="",C477="",D477=""),DATE(2100,12,31),DATE(B477+2000,C477,D477))</f>
        <v>40629</v>
      </c>
      <c r="I477" s="24"/>
    </row>
    <row r="478" customFormat="false" ht="13.5" hidden="false" customHeight="false" outlineLevel="0" collapsed="false">
      <c r="A478" s="43" t="n">
        <v>476</v>
      </c>
      <c r="B478" s="44" t="n">
        <v>11</v>
      </c>
      <c r="C478" s="45" t="n">
        <v>3</v>
      </c>
      <c r="D478" s="46" t="n">
        <v>27</v>
      </c>
      <c r="E478" s="47" t="n">
        <v>2</v>
      </c>
      <c r="F478" s="48" t="str">
        <f aca="false">IF(ISERROR(VLOOKUP(E478,スタッフマスタ!$A$2:$B$52,2,FALSE())),"",VLOOKUP(E478,スタッフマスタ!$A$2:$B$52,2,FALSE()))</f>
        <v>江波 郁男</v>
      </c>
      <c r="G478" s="49" t="n">
        <v>0.25</v>
      </c>
      <c r="H478" s="42" t="n">
        <f aca="false">IF(OR(B478="",C478="",D478=""),DATE(2100,12,31),DATE(B478+2000,C478,D478))</f>
        <v>40629</v>
      </c>
      <c r="I478" s="24"/>
    </row>
    <row r="479" customFormat="false" ht="13.5" hidden="false" customHeight="false" outlineLevel="0" collapsed="false">
      <c r="A479" s="43" t="n">
        <v>477</v>
      </c>
      <c r="B479" s="44" t="n">
        <v>11</v>
      </c>
      <c r="C479" s="45" t="n">
        <v>3</v>
      </c>
      <c r="D479" s="46" t="n">
        <v>27</v>
      </c>
      <c r="E479" s="47" t="n">
        <v>25</v>
      </c>
      <c r="F479" s="48" t="str">
        <f aca="false">IF(ISERROR(VLOOKUP(E479,スタッフマスタ!$A$2:$B$52,2,FALSE())),"",VLOOKUP(E479,スタッフマスタ!$A$2:$B$52,2,FALSE()))</f>
        <v>鬼頭 茂樹</v>
      </c>
      <c r="G479" s="49" t="n">
        <v>0.291666666666667</v>
      </c>
      <c r="H479" s="42" t="n">
        <f aca="false">IF(OR(B479="",C479="",D479=""),DATE(2100,12,31),DATE(B479+2000,C479,D479))</f>
        <v>40629</v>
      </c>
      <c r="I479" s="24"/>
    </row>
    <row r="480" customFormat="false" ht="13.5" hidden="false" customHeight="false" outlineLevel="0" collapsed="false">
      <c r="A480" s="43" t="n">
        <v>478</v>
      </c>
      <c r="B480" s="44" t="n">
        <v>11</v>
      </c>
      <c r="C480" s="45" t="n">
        <v>3</v>
      </c>
      <c r="D480" s="46" t="n">
        <v>27</v>
      </c>
      <c r="E480" s="47" t="n">
        <v>29</v>
      </c>
      <c r="F480" s="48" t="str">
        <f aca="false">IF(ISERROR(VLOOKUP(E480,スタッフマスタ!$A$2:$B$52,2,FALSE())),"",VLOOKUP(E480,スタッフマスタ!$A$2:$B$52,2,FALSE()))</f>
        <v>有吉 久雄</v>
      </c>
      <c r="G480" s="49" t="n">
        <v>0.333333333333333</v>
      </c>
      <c r="H480" s="42" t="n">
        <f aca="false">IF(OR(B480="",C480="",D480=""),DATE(2100,12,31),DATE(B480+2000,C480,D480))</f>
        <v>40629</v>
      </c>
      <c r="I480" s="24"/>
    </row>
    <row r="481" customFormat="false" ht="13.5" hidden="false" customHeight="false" outlineLevel="0" collapsed="false">
      <c r="A481" s="43" t="n">
        <v>479</v>
      </c>
      <c r="B481" s="44" t="n">
        <v>11</v>
      </c>
      <c r="C481" s="45" t="n">
        <v>3</v>
      </c>
      <c r="D481" s="46" t="n">
        <v>28</v>
      </c>
      <c r="E481" s="47" t="n">
        <v>12</v>
      </c>
      <c r="F481" s="48" t="str">
        <f aca="false">IF(ISERROR(VLOOKUP(E481,スタッフマスタ!$A$2:$B$52,2,FALSE())),"",VLOOKUP(E481,スタッフマスタ!$A$2:$B$52,2,FALSE()))</f>
        <v>堤　 晶子</v>
      </c>
      <c r="G481" s="49" t="n">
        <v>0.333333333333333</v>
      </c>
      <c r="H481" s="42" t="n">
        <f aca="false">IF(OR(B481="",C481="",D481=""),DATE(2100,12,31),DATE(B481+2000,C481,D481))</f>
        <v>40630</v>
      </c>
      <c r="I481" s="24"/>
    </row>
    <row r="482" customFormat="false" ht="13.5" hidden="false" customHeight="false" outlineLevel="0" collapsed="false">
      <c r="A482" s="43" t="n">
        <v>480</v>
      </c>
      <c r="B482" s="44" t="n">
        <v>11</v>
      </c>
      <c r="C482" s="45" t="n">
        <v>3</v>
      </c>
      <c r="D482" s="46" t="n">
        <v>28</v>
      </c>
      <c r="E482" s="47" t="n">
        <v>18</v>
      </c>
      <c r="F482" s="48" t="str">
        <f aca="false">IF(ISERROR(VLOOKUP(E482,スタッフマスタ!$A$2:$B$52,2,FALSE())),"",VLOOKUP(E482,スタッフマスタ!$A$2:$B$52,2,FALSE()))</f>
        <v>泉　 仁</v>
      </c>
      <c r="G482" s="49" t="n">
        <v>0.25</v>
      </c>
      <c r="H482" s="42" t="n">
        <f aca="false">IF(OR(B482="",C482="",D482=""),DATE(2100,12,31),DATE(B482+2000,C482,D482))</f>
        <v>40630</v>
      </c>
      <c r="I482" s="24"/>
    </row>
    <row r="483" customFormat="false" ht="13.5" hidden="false" customHeight="false" outlineLevel="0" collapsed="false">
      <c r="A483" s="43" t="n">
        <v>481</v>
      </c>
      <c r="B483" s="44" t="n">
        <v>11</v>
      </c>
      <c r="C483" s="45" t="n">
        <v>3</v>
      </c>
      <c r="D483" s="46" t="n">
        <v>28</v>
      </c>
      <c r="E483" s="47" t="n">
        <v>29</v>
      </c>
      <c r="F483" s="48" t="str">
        <f aca="false">IF(ISERROR(VLOOKUP(E483,スタッフマスタ!$A$2:$B$52,2,FALSE())),"",VLOOKUP(E483,スタッフマスタ!$A$2:$B$52,2,FALSE()))</f>
        <v>有吉 久雄</v>
      </c>
      <c r="G483" s="49" t="n">
        <v>0.333333333333333</v>
      </c>
      <c r="H483" s="42" t="n">
        <f aca="false">IF(OR(B483="",C483="",D483=""),DATE(2100,12,31),DATE(B483+2000,C483,D483))</f>
        <v>40630</v>
      </c>
      <c r="I483" s="24"/>
    </row>
    <row r="484" customFormat="false" ht="13.5" hidden="false" customHeight="false" outlineLevel="0" collapsed="false">
      <c r="A484" s="43" t="n">
        <v>482</v>
      </c>
      <c r="B484" s="44" t="n">
        <v>11</v>
      </c>
      <c r="C484" s="45" t="n">
        <v>3</v>
      </c>
      <c r="D484" s="46" t="n">
        <v>28</v>
      </c>
      <c r="E484" s="47" t="n">
        <v>50</v>
      </c>
      <c r="F484" s="48" t="str">
        <f aca="false">IF(ISERROR(VLOOKUP(E484,スタッフマスタ!$A$2:$B$52,2,FALSE())),"",VLOOKUP(E484,スタッフマスタ!$A$2:$B$52,2,FALSE()))</f>
        <v>桐原 信雄</v>
      </c>
      <c r="G484" s="49" t="n">
        <v>0.333333333333333</v>
      </c>
      <c r="H484" s="42" t="n">
        <f aca="false">IF(OR(B484="",C484="",D484=""),DATE(2100,12,31),DATE(B484+2000,C484,D484))</f>
        <v>40630</v>
      </c>
      <c r="I484" s="24"/>
    </row>
    <row r="485" customFormat="false" ht="13.5" hidden="false" customHeight="false" outlineLevel="0" collapsed="false">
      <c r="A485" s="43" t="n">
        <v>483</v>
      </c>
      <c r="B485" s="44" t="n">
        <v>11</v>
      </c>
      <c r="C485" s="45" t="n">
        <v>3</v>
      </c>
      <c r="D485" s="46" t="n">
        <v>28</v>
      </c>
      <c r="E485" s="47" t="n">
        <v>50</v>
      </c>
      <c r="F485" s="48" t="str">
        <f aca="false">IF(ISERROR(VLOOKUP(E485,スタッフマスタ!$A$2:$B$52,2,FALSE())),"",VLOOKUP(E485,スタッフマスタ!$A$2:$B$52,2,FALSE()))</f>
        <v>桐原 信雄</v>
      </c>
      <c r="G485" s="49" t="n">
        <v>0.333333333333333</v>
      </c>
      <c r="H485" s="42" t="n">
        <f aca="false">IF(OR(B485="",C485="",D485=""),DATE(2100,12,31),DATE(B485+2000,C485,D485))</f>
        <v>40630</v>
      </c>
      <c r="I485" s="24"/>
    </row>
    <row r="486" customFormat="false" ht="13.5" hidden="false" customHeight="false" outlineLevel="0" collapsed="false">
      <c r="A486" s="43" t="n">
        <v>484</v>
      </c>
      <c r="B486" s="44" t="n">
        <v>11</v>
      </c>
      <c r="C486" s="45" t="n">
        <v>3</v>
      </c>
      <c r="D486" s="46" t="n">
        <v>29</v>
      </c>
      <c r="E486" s="47" t="n">
        <v>26</v>
      </c>
      <c r="F486" s="48" t="str">
        <f aca="false">IF(ISERROR(VLOOKUP(E486,スタッフマスタ!$A$2:$B$52,2,FALSE())),"",VLOOKUP(E486,スタッフマスタ!$A$2:$B$52,2,FALSE()))</f>
        <v>江藤 慎一</v>
      </c>
      <c r="G486" s="49" t="n">
        <v>0.333333333333333</v>
      </c>
      <c r="H486" s="42" t="n">
        <f aca="false">IF(OR(B486="",C486="",D486=""),DATE(2100,12,31),DATE(B486+2000,C486,D486))</f>
        <v>40631</v>
      </c>
      <c r="I486" s="24"/>
    </row>
    <row r="487" customFormat="false" ht="13.5" hidden="false" customHeight="false" outlineLevel="0" collapsed="false">
      <c r="A487" s="43" t="n">
        <v>485</v>
      </c>
      <c r="B487" s="44" t="n">
        <v>11</v>
      </c>
      <c r="C487" s="45" t="n">
        <v>3</v>
      </c>
      <c r="D487" s="46" t="n">
        <v>29</v>
      </c>
      <c r="E487" s="47" t="n">
        <v>22</v>
      </c>
      <c r="F487" s="48" t="str">
        <f aca="false">IF(ISERROR(VLOOKUP(E487,スタッフマスタ!$A$2:$B$52,2,FALSE())),"",VLOOKUP(E487,スタッフマスタ!$A$2:$B$52,2,FALSE()))</f>
        <v>石峯 安友</v>
      </c>
      <c r="G487" s="49" t="n">
        <v>0.25</v>
      </c>
      <c r="H487" s="42" t="n">
        <f aca="false">IF(OR(B487="",C487="",D487=""),DATE(2100,12,31),DATE(B487+2000,C487,D487))</f>
        <v>40631</v>
      </c>
      <c r="I487" s="24"/>
    </row>
    <row r="488" customFormat="false" ht="13.5" hidden="false" customHeight="false" outlineLevel="0" collapsed="false">
      <c r="A488" s="43" t="n">
        <v>486</v>
      </c>
      <c r="B488" s="44" t="n">
        <v>11</v>
      </c>
      <c r="C488" s="45" t="n">
        <v>3</v>
      </c>
      <c r="D488" s="46" t="n">
        <v>29</v>
      </c>
      <c r="E488" s="47" t="n">
        <v>48</v>
      </c>
      <c r="F488" s="48" t="str">
        <f aca="false">IF(ISERROR(VLOOKUP(E488,スタッフマスタ!$A$2:$B$52,2,FALSE())),"",VLOOKUP(E488,スタッフマスタ!$A$2:$B$52,2,FALSE()))</f>
        <v>福澤 弘</v>
      </c>
      <c r="G488" s="49" t="n">
        <v>0.333333333333333</v>
      </c>
      <c r="H488" s="42" t="n">
        <f aca="false">IF(OR(B488="",C488="",D488=""),DATE(2100,12,31),DATE(B488+2000,C488,D488))</f>
        <v>40631</v>
      </c>
      <c r="I488" s="24"/>
    </row>
    <row r="489" customFormat="false" ht="13.5" hidden="false" customHeight="false" outlineLevel="0" collapsed="false">
      <c r="A489" s="43" t="n">
        <v>487</v>
      </c>
      <c r="B489" s="44" t="n">
        <v>11</v>
      </c>
      <c r="C489" s="45" t="n">
        <v>3</v>
      </c>
      <c r="D489" s="46" t="n">
        <v>29</v>
      </c>
      <c r="E489" s="47" t="n">
        <v>21</v>
      </c>
      <c r="F489" s="48" t="str">
        <f aca="false">IF(ISERROR(VLOOKUP(E489,スタッフマスタ!$A$2:$B$52,2,FALSE())),"",VLOOKUP(E489,スタッフマスタ!$A$2:$B$52,2,FALSE()))</f>
        <v>黒崎 敏雄</v>
      </c>
      <c r="G489" s="49" t="n">
        <v>0.333333333333333</v>
      </c>
      <c r="H489" s="42" t="n">
        <f aca="false">IF(OR(B489="",C489="",D489=""),DATE(2100,12,31),DATE(B489+2000,C489,D489))</f>
        <v>40631</v>
      </c>
      <c r="I489" s="24"/>
    </row>
    <row r="490" customFormat="false" ht="13.5" hidden="false" customHeight="false" outlineLevel="0" collapsed="false">
      <c r="A490" s="43" t="n">
        <v>488</v>
      </c>
      <c r="B490" s="44" t="n">
        <v>11</v>
      </c>
      <c r="C490" s="45" t="n">
        <v>3</v>
      </c>
      <c r="D490" s="46" t="n">
        <v>29</v>
      </c>
      <c r="E490" s="47" t="n">
        <v>50</v>
      </c>
      <c r="F490" s="48" t="str">
        <f aca="false">IF(ISERROR(VLOOKUP(E490,スタッフマスタ!$A$2:$B$52,2,FALSE())),"",VLOOKUP(E490,スタッフマスタ!$A$2:$B$52,2,FALSE()))</f>
        <v>桐原 信雄</v>
      </c>
      <c r="G490" s="49" t="n">
        <v>0.291666666666667</v>
      </c>
      <c r="H490" s="42" t="n">
        <f aca="false">IF(OR(B490="",C490="",D490=""),DATE(2100,12,31),DATE(B490+2000,C490,D490))</f>
        <v>40631</v>
      </c>
      <c r="I490" s="24"/>
    </row>
    <row r="491" customFormat="false" ht="13.5" hidden="false" customHeight="false" outlineLevel="0" collapsed="false">
      <c r="A491" s="43" t="n">
        <v>489</v>
      </c>
      <c r="B491" s="44" t="n">
        <v>11</v>
      </c>
      <c r="C491" s="45" t="n">
        <v>3</v>
      </c>
      <c r="D491" s="46" t="n">
        <v>29</v>
      </c>
      <c r="E491" s="47" t="n">
        <v>37</v>
      </c>
      <c r="F491" s="48" t="str">
        <f aca="false">IF(ISERROR(VLOOKUP(E491,スタッフマスタ!$A$2:$B$52,2,FALSE())),"",VLOOKUP(E491,スタッフマスタ!$A$2:$B$52,2,FALSE()))</f>
        <v>夏目 栄夫</v>
      </c>
      <c r="G491" s="49" t="n">
        <v>0.291666666666667</v>
      </c>
      <c r="H491" s="42" t="n">
        <f aca="false">IF(OR(B491="",C491="",D491=""),DATE(2100,12,31),DATE(B491+2000,C491,D491))</f>
        <v>40631</v>
      </c>
      <c r="I491" s="24"/>
    </row>
    <row r="492" customFormat="false" ht="13.5" hidden="false" customHeight="false" outlineLevel="0" collapsed="false">
      <c r="A492" s="43" t="n">
        <v>490</v>
      </c>
      <c r="B492" s="44" t="n">
        <v>11</v>
      </c>
      <c r="C492" s="45" t="n">
        <v>3</v>
      </c>
      <c r="D492" s="46" t="n">
        <v>30</v>
      </c>
      <c r="E492" s="47" t="n">
        <v>33</v>
      </c>
      <c r="F492" s="48" t="str">
        <f aca="false">IF(ISERROR(VLOOKUP(E492,スタッフマスタ!$A$2:$B$52,2,FALSE())),"",VLOOKUP(E492,スタッフマスタ!$A$2:$B$52,2,FALSE()))</f>
        <v>阿久 瞳</v>
      </c>
      <c r="G492" s="49" t="n">
        <v>0.333333333333333</v>
      </c>
      <c r="H492" s="42" t="n">
        <f aca="false">IF(OR(B492="",C492="",D492=""),DATE(2100,12,31),DATE(B492+2000,C492,D492))</f>
        <v>40632</v>
      </c>
      <c r="I492" s="24"/>
    </row>
    <row r="493" customFormat="false" ht="13.5" hidden="false" customHeight="false" outlineLevel="0" collapsed="false">
      <c r="A493" s="43" t="n">
        <v>491</v>
      </c>
      <c r="B493" s="44" t="n">
        <v>11</v>
      </c>
      <c r="C493" s="45" t="n">
        <v>3</v>
      </c>
      <c r="D493" s="46" t="n">
        <v>30</v>
      </c>
      <c r="E493" s="47" t="n">
        <v>48</v>
      </c>
      <c r="F493" s="48" t="str">
        <f aca="false">IF(ISERROR(VLOOKUP(E493,スタッフマスタ!$A$2:$B$52,2,FALSE())),"",VLOOKUP(E493,スタッフマスタ!$A$2:$B$52,2,FALSE()))</f>
        <v>福澤 弘</v>
      </c>
      <c r="G493" s="49" t="n">
        <v>0.291666666666667</v>
      </c>
      <c r="H493" s="42" t="n">
        <f aca="false">IF(OR(B493="",C493="",D493=""),DATE(2100,12,31),DATE(B493+2000,C493,D493))</f>
        <v>40632</v>
      </c>
      <c r="I493" s="24"/>
    </row>
    <row r="494" customFormat="false" ht="13.5" hidden="false" customHeight="false" outlineLevel="0" collapsed="false">
      <c r="A494" s="43" t="n">
        <v>492</v>
      </c>
      <c r="B494" s="44" t="n">
        <v>11</v>
      </c>
      <c r="C494" s="45" t="n">
        <v>3</v>
      </c>
      <c r="D494" s="46" t="n">
        <v>30</v>
      </c>
      <c r="E494" s="47" t="n">
        <v>46</v>
      </c>
      <c r="F494" s="48" t="str">
        <f aca="false">IF(ISERROR(VLOOKUP(E494,スタッフマスタ!$A$2:$B$52,2,FALSE())),"",VLOOKUP(E494,スタッフマスタ!$A$2:$B$52,2,FALSE()))</f>
        <v>渕山 健</v>
      </c>
      <c r="G494" s="49" t="n">
        <v>0.291666666666667</v>
      </c>
      <c r="H494" s="42" t="n">
        <f aca="false">IF(OR(B494="",C494="",D494=""),DATE(2100,12,31),DATE(B494+2000,C494,D494))</f>
        <v>40632</v>
      </c>
      <c r="I494" s="24"/>
    </row>
    <row r="495" customFormat="false" ht="13.5" hidden="false" customHeight="false" outlineLevel="0" collapsed="false">
      <c r="A495" s="43" t="n">
        <v>493</v>
      </c>
      <c r="B495" s="44" t="n">
        <v>11</v>
      </c>
      <c r="C495" s="45" t="n">
        <v>3</v>
      </c>
      <c r="D495" s="46" t="n">
        <v>30</v>
      </c>
      <c r="E495" s="47" t="n">
        <v>24</v>
      </c>
      <c r="F495" s="48" t="str">
        <f aca="false">IF(ISERROR(VLOOKUP(E495,スタッフマスタ!$A$2:$B$52,2,FALSE())),"",VLOOKUP(E495,スタッフマスタ!$A$2:$B$52,2,FALSE()))</f>
        <v>永井 勉</v>
      </c>
      <c r="G495" s="49" t="n">
        <v>0.333333333333333</v>
      </c>
      <c r="H495" s="42" t="n">
        <f aca="false">IF(OR(B495="",C495="",D495=""),DATE(2100,12,31),DATE(B495+2000,C495,D495))</f>
        <v>40632</v>
      </c>
      <c r="I495" s="24"/>
    </row>
    <row r="496" customFormat="false" ht="13.5" hidden="false" customHeight="false" outlineLevel="0" collapsed="false">
      <c r="A496" s="43" t="n">
        <v>494</v>
      </c>
      <c r="B496" s="44" t="n">
        <v>11</v>
      </c>
      <c r="C496" s="45" t="n">
        <v>3</v>
      </c>
      <c r="D496" s="46" t="n">
        <v>30</v>
      </c>
      <c r="E496" s="47" t="n">
        <v>28</v>
      </c>
      <c r="F496" s="48" t="str">
        <f aca="false">IF(ISERROR(VLOOKUP(E496,スタッフマスタ!$A$2:$B$52,2,FALSE())),"",VLOOKUP(E496,スタッフマスタ!$A$2:$B$52,2,FALSE()))</f>
        <v>寺田 多門</v>
      </c>
      <c r="G496" s="49" t="n">
        <v>0.333333333333333</v>
      </c>
      <c r="H496" s="42" t="n">
        <f aca="false">IF(OR(B496="",C496="",D496=""),DATE(2100,12,31),DATE(B496+2000,C496,D496))</f>
        <v>40632</v>
      </c>
      <c r="I496" s="24"/>
    </row>
    <row r="497" customFormat="false" ht="13.5" hidden="false" customHeight="false" outlineLevel="0" collapsed="false">
      <c r="A497" s="43" t="n">
        <v>495</v>
      </c>
      <c r="B497" s="44" t="n">
        <v>11</v>
      </c>
      <c r="C497" s="45" t="n">
        <v>3</v>
      </c>
      <c r="D497" s="46" t="n">
        <v>31</v>
      </c>
      <c r="E497" s="47" t="n">
        <v>18</v>
      </c>
      <c r="F497" s="48" t="str">
        <f aca="false">IF(ISERROR(VLOOKUP(E497,スタッフマスタ!$A$2:$B$52,2,FALSE())),"",VLOOKUP(E497,スタッフマスタ!$A$2:$B$52,2,FALSE()))</f>
        <v>泉　 仁</v>
      </c>
      <c r="G497" s="49" t="n">
        <v>0.333333333333333</v>
      </c>
      <c r="H497" s="42" t="n">
        <f aca="false">IF(OR(B497="",C497="",D497=""),DATE(2100,12,31),DATE(B497+2000,C497,D497))</f>
        <v>40633</v>
      </c>
      <c r="I497" s="24"/>
    </row>
    <row r="498" customFormat="false" ht="13.5" hidden="false" customHeight="false" outlineLevel="0" collapsed="false">
      <c r="A498" s="43" t="n">
        <v>496</v>
      </c>
      <c r="B498" s="44" t="n">
        <v>11</v>
      </c>
      <c r="C498" s="45" t="n">
        <v>3</v>
      </c>
      <c r="D498" s="46" t="n">
        <v>31</v>
      </c>
      <c r="E498" s="47" t="n">
        <v>35</v>
      </c>
      <c r="F498" s="48" t="str">
        <f aca="false">IF(ISERROR(VLOOKUP(E498,スタッフマスタ!$A$2:$B$52,2,FALSE())),"",VLOOKUP(E498,スタッフマスタ!$A$2:$B$52,2,FALSE()))</f>
        <v>数藤 功</v>
      </c>
      <c r="G498" s="49" t="n">
        <v>0.333333333333333</v>
      </c>
      <c r="H498" s="42" t="n">
        <f aca="false">IF(OR(B498="",C498="",D498=""),DATE(2100,12,31),DATE(B498+2000,C498,D498))</f>
        <v>40633</v>
      </c>
      <c r="I498" s="24"/>
    </row>
    <row r="499" customFormat="false" ht="13.5" hidden="false" customHeight="false" outlineLevel="0" collapsed="false">
      <c r="A499" s="43" t="n">
        <v>497</v>
      </c>
      <c r="B499" s="44" t="n">
        <v>11</v>
      </c>
      <c r="C499" s="45" t="n">
        <v>3</v>
      </c>
      <c r="D499" s="46" t="n">
        <v>31</v>
      </c>
      <c r="E499" s="47" t="n">
        <v>42</v>
      </c>
      <c r="F499" s="48" t="str">
        <f aca="false">IF(ISERROR(VLOOKUP(E499,スタッフマスタ!$A$2:$B$52,2,FALSE())),"",VLOOKUP(E499,スタッフマスタ!$A$2:$B$52,2,FALSE()))</f>
        <v>真瀬 多門</v>
      </c>
      <c r="G499" s="49" t="n">
        <v>0.333333333333333</v>
      </c>
      <c r="H499" s="42" t="n">
        <f aca="false">IF(OR(B499="",C499="",D499=""),DATE(2100,12,31),DATE(B499+2000,C499,D499))</f>
        <v>40633</v>
      </c>
      <c r="I499" s="24"/>
    </row>
    <row r="500" customFormat="false" ht="13.5" hidden="false" customHeight="false" outlineLevel="0" collapsed="false">
      <c r="A500" s="43" t="n">
        <v>498</v>
      </c>
      <c r="B500" s="44" t="n">
        <v>11</v>
      </c>
      <c r="C500" s="45" t="n">
        <v>3</v>
      </c>
      <c r="D500" s="46" t="n">
        <v>31</v>
      </c>
      <c r="E500" s="47" t="n">
        <v>31</v>
      </c>
      <c r="F500" s="48" t="str">
        <f aca="false">IF(ISERROR(VLOOKUP(E500,スタッフマスタ!$A$2:$B$52,2,FALSE())),"",VLOOKUP(E500,スタッフマスタ!$A$2:$B$52,2,FALSE()))</f>
        <v>桜井 裕香</v>
      </c>
      <c r="G500" s="49" t="n">
        <v>0.333333333333333</v>
      </c>
      <c r="H500" s="42" t="n">
        <f aca="false">IF(OR(B500="",C500="",D500=""),DATE(2100,12,31),DATE(B500+2000,C500,D500))</f>
        <v>40633</v>
      </c>
      <c r="I500" s="24"/>
    </row>
    <row r="501" customFormat="false" ht="13.5" hidden="false" customHeight="false" outlineLevel="0" collapsed="false">
      <c r="A501" s="43" t="n">
        <v>499</v>
      </c>
      <c r="B501" s="44" t="n">
        <v>11</v>
      </c>
      <c r="C501" s="45" t="n">
        <v>3</v>
      </c>
      <c r="D501" s="46" t="n">
        <v>31</v>
      </c>
      <c r="E501" s="47" t="n">
        <v>3</v>
      </c>
      <c r="F501" s="48" t="str">
        <f aca="false">IF(ISERROR(VLOOKUP(E501,スタッフマスタ!$A$2:$B$52,2,FALSE())),"",VLOOKUP(E501,スタッフマスタ!$A$2:$B$52,2,FALSE()))</f>
        <v>佐伯 好文</v>
      </c>
      <c r="G501" s="49" t="n">
        <v>0.333333333333333</v>
      </c>
      <c r="H501" s="42" t="n">
        <f aca="false">IF(OR(B501="",C501="",D501=""),DATE(2100,12,31),DATE(B501+2000,C501,D501))</f>
        <v>40633</v>
      </c>
      <c r="I501" s="24"/>
    </row>
    <row r="502" customFormat="false" ht="13.5" hidden="false" customHeight="false" outlineLevel="0" collapsed="false">
      <c r="A502" s="43" t="n">
        <v>500</v>
      </c>
      <c r="B502" s="44" t="n">
        <v>11</v>
      </c>
      <c r="C502" s="45" t="n">
        <v>3</v>
      </c>
      <c r="D502" s="46" t="n">
        <v>31</v>
      </c>
      <c r="E502" s="47" t="n">
        <v>24</v>
      </c>
      <c r="F502" s="48" t="str">
        <f aca="false">IF(ISERROR(VLOOKUP(E502,スタッフマスタ!$A$2:$B$52,2,FALSE())),"",VLOOKUP(E502,スタッフマスタ!$A$2:$B$52,2,FALSE()))</f>
        <v>永井 勉</v>
      </c>
      <c r="G502" s="49" t="n">
        <v>0.333333333333333</v>
      </c>
      <c r="H502" s="42" t="n">
        <f aca="false">IF(OR(B502="",C502="",D502=""),DATE(2100,12,31),DATE(B502+2000,C502,D502))</f>
        <v>40633</v>
      </c>
      <c r="I502" s="24"/>
    </row>
    <row r="503" customFormat="false" ht="13.5" hidden="false" customHeight="false" outlineLevel="0" collapsed="false">
      <c r="A503" s="43" t="n">
        <v>501</v>
      </c>
      <c r="B503" s="44" t="n">
        <v>11</v>
      </c>
      <c r="C503" s="45" t="n">
        <v>4</v>
      </c>
      <c r="D503" s="46" t="n">
        <v>1</v>
      </c>
      <c r="E503" s="47" t="n">
        <v>43</v>
      </c>
      <c r="F503" s="48" t="str">
        <f aca="false">IF(ISERROR(VLOOKUP(E503,スタッフマスタ!$A$2:$B$52,2,FALSE())),"",VLOOKUP(E503,スタッフマスタ!$A$2:$B$52,2,FALSE()))</f>
        <v>沢山 明</v>
      </c>
      <c r="G503" s="49" t="n">
        <v>0.333333333333333</v>
      </c>
      <c r="H503" s="42" t="n">
        <f aca="false">IF(OR(B503="",C503="",D503=""),DATE(2100,12,31),DATE(B503+2000,C503,D503))</f>
        <v>40634</v>
      </c>
      <c r="I503" s="24"/>
    </row>
    <row r="504" customFormat="false" ht="13.5" hidden="false" customHeight="false" outlineLevel="0" collapsed="false">
      <c r="A504" s="43" t="n">
        <v>502</v>
      </c>
      <c r="B504" s="44" t="n">
        <v>11</v>
      </c>
      <c r="C504" s="45" t="n">
        <v>4</v>
      </c>
      <c r="D504" s="46" t="n">
        <v>1</v>
      </c>
      <c r="E504" s="47" t="n">
        <v>39</v>
      </c>
      <c r="F504" s="48" t="str">
        <f aca="false">IF(ISERROR(VLOOKUP(E504,スタッフマスタ!$A$2:$B$52,2,FALSE())),"",VLOOKUP(E504,スタッフマスタ!$A$2:$B$52,2,FALSE()))</f>
        <v>別府 利昭</v>
      </c>
      <c r="G504" s="49" t="n">
        <v>0.291666666666667</v>
      </c>
      <c r="H504" s="42" t="n">
        <f aca="false">IF(OR(B504="",C504="",D504=""),DATE(2100,12,31),DATE(B504+2000,C504,D504))</f>
        <v>40634</v>
      </c>
      <c r="I504" s="24"/>
    </row>
    <row r="505" customFormat="false" ht="13.5" hidden="false" customHeight="false" outlineLevel="0" collapsed="false">
      <c r="A505" s="43" t="n">
        <v>503</v>
      </c>
      <c r="B505" s="44" t="n">
        <v>11</v>
      </c>
      <c r="C505" s="45" t="n">
        <v>4</v>
      </c>
      <c r="D505" s="46" t="n">
        <v>1</v>
      </c>
      <c r="E505" s="47" t="n">
        <v>35</v>
      </c>
      <c r="F505" s="48" t="str">
        <f aca="false">IF(ISERROR(VLOOKUP(E505,スタッフマスタ!$A$2:$B$52,2,FALSE())),"",VLOOKUP(E505,スタッフマスタ!$A$2:$B$52,2,FALSE()))</f>
        <v>数藤 功</v>
      </c>
      <c r="G505" s="49" t="n">
        <v>0.333333333333333</v>
      </c>
      <c r="H505" s="42" t="n">
        <f aca="false">IF(OR(B505="",C505="",D505=""),DATE(2100,12,31),DATE(B505+2000,C505,D505))</f>
        <v>40634</v>
      </c>
      <c r="I505" s="24"/>
    </row>
    <row r="506" customFormat="false" ht="13.5" hidden="false" customHeight="false" outlineLevel="0" collapsed="false">
      <c r="A506" s="43" t="n">
        <v>504</v>
      </c>
      <c r="B506" s="44" t="n">
        <v>11</v>
      </c>
      <c r="C506" s="45" t="n">
        <v>4</v>
      </c>
      <c r="D506" s="46" t="n">
        <v>1</v>
      </c>
      <c r="E506" s="47" t="n">
        <v>2</v>
      </c>
      <c r="F506" s="48" t="str">
        <f aca="false">IF(ISERROR(VLOOKUP(E506,スタッフマスタ!$A$2:$B$52,2,FALSE())),"",VLOOKUP(E506,スタッフマスタ!$A$2:$B$52,2,FALSE()))</f>
        <v>江波 郁男</v>
      </c>
      <c r="G506" s="49" t="n">
        <v>0.291666666666667</v>
      </c>
      <c r="H506" s="42" t="n">
        <f aca="false">IF(OR(B506="",C506="",D506=""),DATE(2100,12,31),DATE(B506+2000,C506,D506))</f>
        <v>40634</v>
      </c>
      <c r="I506" s="24"/>
    </row>
    <row r="507" customFormat="false" ht="13.5" hidden="false" customHeight="false" outlineLevel="0" collapsed="false">
      <c r="A507" s="43" t="n">
        <v>505</v>
      </c>
      <c r="B507" s="44" t="n">
        <v>11</v>
      </c>
      <c r="C507" s="45" t="n">
        <v>4</v>
      </c>
      <c r="D507" s="46" t="n">
        <v>1</v>
      </c>
      <c r="E507" s="47" t="n">
        <v>32</v>
      </c>
      <c r="F507" s="48" t="str">
        <f aca="false">IF(ISERROR(VLOOKUP(E507,スタッフマスタ!$A$2:$B$52,2,FALSE())),"",VLOOKUP(E507,スタッフマスタ!$A$2:$B$52,2,FALSE()))</f>
        <v>岩岡 安友</v>
      </c>
      <c r="G507" s="49" t="n">
        <v>0.333333333333333</v>
      </c>
      <c r="H507" s="42" t="n">
        <f aca="false">IF(OR(B507="",C507="",D507=""),DATE(2100,12,31),DATE(B507+2000,C507,D507))</f>
        <v>40634</v>
      </c>
      <c r="I507" s="24"/>
    </row>
    <row r="508" customFormat="false" ht="13.5" hidden="false" customHeight="false" outlineLevel="0" collapsed="false">
      <c r="A508" s="43" t="n">
        <v>506</v>
      </c>
      <c r="B508" s="44" t="n">
        <v>11</v>
      </c>
      <c r="C508" s="45" t="n">
        <v>4</v>
      </c>
      <c r="D508" s="46" t="n">
        <v>1</v>
      </c>
      <c r="E508" s="47" t="n">
        <v>30</v>
      </c>
      <c r="F508" s="48" t="str">
        <f aca="false">IF(ISERROR(VLOOKUP(E508,スタッフマスタ!$A$2:$B$52,2,FALSE())),"",VLOOKUP(E508,スタッフマスタ!$A$2:$B$52,2,FALSE()))</f>
        <v>花里 広光</v>
      </c>
      <c r="G508" s="49" t="n">
        <v>0.291666666666667</v>
      </c>
      <c r="H508" s="42" t="n">
        <f aca="false">IF(OR(B508="",C508="",D508=""),DATE(2100,12,31),DATE(B508+2000,C508,D508))</f>
        <v>40634</v>
      </c>
      <c r="I508" s="24"/>
    </row>
    <row r="509" customFormat="false" ht="13.5" hidden="false" customHeight="false" outlineLevel="0" collapsed="false">
      <c r="A509" s="43" t="n">
        <v>507</v>
      </c>
      <c r="B509" s="44" t="n">
        <v>11</v>
      </c>
      <c r="C509" s="45" t="n">
        <v>4</v>
      </c>
      <c r="D509" s="46" t="n">
        <v>2</v>
      </c>
      <c r="E509" s="47" t="n">
        <v>48</v>
      </c>
      <c r="F509" s="48" t="str">
        <f aca="false">IF(ISERROR(VLOOKUP(E509,スタッフマスタ!$A$2:$B$52,2,FALSE())),"",VLOOKUP(E509,スタッフマスタ!$A$2:$B$52,2,FALSE()))</f>
        <v>福澤 弘</v>
      </c>
      <c r="G509" s="49" t="n">
        <v>0.25</v>
      </c>
      <c r="H509" s="42" t="n">
        <f aca="false">IF(OR(B509="",C509="",D509=""),DATE(2100,12,31),DATE(B509+2000,C509,D509))</f>
        <v>40635</v>
      </c>
      <c r="I509" s="24"/>
    </row>
    <row r="510" customFormat="false" ht="13.5" hidden="false" customHeight="false" outlineLevel="0" collapsed="false">
      <c r="A510" s="43" t="n">
        <v>508</v>
      </c>
      <c r="B510" s="44" t="n">
        <v>11</v>
      </c>
      <c r="C510" s="45" t="n">
        <v>4</v>
      </c>
      <c r="D510" s="46" t="n">
        <v>2</v>
      </c>
      <c r="E510" s="47" t="n">
        <v>22</v>
      </c>
      <c r="F510" s="48" t="str">
        <f aca="false">IF(ISERROR(VLOOKUP(E510,スタッフマスタ!$A$2:$B$52,2,FALSE())),"",VLOOKUP(E510,スタッフマスタ!$A$2:$B$52,2,FALSE()))</f>
        <v>石峯 安友</v>
      </c>
      <c r="G510" s="49" t="n">
        <v>0.25</v>
      </c>
      <c r="H510" s="42" t="n">
        <f aca="false">IF(OR(B510="",C510="",D510=""),DATE(2100,12,31),DATE(B510+2000,C510,D510))</f>
        <v>40635</v>
      </c>
      <c r="I510" s="24"/>
    </row>
    <row r="511" customFormat="false" ht="13.5" hidden="false" customHeight="false" outlineLevel="0" collapsed="false">
      <c r="A511" s="43" t="n">
        <v>509</v>
      </c>
      <c r="B511" s="44" t="n">
        <v>11</v>
      </c>
      <c r="C511" s="45" t="n">
        <v>4</v>
      </c>
      <c r="D511" s="46" t="n">
        <v>2</v>
      </c>
      <c r="E511" s="47" t="n">
        <v>15</v>
      </c>
      <c r="F511" s="48" t="str">
        <f aca="false">IF(ISERROR(VLOOKUP(E511,スタッフマスタ!$A$2:$B$52,2,FALSE())),"",VLOOKUP(E511,スタッフマスタ!$A$2:$B$52,2,FALSE()))</f>
        <v>内山 紀昭</v>
      </c>
      <c r="G511" s="49" t="n">
        <v>0.333333333333333</v>
      </c>
      <c r="H511" s="42" t="n">
        <f aca="false">IF(OR(B511="",C511="",D511=""),DATE(2100,12,31),DATE(B511+2000,C511,D511))</f>
        <v>40635</v>
      </c>
      <c r="I511" s="24"/>
    </row>
    <row r="512" customFormat="false" ht="13.5" hidden="false" customHeight="false" outlineLevel="0" collapsed="false">
      <c r="A512" s="43" t="n">
        <v>510</v>
      </c>
      <c r="B512" s="44" t="n">
        <v>11</v>
      </c>
      <c r="C512" s="45" t="n">
        <v>4</v>
      </c>
      <c r="D512" s="46" t="n">
        <v>2</v>
      </c>
      <c r="E512" s="47" t="n">
        <v>19</v>
      </c>
      <c r="F512" s="48" t="str">
        <f aca="false">IF(ISERROR(VLOOKUP(E512,スタッフマスタ!$A$2:$B$52,2,FALSE())),"",VLOOKUP(E512,スタッフマスタ!$A$2:$B$52,2,FALSE()))</f>
        <v>猪又 里子</v>
      </c>
      <c r="G512" s="49" t="n">
        <v>0.333333333333333</v>
      </c>
      <c r="H512" s="42" t="n">
        <f aca="false">IF(OR(B512="",C512="",D512=""),DATE(2100,12,31),DATE(B512+2000,C512,D512))</f>
        <v>40635</v>
      </c>
      <c r="I512" s="24"/>
    </row>
    <row r="513" customFormat="false" ht="13.5" hidden="false" customHeight="false" outlineLevel="0" collapsed="false">
      <c r="A513" s="43" t="n">
        <v>511</v>
      </c>
      <c r="B513" s="44" t="n">
        <v>11</v>
      </c>
      <c r="C513" s="45" t="n">
        <v>4</v>
      </c>
      <c r="D513" s="46" t="n">
        <v>2</v>
      </c>
      <c r="E513" s="47" t="n">
        <v>28</v>
      </c>
      <c r="F513" s="48" t="str">
        <f aca="false">IF(ISERROR(VLOOKUP(E513,スタッフマスタ!$A$2:$B$52,2,FALSE())),"",VLOOKUP(E513,スタッフマスタ!$A$2:$B$52,2,FALSE()))</f>
        <v>寺田 多門</v>
      </c>
      <c r="G513" s="49" t="n">
        <v>0.333333333333333</v>
      </c>
      <c r="H513" s="42" t="n">
        <f aca="false">IF(OR(B513="",C513="",D513=""),DATE(2100,12,31),DATE(B513+2000,C513,D513))</f>
        <v>40635</v>
      </c>
      <c r="I513" s="24"/>
    </row>
    <row r="514" customFormat="false" ht="13.5" hidden="false" customHeight="false" outlineLevel="0" collapsed="false">
      <c r="A514" s="43" t="n">
        <v>512</v>
      </c>
      <c r="B514" s="44" t="n">
        <v>11</v>
      </c>
      <c r="C514" s="45" t="n">
        <v>4</v>
      </c>
      <c r="D514" s="46" t="n">
        <v>2</v>
      </c>
      <c r="E514" s="47" t="n">
        <v>13</v>
      </c>
      <c r="F514" s="48" t="str">
        <f aca="false">IF(ISERROR(VLOOKUP(E514,スタッフマスタ!$A$2:$B$52,2,FALSE())),"",VLOOKUP(E514,スタッフマスタ!$A$2:$B$52,2,FALSE()))</f>
        <v>島崎 好一</v>
      </c>
      <c r="G514" s="49" t="n">
        <v>0.291666666666667</v>
      </c>
      <c r="H514" s="42" t="n">
        <f aca="false">IF(OR(B514="",C514="",D514=""),DATE(2100,12,31),DATE(B514+2000,C514,D514))</f>
        <v>40635</v>
      </c>
      <c r="I514" s="24"/>
    </row>
    <row r="515" customFormat="false" ht="13.5" hidden="false" customHeight="false" outlineLevel="0" collapsed="false">
      <c r="A515" s="43" t="n">
        <v>513</v>
      </c>
      <c r="B515" s="44" t="n">
        <v>11</v>
      </c>
      <c r="C515" s="45" t="n">
        <v>4</v>
      </c>
      <c r="D515" s="46" t="n">
        <v>3</v>
      </c>
      <c r="E515" s="47" t="n">
        <v>5</v>
      </c>
      <c r="F515" s="48" t="str">
        <f aca="false">IF(ISERROR(VLOOKUP(E515,スタッフマスタ!$A$2:$B$52,2,FALSE())),"",VLOOKUP(E515,スタッフマスタ!$A$2:$B$52,2,FALSE()))</f>
        <v>島谷 美文</v>
      </c>
      <c r="G515" s="49" t="n">
        <v>0.333333333333333</v>
      </c>
      <c r="H515" s="42" t="n">
        <f aca="false">IF(OR(B515="",C515="",D515=""),DATE(2100,12,31),DATE(B515+2000,C515,D515))</f>
        <v>40636</v>
      </c>
      <c r="I515" s="24"/>
    </row>
    <row r="516" customFormat="false" ht="13.5" hidden="false" customHeight="false" outlineLevel="0" collapsed="false">
      <c r="A516" s="43" t="n">
        <v>514</v>
      </c>
      <c r="B516" s="44" t="n">
        <v>11</v>
      </c>
      <c r="C516" s="45" t="n">
        <v>4</v>
      </c>
      <c r="D516" s="46" t="n">
        <v>3</v>
      </c>
      <c r="E516" s="47" t="n">
        <v>15</v>
      </c>
      <c r="F516" s="48" t="str">
        <f aca="false">IF(ISERROR(VLOOKUP(E516,スタッフマスタ!$A$2:$B$52,2,FALSE())),"",VLOOKUP(E516,スタッフマスタ!$A$2:$B$52,2,FALSE()))</f>
        <v>内山 紀昭</v>
      </c>
      <c r="G516" s="49" t="n">
        <v>0.291666666666667</v>
      </c>
      <c r="H516" s="42" t="n">
        <f aca="false">IF(OR(B516="",C516="",D516=""),DATE(2100,12,31),DATE(B516+2000,C516,D516))</f>
        <v>40636</v>
      </c>
      <c r="I516" s="24"/>
    </row>
    <row r="517" customFormat="false" ht="13.5" hidden="false" customHeight="false" outlineLevel="0" collapsed="false">
      <c r="A517" s="43" t="n">
        <v>515</v>
      </c>
      <c r="B517" s="44" t="n">
        <v>11</v>
      </c>
      <c r="C517" s="45" t="n">
        <v>4</v>
      </c>
      <c r="D517" s="46" t="n">
        <v>3</v>
      </c>
      <c r="E517" s="47" t="n">
        <v>27</v>
      </c>
      <c r="F517" s="48" t="str">
        <f aca="false">IF(ISERROR(VLOOKUP(E517,スタッフマスタ!$A$2:$B$52,2,FALSE())),"",VLOOKUP(E517,スタッフマスタ!$A$2:$B$52,2,FALSE()))</f>
        <v>窪山 智明</v>
      </c>
      <c r="G517" s="49" t="n">
        <v>0.291666666666667</v>
      </c>
      <c r="H517" s="42" t="n">
        <f aca="false">IF(OR(B517="",C517="",D517=""),DATE(2100,12,31),DATE(B517+2000,C517,D517))</f>
        <v>40636</v>
      </c>
      <c r="I517" s="24"/>
    </row>
    <row r="518" customFormat="false" ht="13.5" hidden="false" customHeight="false" outlineLevel="0" collapsed="false">
      <c r="A518" s="43" t="n">
        <v>516</v>
      </c>
      <c r="B518" s="44" t="n">
        <v>11</v>
      </c>
      <c r="C518" s="45" t="n">
        <v>4</v>
      </c>
      <c r="D518" s="46" t="n">
        <v>3</v>
      </c>
      <c r="E518" s="47" t="n">
        <v>31</v>
      </c>
      <c r="F518" s="48" t="str">
        <f aca="false">IF(ISERROR(VLOOKUP(E518,スタッフマスタ!$A$2:$B$52,2,FALSE())),"",VLOOKUP(E518,スタッフマスタ!$A$2:$B$52,2,FALSE()))</f>
        <v>桜井 裕香</v>
      </c>
      <c r="G518" s="49" t="n">
        <v>0.333333333333333</v>
      </c>
      <c r="H518" s="42" t="n">
        <f aca="false">IF(OR(B518="",C518="",D518=""),DATE(2100,12,31),DATE(B518+2000,C518,D518))</f>
        <v>40636</v>
      </c>
      <c r="I518" s="24"/>
    </row>
    <row r="519" customFormat="false" ht="13.5" hidden="false" customHeight="false" outlineLevel="0" collapsed="false">
      <c r="A519" s="43" t="n">
        <v>517</v>
      </c>
      <c r="B519" s="44" t="n">
        <v>11</v>
      </c>
      <c r="C519" s="45" t="n">
        <v>4</v>
      </c>
      <c r="D519" s="46" t="n">
        <v>3</v>
      </c>
      <c r="E519" s="47" t="n">
        <v>49</v>
      </c>
      <c r="F519" s="48" t="str">
        <f aca="false">IF(ISERROR(VLOOKUP(E519,スタッフマスタ!$A$2:$B$52,2,FALSE())),"",VLOOKUP(E519,スタッフマスタ!$A$2:$B$52,2,FALSE()))</f>
        <v>増子 幸一</v>
      </c>
      <c r="G519" s="49" t="n">
        <v>0.333333333333333</v>
      </c>
      <c r="H519" s="42" t="n">
        <f aca="false">IF(OR(B519="",C519="",D519=""),DATE(2100,12,31),DATE(B519+2000,C519,D519))</f>
        <v>40636</v>
      </c>
      <c r="I519" s="24"/>
    </row>
    <row r="520" customFormat="false" ht="13.5" hidden="false" customHeight="false" outlineLevel="0" collapsed="false">
      <c r="A520" s="43" t="n">
        <v>518</v>
      </c>
      <c r="B520" s="44" t="n">
        <v>11</v>
      </c>
      <c r="C520" s="45" t="n">
        <v>4</v>
      </c>
      <c r="D520" s="46" t="n">
        <v>3</v>
      </c>
      <c r="E520" s="47" t="n">
        <v>1</v>
      </c>
      <c r="F520" s="48" t="str">
        <f aca="false">IF(ISERROR(VLOOKUP(E520,スタッフマスタ!$A$2:$B$52,2,FALSE())),"",VLOOKUP(E520,スタッフマスタ!$A$2:$B$52,2,FALSE()))</f>
        <v>重松 久</v>
      </c>
      <c r="G520" s="49" t="n">
        <v>0.333333333333333</v>
      </c>
      <c r="H520" s="42" t="n">
        <f aca="false">IF(OR(B520="",C520="",D520=""),DATE(2100,12,31),DATE(B520+2000,C520,D520))</f>
        <v>40636</v>
      </c>
      <c r="I520" s="24"/>
    </row>
    <row r="521" customFormat="false" ht="13.5" hidden="false" customHeight="false" outlineLevel="0" collapsed="false">
      <c r="A521" s="43" t="n">
        <v>519</v>
      </c>
      <c r="B521" s="44" t="n">
        <v>11</v>
      </c>
      <c r="C521" s="45" t="n">
        <v>4</v>
      </c>
      <c r="D521" s="46" t="n">
        <v>4</v>
      </c>
      <c r="E521" s="47" t="n">
        <v>32</v>
      </c>
      <c r="F521" s="48" t="str">
        <f aca="false">IF(ISERROR(VLOOKUP(E521,スタッフマスタ!$A$2:$B$52,2,FALSE())),"",VLOOKUP(E521,スタッフマスタ!$A$2:$B$52,2,FALSE()))</f>
        <v>岩岡 安友</v>
      </c>
      <c r="G521" s="49" t="n">
        <v>0.291666666666667</v>
      </c>
      <c r="H521" s="42" t="n">
        <f aca="false">IF(OR(B521="",C521="",D521=""),DATE(2100,12,31),DATE(B521+2000,C521,D521))</f>
        <v>40637</v>
      </c>
      <c r="I521" s="24"/>
    </row>
    <row r="522" customFormat="false" ht="13.5" hidden="false" customHeight="false" outlineLevel="0" collapsed="false">
      <c r="A522" s="43" t="n">
        <v>520</v>
      </c>
      <c r="B522" s="44" t="n">
        <v>11</v>
      </c>
      <c r="C522" s="45" t="n">
        <v>4</v>
      </c>
      <c r="D522" s="46" t="n">
        <v>4</v>
      </c>
      <c r="E522" s="47" t="n">
        <v>4</v>
      </c>
      <c r="F522" s="48" t="str">
        <f aca="false">IF(ISERROR(VLOOKUP(E522,スタッフマスタ!$A$2:$B$52,2,FALSE())),"",VLOOKUP(E522,スタッフマスタ!$A$2:$B$52,2,FALSE()))</f>
        <v>本藤 重夫</v>
      </c>
      <c r="G522" s="49" t="n">
        <v>0.291666666666667</v>
      </c>
      <c r="H522" s="42" t="n">
        <f aca="false">IF(OR(B522="",C522="",D522=""),DATE(2100,12,31),DATE(B522+2000,C522,D522))</f>
        <v>40637</v>
      </c>
      <c r="I522" s="24"/>
    </row>
    <row r="523" customFormat="false" ht="13.5" hidden="false" customHeight="false" outlineLevel="0" collapsed="false">
      <c r="A523" s="43" t="n">
        <v>521</v>
      </c>
      <c r="B523" s="44" t="n">
        <v>11</v>
      </c>
      <c r="C523" s="45" t="n">
        <v>4</v>
      </c>
      <c r="D523" s="46" t="n">
        <v>4</v>
      </c>
      <c r="E523" s="47" t="n">
        <v>38</v>
      </c>
      <c r="F523" s="48" t="str">
        <f aca="false">IF(ISERROR(VLOOKUP(E523,スタッフマスタ!$A$2:$B$52,2,FALSE())),"",VLOOKUP(E523,スタッフマスタ!$A$2:$B$52,2,FALSE()))</f>
        <v>横関 三郎</v>
      </c>
      <c r="G523" s="49" t="n">
        <v>0.333333333333333</v>
      </c>
      <c r="H523" s="42" t="n">
        <f aca="false">IF(OR(B523="",C523="",D523=""),DATE(2100,12,31),DATE(B523+2000,C523,D523))</f>
        <v>40637</v>
      </c>
      <c r="I523" s="24"/>
    </row>
    <row r="524" customFormat="false" ht="13.5" hidden="false" customHeight="false" outlineLevel="0" collapsed="false">
      <c r="A524" s="43" t="n">
        <v>522</v>
      </c>
      <c r="B524" s="44" t="n">
        <v>11</v>
      </c>
      <c r="C524" s="45" t="n">
        <v>4</v>
      </c>
      <c r="D524" s="46" t="n">
        <v>4</v>
      </c>
      <c r="E524" s="47" t="n">
        <v>49</v>
      </c>
      <c r="F524" s="48" t="str">
        <f aca="false">IF(ISERROR(VLOOKUP(E524,スタッフマスタ!$A$2:$B$52,2,FALSE())),"",VLOOKUP(E524,スタッフマスタ!$A$2:$B$52,2,FALSE()))</f>
        <v>増子 幸一</v>
      </c>
      <c r="G524" s="49" t="n">
        <v>0.333333333333333</v>
      </c>
      <c r="H524" s="42" t="n">
        <f aca="false">IF(OR(B524="",C524="",D524=""),DATE(2100,12,31),DATE(B524+2000,C524,D524))</f>
        <v>40637</v>
      </c>
      <c r="I524" s="24"/>
    </row>
    <row r="525" customFormat="false" ht="13.5" hidden="false" customHeight="false" outlineLevel="0" collapsed="false">
      <c r="A525" s="43" t="n">
        <v>523</v>
      </c>
      <c r="B525" s="44" t="n">
        <v>11</v>
      </c>
      <c r="C525" s="45" t="n">
        <v>4</v>
      </c>
      <c r="D525" s="46" t="n">
        <v>4</v>
      </c>
      <c r="E525" s="47" t="n">
        <v>45</v>
      </c>
      <c r="F525" s="48" t="str">
        <f aca="false">IF(ISERROR(VLOOKUP(E525,スタッフマスタ!$A$2:$B$52,2,FALSE())),"",VLOOKUP(E525,スタッフマスタ!$A$2:$B$52,2,FALSE()))</f>
        <v>瀧澤 雅彦</v>
      </c>
      <c r="G525" s="49" t="n">
        <v>0.333333333333333</v>
      </c>
      <c r="H525" s="42" t="n">
        <f aca="false">IF(OR(B525="",C525="",D525=""),DATE(2100,12,31),DATE(B525+2000,C525,D525))</f>
        <v>40637</v>
      </c>
      <c r="I525" s="24"/>
    </row>
    <row r="526" customFormat="false" ht="13.5" hidden="false" customHeight="false" outlineLevel="0" collapsed="false">
      <c r="A526" s="43" t="n">
        <v>524</v>
      </c>
      <c r="B526" s="44" t="n">
        <v>11</v>
      </c>
      <c r="C526" s="45" t="n">
        <v>4</v>
      </c>
      <c r="D526" s="46" t="n">
        <v>4</v>
      </c>
      <c r="E526" s="47" t="n">
        <v>35</v>
      </c>
      <c r="F526" s="48" t="str">
        <f aca="false">IF(ISERROR(VLOOKUP(E526,スタッフマスタ!$A$2:$B$52,2,FALSE())),"",VLOOKUP(E526,スタッフマスタ!$A$2:$B$52,2,FALSE()))</f>
        <v>数藤 功</v>
      </c>
      <c r="G526" s="49" t="n">
        <v>0.333333333333333</v>
      </c>
      <c r="H526" s="42" t="n">
        <f aca="false">IF(OR(B526="",C526="",D526=""),DATE(2100,12,31),DATE(B526+2000,C526,D526))</f>
        <v>40637</v>
      </c>
      <c r="I526" s="24"/>
    </row>
    <row r="527" customFormat="false" ht="13.5" hidden="false" customHeight="false" outlineLevel="0" collapsed="false">
      <c r="A527" s="43" t="n">
        <v>525</v>
      </c>
      <c r="B527" s="44" t="n">
        <v>11</v>
      </c>
      <c r="C527" s="45" t="n">
        <v>4</v>
      </c>
      <c r="D527" s="46" t="n">
        <v>5</v>
      </c>
      <c r="E527" s="47" t="n">
        <v>7</v>
      </c>
      <c r="F527" s="48" t="str">
        <f aca="false">IF(ISERROR(VLOOKUP(E527,スタッフマスタ!$A$2:$B$52,2,FALSE())),"",VLOOKUP(E527,スタッフマスタ!$A$2:$B$52,2,FALSE()))</f>
        <v>堀篭 惣助</v>
      </c>
      <c r="G527" s="49" t="n">
        <v>0.333333333333333</v>
      </c>
      <c r="H527" s="42" t="n">
        <f aca="false">IF(OR(B527="",C527="",D527=""),DATE(2100,12,31),DATE(B527+2000,C527,D527))</f>
        <v>40638</v>
      </c>
      <c r="I527" s="24"/>
    </row>
    <row r="528" customFormat="false" ht="13.5" hidden="false" customHeight="false" outlineLevel="0" collapsed="false">
      <c r="A528" s="43" t="n">
        <v>526</v>
      </c>
      <c r="B528" s="44" t="n">
        <v>11</v>
      </c>
      <c r="C528" s="45" t="n">
        <v>4</v>
      </c>
      <c r="D528" s="46" t="n">
        <v>5</v>
      </c>
      <c r="E528" s="47" t="n">
        <v>43</v>
      </c>
      <c r="F528" s="48" t="str">
        <f aca="false">IF(ISERROR(VLOOKUP(E528,スタッフマスタ!$A$2:$B$52,2,FALSE())),"",VLOOKUP(E528,スタッフマスタ!$A$2:$B$52,2,FALSE()))</f>
        <v>沢山 明</v>
      </c>
      <c r="G528" s="49" t="n">
        <v>0.25</v>
      </c>
      <c r="H528" s="42" t="n">
        <f aca="false">IF(OR(B528="",C528="",D528=""),DATE(2100,12,31),DATE(B528+2000,C528,D528))</f>
        <v>40638</v>
      </c>
      <c r="I528" s="24"/>
    </row>
    <row r="529" customFormat="false" ht="13.5" hidden="false" customHeight="false" outlineLevel="0" collapsed="false">
      <c r="A529" s="43" t="n">
        <v>527</v>
      </c>
      <c r="B529" s="44" t="n">
        <v>11</v>
      </c>
      <c r="C529" s="45" t="n">
        <v>4</v>
      </c>
      <c r="D529" s="46" t="n">
        <v>5</v>
      </c>
      <c r="E529" s="47" t="n">
        <v>20</v>
      </c>
      <c r="F529" s="48" t="str">
        <f aca="false">IF(ISERROR(VLOOKUP(E529,スタッフマスタ!$A$2:$B$52,2,FALSE())),"",VLOOKUP(E529,スタッフマスタ!$A$2:$B$52,2,FALSE()))</f>
        <v>中里 晃</v>
      </c>
      <c r="G529" s="49" t="n">
        <v>0.333333333333333</v>
      </c>
      <c r="H529" s="42" t="n">
        <f aca="false">IF(OR(B529="",C529="",D529=""),DATE(2100,12,31),DATE(B529+2000,C529,D529))</f>
        <v>40638</v>
      </c>
      <c r="I529" s="24"/>
    </row>
    <row r="530" customFormat="false" ht="13.5" hidden="false" customHeight="false" outlineLevel="0" collapsed="false">
      <c r="A530" s="43" t="n">
        <v>528</v>
      </c>
      <c r="B530" s="44" t="n">
        <v>11</v>
      </c>
      <c r="C530" s="45" t="n">
        <v>4</v>
      </c>
      <c r="D530" s="46" t="n">
        <v>5</v>
      </c>
      <c r="E530" s="47" t="n">
        <v>16</v>
      </c>
      <c r="F530" s="48" t="str">
        <f aca="false">IF(ISERROR(VLOOKUP(E530,スタッフマスタ!$A$2:$B$52,2,FALSE())),"",VLOOKUP(E530,スタッフマスタ!$A$2:$B$52,2,FALSE()))</f>
        <v>花見 初男</v>
      </c>
      <c r="G530" s="49" t="n">
        <v>0.291666666666667</v>
      </c>
      <c r="H530" s="42" t="n">
        <f aca="false">IF(OR(B530="",C530="",D530=""),DATE(2100,12,31),DATE(B530+2000,C530,D530))</f>
        <v>40638</v>
      </c>
      <c r="I530" s="24"/>
    </row>
    <row r="531" customFormat="false" ht="13.5" hidden="false" customHeight="false" outlineLevel="0" collapsed="false">
      <c r="A531" s="43" t="n">
        <v>529</v>
      </c>
      <c r="B531" s="44" t="n">
        <v>11</v>
      </c>
      <c r="C531" s="45" t="n">
        <v>4</v>
      </c>
      <c r="D531" s="46" t="n">
        <v>5</v>
      </c>
      <c r="E531" s="47" t="n">
        <v>11</v>
      </c>
      <c r="F531" s="48" t="str">
        <f aca="false">IF(ISERROR(VLOOKUP(E531,スタッフマスタ!$A$2:$B$52,2,FALSE())),"",VLOOKUP(E531,スタッフマスタ!$A$2:$B$52,2,FALSE()))</f>
        <v>荘司 国彦</v>
      </c>
      <c r="G531" s="49" t="n">
        <v>0.333333333333333</v>
      </c>
      <c r="H531" s="42" t="n">
        <f aca="false">IF(OR(B531="",C531="",D531=""),DATE(2100,12,31),DATE(B531+2000,C531,D531))</f>
        <v>40638</v>
      </c>
      <c r="I531" s="24"/>
    </row>
    <row r="532" customFormat="false" ht="13.5" hidden="false" customHeight="false" outlineLevel="0" collapsed="false">
      <c r="A532" s="43" t="n">
        <v>530</v>
      </c>
      <c r="B532" s="44" t="n">
        <v>11</v>
      </c>
      <c r="C532" s="45" t="n">
        <v>4</v>
      </c>
      <c r="D532" s="46" t="n">
        <v>5</v>
      </c>
      <c r="E532" s="47" t="n">
        <v>31</v>
      </c>
      <c r="F532" s="48" t="str">
        <f aca="false">IF(ISERROR(VLOOKUP(E532,スタッフマスタ!$A$2:$B$52,2,FALSE())),"",VLOOKUP(E532,スタッフマスタ!$A$2:$B$52,2,FALSE()))</f>
        <v>桜井 裕香</v>
      </c>
      <c r="G532" s="49" t="n">
        <v>0.291666666666667</v>
      </c>
      <c r="H532" s="42" t="n">
        <f aca="false">IF(OR(B532="",C532="",D532=""),DATE(2100,12,31),DATE(B532+2000,C532,D532))</f>
        <v>40638</v>
      </c>
      <c r="I532" s="24"/>
    </row>
    <row r="533" customFormat="false" ht="13.5" hidden="false" customHeight="false" outlineLevel="0" collapsed="false">
      <c r="A533" s="43" t="n">
        <v>531</v>
      </c>
      <c r="B533" s="44" t="n">
        <v>11</v>
      </c>
      <c r="C533" s="45" t="n">
        <v>4</v>
      </c>
      <c r="D533" s="46" t="n">
        <v>6</v>
      </c>
      <c r="E533" s="47" t="n">
        <v>12</v>
      </c>
      <c r="F533" s="48" t="str">
        <f aca="false">IF(ISERROR(VLOOKUP(E533,スタッフマスタ!$A$2:$B$52,2,FALSE())),"",VLOOKUP(E533,スタッフマスタ!$A$2:$B$52,2,FALSE()))</f>
        <v>堤　 晶子</v>
      </c>
      <c r="G533" s="49" t="n">
        <v>0.333333333333333</v>
      </c>
      <c r="H533" s="42" t="n">
        <f aca="false">IF(OR(B533="",C533="",D533=""),DATE(2100,12,31),DATE(B533+2000,C533,D533))</f>
        <v>40639</v>
      </c>
      <c r="I533" s="24"/>
    </row>
    <row r="534" customFormat="false" ht="13.5" hidden="false" customHeight="false" outlineLevel="0" collapsed="false">
      <c r="A534" s="43" t="n">
        <v>532</v>
      </c>
      <c r="B534" s="44" t="n">
        <v>11</v>
      </c>
      <c r="C534" s="45" t="n">
        <v>4</v>
      </c>
      <c r="D534" s="46" t="n">
        <v>6</v>
      </c>
      <c r="E534" s="47" t="n">
        <v>25</v>
      </c>
      <c r="F534" s="48" t="str">
        <f aca="false">IF(ISERROR(VLOOKUP(E534,スタッフマスタ!$A$2:$B$52,2,FALSE())),"",VLOOKUP(E534,スタッフマスタ!$A$2:$B$52,2,FALSE()))</f>
        <v>鬼頭 茂樹</v>
      </c>
      <c r="G534" s="49" t="n">
        <v>0.291666666666667</v>
      </c>
      <c r="H534" s="42" t="n">
        <f aca="false">IF(OR(B534="",C534="",D534=""),DATE(2100,12,31),DATE(B534+2000,C534,D534))</f>
        <v>40639</v>
      </c>
      <c r="I534" s="24"/>
    </row>
    <row r="535" customFormat="false" ht="13.5" hidden="false" customHeight="false" outlineLevel="0" collapsed="false">
      <c r="A535" s="43" t="n">
        <v>533</v>
      </c>
      <c r="B535" s="44" t="n">
        <v>11</v>
      </c>
      <c r="C535" s="45" t="n">
        <v>4</v>
      </c>
      <c r="D535" s="46" t="n">
        <v>6</v>
      </c>
      <c r="E535" s="47" t="n">
        <v>5</v>
      </c>
      <c r="F535" s="48" t="str">
        <f aca="false">IF(ISERROR(VLOOKUP(E535,スタッフマスタ!$A$2:$B$52,2,FALSE())),"",VLOOKUP(E535,スタッフマスタ!$A$2:$B$52,2,FALSE()))</f>
        <v>島谷 美文</v>
      </c>
      <c r="G535" s="49" t="n">
        <v>0.291666666666667</v>
      </c>
      <c r="H535" s="42" t="n">
        <f aca="false">IF(OR(B535="",C535="",D535=""),DATE(2100,12,31),DATE(B535+2000,C535,D535))</f>
        <v>40639</v>
      </c>
      <c r="I535" s="24"/>
    </row>
    <row r="536" customFormat="false" ht="13.5" hidden="false" customHeight="false" outlineLevel="0" collapsed="false">
      <c r="A536" s="43" t="n">
        <v>534</v>
      </c>
      <c r="B536" s="44" t="n">
        <v>11</v>
      </c>
      <c r="C536" s="45" t="n">
        <v>4</v>
      </c>
      <c r="D536" s="46" t="n">
        <v>6</v>
      </c>
      <c r="E536" s="47" t="n">
        <v>3</v>
      </c>
      <c r="F536" s="48" t="str">
        <f aca="false">IF(ISERROR(VLOOKUP(E536,スタッフマスタ!$A$2:$B$52,2,FALSE())),"",VLOOKUP(E536,スタッフマスタ!$A$2:$B$52,2,FALSE()))</f>
        <v>佐伯 好文</v>
      </c>
      <c r="G536" s="49" t="n">
        <v>0.291666666666667</v>
      </c>
      <c r="H536" s="42" t="n">
        <f aca="false">IF(OR(B536="",C536="",D536=""),DATE(2100,12,31),DATE(B536+2000,C536,D536))</f>
        <v>40639</v>
      </c>
      <c r="I536" s="24"/>
    </row>
    <row r="537" customFormat="false" ht="13.5" hidden="false" customHeight="false" outlineLevel="0" collapsed="false">
      <c r="A537" s="43" t="n">
        <v>535</v>
      </c>
      <c r="B537" s="44" t="n">
        <v>11</v>
      </c>
      <c r="C537" s="45" t="n">
        <v>4</v>
      </c>
      <c r="D537" s="46" t="n">
        <v>6</v>
      </c>
      <c r="E537" s="47" t="n">
        <v>14</v>
      </c>
      <c r="F537" s="48" t="str">
        <f aca="false">IF(ISERROR(VLOOKUP(E537,スタッフマスタ!$A$2:$B$52,2,FALSE())),"",VLOOKUP(E537,スタッフマスタ!$A$2:$B$52,2,FALSE()))</f>
        <v>竪谷 学</v>
      </c>
      <c r="G537" s="49" t="n">
        <v>0.333333333333333</v>
      </c>
      <c r="H537" s="42" t="n">
        <f aca="false">IF(OR(B537="",C537="",D537=""),DATE(2100,12,31),DATE(B537+2000,C537,D537))</f>
        <v>40639</v>
      </c>
      <c r="I537" s="24"/>
    </row>
    <row r="538" customFormat="false" ht="13.5" hidden="false" customHeight="false" outlineLevel="0" collapsed="false">
      <c r="A538" s="43" t="n">
        <v>536</v>
      </c>
      <c r="B538" s="44" t="n">
        <v>11</v>
      </c>
      <c r="C538" s="45" t="n">
        <v>4</v>
      </c>
      <c r="D538" s="46" t="n">
        <v>7</v>
      </c>
      <c r="E538" s="47" t="n">
        <v>38</v>
      </c>
      <c r="F538" s="48" t="str">
        <f aca="false">IF(ISERROR(VLOOKUP(E538,スタッフマスタ!$A$2:$B$52,2,FALSE())),"",VLOOKUP(E538,スタッフマスタ!$A$2:$B$52,2,FALSE()))</f>
        <v>横関 三郎</v>
      </c>
      <c r="G538" s="49" t="n">
        <v>0.25</v>
      </c>
      <c r="H538" s="42" t="n">
        <f aca="false">IF(OR(B538="",C538="",D538=""),DATE(2100,12,31),DATE(B538+2000,C538,D538))</f>
        <v>40640</v>
      </c>
      <c r="I538" s="24"/>
    </row>
    <row r="539" customFormat="false" ht="13.5" hidden="false" customHeight="false" outlineLevel="0" collapsed="false">
      <c r="A539" s="43" t="n">
        <v>537</v>
      </c>
      <c r="B539" s="44" t="n">
        <v>11</v>
      </c>
      <c r="C539" s="45" t="n">
        <v>4</v>
      </c>
      <c r="D539" s="46" t="n">
        <v>7</v>
      </c>
      <c r="E539" s="47" t="n">
        <v>22</v>
      </c>
      <c r="F539" s="48" t="str">
        <f aca="false">IF(ISERROR(VLOOKUP(E539,スタッフマスタ!$A$2:$B$52,2,FALSE())),"",VLOOKUP(E539,スタッフマスタ!$A$2:$B$52,2,FALSE()))</f>
        <v>石峯 安友</v>
      </c>
      <c r="G539" s="49" t="n">
        <v>0.25</v>
      </c>
      <c r="H539" s="42" t="n">
        <f aca="false">IF(OR(B539="",C539="",D539=""),DATE(2100,12,31),DATE(B539+2000,C539,D539))</f>
        <v>40640</v>
      </c>
      <c r="I539" s="24"/>
    </row>
    <row r="540" customFormat="false" ht="13.5" hidden="false" customHeight="false" outlineLevel="0" collapsed="false">
      <c r="A540" s="43" t="n">
        <v>538</v>
      </c>
      <c r="B540" s="44" t="n">
        <v>11</v>
      </c>
      <c r="C540" s="45" t="n">
        <v>4</v>
      </c>
      <c r="D540" s="46" t="n">
        <v>7</v>
      </c>
      <c r="E540" s="47" t="n">
        <v>15</v>
      </c>
      <c r="F540" s="48" t="str">
        <f aca="false">IF(ISERROR(VLOOKUP(E540,スタッフマスタ!$A$2:$B$52,2,FALSE())),"",VLOOKUP(E540,スタッフマスタ!$A$2:$B$52,2,FALSE()))</f>
        <v>内山 紀昭</v>
      </c>
      <c r="G540" s="49" t="n">
        <v>0.291666666666667</v>
      </c>
      <c r="H540" s="42" t="n">
        <f aca="false">IF(OR(B540="",C540="",D540=""),DATE(2100,12,31),DATE(B540+2000,C540,D540))</f>
        <v>40640</v>
      </c>
      <c r="I540" s="24"/>
    </row>
    <row r="541" customFormat="false" ht="13.5" hidden="false" customHeight="false" outlineLevel="0" collapsed="false">
      <c r="A541" s="43" t="n">
        <v>539</v>
      </c>
      <c r="B541" s="44" t="n">
        <v>11</v>
      </c>
      <c r="C541" s="45" t="n">
        <v>4</v>
      </c>
      <c r="D541" s="46" t="n">
        <v>7</v>
      </c>
      <c r="E541" s="47" t="n">
        <v>34</v>
      </c>
      <c r="F541" s="48" t="str">
        <f aca="false">IF(ISERROR(VLOOKUP(E541,スタッフマスタ!$A$2:$B$52,2,FALSE())),"",VLOOKUP(E541,スタッフマスタ!$A$2:$B$52,2,FALSE()))</f>
        <v>野沢 公治</v>
      </c>
      <c r="G541" s="49" t="n">
        <v>0.333333333333333</v>
      </c>
      <c r="H541" s="42" t="n">
        <f aca="false">IF(OR(B541="",C541="",D541=""),DATE(2100,12,31),DATE(B541+2000,C541,D541))</f>
        <v>40640</v>
      </c>
      <c r="I541" s="24"/>
    </row>
    <row r="542" customFormat="false" ht="13.5" hidden="false" customHeight="false" outlineLevel="0" collapsed="false">
      <c r="A542" s="43" t="n">
        <v>540</v>
      </c>
      <c r="B542" s="44" t="n">
        <v>11</v>
      </c>
      <c r="C542" s="45" t="n">
        <v>4</v>
      </c>
      <c r="D542" s="46" t="n">
        <v>7</v>
      </c>
      <c r="E542" s="47" t="n">
        <v>46</v>
      </c>
      <c r="F542" s="48" t="str">
        <f aca="false">IF(ISERROR(VLOOKUP(E542,スタッフマスタ!$A$2:$B$52,2,FALSE())),"",VLOOKUP(E542,スタッフマスタ!$A$2:$B$52,2,FALSE()))</f>
        <v>渕山 健</v>
      </c>
      <c r="G542" s="49" t="n">
        <v>0.333333333333333</v>
      </c>
      <c r="H542" s="42" t="n">
        <f aca="false">IF(OR(B542="",C542="",D542=""),DATE(2100,12,31),DATE(B542+2000,C542,D542))</f>
        <v>40640</v>
      </c>
      <c r="I542" s="24"/>
    </row>
    <row r="543" customFormat="false" ht="13.5" hidden="false" customHeight="false" outlineLevel="0" collapsed="false">
      <c r="A543" s="43" t="n">
        <v>541</v>
      </c>
      <c r="B543" s="44" t="n">
        <v>11</v>
      </c>
      <c r="C543" s="45" t="n">
        <v>4</v>
      </c>
      <c r="D543" s="46" t="n">
        <v>8</v>
      </c>
      <c r="E543" s="47" t="n">
        <v>10</v>
      </c>
      <c r="F543" s="48" t="str">
        <f aca="false">IF(ISERROR(VLOOKUP(E543,スタッフマスタ!$A$2:$B$52,2,FALSE())),"",VLOOKUP(E543,スタッフマスタ!$A$2:$B$52,2,FALSE()))</f>
        <v>飯泉 晃</v>
      </c>
      <c r="G543" s="49" t="n">
        <v>0.333333333333333</v>
      </c>
      <c r="H543" s="42" t="n">
        <f aca="false">IF(OR(B543="",C543="",D543=""),DATE(2100,12,31),DATE(B543+2000,C543,D543))</f>
        <v>40641</v>
      </c>
      <c r="I543" s="24"/>
    </row>
    <row r="544" customFormat="false" ht="13.5" hidden="false" customHeight="false" outlineLevel="0" collapsed="false">
      <c r="A544" s="43" t="n">
        <v>542</v>
      </c>
      <c r="B544" s="44" t="n">
        <v>11</v>
      </c>
      <c r="C544" s="45" t="n">
        <v>4</v>
      </c>
      <c r="D544" s="46" t="n">
        <v>8</v>
      </c>
      <c r="E544" s="47" t="n">
        <v>38</v>
      </c>
      <c r="F544" s="48" t="str">
        <f aca="false">IF(ISERROR(VLOOKUP(E544,スタッフマスタ!$A$2:$B$52,2,FALSE())),"",VLOOKUP(E544,スタッフマスタ!$A$2:$B$52,2,FALSE()))</f>
        <v>横関 三郎</v>
      </c>
      <c r="G544" s="49" t="n">
        <v>0.333333333333333</v>
      </c>
      <c r="H544" s="42" t="n">
        <f aca="false">IF(OR(B544="",C544="",D544=""),DATE(2100,12,31),DATE(B544+2000,C544,D544))</f>
        <v>40641</v>
      </c>
      <c r="I544" s="24"/>
    </row>
    <row r="545" customFormat="false" ht="13.5" hidden="false" customHeight="false" outlineLevel="0" collapsed="false">
      <c r="A545" s="43" t="n">
        <v>543</v>
      </c>
      <c r="B545" s="44" t="n">
        <v>11</v>
      </c>
      <c r="C545" s="45" t="n">
        <v>4</v>
      </c>
      <c r="D545" s="46" t="n">
        <v>8</v>
      </c>
      <c r="E545" s="47" t="n">
        <v>8</v>
      </c>
      <c r="F545" s="48" t="str">
        <f aca="false">IF(ISERROR(VLOOKUP(E545,スタッフマスタ!$A$2:$B$52,2,FALSE())),"",VLOOKUP(E545,スタッフマスタ!$A$2:$B$52,2,FALSE()))</f>
        <v>入山 千昭</v>
      </c>
      <c r="G545" s="49" t="n">
        <v>0.333333333333333</v>
      </c>
      <c r="H545" s="42" t="n">
        <f aca="false">IF(OR(B545="",C545="",D545=""),DATE(2100,12,31),DATE(B545+2000,C545,D545))</f>
        <v>40641</v>
      </c>
      <c r="I545" s="24"/>
    </row>
    <row r="546" customFormat="false" ht="13.5" hidden="false" customHeight="false" outlineLevel="0" collapsed="false">
      <c r="A546" s="43" t="n">
        <v>544</v>
      </c>
      <c r="B546" s="44" t="n">
        <v>11</v>
      </c>
      <c r="C546" s="45" t="n">
        <v>4</v>
      </c>
      <c r="D546" s="46" t="n">
        <v>8</v>
      </c>
      <c r="E546" s="47" t="n">
        <v>37</v>
      </c>
      <c r="F546" s="48" t="str">
        <f aca="false">IF(ISERROR(VLOOKUP(E546,スタッフマスタ!$A$2:$B$52,2,FALSE())),"",VLOOKUP(E546,スタッフマスタ!$A$2:$B$52,2,FALSE()))</f>
        <v>夏目 栄夫</v>
      </c>
      <c r="G546" s="49" t="n">
        <v>0.291666666666667</v>
      </c>
      <c r="H546" s="42" t="n">
        <f aca="false">IF(OR(B546="",C546="",D546=""),DATE(2100,12,31),DATE(B546+2000,C546,D546))</f>
        <v>40641</v>
      </c>
      <c r="I546" s="24"/>
    </row>
    <row r="547" customFormat="false" ht="13.5" hidden="false" customHeight="false" outlineLevel="0" collapsed="false">
      <c r="A547" s="43" t="n">
        <v>545</v>
      </c>
      <c r="B547" s="44" t="n">
        <v>11</v>
      </c>
      <c r="C547" s="45" t="n">
        <v>4</v>
      </c>
      <c r="D547" s="46" t="n">
        <v>8</v>
      </c>
      <c r="E547" s="47" t="n">
        <v>13</v>
      </c>
      <c r="F547" s="48" t="str">
        <f aca="false">IF(ISERROR(VLOOKUP(E547,スタッフマスタ!$A$2:$B$52,2,FALSE())),"",VLOOKUP(E547,スタッフマスタ!$A$2:$B$52,2,FALSE()))</f>
        <v>島崎 好一</v>
      </c>
      <c r="G547" s="49" t="n">
        <v>0.291666666666667</v>
      </c>
      <c r="H547" s="42" t="n">
        <f aca="false">IF(OR(B547="",C547="",D547=""),DATE(2100,12,31),DATE(B547+2000,C547,D547))</f>
        <v>40641</v>
      </c>
      <c r="I547" s="24"/>
    </row>
    <row r="548" customFormat="false" ht="13.5" hidden="false" customHeight="false" outlineLevel="0" collapsed="false">
      <c r="A548" s="43" t="n">
        <v>546</v>
      </c>
      <c r="B548" s="44" t="n">
        <v>11</v>
      </c>
      <c r="C548" s="45" t="n">
        <v>4</v>
      </c>
      <c r="D548" s="46" t="n">
        <v>8</v>
      </c>
      <c r="E548" s="47" t="n">
        <v>40</v>
      </c>
      <c r="F548" s="48" t="str">
        <f aca="false">IF(ISERROR(VLOOKUP(E548,スタッフマスタ!$A$2:$B$52,2,FALSE())),"",VLOOKUP(E548,スタッフマスタ!$A$2:$B$52,2,FALSE()))</f>
        <v>渋谷 重光</v>
      </c>
      <c r="G548" s="49" t="n">
        <v>0.333333333333333</v>
      </c>
      <c r="H548" s="42" t="n">
        <f aca="false">IF(OR(B548="",C548="",D548=""),DATE(2100,12,31),DATE(B548+2000,C548,D548))</f>
        <v>40641</v>
      </c>
      <c r="I548" s="24"/>
    </row>
    <row r="549" customFormat="false" ht="13.5" hidden="false" customHeight="false" outlineLevel="0" collapsed="false">
      <c r="A549" s="43" t="n">
        <v>547</v>
      </c>
      <c r="B549" s="44" t="n">
        <v>11</v>
      </c>
      <c r="C549" s="45" t="n">
        <v>4</v>
      </c>
      <c r="D549" s="46" t="n">
        <v>9</v>
      </c>
      <c r="E549" s="47" t="n">
        <v>9</v>
      </c>
      <c r="F549" s="48" t="str">
        <f aca="false">IF(ISERROR(VLOOKUP(E549,スタッフマスタ!$A$2:$B$52,2,FALSE())),"",VLOOKUP(E549,スタッフマスタ!$A$2:$B$52,2,FALSE()))</f>
        <v>石野 良夫</v>
      </c>
      <c r="G549" s="49" t="n">
        <v>0.333333333333333</v>
      </c>
      <c r="H549" s="42" t="n">
        <f aca="false">IF(OR(B549="",C549="",D549=""),DATE(2100,12,31),DATE(B549+2000,C549,D549))</f>
        <v>40642</v>
      </c>
      <c r="I549" s="24"/>
    </row>
    <row r="550" customFormat="false" ht="13.5" hidden="false" customHeight="false" outlineLevel="0" collapsed="false">
      <c r="A550" s="43" t="n">
        <v>548</v>
      </c>
      <c r="B550" s="44" t="n">
        <v>11</v>
      </c>
      <c r="C550" s="45" t="n">
        <v>4</v>
      </c>
      <c r="D550" s="46" t="n">
        <v>9</v>
      </c>
      <c r="E550" s="47" t="n">
        <v>43</v>
      </c>
      <c r="F550" s="48" t="str">
        <f aca="false">IF(ISERROR(VLOOKUP(E550,スタッフマスタ!$A$2:$B$52,2,FALSE())),"",VLOOKUP(E550,スタッフマスタ!$A$2:$B$52,2,FALSE()))</f>
        <v>沢山 明</v>
      </c>
      <c r="G550" s="49" t="n">
        <v>0.333333333333333</v>
      </c>
      <c r="H550" s="42" t="n">
        <f aca="false">IF(OR(B550="",C550="",D550=""),DATE(2100,12,31),DATE(B550+2000,C550,D550))</f>
        <v>40642</v>
      </c>
      <c r="I550" s="24"/>
    </row>
    <row r="551" customFormat="false" ht="13.5" hidden="false" customHeight="false" outlineLevel="0" collapsed="false">
      <c r="A551" s="43" t="n">
        <v>549</v>
      </c>
      <c r="B551" s="44" t="n">
        <v>11</v>
      </c>
      <c r="C551" s="45" t="n">
        <v>4</v>
      </c>
      <c r="D551" s="46" t="n">
        <v>9</v>
      </c>
      <c r="E551" s="47" t="n">
        <v>31</v>
      </c>
      <c r="F551" s="48" t="str">
        <f aca="false">IF(ISERROR(VLOOKUP(E551,スタッフマスタ!$A$2:$B$52,2,FALSE())),"",VLOOKUP(E551,スタッフマスタ!$A$2:$B$52,2,FALSE()))</f>
        <v>桜井 裕香</v>
      </c>
      <c r="G551" s="49" t="n">
        <v>0.333333333333333</v>
      </c>
      <c r="H551" s="42" t="n">
        <f aca="false">IF(OR(B551="",C551="",D551=""),DATE(2100,12,31),DATE(B551+2000,C551,D551))</f>
        <v>40642</v>
      </c>
      <c r="I551" s="24"/>
    </row>
    <row r="552" customFormat="false" ht="13.5" hidden="false" customHeight="false" outlineLevel="0" collapsed="false">
      <c r="A552" s="43" t="n">
        <v>550</v>
      </c>
      <c r="B552" s="44" t="n">
        <v>11</v>
      </c>
      <c r="C552" s="45" t="n">
        <v>4</v>
      </c>
      <c r="D552" s="46" t="n">
        <v>9</v>
      </c>
      <c r="E552" s="47" t="n">
        <v>17</v>
      </c>
      <c r="F552" s="48" t="str">
        <f aca="false">IF(ISERROR(VLOOKUP(E552,スタッフマスタ!$A$2:$B$52,2,FALSE())),"",VLOOKUP(E552,スタッフマスタ!$A$2:$B$52,2,FALSE()))</f>
        <v>森下 哲</v>
      </c>
      <c r="G552" s="49" t="n">
        <v>0.25</v>
      </c>
      <c r="H552" s="42" t="n">
        <f aca="false">IF(OR(B552="",C552="",D552=""),DATE(2100,12,31),DATE(B552+2000,C552,D552))</f>
        <v>40642</v>
      </c>
      <c r="I552" s="24"/>
    </row>
    <row r="553" customFormat="false" ht="13.5" hidden="false" customHeight="false" outlineLevel="0" collapsed="false">
      <c r="A553" s="43" t="n">
        <v>551</v>
      </c>
      <c r="B553" s="44" t="n">
        <v>11</v>
      </c>
      <c r="C553" s="45" t="n">
        <v>4</v>
      </c>
      <c r="D553" s="46" t="n">
        <v>9</v>
      </c>
      <c r="E553" s="47" t="n">
        <v>45</v>
      </c>
      <c r="F553" s="48" t="str">
        <f aca="false">IF(ISERROR(VLOOKUP(E553,スタッフマスタ!$A$2:$B$52,2,FALSE())),"",VLOOKUP(E553,スタッフマスタ!$A$2:$B$52,2,FALSE()))</f>
        <v>瀧澤 雅彦</v>
      </c>
      <c r="G553" s="49" t="n">
        <v>0.333333333333333</v>
      </c>
      <c r="H553" s="42" t="n">
        <f aca="false">IF(OR(B553="",C553="",D553=""),DATE(2100,12,31),DATE(B553+2000,C553,D553))</f>
        <v>40642</v>
      </c>
      <c r="I553" s="24"/>
    </row>
    <row r="554" customFormat="false" ht="13.5" hidden="false" customHeight="false" outlineLevel="0" collapsed="false">
      <c r="A554" s="43" t="n">
        <v>552</v>
      </c>
      <c r="B554" s="44" t="n">
        <v>11</v>
      </c>
      <c r="C554" s="45" t="n">
        <v>4</v>
      </c>
      <c r="D554" s="46" t="n">
        <v>10</v>
      </c>
      <c r="E554" s="47" t="n">
        <v>41</v>
      </c>
      <c r="F554" s="48" t="str">
        <f aca="false">IF(ISERROR(VLOOKUP(E554,スタッフマスタ!$A$2:$B$52,2,FALSE())),"",VLOOKUP(E554,スタッフマスタ!$A$2:$B$52,2,FALSE()))</f>
        <v>明石 暢</v>
      </c>
      <c r="G554" s="49" t="n">
        <v>0.25</v>
      </c>
      <c r="H554" s="42" t="n">
        <f aca="false">IF(OR(B554="",C554="",D554=""),DATE(2100,12,31),DATE(B554+2000,C554,D554))</f>
        <v>40643</v>
      </c>
      <c r="I554" s="24"/>
    </row>
    <row r="555" customFormat="false" ht="13.5" hidden="false" customHeight="false" outlineLevel="0" collapsed="false">
      <c r="A555" s="43" t="n">
        <v>553</v>
      </c>
      <c r="B555" s="44" t="n">
        <v>11</v>
      </c>
      <c r="C555" s="45" t="n">
        <v>4</v>
      </c>
      <c r="D555" s="46" t="n">
        <v>10</v>
      </c>
      <c r="E555" s="47" t="n">
        <v>45</v>
      </c>
      <c r="F555" s="48" t="str">
        <f aca="false">IF(ISERROR(VLOOKUP(E555,スタッフマスタ!$A$2:$B$52,2,FALSE())),"",VLOOKUP(E555,スタッフマスタ!$A$2:$B$52,2,FALSE()))</f>
        <v>瀧澤 雅彦</v>
      </c>
      <c r="G555" s="49" t="n">
        <v>0.333333333333333</v>
      </c>
      <c r="H555" s="42" t="n">
        <f aca="false">IF(OR(B555="",C555="",D555=""),DATE(2100,12,31),DATE(B555+2000,C555,D555))</f>
        <v>40643</v>
      </c>
      <c r="I555" s="24"/>
    </row>
    <row r="556" customFormat="false" ht="13.5" hidden="false" customHeight="false" outlineLevel="0" collapsed="false">
      <c r="A556" s="43" t="n">
        <v>554</v>
      </c>
      <c r="B556" s="44" t="n">
        <v>11</v>
      </c>
      <c r="C556" s="45" t="n">
        <v>4</v>
      </c>
      <c r="D556" s="46" t="n">
        <v>10</v>
      </c>
      <c r="E556" s="47" t="n">
        <v>8</v>
      </c>
      <c r="F556" s="48" t="str">
        <f aca="false">IF(ISERROR(VLOOKUP(E556,スタッフマスタ!$A$2:$B$52,2,FALSE())),"",VLOOKUP(E556,スタッフマスタ!$A$2:$B$52,2,FALSE()))</f>
        <v>入山 千昭</v>
      </c>
      <c r="G556" s="49" t="n">
        <v>0.291666666666667</v>
      </c>
      <c r="H556" s="42" t="n">
        <f aca="false">IF(OR(B556="",C556="",D556=""),DATE(2100,12,31),DATE(B556+2000,C556,D556))</f>
        <v>40643</v>
      </c>
      <c r="I556" s="24"/>
    </row>
    <row r="557" customFormat="false" ht="13.5" hidden="false" customHeight="false" outlineLevel="0" collapsed="false">
      <c r="A557" s="43" t="n">
        <v>555</v>
      </c>
      <c r="B557" s="44" t="n">
        <v>11</v>
      </c>
      <c r="C557" s="45" t="n">
        <v>4</v>
      </c>
      <c r="D557" s="46" t="n">
        <v>10</v>
      </c>
      <c r="E557" s="47" t="n">
        <v>48</v>
      </c>
      <c r="F557" s="48" t="str">
        <f aca="false">IF(ISERROR(VLOOKUP(E557,スタッフマスタ!$A$2:$B$52,2,FALSE())),"",VLOOKUP(E557,スタッフマスタ!$A$2:$B$52,2,FALSE()))</f>
        <v>福澤 弘</v>
      </c>
      <c r="G557" s="49" t="n">
        <v>0.333333333333333</v>
      </c>
      <c r="H557" s="42" t="n">
        <f aca="false">IF(OR(B557="",C557="",D557=""),DATE(2100,12,31),DATE(B557+2000,C557,D557))</f>
        <v>40643</v>
      </c>
      <c r="I557" s="24"/>
    </row>
    <row r="558" customFormat="false" ht="13.5" hidden="false" customHeight="false" outlineLevel="0" collapsed="false">
      <c r="A558" s="43" t="n">
        <v>556</v>
      </c>
      <c r="B558" s="44" t="n">
        <v>11</v>
      </c>
      <c r="C558" s="45" t="n">
        <v>4</v>
      </c>
      <c r="D558" s="46" t="n">
        <v>10</v>
      </c>
      <c r="E558" s="47" t="n">
        <v>17</v>
      </c>
      <c r="F558" s="48" t="str">
        <f aca="false">IF(ISERROR(VLOOKUP(E558,スタッフマスタ!$A$2:$B$52,2,FALSE())),"",VLOOKUP(E558,スタッフマスタ!$A$2:$B$52,2,FALSE()))</f>
        <v>森下 哲</v>
      </c>
      <c r="G558" s="49" t="n">
        <v>0.291666666666667</v>
      </c>
      <c r="H558" s="42" t="n">
        <f aca="false">IF(OR(B558="",C558="",D558=""),DATE(2100,12,31),DATE(B558+2000,C558,D558))</f>
        <v>40643</v>
      </c>
      <c r="I558" s="24"/>
    </row>
    <row r="559" customFormat="false" ht="13.5" hidden="false" customHeight="false" outlineLevel="0" collapsed="false">
      <c r="A559" s="43" t="n">
        <v>557</v>
      </c>
      <c r="B559" s="44" t="n">
        <v>11</v>
      </c>
      <c r="C559" s="45" t="n">
        <v>4</v>
      </c>
      <c r="D559" s="46" t="n">
        <v>11</v>
      </c>
      <c r="E559" s="47" t="n">
        <v>24</v>
      </c>
      <c r="F559" s="48" t="str">
        <f aca="false">IF(ISERROR(VLOOKUP(E559,スタッフマスタ!$A$2:$B$52,2,FALSE())),"",VLOOKUP(E559,スタッフマスタ!$A$2:$B$52,2,FALSE()))</f>
        <v>永井 勉</v>
      </c>
      <c r="G559" s="49" t="n">
        <v>0.291666666666667</v>
      </c>
      <c r="H559" s="42" t="n">
        <f aca="false">IF(OR(B559="",C559="",D559=""),DATE(2100,12,31),DATE(B559+2000,C559,D559))</f>
        <v>40644</v>
      </c>
      <c r="I559" s="24"/>
    </row>
    <row r="560" customFormat="false" ht="13.5" hidden="false" customHeight="false" outlineLevel="0" collapsed="false">
      <c r="A560" s="43" t="n">
        <v>558</v>
      </c>
      <c r="B560" s="44" t="n">
        <v>11</v>
      </c>
      <c r="C560" s="45" t="n">
        <v>4</v>
      </c>
      <c r="D560" s="46" t="n">
        <v>11</v>
      </c>
      <c r="E560" s="47" t="n">
        <v>9</v>
      </c>
      <c r="F560" s="48" t="str">
        <f aca="false">IF(ISERROR(VLOOKUP(E560,スタッフマスタ!$A$2:$B$52,2,FALSE())),"",VLOOKUP(E560,スタッフマスタ!$A$2:$B$52,2,FALSE()))</f>
        <v>石野 良夫</v>
      </c>
      <c r="G560" s="49" t="n">
        <v>0.25</v>
      </c>
      <c r="H560" s="42" t="n">
        <f aca="false">IF(OR(B560="",C560="",D560=""),DATE(2100,12,31),DATE(B560+2000,C560,D560))</f>
        <v>40644</v>
      </c>
      <c r="I560" s="24"/>
    </row>
    <row r="561" customFormat="false" ht="13.5" hidden="false" customHeight="false" outlineLevel="0" collapsed="false">
      <c r="A561" s="43" t="n">
        <v>559</v>
      </c>
      <c r="B561" s="44" t="n">
        <v>11</v>
      </c>
      <c r="C561" s="45" t="n">
        <v>4</v>
      </c>
      <c r="D561" s="46" t="n">
        <v>11</v>
      </c>
      <c r="E561" s="47" t="n">
        <v>6</v>
      </c>
      <c r="F561" s="48" t="str">
        <f aca="false">IF(ISERROR(VLOOKUP(E561,スタッフマスタ!$A$2:$B$52,2,FALSE())),"",VLOOKUP(E561,スタッフマスタ!$A$2:$B$52,2,FALSE()))</f>
        <v>広瀬 一己</v>
      </c>
      <c r="G561" s="49" t="n">
        <v>0.291666666666667</v>
      </c>
      <c r="H561" s="42" t="n">
        <f aca="false">IF(OR(B561="",C561="",D561=""),DATE(2100,12,31),DATE(B561+2000,C561,D561))</f>
        <v>40644</v>
      </c>
      <c r="I561" s="24"/>
    </row>
    <row r="562" customFormat="false" ht="13.5" hidden="false" customHeight="false" outlineLevel="0" collapsed="false">
      <c r="A562" s="43" t="n">
        <v>560</v>
      </c>
      <c r="B562" s="44" t="n">
        <v>11</v>
      </c>
      <c r="C562" s="45" t="n">
        <v>4</v>
      </c>
      <c r="D562" s="46" t="n">
        <v>11</v>
      </c>
      <c r="E562" s="47" t="n">
        <v>4</v>
      </c>
      <c r="F562" s="48" t="str">
        <f aca="false">IF(ISERROR(VLOOKUP(E562,スタッフマスタ!$A$2:$B$52,2,FALSE())),"",VLOOKUP(E562,スタッフマスタ!$A$2:$B$52,2,FALSE()))</f>
        <v>本藤 重夫</v>
      </c>
      <c r="G562" s="49" t="n">
        <v>0.333333333333333</v>
      </c>
      <c r="H562" s="42" t="n">
        <f aca="false">IF(OR(B562="",C562="",D562=""),DATE(2100,12,31),DATE(B562+2000,C562,D562))</f>
        <v>40644</v>
      </c>
      <c r="I562" s="24"/>
    </row>
    <row r="563" customFormat="false" ht="13.5" hidden="false" customHeight="false" outlineLevel="0" collapsed="false">
      <c r="A563" s="43" t="n">
        <v>561</v>
      </c>
      <c r="B563" s="44" t="n">
        <v>11</v>
      </c>
      <c r="C563" s="45" t="n">
        <v>4</v>
      </c>
      <c r="D563" s="46" t="n">
        <v>11</v>
      </c>
      <c r="E563" s="47" t="n">
        <v>3</v>
      </c>
      <c r="F563" s="48" t="str">
        <f aca="false">IF(ISERROR(VLOOKUP(E563,スタッフマスタ!$A$2:$B$52,2,FALSE())),"",VLOOKUP(E563,スタッフマスタ!$A$2:$B$52,2,FALSE()))</f>
        <v>佐伯 好文</v>
      </c>
      <c r="G563" s="49" t="n">
        <v>0.291666666666667</v>
      </c>
      <c r="H563" s="42" t="n">
        <f aca="false">IF(OR(B563="",C563="",D563=""),DATE(2100,12,31),DATE(B563+2000,C563,D563))</f>
        <v>40644</v>
      </c>
      <c r="I563" s="24"/>
    </row>
    <row r="564" customFormat="false" ht="13.5" hidden="false" customHeight="false" outlineLevel="0" collapsed="false">
      <c r="A564" s="43" t="n">
        <v>562</v>
      </c>
      <c r="B564" s="44" t="n">
        <v>11</v>
      </c>
      <c r="C564" s="45" t="n">
        <v>4</v>
      </c>
      <c r="D564" s="46" t="n">
        <v>12</v>
      </c>
      <c r="E564" s="47" t="n">
        <v>40</v>
      </c>
      <c r="F564" s="48" t="str">
        <f aca="false">IF(ISERROR(VLOOKUP(E564,スタッフマスタ!$A$2:$B$52,2,FALSE())),"",VLOOKUP(E564,スタッフマスタ!$A$2:$B$52,2,FALSE()))</f>
        <v>渋谷 重光</v>
      </c>
      <c r="G564" s="49" t="n">
        <v>0.25</v>
      </c>
      <c r="H564" s="42" t="n">
        <f aca="false">IF(OR(B564="",C564="",D564=""),DATE(2100,12,31),DATE(B564+2000,C564,D564))</f>
        <v>40645</v>
      </c>
      <c r="I564" s="24"/>
    </row>
    <row r="565" customFormat="false" ht="13.5" hidden="false" customHeight="false" outlineLevel="0" collapsed="false">
      <c r="A565" s="43" t="n">
        <v>563</v>
      </c>
      <c r="B565" s="44" t="n">
        <v>11</v>
      </c>
      <c r="C565" s="45" t="n">
        <v>4</v>
      </c>
      <c r="D565" s="46" t="n">
        <v>12</v>
      </c>
      <c r="E565" s="47" t="n">
        <v>1</v>
      </c>
      <c r="F565" s="48" t="str">
        <f aca="false">IF(ISERROR(VLOOKUP(E565,スタッフマスタ!$A$2:$B$52,2,FALSE())),"",VLOOKUP(E565,スタッフマスタ!$A$2:$B$52,2,FALSE()))</f>
        <v>重松 久</v>
      </c>
      <c r="G565" s="49" t="n">
        <v>0.333333333333333</v>
      </c>
      <c r="H565" s="42" t="n">
        <f aca="false">IF(OR(B565="",C565="",D565=""),DATE(2100,12,31),DATE(B565+2000,C565,D565))</f>
        <v>40645</v>
      </c>
      <c r="I565" s="24"/>
    </row>
    <row r="566" customFormat="false" ht="13.5" hidden="false" customHeight="false" outlineLevel="0" collapsed="false">
      <c r="A566" s="43" t="n">
        <v>564</v>
      </c>
      <c r="B566" s="44" t="n">
        <v>11</v>
      </c>
      <c r="C566" s="45" t="n">
        <v>4</v>
      </c>
      <c r="D566" s="46" t="n">
        <v>12</v>
      </c>
      <c r="E566" s="47" t="n">
        <v>30</v>
      </c>
      <c r="F566" s="48" t="str">
        <f aca="false">IF(ISERROR(VLOOKUP(E566,スタッフマスタ!$A$2:$B$52,2,FALSE())),"",VLOOKUP(E566,スタッフマスタ!$A$2:$B$52,2,FALSE()))</f>
        <v>花里 広光</v>
      </c>
      <c r="G566" s="49" t="n">
        <v>0.25</v>
      </c>
      <c r="H566" s="42" t="n">
        <f aca="false">IF(OR(B566="",C566="",D566=""),DATE(2100,12,31),DATE(B566+2000,C566,D566))</f>
        <v>40645</v>
      </c>
      <c r="I566" s="24"/>
    </row>
    <row r="567" customFormat="false" ht="13.5" hidden="false" customHeight="false" outlineLevel="0" collapsed="false">
      <c r="A567" s="43" t="n">
        <v>565</v>
      </c>
      <c r="B567" s="44" t="n">
        <v>11</v>
      </c>
      <c r="C567" s="45" t="n">
        <v>4</v>
      </c>
      <c r="D567" s="46" t="n">
        <v>12</v>
      </c>
      <c r="E567" s="47" t="n">
        <v>35</v>
      </c>
      <c r="F567" s="48" t="str">
        <f aca="false">IF(ISERROR(VLOOKUP(E567,スタッフマスタ!$A$2:$B$52,2,FALSE())),"",VLOOKUP(E567,スタッフマスタ!$A$2:$B$52,2,FALSE()))</f>
        <v>数藤 功</v>
      </c>
      <c r="G567" s="49" t="n">
        <v>0.333333333333333</v>
      </c>
      <c r="H567" s="42" t="n">
        <f aca="false">IF(OR(B567="",C567="",D567=""),DATE(2100,12,31),DATE(B567+2000,C567,D567))</f>
        <v>40645</v>
      </c>
      <c r="I567" s="24"/>
    </row>
    <row r="568" customFormat="false" ht="13.5" hidden="false" customHeight="false" outlineLevel="0" collapsed="false">
      <c r="A568" s="43" t="n">
        <v>566</v>
      </c>
      <c r="B568" s="44" t="n">
        <v>11</v>
      </c>
      <c r="C568" s="45" t="n">
        <v>4</v>
      </c>
      <c r="D568" s="46" t="n">
        <v>12</v>
      </c>
      <c r="E568" s="47" t="n">
        <v>18</v>
      </c>
      <c r="F568" s="48" t="str">
        <f aca="false">IF(ISERROR(VLOOKUP(E568,スタッフマスタ!$A$2:$B$52,2,FALSE())),"",VLOOKUP(E568,スタッフマスタ!$A$2:$B$52,2,FALSE()))</f>
        <v>泉　 仁</v>
      </c>
      <c r="G568" s="49" t="n">
        <v>0.291666666666667</v>
      </c>
      <c r="H568" s="42" t="n">
        <f aca="false">IF(OR(B568="",C568="",D568=""),DATE(2100,12,31),DATE(B568+2000,C568,D568))</f>
        <v>40645</v>
      </c>
      <c r="I568" s="24"/>
    </row>
    <row r="569" customFormat="false" ht="13.5" hidden="false" customHeight="false" outlineLevel="0" collapsed="false">
      <c r="A569" s="43" t="n">
        <v>567</v>
      </c>
      <c r="B569" s="44" t="n">
        <v>11</v>
      </c>
      <c r="C569" s="45" t="n">
        <v>4</v>
      </c>
      <c r="D569" s="46" t="n">
        <v>12</v>
      </c>
      <c r="E569" s="47" t="n">
        <v>48</v>
      </c>
      <c r="F569" s="48" t="str">
        <f aca="false">IF(ISERROR(VLOOKUP(E569,スタッフマスタ!$A$2:$B$52,2,FALSE())),"",VLOOKUP(E569,スタッフマスタ!$A$2:$B$52,2,FALSE()))</f>
        <v>福澤 弘</v>
      </c>
      <c r="G569" s="49" t="n">
        <v>0.25</v>
      </c>
      <c r="H569" s="42" t="n">
        <f aca="false">IF(OR(B569="",C569="",D569=""),DATE(2100,12,31),DATE(B569+2000,C569,D569))</f>
        <v>40645</v>
      </c>
      <c r="I569" s="24"/>
    </row>
    <row r="570" customFormat="false" ht="13.5" hidden="false" customHeight="false" outlineLevel="0" collapsed="false">
      <c r="A570" s="43" t="n">
        <v>568</v>
      </c>
      <c r="B570" s="44" t="n">
        <v>11</v>
      </c>
      <c r="C570" s="45" t="n">
        <v>4</v>
      </c>
      <c r="D570" s="46" t="n">
        <v>13</v>
      </c>
      <c r="E570" s="47" t="n">
        <v>17</v>
      </c>
      <c r="F570" s="48" t="str">
        <f aca="false">IF(ISERROR(VLOOKUP(E570,スタッフマスタ!$A$2:$B$52,2,FALSE())),"",VLOOKUP(E570,スタッフマスタ!$A$2:$B$52,2,FALSE()))</f>
        <v>森下 哲</v>
      </c>
      <c r="G570" s="49" t="n">
        <v>0.25</v>
      </c>
      <c r="H570" s="42" t="n">
        <f aca="false">IF(OR(B570="",C570="",D570=""),DATE(2100,12,31),DATE(B570+2000,C570,D570))</f>
        <v>40646</v>
      </c>
      <c r="I570" s="24"/>
    </row>
    <row r="571" customFormat="false" ht="13.5" hidden="false" customHeight="false" outlineLevel="0" collapsed="false">
      <c r="A571" s="43" t="n">
        <v>569</v>
      </c>
      <c r="B571" s="44" t="n">
        <v>11</v>
      </c>
      <c r="C571" s="45" t="n">
        <v>4</v>
      </c>
      <c r="D571" s="46" t="n">
        <v>13</v>
      </c>
      <c r="E571" s="47" t="n">
        <v>11</v>
      </c>
      <c r="F571" s="48" t="str">
        <f aca="false">IF(ISERROR(VLOOKUP(E571,スタッフマスタ!$A$2:$B$52,2,FALSE())),"",VLOOKUP(E571,スタッフマスタ!$A$2:$B$52,2,FALSE()))</f>
        <v>荘司 国彦</v>
      </c>
      <c r="G571" s="49" t="n">
        <v>0.333333333333333</v>
      </c>
      <c r="H571" s="42" t="n">
        <f aca="false">IF(OR(B571="",C571="",D571=""),DATE(2100,12,31),DATE(B571+2000,C571,D571))</f>
        <v>40646</v>
      </c>
      <c r="I571" s="24"/>
    </row>
    <row r="572" customFormat="false" ht="13.5" hidden="false" customHeight="false" outlineLevel="0" collapsed="false">
      <c r="A572" s="43" t="n">
        <v>570</v>
      </c>
      <c r="B572" s="44" t="n">
        <v>11</v>
      </c>
      <c r="C572" s="45" t="n">
        <v>4</v>
      </c>
      <c r="D572" s="46" t="n">
        <v>13</v>
      </c>
      <c r="E572" s="47" t="n">
        <v>36</v>
      </c>
      <c r="F572" s="48" t="str">
        <f aca="false">IF(ISERROR(VLOOKUP(E572,スタッフマスタ!$A$2:$B$52,2,FALSE())),"",VLOOKUP(E572,スタッフマスタ!$A$2:$B$52,2,FALSE()))</f>
        <v>岩倉 博隆</v>
      </c>
      <c r="G572" s="49" t="n">
        <v>0.333333333333333</v>
      </c>
      <c r="H572" s="42" t="n">
        <f aca="false">IF(OR(B572="",C572="",D572=""),DATE(2100,12,31),DATE(B572+2000,C572,D572))</f>
        <v>40646</v>
      </c>
      <c r="I572" s="24"/>
    </row>
    <row r="573" customFormat="false" ht="13.5" hidden="false" customHeight="false" outlineLevel="0" collapsed="false">
      <c r="A573" s="43" t="n">
        <v>571</v>
      </c>
      <c r="B573" s="44" t="n">
        <v>11</v>
      </c>
      <c r="C573" s="45" t="n">
        <v>4</v>
      </c>
      <c r="D573" s="46" t="n">
        <v>13</v>
      </c>
      <c r="E573" s="47" t="n">
        <v>43</v>
      </c>
      <c r="F573" s="48" t="str">
        <f aca="false">IF(ISERROR(VLOOKUP(E573,スタッフマスタ!$A$2:$B$52,2,FALSE())),"",VLOOKUP(E573,スタッフマスタ!$A$2:$B$52,2,FALSE()))</f>
        <v>沢山 明</v>
      </c>
      <c r="G573" s="49" t="n">
        <v>0.25</v>
      </c>
      <c r="H573" s="42" t="n">
        <f aca="false">IF(OR(B573="",C573="",D573=""),DATE(2100,12,31),DATE(B573+2000,C573,D573))</f>
        <v>40646</v>
      </c>
      <c r="I573" s="24"/>
    </row>
    <row r="574" customFormat="false" ht="13.5" hidden="false" customHeight="false" outlineLevel="0" collapsed="false">
      <c r="A574" s="43" t="n">
        <v>572</v>
      </c>
      <c r="B574" s="44" t="n">
        <v>11</v>
      </c>
      <c r="C574" s="45" t="n">
        <v>4</v>
      </c>
      <c r="D574" s="46" t="n">
        <v>13</v>
      </c>
      <c r="E574" s="47" t="n">
        <v>1</v>
      </c>
      <c r="F574" s="48" t="str">
        <f aca="false">IF(ISERROR(VLOOKUP(E574,スタッフマスタ!$A$2:$B$52,2,FALSE())),"",VLOOKUP(E574,スタッフマスタ!$A$2:$B$52,2,FALSE()))</f>
        <v>重松 久</v>
      </c>
      <c r="G574" s="49" t="n">
        <v>0.333333333333333</v>
      </c>
      <c r="H574" s="42" t="n">
        <f aca="false">IF(OR(B574="",C574="",D574=""),DATE(2100,12,31),DATE(B574+2000,C574,D574))</f>
        <v>40646</v>
      </c>
      <c r="I574" s="24"/>
    </row>
    <row r="575" customFormat="false" ht="13.5" hidden="false" customHeight="false" outlineLevel="0" collapsed="false">
      <c r="A575" s="43" t="n">
        <v>573</v>
      </c>
      <c r="B575" s="44" t="n">
        <v>11</v>
      </c>
      <c r="C575" s="45" t="n">
        <v>4</v>
      </c>
      <c r="D575" s="46" t="n">
        <v>13</v>
      </c>
      <c r="E575" s="47" t="n">
        <v>34</v>
      </c>
      <c r="F575" s="48" t="str">
        <f aca="false">IF(ISERROR(VLOOKUP(E575,スタッフマスタ!$A$2:$B$52,2,FALSE())),"",VLOOKUP(E575,スタッフマスタ!$A$2:$B$52,2,FALSE()))</f>
        <v>野沢 公治</v>
      </c>
      <c r="G575" s="49" t="n">
        <v>0.333333333333333</v>
      </c>
      <c r="H575" s="42" t="n">
        <f aca="false">IF(OR(B575="",C575="",D575=""),DATE(2100,12,31),DATE(B575+2000,C575,D575))</f>
        <v>40646</v>
      </c>
      <c r="I575" s="24"/>
    </row>
    <row r="576" customFormat="false" ht="13.5" hidden="false" customHeight="false" outlineLevel="0" collapsed="false">
      <c r="A576" s="43" t="n">
        <v>574</v>
      </c>
      <c r="B576" s="44" t="n">
        <v>11</v>
      </c>
      <c r="C576" s="45" t="n">
        <v>4</v>
      </c>
      <c r="D576" s="46" t="n">
        <v>14</v>
      </c>
      <c r="E576" s="47" t="n">
        <v>16</v>
      </c>
      <c r="F576" s="48" t="str">
        <f aca="false">IF(ISERROR(VLOOKUP(E576,スタッフマスタ!$A$2:$B$52,2,FALSE())),"",VLOOKUP(E576,スタッフマスタ!$A$2:$B$52,2,FALSE()))</f>
        <v>花見 初男</v>
      </c>
      <c r="G576" s="49" t="n">
        <v>0.291666666666667</v>
      </c>
      <c r="H576" s="42" t="n">
        <f aca="false">IF(OR(B576="",C576="",D576=""),DATE(2100,12,31),DATE(B576+2000,C576,D576))</f>
        <v>40647</v>
      </c>
      <c r="I576" s="24"/>
    </row>
    <row r="577" customFormat="false" ht="13.5" hidden="false" customHeight="false" outlineLevel="0" collapsed="false">
      <c r="A577" s="43" t="n">
        <v>575</v>
      </c>
      <c r="B577" s="44" t="n">
        <v>11</v>
      </c>
      <c r="C577" s="45" t="n">
        <v>4</v>
      </c>
      <c r="D577" s="46" t="n">
        <v>14</v>
      </c>
      <c r="E577" s="47" t="n">
        <v>4</v>
      </c>
      <c r="F577" s="48" t="str">
        <f aca="false">IF(ISERROR(VLOOKUP(E577,スタッフマスタ!$A$2:$B$52,2,FALSE())),"",VLOOKUP(E577,スタッフマスタ!$A$2:$B$52,2,FALSE()))</f>
        <v>本藤 重夫</v>
      </c>
      <c r="G577" s="49" t="n">
        <v>0.333333333333333</v>
      </c>
      <c r="H577" s="42" t="n">
        <f aca="false">IF(OR(B577="",C577="",D577=""),DATE(2100,12,31),DATE(B577+2000,C577,D577))</f>
        <v>40647</v>
      </c>
      <c r="I577" s="24"/>
    </row>
    <row r="578" customFormat="false" ht="13.5" hidden="false" customHeight="false" outlineLevel="0" collapsed="false">
      <c r="A578" s="43" t="n">
        <v>576</v>
      </c>
      <c r="B578" s="44" t="n">
        <v>11</v>
      </c>
      <c r="C578" s="45" t="n">
        <v>4</v>
      </c>
      <c r="D578" s="46" t="n">
        <v>14</v>
      </c>
      <c r="E578" s="47" t="n">
        <v>48</v>
      </c>
      <c r="F578" s="48" t="str">
        <f aca="false">IF(ISERROR(VLOOKUP(E578,スタッフマスタ!$A$2:$B$52,2,FALSE())),"",VLOOKUP(E578,スタッフマスタ!$A$2:$B$52,2,FALSE()))</f>
        <v>福澤 弘</v>
      </c>
      <c r="G578" s="49" t="n">
        <v>0.333333333333333</v>
      </c>
      <c r="H578" s="42" t="n">
        <f aca="false">IF(OR(B578="",C578="",D578=""),DATE(2100,12,31),DATE(B578+2000,C578,D578))</f>
        <v>40647</v>
      </c>
      <c r="I578" s="24"/>
    </row>
    <row r="579" customFormat="false" ht="13.5" hidden="false" customHeight="false" outlineLevel="0" collapsed="false">
      <c r="A579" s="43" t="n">
        <v>577</v>
      </c>
      <c r="B579" s="44" t="n">
        <v>11</v>
      </c>
      <c r="C579" s="45" t="n">
        <v>4</v>
      </c>
      <c r="D579" s="46" t="n">
        <v>14</v>
      </c>
      <c r="E579" s="47" t="n">
        <v>48</v>
      </c>
      <c r="F579" s="48" t="str">
        <f aca="false">IF(ISERROR(VLOOKUP(E579,スタッフマスタ!$A$2:$B$52,2,FALSE())),"",VLOOKUP(E579,スタッフマスタ!$A$2:$B$52,2,FALSE()))</f>
        <v>福澤 弘</v>
      </c>
      <c r="G579" s="49" t="n">
        <v>0.291666666666667</v>
      </c>
      <c r="H579" s="42" t="n">
        <f aca="false">IF(OR(B579="",C579="",D579=""),DATE(2100,12,31),DATE(B579+2000,C579,D579))</f>
        <v>40647</v>
      </c>
      <c r="I579" s="24"/>
    </row>
    <row r="580" customFormat="false" ht="13.5" hidden="false" customHeight="false" outlineLevel="0" collapsed="false">
      <c r="A580" s="43" t="n">
        <v>578</v>
      </c>
      <c r="B580" s="44" t="n">
        <v>11</v>
      </c>
      <c r="C580" s="45" t="n">
        <v>4</v>
      </c>
      <c r="D580" s="46" t="n">
        <v>14</v>
      </c>
      <c r="E580" s="47" t="n">
        <v>10</v>
      </c>
      <c r="F580" s="48" t="str">
        <f aca="false">IF(ISERROR(VLOOKUP(E580,スタッフマスタ!$A$2:$B$52,2,FALSE())),"",VLOOKUP(E580,スタッフマスタ!$A$2:$B$52,2,FALSE()))</f>
        <v>飯泉 晃</v>
      </c>
      <c r="G580" s="49" t="n">
        <v>0.333333333333333</v>
      </c>
      <c r="H580" s="42" t="n">
        <f aca="false">IF(OR(B580="",C580="",D580=""),DATE(2100,12,31),DATE(B580+2000,C580,D580))</f>
        <v>40647</v>
      </c>
      <c r="I580" s="24"/>
    </row>
    <row r="581" customFormat="false" ht="13.5" hidden="false" customHeight="false" outlineLevel="0" collapsed="false">
      <c r="A581" s="43" t="n">
        <v>579</v>
      </c>
      <c r="B581" s="44" t="n">
        <v>11</v>
      </c>
      <c r="C581" s="45" t="n">
        <v>4</v>
      </c>
      <c r="D581" s="46" t="n">
        <v>14</v>
      </c>
      <c r="E581" s="47" t="n">
        <v>4</v>
      </c>
      <c r="F581" s="48" t="str">
        <f aca="false">IF(ISERROR(VLOOKUP(E581,スタッフマスタ!$A$2:$B$52,2,FALSE())),"",VLOOKUP(E581,スタッフマスタ!$A$2:$B$52,2,FALSE()))</f>
        <v>本藤 重夫</v>
      </c>
      <c r="G581" s="49" t="n">
        <v>0.333333333333333</v>
      </c>
      <c r="H581" s="42" t="n">
        <f aca="false">IF(OR(B581="",C581="",D581=""),DATE(2100,12,31),DATE(B581+2000,C581,D581))</f>
        <v>40647</v>
      </c>
      <c r="I581" s="24"/>
    </row>
    <row r="582" customFormat="false" ht="13.5" hidden="false" customHeight="false" outlineLevel="0" collapsed="false">
      <c r="A582" s="43" t="n">
        <v>580</v>
      </c>
      <c r="B582" s="44" t="n">
        <v>11</v>
      </c>
      <c r="C582" s="45" t="n">
        <v>4</v>
      </c>
      <c r="D582" s="46" t="n">
        <v>15</v>
      </c>
      <c r="E582" s="47" t="n">
        <v>34</v>
      </c>
      <c r="F582" s="48" t="str">
        <f aca="false">IF(ISERROR(VLOOKUP(E582,スタッフマスタ!$A$2:$B$52,2,FALSE())),"",VLOOKUP(E582,スタッフマスタ!$A$2:$B$52,2,FALSE()))</f>
        <v>野沢 公治</v>
      </c>
      <c r="G582" s="49" t="n">
        <v>0.333333333333333</v>
      </c>
      <c r="H582" s="42" t="n">
        <f aca="false">IF(OR(B582="",C582="",D582=""),DATE(2100,12,31),DATE(B582+2000,C582,D582))</f>
        <v>40648</v>
      </c>
      <c r="I582" s="24"/>
    </row>
    <row r="583" customFormat="false" ht="13.5" hidden="false" customHeight="false" outlineLevel="0" collapsed="false">
      <c r="A583" s="43" t="n">
        <v>581</v>
      </c>
      <c r="B583" s="44" t="n">
        <v>11</v>
      </c>
      <c r="C583" s="45" t="n">
        <v>4</v>
      </c>
      <c r="D583" s="46" t="n">
        <v>15</v>
      </c>
      <c r="E583" s="47" t="n">
        <v>10</v>
      </c>
      <c r="F583" s="48" t="str">
        <f aca="false">IF(ISERROR(VLOOKUP(E583,スタッフマスタ!$A$2:$B$52,2,FALSE())),"",VLOOKUP(E583,スタッフマスタ!$A$2:$B$52,2,FALSE()))</f>
        <v>飯泉 晃</v>
      </c>
      <c r="G583" s="49" t="n">
        <v>0.291666666666667</v>
      </c>
      <c r="H583" s="42" t="n">
        <f aca="false">IF(OR(B583="",C583="",D583=""),DATE(2100,12,31),DATE(B583+2000,C583,D583))</f>
        <v>40648</v>
      </c>
      <c r="I583" s="24"/>
    </row>
    <row r="584" customFormat="false" ht="13.5" hidden="false" customHeight="false" outlineLevel="0" collapsed="false">
      <c r="A584" s="43" t="n">
        <v>582</v>
      </c>
      <c r="B584" s="44" t="n">
        <v>11</v>
      </c>
      <c r="C584" s="45" t="n">
        <v>4</v>
      </c>
      <c r="D584" s="46" t="n">
        <v>15</v>
      </c>
      <c r="E584" s="47" t="n">
        <v>32</v>
      </c>
      <c r="F584" s="48" t="str">
        <f aca="false">IF(ISERROR(VLOOKUP(E584,スタッフマスタ!$A$2:$B$52,2,FALSE())),"",VLOOKUP(E584,スタッフマスタ!$A$2:$B$52,2,FALSE()))</f>
        <v>岩岡 安友</v>
      </c>
      <c r="G584" s="49" t="n">
        <v>0.333333333333333</v>
      </c>
      <c r="H584" s="42" t="n">
        <f aca="false">IF(OR(B584="",C584="",D584=""),DATE(2100,12,31),DATE(B584+2000,C584,D584))</f>
        <v>40648</v>
      </c>
      <c r="I584" s="24"/>
    </row>
    <row r="585" customFormat="false" ht="13.5" hidden="false" customHeight="false" outlineLevel="0" collapsed="false">
      <c r="A585" s="43" t="n">
        <v>583</v>
      </c>
      <c r="B585" s="44" t="n">
        <v>11</v>
      </c>
      <c r="C585" s="45" t="n">
        <v>4</v>
      </c>
      <c r="D585" s="46" t="n">
        <v>15</v>
      </c>
      <c r="E585" s="47" t="n">
        <v>2</v>
      </c>
      <c r="F585" s="48" t="str">
        <f aca="false">IF(ISERROR(VLOOKUP(E585,スタッフマスタ!$A$2:$B$52,2,FALSE())),"",VLOOKUP(E585,スタッフマスタ!$A$2:$B$52,2,FALSE()))</f>
        <v>江波 郁男</v>
      </c>
      <c r="G585" s="49" t="n">
        <v>0.333333333333333</v>
      </c>
      <c r="H585" s="42" t="n">
        <f aca="false">IF(OR(B585="",C585="",D585=""),DATE(2100,12,31),DATE(B585+2000,C585,D585))</f>
        <v>40648</v>
      </c>
      <c r="I585" s="24"/>
    </row>
    <row r="586" customFormat="false" ht="13.5" hidden="false" customHeight="false" outlineLevel="0" collapsed="false">
      <c r="A586" s="43" t="n">
        <v>584</v>
      </c>
      <c r="B586" s="44" t="n">
        <v>11</v>
      </c>
      <c r="C586" s="45" t="n">
        <v>4</v>
      </c>
      <c r="D586" s="46" t="n">
        <v>15</v>
      </c>
      <c r="E586" s="47" t="n">
        <v>47</v>
      </c>
      <c r="F586" s="48" t="str">
        <f aca="false">IF(ISERROR(VLOOKUP(E586,スタッフマスタ!$A$2:$B$52,2,FALSE())),"",VLOOKUP(E586,スタッフマスタ!$A$2:$B$52,2,FALSE()))</f>
        <v>益山 高紀</v>
      </c>
      <c r="G586" s="49" t="n">
        <v>0.333333333333333</v>
      </c>
      <c r="H586" s="42" t="n">
        <f aca="false">IF(OR(B586="",C586="",D586=""),DATE(2100,12,31),DATE(B586+2000,C586,D586))</f>
        <v>40648</v>
      </c>
      <c r="I586" s="24"/>
    </row>
    <row r="587" customFormat="false" ht="13.5" hidden="false" customHeight="false" outlineLevel="0" collapsed="false">
      <c r="A587" s="43" t="n">
        <v>585</v>
      </c>
      <c r="B587" s="44" t="n">
        <v>11</v>
      </c>
      <c r="C587" s="45" t="n">
        <v>4</v>
      </c>
      <c r="D587" s="46" t="n">
        <v>16</v>
      </c>
      <c r="E587" s="47" t="n">
        <v>22</v>
      </c>
      <c r="F587" s="48" t="str">
        <f aca="false">IF(ISERROR(VLOOKUP(E587,スタッフマスタ!$A$2:$B$52,2,FALSE())),"",VLOOKUP(E587,スタッフマスタ!$A$2:$B$52,2,FALSE()))</f>
        <v>石峯 安友</v>
      </c>
      <c r="G587" s="49" t="n">
        <v>0.291666666666667</v>
      </c>
      <c r="H587" s="42" t="n">
        <f aca="false">IF(OR(B587="",C587="",D587=""),DATE(2100,12,31),DATE(B587+2000,C587,D587))</f>
        <v>40649</v>
      </c>
      <c r="I587" s="24"/>
    </row>
    <row r="588" customFormat="false" ht="13.5" hidden="false" customHeight="false" outlineLevel="0" collapsed="false">
      <c r="A588" s="43" t="n">
        <v>586</v>
      </c>
      <c r="B588" s="44" t="n">
        <v>11</v>
      </c>
      <c r="C588" s="45" t="n">
        <v>4</v>
      </c>
      <c r="D588" s="46" t="n">
        <v>16</v>
      </c>
      <c r="E588" s="47" t="n">
        <v>13</v>
      </c>
      <c r="F588" s="48" t="str">
        <f aca="false">IF(ISERROR(VLOOKUP(E588,スタッフマスタ!$A$2:$B$52,2,FALSE())),"",VLOOKUP(E588,スタッフマスタ!$A$2:$B$52,2,FALSE()))</f>
        <v>島崎 好一</v>
      </c>
      <c r="G588" s="49" t="n">
        <v>0.333333333333333</v>
      </c>
      <c r="H588" s="42" t="n">
        <f aca="false">IF(OR(B588="",C588="",D588=""),DATE(2100,12,31),DATE(B588+2000,C588,D588))</f>
        <v>40649</v>
      </c>
      <c r="I588" s="24"/>
    </row>
    <row r="589" customFormat="false" ht="13.5" hidden="false" customHeight="false" outlineLevel="0" collapsed="false">
      <c r="A589" s="43" t="n">
        <v>587</v>
      </c>
      <c r="B589" s="44" t="n">
        <v>11</v>
      </c>
      <c r="C589" s="45" t="n">
        <v>4</v>
      </c>
      <c r="D589" s="46" t="n">
        <v>16</v>
      </c>
      <c r="E589" s="47" t="n">
        <v>13</v>
      </c>
      <c r="F589" s="48" t="str">
        <f aca="false">IF(ISERROR(VLOOKUP(E589,スタッフマスタ!$A$2:$B$52,2,FALSE())),"",VLOOKUP(E589,スタッフマスタ!$A$2:$B$52,2,FALSE()))</f>
        <v>島崎 好一</v>
      </c>
      <c r="G589" s="49" t="n">
        <v>0.291666666666667</v>
      </c>
      <c r="H589" s="42" t="n">
        <f aca="false">IF(OR(B589="",C589="",D589=""),DATE(2100,12,31),DATE(B589+2000,C589,D589))</f>
        <v>40649</v>
      </c>
      <c r="I589" s="24"/>
    </row>
    <row r="590" customFormat="false" ht="13.5" hidden="false" customHeight="false" outlineLevel="0" collapsed="false">
      <c r="A590" s="43" t="n">
        <v>588</v>
      </c>
      <c r="B590" s="44" t="n">
        <v>11</v>
      </c>
      <c r="C590" s="45" t="n">
        <v>4</v>
      </c>
      <c r="D590" s="46" t="n">
        <v>16</v>
      </c>
      <c r="E590" s="47" t="n">
        <v>2</v>
      </c>
      <c r="F590" s="48" t="str">
        <f aca="false">IF(ISERROR(VLOOKUP(E590,スタッフマスタ!$A$2:$B$52,2,FALSE())),"",VLOOKUP(E590,スタッフマスタ!$A$2:$B$52,2,FALSE()))</f>
        <v>江波 郁男</v>
      </c>
      <c r="G590" s="49" t="n">
        <v>0.291666666666667</v>
      </c>
      <c r="H590" s="42" t="n">
        <f aca="false">IF(OR(B590="",C590="",D590=""),DATE(2100,12,31),DATE(B590+2000,C590,D590))</f>
        <v>40649</v>
      </c>
      <c r="I590" s="24"/>
    </row>
    <row r="591" customFormat="false" ht="13.5" hidden="false" customHeight="false" outlineLevel="0" collapsed="false">
      <c r="A591" s="43" t="n">
        <v>589</v>
      </c>
      <c r="B591" s="44" t="n">
        <v>11</v>
      </c>
      <c r="C591" s="45" t="n">
        <v>4</v>
      </c>
      <c r="D591" s="46" t="n">
        <v>16</v>
      </c>
      <c r="E591" s="47" t="n">
        <v>38</v>
      </c>
      <c r="F591" s="48" t="str">
        <f aca="false">IF(ISERROR(VLOOKUP(E591,スタッフマスタ!$A$2:$B$52,2,FALSE())),"",VLOOKUP(E591,スタッフマスタ!$A$2:$B$52,2,FALSE()))</f>
        <v>横関 三郎</v>
      </c>
      <c r="G591" s="49" t="n">
        <v>0.291666666666667</v>
      </c>
      <c r="H591" s="42" t="n">
        <f aca="false">IF(OR(B591="",C591="",D591=""),DATE(2100,12,31),DATE(B591+2000,C591,D591))</f>
        <v>40649</v>
      </c>
      <c r="I591" s="24"/>
    </row>
    <row r="592" customFormat="false" ht="13.5" hidden="false" customHeight="false" outlineLevel="0" collapsed="false">
      <c r="A592" s="43" t="n">
        <v>590</v>
      </c>
      <c r="B592" s="44" t="n">
        <v>11</v>
      </c>
      <c r="C592" s="45" t="n">
        <v>4</v>
      </c>
      <c r="D592" s="46" t="n">
        <v>17</v>
      </c>
      <c r="E592" s="47" t="n">
        <v>23</v>
      </c>
      <c r="F592" s="48" t="str">
        <f aca="false">IF(ISERROR(VLOOKUP(E592,スタッフマスタ!$A$2:$B$52,2,FALSE())),"",VLOOKUP(E592,スタッフマスタ!$A$2:$B$52,2,FALSE()))</f>
        <v>真柄 典雄</v>
      </c>
      <c r="G592" s="49" t="n">
        <v>0.333333333333333</v>
      </c>
      <c r="H592" s="42" t="n">
        <f aca="false">IF(OR(B592="",C592="",D592=""),DATE(2100,12,31),DATE(B592+2000,C592,D592))</f>
        <v>40650</v>
      </c>
      <c r="I592" s="24"/>
    </row>
    <row r="593" customFormat="false" ht="13.5" hidden="false" customHeight="false" outlineLevel="0" collapsed="false">
      <c r="A593" s="43" t="n">
        <v>591</v>
      </c>
      <c r="B593" s="44" t="n">
        <v>11</v>
      </c>
      <c r="C593" s="45" t="n">
        <v>4</v>
      </c>
      <c r="D593" s="46" t="n">
        <v>17</v>
      </c>
      <c r="E593" s="47" t="n">
        <v>44</v>
      </c>
      <c r="F593" s="48" t="str">
        <f aca="false">IF(ISERROR(VLOOKUP(E593,スタッフマスタ!$A$2:$B$52,2,FALSE())),"",VLOOKUP(E593,スタッフマスタ!$A$2:$B$52,2,FALSE()))</f>
        <v>荻山 柏雄</v>
      </c>
      <c r="G593" s="49" t="n">
        <v>0.333333333333333</v>
      </c>
      <c r="H593" s="42" t="n">
        <f aca="false">IF(OR(B593="",C593="",D593=""),DATE(2100,12,31),DATE(B593+2000,C593,D593))</f>
        <v>40650</v>
      </c>
      <c r="I593" s="24"/>
    </row>
    <row r="594" customFormat="false" ht="13.5" hidden="false" customHeight="false" outlineLevel="0" collapsed="false">
      <c r="A594" s="43" t="n">
        <v>592</v>
      </c>
      <c r="B594" s="44" t="n">
        <v>11</v>
      </c>
      <c r="C594" s="45" t="n">
        <v>4</v>
      </c>
      <c r="D594" s="46" t="n">
        <v>17</v>
      </c>
      <c r="E594" s="47" t="n">
        <v>12</v>
      </c>
      <c r="F594" s="48" t="str">
        <f aca="false">IF(ISERROR(VLOOKUP(E594,スタッフマスタ!$A$2:$B$52,2,FALSE())),"",VLOOKUP(E594,スタッフマスタ!$A$2:$B$52,2,FALSE()))</f>
        <v>堤　 晶子</v>
      </c>
      <c r="G594" s="49" t="n">
        <v>0.333333333333333</v>
      </c>
      <c r="H594" s="42" t="n">
        <f aca="false">IF(OR(B594="",C594="",D594=""),DATE(2100,12,31),DATE(B594+2000,C594,D594))</f>
        <v>40650</v>
      </c>
      <c r="I594" s="24"/>
    </row>
    <row r="595" customFormat="false" ht="13.5" hidden="false" customHeight="false" outlineLevel="0" collapsed="false">
      <c r="A595" s="43" t="n">
        <v>593</v>
      </c>
      <c r="B595" s="44" t="n">
        <v>11</v>
      </c>
      <c r="C595" s="45" t="n">
        <v>4</v>
      </c>
      <c r="D595" s="46" t="n">
        <v>17</v>
      </c>
      <c r="E595" s="47" t="n">
        <v>11</v>
      </c>
      <c r="F595" s="48" t="str">
        <f aca="false">IF(ISERROR(VLOOKUP(E595,スタッフマスタ!$A$2:$B$52,2,FALSE())),"",VLOOKUP(E595,スタッフマスタ!$A$2:$B$52,2,FALSE()))</f>
        <v>荘司 国彦</v>
      </c>
      <c r="G595" s="49" t="n">
        <v>0.25</v>
      </c>
      <c r="H595" s="42" t="n">
        <f aca="false">IF(OR(B595="",C595="",D595=""),DATE(2100,12,31),DATE(B595+2000,C595,D595))</f>
        <v>40650</v>
      </c>
      <c r="I595" s="24"/>
    </row>
    <row r="596" customFormat="false" ht="13.5" hidden="false" customHeight="false" outlineLevel="0" collapsed="false">
      <c r="A596" s="43" t="n">
        <v>594</v>
      </c>
      <c r="B596" s="44" t="n">
        <v>11</v>
      </c>
      <c r="C596" s="45" t="n">
        <v>4</v>
      </c>
      <c r="D596" s="46" t="n">
        <v>17</v>
      </c>
      <c r="E596" s="47" t="n">
        <v>4</v>
      </c>
      <c r="F596" s="48" t="str">
        <f aca="false">IF(ISERROR(VLOOKUP(E596,スタッフマスタ!$A$2:$B$52,2,FALSE())),"",VLOOKUP(E596,スタッフマスタ!$A$2:$B$52,2,FALSE()))</f>
        <v>本藤 重夫</v>
      </c>
      <c r="G596" s="49" t="n">
        <v>0.333333333333333</v>
      </c>
      <c r="H596" s="42" t="n">
        <f aca="false">IF(OR(B596="",C596="",D596=""),DATE(2100,12,31),DATE(B596+2000,C596,D596))</f>
        <v>40650</v>
      </c>
      <c r="I596" s="24"/>
    </row>
    <row r="597" customFormat="false" ht="13.5" hidden="false" customHeight="false" outlineLevel="0" collapsed="false">
      <c r="A597" s="43" t="n">
        <v>595</v>
      </c>
      <c r="B597" s="44" t="n">
        <v>11</v>
      </c>
      <c r="C597" s="45" t="n">
        <v>4</v>
      </c>
      <c r="D597" s="46" t="n">
        <v>18</v>
      </c>
      <c r="E597" s="47" t="n">
        <v>14</v>
      </c>
      <c r="F597" s="48" t="str">
        <f aca="false">IF(ISERROR(VLOOKUP(E597,スタッフマスタ!$A$2:$B$52,2,FALSE())),"",VLOOKUP(E597,スタッフマスタ!$A$2:$B$52,2,FALSE()))</f>
        <v>竪谷 学</v>
      </c>
      <c r="G597" s="49" t="n">
        <v>0.333333333333333</v>
      </c>
      <c r="H597" s="42" t="n">
        <f aca="false">IF(OR(B597="",C597="",D597=""),DATE(2100,12,31),DATE(B597+2000,C597,D597))</f>
        <v>40651</v>
      </c>
      <c r="I597" s="24"/>
    </row>
    <row r="598" customFormat="false" ht="13.5" hidden="false" customHeight="false" outlineLevel="0" collapsed="false">
      <c r="A598" s="43" t="n">
        <v>596</v>
      </c>
      <c r="B598" s="44" t="n">
        <v>11</v>
      </c>
      <c r="C598" s="45" t="n">
        <v>4</v>
      </c>
      <c r="D598" s="46" t="n">
        <v>18</v>
      </c>
      <c r="E598" s="47" t="n">
        <v>9</v>
      </c>
      <c r="F598" s="48" t="str">
        <f aca="false">IF(ISERROR(VLOOKUP(E598,スタッフマスタ!$A$2:$B$52,2,FALSE())),"",VLOOKUP(E598,スタッフマスタ!$A$2:$B$52,2,FALSE()))</f>
        <v>石野 良夫</v>
      </c>
      <c r="G598" s="49" t="n">
        <v>0.333333333333333</v>
      </c>
      <c r="H598" s="42" t="n">
        <f aca="false">IF(OR(B598="",C598="",D598=""),DATE(2100,12,31),DATE(B598+2000,C598,D598))</f>
        <v>40651</v>
      </c>
      <c r="I598" s="24"/>
    </row>
    <row r="599" customFormat="false" ht="13.5" hidden="false" customHeight="false" outlineLevel="0" collapsed="false">
      <c r="A599" s="43" t="n">
        <v>597</v>
      </c>
      <c r="B599" s="44" t="n">
        <v>11</v>
      </c>
      <c r="C599" s="45" t="n">
        <v>4</v>
      </c>
      <c r="D599" s="46" t="n">
        <v>18</v>
      </c>
      <c r="E599" s="47" t="n">
        <v>21</v>
      </c>
      <c r="F599" s="48" t="str">
        <f aca="false">IF(ISERROR(VLOOKUP(E599,スタッフマスタ!$A$2:$B$52,2,FALSE())),"",VLOOKUP(E599,スタッフマスタ!$A$2:$B$52,2,FALSE()))</f>
        <v>黒崎 敏雄</v>
      </c>
      <c r="G599" s="49" t="n">
        <v>0.291666666666667</v>
      </c>
      <c r="H599" s="42" t="n">
        <f aca="false">IF(OR(B599="",C599="",D599=""),DATE(2100,12,31),DATE(B599+2000,C599,D599))</f>
        <v>40651</v>
      </c>
      <c r="I599" s="24"/>
    </row>
    <row r="600" customFormat="false" ht="13.5" hidden="false" customHeight="false" outlineLevel="0" collapsed="false">
      <c r="A600" s="43" t="n">
        <v>598</v>
      </c>
      <c r="B600" s="44" t="n">
        <v>11</v>
      </c>
      <c r="C600" s="45" t="n">
        <v>4</v>
      </c>
      <c r="D600" s="46" t="n">
        <v>18</v>
      </c>
      <c r="E600" s="47" t="n">
        <v>25</v>
      </c>
      <c r="F600" s="48" t="str">
        <f aca="false">IF(ISERROR(VLOOKUP(E600,スタッフマスタ!$A$2:$B$52,2,FALSE())),"",VLOOKUP(E600,スタッフマスタ!$A$2:$B$52,2,FALSE()))</f>
        <v>鬼頭 茂樹</v>
      </c>
      <c r="G600" s="49" t="n">
        <v>0.333333333333333</v>
      </c>
      <c r="H600" s="42" t="n">
        <f aca="false">IF(OR(B600="",C600="",D600=""),DATE(2100,12,31),DATE(B600+2000,C600,D600))</f>
        <v>40651</v>
      </c>
      <c r="I600" s="24"/>
    </row>
    <row r="601" customFormat="false" ht="13.5" hidden="false" customHeight="false" outlineLevel="0" collapsed="false">
      <c r="A601" s="43" t="n">
        <v>599</v>
      </c>
      <c r="B601" s="44" t="n">
        <v>11</v>
      </c>
      <c r="C601" s="45" t="n">
        <v>4</v>
      </c>
      <c r="D601" s="46" t="n">
        <v>18</v>
      </c>
      <c r="E601" s="47" t="n">
        <v>39</v>
      </c>
      <c r="F601" s="48" t="str">
        <f aca="false">IF(ISERROR(VLOOKUP(E601,スタッフマスタ!$A$2:$B$52,2,FALSE())),"",VLOOKUP(E601,スタッフマスタ!$A$2:$B$52,2,FALSE()))</f>
        <v>別府 利昭</v>
      </c>
      <c r="G601" s="49" t="n">
        <v>0.333333333333333</v>
      </c>
      <c r="H601" s="42" t="n">
        <f aca="false">IF(OR(B601="",C601="",D601=""),DATE(2100,12,31),DATE(B601+2000,C601,D601))</f>
        <v>40651</v>
      </c>
      <c r="I601" s="24"/>
    </row>
    <row r="602" customFormat="false" ht="13.5" hidden="false" customHeight="false" outlineLevel="0" collapsed="false">
      <c r="A602" s="43" t="n">
        <v>600</v>
      </c>
      <c r="B602" s="44" t="n">
        <v>11</v>
      </c>
      <c r="C602" s="45" t="n">
        <v>4</v>
      </c>
      <c r="D602" s="46" t="n">
        <v>19</v>
      </c>
      <c r="E602" s="47" t="n">
        <v>46</v>
      </c>
      <c r="F602" s="48" t="str">
        <f aca="false">IF(ISERROR(VLOOKUP(E602,スタッフマスタ!$A$2:$B$52,2,FALSE())),"",VLOOKUP(E602,スタッフマスタ!$A$2:$B$52,2,FALSE()))</f>
        <v>渕山 健</v>
      </c>
      <c r="G602" s="49" t="n">
        <v>0.291666666666667</v>
      </c>
      <c r="H602" s="42" t="n">
        <f aca="false">IF(OR(B602="",C602="",D602=""),DATE(2100,12,31),DATE(B602+2000,C602,D602))</f>
        <v>40652</v>
      </c>
      <c r="I602" s="24"/>
    </row>
    <row r="603" customFormat="false" ht="13.5" hidden="false" customHeight="false" outlineLevel="0" collapsed="false">
      <c r="A603" s="43" t="n">
        <v>601</v>
      </c>
      <c r="B603" s="44" t="n">
        <v>11</v>
      </c>
      <c r="C603" s="45" t="n">
        <v>4</v>
      </c>
      <c r="D603" s="46" t="n">
        <v>19</v>
      </c>
      <c r="E603" s="47" t="n">
        <v>5</v>
      </c>
      <c r="F603" s="48" t="str">
        <f aca="false">IF(ISERROR(VLOOKUP(E603,スタッフマスタ!$A$2:$B$52,2,FALSE())),"",VLOOKUP(E603,スタッフマスタ!$A$2:$B$52,2,FALSE()))</f>
        <v>島谷 美文</v>
      </c>
      <c r="G603" s="49" t="n">
        <v>0.291666666666667</v>
      </c>
      <c r="H603" s="42" t="n">
        <f aca="false">IF(OR(B603="",C603="",D603=""),DATE(2100,12,31),DATE(B603+2000,C603,D603))</f>
        <v>40652</v>
      </c>
      <c r="I603" s="24"/>
    </row>
    <row r="604" customFormat="false" ht="13.5" hidden="false" customHeight="false" outlineLevel="0" collapsed="false">
      <c r="A604" s="43" t="n">
        <v>602</v>
      </c>
      <c r="B604" s="44" t="n">
        <v>11</v>
      </c>
      <c r="C604" s="45" t="n">
        <v>4</v>
      </c>
      <c r="D604" s="46" t="n">
        <v>19</v>
      </c>
      <c r="E604" s="47" t="n">
        <v>23</v>
      </c>
      <c r="F604" s="48" t="str">
        <f aca="false">IF(ISERROR(VLOOKUP(E604,スタッフマスタ!$A$2:$B$52,2,FALSE())),"",VLOOKUP(E604,スタッフマスタ!$A$2:$B$52,2,FALSE()))</f>
        <v>真柄 典雄</v>
      </c>
      <c r="G604" s="49" t="n">
        <v>0.291666666666667</v>
      </c>
      <c r="H604" s="42" t="n">
        <f aca="false">IF(OR(B604="",C604="",D604=""),DATE(2100,12,31),DATE(B604+2000,C604,D604))</f>
        <v>40652</v>
      </c>
      <c r="I604" s="24"/>
    </row>
    <row r="605" customFormat="false" ht="13.5" hidden="false" customHeight="false" outlineLevel="0" collapsed="false">
      <c r="A605" s="43" t="n">
        <v>603</v>
      </c>
      <c r="B605" s="44" t="n">
        <v>11</v>
      </c>
      <c r="C605" s="45" t="n">
        <v>4</v>
      </c>
      <c r="D605" s="46" t="n">
        <v>19</v>
      </c>
      <c r="E605" s="47" t="n">
        <v>33</v>
      </c>
      <c r="F605" s="48" t="str">
        <f aca="false">IF(ISERROR(VLOOKUP(E605,スタッフマスタ!$A$2:$B$52,2,FALSE())),"",VLOOKUP(E605,スタッフマスタ!$A$2:$B$52,2,FALSE()))</f>
        <v>阿久 瞳</v>
      </c>
      <c r="G605" s="49" t="n">
        <v>0.25</v>
      </c>
      <c r="H605" s="42" t="n">
        <f aca="false">IF(OR(B605="",C605="",D605=""),DATE(2100,12,31),DATE(B605+2000,C605,D605))</f>
        <v>40652</v>
      </c>
      <c r="I605" s="24"/>
    </row>
    <row r="606" customFormat="false" ht="13.5" hidden="false" customHeight="false" outlineLevel="0" collapsed="false">
      <c r="A606" s="43" t="n">
        <v>604</v>
      </c>
      <c r="B606" s="44" t="n">
        <v>11</v>
      </c>
      <c r="C606" s="45" t="n">
        <v>4</v>
      </c>
      <c r="D606" s="46" t="n">
        <v>19</v>
      </c>
      <c r="E606" s="47" t="n">
        <v>16</v>
      </c>
      <c r="F606" s="48" t="str">
        <f aca="false">IF(ISERROR(VLOOKUP(E606,スタッフマスタ!$A$2:$B$52,2,FALSE())),"",VLOOKUP(E606,スタッフマスタ!$A$2:$B$52,2,FALSE()))</f>
        <v>花見 初男</v>
      </c>
      <c r="G606" s="49" t="n">
        <v>0.333333333333333</v>
      </c>
      <c r="H606" s="42" t="n">
        <f aca="false">IF(OR(B606="",C606="",D606=""),DATE(2100,12,31),DATE(B606+2000,C606,D606))</f>
        <v>40652</v>
      </c>
      <c r="I606" s="24"/>
    </row>
    <row r="607" customFormat="false" ht="13.5" hidden="false" customHeight="false" outlineLevel="0" collapsed="false">
      <c r="A607" s="43" t="n">
        <v>605</v>
      </c>
      <c r="B607" s="44" t="n">
        <v>11</v>
      </c>
      <c r="C607" s="45" t="n">
        <v>4</v>
      </c>
      <c r="D607" s="46" t="n">
        <v>20</v>
      </c>
      <c r="E607" s="47" t="n">
        <v>48</v>
      </c>
      <c r="F607" s="48" t="str">
        <f aca="false">IF(ISERROR(VLOOKUP(E607,スタッフマスタ!$A$2:$B$52,2,FALSE())),"",VLOOKUP(E607,スタッフマスタ!$A$2:$B$52,2,FALSE()))</f>
        <v>福澤 弘</v>
      </c>
      <c r="G607" s="49" t="n">
        <v>0.291666666666667</v>
      </c>
      <c r="H607" s="42" t="n">
        <f aca="false">IF(OR(B607="",C607="",D607=""),DATE(2100,12,31),DATE(B607+2000,C607,D607))</f>
        <v>40653</v>
      </c>
      <c r="I607" s="24"/>
    </row>
    <row r="608" customFormat="false" ht="13.5" hidden="false" customHeight="false" outlineLevel="0" collapsed="false">
      <c r="A608" s="43" t="n">
        <v>606</v>
      </c>
      <c r="B608" s="44" t="n">
        <v>11</v>
      </c>
      <c r="C608" s="45" t="n">
        <v>4</v>
      </c>
      <c r="D608" s="46" t="n">
        <v>20</v>
      </c>
      <c r="E608" s="47" t="n">
        <v>42</v>
      </c>
      <c r="F608" s="48" t="str">
        <f aca="false">IF(ISERROR(VLOOKUP(E608,スタッフマスタ!$A$2:$B$52,2,FALSE())),"",VLOOKUP(E608,スタッフマスタ!$A$2:$B$52,2,FALSE()))</f>
        <v>真瀬 多門</v>
      </c>
      <c r="G608" s="49" t="n">
        <v>0.333333333333333</v>
      </c>
      <c r="H608" s="42" t="n">
        <f aca="false">IF(OR(B608="",C608="",D608=""),DATE(2100,12,31),DATE(B608+2000,C608,D608))</f>
        <v>40653</v>
      </c>
      <c r="I608" s="24"/>
    </row>
    <row r="609" customFormat="false" ht="13.5" hidden="false" customHeight="false" outlineLevel="0" collapsed="false">
      <c r="A609" s="43" t="n">
        <v>607</v>
      </c>
      <c r="B609" s="44" t="n">
        <v>11</v>
      </c>
      <c r="C609" s="45" t="n">
        <v>4</v>
      </c>
      <c r="D609" s="46" t="n">
        <v>20</v>
      </c>
      <c r="E609" s="47" t="n">
        <v>43</v>
      </c>
      <c r="F609" s="48" t="str">
        <f aca="false">IF(ISERROR(VLOOKUP(E609,スタッフマスタ!$A$2:$B$52,2,FALSE())),"",VLOOKUP(E609,スタッフマスタ!$A$2:$B$52,2,FALSE()))</f>
        <v>沢山 明</v>
      </c>
      <c r="G609" s="49" t="n">
        <v>0.333333333333333</v>
      </c>
      <c r="H609" s="42" t="n">
        <f aca="false">IF(OR(B609="",C609="",D609=""),DATE(2100,12,31),DATE(B609+2000,C609,D609))</f>
        <v>40653</v>
      </c>
      <c r="I609" s="24"/>
    </row>
    <row r="610" customFormat="false" ht="13.5" hidden="false" customHeight="false" outlineLevel="0" collapsed="false">
      <c r="A610" s="43" t="n">
        <v>608</v>
      </c>
      <c r="B610" s="44" t="n">
        <v>11</v>
      </c>
      <c r="C610" s="45" t="n">
        <v>4</v>
      </c>
      <c r="D610" s="46" t="n">
        <v>20</v>
      </c>
      <c r="E610" s="47" t="n">
        <v>29</v>
      </c>
      <c r="F610" s="48" t="str">
        <f aca="false">IF(ISERROR(VLOOKUP(E610,スタッフマスタ!$A$2:$B$52,2,FALSE())),"",VLOOKUP(E610,スタッフマスタ!$A$2:$B$52,2,FALSE()))</f>
        <v>有吉 久雄</v>
      </c>
      <c r="G610" s="49" t="n">
        <v>0.333333333333333</v>
      </c>
      <c r="H610" s="42" t="n">
        <f aca="false">IF(OR(B610="",C610="",D610=""),DATE(2100,12,31),DATE(B610+2000,C610,D610))</f>
        <v>40653</v>
      </c>
      <c r="I610" s="24"/>
    </row>
    <row r="611" customFormat="false" ht="13.5" hidden="false" customHeight="false" outlineLevel="0" collapsed="false">
      <c r="A611" s="43" t="n">
        <v>609</v>
      </c>
      <c r="B611" s="44" t="n">
        <v>11</v>
      </c>
      <c r="C611" s="45" t="n">
        <v>4</v>
      </c>
      <c r="D611" s="46" t="n">
        <v>20</v>
      </c>
      <c r="E611" s="47" t="n">
        <v>28</v>
      </c>
      <c r="F611" s="48" t="str">
        <f aca="false">IF(ISERROR(VLOOKUP(E611,スタッフマスタ!$A$2:$B$52,2,FALSE())),"",VLOOKUP(E611,スタッフマスタ!$A$2:$B$52,2,FALSE()))</f>
        <v>寺田 多門</v>
      </c>
      <c r="G611" s="49" t="n">
        <v>0.291666666666667</v>
      </c>
      <c r="H611" s="42" t="n">
        <f aca="false">IF(OR(B611="",C611="",D611=""),DATE(2100,12,31),DATE(B611+2000,C611,D611))</f>
        <v>40653</v>
      </c>
      <c r="I611" s="24"/>
    </row>
    <row r="612" customFormat="false" ht="13.5" hidden="false" customHeight="false" outlineLevel="0" collapsed="false">
      <c r="A612" s="43" t="n">
        <v>610</v>
      </c>
      <c r="B612" s="44" t="n">
        <v>11</v>
      </c>
      <c r="C612" s="45" t="n">
        <v>4</v>
      </c>
      <c r="D612" s="46" t="n">
        <v>20</v>
      </c>
      <c r="E612" s="47" t="n">
        <v>17</v>
      </c>
      <c r="F612" s="48" t="str">
        <f aca="false">IF(ISERROR(VLOOKUP(E612,スタッフマスタ!$A$2:$B$52,2,FALSE())),"",VLOOKUP(E612,スタッフマスタ!$A$2:$B$52,2,FALSE()))</f>
        <v>森下 哲</v>
      </c>
      <c r="G612" s="49" t="n">
        <v>0.25</v>
      </c>
      <c r="H612" s="42" t="n">
        <f aca="false">IF(OR(B612="",C612="",D612=""),DATE(2100,12,31),DATE(B612+2000,C612,D612))</f>
        <v>40653</v>
      </c>
      <c r="I612" s="24"/>
    </row>
    <row r="613" customFormat="false" ht="13.5" hidden="false" customHeight="false" outlineLevel="0" collapsed="false">
      <c r="A613" s="43" t="n">
        <v>611</v>
      </c>
      <c r="B613" s="44" t="n">
        <v>11</v>
      </c>
      <c r="C613" s="45" t="n">
        <v>4</v>
      </c>
      <c r="D613" s="46" t="n">
        <v>21</v>
      </c>
      <c r="E613" s="47" t="n">
        <v>30</v>
      </c>
      <c r="F613" s="48" t="str">
        <f aca="false">IF(ISERROR(VLOOKUP(E613,スタッフマスタ!$A$2:$B$52,2,FALSE())),"",VLOOKUP(E613,スタッフマスタ!$A$2:$B$52,2,FALSE()))</f>
        <v>花里 広光</v>
      </c>
      <c r="G613" s="49" t="n">
        <v>0.333333333333333</v>
      </c>
      <c r="H613" s="42" t="n">
        <f aca="false">IF(OR(B613="",C613="",D613=""),DATE(2100,12,31),DATE(B613+2000,C613,D613))</f>
        <v>40654</v>
      </c>
      <c r="I613" s="24"/>
    </row>
    <row r="614" customFormat="false" ht="13.5" hidden="false" customHeight="false" outlineLevel="0" collapsed="false">
      <c r="A614" s="43" t="n">
        <v>612</v>
      </c>
      <c r="B614" s="44" t="n">
        <v>11</v>
      </c>
      <c r="C614" s="45" t="n">
        <v>4</v>
      </c>
      <c r="D614" s="46" t="n">
        <v>21</v>
      </c>
      <c r="E614" s="47" t="n">
        <v>44</v>
      </c>
      <c r="F614" s="48" t="str">
        <f aca="false">IF(ISERROR(VLOOKUP(E614,スタッフマスタ!$A$2:$B$52,2,FALSE())),"",VLOOKUP(E614,スタッフマスタ!$A$2:$B$52,2,FALSE()))</f>
        <v>荻山 柏雄</v>
      </c>
      <c r="G614" s="49" t="n">
        <v>0.333333333333333</v>
      </c>
      <c r="H614" s="42" t="n">
        <f aca="false">IF(OR(B614="",C614="",D614=""),DATE(2100,12,31),DATE(B614+2000,C614,D614))</f>
        <v>40654</v>
      </c>
      <c r="I614" s="24"/>
    </row>
    <row r="615" customFormat="false" ht="13.5" hidden="false" customHeight="false" outlineLevel="0" collapsed="false">
      <c r="A615" s="43" t="n">
        <v>613</v>
      </c>
      <c r="B615" s="44" t="n">
        <v>11</v>
      </c>
      <c r="C615" s="45" t="n">
        <v>4</v>
      </c>
      <c r="D615" s="46" t="n">
        <v>21</v>
      </c>
      <c r="E615" s="47" t="n">
        <v>38</v>
      </c>
      <c r="F615" s="48" t="str">
        <f aca="false">IF(ISERROR(VLOOKUP(E615,スタッフマスタ!$A$2:$B$52,2,FALSE())),"",VLOOKUP(E615,スタッフマスタ!$A$2:$B$52,2,FALSE()))</f>
        <v>横関 三郎</v>
      </c>
      <c r="G615" s="49" t="n">
        <v>0.25</v>
      </c>
      <c r="H615" s="42" t="n">
        <f aca="false">IF(OR(B615="",C615="",D615=""),DATE(2100,12,31),DATE(B615+2000,C615,D615))</f>
        <v>40654</v>
      </c>
      <c r="I615" s="24"/>
    </row>
    <row r="616" customFormat="false" ht="13.5" hidden="false" customHeight="false" outlineLevel="0" collapsed="false">
      <c r="A616" s="43" t="n">
        <v>614</v>
      </c>
      <c r="B616" s="44" t="n">
        <v>11</v>
      </c>
      <c r="C616" s="45" t="n">
        <v>4</v>
      </c>
      <c r="D616" s="46" t="n">
        <v>21</v>
      </c>
      <c r="E616" s="47" t="n">
        <v>27</v>
      </c>
      <c r="F616" s="48" t="str">
        <f aca="false">IF(ISERROR(VLOOKUP(E616,スタッフマスタ!$A$2:$B$52,2,FALSE())),"",VLOOKUP(E616,スタッフマスタ!$A$2:$B$52,2,FALSE()))</f>
        <v>窪山 智明</v>
      </c>
      <c r="G616" s="49" t="n">
        <v>0.25</v>
      </c>
      <c r="H616" s="42" t="n">
        <f aca="false">IF(OR(B616="",C616="",D616=""),DATE(2100,12,31),DATE(B616+2000,C616,D616))</f>
        <v>40654</v>
      </c>
      <c r="I616" s="24"/>
    </row>
    <row r="617" customFormat="false" ht="13.5" hidden="false" customHeight="false" outlineLevel="0" collapsed="false">
      <c r="A617" s="43" t="n">
        <v>615</v>
      </c>
      <c r="B617" s="44" t="n">
        <v>11</v>
      </c>
      <c r="C617" s="45" t="n">
        <v>4</v>
      </c>
      <c r="D617" s="46" t="n">
        <v>21</v>
      </c>
      <c r="E617" s="47" t="n">
        <v>23</v>
      </c>
      <c r="F617" s="48" t="str">
        <f aca="false">IF(ISERROR(VLOOKUP(E617,スタッフマスタ!$A$2:$B$52,2,FALSE())),"",VLOOKUP(E617,スタッフマスタ!$A$2:$B$52,2,FALSE()))</f>
        <v>真柄 典雄</v>
      </c>
      <c r="G617" s="49" t="n">
        <v>0.25</v>
      </c>
      <c r="H617" s="42" t="n">
        <f aca="false">IF(OR(B617="",C617="",D617=""),DATE(2100,12,31),DATE(B617+2000,C617,D617))</f>
        <v>40654</v>
      </c>
      <c r="I617" s="24"/>
    </row>
    <row r="618" customFormat="false" ht="13.5" hidden="false" customHeight="false" outlineLevel="0" collapsed="false">
      <c r="A618" s="43" t="n">
        <v>616</v>
      </c>
      <c r="B618" s="44" t="n">
        <v>11</v>
      </c>
      <c r="C618" s="45" t="n">
        <v>4</v>
      </c>
      <c r="D618" s="46" t="n">
        <v>22</v>
      </c>
      <c r="E618" s="47" t="n">
        <v>44</v>
      </c>
      <c r="F618" s="48" t="str">
        <f aca="false">IF(ISERROR(VLOOKUP(E618,スタッフマスタ!$A$2:$B$52,2,FALSE())),"",VLOOKUP(E618,スタッフマスタ!$A$2:$B$52,2,FALSE()))</f>
        <v>荻山 柏雄</v>
      </c>
      <c r="G618" s="49" t="n">
        <v>0.333333333333333</v>
      </c>
      <c r="H618" s="42" t="n">
        <f aca="false">IF(OR(B618="",C618="",D618=""),DATE(2100,12,31),DATE(B618+2000,C618,D618))</f>
        <v>40655</v>
      </c>
      <c r="I618" s="24"/>
    </row>
    <row r="619" customFormat="false" ht="13.5" hidden="false" customHeight="false" outlineLevel="0" collapsed="false">
      <c r="A619" s="43" t="n">
        <v>617</v>
      </c>
      <c r="B619" s="44" t="n">
        <v>11</v>
      </c>
      <c r="C619" s="45" t="n">
        <v>4</v>
      </c>
      <c r="D619" s="46" t="n">
        <v>22</v>
      </c>
      <c r="E619" s="47" t="n">
        <v>7</v>
      </c>
      <c r="F619" s="48" t="str">
        <f aca="false">IF(ISERROR(VLOOKUP(E619,スタッフマスタ!$A$2:$B$52,2,FALSE())),"",VLOOKUP(E619,スタッフマスタ!$A$2:$B$52,2,FALSE()))</f>
        <v>堀篭 惣助</v>
      </c>
      <c r="G619" s="49" t="n">
        <v>0.291666666666667</v>
      </c>
      <c r="H619" s="42" t="n">
        <f aca="false">IF(OR(B619="",C619="",D619=""),DATE(2100,12,31),DATE(B619+2000,C619,D619))</f>
        <v>40655</v>
      </c>
      <c r="I619" s="24"/>
    </row>
    <row r="620" customFormat="false" ht="13.5" hidden="false" customHeight="false" outlineLevel="0" collapsed="false">
      <c r="A620" s="43" t="n">
        <v>618</v>
      </c>
      <c r="B620" s="44" t="n">
        <v>11</v>
      </c>
      <c r="C620" s="45" t="n">
        <v>4</v>
      </c>
      <c r="D620" s="46" t="n">
        <v>22</v>
      </c>
      <c r="E620" s="47" t="n">
        <v>10</v>
      </c>
      <c r="F620" s="48" t="str">
        <f aca="false">IF(ISERROR(VLOOKUP(E620,スタッフマスタ!$A$2:$B$52,2,FALSE())),"",VLOOKUP(E620,スタッフマスタ!$A$2:$B$52,2,FALSE()))</f>
        <v>飯泉 晃</v>
      </c>
      <c r="G620" s="49" t="n">
        <v>0.333333333333333</v>
      </c>
      <c r="H620" s="42" t="n">
        <f aca="false">IF(OR(B620="",C620="",D620=""),DATE(2100,12,31),DATE(B620+2000,C620,D620))</f>
        <v>40655</v>
      </c>
      <c r="I620" s="24"/>
    </row>
    <row r="621" customFormat="false" ht="13.5" hidden="false" customHeight="false" outlineLevel="0" collapsed="false">
      <c r="A621" s="43" t="n">
        <v>619</v>
      </c>
      <c r="B621" s="44" t="n">
        <v>11</v>
      </c>
      <c r="C621" s="45" t="n">
        <v>4</v>
      </c>
      <c r="D621" s="46" t="n">
        <v>22</v>
      </c>
      <c r="E621" s="47" t="n">
        <v>1</v>
      </c>
      <c r="F621" s="48" t="str">
        <f aca="false">IF(ISERROR(VLOOKUP(E621,スタッフマスタ!$A$2:$B$52,2,FALSE())),"",VLOOKUP(E621,スタッフマスタ!$A$2:$B$52,2,FALSE()))</f>
        <v>重松 久</v>
      </c>
      <c r="G621" s="49" t="n">
        <v>0.333333333333333</v>
      </c>
      <c r="H621" s="42" t="n">
        <f aca="false">IF(OR(B621="",C621="",D621=""),DATE(2100,12,31),DATE(B621+2000,C621,D621))</f>
        <v>40655</v>
      </c>
      <c r="I621" s="24"/>
    </row>
    <row r="622" customFormat="false" ht="13.5" hidden="false" customHeight="false" outlineLevel="0" collapsed="false">
      <c r="A622" s="43" t="n">
        <v>620</v>
      </c>
      <c r="B622" s="44" t="n">
        <v>11</v>
      </c>
      <c r="C622" s="45" t="n">
        <v>4</v>
      </c>
      <c r="D622" s="46" t="n">
        <v>22</v>
      </c>
      <c r="E622" s="47" t="n">
        <v>41</v>
      </c>
      <c r="F622" s="48" t="str">
        <f aca="false">IF(ISERROR(VLOOKUP(E622,スタッフマスタ!$A$2:$B$52,2,FALSE())),"",VLOOKUP(E622,スタッフマスタ!$A$2:$B$52,2,FALSE()))</f>
        <v>明石 暢</v>
      </c>
      <c r="G622" s="49" t="n">
        <v>0.333333333333333</v>
      </c>
      <c r="H622" s="42" t="n">
        <f aca="false">IF(OR(B622="",C622="",D622=""),DATE(2100,12,31),DATE(B622+2000,C622,D622))</f>
        <v>40655</v>
      </c>
      <c r="I622" s="24"/>
    </row>
    <row r="623" customFormat="false" ht="13.5" hidden="false" customHeight="false" outlineLevel="0" collapsed="false">
      <c r="A623" s="43" t="n">
        <v>621</v>
      </c>
      <c r="B623" s="44" t="n">
        <v>11</v>
      </c>
      <c r="C623" s="45" t="n">
        <v>4</v>
      </c>
      <c r="D623" s="46" t="n">
        <v>22</v>
      </c>
      <c r="E623" s="47" t="n">
        <v>38</v>
      </c>
      <c r="F623" s="48" t="str">
        <f aca="false">IF(ISERROR(VLOOKUP(E623,スタッフマスタ!$A$2:$B$52,2,FALSE())),"",VLOOKUP(E623,スタッフマスタ!$A$2:$B$52,2,FALSE()))</f>
        <v>横関 三郎</v>
      </c>
      <c r="G623" s="49" t="n">
        <v>0.333333333333333</v>
      </c>
      <c r="H623" s="42" t="n">
        <f aca="false">IF(OR(B623="",C623="",D623=""),DATE(2100,12,31),DATE(B623+2000,C623,D623))</f>
        <v>40655</v>
      </c>
      <c r="I623" s="24"/>
    </row>
    <row r="624" customFormat="false" ht="13.5" hidden="false" customHeight="false" outlineLevel="0" collapsed="false">
      <c r="A624" s="43" t="n">
        <v>622</v>
      </c>
      <c r="B624" s="44" t="n">
        <v>11</v>
      </c>
      <c r="C624" s="45" t="n">
        <v>4</v>
      </c>
      <c r="D624" s="46" t="n">
        <v>23</v>
      </c>
      <c r="E624" s="47" t="n">
        <v>3</v>
      </c>
      <c r="F624" s="48" t="str">
        <f aca="false">IF(ISERROR(VLOOKUP(E624,スタッフマスタ!$A$2:$B$52,2,FALSE())),"",VLOOKUP(E624,スタッフマスタ!$A$2:$B$52,2,FALSE()))</f>
        <v>佐伯 好文</v>
      </c>
      <c r="G624" s="49" t="n">
        <v>0.291666666666667</v>
      </c>
      <c r="H624" s="42" t="n">
        <f aca="false">IF(OR(B624="",C624="",D624=""),DATE(2100,12,31),DATE(B624+2000,C624,D624))</f>
        <v>40656</v>
      </c>
      <c r="I624" s="24"/>
    </row>
    <row r="625" customFormat="false" ht="13.5" hidden="false" customHeight="false" outlineLevel="0" collapsed="false">
      <c r="A625" s="43" t="n">
        <v>623</v>
      </c>
      <c r="B625" s="44" t="n">
        <v>11</v>
      </c>
      <c r="C625" s="45" t="n">
        <v>4</v>
      </c>
      <c r="D625" s="46" t="n">
        <v>23</v>
      </c>
      <c r="E625" s="47" t="n">
        <v>6</v>
      </c>
      <c r="F625" s="48" t="str">
        <f aca="false">IF(ISERROR(VLOOKUP(E625,スタッフマスタ!$A$2:$B$52,2,FALSE())),"",VLOOKUP(E625,スタッフマスタ!$A$2:$B$52,2,FALSE()))</f>
        <v>広瀬 一己</v>
      </c>
      <c r="G625" s="49" t="n">
        <v>0.25</v>
      </c>
      <c r="H625" s="42" t="n">
        <f aca="false">IF(OR(B625="",C625="",D625=""),DATE(2100,12,31),DATE(B625+2000,C625,D625))</f>
        <v>40656</v>
      </c>
      <c r="I625" s="24"/>
    </row>
    <row r="626" customFormat="false" ht="13.5" hidden="false" customHeight="false" outlineLevel="0" collapsed="false">
      <c r="A626" s="43" t="n">
        <v>624</v>
      </c>
      <c r="B626" s="44" t="n">
        <v>11</v>
      </c>
      <c r="C626" s="45" t="n">
        <v>4</v>
      </c>
      <c r="D626" s="46" t="n">
        <v>23</v>
      </c>
      <c r="E626" s="47" t="n">
        <v>46</v>
      </c>
      <c r="F626" s="48" t="str">
        <f aca="false">IF(ISERROR(VLOOKUP(E626,スタッフマスタ!$A$2:$B$52,2,FALSE())),"",VLOOKUP(E626,スタッフマスタ!$A$2:$B$52,2,FALSE()))</f>
        <v>渕山 健</v>
      </c>
      <c r="G626" s="49" t="n">
        <v>0.291666666666667</v>
      </c>
      <c r="H626" s="42" t="n">
        <f aca="false">IF(OR(B626="",C626="",D626=""),DATE(2100,12,31),DATE(B626+2000,C626,D626))</f>
        <v>40656</v>
      </c>
      <c r="I626" s="24"/>
    </row>
    <row r="627" customFormat="false" ht="13.5" hidden="false" customHeight="false" outlineLevel="0" collapsed="false">
      <c r="A627" s="43" t="n">
        <v>625</v>
      </c>
      <c r="B627" s="44" t="n">
        <v>11</v>
      </c>
      <c r="C627" s="45" t="n">
        <v>4</v>
      </c>
      <c r="D627" s="46" t="n">
        <v>23</v>
      </c>
      <c r="E627" s="47" t="n">
        <v>29</v>
      </c>
      <c r="F627" s="48" t="str">
        <f aca="false">IF(ISERROR(VLOOKUP(E627,スタッフマスタ!$A$2:$B$52,2,FALSE())),"",VLOOKUP(E627,スタッフマスタ!$A$2:$B$52,2,FALSE()))</f>
        <v>有吉 久雄</v>
      </c>
      <c r="G627" s="49" t="n">
        <v>0.291666666666667</v>
      </c>
      <c r="H627" s="42" t="n">
        <f aca="false">IF(OR(B627="",C627="",D627=""),DATE(2100,12,31),DATE(B627+2000,C627,D627))</f>
        <v>40656</v>
      </c>
      <c r="I627" s="24"/>
    </row>
    <row r="628" customFormat="false" ht="13.5" hidden="false" customHeight="false" outlineLevel="0" collapsed="false">
      <c r="A628" s="43" t="n">
        <v>626</v>
      </c>
      <c r="B628" s="44" t="n">
        <v>11</v>
      </c>
      <c r="C628" s="45" t="n">
        <v>4</v>
      </c>
      <c r="D628" s="46" t="n">
        <v>23</v>
      </c>
      <c r="E628" s="47" t="n">
        <v>45</v>
      </c>
      <c r="F628" s="48" t="str">
        <f aca="false">IF(ISERROR(VLOOKUP(E628,スタッフマスタ!$A$2:$B$52,2,FALSE())),"",VLOOKUP(E628,スタッフマスタ!$A$2:$B$52,2,FALSE()))</f>
        <v>瀧澤 雅彦</v>
      </c>
      <c r="G628" s="49" t="n">
        <v>0.333333333333333</v>
      </c>
      <c r="H628" s="42" t="n">
        <f aca="false">IF(OR(B628="",C628="",D628=""),DATE(2100,12,31),DATE(B628+2000,C628,D628))</f>
        <v>40656</v>
      </c>
      <c r="I628" s="24"/>
    </row>
    <row r="629" customFormat="false" ht="13.5" hidden="false" customHeight="false" outlineLevel="0" collapsed="false">
      <c r="A629" s="43" t="n">
        <v>627</v>
      </c>
      <c r="B629" s="44" t="n">
        <v>11</v>
      </c>
      <c r="C629" s="45" t="n">
        <v>4</v>
      </c>
      <c r="D629" s="46" t="n">
        <v>24</v>
      </c>
      <c r="E629" s="47" t="n">
        <v>17</v>
      </c>
      <c r="F629" s="48" t="str">
        <f aca="false">IF(ISERROR(VLOOKUP(E629,スタッフマスタ!$A$2:$B$52,2,FALSE())),"",VLOOKUP(E629,スタッフマスタ!$A$2:$B$52,2,FALSE()))</f>
        <v>森下 哲</v>
      </c>
      <c r="G629" s="49" t="n">
        <v>0.25</v>
      </c>
      <c r="H629" s="42" t="n">
        <f aca="false">IF(OR(B629="",C629="",D629=""),DATE(2100,12,31),DATE(B629+2000,C629,D629))</f>
        <v>40657</v>
      </c>
      <c r="I629" s="24"/>
    </row>
    <row r="630" customFormat="false" ht="13.5" hidden="false" customHeight="false" outlineLevel="0" collapsed="false">
      <c r="A630" s="43" t="n">
        <v>628</v>
      </c>
      <c r="B630" s="44" t="n">
        <v>11</v>
      </c>
      <c r="C630" s="45" t="n">
        <v>4</v>
      </c>
      <c r="D630" s="46" t="n">
        <v>24</v>
      </c>
      <c r="E630" s="47" t="n">
        <v>28</v>
      </c>
      <c r="F630" s="48" t="str">
        <f aca="false">IF(ISERROR(VLOOKUP(E630,スタッフマスタ!$A$2:$B$52,2,FALSE())),"",VLOOKUP(E630,スタッフマスタ!$A$2:$B$52,2,FALSE()))</f>
        <v>寺田 多門</v>
      </c>
      <c r="G630" s="49" t="n">
        <v>0.291666666666667</v>
      </c>
      <c r="H630" s="42" t="n">
        <f aca="false">IF(OR(B630="",C630="",D630=""),DATE(2100,12,31),DATE(B630+2000,C630,D630))</f>
        <v>40657</v>
      </c>
      <c r="I630" s="24"/>
    </row>
    <row r="631" customFormat="false" ht="13.5" hidden="false" customHeight="false" outlineLevel="0" collapsed="false">
      <c r="A631" s="43" t="n">
        <v>629</v>
      </c>
      <c r="B631" s="44" t="n">
        <v>11</v>
      </c>
      <c r="C631" s="45" t="n">
        <v>4</v>
      </c>
      <c r="D631" s="46" t="n">
        <v>24</v>
      </c>
      <c r="E631" s="47" t="n">
        <v>16</v>
      </c>
      <c r="F631" s="48" t="str">
        <f aca="false">IF(ISERROR(VLOOKUP(E631,スタッフマスタ!$A$2:$B$52,2,FALSE())),"",VLOOKUP(E631,スタッフマスタ!$A$2:$B$52,2,FALSE()))</f>
        <v>花見 初男</v>
      </c>
      <c r="G631" s="49" t="n">
        <v>0.333333333333333</v>
      </c>
      <c r="H631" s="42" t="n">
        <f aca="false">IF(OR(B631="",C631="",D631=""),DATE(2100,12,31),DATE(B631+2000,C631,D631))</f>
        <v>40657</v>
      </c>
      <c r="I631" s="24"/>
    </row>
    <row r="632" customFormat="false" ht="13.5" hidden="false" customHeight="false" outlineLevel="0" collapsed="false">
      <c r="A632" s="43" t="n">
        <v>630</v>
      </c>
      <c r="B632" s="44" t="n">
        <v>11</v>
      </c>
      <c r="C632" s="45" t="n">
        <v>4</v>
      </c>
      <c r="D632" s="46" t="n">
        <v>24</v>
      </c>
      <c r="E632" s="47" t="n">
        <v>16</v>
      </c>
      <c r="F632" s="48" t="str">
        <f aca="false">IF(ISERROR(VLOOKUP(E632,スタッフマスタ!$A$2:$B$52,2,FALSE())),"",VLOOKUP(E632,スタッフマスタ!$A$2:$B$52,2,FALSE()))</f>
        <v>花見 初男</v>
      </c>
      <c r="G632" s="49" t="n">
        <v>0.291666666666667</v>
      </c>
      <c r="H632" s="42" t="n">
        <f aca="false">IF(OR(B632="",C632="",D632=""),DATE(2100,12,31),DATE(B632+2000,C632,D632))</f>
        <v>40657</v>
      </c>
      <c r="I632" s="24"/>
    </row>
    <row r="633" customFormat="false" ht="13.5" hidden="false" customHeight="false" outlineLevel="0" collapsed="false">
      <c r="A633" s="43" t="n">
        <v>631</v>
      </c>
      <c r="B633" s="44" t="n">
        <v>11</v>
      </c>
      <c r="C633" s="45" t="n">
        <v>4</v>
      </c>
      <c r="D633" s="46" t="n">
        <v>24</v>
      </c>
      <c r="E633" s="47" t="n">
        <v>17</v>
      </c>
      <c r="F633" s="48" t="str">
        <f aca="false">IF(ISERROR(VLOOKUP(E633,スタッフマスタ!$A$2:$B$52,2,FALSE())),"",VLOOKUP(E633,スタッフマスタ!$A$2:$B$52,2,FALSE()))</f>
        <v>森下 哲</v>
      </c>
      <c r="G633" s="49" t="n">
        <v>0.291666666666667</v>
      </c>
      <c r="H633" s="42" t="n">
        <f aca="false">IF(OR(B633="",C633="",D633=""),DATE(2100,12,31),DATE(B633+2000,C633,D633))</f>
        <v>40657</v>
      </c>
      <c r="I633" s="24"/>
    </row>
    <row r="634" customFormat="false" ht="13.5" hidden="false" customHeight="false" outlineLevel="0" collapsed="false">
      <c r="A634" s="43" t="n">
        <v>632</v>
      </c>
      <c r="B634" s="44" t="n">
        <v>11</v>
      </c>
      <c r="C634" s="45" t="n">
        <v>4</v>
      </c>
      <c r="D634" s="46" t="n">
        <v>24</v>
      </c>
      <c r="E634" s="47" t="n">
        <v>43</v>
      </c>
      <c r="F634" s="48" t="str">
        <f aca="false">IF(ISERROR(VLOOKUP(E634,スタッフマスタ!$A$2:$B$52,2,FALSE())),"",VLOOKUP(E634,スタッフマスタ!$A$2:$B$52,2,FALSE()))</f>
        <v>沢山 明</v>
      </c>
      <c r="G634" s="49" t="n">
        <v>0.333333333333333</v>
      </c>
      <c r="H634" s="42" t="n">
        <f aca="false">IF(OR(B634="",C634="",D634=""),DATE(2100,12,31),DATE(B634+2000,C634,D634))</f>
        <v>40657</v>
      </c>
      <c r="I634" s="24"/>
    </row>
    <row r="635" customFormat="false" ht="13.5" hidden="false" customHeight="false" outlineLevel="0" collapsed="false">
      <c r="A635" s="43" t="n">
        <v>633</v>
      </c>
      <c r="B635" s="44" t="n">
        <v>11</v>
      </c>
      <c r="C635" s="45" t="n">
        <v>4</v>
      </c>
      <c r="D635" s="46" t="n">
        <v>25</v>
      </c>
      <c r="E635" s="47" t="n">
        <v>10</v>
      </c>
      <c r="F635" s="48" t="str">
        <f aca="false">IF(ISERROR(VLOOKUP(E635,スタッフマスタ!$A$2:$B$52,2,FALSE())),"",VLOOKUP(E635,スタッフマスタ!$A$2:$B$52,2,FALSE()))</f>
        <v>飯泉 晃</v>
      </c>
      <c r="G635" s="49" t="n">
        <v>0.333333333333333</v>
      </c>
      <c r="H635" s="42" t="n">
        <f aca="false">IF(OR(B635="",C635="",D635=""),DATE(2100,12,31),DATE(B635+2000,C635,D635))</f>
        <v>40658</v>
      </c>
      <c r="I635" s="24"/>
    </row>
    <row r="636" customFormat="false" ht="13.5" hidden="false" customHeight="false" outlineLevel="0" collapsed="false">
      <c r="A636" s="43" t="n">
        <v>634</v>
      </c>
      <c r="B636" s="44" t="n">
        <v>11</v>
      </c>
      <c r="C636" s="45" t="n">
        <v>4</v>
      </c>
      <c r="D636" s="46" t="n">
        <v>25</v>
      </c>
      <c r="E636" s="47" t="n">
        <v>39</v>
      </c>
      <c r="F636" s="48" t="str">
        <f aca="false">IF(ISERROR(VLOOKUP(E636,スタッフマスタ!$A$2:$B$52,2,FALSE())),"",VLOOKUP(E636,スタッフマスタ!$A$2:$B$52,2,FALSE()))</f>
        <v>別府 利昭</v>
      </c>
      <c r="G636" s="49" t="n">
        <v>0.333333333333333</v>
      </c>
      <c r="H636" s="42" t="n">
        <f aca="false">IF(OR(B636="",C636="",D636=""),DATE(2100,12,31),DATE(B636+2000,C636,D636))</f>
        <v>40658</v>
      </c>
      <c r="I636" s="24"/>
    </row>
    <row r="637" customFormat="false" ht="13.5" hidden="false" customHeight="false" outlineLevel="0" collapsed="false">
      <c r="A637" s="43" t="n">
        <v>635</v>
      </c>
      <c r="B637" s="44" t="n">
        <v>11</v>
      </c>
      <c r="C637" s="45" t="n">
        <v>4</v>
      </c>
      <c r="D637" s="46" t="n">
        <v>25</v>
      </c>
      <c r="E637" s="47" t="n">
        <v>33</v>
      </c>
      <c r="F637" s="48" t="str">
        <f aca="false">IF(ISERROR(VLOOKUP(E637,スタッフマスタ!$A$2:$B$52,2,FALSE())),"",VLOOKUP(E637,スタッフマスタ!$A$2:$B$52,2,FALSE()))</f>
        <v>阿久 瞳</v>
      </c>
      <c r="G637" s="49" t="n">
        <v>0.333333333333333</v>
      </c>
      <c r="H637" s="42" t="n">
        <f aca="false">IF(OR(B637="",C637="",D637=""),DATE(2100,12,31),DATE(B637+2000,C637,D637))</f>
        <v>40658</v>
      </c>
      <c r="I637" s="24"/>
    </row>
    <row r="638" customFormat="false" ht="13.5" hidden="false" customHeight="false" outlineLevel="0" collapsed="false">
      <c r="A638" s="43" t="n">
        <v>636</v>
      </c>
      <c r="B638" s="44" t="n">
        <v>11</v>
      </c>
      <c r="C638" s="45" t="n">
        <v>4</v>
      </c>
      <c r="D638" s="46" t="n">
        <v>25</v>
      </c>
      <c r="E638" s="47" t="n">
        <v>20</v>
      </c>
      <c r="F638" s="48" t="str">
        <f aca="false">IF(ISERROR(VLOOKUP(E638,スタッフマスタ!$A$2:$B$52,2,FALSE())),"",VLOOKUP(E638,スタッフマスタ!$A$2:$B$52,2,FALSE()))</f>
        <v>中里 晃</v>
      </c>
      <c r="G638" s="49" t="n">
        <v>0.25</v>
      </c>
      <c r="H638" s="42" t="n">
        <f aca="false">IF(OR(B638="",C638="",D638=""),DATE(2100,12,31),DATE(B638+2000,C638,D638))</f>
        <v>40658</v>
      </c>
      <c r="I638" s="24"/>
    </row>
    <row r="639" customFormat="false" ht="13.5" hidden="false" customHeight="false" outlineLevel="0" collapsed="false">
      <c r="A639" s="43" t="n">
        <v>637</v>
      </c>
      <c r="B639" s="44" t="n">
        <v>11</v>
      </c>
      <c r="C639" s="45" t="n">
        <v>4</v>
      </c>
      <c r="D639" s="46" t="n">
        <v>25</v>
      </c>
      <c r="E639" s="47" t="n">
        <v>31</v>
      </c>
      <c r="F639" s="48" t="str">
        <f aca="false">IF(ISERROR(VLOOKUP(E639,スタッフマスタ!$A$2:$B$52,2,FALSE())),"",VLOOKUP(E639,スタッフマスタ!$A$2:$B$52,2,FALSE()))</f>
        <v>桜井 裕香</v>
      </c>
      <c r="G639" s="49" t="n">
        <v>0.291666666666667</v>
      </c>
      <c r="H639" s="42" t="n">
        <f aca="false">IF(OR(B639="",C639="",D639=""),DATE(2100,12,31),DATE(B639+2000,C639,D639))</f>
        <v>40658</v>
      </c>
      <c r="I639" s="24"/>
    </row>
    <row r="640" customFormat="false" ht="13.5" hidden="false" customHeight="false" outlineLevel="0" collapsed="false">
      <c r="A640" s="43" t="n">
        <v>638</v>
      </c>
      <c r="B640" s="44" t="n">
        <v>11</v>
      </c>
      <c r="C640" s="45" t="n">
        <v>4</v>
      </c>
      <c r="D640" s="46" t="n">
        <v>26</v>
      </c>
      <c r="E640" s="47" t="n">
        <v>11</v>
      </c>
      <c r="F640" s="48" t="str">
        <f aca="false">IF(ISERROR(VLOOKUP(E640,スタッフマスタ!$A$2:$B$52,2,FALSE())),"",VLOOKUP(E640,スタッフマスタ!$A$2:$B$52,2,FALSE()))</f>
        <v>荘司 国彦</v>
      </c>
      <c r="G640" s="49" t="n">
        <v>0.291666666666667</v>
      </c>
      <c r="H640" s="42" t="n">
        <f aca="false">IF(OR(B640="",C640="",D640=""),DATE(2100,12,31),DATE(B640+2000,C640,D640))</f>
        <v>40659</v>
      </c>
      <c r="I640" s="24"/>
    </row>
    <row r="641" customFormat="false" ht="13.5" hidden="false" customHeight="false" outlineLevel="0" collapsed="false">
      <c r="A641" s="43" t="n">
        <v>639</v>
      </c>
      <c r="B641" s="44" t="n">
        <v>11</v>
      </c>
      <c r="C641" s="45" t="n">
        <v>4</v>
      </c>
      <c r="D641" s="46" t="n">
        <v>26</v>
      </c>
      <c r="E641" s="47" t="n">
        <v>23</v>
      </c>
      <c r="F641" s="48" t="str">
        <f aca="false">IF(ISERROR(VLOOKUP(E641,スタッフマスタ!$A$2:$B$52,2,FALSE())),"",VLOOKUP(E641,スタッフマスタ!$A$2:$B$52,2,FALSE()))</f>
        <v>真柄 典雄</v>
      </c>
      <c r="G641" s="49" t="n">
        <v>0.333333333333333</v>
      </c>
      <c r="H641" s="42" t="n">
        <f aca="false">IF(OR(B641="",C641="",D641=""),DATE(2100,12,31),DATE(B641+2000,C641,D641))</f>
        <v>40659</v>
      </c>
      <c r="I641" s="24"/>
    </row>
    <row r="642" customFormat="false" ht="13.5" hidden="false" customHeight="false" outlineLevel="0" collapsed="false">
      <c r="A642" s="43" t="n">
        <v>640</v>
      </c>
      <c r="B642" s="44" t="n">
        <v>11</v>
      </c>
      <c r="C642" s="45" t="n">
        <v>4</v>
      </c>
      <c r="D642" s="46" t="n">
        <v>26</v>
      </c>
      <c r="E642" s="47" t="n">
        <v>4</v>
      </c>
      <c r="F642" s="48" t="str">
        <f aca="false">IF(ISERROR(VLOOKUP(E642,スタッフマスタ!$A$2:$B$52,2,FALSE())),"",VLOOKUP(E642,スタッフマスタ!$A$2:$B$52,2,FALSE()))</f>
        <v>本藤 重夫</v>
      </c>
      <c r="G642" s="49" t="n">
        <v>0.291666666666667</v>
      </c>
      <c r="H642" s="42" t="n">
        <f aca="false">IF(OR(B642="",C642="",D642=""),DATE(2100,12,31),DATE(B642+2000,C642,D642))</f>
        <v>40659</v>
      </c>
      <c r="I642" s="24"/>
    </row>
    <row r="643" customFormat="false" ht="13.5" hidden="false" customHeight="false" outlineLevel="0" collapsed="false">
      <c r="A643" s="43" t="n">
        <v>641</v>
      </c>
      <c r="B643" s="44" t="n">
        <v>11</v>
      </c>
      <c r="C643" s="45" t="n">
        <v>4</v>
      </c>
      <c r="D643" s="46" t="n">
        <v>26</v>
      </c>
      <c r="E643" s="47" t="n">
        <v>9</v>
      </c>
      <c r="F643" s="48" t="str">
        <f aca="false">IF(ISERROR(VLOOKUP(E643,スタッフマスタ!$A$2:$B$52,2,FALSE())),"",VLOOKUP(E643,スタッフマスタ!$A$2:$B$52,2,FALSE()))</f>
        <v>石野 良夫</v>
      </c>
      <c r="G643" s="49" t="n">
        <v>0.333333333333333</v>
      </c>
      <c r="H643" s="42" t="n">
        <f aca="false">IF(OR(B643="",C643="",D643=""),DATE(2100,12,31),DATE(B643+2000,C643,D643))</f>
        <v>40659</v>
      </c>
      <c r="I643" s="24"/>
    </row>
    <row r="644" customFormat="false" ht="13.5" hidden="false" customHeight="false" outlineLevel="0" collapsed="false">
      <c r="A644" s="43" t="n">
        <v>642</v>
      </c>
      <c r="B644" s="44" t="n">
        <v>11</v>
      </c>
      <c r="C644" s="45" t="n">
        <v>4</v>
      </c>
      <c r="D644" s="46" t="n">
        <v>26</v>
      </c>
      <c r="E644" s="47" t="n">
        <v>39</v>
      </c>
      <c r="F644" s="48" t="str">
        <f aca="false">IF(ISERROR(VLOOKUP(E644,スタッフマスタ!$A$2:$B$52,2,FALSE())),"",VLOOKUP(E644,スタッフマスタ!$A$2:$B$52,2,FALSE()))</f>
        <v>別府 利昭</v>
      </c>
      <c r="G644" s="49" t="n">
        <v>0.333333333333333</v>
      </c>
      <c r="H644" s="42" t="n">
        <f aca="false">IF(OR(B644="",C644="",D644=""),DATE(2100,12,31),DATE(B644+2000,C644,D644))</f>
        <v>40659</v>
      </c>
      <c r="I644" s="24"/>
    </row>
    <row r="645" customFormat="false" ht="13.5" hidden="false" customHeight="false" outlineLevel="0" collapsed="false">
      <c r="A645" s="43" t="n">
        <v>643</v>
      </c>
      <c r="B645" s="44" t="n">
        <v>11</v>
      </c>
      <c r="C645" s="45" t="n">
        <v>4</v>
      </c>
      <c r="D645" s="46" t="n">
        <v>26</v>
      </c>
      <c r="E645" s="47" t="n">
        <v>33</v>
      </c>
      <c r="F645" s="48" t="str">
        <f aca="false">IF(ISERROR(VLOOKUP(E645,スタッフマスタ!$A$2:$B$52,2,FALSE())),"",VLOOKUP(E645,スタッフマスタ!$A$2:$B$52,2,FALSE()))</f>
        <v>阿久 瞳</v>
      </c>
      <c r="G645" s="49" t="n">
        <v>0.291666666666667</v>
      </c>
      <c r="H645" s="42" t="n">
        <f aca="false">IF(OR(B645="",C645="",D645=""),DATE(2100,12,31),DATE(B645+2000,C645,D645))</f>
        <v>40659</v>
      </c>
      <c r="I645" s="24"/>
    </row>
    <row r="646" customFormat="false" ht="13.5" hidden="false" customHeight="false" outlineLevel="0" collapsed="false">
      <c r="A646" s="43" t="n">
        <v>644</v>
      </c>
      <c r="B646" s="44" t="n">
        <v>11</v>
      </c>
      <c r="C646" s="45" t="n">
        <v>4</v>
      </c>
      <c r="D646" s="46" t="n">
        <v>27</v>
      </c>
      <c r="E646" s="47" t="n">
        <v>47</v>
      </c>
      <c r="F646" s="48" t="str">
        <f aca="false">IF(ISERROR(VLOOKUP(E646,スタッフマスタ!$A$2:$B$52,2,FALSE())),"",VLOOKUP(E646,スタッフマスタ!$A$2:$B$52,2,FALSE()))</f>
        <v>益山 高紀</v>
      </c>
      <c r="G646" s="49" t="n">
        <v>0.291666666666667</v>
      </c>
      <c r="H646" s="42" t="n">
        <f aca="false">IF(OR(B646="",C646="",D646=""),DATE(2100,12,31),DATE(B646+2000,C646,D646))</f>
        <v>40660</v>
      </c>
      <c r="I646" s="24"/>
    </row>
    <row r="647" customFormat="false" ht="13.5" hidden="false" customHeight="false" outlineLevel="0" collapsed="false">
      <c r="A647" s="43" t="n">
        <v>645</v>
      </c>
      <c r="B647" s="44" t="n">
        <v>11</v>
      </c>
      <c r="C647" s="45" t="n">
        <v>4</v>
      </c>
      <c r="D647" s="46" t="n">
        <v>27</v>
      </c>
      <c r="E647" s="47" t="n">
        <v>3</v>
      </c>
      <c r="F647" s="48" t="str">
        <f aca="false">IF(ISERROR(VLOOKUP(E647,スタッフマスタ!$A$2:$B$52,2,FALSE())),"",VLOOKUP(E647,スタッフマスタ!$A$2:$B$52,2,FALSE()))</f>
        <v>佐伯 好文</v>
      </c>
      <c r="G647" s="49" t="n">
        <v>0.291666666666667</v>
      </c>
      <c r="H647" s="42" t="n">
        <f aca="false">IF(OR(B647="",C647="",D647=""),DATE(2100,12,31),DATE(B647+2000,C647,D647))</f>
        <v>40660</v>
      </c>
      <c r="I647" s="24"/>
    </row>
    <row r="648" customFormat="false" ht="13.5" hidden="false" customHeight="false" outlineLevel="0" collapsed="false">
      <c r="A648" s="43" t="n">
        <v>646</v>
      </c>
      <c r="B648" s="44" t="n">
        <v>11</v>
      </c>
      <c r="C648" s="45" t="n">
        <v>4</v>
      </c>
      <c r="D648" s="46" t="n">
        <v>27</v>
      </c>
      <c r="E648" s="47" t="n">
        <v>35</v>
      </c>
      <c r="F648" s="48" t="str">
        <f aca="false">IF(ISERROR(VLOOKUP(E648,スタッフマスタ!$A$2:$B$52,2,FALSE())),"",VLOOKUP(E648,スタッフマスタ!$A$2:$B$52,2,FALSE()))</f>
        <v>数藤 功</v>
      </c>
      <c r="G648" s="49" t="n">
        <v>0.291666666666667</v>
      </c>
      <c r="H648" s="42" t="n">
        <f aca="false">IF(OR(B648="",C648="",D648=""),DATE(2100,12,31),DATE(B648+2000,C648,D648))</f>
        <v>40660</v>
      </c>
      <c r="I648" s="24"/>
    </row>
    <row r="649" customFormat="false" ht="13.5" hidden="false" customHeight="false" outlineLevel="0" collapsed="false">
      <c r="A649" s="43" t="n">
        <v>647</v>
      </c>
      <c r="B649" s="44" t="n">
        <v>11</v>
      </c>
      <c r="C649" s="45" t="n">
        <v>4</v>
      </c>
      <c r="D649" s="46" t="n">
        <v>27</v>
      </c>
      <c r="E649" s="47" t="n">
        <v>22</v>
      </c>
      <c r="F649" s="48" t="str">
        <f aca="false">IF(ISERROR(VLOOKUP(E649,スタッフマスタ!$A$2:$B$52,2,FALSE())),"",VLOOKUP(E649,スタッフマスタ!$A$2:$B$52,2,FALSE()))</f>
        <v>石峯 安友</v>
      </c>
      <c r="G649" s="49" t="n">
        <v>0.25</v>
      </c>
      <c r="H649" s="42" t="n">
        <f aca="false">IF(OR(B649="",C649="",D649=""),DATE(2100,12,31),DATE(B649+2000,C649,D649))</f>
        <v>40660</v>
      </c>
      <c r="I649" s="24"/>
    </row>
    <row r="650" customFormat="false" ht="13.5" hidden="false" customHeight="false" outlineLevel="0" collapsed="false">
      <c r="A650" s="43" t="n">
        <v>648</v>
      </c>
      <c r="B650" s="44" t="n">
        <v>11</v>
      </c>
      <c r="C650" s="45" t="n">
        <v>4</v>
      </c>
      <c r="D650" s="46" t="n">
        <v>27</v>
      </c>
      <c r="E650" s="47" t="n">
        <v>44</v>
      </c>
      <c r="F650" s="48" t="str">
        <f aca="false">IF(ISERROR(VLOOKUP(E650,スタッフマスタ!$A$2:$B$52,2,FALSE())),"",VLOOKUP(E650,スタッフマスタ!$A$2:$B$52,2,FALSE()))</f>
        <v>荻山 柏雄</v>
      </c>
      <c r="G650" s="49" t="n">
        <v>0.291666666666667</v>
      </c>
      <c r="H650" s="42" t="n">
        <f aca="false">IF(OR(B650="",C650="",D650=""),DATE(2100,12,31),DATE(B650+2000,C650,D650))</f>
        <v>40660</v>
      </c>
      <c r="I650" s="24"/>
    </row>
    <row r="651" customFormat="false" ht="13.5" hidden="false" customHeight="false" outlineLevel="0" collapsed="false">
      <c r="A651" s="43" t="n">
        <v>649</v>
      </c>
      <c r="B651" s="44" t="n">
        <v>11</v>
      </c>
      <c r="C651" s="45" t="n">
        <v>4</v>
      </c>
      <c r="D651" s="46" t="n">
        <v>27</v>
      </c>
      <c r="E651" s="47" t="n">
        <v>47</v>
      </c>
      <c r="F651" s="48" t="str">
        <f aca="false">IF(ISERROR(VLOOKUP(E651,スタッフマスタ!$A$2:$B$52,2,FALSE())),"",VLOOKUP(E651,スタッフマスタ!$A$2:$B$52,2,FALSE()))</f>
        <v>益山 高紀</v>
      </c>
      <c r="G651" s="49" t="n">
        <v>0.291666666666667</v>
      </c>
      <c r="H651" s="42" t="n">
        <f aca="false">IF(OR(B651="",C651="",D651=""),DATE(2100,12,31),DATE(B651+2000,C651,D651))</f>
        <v>40660</v>
      </c>
      <c r="I651" s="24"/>
    </row>
    <row r="652" customFormat="false" ht="13.5" hidden="false" customHeight="false" outlineLevel="0" collapsed="false">
      <c r="A652" s="43" t="n">
        <v>650</v>
      </c>
      <c r="B652" s="44" t="n">
        <v>11</v>
      </c>
      <c r="C652" s="45" t="n">
        <v>4</v>
      </c>
      <c r="D652" s="46" t="n">
        <v>28</v>
      </c>
      <c r="E652" s="47" t="n">
        <v>18</v>
      </c>
      <c r="F652" s="48" t="str">
        <f aca="false">IF(ISERROR(VLOOKUP(E652,スタッフマスタ!$A$2:$B$52,2,FALSE())),"",VLOOKUP(E652,スタッフマスタ!$A$2:$B$52,2,FALSE()))</f>
        <v>泉　 仁</v>
      </c>
      <c r="G652" s="49" t="n">
        <v>0.333333333333333</v>
      </c>
      <c r="H652" s="42" t="n">
        <f aca="false">IF(OR(B652="",C652="",D652=""),DATE(2100,12,31),DATE(B652+2000,C652,D652))</f>
        <v>40661</v>
      </c>
      <c r="I652" s="24"/>
    </row>
    <row r="653" customFormat="false" ht="13.5" hidden="false" customHeight="false" outlineLevel="0" collapsed="false">
      <c r="A653" s="43" t="n">
        <v>651</v>
      </c>
      <c r="B653" s="44" t="n">
        <v>11</v>
      </c>
      <c r="C653" s="45" t="n">
        <v>4</v>
      </c>
      <c r="D653" s="46" t="n">
        <v>28</v>
      </c>
      <c r="E653" s="47" t="n">
        <v>47</v>
      </c>
      <c r="F653" s="48" t="str">
        <f aca="false">IF(ISERROR(VLOOKUP(E653,スタッフマスタ!$A$2:$B$52,2,FALSE())),"",VLOOKUP(E653,スタッフマスタ!$A$2:$B$52,2,FALSE()))</f>
        <v>益山 高紀</v>
      </c>
      <c r="G653" s="49" t="n">
        <v>0.291666666666667</v>
      </c>
      <c r="H653" s="42" t="n">
        <f aca="false">IF(OR(B653="",C653="",D653=""),DATE(2100,12,31),DATE(B653+2000,C653,D653))</f>
        <v>40661</v>
      </c>
      <c r="I653" s="24"/>
    </row>
    <row r="654" customFormat="false" ht="13.5" hidden="false" customHeight="false" outlineLevel="0" collapsed="false">
      <c r="A654" s="43" t="n">
        <v>652</v>
      </c>
      <c r="B654" s="44" t="n">
        <v>11</v>
      </c>
      <c r="C654" s="45" t="n">
        <v>4</v>
      </c>
      <c r="D654" s="46" t="n">
        <v>28</v>
      </c>
      <c r="E654" s="47" t="n">
        <v>43</v>
      </c>
      <c r="F654" s="48" t="str">
        <f aca="false">IF(ISERROR(VLOOKUP(E654,スタッフマスタ!$A$2:$B$52,2,FALSE())),"",VLOOKUP(E654,スタッフマスタ!$A$2:$B$52,2,FALSE()))</f>
        <v>沢山 明</v>
      </c>
      <c r="G654" s="49" t="n">
        <v>0.333333333333333</v>
      </c>
      <c r="H654" s="42" t="n">
        <f aca="false">IF(OR(B654="",C654="",D654=""),DATE(2100,12,31),DATE(B654+2000,C654,D654))</f>
        <v>40661</v>
      </c>
      <c r="I654" s="24"/>
    </row>
    <row r="655" customFormat="false" ht="13.5" hidden="false" customHeight="false" outlineLevel="0" collapsed="false">
      <c r="A655" s="43" t="n">
        <v>653</v>
      </c>
      <c r="B655" s="44" t="n">
        <v>11</v>
      </c>
      <c r="C655" s="45" t="n">
        <v>4</v>
      </c>
      <c r="D655" s="46" t="n">
        <v>28</v>
      </c>
      <c r="E655" s="47" t="n">
        <v>10</v>
      </c>
      <c r="F655" s="48" t="str">
        <f aca="false">IF(ISERROR(VLOOKUP(E655,スタッフマスタ!$A$2:$B$52,2,FALSE())),"",VLOOKUP(E655,スタッフマスタ!$A$2:$B$52,2,FALSE()))</f>
        <v>飯泉 晃</v>
      </c>
      <c r="G655" s="49" t="n">
        <v>0.291666666666667</v>
      </c>
      <c r="H655" s="42" t="n">
        <f aca="false">IF(OR(B655="",C655="",D655=""),DATE(2100,12,31),DATE(B655+2000,C655,D655))</f>
        <v>40661</v>
      </c>
      <c r="I655" s="24"/>
    </row>
    <row r="656" customFormat="false" ht="13.5" hidden="false" customHeight="false" outlineLevel="0" collapsed="false">
      <c r="A656" s="43" t="n">
        <v>654</v>
      </c>
      <c r="B656" s="44" t="n">
        <v>11</v>
      </c>
      <c r="C656" s="45" t="n">
        <v>4</v>
      </c>
      <c r="D656" s="46" t="n">
        <v>28</v>
      </c>
      <c r="E656" s="47" t="n">
        <v>39</v>
      </c>
      <c r="F656" s="48" t="str">
        <f aca="false">IF(ISERROR(VLOOKUP(E656,スタッフマスタ!$A$2:$B$52,2,FALSE())),"",VLOOKUP(E656,スタッフマスタ!$A$2:$B$52,2,FALSE()))</f>
        <v>別府 利昭</v>
      </c>
      <c r="G656" s="49" t="n">
        <v>0.291666666666667</v>
      </c>
      <c r="H656" s="42" t="n">
        <f aca="false">IF(OR(B656="",C656="",D656=""),DATE(2100,12,31),DATE(B656+2000,C656,D656))</f>
        <v>40661</v>
      </c>
      <c r="I656" s="24"/>
    </row>
    <row r="657" customFormat="false" ht="13.5" hidden="false" customHeight="false" outlineLevel="0" collapsed="false">
      <c r="A657" s="43" t="n">
        <v>655</v>
      </c>
      <c r="B657" s="44" t="n">
        <v>11</v>
      </c>
      <c r="C657" s="45" t="n">
        <v>4</v>
      </c>
      <c r="D657" s="46" t="n">
        <v>28</v>
      </c>
      <c r="E657" s="47" t="n">
        <v>25</v>
      </c>
      <c r="F657" s="48" t="str">
        <f aca="false">IF(ISERROR(VLOOKUP(E657,スタッフマスタ!$A$2:$B$52,2,FALSE())),"",VLOOKUP(E657,スタッフマスタ!$A$2:$B$52,2,FALSE()))</f>
        <v>鬼頭 茂樹</v>
      </c>
      <c r="G657" s="49" t="n">
        <v>0.25</v>
      </c>
      <c r="H657" s="42" t="n">
        <f aca="false">IF(OR(B657="",C657="",D657=""),DATE(2100,12,31),DATE(B657+2000,C657,D657))</f>
        <v>40661</v>
      </c>
      <c r="I657" s="24"/>
    </row>
    <row r="658" customFormat="false" ht="13.5" hidden="false" customHeight="false" outlineLevel="0" collapsed="false">
      <c r="A658" s="43" t="n">
        <v>656</v>
      </c>
      <c r="B658" s="44" t="n">
        <v>11</v>
      </c>
      <c r="C658" s="45" t="n">
        <v>4</v>
      </c>
      <c r="D658" s="46" t="n">
        <v>29</v>
      </c>
      <c r="E658" s="47" t="n">
        <v>34</v>
      </c>
      <c r="F658" s="48" t="str">
        <f aca="false">IF(ISERROR(VLOOKUP(E658,スタッフマスタ!$A$2:$B$52,2,FALSE())),"",VLOOKUP(E658,スタッフマスタ!$A$2:$B$52,2,FALSE()))</f>
        <v>野沢 公治</v>
      </c>
      <c r="G658" s="49" t="n">
        <v>0.291666666666667</v>
      </c>
      <c r="H658" s="42" t="n">
        <f aca="false">IF(OR(B658="",C658="",D658=""),DATE(2100,12,31),DATE(B658+2000,C658,D658))</f>
        <v>40662</v>
      </c>
      <c r="I658" s="24"/>
    </row>
    <row r="659" customFormat="false" ht="13.5" hidden="false" customHeight="false" outlineLevel="0" collapsed="false">
      <c r="A659" s="43" t="n">
        <v>657</v>
      </c>
      <c r="B659" s="44" t="n">
        <v>11</v>
      </c>
      <c r="C659" s="45" t="n">
        <v>4</v>
      </c>
      <c r="D659" s="46" t="n">
        <v>29</v>
      </c>
      <c r="E659" s="47" t="n">
        <v>25</v>
      </c>
      <c r="F659" s="48" t="str">
        <f aca="false">IF(ISERROR(VLOOKUP(E659,スタッフマスタ!$A$2:$B$52,2,FALSE())),"",VLOOKUP(E659,スタッフマスタ!$A$2:$B$52,2,FALSE()))</f>
        <v>鬼頭 茂樹</v>
      </c>
      <c r="G659" s="49" t="n">
        <v>0.333333333333333</v>
      </c>
      <c r="H659" s="42" t="n">
        <f aca="false">IF(OR(B659="",C659="",D659=""),DATE(2100,12,31),DATE(B659+2000,C659,D659))</f>
        <v>40662</v>
      </c>
      <c r="I659" s="24"/>
    </row>
    <row r="660" customFormat="false" ht="13.5" hidden="false" customHeight="false" outlineLevel="0" collapsed="false">
      <c r="A660" s="43" t="n">
        <v>658</v>
      </c>
      <c r="B660" s="44" t="n">
        <v>11</v>
      </c>
      <c r="C660" s="45" t="n">
        <v>4</v>
      </c>
      <c r="D660" s="46" t="n">
        <v>29</v>
      </c>
      <c r="E660" s="47" t="n">
        <v>12</v>
      </c>
      <c r="F660" s="48" t="str">
        <f aca="false">IF(ISERROR(VLOOKUP(E660,スタッフマスタ!$A$2:$B$52,2,FALSE())),"",VLOOKUP(E660,スタッフマスタ!$A$2:$B$52,2,FALSE()))</f>
        <v>堤　 晶子</v>
      </c>
      <c r="G660" s="49" t="n">
        <v>0.333333333333333</v>
      </c>
      <c r="H660" s="42" t="n">
        <f aca="false">IF(OR(B660="",C660="",D660=""),DATE(2100,12,31),DATE(B660+2000,C660,D660))</f>
        <v>40662</v>
      </c>
      <c r="I660" s="24"/>
    </row>
    <row r="661" customFormat="false" ht="13.5" hidden="false" customHeight="false" outlineLevel="0" collapsed="false">
      <c r="A661" s="43" t="n">
        <v>659</v>
      </c>
      <c r="B661" s="44" t="n">
        <v>11</v>
      </c>
      <c r="C661" s="45" t="n">
        <v>4</v>
      </c>
      <c r="D661" s="46" t="n">
        <v>29</v>
      </c>
      <c r="E661" s="47" t="n">
        <v>28</v>
      </c>
      <c r="F661" s="48" t="str">
        <f aca="false">IF(ISERROR(VLOOKUP(E661,スタッフマスタ!$A$2:$B$52,2,FALSE())),"",VLOOKUP(E661,スタッフマスタ!$A$2:$B$52,2,FALSE()))</f>
        <v>寺田 多門</v>
      </c>
      <c r="G661" s="49" t="n">
        <v>0.291666666666667</v>
      </c>
      <c r="H661" s="42" t="n">
        <f aca="false">IF(OR(B661="",C661="",D661=""),DATE(2100,12,31),DATE(B661+2000,C661,D661))</f>
        <v>40662</v>
      </c>
      <c r="I661" s="24"/>
    </row>
    <row r="662" customFormat="false" ht="13.5" hidden="false" customHeight="false" outlineLevel="0" collapsed="false">
      <c r="A662" s="43" t="n">
        <v>660</v>
      </c>
      <c r="B662" s="44" t="n">
        <v>11</v>
      </c>
      <c r="C662" s="45" t="n">
        <v>4</v>
      </c>
      <c r="D662" s="46" t="n">
        <v>29</v>
      </c>
      <c r="E662" s="47" t="n">
        <v>7</v>
      </c>
      <c r="F662" s="48" t="str">
        <f aca="false">IF(ISERROR(VLOOKUP(E662,スタッフマスタ!$A$2:$B$52,2,FALSE())),"",VLOOKUP(E662,スタッフマスタ!$A$2:$B$52,2,FALSE()))</f>
        <v>堀篭 惣助</v>
      </c>
      <c r="G662" s="49" t="n">
        <v>0.333333333333333</v>
      </c>
      <c r="H662" s="42" t="n">
        <f aca="false">IF(OR(B662="",C662="",D662=""),DATE(2100,12,31),DATE(B662+2000,C662,D662))</f>
        <v>40662</v>
      </c>
      <c r="I662" s="24"/>
    </row>
    <row r="663" customFormat="false" ht="13.5" hidden="false" customHeight="false" outlineLevel="0" collapsed="false">
      <c r="A663" s="43" t="n">
        <v>661</v>
      </c>
      <c r="B663" s="44" t="n">
        <v>11</v>
      </c>
      <c r="C663" s="45" t="n">
        <v>4</v>
      </c>
      <c r="D663" s="46" t="n">
        <v>29</v>
      </c>
      <c r="E663" s="47" t="n">
        <v>44</v>
      </c>
      <c r="F663" s="48" t="str">
        <f aca="false">IF(ISERROR(VLOOKUP(E663,スタッフマスタ!$A$2:$B$52,2,FALSE())),"",VLOOKUP(E663,スタッフマスタ!$A$2:$B$52,2,FALSE()))</f>
        <v>荻山 柏雄</v>
      </c>
      <c r="G663" s="49" t="n">
        <v>0.333333333333333</v>
      </c>
      <c r="H663" s="42" t="n">
        <f aca="false">IF(OR(B663="",C663="",D663=""),DATE(2100,12,31),DATE(B663+2000,C663,D663))</f>
        <v>40662</v>
      </c>
      <c r="I663" s="24"/>
    </row>
    <row r="664" customFormat="false" ht="13.5" hidden="false" customHeight="false" outlineLevel="0" collapsed="false">
      <c r="A664" s="43" t="n">
        <v>662</v>
      </c>
      <c r="B664" s="44" t="n">
        <v>11</v>
      </c>
      <c r="C664" s="45" t="n">
        <v>4</v>
      </c>
      <c r="D664" s="46" t="n">
        <v>30</v>
      </c>
      <c r="E664" s="47" t="n">
        <v>6</v>
      </c>
      <c r="F664" s="48" t="str">
        <f aca="false">IF(ISERROR(VLOOKUP(E664,スタッフマスタ!$A$2:$B$52,2,FALSE())),"",VLOOKUP(E664,スタッフマスタ!$A$2:$B$52,2,FALSE()))</f>
        <v>広瀬 一己</v>
      </c>
      <c r="G664" s="49" t="n">
        <v>0.291666666666667</v>
      </c>
      <c r="H664" s="42" t="n">
        <f aca="false">IF(OR(B664="",C664="",D664=""),DATE(2100,12,31),DATE(B664+2000,C664,D664))</f>
        <v>40663</v>
      </c>
      <c r="I664" s="24"/>
    </row>
    <row r="665" customFormat="false" ht="13.5" hidden="false" customHeight="false" outlineLevel="0" collapsed="false">
      <c r="A665" s="43" t="n">
        <v>663</v>
      </c>
      <c r="B665" s="44" t="n">
        <v>11</v>
      </c>
      <c r="C665" s="45" t="n">
        <v>4</v>
      </c>
      <c r="D665" s="46" t="n">
        <v>30</v>
      </c>
      <c r="E665" s="47" t="n">
        <v>47</v>
      </c>
      <c r="F665" s="48" t="str">
        <f aca="false">IF(ISERROR(VLOOKUP(E665,スタッフマスタ!$A$2:$B$52,2,FALSE())),"",VLOOKUP(E665,スタッフマスタ!$A$2:$B$52,2,FALSE()))</f>
        <v>益山 高紀</v>
      </c>
      <c r="G665" s="49" t="n">
        <v>0.25</v>
      </c>
      <c r="H665" s="42" t="n">
        <f aca="false">IF(OR(B665="",C665="",D665=""),DATE(2100,12,31),DATE(B665+2000,C665,D665))</f>
        <v>40663</v>
      </c>
      <c r="I665" s="24"/>
    </row>
    <row r="666" customFormat="false" ht="13.5" hidden="false" customHeight="false" outlineLevel="0" collapsed="false">
      <c r="A666" s="43" t="n">
        <v>664</v>
      </c>
      <c r="B666" s="44" t="n">
        <v>11</v>
      </c>
      <c r="C666" s="45" t="n">
        <v>4</v>
      </c>
      <c r="D666" s="46" t="n">
        <v>30</v>
      </c>
      <c r="E666" s="47" t="n">
        <v>35</v>
      </c>
      <c r="F666" s="48" t="str">
        <f aca="false">IF(ISERROR(VLOOKUP(E666,スタッフマスタ!$A$2:$B$52,2,FALSE())),"",VLOOKUP(E666,スタッフマスタ!$A$2:$B$52,2,FALSE()))</f>
        <v>数藤 功</v>
      </c>
      <c r="G666" s="49" t="n">
        <v>0.333333333333333</v>
      </c>
      <c r="H666" s="42" t="n">
        <f aca="false">IF(OR(B666="",C666="",D666=""),DATE(2100,12,31),DATE(B666+2000,C666,D666))</f>
        <v>40663</v>
      </c>
      <c r="I666" s="24"/>
    </row>
    <row r="667" customFormat="false" ht="13.5" hidden="false" customHeight="false" outlineLevel="0" collapsed="false">
      <c r="A667" s="43" t="n">
        <v>665</v>
      </c>
      <c r="B667" s="44" t="n">
        <v>11</v>
      </c>
      <c r="C667" s="45" t="n">
        <v>4</v>
      </c>
      <c r="D667" s="46" t="n">
        <v>30</v>
      </c>
      <c r="E667" s="47" t="n">
        <v>41</v>
      </c>
      <c r="F667" s="48" t="str">
        <f aca="false">IF(ISERROR(VLOOKUP(E667,スタッフマスタ!$A$2:$B$52,2,FALSE())),"",VLOOKUP(E667,スタッフマスタ!$A$2:$B$52,2,FALSE()))</f>
        <v>明石 暢</v>
      </c>
      <c r="G667" s="49" t="n">
        <v>0.333333333333333</v>
      </c>
      <c r="H667" s="42" t="n">
        <f aca="false">IF(OR(B667="",C667="",D667=""),DATE(2100,12,31),DATE(B667+2000,C667,D667))</f>
        <v>40663</v>
      </c>
      <c r="I667" s="24"/>
    </row>
    <row r="668" customFormat="false" ht="13.5" hidden="false" customHeight="false" outlineLevel="0" collapsed="false">
      <c r="A668" s="43" t="n">
        <v>666</v>
      </c>
      <c r="B668" s="44" t="n">
        <v>11</v>
      </c>
      <c r="C668" s="45" t="n">
        <v>4</v>
      </c>
      <c r="D668" s="46" t="n">
        <v>30</v>
      </c>
      <c r="E668" s="47" t="n">
        <v>9</v>
      </c>
      <c r="F668" s="48" t="str">
        <f aca="false">IF(ISERROR(VLOOKUP(E668,スタッフマスタ!$A$2:$B$52,2,FALSE())),"",VLOOKUP(E668,スタッフマスタ!$A$2:$B$52,2,FALSE()))</f>
        <v>石野 良夫</v>
      </c>
      <c r="G668" s="49" t="n">
        <v>0.333333333333333</v>
      </c>
      <c r="H668" s="42" t="n">
        <f aca="false">IF(OR(B668="",C668="",D668=""),DATE(2100,12,31),DATE(B668+2000,C668,D668))</f>
        <v>40663</v>
      </c>
      <c r="I668" s="24"/>
    </row>
    <row r="669" customFormat="false" ht="13.5" hidden="false" customHeight="false" outlineLevel="0" collapsed="false">
      <c r="A669" s="43" t="n">
        <v>667</v>
      </c>
      <c r="B669" s="44" t="n">
        <v>11</v>
      </c>
      <c r="C669" s="45" t="n">
        <v>4</v>
      </c>
      <c r="D669" s="46" t="n">
        <v>30</v>
      </c>
      <c r="E669" s="47" t="n">
        <v>48</v>
      </c>
      <c r="F669" s="48" t="str">
        <f aca="false">IF(ISERROR(VLOOKUP(E669,スタッフマスタ!$A$2:$B$52,2,FALSE())),"",VLOOKUP(E669,スタッフマスタ!$A$2:$B$52,2,FALSE()))</f>
        <v>福澤 弘</v>
      </c>
      <c r="G669" s="49" t="n">
        <v>0.291666666666667</v>
      </c>
      <c r="H669" s="42" t="n">
        <f aca="false">IF(OR(B669="",C669="",D669=""),DATE(2100,12,31),DATE(B669+2000,C669,D669))</f>
        <v>40663</v>
      </c>
      <c r="I669" s="24"/>
    </row>
    <row r="670" customFormat="false" ht="13.5" hidden="false" customHeight="false" outlineLevel="0" collapsed="false">
      <c r="A670" s="43" t="n">
        <v>668</v>
      </c>
      <c r="B670" s="44" t="n">
        <v>11</v>
      </c>
      <c r="C670" s="45" t="n">
        <v>5</v>
      </c>
      <c r="D670" s="46" t="n">
        <v>1</v>
      </c>
      <c r="E670" s="47" t="n">
        <v>5</v>
      </c>
      <c r="F670" s="48" t="str">
        <f aca="false">IF(ISERROR(VLOOKUP(E670,スタッフマスタ!$A$2:$B$52,2,FALSE())),"",VLOOKUP(E670,スタッフマスタ!$A$2:$B$52,2,FALSE()))</f>
        <v>島谷 美文</v>
      </c>
      <c r="G670" s="49" t="n">
        <v>0.25</v>
      </c>
      <c r="H670" s="42" t="n">
        <f aca="false">IF(OR(B670="",C670="",D670=""),DATE(2100,12,31),DATE(B670+2000,C670,D670))</f>
        <v>40664</v>
      </c>
      <c r="I670" s="24"/>
    </row>
    <row r="671" customFormat="false" ht="13.5" hidden="false" customHeight="false" outlineLevel="0" collapsed="false">
      <c r="A671" s="43" t="n">
        <v>669</v>
      </c>
      <c r="B671" s="44" t="n">
        <v>11</v>
      </c>
      <c r="C671" s="45" t="n">
        <v>5</v>
      </c>
      <c r="D671" s="46" t="n">
        <v>1</v>
      </c>
      <c r="E671" s="47" t="n">
        <v>17</v>
      </c>
      <c r="F671" s="48" t="str">
        <f aca="false">IF(ISERROR(VLOOKUP(E671,スタッフマスタ!$A$2:$B$52,2,FALSE())),"",VLOOKUP(E671,スタッフマスタ!$A$2:$B$52,2,FALSE()))</f>
        <v>森下 哲</v>
      </c>
      <c r="G671" s="49" t="n">
        <v>0.291666666666667</v>
      </c>
      <c r="H671" s="42" t="n">
        <f aca="false">IF(OR(B671="",C671="",D671=""),DATE(2100,12,31),DATE(B671+2000,C671,D671))</f>
        <v>40664</v>
      </c>
      <c r="I671" s="24"/>
    </row>
    <row r="672" customFormat="false" ht="13.5" hidden="false" customHeight="false" outlineLevel="0" collapsed="false">
      <c r="A672" s="43" t="n">
        <v>670</v>
      </c>
      <c r="B672" s="44" t="n">
        <v>11</v>
      </c>
      <c r="C672" s="45" t="n">
        <v>5</v>
      </c>
      <c r="D672" s="46" t="n">
        <v>1</v>
      </c>
      <c r="E672" s="47" t="n">
        <v>21</v>
      </c>
      <c r="F672" s="48" t="str">
        <f aca="false">IF(ISERROR(VLOOKUP(E672,スタッフマスタ!$A$2:$B$52,2,FALSE())),"",VLOOKUP(E672,スタッフマスタ!$A$2:$B$52,2,FALSE()))</f>
        <v>黒崎 敏雄</v>
      </c>
      <c r="G672" s="49" t="n">
        <v>0.25</v>
      </c>
      <c r="H672" s="42" t="n">
        <f aca="false">IF(OR(B672="",C672="",D672=""),DATE(2100,12,31),DATE(B672+2000,C672,D672))</f>
        <v>40664</v>
      </c>
      <c r="I672" s="24"/>
    </row>
    <row r="673" customFormat="false" ht="13.5" hidden="false" customHeight="false" outlineLevel="0" collapsed="false">
      <c r="A673" s="43" t="n">
        <v>671</v>
      </c>
      <c r="B673" s="44" t="n">
        <v>11</v>
      </c>
      <c r="C673" s="45" t="n">
        <v>5</v>
      </c>
      <c r="D673" s="46" t="n">
        <v>1</v>
      </c>
      <c r="E673" s="47" t="n">
        <v>14</v>
      </c>
      <c r="F673" s="48" t="str">
        <f aca="false">IF(ISERROR(VLOOKUP(E673,スタッフマスタ!$A$2:$B$52,2,FALSE())),"",VLOOKUP(E673,スタッフマスタ!$A$2:$B$52,2,FALSE()))</f>
        <v>竪谷 学</v>
      </c>
      <c r="G673" s="49" t="n">
        <v>0.333333333333333</v>
      </c>
      <c r="H673" s="42" t="n">
        <f aca="false">IF(OR(B673="",C673="",D673=""),DATE(2100,12,31),DATE(B673+2000,C673,D673))</f>
        <v>40664</v>
      </c>
      <c r="I673" s="24"/>
    </row>
    <row r="674" customFormat="false" ht="13.5" hidden="false" customHeight="false" outlineLevel="0" collapsed="false">
      <c r="A674" s="43" t="n">
        <v>672</v>
      </c>
      <c r="B674" s="44" t="n">
        <v>11</v>
      </c>
      <c r="C674" s="45" t="n">
        <v>5</v>
      </c>
      <c r="D674" s="46" t="n">
        <v>1</v>
      </c>
      <c r="E674" s="47" t="n">
        <v>49</v>
      </c>
      <c r="F674" s="48" t="str">
        <f aca="false">IF(ISERROR(VLOOKUP(E674,スタッフマスタ!$A$2:$B$52,2,FALSE())),"",VLOOKUP(E674,スタッフマスタ!$A$2:$B$52,2,FALSE()))</f>
        <v>増子 幸一</v>
      </c>
      <c r="G674" s="49" t="n">
        <v>0.291666666666667</v>
      </c>
      <c r="H674" s="42" t="n">
        <f aca="false">IF(OR(B674="",C674="",D674=""),DATE(2100,12,31),DATE(B674+2000,C674,D674))</f>
        <v>40664</v>
      </c>
      <c r="I674" s="24"/>
    </row>
    <row r="675" customFormat="false" ht="13.5" hidden="false" customHeight="false" outlineLevel="0" collapsed="false">
      <c r="A675" s="43" t="n">
        <v>673</v>
      </c>
      <c r="B675" s="44" t="n">
        <v>11</v>
      </c>
      <c r="C675" s="45" t="n">
        <v>5</v>
      </c>
      <c r="D675" s="46" t="n">
        <v>1</v>
      </c>
      <c r="E675" s="47" t="n">
        <v>14</v>
      </c>
      <c r="F675" s="48" t="str">
        <f aca="false">IF(ISERROR(VLOOKUP(E675,スタッフマスタ!$A$2:$B$52,2,FALSE())),"",VLOOKUP(E675,スタッフマスタ!$A$2:$B$52,2,FALSE()))</f>
        <v>竪谷 学</v>
      </c>
      <c r="G675" s="49" t="n">
        <v>0.291666666666667</v>
      </c>
      <c r="H675" s="42" t="n">
        <f aca="false">IF(OR(B675="",C675="",D675=""),DATE(2100,12,31),DATE(B675+2000,C675,D675))</f>
        <v>40664</v>
      </c>
      <c r="I675" s="24"/>
    </row>
    <row r="676" customFormat="false" ht="13.5" hidden="false" customHeight="false" outlineLevel="0" collapsed="false">
      <c r="A676" s="43" t="n">
        <v>674</v>
      </c>
      <c r="B676" s="44" t="n">
        <v>11</v>
      </c>
      <c r="C676" s="45" t="n">
        <v>5</v>
      </c>
      <c r="D676" s="46" t="n">
        <v>2</v>
      </c>
      <c r="E676" s="47" t="n">
        <v>35</v>
      </c>
      <c r="F676" s="48" t="str">
        <f aca="false">IF(ISERROR(VLOOKUP(E676,スタッフマスタ!$A$2:$B$52,2,FALSE())),"",VLOOKUP(E676,スタッフマスタ!$A$2:$B$52,2,FALSE()))</f>
        <v>数藤 功</v>
      </c>
      <c r="G676" s="49" t="n">
        <v>0.291666666666667</v>
      </c>
      <c r="H676" s="42" t="n">
        <f aca="false">IF(OR(B676="",C676="",D676=""),DATE(2100,12,31),DATE(B676+2000,C676,D676))</f>
        <v>40665</v>
      </c>
      <c r="I676" s="24"/>
    </row>
    <row r="677" customFormat="false" ht="13.5" hidden="false" customHeight="false" outlineLevel="0" collapsed="false">
      <c r="A677" s="43" t="n">
        <v>675</v>
      </c>
      <c r="B677" s="44" t="n">
        <v>11</v>
      </c>
      <c r="C677" s="45" t="n">
        <v>5</v>
      </c>
      <c r="D677" s="46" t="n">
        <v>2</v>
      </c>
      <c r="E677" s="47" t="n">
        <v>21</v>
      </c>
      <c r="F677" s="48" t="str">
        <f aca="false">IF(ISERROR(VLOOKUP(E677,スタッフマスタ!$A$2:$B$52,2,FALSE())),"",VLOOKUP(E677,スタッフマスタ!$A$2:$B$52,2,FALSE()))</f>
        <v>黒崎 敏雄</v>
      </c>
      <c r="G677" s="49" t="n">
        <v>0.25</v>
      </c>
      <c r="H677" s="42" t="n">
        <f aca="false">IF(OR(B677="",C677="",D677=""),DATE(2100,12,31),DATE(B677+2000,C677,D677))</f>
        <v>40665</v>
      </c>
      <c r="I677" s="24"/>
    </row>
    <row r="678" customFormat="false" ht="13.5" hidden="false" customHeight="false" outlineLevel="0" collapsed="false">
      <c r="A678" s="43" t="n">
        <v>676</v>
      </c>
      <c r="B678" s="44" t="n">
        <v>11</v>
      </c>
      <c r="C678" s="45" t="n">
        <v>5</v>
      </c>
      <c r="D678" s="46" t="n">
        <v>2</v>
      </c>
      <c r="E678" s="47" t="n">
        <v>34</v>
      </c>
      <c r="F678" s="48" t="str">
        <f aca="false">IF(ISERROR(VLOOKUP(E678,スタッフマスタ!$A$2:$B$52,2,FALSE())),"",VLOOKUP(E678,スタッフマスタ!$A$2:$B$52,2,FALSE()))</f>
        <v>野沢 公治</v>
      </c>
      <c r="G678" s="49" t="n">
        <v>0.25</v>
      </c>
      <c r="H678" s="42" t="n">
        <f aca="false">IF(OR(B678="",C678="",D678=""),DATE(2100,12,31),DATE(B678+2000,C678,D678))</f>
        <v>40665</v>
      </c>
      <c r="I678" s="24"/>
    </row>
    <row r="679" customFormat="false" ht="13.5" hidden="false" customHeight="false" outlineLevel="0" collapsed="false">
      <c r="A679" s="43" t="n">
        <v>677</v>
      </c>
      <c r="B679" s="44" t="n">
        <v>11</v>
      </c>
      <c r="C679" s="45" t="n">
        <v>5</v>
      </c>
      <c r="D679" s="46" t="n">
        <v>2</v>
      </c>
      <c r="E679" s="47" t="n">
        <v>47</v>
      </c>
      <c r="F679" s="48" t="str">
        <f aca="false">IF(ISERROR(VLOOKUP(E679,スタッフマスタ!$A$2:$B$52,2,FALSE())),"",VLOOKUP(E679,スタッフマスタ!$A$2:$B$52,2,FALSE()))</f>
        <v>益山 高紀</v>
      </c>
      <c r="G679" s="49" t="n">
        <v>0.333333333333333</v>
      </c>
      <c r="H679" s="42" t="n">
        <f aca="false">IF(OR(B679="",C679="",D679=""),DATE(2100,12,31),DATE(B679+2000,C679,D679))</f>
        <v>40665</v>
      </c>
      <c r="I679" s="24"/>
    </row>
    <row r="680" customFormat="false" ht="13.5" hidden="false" customHeight="false" outlineLevel="0" collapsed="false">
      <c r="A680" s="43" t="n">
        <v>678</v>
      </c>
      <c r="B680" s="44" t="n">
        <v>11</v>
      </c>
      <c r="C680" s="45" t="n">
        <v>5</v>
      </c>
      <c r="D680" s="46" t="n">
        <v>2</v>
      </c>
      <c r="E680" s="47" t="n">
        <v>48</v>
      </c>
      <c r="F680" s="48" t="str">
        <f aca="false">IF(ISERROR(VLOOKUP(E680,スタッフマスタ!$A$2:$B$52,2,FALSE())),"",VLOOKUP(E680,スタッフマスタ!$A$2:$B$52,2,FALSE()))</f>
        <v>福澤 弘</v>
      </c>
      <c r="G680" s="49" t="n">
        <v>0.25</v>
      </c>
      <c r="H680" s="42" t="n">
        <f aca="false">IF(OR(B680="",C680="",D680=""),DATE(2100,12,31),DATE(B680+2000,C680,D680))</f>
        <v>40665</v>
      </c>
      <c r="I680" s="24"/>
    </row>
    <row r="681" customFormat="false" ht="13.5" hidden="false" customHeight="false" outlineLevel="0" collapsed="false">
      <c r="A681" s="43" t="n">
        <v>679</v>
      </c>
      <c r="B681" s="44" t="n">
        <v>11</v>
      </c>
      <c r="C681" s="45" t="n">
        <v>5</v>
      </c>
      <c r="D681" s="46" t="n">
        <v>2</v>
      </c>
      <c r="E681" s="47" t="n">
        <v>10</v>
      </c>
      <c r="F681" s="48" t="str">
        <f aca="false">IF(ISERROR(VLOOKUP(E681,スタッフマスタ!$A$2:$B$52,2,FALSE())),"",VLOOKUP(E681,スタッフマスタ!$A$2:$B$52,2,FALSE()))</f>
        <v>飯泉 晃</v>
      </c>
      <c r="G681" s="49" t="n">
        <v>0.333333333333333</v>
      </c>
      <c r="H681" s="42" t="n">
        <f aca="false">IF(OR(B681="",C681="",D681=""),DATE(2100,12,31),DATE(B681+2000,C681,D681))</f>
        <v>40665</v>
      </c>
      <c r="I681" s="24"/>
    </row>
    <row r="682" customFormat="false" ht="13.5" hidden="false" customHeight="false" outlineLevel="0" collapsed="false">
      <c r="A682" s="43" t="n">
        <v>680</v>
      </c>
      <c r="B682" s="44" t="n">
        <v>11</v>
      </c>
      <c r="C682" s="45" t="n">
        <v>5</v>
      </c>
      <c r="D682" s="46" t="n">
        <v>3</v>
      </c>
      <c r="E682" s="47" t="n">
        <v>24</v>
      </c>
      <c r="F682" s="48" t="str">
        <f aca="false">IF(ISERROR(VLOOKUP(E682,スタッフマスタ!$A$2:$B$52,2,FALSE())),"",VLOOKUP(E682,スタッフマスタ!$A$2:$B$52,2,FALSE()))</f>
        <v>永井 勉</v>
      </c>
      <c r="G682" s="49" t="n">
        <v>0.291666666666667</v>
      </c>
      <c r="H682" s="42" t="n">
        <f aca="false">IF(OR(B682="",C682="",D682=""),DATE(2100,12,31),DATE(B682+2000,C682,D682))</f>
        <v>40666</v>
      </c>
      <c r="I682" s="24"/>
    </row>
    <row r="683" customFormat="false" ht="13.5" hidden="false" customHeight="false" outlineLevel="0" collapsed="false">
      <c r="A683" s="43" t="n">
        <v>681</v>
      </c>
      <c r="B683" s="44" t="n">
        <v>11</v>
      </c>
      <c r="C683" s="45" t="n">
        <v>5</v>
      </c>
      <c r="D683" s="46" t="n">
        <v>3</v>
      </c>
      <c r="E683" s="47" t="n">
        <v>34</v>
      </c>
      <c r="F683" s="48" t="str">
        <f aca="false">IF(ISERROR(VLOOKUP(E683,スタッフマスタ!$A$2:$B$52,2,FALSE())),"",VLOOKUP(E683,スタッフマスタ!$A$2:$B$52,2,FALSE()))</f>
        <v>野沢 公治</v>
      </c>
      <c r="G683" s="49" t="n">
        <v>0.333333333333333</v>
      </c>
      <c r="H683" s="42" t="n">
        <f aca="false">IF(OR(B683="",C683="",D683=""),DATE(2100,12,31),DATE(B683+2000,C683,D683))</f>
        <v>40666</v>
      </c>
      <c r="I683" s="24"/>
    </row>
    <row r="684" customFormat="false" ht="13.5" hidden="false" customHeight="false" outlineLevel="0" collapsed="false">
      <c r="A684" s="43" t="n">
        <v>682</v>
      </c>
      <c r="B684" s="44" t="n">
        <v>11</v>
      </c>
      <c r="C684" s="45" t="n">
        <v>5</v>
      </c>
      <c r="D684" s="46" t="n">
        <v>3</v>
      </c>
      <c r="E684" s="47" t="n">
        <v>11</v>
      </c>
      <c r="F684" s="48" t="str">
        <f aca="false">IF(ISERROR(VLOOKUP(E684,スタッフマスタ!$A$2:$B$52,2,FALSE())),"",VLOOKUP(E684,スタッフマスタ!$A$2:$B$52,2,FALSE()))</f>
        <v>荘司 国彦</v>
      </c>
      <c r="G684" s="49" t="n">
        <v>0.291666666666667</v>
      </c>
      <c r="H684" s="42" t="n">
        <f aca="false">IF(OR(B684="",C684="",D684=""),DATE(2100,12,31),DATE(B684+2000,C684,D684))</f>
        <v>40666</v>
      </c>
      <c r="I684" s="24"/>
    </row>
    <row r="685" customFormat="false" ht="13.5" hidden="false" customHeight="false" outlineLevel="0" collapsed="false">
      <c r="A685" s="43" t="n">
        <v>683</v>
      </c>
      <c r="B685" s="44" t="n">
        <v>11</v>
      </c>
      <c r="C685" s="45" t="n">
        <v>5</v>
      </c>
      <c r="D685" s="46" t="n">
        <v>3</v>
      </c>
      <c r="E685" s="47" t="n">
        <v>37</v>
      </c>
      <c r="F685" s="48" t="str">
        <f aca="false">IF(ISERROR(VLOOKUP(E685,スタッフマスタ!$A$2:$B$52,2,FALSE())),"",VLOOKUP(E685,スタッフマスタ!$A$2:$B$52,2,FALSE()))</f>
        <v>夏目 栄夫</v>
      </c>
      <c r="G685" s="49" t="n">
        <v>0.291666666666667</v>
      </c>
      <c r="H685" s="42" t="n">
        <f aca="false">IF(OR(B685="",C685="",D685=""),DATE(2100,12,31),DATE(B685+2000,C685,D685))</f>
        <v>40666</v>
      </c>
      <c r="I685" s="24"/>
    </row>
    <row r="686" customFormat="false" ht="13.5" hidden="false" customHeight="false" outlineLevel="0" collapsed="false">
      <c r="A686" s="43" t="n">
        <v>684</v>
      </c>
      <c r="B686" s="44" t="n">
        <v>11</v>
      </c>
      <c r="C686" s="45" t="n">
        <v>5</v>
      </c>
      <c r="D686" s="46" t="n">
        <v>3</v>
      </c>
      <c r="E686" s="47" t="n">
        <v>11</v>
      </c>
      <c r="F686" s="48" t="str">
        <f aca="false">IF(ISERROR(VLOOKUP(E686,スタッフマスタ!$A$2:$B$52,2,FALSE())),"",VLOOKUP(E686,スタッフマスタ!$A$2:$B$52,2,FALSE()))</f>
        <v>荘司 国彦</v>
      </c>
      <c r="G686" s="49" t="n">
        <v>0.333333333333333</v>
      </c>
      <c r="H686" s="42" t="n">
        <f aca="false">IF(OR(B686="",C686="",D686=""),DATE(2100,12,31),DATE(B686+2000,C686,D686))</f>
        <v>40666</v>
      </c>
      <c r="I686" s="24"/>
    </row>
    <row r="687" customFormat="false" ht="13.5" hidden="false" customHeight="false" outlineLevel="0" collapsed="false">
      <c r="A687" s="43" t="n">
        <v>685</v>
      </c>
      <c r="B687" s="44" t="n">
        <v>11</v>
      </c>
      <c r="C687" s="45" t="n">
        <v>5</v>
      </c>
      <c r="D687" s="46" t="n">
        <v>4</v>
      </c>
      <c r="E687" s="47" t="n">
        <v>21</v>
      </c>
      <c r="F687" s="48" t="str">
        <f aca="false">IF(ISERROR(VLOOKUP(E687,スタッフマスタ!$A$2:$B$52,2,FALSE())),"",VLOOKUP(E687,スタッフマスタ!$A$2:$B$52,2,FALSE()))</f>
        <v>黒崎 敏雄</v>
      </c>
      <c r="G687" s="49" t="n">
        <v>0.25</v>
      </c>
      <c r="H687" s="42" t="n">
        <f aca="false">IF(OR(B687="",C687="",D687=""),DATE(2100,12,31),DATE(B687+2000,C687,D687))</f>
        <v>40667</v>
      </c>
      <c r="I687" s="24"/>
    </row>
    <row r="688" customFormat="false" ht="13.5" hidden="false" customHeight="false" outlineLevel="0" collapsed="false">
      <c r="A688" s="43" t="n">
        <v>686</v>
      </c>
      <c r="B688" s="44" t="n">
        <v>11</v>
      </c>
      <c r="C688" s="45" t="n">
        <v>5</v>
      </c>
      <c r="D688" s="46" t="n">
        <v>4</v>
      </c>
      <c r="E688" s="47" t="n">
        <v>35</v>
      </c>
      <c r="F688" s="48" t="str">
        <f aca="false">IF(ISERROR(VLOOKUP(E688,スタッフマスタ!$A$2:$B$52,2,FALSE())),"",VLOOKUP(E688,スタッフマスタ!$A$2:$B$52,2,FALSE()))</f>
        <v>数藤 功</v>
      </c>
      <c r="G688" s="49" t="n">
        <v>0.291666666666667</v>
      </c>
      <c r="H688" s="42" t="n">
        <f aca="false">IF(OR(B688="",C688="",D688=""),DATE(2100,12,31),DATE(B688+2000,C688,D688))</f>
        <v>40667</v>
      </c>
      <c r="I688" s="24"/>
    </row>
    <row r="689" customFormat="false" ht="13.5" hidden="false" customHeight="false" outlineLevel="0" collapsed="false">
      <c r="A689" s="43" t="n">
        <v>687</v>
      </c>
      <c r="B689" s="44" t="n">
        <v>11</v>
      </c>
      <c r="C689" s="45" t="n">
        <v>5</v>
      </c>
      <c r="D689" s="46" t="n">
        <v>4</v>
      </c>
      <c r="E689" s="47" t="n">
        <v>41</v>
      </c>
      <c r="F689" s="48" t="str">
        <f aca="false">IF(ISERROR(VLOOKUP(E689,スタッフマスタ!$A$2:$B$52,2,FALSE())),"",VLOOKUP(E689,スタッフマスタ!$A$2:$B$52,2,FALSE()))</f>
        <v>明石 暢</v>
      </c>
      <c r="G689" s="49" t="n">
        <v>0.333333333333333</v>
      </c>
      <c r="H689" s="42" t="n">
        <f aca="false">IF(OR(B689="",C689="",D689=""),DATE(2100,12,31),DATE(B689+2000,C689,D689))</f>
        <v>40667</v>
      </c>
      <c r="I689" s="24"/>
    </row>
    <row r="690" customFormat="false" ht="13.5" hidden="false" customHeight="false" outlineLevel="0" collapsed="false">
      <c r="A690" s="43" t="n">
        <v>688</v>
      </c>
      <c r="B690" s="44" t="n">
        <v>11</v>
      </c>
      <c r="C690" s="45" t="n">
        <v>5</v>
      </c>
      <c r="D690" s="46" t="n">
        <v>4</v>
      </c>
      <c r="E690" s="47" t="n">
        <v>2</v>
      </c>
      <c r="F690" s="48" t="str">
        <f aca="false">IF(ISERROR(VLOOKUP(E690,スタッフマスタ!$A$2:$B$52,2,FALSE())),"",VLOOKUP(E690,スタッフマスタ!$A$2:$B$52,2,FALSE()))</f>
        <v>江波 郁男</v>
      </c>
      <c r="G690" s="49" t="n">
        <v>0.25</v>
      </c>
      <c r="H690" s="42" t="n">
        <f aca="false">IF(OR(B690="",C690="",D690=""),DATE(2100,12,31),DATE(B690+2000,C690,D690))</f>
        <v>40667</v>
      </c>
      <c r="I690" s="24"/>
    </row>
    <row r="691" customFormat="false" ht="13.5" hidden="false" customHeight="false" outlineLevel="0" collapsed="false">
      <c r="A691" s="43" t="n">
        <v>689</v>
      </c>
      <c r="B691" s="44" t="n">
        <v>11</v>
      </c>
      <c r="C691" s="45" t="n">
        <v>5</v>
      </c>
      <c r="D691" s="46" t="n">
        <v>4</v>
      </c>
      <c r="E691" s="47" t="n">
        <v>36</v>
      </c>
      <c r="F691" s="48" t="str">
        <f aca="false">IF(ISERROR(VLOOKUP(E691,スタッフマスタ!$A$2:$B$52,2,FALSE())),"",VLOOKUP(E691,スタッフマスタ!$A$2:$B$52,2,FALSE()))</f>
        <v>岩倉 博隆</v>
      </c>
      <c r="G691" s="49" t="n">
        <v>0.25</v>
      </c>
      <c r="H691" s="42" t="n">
        <f aca="false">IF(OR(B691="",C691="",D691=""),DATE(2100,12,31),DATE(B691+2000,C691,D691))</f>
        <v>40667</v>
      </c>
      <c r="I691" s="24"/>
    </row>
    <row r="692" customFormat="false" ht="13.5" hidden="false" customHeight="false" outlineLevel="0" collapsed="false">
      <c r="A692" s="43" t="n">
        <v>690</v>
      </c>
      <c r="B692" s="44" t="n">
        <v>11</v>
      </c>
      <c r="C692" s="45" t="n">
        <v>5</v>
      </c>
      <c r="D692" s="46" t="n">
        <v>5</v>
      </c>
      <c r="E692" s="47" t="n">
        <v>4</v>
      </c>
      <c r="F692" s="48" t="str">
        <f aca="false">IF(ISERROR(VLOOKUP(E692,スタッフマスタ!$A$2:$B$52,2,FALSE())),"",VLOOKUP(E692,スタッフマスタ!$A$2:$B$52,2,FALSE()))</f>
        <v>本藤 重夫</v>
      </c>
      <c r="G692" s="49" t="n">
        <v>0.333333333333333</v>
      </c>
      <c r="H692" s="42" t="n">
        <f aca="false">IF(OR(B692="",C692="",D692=""),DATE(2100,12,31),DATE(B692+2000,C692,D692))</f>
        <v>40668</v>
      </c>
      <c r="I692" s="24"/>
    </row>
    <row r="693" customFormat="false" ht="13.5" hidden="false" customHeight="false" outlineLevel="0" collapsed="false">
      <c r="A693" s="43" t="n">
        <v>691</v>
      </c>
      <c r="B693" s="44" t="n">
        <v>11</v>
      </c>
      <c r="C693" s="45" t="n">
        <v>5</v>
      </c>
      <c r="D693" s="46" t="n">
        <v>5</v>
      </c>
      <c r="E693" s="47" t="n">
        <v>28</v>
      </c>
      <c r="F693" s="48" t="str">
        <f aca="false">IF(ISERROR(VLOOKUP(E693,スタッフマスタ!$A$2:$B$52,2,FALSE())),"",VLOOKUP(E693,スタッフマスタ!$A$2:$B$52,2,FALSE()))</f>
        <v>寺田 多門</v>
      </c>
      <c r="G693" s="49" t="n">
        <v>0.333333333333333</v>
      </c>
      <c r="H693" s="42" t="n">
        <f aca="false">IF(OR(B693="",C693="",D693=""),DATE(2100,12,31),DATE(B693+2000,C693,D693))</f>
        <v>40668</v>
      </c>
      <c r="I693" s="24"/>
    </row>
    <row r="694" customFormat="false" ht="13.5" hidden="false" customHeight="false" outlineLevel="0" collapsed="false">
      <c r="A694" s="43" t="n">
        <v>692</v>
      </c>
      <c r="B694" s="44" t="n">
        <v>11</v>
      </c>
      <c r="C694" s="45" t="n">
        <v>5</v>
      </c>
      <c r="D694" s="46" t="n">
        <v>5</v>
      </c>
      <c r="E694" s="47" t="n">
        <v>45</v>
      </c>
      <c r="F694" s="48" t="str">
        <f aca="false">IF(ISERROR(VLOOKUP(E694,スタッフマスタ!$A$2:$B$52,2,FALSE())),"",VLOOKUP(E694,スタッフマスタ!$A$2:$B$52,2,FALSE()))</f>
        <v>瀧澤 雅彦</v>
      </c>
      <c r="G694" s="49" t="n">
        <v>0.291666666666667</v>
      </c>
      <c r="H694" s="42" t="n">
        <f aca="false">IF(OR(B694="",C694="",D694=""),DATE(2100,12,31),DATE(B694+2000,C694,D694))</f>
        <v>40668</v>
      </c>
      <c r="I694" s="24"/>
    </row>
    <row r="695" customFormat="false" ht="13.5" hidden="false" customHeight="false" outlineLevel="0" collapsed="false">
      <c r="A695" s="43" t="n">
        <v>693</v>
      </c>
      <c r="B695" s="44" t="n">
        <v>11</v>
      </c>
      <c r="C695" s="45" t="n">
        <v>5</v>
      </c>
      <c r="D695" s="46" t="n">
        <v>5</v>
      </c>
      <c r="E695" s="47" t="n">
        <v>4</v>
      </c>
      <c r="F695" s="48" t="str">
        <f aca="false">IF(ISERROR(VLOOKUP(E695,スタッフマスタ!$A$2:$B$52,2,FALSE())),"",VLOOKUP(E695,スタッフマスタ!$A$2:$B$52,2,FALSE()))</f>
        <v>本藤 重夫</v>
      </c>
      <c r="G695" s="49" t="n">
        <v>0.333333333333333</v>
      </c>
      <c r="H695" s="42" t="n">
        <f aca="false">IF(OR(B695="",C695="",D695=""),DATE(2100,12,31),DATE(B695+2000,C695,D695))</f>
        <v>40668</v>
      </c>
      <c r="I695" s="24"/>
    </row>
    <row r="696" customFormat="false" ht="13.5" hidden="false" customHeight="false" outlineLevel="0" collapsed="false">
      <c r="A696" s="43" t="n">
        <v>694</v>
      </c>
      <c r="B696" s="44" t="n">
        <v>11</v>
      </c>
      <c r="C696" s="45" t="n">
        <v>5</v>
      </c>
      <c r="D696" s="46" t="n">
        <v>5</v>
      </c>
      <c r="E696" s="47" t="n">
        <v>10</v>
      </c>
      <c r="F696" s="48" t="str">
        <f aca="false">IF(ISERROR(VLOOKUP(E696,スタッフマスタ!$A$2:$B$52,2,FALSE())),"",VLOOKUP(E696,スタッフマスタ!$A$2:$B$52,2,FALSE()))</f>
        <v>飯泉 晃</v>
      </c>
      <c r="G696" s="49" t="n">
        <v>0.333333333333333</v>
      </c>
      <c r="H696" s="42" t="n">
        <f aca="false">IF(OR(B696="",C696="",D696=""),DATE(2100,12,31),DATE(B696+2000,C696,D696))</f>
        <v>40668</v>
      </c>
      <c r="I696" s="24"/>
    </row>
    <row r="697" customFormat="false" ht="13.5" hidden="false" customHeight="false" outlineLevel="0" collapsed="false">
      <c r="A697" s="43" t="n">
        <v>695</v>
      </c>
      <c r="B697" s="44" t="n">
        <v>11</v>
      </c>
      <c r="C697" s="45" t="n">
        <v>5</v>
      </c>
      <c r="D697" s="46" t="n">
        <v>6</v>
      </c>
      <c r="E697" s="47" t="n">
        <v>40</v>
      </c>
      <c r="F697" s="48" t="str">
        <f aca="false">IF(ISERROR(VLOOKUP(E697,スタッフマスタ!$A$2:$B$52,2,FALSE())),"",VLOOKUP(E697,スタッフマスタ!$A$2:$B$52,2,FALSE()))</f>
        <v>渋谷 重光</v>
      </c>
      <c r="G697" s="49" t="n">
        <v>0.291666666666667</v>
      </c>
      <c r="H697" s="42" t="n">
        <f aca="false">IF(OR(B697="",C697="",D697=""),DATE(2100,12,31),DATE(B697+2000,C697,D697))</f>
        <v>40669</v>
      </c>
      <c r="I697" s="24"/>
    </row>
    <row r="698" customFormat="false" ht="13.5" hidden="false" customHeight="false" outlineLevel="0" collapsed="false">
      <c r="A698" s="43" t="n">
        <v>696</v>
      </c>
      <c r="B698" s="44" t="n">
        <v>11</v>
      </c>
      <c r="C698" s="45" t="n">
        <v>5</v>
      </c>
      <c r="D698" s="46" t="n">
        <v>6</v>
      </c>
      <c r="E698" s="47" t="n">
        <v>47</v>
      </c>
      <c r="F698" s="48" t="str">
        <f aca="false">IF(ISERROR(VLOOKUP(E698,スタッフマスタ!$A$2:$B$52,2,FALSE())),"",VLOOKUP(E698,スタッフマスタ!$A$2:$B$52,2,FALSE()))</f>
        <v>益山 高紀</v>
      </c>
      <c r="G698" s="49" t="n">
        <v>0.333333333333333</v>
      </c>
      <c r="H698" s="42" t="n">
        <f aca="false">IF(OR(B698="",C698="",D698=""),DATE(2100,12,31),DATE(B698+2000,C698,D698))</f>
        <v>40669</v>
      </c>
      <c r="I698" s="24"/>
    </row>
    <row r="699" customFormat="false" ht="13.5" hidden="false" customHeight="false" outlineLevel="0" collapsed="false">
      <c r="A699" s="43" t="n">
        <v>697</v>
      </c>
      <c r="B699" s="44" t="n">
        <v>11</v>
      </c>
      <c r="C699" s="45" t="n">
        <v>5</v>
      </c>
      <c r="D699" s="46" t="n">
        <v>6</v>
      </c>
      <c r="E699" s="47" t="n">
        <v>4</v>
      </c>
      <c r="F699" s="48" t="str">
        <f aca="false">IF(ISERROR(VLOOKUP(E699,スタッフマスタ!$A$2:$B$52,2,FALSE())),"",VLOOKUP(E699,スタッフマスタ!$A$2:$B$52,2,FALSE()))</f>
        <v>本藤 重夫</v>
      </c>
      <c r="G699" s="49" t="n">
        <v>0.291666666666667</v>
      </c>
      <c r="H699" s="42" t="n">
        <f aca="false">IF(OR(B699="",C699="",D699=""),DATE(2100,12,31),DATE(B699+2000,C699,D699))</f>
        <v>40669</v>
      </c>
      <c r="I699" s="24"/>
    </row>
    <row r="700" customFormat="false" ht="13.5" hidden="false" customHeight="false" outlineLevel="0" collapsed="false">
      <c r="A700" s="43" t="n">
        <v>698</v>
      </c>
      <c r="B700" s="44" t="n">
        <v>11</v>
      </c>
      <c r="C700" s="45" t="n">
        <v>5</v>
      </c>
      <c r="D700" s="46" t="n">
        <v>6</v>
      </c>
      <c r="E700" s="47" t="n">
        <v>45</v>
      </c>
      <c r="F700" s="48" t="str">
        <f aca="false">IF(ISERROR(VLOOKUP(E700,スタッフマスタ!$A$2:$B$52,2,FALSE())),"",VLOOKUP(E700,スタッフマスタ!$A$2:$B$52,2,FALSE()))</f>
        <v>瀧澤 雅彦</v>
      </c>
      <c r="G700" s="49" t="n">
        <v>0.291666666666667</v>
      </c>
      <c r="H700" s="42" t="n">
        <f aca="false">IF(OR(B700="",C700="",D700=""),DATE(2100,12,31),DATE(B700+2000,C700,D700))</f>
        <v>40669</v>
      </c>
      <c r="I700" s="24"/>
    </row>
    <row r="701" customFormat="false" ht="13.5" hidden="false" customHeight="false" outlineLevel="0" collapsed="false">
      <c r="A701" s="43" t="n">
        <v>699</v>
      </c>
      <c r="B701" s="44" t="n">
        <v>11</v>
      </c>
      <c r="C701" s="45" t="n">
        <v>5</v>
      </c>
      <c r="D701" s="46" t="n">
        <v>6</v>
      </c>
      <c r="E701" s="47" t="n">
        <v>18</v>
      </c>
      <c r="F701" s="48" t="str">
        <f aca="false">IF(ISERROR(VLOOKUP(E701,スタッフマスタ!$A$2:$B$52,2,FALSE())),"",VLOOKUP(E701,スタッフマスタ!$A$2:$B$52,2,FALSE()))</f>
        <v>泉　 仁</v>
      </c>
      <c r="G701" s="49" t="n">
        <v>0.291666666666667</v>
      </c>
      <c r="H701" s="42" t="n">
        <f aca="false">IF(OR(B701="",C701="",D701=""),DATE(2100,12,31),DATE(B701+2000,C701,D701))</f>
        <v>40669</v>
      </c>
      <c r="I701" s="24"/>
    </row>
    <row r="702" customFormat="false" ht="13.5" hidden="false" customHeight="false" outlineLevel="0" collapsed="false">
      <c r="A702" s="43" t="n">
        <v>700</v>
      </c>
      <c r="B702" s="44" t="n">
        <v>11</v>
      </c>
      <c r="C702" s="45" t="n">
        <v>5</v>
      </c>
      <c r="D702" s="46" t="n">
        <v>6</v>
      </c>
      <c r="E702" s="47" t="n">
        <v>13</v>
      </c>
      <c r="F702" s="48" t="str">
        <f aca="false">IF(ISERROR(VLOOKUP(E702,スタッフマスタ!$A$2:$B$52,2,FALSE())),"",VLOOKUP(E702,スタッフマスタ!$A$2:$B$52,2,FALSE()))</f>
        <v>島崎 好一</v>
      </c>
      <c r="G702" s="49" t="n">
        <v>0.333333333333333</v>
      </c>
      <c r="H702" s="42" t="n">
        <f aca="false">IF(OR(B702="",C702="",D702=""),DATE(2100,12,31),DATE(B702+2000,C702,D702))</f>
        <v>40669</v>
      </c>
      <c r="I702" s="24"/>
    </row>
    <row r="703" customFormat="false" ht="13.5" hidden="false" customHeight="false" outlineLevel="0" collapsed="false">
      <c r="A703" s="43" t="n">
        <v>701</v>
      </c>
      <c r="B703" s="44" t="n">
        <v>11</v>
      </c>
      <c r="C703" s="45" t="n">
        <v>5</v>
      </c>
      <c r="D703" s="46" t="n">
        <v>7</v>
      </c>
      <c r="E703" s="47" t="n">
        <v>45</v>
      </c>
      <c r="F703" s="48" t="str">
        <f aca="false">IF(ISERROR(VLOOKUP(E703,スタッフマスタ!$A$2:$B$52,2,FALSE())),"",VLOOKUP(E703,スタッフマスタ!$A$2:$B$52,2,FALSE()))</f>
        <v>瀧澤 雅彦</v>
      </c>
      <c r="G703" s="49" t="n">
        <v>0.333333333333333</v>
      </c>
      <c r="H703" s="42" t="n">
        <f aca="false">IF(OR(B703="",C703="",D703=""),DATE(2100,12,31),DATE(B703+2000,C703,D703))</f>
        <v>40670</v>
      </c>
      <c r="I703" s="24"/>
    </row>
    <row r="704" customFormat="false" ht="13.5" hidden="false" customHeight="false" outlineLevel="0" collapsed="false">
      <c r="A704" s="43" t="n">
        <v>702</v>
      </c>
      <c r="B704" s="44" t="n">
        <v>11</v>
      </c>
      <c r="C704" s="45" t="n">
        <v>5</v>
      </c>
      <c r="D704" s="46" t="n">
        <v>7</v>
      </c>
      <c r="E704" s="47" t="n">
        <v>29</v>
      </c>
      <c r="F704" s="48" t="str">
        <f aca="false">IF(ISERROR(VLOOKUP(E704,スタッフマスタ!$A$2:$B$52,2,FALSE())),"",VLOOKUP(E704,スタッフマスタ!$A$2:$B$52,2,FALSE()))</f>
        <v>有吉 久雄</v>
      </c>
      <c r="G704" s="49" t="n">
        <v>0.25</v>
      </c>
      <c r="H704" s="42" t="n">
        <f aca="false">IF(OR(B704="",C704="",D704=""),DATE(2100,12,31),DATE(B704+2000,C704,D704))</f>
        <v>40670</v>
      </c>
      <c r="I704" s="24"/>
    </row>
    <row r="705" customFormat="false" ht="13.5" hidden="false" customHeight="false" outlineLevel="0" collapsed="false">
      <c r="A705" s="43" t="n">
        <v>703</v>
      </c>
      <c r="B705" s="44" t="n">
        <v>11</v>
      </c>
      <c r="C705" s="45" t="n">
        <v>5</v>
      </c>
      <c r="D705" s="46" t="n">
        <v>7</v>
      </c>
      <c r="E705" s="47" t="n">
        <v>14</v>
      </c>
      <c r="F705" s="48" t="str">
        <f aca="false">IF(ISERROR(VLOOKUP(E705,スタッフマスタ!$A$2:$B$52,2,FALSE())),"",VLOOKUP(E705,スタッフマスタ!$A$2:$B$52,2,FALSE()))</f>
        <v>竪谷 学</v>
      </c>
      <c r="G705" s="49" t="n">
        <v>0.291666666666667</v>
      </c>
      <c r="H705" s="42" t="n">
        <f aca="false">IF(OR(B705="",C705="",D705=""),DATE(2100,12,31),DATE(B705+2000,C705,D705))</f>
        <v>40670</v>
      </c>
      <c r="I705" s="24"/>
    </row>
    <row r="706" customFormat="false" ht="13.5" hidden="false" customHeight="false" outlineLevel="0" collapsed="false">
      <c r="A706" s="43" t="n">
        <v>704</v>
      </c>
      <c r="B706" s="44" t="n">
        <v>11</v>
      </c>
      <c r="C706" s="45" t="n">
        <v>5</v>
      </c>
      <c r="D706" s="46" t="n">
        <v>7</v>
      </c>
      <c r="E706" s="47" t="n">
        <v>31</v>
      </c>
      <c r="F706" s="48" t="str">
        <f aca="false">IF(ISERROR(VLOOKUP(E706,スタッフマスタ!$A$2:$B$52,2,FALSE())),"",VLOOKUP(E706,スタッフマスタ!$A$2:$B$52,2,FALSE()))</f>
        <v>桜井 裕香</v>
      </c>
      <c r="G706" s="49" t="n">
        <v>0.333333333333333</v>
      </c>
      <c r="H706" s="42" t="n">
        <f aca="false">IF(OR(B706="",C706="",D706=""),DATE(2100,12,31),DATE(B706+2000,C706,D706))</f>
        <v>40670</v>
      </c>
      <c r="I706" s="24"/>
    </row>
    <row r="707" customFormat="false" ht="13.5" hidden="false" customHeight="false" outlineLevel="0" collapsed="false">
      <c r="A707" s="43" t="n">
        <v>705</v>
      </c>
      <c r="B707" s="44" t="n">
        <v>11</v>
      </c>
      <c r="C707" s="45" t="n">
        <v>5</v>
      </c>
      <c r="D707" s="46" t="n">
        <v>7</v>
      </c>
      <c r="E707" s="47" t="n">
        <v>17</v>
      </c>
      <c r="F707" s="48" t="str">
        <f aca="false">IF(ISERROR(VLOOKUP(E707,スタッフマスタ!$A$2:$B$52,2,FALSE())),"",VLOOKUP(E707,スタッフマスタ!$A$2:$B$52,2,FALSE()))</f>
        <v>森下 哲</v>
      </c>
      <c r="G707" s="49" t="n">
        <v>0.291666666666667</v>
      </c>
      <c r="H707" s="42" t="n">
        <f aca="false">IF(OR(B707="",C707="",D707=""),DATE(2100,12,31),DATE(B707+2000,C707,D707))</f>
        <v>40670</v>
      </c>
      <c r="I707" s="24"/>
    </row>
    <row r="708" customFormat="false" ht="13.5" hidden="false" customHeight="false" outlineLevel="0" collapsed="false">
      <c r="A708" s="43" t="n">
        <v>706</v>
      </c>
      <c r="B708" s="44" t="n">
        <v>11</v>
      </c>
      <c r="C708" s="45" t="n">
        <v>5</v>
      </c>
      <c r="D708" s="46" t="n">
        <v>8</v>
      </c>
      <c r="E708" s="47" t="n">
        <v>26</v>
      </c>
      <c r="F708" s="48" t="str">
        <f aca="false">IF(ISERROR(VLOOKUP(E708,スタッフマスタ!$A$2:$B$52,2,FALSE())),"",VLOOKUP(E708,スタッフマスタ!$A$2:$B$52,2,FALSE()))</f>
        <v>江藤 慎一</v>
      </c>
      <c r="G708" s="49" t="n">
        <v>0.291666666666667</v>
      </c>
      <c r="H708" s="42" t="n">
        <f aca="false">IF(OR(B708="",C708="",D708=""),DATE(2100,12,31),DATE(B708+2000,C708,D708))</f>
        <v>40671</v>
      </c>
      <c r="I708" s="24"/>
    </row>
    <row r="709" customFormat="false" ht="13.5" hidden="false" customHeight="false" outlineLevel="0" collapsed="false">
      <c r="A709" s="43" t="n">
        <v>707</v>
      </c>
      <c r="B709" s="44" t="n">
        <v>11</v>
      </c>
      <c r="C709" s="45" t="n">
        <v>5</v>
      </c>
      <c r="D709" s="46" t="n">
        <v>8</v>
      </c>
      <c r="E709" s="47" t="n">
        <v>24</v>
      </c>
      <c r="F709" s="48" t="str">
        <f aca="false">IF(ISERROR(VLOOKUP(E709,スタッフマスタ!$A$2:$B$52,2,FALSE())),"",VLOOKUP(E709,スタッフマスタ!$A$2:$B$52,2,FALSE()))</f>
        <v>永井 勉</v>
      </c>
      <c r="G709" s="49" t="n">
        <v>0.333333333333333</v>
      </c>
      <c r="H709" s="42" t="n">
        <f aca="false">IF(OR(B709="",C709="",D709=""),DATE(2100,12,31),DATE(B709+2000,C709,D709))</f>
        <v>40671</v>
      </c>
      <c r="I709" s="24"/>
    </row>
    <row r="710" customFormat="false" ht="13.5" hidden="false" customHeight="false" outlineLevel="0" collapsed="false">
      <c r="A710" s="43" t="n">
        <v>708</v>
      </c>
      <c r="B710" s="44" t="n">
        <v>11</v>
      </c>
      <c r="C710" s="45" t="n">
        <v>5</v>
      </c>
      <c r="D710" s="46" t="n">
        <v>8</v>
      </c>
      <c r="E710" s="47" t="n">
        <v>16</v>
      </c>
      <c r="F710" s="48" t="str">
        <f aca="false">IF(ISERROR(VLOOKUP(E710,スタッフマスタ!$A$2:$B$52,2,FALSE())),"",VLOOKUP(E710,スタッフマスタ!$A$2:$B$52,2,FALSE()))</f>
        <v>花見 初男</v>
      </c>
      <c r="G710" s="49" t="n">
        <v>0.291666666666667</v>
      </c>
      <c r="H710" s="42" t="n">
        <f aca="false">IF(OR(B710="",C710="",D710=""),DATE(2100,12,31),DATE(B710+2000,C710,D710))</f>
        <v>40671</v>
      </c>
      <c r="I710" s="24"/>
    </row>
    <row r="711" customFormat="false" ht="13.5" hidden="false" customHeight="false" outlineLevel="0" collapsed="false">
      <c r="A711" s="43" t="n">
        <v>709</v>
      </c>
      <c r="B711" s="44" t="n">
        <v>11</v>
      </c>
      <c r="C711" s="45" t="n">
        <v>5</v>
      </c>
      <c r="D711" s="46" t="n">
        <v>8</v>
      </c>
      <c r="E711" s="47" t="n">
        <v>21</v>
      </c>
      <c r="F711" s="48" t="str">
        <f aca="false">IF(ISERROR(VLOOKUP(E711,スタッフマスタ!$A$2:$B$52,2,FALSE())),"",VLOOKUP(E711,スタッフマスタ!$A$2:$B$52,2,FALSE()))</f>
        <v>黒崎 敏雄</v>
      </c>
      <c r="G711" s="49" t="n">
        <v>0.291666666666667</v>
      </c>
      <c r="H711" s="42" t="n">
        <f aca="false">IF(OR(B711="",C711="",D711=""),DATE(2100,12,31),DATE(B711+2000,C711,D711))</f>
        <v>40671</v>
      </c>
      <c r="I711" s="24"/>
    </row>
    <row r="712" customFormat="false" ht="13.5" hidden="false" customHeight="false" outlineLevel="0" collapsed="false">
      <c r="A712" s="43" t="n">
        <v>710</v>
      </c>
      <c r="B712" s="44" t="n">
        <v>11</v>
      </c>
      <c r="C712" s="45" t="n">
        <v>5</v>
      </c>
      <c r="D712" s="46" t="n">
        <v>8</v>
      </c>
      <c r="E712" s="47" t="n">
        <v>17</v>
      </c>
      <c r="F712" s="48" t="str">
        <f aca="false">IF(ISERROR(VLOOKUP(E712,スタッフマスタ!$A$2:$B$52,2,FALSE())),"",VLOOKUP(E712,スタッフマスタ!$A$2:$B$52,2,FALSE()))</f>
        <v>森下 哲</v>
      </c>
      <c r="G712" s="49" t="n">
        <v>0.333333333333333</v>
      </c>
      <c r="H712" s="42" t="n">
        <f aca="false">IF(OR(B712="",C712="",D712=""),DATE(2100,12,31),DATE(B712+2000,C712,D712))</f>
        <v>40671</v>
      </c>
      <c r="I712" s="24"/>
    </row>
    <row r="713" customFormat="false" ht="13.5" hidden="false" customHeight="false" outlineLevel="0" collapsed="false">
      <c r="A713" s="43" t="n">
        <v>711</v>
      </c>
      <c r="B713" s="44" t="n">
        <v>11</v>
      </c>
      <c r="C713" s="45" t="n">
        <v>5</v>
      </c>
      <c r="D713" s="46" t="n">
        <v>8</v>
      </c>
      <c r="E713" s="47" t="n">
        <v>20</v>
      </c>
      <c r="F713" s="48" t="str">
        <f aca="false">IF(ISERROR(VLOOKUP(E713,スタッフマスタ!$A$2:$B$52,2,FALSE())),"",VLOOKUP(E713,スタッフマスタ!$A$2:$B$52,2,FALSE()))</f>
        <v>中里 晃</v>
      </c>
      <c r="G713" s="49" t="n">
        <v>0.291666666666667</v>
      </c>
      <c r="H713" s="42" t="n">
        <f aca="false">IF(OR(B713="",C713="",D713=""),DATE(2100,12,31),DATE(B713+2000,C713,D713))</f>
        <v>40671</v>
      </c>
      <c r="I713" s="24"/>
    </row>
    <row r="714" customFormat="false" ht="13.5" hidden="false" customHeight="false" outlineLevel="0" collapsed="false">
      <c r="A714" s="43" t="n">
        <v>712</v>
      </c>
      <c r="B714" s="44" t="n">
        <v>11</v>
      </c>
      <c r="C714" s="45" t="n">
        <v>5</v>
      </c>
      <c r="D714" s="46" t="n">
        <v>9</v>
      </c>
      <c r="E714" s="47" t="n">
        <v>48</v>
      </c>
      <c r="F714" s="48" t="str">
        <f aca="false">IF(ISERROR(VLOOKUP(E714,スタッフマスタ!$A$2:$B$52,2,FALSE())),"",VLOOKUP(E714,スタッフマスタ!$A$2:$B$52,2,FALSE()))</f>
        <v>福澤 弘</v>
      </c>
      <c r="G714" s="49" t="n">
        <v>0.291666666666667</v>
      </c>
      <c r="H714" s="42" t="n">
        <f aca="false">IF(OR(B714="",C714="",D714=""),DATE(2100,12,31),DATE(B714+2000,C714,D714))</f>
        <v>40672</v>
      </c>
      <c r="I714" s="24"/>
    </row>
    <row r="715" customFormat="false" ht="13.5" hidden="false" customHeight="false" outlineLevel="0" collapsed="false">
      <c r="A715" s="43" t="n">
        <v>713</v>
      </c>
      <c r="B715" s="44" t="n">
        <v>11</v>
      </c>
      <c r="C715" s="45" t="n">
        <v>5</v>
      </c>
      <c r="D715" s="46" t="n">
        <v>9</v>
      </c>
      <c r="E715" s="47" t="n">
        <v>8</v>
      </c>
      <c r="F715" s="48" t="str">
        <f aca="false">IF(ISERROR(VLOOKUP(E715,スタッフマスタ!$A$2:$B$52,2,FALSE())),"",VLOOKUP(E715,スタッフマスタ!$A$2:$B$52,2,FALSE()))</f>
        <v>入山 千昭</v>
      </c>
      <c r="G715" s="49" t="n">
        <v>0.291666666666667</v>
      </c>
      <c r="H715" s="42" t="n">
        <f aca="false">IF(OR(B715="",C715="",D715=""),DATE(2100,12,31),DATE(B715+2000,C715,D715))</f>
        <v>40672</v>
      </c>
      <c r="I715" s="24"/>
    </row>
    <row r="716" customFormat="false" ht="13.5" hidden="false" customHeight="false" outlineLevel="0" collapsed="false">
      <c r="A716" s="43" t="n">
        <v>714</v>
      </c>
      <c r="B716" s="44" t="n">
        <v>11</v>
      </c>
      <c r="C716" s="45" t="n">
        <v>5</v>
      </c>
      <c r="D716" s="46" t="n">
        <v>9</v>
      </c>
      <c r="E716" s="47" t="n">
        <v>49</v>
      </c>
      <c r="F716" s="48" t="str">
        <f aca="false">IF(ISERROR(VLOOKUP(E716,スタッフマスタ!$A$2:$B$52,2,FALSE())),"",VLOOKUP(E716,スタッフマスタ!$A$2:$B$52,2,FALSE()))</f>
        <v>増子 幸一</v>
      </c>
      <c r="G716" s="49" t="n">
        <v>0.291666666666667</v>
      </c>
      <c r="H716" s="42" t="n">
        <f aca="false">IF(OR(B716="",C716="",D716=""),DATE(2100,12,31),DATE(B716+2000,C716,D716))</f>
        <v>40672</v>
      </c>
      <c r="I716" s="24"/>
    </row>
    <row r="717" customFormat="false" ht="13.5" hidden="false" customHeight="false" outlineLevel="0" collapsed="false">
      <c r="A717" s="43" t="n">
        <v>715</v>
      </c>
      <c r="B717" s="44" t="n">
        <v>11</v>
      </c>
      <c r="C717" s="45" t="n">
        <v>5</v>
      </c>
      <c r="D717" s="46" t="n">
        <v>9</v>
      </c>
      <c r="E717" s="47" t="n">
        <v>37</v>
      </c>
      <c r="F717" s="48" t="str">
        <f aca="false">IF(ISERROR(VLOOKUP(E717,スタッフマスタ!$A$2:$B$52,2,FALSE())),"",VLOOKUP(E717,スタッフマスタ!$A$2:$B$52,2,FALSE()))</f>
        <v>夏目 栄夫</v>
      </c>
      <c r="G717" s="49" t="n">
        <v>0.291666666666667</v>
      </c>
      <c r="H717" s="42" t="n">
        <f aca="false">IF(OR(B717="",C717="",D717=""),DATE(2100,12,31),DATE(B717+2000,C717,D717))</f>
        <v>40672</v>
      </c>
      <c r="I717" s="24"/>
    </row>
    <row r="718" customFormat="false" ht="13.5" hidden="false" customHeight="false" outlineLevel="0" collapsed="false">
      <c r="A718" s="43" t="n">
        <v>716</v>
      </c>
      <c r="B718" s="44" t="n">
        <v>11</v>
      </c>
      <c r="C718" s="45" t="n">
        <v>5</v>
      </c>
      <c r="D718" s="46" t="n">
        <v>9</v>
      </c>
      <c r="E718" s="47" t="n">
        <v>38</v>
      </c>
      <c r="F718" s="48" t="str">
        <f aca="false">IF(ISERROR(VLOOKUP(E718,スタッフマスタ!$A$2:$B$52,2,FALSE())),"",VLOOKUP(E718,スタッフマスタ!$A$2:$B$52,2,FALSE()))</f>
        <v>横関 三郎</v>
      </c>
      <c r="G718" s="49" t="n">
        <v>0.333333333333333</v>
      </c>
      <c r="H718" s="42" t="n">
        <f aca="false">IF(OR(B718="",C718="",D718=""),DATE(2100,12,31),DATE(B718+2000,C718,D718))</f>
        <v>40672</v>
      </c>
      <c r="I718" s="24"/>
    </row>
    <row r="719" customFormat="false" ht="13.5" hidden="false" customHeight="false" outlineLevel="0" collapsed="false">
      <c r="A719" s="43" t="n">
        <v>717</v>
      </c>
      <c r="B719" s="44" t="n">
        <v>11</v>
      </c>
      <c r="C719" s="45" t="n">
        <v>5</v>
      </c>
      <c r="D719" s="46" t="n">
        <v>10</v>
      </c>
      <c r="E719" s="47" t="n">
        <v>43</v>
      </c>
      <c r="F719" s="48" t="str">
        <f aca="false">IF(ISERROR(VLOOKUP(E719,スタッフマスタ!$A$2:$B$52,2,FALSE())),"",VLOOKUP(E719,スタッフマスタ!$A$2:$B$52,2,FALSE()))</f>
        <v>沢山 明</v>
      </c>
      <c r="G719" s="49" t="n">
        <v>0.333333333333333</v>
      </c>
      <c r="H719" s="42" t="n">
        <f aca="false">IF(OR(B719="",C719="",D719=""),DATE(2100,12,31),DATE(B719+2000,C719,D719))</f>
        <v>40673</v>
      </c>
      <c r="I719" s="24"/>
    </row>
    <row r="720" customFormat="false" ht="13.5" hidden="false" customHeight="false" outlineLevel="0" collapsed="false">
      <c r="A720" s="43" t="n">
        <v>718</v>
      </c>
      <c r="B720" s="44" t="n">
        <v>11</v>
      </c>
      <c r="C720" s="45" t="n">
        <v>5</v>
      </c>
      <c r="D720" s="46" t="n">
        <v>10</v>
      </c>
      <c r="E720" s="47" t="n">
        <v>22</v>
      </c>
      <c r="F720" s="48" t="str">
        <f aca="false">IF(ISERROR(VLOOKUP(E720,スタッフマスタ!$A$2:$B$52,2,FALSE())),"",VLOOKUP(E720,スタッフマスタ!$A$2:$B$52,2,FALSE()))</f>
        <v>石峯 安友</v>
      </c>
      <c r="G720" s="49" t="n">
        <v>0.333333333333333</v>
      </c>
      <c r="H720" s="42" t="n">
        <f aca="false">IF(OR(B720="",C720="",D720=""),DATE(2100,12,31),DATE(B720+2000,C720,D720))</f>
        <v>40673</v>
      </c>
      <c r="I720" s="24"/>
    </row>
    <row r="721" customFormat="false" ht="13.5" hidden="false" customHeight="false" outlineLevel="0" collapsed="false">
      <c r="A721" s="43" t="n">
        <v>719</v>
      </c>
      <c r="B721" s="44" t="n">
        <v>11</v>
      </c>
      <c r="C721" s="45" t="n">
        <v>5</v>
      </c>
      <c r="D721" s="46" t="n">
        <v>10</v>
      </c>
      <c r="E721" s="47" t="n">
        <v>37</v>
      </c>
      <c r="F721" s="48" t="str">
        <f aca="false">IF(ISERROR(VLOOKUP(E721,スタッフマスタ!$A$2:$B$52,2,FALSE())),"",VLOOKUP(E721,スタッフマスタ!$A$2:$B$52,2,FALSE()))</f>
        <v>夏目 栄夫</v>
      </c>
      <c r="G721" s="49" t="n">
        <v>0.333333333333333</v>
      </c>
      <c r="H721" s="42" t="n">
        <f aca="false">IF(OR(B721="",C721="",D721=""),DATE(2100,12,31),DATE(B721+2000,C721,D721))</f>
        <v>40673</v>
      </c>
      <c r="I721" s="24"/>
    </row>
    <row r="722" customFormat="false" ht="13.5" hidden="false" customHeight="false" outlineLevel="0" collapsed="false">
      <c r="A722" s="43" t="n">
        <v>720</v>
      </c>
      <c r="B722" s="44" t="n">
        <v>11</v>
      </c>
      <c r="C722" s="45" t="n">
        <v>5</v>
      </c>
      <c r="D722" s="46" t="n">
        <v>10</v>
      </c>
      <c r="E722" s="47" t="n">
        <v>17</v>
      </c>
      <c r="F722" s="48" t="str">
        <f aca="false">IF(ISERROR(VLOOKUP(E722,スタッフマスタ!$A$2:$B$52,2,FALSE())),"",VLOOKUP(E722,スタッフマスタ!$A$2:$B$52,2,FALSE()))</f>
        <v>森下 哲</v>
      </c>
      <c r="G722" s="49" t="n">
        <v>0.333333333333333</v>
      </c>
      <c r="H722" s="42" t="n">
        <f aca="false">IF(OR(B722="",C722="",D722=""),DATE(2100,12,31),DATE(B722+2000,C722,D722))</f>
        <v>40673</v>
      </c>
      <c r="I722" s="24"/>
    </row>
    <row r="723" customFormat="false" ht="13.5" hidden="false" customHeight="false" outlineLevel="0" collapsed="false">
      <c r="A723" s="43" t="n">
        <v>721</v>
      </c>
      <c r="B723" s="44" t="n">
        <v>11</v>
      </c>
      <c r="C723" s="45" t="n">
        <v>5</v>
      </c>
      <c r="D723" s="46" t="n">
        <v>10</v>
      </c>
      <c r="E723" s="47" t="n">
        <v>16</v>
      </c>
      <c r="F723" s="48" t="str">
        <f aca="false">IF(ISERROR(VLOOKUP(E723,スタッフマスタ!$A$2:$B$52,2,FALSE())),"",VLOOKUP(E723,スタッフマスタ!$A$2:$B$52,2,FALSE()))</f>
        <v>花見 初男</v>
      </c>
      <c r="G723" s="49" t="n">
        <v>0.333333333333333</v>
      </c>
      <c r="H723" s="42" t="n">
        <f aca="false">IF(OR(B723="",C723="",D723=""),DATE(2100,12,31),DATE(B723+2000,C723,D723))</f>
        <v>40673</v>
      </c>
      <c r="I723" s="24"/>
    </row>
    <row r="724" customFormat="false" ht="13.5" hidden="false" customHeight="false" outlineLevel="0" collapsed="false">
      <c r="A724" s="43" t="n">
        <v>722</v>
      </c>
      <c r="B724" s="44" t="n">
        <v>11</v>
      </c>
      <c r="C724" s="45" t="n">
        <v>5</v>
      </c>
      <c r="D724" s="46" t="n">
        <v>11</v>
      </c>
      <c r="E724" s="47" t="n">
        <v>23</v>
      </c>
      <c r="F724" s="48" t="str">
        <f aca="false">IF(ISERROR(VLOOKUP(E724,スタッフマスタ!$A$2:$B$52,2,FALSE())),"",VLOOKUP(E724,スタッフマスタ!$A$2:$B$52,2,FALSE()))</f>
        <v>真柄 典雄</v>
      </c>
      <c r="G724" s="49" t="n">
        <v>0.291666666666667</v>
      </c>
      <c r="H724" s="42" t="n">
        <f aca="false">IF(OR(B724="",C724="",D724=""),DATE(2100,12,31),DATE(B724+2000,C724,D724))</f>
        <v>40674</v>
      </c>
      <c r="I724" s="24"/>
    </row>
    <row r="725" customFormat="false" ht="13.5" hidden="false" customHeight="false" outlineLevel="0" collapsed="false">
      <c r="A725" s="43" t="n">
        <v>723</v>
      </c>
      <c r="B725" s="44" t="n">
        <v>11</v>
      </c>
      <c r="C725" s="45" t="n">
        <v>5</v>
      </c>
      <c r="D725" s="46" t="n">
        <v>11</v>
      </c>
      <c r="E725" s="47" t="n">
        <v>9</v>
      </c>
      <c r="F725" s="48" t="str">
        <f aca="false">IF(ISERROR(VLOOKUP(E725,スタッフマスタ!$A$2:$B$52,2,FALSE())),"",VLOOKUP(E725,スタッフマスタ!$A$2:$B$52,2,FALSE()))</f>
        <v>石野 良夫</v>
      </c>
      <c r="G725" s="49" t="n">
        <v>0.333333333333333</v>
      </c>
      <c r="H725" s="42" t="n">
        <f aca="false">IF(OR(B725="",C725="",D725=""),DATE(2100,12,31),DATE(B725+2000,C725,D725))</f>
        <v>40674</v>
      </c>
      <c r="I725" s="24"/>
    </row>
    <row r="726" customFormat="false" ht="13.5" hidden="false" customHeight="false" outlineLevel="0" collapsed="false">
      <c r="A726" s="43" t="n">
        <v>724</v>
      </c>
      <c r="B726" s="44" t="n">
        <v>11</v>
      </c>
      <c r="C726" s="45" t="n">
        <v>5</v>
      </c>
      <c r="D726" s="46" t="n">
        <v>11</v>
      </c>
      <c r="E726" s="47" t="n">
        <v>47</v>
      </c>
      <c r="F726" s="48" t="str">
        <f aca="false">IF(ISERROR(VLOOKUP(E726,スタッフマスタ!$A$2:$B$52,2,FALSE())),"",VLOOKUP(E726,スタッフマスタ!$A$2:$B$52,2,FALSE()))</f>
        <v>益山 高紀</v>
      </c>
      <c r="G726" s="49" t="n">
        <v>0.291666666666667</v>
      </c>
      <c r="H726" s="42" t="n">
        <f aca="false">IF(OR(B726="",C726="",D726=""),DATE(2100,12,31),DATE(B726+2000,C726,D726))</f>
        <v>40674</v>
      </c>
      <c r="I726" s="24"/>
    </row>
    <row r="727" customFormat="false" ht="13.5" hidden="false" customHeight="false" outlineLevel="0" collapsed="false">
      <c r="A727" s="43" t="n">
        <v>725</v>
      </c>
      <c r="B727" s="44" t="n">
        <v>11</v>
      </c>
      <c r="C727" s="45" t="n">
        <v>5</v>
      </c>
      <c r="D727" s="46" t="n">
        <v>11</v>
      </c>
      <c r="E727" s="47" t="n">
        <v>38</v>
      </c>
      <c r="F727" s="48" t="str">
        <f aca="false">IF(ISERROR(VLOOKUP(E727,スタッフマスタ!$A$2:$B$52,2,FALSE())),"",VLOOKUP(E727,スタッフマスタ!$A$2:$B$52,2,FALSE()))</f>
        <v>横関 三郎</v>
      </c>
      <c r="G727" s="49" t="n">
        <v>0.25</v>
      </c>
      <c r="H727" s="42" t="n">
        <f aca="false">IF(OR(B727="",C727="",D727=""),DATE(2100,12,31),DATE(B727+2000,C727,D727))</f>
        <v>40674</v>
      </c>
      <c r="I727" s="24"/>
    </row>
    <row r="728" customFormat="false" ht="13.5" hidden="false" customHeight="false" outlineLevel="0" collapsed="false">
      <c r="A728" s="43" t="n">
        <v>726</v>
      </c>
      <c r="B728" s="44" t="n">
        <v>11</v>
      </c>
      <c r="C728" s="45" t="n">
        <v>5</v>
      </c>
      <c r="D728" s="46" t="n">
        <v>11</v>
      </c>
      <c r="E728" s="47" t="n">
        <v>33</v>
      </c>
      <c r="F728" s="48" t="str">
        <f aca="false">IF(ISERROR(VLOOKUP(E728,スタッフマスタ!$A$2:$B$52,2,FALSE())),"",VLOOKUP(E728,スタッフマスタ!$A$2:$B$52,2,FALSE()))</f>
        <v>阿久 瞳</v>
      </c>
      <c r="G728" s="49" t="n">
        <v>0.333333333333333</v>
      </c>
      <c r="H728" s="42" t="n">
        <f aca="false">IF(OR(B728="",C728="",D728=""),DATE(2100,12,31),DATE(B728+2000,C728,D728))</f>
        <v>40674</v>
      </c>
      <c r="I728" s="24"/>
    </row>
    <row r="729" customFormat="false" ht="13.5" hidden="false" customHeight="false" outlineLevel="0" collapsed="false">
      <c r="A729" s="43" t="n">
        <v>727</v>
      </c>
      <c r="B729" s="44" t="n">
        <v>11</v>
      </c>
      <c r="C729" s="45" t="n">
        <v>5</v>
      </c>
      <c r="D729" s="46" t="n">
        <v>12</v>
      </c>
      <c r="E729" s="47" t="n">
        <v>7</v>
      </c>
      <c r="F729" s="48" t="str">
        <f aca="false">IF(ISERROR(VLOOKUP(E729,スタッフマスタ!$A$2:$B$52,2,FALSE())),"",VLOOKUP(E729,スタッフマスタ!$A$2:$B$52,2,FALSE()))</f>
        <v>堀篭 惣助</v>
      </c>
      <c r="G729" s="49" t="n">
        <v>0.333333333333333</v>
      </c>
      <c r="H729" s="42" t="n">
        <f aca="false">IF(OR(B729="",C729="",D729=""),DATE(2100,12,31),DATE(B729+2000,C729,D729))</f>
        <v>40675</v>
      </c>
      <c r="I729" s="24"/>
    </row>
    <row r="730" customFormat="false" ht="13.5" hidden="false" customHeight="false" outlineLevel="0" collapsed="false">
      <c r="A730" s="43" t="n">
        <v>728</v>
      </c>
      <c r="B730" s="44" t="n">
        <v>11</v>
      </c>
      <c r="C730" s="45" t="n">
        <v>5</v>
      </c>
      <c r="D730" s="46" t="n">
        <v>12</v>
      </c>
      <c r="E730" s="47" t="n">
        <v>3</v>
      </c>
      <c r="F730" s="48" t="str">
        <f aca="false">IF(ISERROR(VLOOKUP(E730,スタッフマスタ!$A$2:$B$52,2,FALSE())),"",VLOOKUP(E730,スタッフマスタ!$A$2:$B$52,2,FALSE()))</f>
        <v>佐伯 好文</v>
      </c>
      <c r="G730" s="49" t="n">
        <v>0.25</v>
      </c>
      <c r="H730" s="42" t="n">
        <f aca="false">IF(OR(B730="",C730="",D730=""),DATE(2100,12,31),DATE(B730+2000,C730,D730))</f>
        <v>40675</v>
      </c>
      <c r="I730" s="24"/>
    </row>
    <row r="731" customFormat="false" ht="13.5" hidden="false" customHeight="false" outlineLevel="0" collapsed="false">
      <c r="A731" s="43" t="n">
        <v>729</v>
      </c>
      <c r="B731" s="44" t="n">
        <v>11</v>
      </c>
      <c r="C731" s="45" t="n">
        <v>5</v>
      </c>
      <c r="D731" s="46" t="n">
        <v>12</v>
      </c>
      <c r="E731" s="47" t="n">
        <v>36</v>
      </c>
      <c r="F731" s="48" t="str">
        <f aca="false">IF(ISERROR(VLOOKUP(E731,スタッフマスタ!$A$2:$B$52,2,FALSE())),"",VLOOKUP(E731,スタッフマスタ!$A$2:$B$52,2,FALSE()))</f>
        <v>岩倉 博隆</v>
      </c>
      <c r="G731" s="49" t="n">
        <v>0.25</v>
      </c>
      <c r="H731" s="42" t="n">
        <f aca="false">IF(OR(B731="",C731="",D731=""),DATE(2100,12,31),DATE(B731+2000,C731,D731))</f>
        <v>40675</v>
      </c>
      <c r="I731" s="24"/>
    </row>
    <row r="732" customFormat="false" ht="13.5" hidden="false" customHeight="false" outlineLevel="0" collapsed="false">
      <c r="A732" s="43" t="n">
        <v>730</v>
      </c>
      <c r="B732" s="44" t="n">
        <v>11</v>
      </c>
      <c r="C732" s="45" t="n">
        <v>5</v>
      </c>
      <c r="D732" s="46" t="n">
        <v>12</v>
      </c>
      <c r="E732" s="47" t="n">
        <v>8</v>
      </c>
      <c r="F732" s="48" t="str">
        <f aca="false">IF(ISERROR(VLOOKUP(E732,スタッフマスタ!$A$2:$B$52,2,FALSE())),"",VLOOKUP(E732,スタッフマスタ!$A$2:$B$52,2,FALSE()))</f>
        <v>入山 千昭</v>
      </c>
      <c r="G732" s="49" t="n">
        <v>0.333333333333333</v>
      </c>
      <c r="H732" s="42" t="n">
        <f aca="false">IF(OR(B732="",C732="",D732=""),DATE(2100,12,31),DATE(B732+2000,C732,D732))</f>
        <v>40675</v>
      </c>
      <c r="I732" s="24"/>
    </row>
    <row r="733" customFormat="false" ht="13.5" hidden="false" customHeight="false" outlineLevel="0" collapsed="false">
      <c r="A733" s="43" t="n">
        <v>731</v>
      </c>
      <c r="B733" s="44" t="n">
        <v>11</v>
      </c>
      <c r="C733" s="45" t="n">
        <v>5</v>
      </c>
      <c r="D733" s="46" t="n">
        <v>12</v>
      </c>
      <c r="E733" s="47" t="n">
        <v>23</v>
      </c>
      <c r="F733" s="48" t="str">
        <f aca="false">IF(ISERROR(VLOOKUP(E733,スタッフマスタ!$A$2:$B$52,2,FALSE())),"",VLOOKUP(E733,スタッフマスタ!$A$2:$B$52,2,FALSE()))</f>
        <v>真柄 典雄</v>
      </c>
      <c r="G733" s="49" t="n">
        <v>0.291666666666667</v>
      </c>
      <c r="H733" s="42" t="n">
        <f aca="false">IF(OR(B733="",C733="",D733=""),DATE(2100,12,31),DATE(B733+2000,C733,D733))</f>
        <v>40675</v>
      </c>
      <c r="I733" s="24"/>
    </row>
    <row r="734" customFormat="false" ht="13.5" hidden="false" customHeight="false" outlineLevel="0" collapsed="false">
      <c r="A734" s="43" t="n">
        <v>732</v>
      </c>
      <c r="B734" s="44" t="n">
        <v>11</v>
      </c>
      <c r="C734" s="45" t="n">
        <v>5</v>
      </c>
      <c r="D734" s="46" t="n">
        <v>13</v>
      </c>
      <c r="E734" s="47" t="n">
        <v>28</v>
      </c>
      <c r="F734" s="48" t="str">
        <f aca="false">IF(ISERROR(VLOOKUP(E734,スタッフマスタ!$A$2:$B$52,2,FALSE())),"",VLOOKUP(E734,スタッフマスタ!$A$2:$B$52,2,FALSE()))</f>
        <v>寺田 多門</v>
      </c>
      <c r="G734" s="49" t="n">
        <v>0.333333333333333</v>
      </c>
      <c r="H734" s="42" t="n">
        <f aca="false">IF(OR(B734="",C734="",D734=""),DATE(2100,12,31),DATE(B734+2000,C734,D734))</f>
        <v>40676</v>
      </c>
      <c r="I734" s="24"/>
    </row>
    <row r="735" customFormat="false" ht="13.5" hidden="false" customHeight="false" outlineLevel="0" collapsed="false">
      <c r="A735" s="43" t="n">
        <v>733</v>
      </c>
      <c r="B735" s="44" t="n">
        <v>11</v>
      </c>
      <c r="C735" s="45" t="n">
        <v>5</v>
      </c>
      <c r="D735" s="46" t="n">
        <v>13</v>
      </c>
      <c r="E735" s="47" t="n">
        <v>47</v>
      </c>
      <c r="F735" s="48" t="str">
        <f aca="false">IF(ISERROR(VLOOKUP(E735,スタッフマスタ!$A$2:$B$52,2,FALSE())),"",VLOOKUP(E735,スタッフマスタ!$A$2:$B$52,2,FALSE()))</f>
        <v>益山 高紀</v>
      </c>
      <c r="G735" s="49" t="n">
        <v>0.333333333333333</v>
      </c>
      <c r="H735" s="42" t="n">
        <f aca="false">IF(OR(B735="",C735="",D735=""),DATE(2100,12,31),DATE(B735+2000,C735,D735))</f>
        <v>40676</v>
      </c>
      <c r="I735" s="24"/>
    </row>
    <row r="736" customFormat="false" ht="13.5" hidden="false" customHeight="false" outlineLevel="0" collapsed="false">
      <c r="A736" s="43" t="n">
        <v>734</v>
      </c>
      <c r="B736" s="44" t="n">
        <v>11</v>
      </c>
      <c r="C736" s="45" t="n">
        <v>5</v>
      </c>
      <c r="D736" s="46" t="n">
        <v>13</v>
      </c>
      <c r="E736" s="47" t="n">
        <v>5</v>
      </c>
      <c r="F736" s="48" t="str">
        <f aca="false">IF(ISERROR(VLOOKUP(E736,スタッフマスタ!$A$2:$B$52,2,FALSE())),"",VLOOKUP(E736,スタッフマスタ!$A$2:$B$52,2,FALSE()))</f>
        <v>島谷 美文</v>
      </c>
      <c r="G736" s="49" t="n">
        <v>0.333333333333333</v>
      </c>
      <c r="H736" s="42" t="n">
        <f aca="false">IF(OR(B736="",C736="",D736=""),DATE(2100,12,31),DATE(B736+2000,C736,D736))</f>
        <v>40676</v>
      </c>
      <c r="I736" s="24"/>
    </row>
    <row r="737" customFormat="false" ht="13.5" hidden="false" customHeight="false" outlineLevel="0" collapsed="false">
      <c r="A737" s="43" t="n">
        <v>735</v>
      </c>
      <c r="B737" s="44" t="n">
        <v>11</v>
      </c>
      <c r="C737" s="45" t="n">
        <v>5</v>
      </c>
      <c r="D737" s="46" t="n">
        <v>13</v>
      </c>
      <c r="E737" s="47" t="n">
        <v>3</v>
      </c>
      <c r="F737" s="48" t="str">
        <f aca="false">IF(ISERROR(VLOOKUP(E737,スタッフマスタ!$A$2:$B$52,2,FALSE())),"",VLOOKUP(E737,スタッフマスタ!$A$2:$B$52,2,FALSE()))</f>
        <v>佐伯 好文</v>
      </c>
      <c r="G737" s="49" t="n">
        <v>0.333333333333333</v>
      </c>
      <c r="H737" s="42" t="n">
        <f aca="false">IF(OR(B737="",C737="",D737=""),DATE(2100,12,31),DATE(B737+2000,C737,D737))</f>
        <v>40676</v>
      </c>
      <c r="I737" s="24"/>
    </row>
    <row r="738" customFormat="false" ht="13.5" hidden="false" customHeight="false" outlineLevel="0" collapsed="false">
      <c r="A738" s="43" t="n">
        <v>736</v>
      </c>
      <c r="B738" s="44" t="n">
        <v>11</v>
      </c>
      <c r="C738" s="45" t="n">
        <v>5</v>
      </c>
      <c r="D738" s="46" t="n">
        <v>13</v>
      </c>
      <c r="E738" s="47" t="n">
        <v>35</v>
      </c>
      <c r="F738" s="48" t="str">
        <f aca="false">IF(ISERROR(VLOOKUP(E738,スタッフマスタ!$A$2:$B$52,2,FALSE())),"",VLOOKUP(E738,スタッフマスタ!$A$2:$B$52,2,FALSE()))</f>
        <v>数藤 功</v>
      </c>
      <c r="G738" s="49" t="n">
        <v>0.291666666666667</v>
      </c>
      <c r="H738" s="42" t="n">
        <f aca="false">IF(OR(B738="",C738="",D738=""),DATE(2100,12,31),DATE(B738+2000,C738,D738))</f>
        <v>40676</v>
      </c>
      <c r="I738" s="24"/>
    </row>
    <row r="739" customFormat="false" ht="13.5" hidden="false" customHeight="false" outlineLevel="0" collapsed="false">
      <c r="A739" s="43" t="n">
        <v>737</v>
      </c>
      <c r="B739" s="44" t="n">
        <v>11</v>
      </c>
      <c r="C739" s="45" t="n">
        <v>5</v>
      </c>
      <c r="D739" s="46" t="n">
        <v>14</v>
      </c>
      <c r="E739" s="47" t="n">
        <v>9</v>
      </c>
      <c r="F739" s="48" t="str">
        <f aca="false">IF(ISERROR(VLOOKUP(E739,スタッフマスタ!$A$2:$B$52,2,FALSE())),"",VLOOKUP(E739,スタッフマスタ!$A$2:$B$52,2,FALSE()))</f>
        <v>石野 良夫</v>
      </c>
      <c r="G739" s="49" t="n">
        <v>0.333333333333333</v>
      </c>
      <c r="H739" s="42" t="n">
        <f aca="false">IF(OR(B739="",C739="",D739=""),DATE(2100,12,31),DATE(B739+2000,C739,D739))</f>
        <v>40677</v>
      </c>
      <c r="I739" s="24"/>
    </row>
    <row r="740" customFormat="false" ht="13.5" hidden="false" customHeight="false" outlineLevel="0" collapsed="false">
      <c r="A740" s="43" t="n">
        <v>738</v>
      </c>
      <c r="B740" s="44" t="n">
        <v>11</v>
      </c>
      <c r="C740" s="45" t="n">
        <v>5</v>
      </c>
      <c r="D740" s="46" t="n">
        <v>14</v>
      </c>
      <c r="E740" s="47" t="n">
        <v>39</v>
      </c>
      <c r="F740" s="48" t="str">
        <f aca="false">IF(ISERROR(VLOOKUP(E740,スタッフマスタ!$A$2:$B$52,2,FALSE())),"",VLOOKUP(E740,スタッフマスタ!$A$2:$B$52,2,FALSE()))</f>
        <v>別府 利昭</v>
      </c>
      <c r="G740" s="49" t="n">
        <v>0.333333333333333</v>
      </c>
      <c r="H740" s="42" t="n">
        <f aca="false">IF(OR(B740="",C740="",D740=""),DATE(2100,12,31),DATE(B740+2000,C740,D740))</f>
        <v>40677</v>
      </c>
      <c r="I740" s="24"/>
    </row>
    <row r="741" customFormat="false" ht="13.5" hidden="false" customHeight="false" outlineLevel="0" collapsed="false">
      <c r="A741" s="43" t="n">
        <v>739</v>
      </c>
      <c r="B741" s="44" t="n">
        <v>11</v>
      </c>
      <c r="C741" s="45" t="n">
        <v>5</v>
      </c>
      <c r="D741" s="46" t="n">
        <v>14</v>
      </c>
      <c r="E741" s="47" t="n">
        <v>47</v>
      </c>
      <c r="F741" s="48" t="str">
        <f aca="false">IF(ISERROR(VLOOKUP(E741,スタッフマスタ!$A$2:$B$52,2,FALSE())),"",VLOOKUP(E741,スタッフマスタ!$A$2:$B$52,2,FALSE()))</f>
        <v>益山 高紀</v>
      </c>
      <c r="G741" s="49" t="n">
        <v>0.333333333333333</v>
      </c>
      <c r="H741" s="42" t="n">
        <f aca="false">IF(OR(B741="",C741="",D741=""),DATE(2100,12,31),DATE(B741+2000,C741,D741))</f>
        <v>40677</v>
      </c>
      <c r="I741" s="24"/>
    </row>
    <row r="742" customFormat="false" ht="13.5" hidden="false" customHeight="false" outlineLevel="0" collapsed="false">
      <c r="A742" s="43" t="n">
        <v>740</v>
      </c>
      <c r="B742" s="44" t="n">
        <v>11</v>
      </c>
      <c r="C742" s="45" t="n">
        <v>5</v>
      </c>
      <c r="D742" s="46" t="n">
        <v>14</v>
      </c>
      <c r="E742" s="47" t="n">
        <v>41</v>
      </c>
      <c r="F742" s="48" t="str">
        <f aca="false">IF(ISERROR(VLOOKUP(E742,スタッフマスタ!$A$2:$B$52,2,FALSE())),"",VLOOKUP(E742,スタッフマスタ!$A$2:$B$52,2,FALSE()))</f>
        <v>明石 暢</v>
      </c>
      <c r="G742" s="49" t="n">
        <v>0.333333333333333</v>
      </c>
      <c r="H742" s="42" t="n">
        <f aca="false">IF(OR(B742="",C742="",D742=""),DATE(2100,12,31),DATE(B742+2000,C742,D742))</f>
        <v>40677</v>
      </c>
      <c r="I742" s="24"/>
    </row>
    <row r="743" customFormat="false" ht="13.5" hidden="false" customHeight="false" outlineLevel="0" collapsed="false">
      <c r="A743" s="43" t="n">
        <v>741</v>
      </c>
      <c r="B743" s="44" t="n">
        <v>11</v>
      </c>
      <c r="C743" s="45" t="n">
        <v>5</v>
      </c>
      <c r="D743" s="46" t="n">
        <v>14</v>
      </c>
      <c r="E743" s="47" t="n">
        <v>40</v>
      </c>
      <c r="F743" s="48" t="str">
        <f aca="false">IF(ISERROR(VLOOKUP(E743,スタッフマスタ!$A$2:$B$52,2,FALSE())),"",VLOOKUP(E743,スタッフマスタ!$A$2:$B$52,2,FALSE()))</f>
        <v>渋谷 重光</v>
      </c>
      <c r="G743" s="49" t="n">
        <v>0.333333333333333</v>
      </c>
      <c r="H743" s="42" t="n">
        <f aca="false">IF(OR(B743="",C743="",D743=""),DATE(2100,12,31),DATE(B743+2000,C743,D743))</f>
        <v>40677</v>
      </c>
      <c r="I743" s="24"/>
    </row>
    <row r="744" customFormat="false" ht="13.5" hidden="false" customHeight="false" outlineLevel="0" collapsed="false">
      <c r="A744" s="43" t="n">
        <v>742</v>
      </c>
      <c r="B744" s="44" t="n">
        <v>11</v>
      </c>
      <c r="C744" s="45" t="n">
        <v>5</v>
      </c>
      <c r="D744" s="46" t="n">
        <v>14</v>
      </c>
      <c r="E744" s="47" t="n">
        <v>43</v>
      </c>
      <c r="F744" s="48" t="str">
        <f aca="false">IF(ISERROR(VLOOKUP(E744,スタッフマスタ!$A$2:$B$52,2,FALSE())),"",VLOOKUP(E744,スタッフマスタ!$A$2:$B$52,2,FALSE()))</f>
        <v>沢山 明</v>
      </c>
      <c r="G744" s="49" t="n">
        <v>0.333333333333333</v>
      </c>
      <c r="H744" s="42" t="n">
        <f aca="false">IF(OR(B744="",C744="",D744=""),DATE(2100,12,31),DATE(B744+2000,C744,D744))</f>
        <v>40677</v>
      </c>
      <c r="I744" s="24"/>
    </row>
    <row r="745" customFormat="false" ht="13.5" hidden="false" customHeight="false" outlineLevel="0" collapsed="false">
      <c r="A745" s="43" t="n">
        <v>743</v>
      </c>
      <c r="B745" s="44" t="n">
        <v>11</v>
      </c>
      <c r="C745" s="45" t="n">
        <v>5</v>
      </c>
      <c r="D745" s="46" t="n">
        <v>15</v>
      </c>
      <c r="E745" s="47" t="n">
        <v>11</v>
      </c>
      <c r="F745" s="48" t="str">
        <f aca="false">IF(ISERROR(VLOOKUP(E745,スタッフマスタ!$A$2:$B$52,2,FALSE())),"",VLOOKUP(E745,スタッフマスタ!$A$2:$B$52,2,FALSE()))</f>
        <v>荘司 国彦</v>
      </c>
      <c r="G745" s="49" t="n">
        <v>0.25</v>
      </c>
      <c r="H745" s="42" t="n">
        <f aca="false">IF(OR(B745="",C745="",D745=""),DATE(2100,12,31),DATE(B745+2000,C745,D745))</f>
        <v>40678</v>
      </c>
      <c r="I745" s="24"/>
    </row>
    <row r="746" customFormat="false" ht="13.5" hidden="false" customHeight="false" outlineLevel="0" collapsed="false">
      <c r="A746" s="43" t="n">
        <v>744</v>
      </c>
      <c r="B746" s="44" t="n">
        <v>11</v>
      </c>
      <c r="C746" s="45" t="n">
        <v>5</v>
      </c>
      <c r="D746" s="46" t="n">
        <v>15</v>
      </c>
      <c r="E746" s="47" t="n">
        <v>5</v>
      </c>
      <c r="F746" s="48" t="str">
        <f aca="false">IF(ISERROR(VLOOKUP(E746,スタッフマスタ!$A$2:$B$52,2,FALSE())),"",VLOOKUP(E746,スタッフマスタ!$A$2:$B$52,2,FALSE()))</f>
        <v>島谷 美文</v>
      </c>
      <c r="G746" s="49" t="n">
        <v>0.333333333333333</v>
      </c>
      <c r="H746" s="42" t="n">
        <f aca="false">IF(OR(B746="",C746="",D746=""),DATE(2100,12,31),DATE(B746+2000,C746,D746))</f>
        <v>40678</v>
      </c>
      <c r="I746" s="24"/>
    </row>
    <row r="747" customFormat="false" ht="13.5" hidden="false" customHeight="false" outlineLevel="0" collapsed="false">
      <c r="A747" s="43" t="n">
        <v>745</v>
      </c>
      <c r="B747" s="44" t="n">
        <v>11</v>
      </c>
      <c r="C747" s="45" t="n">
        <v>5</v>
      </c>
      <c r="D747" s="46" t="n">
        <v>15</v>
      </c>
      <c r="E747" s="47" t="n">
        <v>42</v>
      </c>
      <c r="F747" s="48" t="str">
        <f aca="false">IF(ISERROR(VLOOKUP(E747,スタッフマスタ!$A$2:$B$52,2,FALSE())),"",VLOOKUP(E747,スタッフマスタ!$A$2:$B$52,2,FALSE()))</f>
        <v>真瀬 多門</v>
      </c>
      <c r="G747" s="49" t="n">
        <v>0.291666666666667</v>
      </c>
      <c r="H747" s="42" t="n">
        <f aca="false">IF(OR(B747="",C747="",D747=""),DATE(2100,12,31),DATE(B747+2000,C747,D747))</f>
        <v>40678</v>
      </c>
      <c r="I747" s="24"/>
    </row>
    <row r="748" customFormat="false" ht="13.5" hidden="false" customHeight="false" outlineLevel="0" collapsed="false">
      <c r="A748" s="43" t="n">
        <v>746</v>
      </c>
      <c r="B748" s="44" t="n">
        <v>11</v>
      </c>
      <c r="C748" s="45" t="n">
        <v>5</v>
      </c>
      <c r="D748" s="46" t="n">
        <v>15</v>
      </c>
      <c r="E748" s="47" t="n">
        <v>29</v>
      </c>
      <c r="F748" s="48" t="str">
        <f aca="false">IF(ISERROR(VLOOKUP(E748,スタッフマスタ!$A$2:$B$52,2,FALSE())),"",VLOOKUP(E748,スタッフマスタ!$A$2:$B$52,2,FALSE()))</f>
        <v>有吉 久雄</v>
      </c>
      <c r="G748" s="49" t="n">
        <v>0.25</v>
      </c>
      <c r="H748" s="42" t="n">
        <f aca="false">IF(OR(B748="",C748="",D748=""),DATE(2100,12,31),DATE(B748+2000,C748,D748))</f>
        <v>40678</v>
      </c>
      <c r="I748" s="24"/>
    </row>
    <row r="749" customFormat="false" ht="13.5" hidden="false" customHeight="false" outlineLevel="0" collapsed="false">
      <c r="A749" s="43" t="n">
        <v>747</v>
      </c>
      <c r="B749" s="44" t="n">
        <v>11</v>
      </c>
      <c r="C749" s="45" t="n">
        <v>5</v>
      </c>
      <c r="D749" s="46" t="n">
        <v>15</v>
      </c>
      <c r="E749" s="47" t="n">
        <v>20</v>
      </c>
      <c r="F749" s="48" t="str">
        <f aca="false">IF(ISERROR(VLOOKUP(E749,スタッフマスタ!$A$2:$B$52,2,FALSE())),"",VLOOKUP(E749,スタッフマスタ!$A$2:$B$52,2,FALSE()))</f>
        <v>中里 晃</v>
      </c>
      <c r="G749" s="49" t="n">
        <v>0.333333333333333</v>
      </c>
      <c r="H749" s="42" t="n">
        <f aca="false">IF(OR(B749="",C749="",D749=""),DATE(2100,12,31),DATE(B749+2000,C749,D749))</f>
        <v>40678</v>
      </c>
      <c r="I749" s="24"/>
    </row>
    <row r="750" customFormat="false" ht="13.5" hidden="false" customHeight="false" outlineLevel="0" collapsed="false">
      <c r="A750" s="43" t="n">
        <v>748</v>
      </c>
      <c r="B750" s="44" t="n">
        <v>11</v>
      </c>
      <c r="C750" s="45" t="n">
        <v>5</v>
      </c>
      <c r="D750" s="46" t="n">
        <v>15</v>
      </c>
      <c r="E750" s="47" t="n">
        <v>5</v>
      </c>
      <c r="F750" s="48" t="str">
        <f aca="false">IF(ISERROR(VLOOKUP(E750,スタッフマスタ!$A$2:$B$52,2,FALSE())),"",VLOOKUP(E750,スタッフマスタ!$A$2:$B$52,2,FALSE()))</f>
        <v>島谷 美文</v>
      </c>
      <c r="G750" s="49" t="n">
        <v>0.291666666666667</v>
      </c>
      <c r="H750" s="42" t="n">
        <f aca="false">IF(OR(B750="",C750="",D750=""),DATE(2100,12,31),DATE(B750+2000,C750,D750))</f>
        <v>40678</v>
      </c>
      <c r="I750" s="24"/>
    </row>
    <row r="751" customFormat="false" ht="13.5" hidden="false" customHeight="false" outlineLevel="0" collapsed="false">
      <c r="A751" s="43" t="n">
        <v>749</v>
      </c>
      <c r="B751" s="44" t="n">
        <v>11</v>
      </c>
      <c r="C751" s="45" t="n">
        <v>5</v>
      </c>
      <c r="D751" s="46" t="n">
        <v>16</v>
      </c>
      <c r="E751" s="47" t="n">
        <v>38</v>
      </c>
      <c r="F751" s="48" t="str">
        <f aca="false">IF(ISERROR(VLOOKUP(E751,スタッフマスタ!$A$2:$B$52,2,FALSE())),"",VLOOKUP(E751,スタッフマスタ!$A$2:$B$52,2,FALSE()))</f>
        <v>横関 三郎</v>
      </c>
      <c r="G751" s="49" t="n">
        <v>0.333333333333333</v>
      </c>
      <c r="H751" s="42" t="n">
        <f aca="false">IF(OR(B751="",C751="",D751=""),DATE(2100,12,31),DATE(B751+2000,C751,D751))</f>
        <v>40679</v>
      </c>
      <c r="I751" s="24"/>
    </row>
    <row r="752" customFormat="false" ht="13.5" hidden="false" customHeight="false" outlineLevel="0" collapsed="false">
      <c r="A752" s="43" t="n">
        <v>750</v>
      </c>
      <c r="B752" s="44" t="n">
        <v>11</v>
      </c>
      <c r="C752" s="45" t="n">
        <v>5</v>
      </c>
      <c r="D752" s="46" t="n">
        <v>16</v>
      </c>
      <c r="E752" s="47" t="n">
        <v>48</v>
      </c>
      <c r="F752" s="48" t="str">
        <f aca="false">IF(ISERROR(VLOOKUP(E752,スタッフマスタ!$A$2:$B$52,2,FALSE())),"",VLOOKUP(E752,スタッフマスタ!$A$2:$B$52,2,FALSE()))</f>
        <v>福澤 弘</v>
      </c>
      <c r="G752" s="49" t="n">
        <v>0.291666666666667</v>
      </c>
      <c r="H752" s="42" t="n">
        <f aca="false">IF(OR(B752="",C752="",D752=""),DATE(2100,12,31),DATE(B752+2000,C752,D752))</f>
        <v>40679</v>
      </c>
      <c r="I752" s="24"/>
    </row>
    <row r="753" customFormat="false" ht="13.5" hidden="false" customHeight="false" outlineLevel="0" collapsed="false">
      <c r="A753" s="43" t="n">
        <v>751</v>
      </c>
      <c r="B753" s="44" t="n">
        <v>11</v>
      </c>
      <c r="C753" s="45" t="n">
        <v>5</v>
      </c>
      <c r="D753" s="46" t="n">
        <v>16</v>
      </c>
      <c r="E753" s="47" t="n">
        <v>14</v>
      </c>
      <c r="F753" s="48" t="str">
        <f aca="false">IF(ISERROR(VLOOKUP(E753,スタッフマスタ!$A$2:$B$52,2,FALSE())),"",VLOOKUP(E753,スタッフマスタ!$A$2:$B$52,2,FALSE()))</f>
        <v>竪谷 学</v>
      </c>
      <c r="G753" s="49" t="n">
        <v>0.291666666666667</v>
      </c>
      <c r="H753" s="42" t="n">
        <f aca="false">IF(OR(B753="",C753="",D753=""),DATE(2100,12,31),DATE(B753+2000,C753,D753))</f>
        <v>40679</v>
      </c>
      <c r="I753" s="24"/>
    </row>
    <row r="754" customFormat="false" ht="13.5" hidden="false" customHeight="false" outlineLevel="0" collapsed="false">
      <c r="A754" s="43" t="n">
        <v>752</v>
      </c>
      <c r="B754" s="44" t="n">
        <v>11</v>
      </c>
      <c r="C754" s="45" t="n">
        <v>5</v>
      </c>
      <c r="D754" s="46" t="n">
        <v>16</v>
      </c>
      <c r="E754" s="47" t="n">
        <v>20</v>
      </c>
      <c r="F754" s="48" t="str">
        <f aca="false">IF(ISERROR(VLOOKUP(E754,スタッフマスタ!$A$2:$B$52,2,FALSE())),"",VLOOKUP(E754,スタッフマスタ!$A$2:$B$52,2,FALSE()))</f>
        <v>中里 晃</v>
      </c>
      <c r="G754" s="49" t="n">
        <v>0.333333333333333</v>
      </c>
      <c r="H754" s="42" t="n">
        <f aca="false">IF(OR(B754="",C754="",D754=""),DATE(2100,12,31),DATE(B754+2000,C754,D754))</f>
        <v>40679</v>
      </c>
      <c r="I754" s="24"/>
    </row>
    <row r="755" customFormat="false" ht="13.5" hidden="false" customHeight="false" outlineLevel="0" collapsed="false">
      <c r="A755" s="43" t="n">
        <v>753</v>
      </c>
      <c r="B755" s="44" t="n">
        <v>11</v>
      </c>
      <c r="C755" s="45" t="n">
        <v>5</v>
      </c>
      <c r="D755" s="46" t="n">
        <v>16</v>
      </c>
      <c r="E755" s="47" t="n">
        <v>40</v>
      </c>
      <c r="F755" s="48" t="str">
        <f aca="false">IF(ISERROR(VLOOKUP(E755,スタッフマスタ!$A$2:$B$52,2,FALSE())),"",VLOOKUP(E755,スタッフマスタ!$A$2:$B$52,2,FALSE()))</f>
        <v>渋谷 重光</v>
      </c>
      <c r="G755" s="49" t="n">
        <v>0.291666666666667</v>
      </c>
      <c r="H755" s="42" t="n">
        <f aca="false">IF(OR(B755="",C755="",D755=""),DATE(2100,12,31),DATE(B755+2000,C755,D755))</f>
        <v>40679</v>
      </c>
      <c r="I755" s="24"/>
    </row>
    <row r="756" customFormat="false" ht="13.5" hidden="false" customHeight="false" outlineLevel="0" collapsed="false">
      <c r="A756" s="43" t="n">
        <v>754</v>
      </c>
      <c r="B756" s="44" t="n">
        <v>11</v>
      </c>
      <c r="C756" s="45" t="n">
        <v>5</v>
      </c>
      <c r="D756" s="46" t="n">
        <v>16</v>
      </c>
      <c r="E756" s="47" t="n">
        <v>29</v>
      </c>
      <c r="F756" s="48" t="str">
        <f aca="false">IF(ISERROR(VLOOKUP(E756,スタッフマスタ!$A$2:$B$52,2,FALSE())),"",VLOOKUP(E756,スタッフマスタ!$A$2:$B$52,2,FALSE()))</f>
        <v>有吉 久雄</v>
      </c>
      <c r="G756" s="49" t="n">
        <v>0.291666666666667</v>
      </c>
      <c r="H756" s="42" t="n">
        <f aca="false">IF(OR(B756="",C756="",D756=""),DATE(2100,12,31),DATE(B756+2000,C756,D756))</f>
        <v>40679</v>
      </c>
      <c r="I756" s="24"/>
    </row>
    <row r="757" customFormat="false" ht="13.5" hidden="false" customHeight="false" outlineLevel="0" collapsed="false">
      <c r="A757" s="43" t="n">
        <v>755</v>
      </c>
      <c r="B757" s="44" t="n">
        <v>11</v>
      </c>
      <c r="C757" s="45" t="n">
        <v>5</v>
      </c>
      <c r="D757" s="46" t="n">
        <v>17</v>
      </c>
      <c r="E757" s="47" t="n">
        <v>10</v>
      </c>
      <c r="F757" s="48" t="str">
        <f aca="false">IF(ISERROR(VLOOKUP(E757,スタッフマスタ!$A$2:$B$52,2,FALSE())),"",VLOOKUP(E757,スタッフマスタ!$A$2:$B$52,2,FALSE()))</f>
        <v>飯泉 晃</v>
      </c>
      <c r="G757" s="49" t="n">
        <v>0.333333333333333</v>
      </c>
      <c r="H757" s="42" t="n">
        <f aca="false">IF(OR(B757="",C757="",D757=""),DATE(2100,12,31),DATE(B757+2000,C757,D757))</f>
        <v>40680</v>
      </c>
      <c r="I757" s="24"/>
    </row>
    <row r="758" customFormat="false" ht="13.5" hidden="false" customHeight="false" outlineLevel="0" collapsed="false">
      <c r="A758" s="43" t="n">
        <v>756</v>
      </c>
      <c r="B758" s="44" t="n">
        <v>11</v>
      </c>
      <c r="C758" s="45" t="n">
        <v>5</v>
      </c>
      <c r="D758" s="46" t="n">
        <v>17</v>
      </c>
      <c r="E758" s="47" t="n">
        <v>4</v>
      </c>
      <c r="F758" s="48" t="str">
        <f aca="false">IF(ISERROR(VLOOKUP(E758,スタッフマスタ!$A$2:$B$52,2,FALSE())),"",VLOOKUP(E758,スタッフマスタ!$A$2:$B$52,2,FALSE()))</f>
        <v>本藤 重夫</v>
      </c>
      <c r="G758" s="49" t="n">
        <v>0.291666666666667</v>
      </c>
      <c r="H758" s="42" t="n">
        <f aca="false">IF(OR(B758="",C758="",D758=""),DATE(2100,12,31),DATE(B758+2000,C758,D758))</f>
        <v>40680</v>
      </c>
      <c r="I758" s="24"/>
    </row>
    <row r="759" customFormat="false" ht="13.5" hidden="false" customHeight="false" outlineLevel="0" collapsed="false">
      <c r="A759" s="43" t="n">
        <v>757</v>
      </c>
      <c r="B759" s="44" t="n">
        <v>11</v>
      </c>
      <c r="C759" s="45" t="n">
        <v>5</v>
      </c>
      <c r="D759" s="46" t="n">
        <v>17</v>
      </c>
      <c r="E759" s="47" t="n">
        <v>13</v>
      </c>
      <c r="F759" s="48" t="str">
        <f aca="false">IF(ISERROR(VLOOKUP(E759,スタッフマスタ!$A$2:$B$52,2,FALSE())),"",VLOOKUP(E759,スタッフマスタ!$A$2:$B$52,2,FALSE()))</f>
        <v>島崎 好一</v>
      </c>
      <c r="G759" s="49" t="n">
        <v>0.291666666666667</v>
      </c>
      <c r="H759" s="42" t="n">
        <f aca="false">IF(OR(B759="",C759="",D759=""),DATE(2100,12,31),DATE(B759+2000,C759,D759))</f>
        <v>40680</v>
      </c>
      <c r="I759" s="24"/>
    </row>
    <row r="760" customFormat="false" ht="13.5" hidden="false" customHeight="false" outlineLevel="0" collapsed="false">
      <c r="A760" s="43" t="n">
        <v>758</v>
      </c>
      <c r="B760" s="44" t="n">
        <v>11</v>
      </c>
      <c r="C760" s="45" t="n">
        <v>5</v>
      </c>
      <c r="D760" s="46" t="n">
        <v>17</v>
      </c>
      <c r="E760" s="47" t="n">
        <v>32</v>
      </c>
      <c r="F760" s="48" t="str">
        <f aca="false">IF(ISERROR(VLOOKUP(E760,スタッフマスタ!$A$2:$B$52,2,FALSE())),"",VLOOKUP(E760,スタッフマスタ!$A$2:$B$52,2,FALSE()))</f>
        <v>岩岡 安友</v>
      </c>
      <c r="G760" s="49" t="n">
        <v>0.25</v>
      </c>
      <c r="H760" s="42" t="n">
        <f aca="false">IF(OR(B760="",C760="",D760=""),DATE(2100,12,31),DATE(B760+2000,C760,D760))</f>
        <v>40680</v>
      </c>
      <c r="I760" s="24"/>
    </row>
    <row r="761" customFormat="false" ht="13.5" hidden="false" customHeight="false" outlineLevel="0" collapsed="false">
      <c r="A761" s="43" t="n">
        <v>759</v>
      </c>
      <c r="B761" s="44" t="n">
        <v>11</v>
      </c>
      <c r="C761" s="45" t="n">
        <v>5</v>
      </c>
      <c r="D761" s="46" t="n">
        <v>17</v>
      </c>
      <c r="E761" s="47" t="n">
        <v>42</v>
      </c>
      <c r="F761" s="48" t="str">
        <f aca="false">IF(ISERROR(VLOOKUP(E761,スタッフマスタ!$A$2:$B$52,2,FALSE())),"",VLOOKUP(E761,スタッフマスタ!$A$2:$B$52,2,FALSE()))</f>
        <v>真瀬 多門</v>
      </c>
      <c r="G761" s="49" t="n">
        <v>0.333333333333333</v>
      </c>
      <c r="H761" s="42" t="n">
        <f aca="false">IF(OR(B761="",C761="",D761=""),DATE(2100,12,31),DATE(B761+2000,C761,D761))</f>
        <v>40680</v>
      </c>
      <c r="I761" s="24"/>
    </row>
    <row r="762" customFormat="false" ht="13.5" hidden="false" customHeight="false" outlineLevel="0" collapsed="false">
      <c r="A762" s="43" t="n">
        <v>760</v>
      </c>
      <c r="B762" s="44" t="n">
        <v>11</v>
      </c>
      <c r="C762" s="45" t="n">
        <v>5</v>
      </c>
      <c r="D762" s="46" t="n">
        <v>18</v>
      </c>
      <c r="E762" s="47" t="n">
        <v>16</v>
      </c>
      <c r="F762" s="48" t="str">
        <f aca="false">IF(ISERROR(VLOOKUP(E762,スタッフマスタ!$A$2:$B$52,2,FALSE())),"",VLOOKUP(E762,スタッフマスタ!$A$2:$B$52,2,FALSE()))</f>
        <v>花見 初男</v>
      </c>
      <c r="G762" s="49" t="n">
        <v>0.333333333333333</v>
      </c>
      <c r="H762" s="42" t="n">
        <f aca="false">IF(OR(B762="",C762="",D762=""),DATE(2100,12,31),DATE(B762+2000,C762,D762))</f>
        <v>40681</v>
      </c>
      <c r="I762" s="24"/>
    </row>
    <row r="763" customFormat="false" ht="13.5" hidden="false" customHeight="false" outlineLevel="0" collapsed="false">
      <c r="A763" s="43" t="n">
        <v>761</v>
      </c>
      <c r="B763" s="44" t="n">
        <v>11</v>
      </c>
      <c r="C763" s="45" t="n">
        <v>5</v>
      </c>
      <c r="D763" s="46" t="n">
        <v>18</v>
      </c>
      <c r="E763" s="47" t="n">
        <v>35</v>
      </c>
      <c r="F763" s="48" t="str">
        <f aca="false">IF(ISERROR(VLOOKUP(E763,スタッフマスタ!$A$2:$B$52,2,FALSE())),"",VLOOKUP(E763,スタッフマスタ!$A$2:$B$52,2,FALSE()))</f>
        <v>数藤 功</v>
      </c>
      <c r="G763" s="49" t="n">
        <v>0.291666666666667</v>
      </c>
      <c r="H763" s="42" t="n">
        <f aca="false">IF(OR(B763="",C763="",D763=""),DATE(2100,12,31),DATE(B763+2000,C763,D763))</f>
        <v>40681</v>
      </c>
      <c r="I763" s="24"/>
    </row>
    <row r="764" customFormat="false" ht="13.5" hidden="false" customHeight="false" outlineLevel="0" collapsed="false">
      <c r="A764" s="43" t="n">
        <v>762</v>
      </c>
      <c r="B764" s="44" t="n">
        <v>11</v>
      </c>
      <c r="C764" s="45" t="n">
        <v>5</v>
      </c>
      <c r="D764" s="46" t="n">
        <v>18</v>
      </c>
      <c r="E764" s="47" t="n">
        <v>11</v>
      </c>
      <c r="F764" s="48" t="str">
        <f aca="false">IF(ISERROR(VLOOKUP(E764,スタッフマスタ!$A$2:$B$52,2,FALSE())),"",VLOOKUP(E764,スタッフマスタ!$A$2:$B$52,2,FALSE()))</f>
        <v>荘司 国彦</v>
      </c>
      <c r="G764" s="49" t="n">
        <v>0.333333333333333</v>
      </c>
      <c r="H764" s="42" t="n">
        <f aca="false">IF(OR(B764="",C764="",D764=""),DATE(2100,12,31),DATE(B764+2000,C764,D764))</f>
        <v>40681</v>
      </c>
      <c r="I764" s="24"/>
    </row>
    <row r="765" customFormat="false" ht="13.5" hidden="false" customHeight="false" outlineLevel="0" collapsed="false">
      <c r="A765" s="43" t="n">
        <v>763</v>
      </c>
      <c r="B765" s="44" t="n">
        <v>11</v>
      </c>
      <c r="C765" s="45" t="n">
        <v>5</v>
      </c>
      <c r="D765" s="46" t="n">
        <v>18</v>
      </c>
      <c r="E765" s="47" t="n">
        <v>15</v>
      </c>
      <c r="F765" s="48" t="str">
        <f aca="false">IF(ISERROR(VLOOKUP(E765,スタッフマスタ!$A$2:$B$52,2,FALSE())),"",VLOOKUP(E765,スタッフマスタ!$A$2:$B$52,2,FALSE()))</f>
        <v>内山 紀昭</v>
      </c>
      <c r="G765" s="49" t="n">
        <v>0.291666666666667</v>
      </c>
      <c r="H765" s="42" t="n">
        <f aca="false">IF(OR(B765="",C765="",D765=""),DATE(2100,12,31),DATE(B765+2000,C765,D765))</f>
        <v>40681</v>
      </c>
      <c r="I765" s="24"/>
    </row>
    <row r="766" customFormat="false" ht="13.5" hidden="false" customHeight="false" outlineLevel="0" collapsed="false">
      <c r="A766" s="43" t="n">
        <v>764</v>
      </c>
      <c r="B766" s="44" t="n">
        <v>11</v>
      </c>
      <c r="C766" s="45" t="n">
        <v>5</v>
      </c>
      <c r="D766" s="46" t="n">
        <v>18</v>
      </c>
      <c r="E766" s="47" t="n">
        <v>4</v>
      </c>
      <c r="F766" s="48" t="str">
        <f aca="false">IF(ISERROR(VLOOKUP(E766,スタッフマスタ!$A$2:$B$52,2,FALSE())),"",VLOOKUP(E766,スタッフマスタ!$A$2:$B$52,2,FALSE()))</f>
        <v>本藤 重夫</v>
      </c>
      <c r="G766" s="49" t="n">
        <v>0.333333333333333</v>
      </c>
      <c r="H766" s="42" t="n">
        <f aca="false">IF(OR(B766="",C766="",D766=""),DATE(2100,12,31),DATE(B766+2000,C766,D766))</f>
        <v>40681</v>
      </c>
      <c r="I766" s="24"/>
    </row>
    <row r="767" customFormat="false" ht="13.5" hidden="false" customHeight="false" outlineLevel="0" collapsed="false">
      <c r="A767" s="43" t="n">
        <v>765</v>
      </c>
      <c r="B767" s="44" t="n">
        <v>11</v>
      </c>
      <c r="C767" s="45" t="n">
        <v>5</v>
      </c>
      <c r="D767" s="46" t="n">
        <v>19</v>
      </c>
      <c r="E767" s="47" t="n">
        <v>50</v>
      </c>
      <c r="F767" s="48" t="str">
        <f aca="false">IF(ISERROR(VLOOKUP(E767,スタッフマスタ!$A$2:$B$52,2,FALSE())),"",VLOOKUP(E767,スタッフマスタ!$A$2:$B$52,2,FALSE()))</f>
        <v>桐原 信雄</v>
      </c>
      <c r="G767" s="49" t="n">
        <v>0.333333333333333</v>
      </c>
      <c r="H767" s="42" t="n">
        <f aca="false">IF(OR(B767="",C767="",D767=""),DATE(2100,12,31),DATE(B767+2000,C767,D767))</f>
        <v>40682</v>
      </c>
      <c r="I767" s="24"/>
    </row>
    <row r="768" customFormat="false" ht="13.5" hidden="false" customHeight="false" outlineLevel="0" collapsed="false">
      <c r="A768" s="43" t="n">
        <v>766</v>
      </c>
      <c r="B768" s="44" t="n">
        <v>11</v>
      </c>
      <c r="C768" s="45" t="n">
        <v>5</v>
      </c>
      <c r="D768" s="46" t="n">
        <v>19</v>
      </c>
      <c r="E768" s="47" t="n">
        <v>8</v>
      </c>
      <c r="F768" s="48" t="str">
        <f aca="false">IF(ISERROR(VLOOKUP(E768,スタッフマスタ!$A$2:$B$52,2,FALSE())),"",VLOOKUP(E768,スタッフマスタ!$A$2:$B$52,2,FALSE()))</f>
        <v>入山 千昭</v>
      </c>
      <c r="G768" s="49" t="n">
        <v>0.333333333333333</v>
      </c>
      <c r="H768" s="42" t="n">
        <f aca="false">IF(OR(B768="",C768="",D768=""),DATE(2100,12,31),DATE(B768+2000,C768,D768))</f>
        <v>40682</v>
      </c>
      <c r="I768" s="24"/>
    </row>
    <row r="769" customFormat="false" ht="13.5" hidden="false" customHeight="false" outlineLevel="0" collapsed="false">
      <c r="A769" s="43" t="n">
        <v>767</v>
      </c>
      <c r="B769" s="44" t="n">
        <v>11</v>
      </c>
      <c r="C769" s="45" t="n">
        <v>5</v>
      </c>
      <c r="D769" s="46" t="n">
        <v>19</v>
      </c>
      <c r="E769" s="47" t="n">
        <v>12</v>
      </c>
      <c r="F769" s="48" t="str">
        <f aca="false">IF(ISERROR(VLOOKUP(E769,スタッフマスタ!$A$2:$B$52,2,FALSE())),"",VLOOKUP(E769,スタッフマスタ!$A$2:$B$52,2,FALSE()))</f>
        <v>堤　 晶子</v>
      </c>
      <c r="G769" s="49" t="n">
        <v>0.291666666666667</v>
      </c>
      <c r="H769" s="42" t="n">
        <f aca="false">IF(OR(B769="",C769="",D769=""),DATE(2100,12,31),DATE(B769+2000,C769,D769))</f>
        <v>40682</v>
      </c>
      <c r="I769" s="24"/>
    </row>
    <row r="770" customFormat="false" ht="13.5" hidden="false" customHeight="false" outlineLevel="0" collapsed="false">
      <c r="A770" s="43" t="n">
        <v>768</v>
      </c>
      <c r="B770" s="44" t="n">
        <v>11</v>
      </c>
      <c r="C770" s="45" t="n">
        <v>5</v>
      </c>
      <c r="D770" s="46" t="n">
        <v>19</v>
      </c>
      <c r="E770" s="47" t="n">
        <v>49</v>
      </c>
      <c r="F770" s="48" t="str">
        <f aca="false">IF(ISERROR(VLOOKUP(E770,スタッフマスタ!$A$2:$B$52,2,FALSE())),"",VLOOKUP(E770,スタッフマスタ!$A$2:$B$52,2,FALSE()))</f>
        <v>増子 幸一</v>
      </c>
      <c r="G770" s="49" t="n">
        <v>0.333333333333333</v>
      </c>
      <c r="H770" s="42" t="n">
        <f aca="false">IF(OR(B770="",C770="",D770=""),DATE(2100,12,31),DATE(B770+2000,C770,D770))</f>
        <v>40682</v>
      </c>
      <c r="I770" s="24"/>
    </row>
    <row r="771" customFormat="false" ht="13.5" hidden="false" customHeight="false" outlineLevel="0" collapsed="false">
      <c r="A771" s="43" t="n">
        <v>769</v>
      </c>
      <c r="B771" s="44" t="n">
        <v>11</v>
      </c>
      <c r="C771" s="45" t="n">
        <v>5</v>
      </c>
      <c r="D771" s="46" t="n">
        <v>19</v>
      </c>
      <c r="E771" s="47" t="n">
        <v>41</v>
      </c>
      <c r="F771" s="48" t="str">
        <f aca="false">IF(ISERROR(VLOOKUP(E771,スタッフマスタ!$A$2:$B$52,2,FALSE())),"",VLOOKUP(E771,スタッフマスタ!$A$2:$B$52,2,FALSE()))</f>
        <v>明石 暢</v>
      </c>
      <c r="G771" s="49" t="n">
        <v>0.333333333333333</v>
      </c>
      <c r="H771" s="42" t="n">
        <f aca="false">IF(OR(B771="",C771="",D771=""),DATE(2100,12,31),DATE(B771+2000,C771,D771))</f>
        <v>40682</v>
      </c>
      <c r="I771" s="24"/>
    </row>
    <row r="772" customFormat="false" ht="13.5" hidden="false" customHeight="false" outlineLevel="0" collapsed="false">
      <c r="A772" s="43" t="n">
        <v>770</v>
      </c>
      <c r="B772" s="44" t="n">
        <v>11</v>
      </c>
      <c r="C772" s="45" t="n">
        <v>5</v>
      </c>
      <c r="D772" s="46" t="n">
        <v>20</v>
      </c>
      <c r="E772" s="47" t="n">
        <v>13</v>
      </c>
      <c r="F772" s="48" t="str">
        <f aca="false">IF(ISERROR(VLOOKUP(E772,スタッフマスタ!$A$2:$B$52,2,FALSE())),"",VLOOKUP(E772,スタッフマスタ!$A$2:$B$52,2,FALSE()))</f>
        <v>島崎 好一</v>
      </c>
      <c r="G772" s="49" t="n">
        <v>0.25</v>
      </c>
      <c r="H772" s="42" t="n">
        <f aca="false">IF(OR(B772="",C772="",D772=""),DATE(2100,12,31),DATE(B772+2000,C772,D772))</f>
        <v>40683</v>
      </c>
      <c r="I772" s="24"/>
    </row>
    <row r="773" customFormat="false" ht="13.5" hidden="false" customHeight="false" outlineLevel="0" collapsed="false">
      <c r="A773" s="43" t="n">
        <v>771</v>
      </c>
      <c r="B773" s="44" t="n">
        <v>11</v>
      </c>
      <c r="C773" s="45" t="n">
        <v>5</v>
      </c>
      <c r="D773" s="46" t="n">
        <v>20</v>
      </c>
      <c r="E773" s="47" t="n">
        <v>41</v>
      </c>
      <c r="F773" s="48" t="str">
        <f aca="false">IF(ISERROR(VLOOKUP(E773,スタッフマスタ!$A$2:$B$52,2,FALSE())),"",VLOOKUP(E773,スタッフマスタ!$A$2:$B$52,2,FALSE()))</f>
        <v>明石 暢</v>
      </c>
      <c r="G773" s="49" t="n">
        <v>0.333333333333333</v>
      </c>
      <c r="H773" s="42" t="n">
        <f aca="false">IF(OR(B773="",C773="",D773=""),DATE(2100,12,31),DATE(B773+2000,C773,D773))</f>
        <v>40683</v>
      </c>
      <c r="I773" s="24"/>
    </row>
    <row r="774" customFormat="false" ht="13.5" hidden="false" customHeight="false" outlineLevel="0" collapsed="false">
      <c r="A774" s="43" t="n">
        <v>772</v>
      </c>
      <c r="B774" s="44" t="n">
        <v>11</v>
      </c>
      <c r="C774" s="45" t="n">
        <v>5</v>
      </c>
      <c r="D774" s="46" t="n">
        <v>20</v>
      </c>
      <c r="E774" s="47" t="n">
        <v>28</v>
      </c>
      <c r="F774" s="48" t="str">
        <f aca="false">IF(ISERROR(VLOOKUP(E774,スタッフマスタ!$A$2:$B$52,2,FALSE())),"",VLOOKUP(E774,スタッフマスタ!$A$2:$B$52,2,FALSE()))</f>
        <v>寺田 多門</v>
      </c>
      <c r="G774" s="49" t="n">
        <v>0.25</v>
      </c>
      <c r="H774" s="42" t="n">
        <f aca="false">IF(OR(B774="",C774="",D774=""),DATE(2100,12,31),DATE(B774+2000,C774,D774))</f>
        <v>40683</v>
      </c>
      <c r="I774" s="24"/>
    </row>
    <row r="775" customFormat="false" ht="13.5" hidden="false" customHeight="false" outlineLevel="0" collapsed="false">
      <c r="A775" s="43" t="n">
        <v>773</v>
      </c>
      <c r="B775" s="44" t="n">
        <v>11</v>
      </c>
      <c r="C775" s="45" t="n">
        <v>5</v>
      </c>
      <c r="D775" s="46" t="n">
        <v>20</v>
      </c>
      <c r="E775" s="47" t="n">
        <v>38</v>
      </c>
      <c r="F775" s="48" t="str">
        <f aca="false">IF(ISERROR(VLOOKUP(E775,スタッフマスタ!$A$2:$B$52,2,FALSE())),"",VLOOKUP(E775,スタッフマスタ!$A$2:$B$52,2,FALSE()))</f>
        <v>横関 三郎</v>
      </c>
      <c r="G775" s="49" t="n">
        <v>0.333333333333333</v>
      </c>
      <c r="H775" s="42" t="n">
        <f aca="false">IF(OR(B775="",C775="",D775=""),DATE(2100,12,31),DATE(B775+2000,C775,D775))</f>
        <v>40683</v>
      </c>
      <c r="I775" s="24"/>
    </row>
    <row r="776" customFormat="false" ht="13.5" hidden="false" customHeight="false" outlineLevel="0" collapsed="false">
      <c r="A776" s="43" t="n">
        <v>774</v>
      </c>
      <c r="B776" s="44" t="n">
        <v>11</v>
      </c>
      <c r="C776" s="45" t="n">
        <v>5</v>
      </c>
      <c r="D776" s="46" t="n">
        <v>20</v>
      </c>
      <c r="E776" s="47" t="n">
        <v>16</v>
      </c>
      <c r="F776" s="48" t="str">
        <f aca="false">IF(ISERROR(VLOOKUP(E776,スタッフマスタ!$A$2:$B$52,2,FALSE())),"",VLOOKUP(E776,スタッフマスタ!$A$2:$B$52,2,FALSE()))</f>
        <v>花見 初男</v>
      </c>
      <c r="G776" s="49" t="n">
        <v>0.333333333333333</v>
      </c>
      <c r="H776" s="42" t="n">
        <f aca="false">IF(OR(B776="",C776="",D776=""),DATE(2100,12,31),DATE(B776+2000,C776,D776))</f>
        <v>40683</v>
      </c>
      <c r="I776" s="24"/>
    </row>
    <row r="777" customFormat="false" ht="13.5" hidden="false" customHeight="false" outlineLevel="0" collapsed="false">
      <c r="A777" s="43" t="n">
        <v>775</v>
      </c>
      <c r="B777" s="44" t="n">
        <v>11</v>
      </c>
      <c r="C777" s="45" t="n">
        <v>5</v>
      </c>
      <c r="D777" s="46" t="n">
        <v>21</v>
      </c>
      <c r="E777" s="47" t="n">
        <v>2</v>
      </c>
      <c r="F777" s="48" t="str">
        <f aca="false">IF(ISERROR(VLOOKUP(E777,スタッフマスタ!$A$2:$B$52,2,FALSE())),"",VLOOKUP(E777,スタッフマスタ!$A$2:$B$52,2,FALSE()))</f>
        <v>江波 郁男</v>
      </c>
      <c r="G777" s="49" t="n">
        <v>0.291666666666667</v>
      </c>
      <c r="H777" s="42" t="n">
        <f aca="false">IF(OR(B777="",C777="",D777=""),DATE(2100,12,31),DATE(B777+2000,C777,D777))</f>
        <v>40684</v>
      </c>
      <c r="I777" s="24"/>
    </row>
    <row r="778" customFormat="false" ht="13.5" hidden="false" customHeight="false" outlineLevel="0" collapsed="false">
      <c r="A778" s="43" t="n">
        <v>776</v>
      </c>
      <c r="B778" s="44" t="n">
        <v>11</v>
      </c>
      <c r="C778" s="45" t="n">
        <v>5</v>
      </c>
      <c r="D778" s="46" t="n">
        <v>21</v>
      </c>
      <c r="E778" s="47" t="n">
        <v>48</v>
      </c>
      <c r="F778" s="48" t="str">
        <f aca="false">IF(ISERROR(VLOOKUP(E778,スタッフマスタ!$A$2:$B$52,2,FALSE())),"",VLOOKUP(E778,スタッフマスタ!$A$2:$B$52,2,FALSE()))</f>
        <v>福澤 弘</v>
      </c>
      <c r="G778" s="49" t="n">
        <v>0.333333333333333</v>
      </c>
      <c r="H778" s="42" t="n">
        <f aca="false">IF(OR(B778="",C778="",D778=""),DATE(2100,12,31),DATE(B778+2000,C778,D778))</f>
        <v>40684</v>
      </c>
      <c r="I778" s="24"/>
    </row>
    <row r="779" customFormat="false" ht="13.5" hidden="false" customHeight="false" outlineLevel="0" collapsed="false">
      <c r="A779" s="43" t="n">
        <v>777</v>
      </c>
      <c r="B779" s="44" t="n">
        <v>11</v>
      </c>
      <c r="C779" s="45" t="n">
        <v>5</v>
      </c>
      <c r="D779" s="46" t="n">
        <v>21</v>
      </c>
      <c r="E779" s="47" t="n">
        <v>25</v>
      </c>
      <c r="F779" s="48" t="str">
        <f aca="false">IF(ISERROR(VLOOKUP(E779,スタッフマスタ!$A$2:$B$52,2,FALSE())),"",VLOOKUP(E779,スタッフマスタ!$A$2:$B$52,2,FALSE()))</f>
        <v>鬼頭 茂樹</v>
      </c>
      <c r="G779" s="49" t="n">
        <v>0.291666666666667</v>
      </c>
      <c r="H779" s="42" t="n">
        <f aca="false">IF(OR(B779="",C779="",D779=""),DATE(2100,12,31),DATE(B779+2000,C779,D779))</f>
        <v>40684</v>
      </c>
      <c r="I779" s="24"/>
    </row>
    <row r="780" customFormat="false" ht="13.5" hidden="false" customHeight="false" outlineLevel="0" collapsed="false">
      <c r="A780" s="43" t="n">
        <v>778</v>
      </c>
      <c r="B780" s="44" t="n">
        <v>11</v>
      </c>
      <c r="C780" s="45" t="n">
        <v>5</v>
      </c>
      <c r="D780" s="46" t="n">
        <v>21</v>
      </c>
      <c r="E780" s="47" t="n">
        <v>20</v>
      </c>
      <c r="F780" s="48" t="str">
        <f aca="false">IF(ISERROR(VLOOKUP(E780,スタッフマスタ!$A$2:$B$52,2,FALSE())),"",VLOOKUP(E780,スタッフマスタ!$A$2:$B$52,2,FALSE()))</f>
        <v>中里 晃</v>
      </c>
      <c r="G780" s="49" t="n">
        <v>0.25</v>
      </c>
      <c r="H780" s="42" t="n">
        <f aca="false">IF(OR(B780="",C780="",D780=""),DATE(2100,12,31),DATE(B780+2000,C780,D780))</f>
        <v>40684</v>
      </c>
      <c r="I780" s="24"/>
    </row>
    <row r="781" customFormat="false" ht="13.5" hidden="false" customHeight="false" outlineLevel="0" collapsed="false">
      <c r="A781" s="43" t="n">
        <v>779</v>
      </c>
      <c r="B781" s="44" t="n">
        <v>11</v>
      </c>
      <c r="C781" s="45" t="n">
        <v>5</v>
      </c>
      <c r="D781" s="46" t="n">
        <v>21</v>
      </c>
      <c r="E781" s="47" t="n">
        <v>29</v>
      </c>
      <c r="F781" s="48" t="str">
        <f aca="false">IF(ISERROR(VLOOKUP(E781,スタッフマスタ!$A$2:$B$52,2,FALSE())),"",VLOOKUP(E781,スタッフマスタ!$A$2:$B$52,2,FALSE()))</f>
        <v>有吉 久雄</v>
      </c>
      <c r="G781" s="49" t="n">
        <v>0.25</v>
      </c>
      <c r="H781" s="42" t="n">
        <f aca="false">IF(OR(B781="",C781="",D781=""),DATE(2100,12,31),DATE(B781+2000,C781,D781))</f>
        <v>40684</v>
      </c>
      <c r="I781" s="24"/>
    </row>
    <row r="782" customFormat="false" ht="13.5" hidden="false" customHeight="false" outlineLevel="0" collapsed="false">
      <c r="A782" s="43" t="n">
        <v>780</v>
      </c>
      <c r="B782" s="44" t="n">
        <v>11</v>
      </c>
      <c r="C782" s="45" t="n">
        <v>5</v>
      </c>
      <c r="D782" s="46" t="n">
        <v>21</v>
      </c>
      <c r="E782" s="47" t="n">
        <v>18</v>
      </c>
      <c r="F782" s="48" t="str">
        <f aca="false">IF(ISERROR(VLOOKUP(E782,スタッフマスタ!$A$2:$B$52,2,FALSE())),"",VLOOKUP(E782,スタッフマスタ!$A$2:$B$52,2,FALSE()))</f>
        <v>泉　 仁</v>
      </c>
      <c r="G782" s="49" t="n">
        <v>0.291666666666667</v>
      </c>
      <c r="H782" s="42" t="n">
        <f aca="false">IF(OR(B782="",C782="",D782=""),DATE(2100,12,31),DATE(B782+2000,C782,D782))</f>
        <v>40684</v>
      </c>
      <c r="I782" s="24"/>
    </row>
    <row r="783" customFormat="false" ht="13.5" hidden="false" customHeight="false" outlineLevel="0" collapsed="false">
      <c r="A783" s="43" t="n">
        <v>781</v>
      </c>
      <c r="B783" s="44" t="n">
        <v>11</v>
      </c>
      <c r="C783" s="45" t="n">
        <v>5</v>
      </c>
      <c r="D783" s="46" t="n">
        <v>22</v>
      </c>
      <c r="E783" s="47" t="n">
        <v>33</v>
      </c>
      <c r="F783" s="48" t="str">
        <f aca="false">IF(ISERROR(VLOOKUP(E783,スタッフマスタ!$A$2:$B$52,2,FALSE())),"",VLOOKUP(E783,スタッフマスタ!$A$2:$B$52,2,FALSE()))</f>
        <v>阿久 瞳</v>
      </c>
      <c r="G783" s="49" t="n">
        <v>0.291666666666667</v>
      </c>
      <c r="H783" s="42" t="n">
        <f aca="false">IF(OR(B783="",C783="",D783=""),DATE(2100,12,31),DATE(B783+2000,C783,D783))</f>
        <v>40685</v>
      </c>
      <c r="I783" s="24"/>
    </row>
    <row r="784" customFormat="false" ht="13.5" hidden="false" customHeight="false" outlineLevel="0" collapsed="false">
      <c r="A784" s="43" t="n">
        <v>782</v>
      </c>
      <c r="B784" s="44" t="n">
        <v>11</v>
      </c>
      <c r="C784" s="45" t="n">
        <v>5</v>
      </c>
      <c r="D784" s="46" t="n">
        <v>22</v>
      </c>
      <c r="E784" s="47" t="n">
        <v>23</v>
      </c>
      <c r="F784" s="48" t="str">
        <f aca="false">IF(ISERROR(VLOOKUP(E784,スタッフマスタ!$A$2:$B$52,2,FALSE())),"",VLOOKUP(E784,スタッフマスタ!$A$2:$B$52,2,FALSE()))</f>
        <v>真柄 典雄</v>
      </c>
      <c r="G784" s="49" t="n">
        <v>0.25</v>
      </c>
      <c r="H784" s="42" t="n">
        <f aca="false">IF(OR(B784="",C784="",D784=""),DATE(2100,12,31),DATE(B784+2000,C784,D784))</f>
        <v>40685</v>
      </c>
      <c r="I784" s="24"/>
    </row>
    <row r="785" customFormat="false" ht="13.5" hidden="false" customHeight="false" outlineLevel="0" collapsed="false">
      <c r="A785" s="43" t="n">
        <v>783</v>
      </c>
      <c r="B785" s="44" t="n">
        <v>11</v>
      </c>
      <c r="C785" s="45" t="n">
        <v>5</v>
      </c>
      <c r="D785" s="46" t="n">
        <v>22</v>
      </c>
      <c r="E785" s="47" t="n">
        <v>39</v>
      </c>
      <c r="F785" s="48" t="str">
        <f aca="false">IF(ISERROR(VLOOKUP(E785,スタッフマスタ!$A$2:$B$52,2,FALSE())),"",VLOOKUP(E785,スタッフマスタ!$A$2:$B$52,2,FALSE()))</f>
        <v>別府 利昭</v>
      </c>
      <c r="G785" s="49" t="n">
        <v>0.333333333333333</v>
      </c>
      <c r="H785" s="42" t="n">
        <f aca="false">IF(OR(B785="",C785="",D785=""),DATE(2100,12,31),DATE(B785+2000,C785,D785))</f>
        <v>40685</v>
      </c>
      <c r="I785" s="24"/>
    </row>
    <row r="786" customFormat="false" ht="13.5" hidden="false" customHeight="false" outlineLevel="0" collapsed="false">
      <c r="A786" s="43" t="n">
        <v>784</v>
      </c>
      <c r="B786" s="44" t="n">
        <v>11</v>
      </c>
      <c r="C786" s="45" t="n">
        <v>5</v>
      </c>
      <c r="D786" s="46" t="n">
        <v>22</v>
      </c>
      <c r="E786" s="47" t="n">
        <v>2</v>
      </c>
      <c r="F786" s="48" t="str">
        <f aca="false">IF(ISERROR(VLOOKUP(E786,スタッフマスタ!$A$2:$B$52,2,FALSE())),"",VLOOKUP(E786,スタッフマスタ!$A$2:$B$52,2,FALSE()))</f>
        <v>江波 郁男</v>
      </c>
      <c r="G786" s="49" t="n">
        <v>0.333333333333333</v>
      </c>
      <c r="H786" s="42" t="n">
        <f aca="false">IF(OR(B786="",C786="",D786=""),DATE(2100,12,31),DATE(B786+2000,C786,D786))</f>
        <v>40685</v>
      </c>
      <c r="I786" s="24"/>
    </row>
    <row r="787" customFormat="false" ht="13.5" hidden="false" customHeight="false" outlineLevel="0" collapsed="false">
      <c r="A787" s="43" t="n">
        <v>785</v>
      </c>
      <c r="B787" s="44" t="n">
        <v>11</v>
      </c>
      <c r="C787" s="45" t="n">
        <v>5</v>
      </c>
      <c r="D787" s="46" t="n">
        <v>22</v>
      </c>
      <c r="E787" s="47" t="n">
        <v>5</v>
      </c>
      <c r="F787" s="48" t="str">
        <f aca="false">IF(ISERROR(VLOOKUP(E787,スタッフマスタ!$A$2:$B$52,2,FALSE())),"",VLOOKUP(E787,スタッフマスタ!$A$2:$B$52,2,FALSE()))</f>
        <v>島谷 美文</v>
      </c>
      <c r="G787" s="49" t="n">
        <v>0.333333333333333</v>
      </c>
      <c r="H787" s="42" t="n">
        <f aca="false">IF(OR(B787="",C787="",D787=""),DATE(2100,12,31),DATE(B787+2000,C787,D787))</f>
        <v>40685</v>
      </c>
      <c r="I787" s="24"/>
    </row>
    <row r="788" customFormat="false" ht="13.5" hidden="false" customHeight="false" outlineLevel="0" collapsed="false">
      <c r="A788" s="43" t="n">
        <v>786</v>
      </c>
      <c r="B788" s="44" t="n">
        <v>11</v>
      </c>
      <c r="C788" s="45" t="n">
        <v>5</v>
      </c>
      <c r="D788" s="46" t="n">
        <v>23</v>
      </c>
      <c r="E788" s="47" t="n">
        <v>14</v>
      </c>
      <c r="F788" s="48" t="str">
        <f aca="false">IF(ISERROR(VLOOKUP(E788,スタッフマスタ!$A$2:$B$52,2,FALSE())),"",VLOOKUP(E788,スタッフマスタ!$A$2:$B$52,2,FALSE()))</f>
        <v>竪谷 学</v>
      </c>
      <c r="G788" s="49" t="n">
        <v>0.333333333333333</v>
      </c>
      <c r="H788" s="42" t="n">
        <f aca="false">IF(OR(B788="",C788="",D788=""),DATE(2100,12,31),DATE(B788+2000,C788,D788))</f>
        <v>40686</v>
      </c>
      <c r="I788" s="24"/>
    </row>
    <row r="789" customFormat="false" ht="13.5" hidden="false" customHeight="false" outlineLevel="0" collapsed="false">
      <c r="A789" s="43" t="n">
        <v>787</v>
      </c>
      <c r="B789" s="44" t="n">
        <v>11</v>
      </c>
      <c r="C789" s="45" t="n">
        <v>5</v>
      </c>
      <c r="D789" s="46" t="n">
        <v>23</v>
      </c>
      <c r="E789" s="47" t="n">
        <v>44</v>
      </c>
      <c r="F789" s="48" t="str">
        <f aca="false">IF(ISERROR(VLOOKUP(E789,スタッフマスタ!$A$2:$B$52,2,FALSE())),"",VLOOKUP(E789,スタッフマスタ!$A$2:$B$52,2,FALSE()))</f>
        <v>荻山 柏雄</v>
      </c>
      <c r="G789" s="49" t="n">
        <v>0.291666666666667</v>
      </c>
      <c r="H789" s="42" t="n">
        <f aca="false">IF(OR(B789="",C789="",D789=""),DATE(2100,12,31),DATE(B789+2000,C789,D789))</f>
        <v>40686</v>
      </c>
      <c r="I789" s="24"/>
    </row>
    <row r="790" customFormat="false" ht="13.5" hidden="false" customHeight="false" outlineLevel="0" collapsed="false">
      <c r="A790" s="43" t="n">
        <v>788</v>
      </c>
      <c r="B790" s="44" t="n">
        <v>11</v>
      </c>
      <c r="C790" s="45" t="n">
        <v>5</v>
      </c>
      <c r="D790" s="46" t="n">
        <v>23</v>
      </c>
      <c r="E790" s="47" t="n">
        <v>50</v>
      </c>
      <c r="F790" s="48" t="str">
        <f aca="false">IF(ISERROR(VLOOKUP(E790,スタッフマスタ!$A$2:$B$52,2,FALSE())),"",VLOOKUP(E790,スタッフマスタ!$A$2:$B$52,2,FALSE()))</f>
        <v>桐原 信雄</v>
      </c>
      <c r="G790" s="49" t="n">
        <v>0.333333333333333</v>
      </c>
      <c r="H790" s="42" t="n">
        <f aca="false">IF(OR(B790="",C790="",D790=""),DATE(2100,12,31),DATE(B790+2000,C790,D790))</f>
        <v>40686</v>
      </c>
      <c r="I790" s="24"/>
    </row>
    <row r="791" customFormat="false" ht="13.5" hidden="false" customHeight="false" outlineLevel="0" collapsed="false">
      <c r="A791" s="43" t="n">
        <v>789</v>
      </c>
      <c r="B791" s="44" t="n">
        <v>11</v>
      </c>
      <c r="C791" s="45" t="n">
        <v>5</v>
      </c>
      <c r="D791" s="46" t="n">
        <v>23</v>
      </c>
      <c r="E791" s="47" t="n">
        <v>36</v>
      </c>
      <c r="F791" s="48" t="str">
        <f aca="false">IF(ISERROR(VLOOKUP(E791,スタッフマスタ!$A$2:$B$52,2,FALSE())),"",VLOOKUP(E791,スタッフマスタ!$A$2:$B$52,2,FALSE()))</f>
        <v>岩倉 博隆</v>
      </c>
      <c r="G791" s="49" t="n">
        <v>0.291666666666667</v>
      </c>
      <c r="H791" s="42" t="n">
        <f aca="false">IF(OR(B791="",C791="",D791=""),DATE(2100,12,31),DATE(B791+2000,C791,D791))</f>
        <v>40686</v>
      </c>
      <c r="I791" s="24"/>
    </row>
    <row r="792" customFormat="false" ht="13.5" hidden="false" customHeight="false" outlineLevel="0" collapsed="false">
      <c r="A792" s="43" t="n">
        <v>790</v>
      </c>
      <c r="B792" s="44" t="n">
        <v>11</v>
      </c>
      <c r="C792" s="45" t="n">
        <v>5</v>
      </c>
      <c r="D792" s="46" t="n">
        <v>23</v>
      </c>
      <c r="E792" s="47" t="n">
        <v>4</v>
      </c>
      <c r="F792" s="48" t="str">
        <f aca="false">IF(ISERROR(VLOOKUP(E792,スタッフマスタ!$A$2:$B$52,2,FALSE())),"",VLOOKUP(E792,スタッフマスタ!$A$2:$B$52,2,FALSE()))</f>
        <v>本藤 重夫</v>
      </c>
      <c r="G792" s="49" t="n">
        <v>0.333333333333333</v>
      </c>
      <c r="H792" s="42" t="n">
        <f aca="false">IF(OR(B792="",C792="",D792=""),DATE(2100,12,31),DATE(B792+2000,C792,D792))</f>
        <v>40686</v>
      </c>
      <c r="I792" s="24"/>
    </row>
    <row r="793" customFormat="false" ht="13.5" hidden="false" customHeight="false" outlineLevel="0" collapsed="false">
      <c r="A793" s="43" t="n">
        <v>791</v>
      </c>
      <c r="B793" s="44" t="n">
        <v>11</v>
      </c>
      <c r="C793" s="45" t="n">
        <v>5</v>
      </c>
      <c r="D793" s="46" t="n">
        <v>24</v>
      </c>
      <c r="E793" s="47" t="n">
        <v>18</v>
      </c>
      <c r="F793" s="48" t="str">
        <f aca="false">IF(ISERROR(VLOOKUP(E793,スタッフマスタ!$A$2:$B$52,2,FALSE())),"",VLOOKUP(E793,スタッフマスタ!$A$2:$B$52,2,FALSE()))</f>
        <v>泉　 仁</v>
      </c>
      <c r="G793" s="49" t="n">
        <v>0.333333333333333</v>
      </c>
      <c r="H793" s="42" t="n">
        <f aca="false">IF(OR(B793="",C793="",D793=""),DATE(2100,12,31),DATE(B793+2000,C793,D793))</f>
        <v>40687</v>
      </c>
      <c r="I793" s="24"/>
    </row>
    <row r="794" customFormat="false" ht="13.5" hidden="false" customHeight="false" outlineLevel="0" collapsed="false">
      <c r="A794" s="43" t="n">
        <v>792</v>
      </c>
      <c r="B794" s="44" t="n">
        <v>11</v>
      </c>
      <c r="C794" s="45" t="n">
        <v>5</v>
      </c>
      <c r="D794" s="46" t="n">
        <v>24</v>
      </c>
      <c r="E794" s="47" t="n">
        <v>48</v>
      </c>
      <c r="F794" s="48" t="str">
        <f aca="false">IF(ISERROR(VLOOKUP(E794,スタッフマスタ!$A$2:$B$52,2,FALSE())),"",VLOOKUP(E794,スタッフマスタ!$A$2:$B$52,2,FALSE()))</f>
        <v>福澤 弘</v>
      </c>
      <c r="G794" s="49" t="n">
        <v>0.25</v>
      </c>
      <c r="H794" s="42" t="n">
        <f aca="false">IF(OR(B794="",C794="",D794=""),DATE(2100,12,31),DATE(B794+2000,C794,D794))</f>
        <v>40687</v>
      </c>
      <c r="I794" s="24"/>
    </row>
    <row r="795" customFormat="false" ht="13.5" hidden="false" customHeight="false" outlineLevel="0" collapsed="false">
      <c r="A795" s="43" t="n">
        <v>793</v>
      </c>
      <c r="B795" s="44" t="n">
        <v>11</v>
      </c>
      <c r="C795" s="45" t="n">
        <v>5</v>
      </c>
      <c r="D795" s="46" t="n">
        <v>24</v>
      </c>
      <c r="E795" s="47" t="n">
        <v>29</v>
      </c>
      <c r="F795" s="48" t="str">
        <f aca="false">IF(ISERROR(VLOOKUP(E795,スタッフマスタ!$A$2:$B$52,2,FALSE())),"",VLOOKUP(E795,スタッフマスタ!$A$2:$B$52,2,FALSE()))</f>
        <v>有吉 久雄</v>
      </c>
      <c r="G795" s="49" t="n">
        <v>0.25</v>
      </c>
      <c r="H795" s="42" t="n">
        <f aca="false">IF(OR(B795="",C795="",D795=""),DATE(2100,12,31),DATE(B795+2000,C795,D795))</f>
        <v>40687</v>
      </c>
      <c r="I795" s="24"/>
    </row>
    <row r="796" customFormat="false" ht="13.5" hidden="false" customHeight="false" outlineLevel="0" collapsed="false">
      <c r="A796" s="43" t="n">
        <v>794</v>
      </c>
      <c r="B796" s="44" t="n">
        <v>11</v>
      </c>
      <c r="C796" s="45" t="n">
        <v>5</v>
      </c>
      <c r="D796" s="46" t="n">
        <v>24</v>
      </c>
      <c r="E796" s="47" t="n">
        <v>23</v>
      </c>
      <c r="F796" s="48" t="str">
        <f aca="false">IF(ISERROR(VLOOKUP(E796,スタッフマスタ!$A$2:$B$52,2,FALSE())),"",VLOOKUP(E796,スタッフマスタ!$A$2:$B$52,2,FALSE()))</f>
        <v>真柄 典雄</v>
      </c>
      <c r="G796" s="49" t="n">
        <v>0.333333333333333</v>
      </c>
      <c r="H796" s="42" t="n">
        <f aca="false">IF(OR(B796="",C796="",D796=""),DATE(2100,12,31),DATE(B796+2000,C796,D796))</f>
        <v>40687</v>
      </c>
      <c r="I796" s="24"/>
    </row>
    <row r="797" customFormat="false" ht="13.5" hidden="false" customHeight="false" outlineLevel="0" collapsed="false">
      <c r="A797" s="43" t="n">
        <v>795</v>
      </c>
      <c r="B797" s="44" t="n">
        <v>11</v>
      </c>
      <c r="C797" s="45" t="n">
        <v>5</v>
      </c>
      <c r="D797" s="46" t="n">
        <v>24</v>
      </c>
      <c r="E797" s="47" t="n">
        <v>34</v>
      </c>
      <c r="F797" s="48" t="str">
        <f aca="false">IF(ISERROR(VLOOKUP(E797,スタッフマスタ!$A$2:$B$52,2,FALSE())),"",VLOOKUP(E797,スタッフマスタ!$A$2:$B$52,2,FALSE()))</f>
        <v>野沢 公治</v>
      </c>
      <c r="G797" s="49" t="n">
        <v>0.333333333333333</v>
      </c>
      <c r="H797" s="42" t="n">
        <f aca="false">IF(OR(B797="",C797="",D797=""),DATE(2100,12,31),DATE(B797+2000,C797,D797))</f>
        <v>40687</v>
      </c>
      <c r="I797" s="24"/>
    </row>
    <row r="798" customFormat="false" ht="13.5" hidden="false" customHeight="false" outlineLevel="0" collapsed="false">
      <c r="A798" s="43" t="n">
        <v>796</v>
      </c>
      <c r="B798" s="44" t="n">
        <v>11</v>
      </c>
      <c r="C798" s="45" t="n">
        <v>5</v>
      </c>
      <c r="D798" s="46" t="n">
        <v>24</v>
      </c>
      <c r="E798" s="47" t="n">
        <v>10</v>
      </c>
      <c r="F798" s="48" t="str">
        <f aca="false">IF(ISERROR(VLOOKUP(E798,スタッフマスタ!$A$2:$B$52,2,FALSE())),"",VLOOKUP(E798,スタッフマスタ!$A$2:$B$52,2,FALSE()))</f>
        <v>飯泉 晃</v>
      </c>
      <c r="G798" s="49" t="n">
        <v>0.291666666666667</v>
      </c>
      <c r="H798" s="42" t="n">
        <f aca="false">IF(OR(B798="",C798="",D798=""),DATE(2100,12,31),DATE(B798+2000,C798,D798))</f>
        <v>40687</v>
      </c>
      <c r="I798" s="24"/>
    </row>
    <row r="799" customFormat="false" ht="13.5" hidden="false" customHeight="false" outlineLevel="0" collapsed="false">
      <c r="A799" s="43" t="n">
        <v>797</v>
      </c>
      <c r="B799" s="44" t="n">
        <v>11</v>
      </c>
      <c r="C799" s="45" t="n">
        <v>5</v>
      </c>
      <c r="D799" s="46" t="n">
        <v>25</v>
      </c>
      <c r="E799" s="47" t="n">
        <v>11</v>
      </c>
      <c r="F799" s="48" t="str">
        <f aca="false">IF(ISERROR(VLOOKUP(E799,スタッフマスタ!$A$2:$B$52,2,FALSE())),"",VLOOKUP(E799,スタッフマスタ!$A$2:$B$52,2,FALSE()))</f>
        <v>荘司 国彦</v>
      </c>
      <c r="G799" s="49" t="n">
        <v>0.333333333333333</v>
      </c>
      <c r="H799" s="42" t="n">
        <f aca="false">IF(OR(B799="",C799="",D799=""),DATE(2100,12,31),DATE(B799+2000,C799,D799))</f>
        <v>40688</v>
      </c>
      <c r="I799" s="24"/>
    </row>
    <row r="800" customFormat="false" ht="13.5" hidden="false" customHeight="false" outlineLevel="0" collapsed="false">
      <c r="A800" s="43" t="n">
        <v>798</v>
      </c>
      <c r="B800" s="44" t="n">
        <v>11</v>
      </c>
      <c r="C800" s="45" t="n">
        <v>5</v>
      </c>
      <c r="D800" s="46" t="n">
        <v>25</v>
      </c>
      <c r="E800" s="47" t="n">
        <v>47</v>
      </c>
      <c r="F800" s="48" t="str">
        <f aca="false">IF(ISERROR(VLOOKUP(E800,スタッフマスタ!$A$2:$B$52,2,FALSE())),"",VLOOKUP(E800,スタッフマスタ!$A$2:$B$52,2,FALSE()))</f>
        <v>益山 高紀</v>
      </c>
      <c r="G800" s="49" t="n">
        <v>0.291666666666667</v>
      </c>
      <c r="H800" s="42" t="n">
        <f aca="false">IF(OR(B800="",C800="",D800=""),DATE(2100,12,31),DATE(B800+2000,C800,D800))</f>
        <v>40688</v>
      </c>
      <c r="I800" s="24"/>
    </row>
    <row r="801" customFormat="false" ht="13.5" hidden="false" customHeight="false" outlineLevel="0" collapsed="false">
      <c r="A801" s="43" t="n">
        <v>799</v>
      </c>
      <c r="B801" s="44" t="n">
        <v>11</v>
      </c>
      <c r="C801" s="45" t="n">
        <v>5</v>
      </c>
      <c r="D801" s="46" t="n">
        <v>25</v>
      </c>
      <c r="E801" s="47" t="n">
        <v>9</v>
      </c>
      <c r="F801" s="48" t="str">
        <f aca="false">IF(ISERROR(VLOOKUP(E801,スタッフマスタ!$A$2:$B$52,2,FALSE())),"",VLOOKUP(E801,スタッフマスタ!$A$2:$B$52,2,FALSE()))</f>
        <v>石野 良夫</v>
      </c>
      <c r="G801" s="49" t="n">
        <v>0.291666666666667</v>
      </c>
      <c r="H801" s="42" t="n">
        <f aca="false">IF(OR(B801="",C801="",D801=""),DATE(2100,12,31),DATE(B801+2000,C801,D801))</f>
        <v>40688</v>
      </c>
      <c r="I801" s="24"/>
    </row>
    <row r="802" customFormat="false" ht="13.5" hidden="false" customHeight="false" outlineLevel="0" collapsed="false">
      <c r="A802" s="43" t="n">
        <v>800</v>
      </c>
      <c r="B802" s="44" t="n">
        <v>11</v>
      </c>
      <c r="C802" s="45" t="n">
        <v>5</v>
      </c>
      <c r="D802" s="46" t="n">
        <v>25</v>
      </c>
      <c r="E802" s="47" t="n">
        <v>31</v>
      </c>
      <c r="F802" s="48" t="str">
        <f aca="false">IF(ISERROR(VLOOKUP(E802,スタッフマスタ!$A$2:$B$52,2,FALSE())),"",VLOOKUP(E802,スタッフマスタ!$A$2:$B$52,2,FALSE()))</f>
        <v>桜井 裕香</v>
      </c>
      <c r="G802" s="49" t="n">
        <v>0.333333333333333</v>
      </c>
      <c r="H802" s="42" t="n">
        <f aca="false">IF(OR(B802="",C802="",D802=""),DATE(2100,12,31),DATE(B802+2000,C802,D802))</f>
        <v>40688</v>
      </c>
      <c r="I802" s="24"/>
    </row>
    <row r="803" customFormat="false" ht="13.5" hidden="false" customHeight="false" outlineLevel="0" collapsed="false">
      <c r="A803" s="43" t="n">
        <v>801</v>
      </c>
      <c r="B803" s="44" t="n">
        <v>11</v>
      </c>
      <c r="C803" s="45" t="n">
        <v>5</v>
      </c>
      <c r="D803" s="46" t="n">
        <v>25</v>
      </c>
      <c r="E803" s="47" t="n">
        <v>36</v>
      </c>
      <c r="F803" s="48" t="str">
        <f aca="false">IF(ISERROR(VLOOKUP(E803,スタッフマスタ!$A$2:$B$52,2,FALSE())),"",VLOOKUP(E803,スタッフマスタ!$A$2:$B$52,2,FALSE()))</f>
        <v>岩倉 博隆</v>
      </c>
      <c r="G803" s="49" t="n">
        <v>0.291666666666667</v>
      </c>
      <c r="H803" s="42" t="n">
        <f aca="false">IF(OR(B803="",C803="",D803=""),DATE(2100,12,31),DATE(B803+2000,C803,D803))</f>
        <v>40688</v>
      </c>
      <c r="I803" s="24"/>
    </row>
    <row r="804" customFormat="false" ht="13.5" hidden="false" customHeight="false" outlineLevel="0" collapsed="false">
      <c r="A804" s="43" t="n">
        <v>802</v>
      </c>
      <c r="B804" s="44" t="n">
        <v>11</v>
      </c>
      <c r="C804" s="45" t="n">
        <v>5</v>
      </c>
      <c r="D804" s="46" t="n">
        <v>26</v>
      </c>
      <c r="E804" s="47" t="n">
        <v>46</v>
      </c>
      <c r="F804" s="48" t="str">
        <f aca="false">IF(ISERROR(VLOOKUP(E804,スタッフマスタ!$A$2:$B$52,2,FALSE())),"",VLOOKUP(E804,スタッフマスタ!$A$2:$B$52,2,FALSE()))</f>
        <v>渕山 健</v>
      </c>
      <c r="G804" s="49" t="n">
        <v>0.333333333333333</v>
      </c>
      <c r="H804" s="42" t="n">
        <f aca="false">IF(OR(B804="",C804="",D804=""),DATE(2100,12,31),DATE(B804+2000,C804,D804))</f>
        <v>40689</v>
      </c>
      <c r="I804" s="24"/>
    </row>
    <row r="805" customFormat="false" ht="13.5" hidden="false" customHeight="false" outlineLevel="0" collapsed="false">
      <c r="A805" s="43" t="n">
        <v>803</v>
      </c>
      <c r="B805" s="44" t="n">
        <v>11</v>
      </c>
      <c r="C805" s="45" t="n">
        <v>5</v>
      </c>
      <c r="D805" s="46" t="n">
        <v>26</v>
      </c>
      <c r="E805" s="47" t="n">
        <v>9</v>
      </c>
      <c r="F805" s="48" t="str">
        <f aca="false">IF(ISERROR(VLOOKUP(E805,スタッフマスタ!$A$2:$B$52,2,FALSE())),"",VLOOKUP(E805,スタッフマスタ!$A$2:$B$52,2,FALSE()))</f>
        <v>石野 良夫</v>
      </c>
      <c r="G805" s="49" t="n">
        <v>0.25</v>
      </c>
      <c r="H805" s="42" t="n">
        <f aca="false">IF(OR(B805="",C805="",D805=""),DATE(2100,12,31),DATE(B805+2000,C805,D805))</f>
        <v>40689</v>
      </c>
      <c r="I805" s="24"/>
    </row>
    <row r="806" customFormat="false" ht="13.5" hidden="false" customHeight="false" outlineLevel="0" collapsed="false">
      <c r="A806" s="43" t="n">
        <v>804</v>
      </c>
      <c r="B806" s="44" t="n">
        <v>11</v>
      </c>
      <c r="C806" s="45" t="n">
        <v>5</v>
      </c>
      <c r="D806" s="46" t="n">
        <v>26</v>
      </c>
      <c r="E806" s="47" t="n">
        <v>45</v>
      </c>
      <c r="F806" s="48" t="str">
        <f aca="false">IF(ISERROR(VLOOKUP(E806,スタッフマスタ!$A$2:$B$52,2,FALSE())),"",VLOOKUP(E806,スタッフマスタ!$A$2:$B$52,2,FALSE()))</f>
        <v>瀧澤 雅彦</v>
      </c>
      <c r="G806" s="49" t="n">
        <v>0.291666666666667</v>
      </c>
      <c r="H806" s="42" t="n">
        <f aca="false">IF(OR(B806="",C806="",D806=""),DATE(2100,12,31),DATE(B806+2000,C806,D806))</f>
        <v>40689</v>
      </c>
      <c r="I806" s="24"/>
    </row>
    <row r="807" customFormat="false" ht="13.5" hidden="false" customHeight="false" outlineLevel="0" collapsed="false">
      <c r="A807" s="43" t="n">
        <v>805</v>
      </c>
      <c r="B807" s="44" t="n">
        <v>11</v>
      </c>
      <c r="C807" s="45" t="n">
        <v>5</v>
      </c>
      <c r="D807" s="46" t="n">
        <v>26</v>
      </c>
      <c r="E807" s="47" t="n">
        <v>2</v>
      </c>
      <c r="F807" s="48" t="str">
        <f aca="false">IF(ISERROR(VLOOKUP(E807,スタッフマスタ!$A$2:$B$52,2,FALSE())),"",VLOOKUP(E807,スタッフマスタ!$A$2:$B$52,2,FALSE()))</f>
        <v>江波 郁男</v>
      </c>
      <c r="G807" s="49" t="n">
        <v>0.333333333333333</v>
      </c>
      <c r="H807" s="42" t="n">
        <f aca="false">IF(OR(B807="",C807="",D807=""),DATE(2100,12,31),DATE(B807+2000,C807,D807))</f>
        <v>40689</v>
      </c>
      <c r="I807" s="24"/>
    </row>
    <row r="808" customFormat="false" ht="13.5" hidden="false" customHeight="false" outlineLevel="0" collapsed="false">
      <c r="A808" s="43" t="n">
        <v>806</v>
      </c>
      <c r="B808" s="44" t="n">
        <v>11</v>
      </c>
      <c r="C808" s="45" t="n">
        <v>5</v>
      </c>
      <c r="D808" s="46" t="n">
        <v>26</v>
      </c>
      <c r="E808" s="47" t="n">
        <v>36</v>
      </c>
      <c r="F808" s="48" t="str">
        <f aca="false">IF(ISERROR(VLOOKUP(E808,スタッフマスタ!$A$2:$B$52,2,FALSE())),"",VLOOKUP(E808,スタッフマスタ!$A$2:$B$52,2,FALSE()))</f>
        <v>岩倉 博隆</v>
      </c>
      <c r="G808" s="49" t="n">
        <v>0.333333333333333</v>
      </c>
      <c r="H808" s="42" t="n">
        <f aca="false">IF(OR(B808="",C808="",D808=""),DATE(2100,12,31),DATE(B808+2000,C808,D808))</f>
        <v>40689</v>
      </c>
      <c r="I808" s="24"/>
    </row>
    <row r="809" customFormat="false" ht="13.5" hidden="false" customHeight="false" outlineLevel="0" collapsed="false">
      <c r="A809" s="43" t="n">
        <v>807</v>
      </c>
      <c r="B809" s="44" t="n">
        <v>11</v>
      </c>
      <c r="C809" s="45" t="n">
        <v>5</v>
      </c>
      <c r="D809" s="46" t="n">
        <v>26</v>
      </c>
      <c r="E809" s="47" t="n">
        <v>1</v>
      </c>
      <c r="F809" s="48" t="str">
        <f aca="false">IF(ISERROR(VLOOKUP(E809,スタッフマスタ!$A$2:$B$52,2,FALSE())),"",VLOOKUP(E809,スタッフマスタ!$A$2:$B$52,2,FALSE()))</f>
        <v>重松 久</v>
      </c>
      <c r="G809" s="49" t="n">
        <v>0.333333333333333</v>
      </c>
      <c r="H809" s="42" t="n">
        <f aca="false">IF(OR(B809="",C809="",D809=""),DATE(2100,12,31),DATE(B809+2000,C809,D809))</f>
        <v>40689</v>
      </c>
      <c r="I809" s="24"/>
    </row>
    <row r="810" customFormat="false" ht="13.5" hidden="false" customHeight="false" outlineLevel="0" collapsed="false">
      <c r="A810" s="43" t="n">
        <v>808</v>
      </c>
      <c r="B810" s="44" t="n">
        <v>11</v>
      </c>
      <c r="C810" s="45" t="n">
        <v>5</v>
      </c>
      <c r="D810" s="46" t="n">
        <v>27</v>
      </c>
      <c r="E810" s="47" t="n">
        <v>14</v>
      </c>
      <c r="F810" s="48" t="str">
        <f aca="false">IF(ISERROR(VLOOKUP(E810,スタッフマスタ!$A$2:$B$52,2,FALSE())),"",VLOOKUP(E810,スタッフマスタ!$A$2:$B$52,2,FALSE()))</f>
        <v>竪谷 学</v>
      </c>
      <c r="G810" s="49" t="n">
        <v>0.333333333333333</v>
      </c>
      <c r="H810" s="42" t="n">
        <f aca="false">IF(OR(B810="",C810="",D810=""),DATE(2100,12,31),DATE(B810+2000,C810,D810))</f>
        <v>40690</v>
      </c>
      <c r="I810" s="24"/>
    </row>
    <row r="811" customFormat="false" ht="13.5" hidden="false" customHeight="false" outlineLevel="0" collapsed="false">
      <c r="A811" s="43" t="n">
        <v>809</v>
      </c>
      <c r="B811" s="44" t="n">
        <v>11</v>
      </c>
      <c r="C811" s="45" t="n">
        <v>5</v>
      </c>
      <c r="D811" s="46" t="n">
        <v>27</v>
      </c>
      <c r="E811" s="47" t="n">
        <v>37</v>
      </c>
      <c r="F811" s="48" t="str">
        <f aca="false">IF(ISERROR(VLOOKUP(E811,スタッフマスタ!$A$2:$B$52,2,FALSE())),"",VLOOKUP(E811,スタッフマスタ!$A$2:$B$52,2,FALSE()))</f>
        <v>夏目 栄夫</v>
      </c>
      <c r="G811" s="49" t="n">
        <v>0.333333333333333</v>
      </c>
      <c r="H811" s="42" t="n">
        <f aca="false">IF(OR(B811="",C811="",D811=""),DATE(2100,12,31),DATE(B811+2000,C811,D811))</f>
        <v>40690</v>
      </c>
      <c r="I811" s="24"/>
    </row>
    <row r="812" customFormat="false" ht="13.5" hidden="false" customHeight="false" outlineLevel="0" collapsed="false">
      <c r="A812" s="43" t="n">
        <v>810</v>
      </c>
      <c r="B812" s="44" t="n">
        <v>11</v>
      </c>
      <c r="C812" s="45" t="n">
        <v>5</v>
      </c>
      <c r="D812" s="46" t="n">
        <v>27</v>
      </c>
      <c r="E812" s="47" t="n">
        <v>12</v>
      </c>
      <c r="F812" s="48" t="str">
        <f aca="false">IF(ISERROR(VLOOKUP(E812,スタッフマスタ!$A$2:$B$52,2,FALSE())),"",VLOOKUP(E812,スタッフマスタ!$A$2:$B$52,2,FALSE()))</f>
        <v>堤　 晶子</v>
      </c>
      <c r="G812" s="49" t="n">
        <v>0.25</v>
      </c>
      <c r="H812" s="42" t="n">
        <f aca="false">IF(OR(B812="",C812="",D812=""),DATE(2100,12,31),DATE(B812+2000,C812,D812))</f>
        <v>40690</v>
      </c>
      <c r="I812" s="24"/>
    </row>
    <row r="813" customFormat="false" ht="13.5" hidden="false" customHeight="false" outlineLevel="0" collapsed="false">
      <c r="A813" s="43" t="n">
        <v>811</v>
      </c>
      <c r="B813" s="44" t="n">
        <v>11</v>
      </c>
      <c r="C813" s="45" t="n">
        <v>5</v>
      </c>
      <c r="D813" s="46" t="n">
        <v>27</v>
      </c>
      <c r="E813" s="47" t="n">
        <v>44</v>
      </c>
      <c r="F813" s="48" t="str">
        <f aca="false">IF(ISERROR(VLOOKUP(E813,スタッフマスタ!$A$2:$B$52,2,FALSE())),"",VLOOKUP(E813,スタッフマスタ!$A$2:$B$52,2,FALSE()))</f>
        <v>荻山 柏雄</v>
      </c>
      <c r="G813" s="49" t="n">
        <v>0.333333333333333</v>
      </c>
      <c r="H813" s="42" t="n">
        <f aca="false">IF(OR(B813="",C813="",D813=""),DATE(2100,12,31),DATE(B813+2000,C813,D813))</f>
        <v>40690</v>
      </c>
      <c r="I813" s="24"/>
    </row>
    <row r="814" customFormat="false" ht="13.5" hidden="false" customHeight="false" outlineLevel="0" collapsed="false">
      <c r="A814" s="43" t="n">
        <v>812</v>
      </c>
      <c r="B814" s="44" t="n">
        <v>11</v>
      </c>
      <c r="C814" s="45" t="n">
        <v>5</v>
      </c>
      <c r="D814" s="46" t="n">
        <v>27</v>
      </c>
      <c r="E814" s="47" t="n">
        <v>34</v>
      </c>
      <c r="F814" s="48" t="str">
        <f aca="false">IF(ISERROR(VLOOKUP(E814,スタッフマスタ!$A$2:$B$52,2,FALSE())),"",VLOOKUP(E814,スタッフマスタ!$A$2:$B$52,2,FALSE()))</f>
        <v>野沢 公治</v>
      </c>
      <c r="G814" s="49" t="n">
        <v>0.291666666666667</v>
      </c>
      <c r="H814" s="42" t="n">
        <f aca="false">IF(OR(B814="",C814="",D814=""),DATE(2100,12,31),DATE(B814+2000,C814,D814))</f>
        <v>40690</v>
      </c>
      <c r="I814" s="24"/>
    </row>
    <row r="815" customFormat="false" ht="13.5" hidden="false" customHeight="false" outlineLevel="0" collapsed="false">
      <c r="A815" s="43" t="n">
        <v>813</v>
      </c>
      <c r="B815" s="44" t="n">
        <v>11</v>
      </c>
      <c r="C815" s="45" t="n">
        <v>5</v>
      </c>
      <c r="D815" s="46" t="n">
        <v>28</v>
      </c>
      <c r="E815" s="47" t="n">
        <v>24</v>
      </c>
      <c r="F815" s="48" t="str">
        <f aca="false">IF(ISERROR(VLOOKUP(E815,スタッフマスタ!$A$2:$B$52,2,FALSE())),"",VLOOKUP(E815,スタッフマスタ!$A$2:$B$52,2,FALSE()))</f>
        <v>永井 勉</v>
      </c>
      <c r="G815" s="49" t="n">
        <v>0.291666666666667</v>
      </c>
      <c r="H815" s="42" t="n">
        <f aca="false">IF(OR(B815="",C815="",D815=""),DATE(2100,12,31),DATE(B815+2000,C815,D815))</f>
        <v>40691</v>
      </c>
      <c r="I815" s="24"/>
    </row>
    <row r="816" customFormat="false" ht="13.5" hidden="false" customHeight="false" outlineLevel="0" collapsed="false">
      <c r="A816" s="43" t="n">
        <v>814</v>
      </c>
      <c r="B816" s="44" t="n">
        <v>11</v>
      </c>
      <c r="C816" s="45" t="n">
        <v>5</v>
      </c>
      <c r="D816" s="46" t="n">
        <v>28</v>
      </c>
      <c r="E816" s="47" t="n">
        <v>32</v>
      </c>
      <c r="F816" s="48" t="str">
        <f aca="false">IF(ISERROR(VLOOKUP(E816,スタッフマスタ!$A$2:$B$52,2,FALSE())),"",VLOOKUP(E816,スタッフマスタ!$A$2:$B$52,2,FALSE()))</f>
        <v>岩岡 安友</v>
      </c>
      <c r="G816" s="49" t="n">
        <v>0.333333333333333</v>
      </c>
      <c r="H816" s="42" t="n">
        <f aca="false">IF(OR(B816="",C816="",D816=""),DATE(2100,12,31),DATE(B816+2000,C816,D816))</f>
        <v>40691</v>
      </c>
      <c r="I816" s="24"/>
    </row>
    <row r="817" customFormat="false" ht="13.5" hidden="false" customHeight="false" outlineLevel="0" collapsed="false">
      <c r="A817" s="43" t="n">
        <v>815</v>
      </c>
      <c r="B817" s="44" t="n">
        <v>11</v>
      </c>
      <c r="C817" s="45" t="n">
        <v>5</v>
      </c>
      <c r="D817" s="46" t="n">
        <v>28</v>
      </c>
      <c r="E817" s="47" t="n">
        <v>15</v>
      </c>
      <c r="F817" s="48" t="str">
        <f aca="false">IF(ISERROR(VLOOKUP(E817,スタッフマスタ!$A$2:$B$52,2,FALSE())),"",VLOOKUP(E817,スタッフマスタ!$A$2:$B$52,2,FALSE()))</f>
        <v>内山 紀昭</v>
      </c>
      <c r="G817" s="49" t="n">
        <v>0.25</v>
      </c>
      <c r="H817" s="42" t="n">
        <f aca="false">IF(OR(B817="",C817="",D817=""),DATE(2100,12,31),DATE(B817+2000,C817,D817))</f>
        <v>40691</v>
      </c>
      <c r="I817" s="24"/>
    </row>
    <row r="818" customFormat="false" ht="13.5" hidden="false" customHeight="false" outlineLevel="0" collapsed="false">
      <c r="A818" s="43" t="n">
        <v>816</v>
      </c>
      <c r="B818" s="44" t="n">
        <v>11</v>
      </c>
      <c r="C818" s="45" t="n">
        <v>5</v>
      </c>
      <c r="D818" s="46" t="n">
        <v>28</v>
      </c>
      <c r="E818" s="47" t="n">
        <v>28</v>
      </c>
      <c r="F818" s="48" t="str">
        <f aca="false">IF(ISERROR(VLOOKUP(E818,スタッフマスタ!$A$2:$B$52,2,FALSE())),"",VLOOKUP(E818,スタッフマスタ!$A$2:$B$52,2,FALSE()))</f>
        <v>寺田 多門</v>
      </c>
      <c r="G818" s="49" t="n">
        <v>0.333333333333333</v>
      </c>
      <c r="H818" s="42" t="n">
        <f aca="false">IF(OR(B818="",C818="",D818=""),DATE(2100,12,31),DATE(B818+2000,C818,D818))</f>
        <v>40691</v>
      </c>
      <c r="I818" s="24"/>
    </row>
    <row r="819" customFormat="false" ht="13.5" hidden="false" customHeight="false" outlineLevel="0" collapsed="false">
      <c r="A819" s="43" t="n">
        <v>817</v>
      </c>
      <c r="B819" s="44" t="n">
        <v>11</v>
      </c>
      <c r="C819" s="45" t="n">
        <v>5</v>
      </c>
      <c r="D819" s="46" t="n">
        <v>28</v>
      </c>
      <c r="E819" s="47" t="n">
        <v>17</v>
      </c>
      <c r="F819" s="48" t="str">
        <f aca="false">IF(ISERROR(VLOOKUP(E819,スタッフマスタ!$A$2:$B$52,2,FALSE())),"",VLOOKUP(E819,スタッフマスタ!$A$2:$B$52,2,FALSE()))</f>
        <v>森下 哲</v>
      </c>
      <c r="G819" s="49" t="n">
        <v>0.291666666666667</v>
      </c>
      <c r="H819" s="42" t="n">
        <f aca="false">IF(OR(B819="",C819="",D819=""),DATE(2100,12,31),DATE(B819+2000,C819,D819))</f>
        <v>40691</v>
      </c>
      <c r="I819" s="24"/>
    </row>
    <row r="820" customFormat="false" ht="13.5" hidden="false" customHeight="false" outlineLevel="0" collapsed="false">
      <c r="A820" s="43" t="n">
        <v>818</v>
      </c>
      <c r="B820" s="44" t="n">
        <v>11</v>
      </c>
      <c r="C820" s="45" t="n">
        <v>5</v>
      </c>
      <c r="D820" s="46" t="n">
        <v>28</v>
      </c>
      <c r="E820" s="47" t="n">
        <v>21</v>
      </c>
      <c r="F820" s="48" t="str">
        <f aca="false">IF(ISERROR(VLOOKUP(E820,スタッフマスタ!$A$2:$B$52,2,FALSE())),"",VLOOKUP(E820,スタッフマスタ!$A$2:$B$52,2,FALSE()))</f>
        <v>黒崎 敏雄</v>
      </c>
      <c r="G820" s="49" t="n">
        <v>0.333333333333333</v>
      </c>
      <c r="H820" s="42" t="n">
        <f aca="false">IF(OR(B820="",C820="",D820=""),DATE(2100,12,31),DATE(B820+2000,C820,D820))</f>
        <v>40691</v>
      </c>
      <c r="I820" s="24"/>
    </row>
    <row r="821" customFormat="false" ht="13.5" hidden="false" customHeight="false" outlineLevel="0" collapsed="false">
      <c r="A821" s="43" t="n">
        <v>819</v>
      </c>
      <c r="B821" s="44" t="n">
        <v>11</v>
      </c>
      <c r="C821" s="45" t="n">
        <v>5</v>
      </c>
      <c r="D821" s="46" t="n">
        <v>29</v>
      </c>
      <c r="E821" s="47" t="n">
        <v>6</v>
      </c>
      <c r="F821" s="48" t="str">
        <f aca="false">IF(ISERROR(VLOOKUP(E821,スタッフマスタ!$A$2:$B$52,2,FALSE())),"",VLOOKUP(E821,スタッフマスタ!$A$2:$B$52,2,FALSE()))</f>
        <v>広瀬 一己</v>
      </c>
      <c r="G821" s="49" t="n">
        <v>0.25</v>
      </c>
      <c r="H821" s="42" t="n">
        <f aca="false">IF(OR(B821="",C821="",D821=""),DATE(2100,12,31),DATE(B821+2000,C821,D821))</f>
        <v>40692</v>
      </c>
      <c r="I821" s="24"/>
    </row>
    <row r="822" customFormat="false" ht="13.5" hidden="false" customHeight="false" outlineLevel="0" collapsed="false">
      <c r="A822" s="43" t="n">
        <v>820</v>
      </c>
      <c r="B822" s="44" t="n">
        <v>11</v>
      </c>
      <c r="C822" s="45" t="n">
        <v>5</v>
      </c>
      <c r="D822" s="46" t="n">
        <v>29</v>
      </c>
      <c r="E822" s="47" t="n">
        <v>39</v>
      </c>
      <c r="F822" s="48" t="str">
        <f aca="false">IF(ISERROR(VLOOKUP(E822,スタッフマスタ!$A$2:$B$52,2,FALSE())),"",VLOOKUP(E822,スタッフマスタ!$A$2:$B$52,2,FALSE()))</f>
        <v>別府 利昭</v>
      </c>
      <c r="G822" s="49" t="n">
        <v>0.333333333333333</v>
      </c>
      <c r="H822" s="42" t="n">
        <f aca="false">IF(OR(B822="",C822="",D822=""),DATE(2100,12,31),DATE(B822+2000,C822,D822))</f>
        <v>40692</v>
      </c>
      <c r="I822" s="24"/>
    </row>
    <row r="823" customFormat="false" ht="13.5" hidden="false" customHeight="false" outlineLevel="0" collapsed="false">
      <c r="A823" s="43" t="n">
        <v>821</v>
      </c>
      <c r="B823" s="44" t="n">
        <v>11</v>
      </c>
      <c r="C823" s="45" t="n">
        <v>5</v>
      </c>
      <c r="D823" s="46" t="n">
        <v>29</v>
      </c>
      <c r="E823" s="47" t="n">
        <v>46</v>
      </c>
      <c r="F823" s="48" t="str">
        <f aca="false">IF(ISERROR(VLOOKUP(E823,スタッフマスタ!$A$2:$B$52,2,FALSE())),"",VLOOKUP(E823,スタッフマスタ!$A$2:$B$52,2,FALSE()))</f>
        <v>渕山 健</v>
      </c>
      <c r="G823" s="49" t="n">
        <v>0.333333333333333</v>
      </c>
      <c r="H823" s="42" t="n">
        <f aca="false">IF(OR(B823="",C823="",D823=""),DATE(2100,12,31),DATE(B823+2000,C823,D823))</f>
        <v>40692</v>
      </c>
      <c r="I823" s="24"/>
    </row>
    <row r="824" customFormat="false" ht="13.5" hidden="false" customHeight="false" outlineLevel="0" collapsed="false">
      <c r="A824" s="43" t="n">
        <v>822</v>
      </c>
      <c r="B824" s="44" t="n">
        <v>11</v>
      </c>
      <c r="C824" s="45" t="n">
        <v>5</v>
      </c>
      <c r="D824" s="46" t="n">
        <v>29</v>
      </c>
      <c r="E824" s="47" t="n">
        <v>13</v>
      </c>
      <c r="F824" s="48" t="str">
        <f aca="false">IF(ISERROR(VLOOKUP(E824,スタッフマスタ!$A$2:$B$52,2,FALSE())),"",VLOOKUP(E824,スタッフマスタ!$A$2:$B$52,2,FALSE()))</f>
        <v>島崎 好一</v>
      </c>
      <c r="G824" s="49" t="n">
        <v>0.333333333333333</v>
      </c>
      <c r="H824" s="42" t="n">
        <f aca="false">IF(OR(B824="",C824="",D824=""),DATE(2100,12,31),DATE(B824+2000,C824,D824))</f>
        <v>40692</v>
      </c>
      <c r="I824" s="24"/>
    </row>
    <row r="825" customFormat="false" ht="13.5" hidden="false" customHeight="false" outlineLevel="0" collapsed="false">
      <c r="A825" s="43" t="n">
        <v>823</v>
      </c>
      <c r="B825" s="44" t="n">
        <v>11</v>
      </c>
      <c r="C825" s="45" t="n">
        <v>5</v>
      </c>
      <c r="D825" s="46" t="n">
        <v>29</v>
      </c>
      <c r="E825" s="47" t="n">
        <v>48</v>
      </c>
      <c r="F825" s="48" t="str">
        <f aca="false">IF(ISERROR(VLOOKUP(E825,スタッフマスタ!$A$2:$B$52,2,FALSE())),"",VLOOKUP(E825,スタッフマスタ!$A$2:$B$52,2,FALSE()))</f>
        <v>福澤 弘</v>
      </c>
      <c r="G825" s="49" t="n">
        <v>0.25</v>
      </c>
      <c r="H825" s="42" t="n">
        <f aca="false">IF(OR(B825="",C825="",D825=""),DATE(2100,12,31),DATE(B825+2000,C825,D825))</f>
        <v>40692</v>
      </c>
      <c r="I825" s="24"/>
    </row>
    <row r="826" customFormat="false" ht="13.5" hidden="false" customHeight="false" outlineLevel="0" collapsed="false">
      <c r="A826" s="43" t="n">
        <v>824</v>
      </c>
      <c r="B826" s="44" t="n">
        <v>11</v>
      </c>
      <c r="C826" s="45" t="n">
        <v>5</v>
      </c>
      <c r="D826" s="46" t="n">
        <v>30</v>
      </c>
      <c r="E826" s="47" t="n">
        <v>17</v>
      </c>
      <c r="F826" s="48" t="str">
        <f aca="false">IF(ISERROR(VLOOKUP(E826,スタッフマスタ!$A$2:$B$52,2,FALSE())),"",VLOOKUP(E826,スタッフマスタ!$A$2:$B$52,2,FALSE()))</f>
        <v>森下 哲</v>
      </c>
      <c r="G826" s="49" t="n">
        <v>0.291666666666667</v>
      </c>
      <c r="H826" s="42" t="n">
        <f aca="false">IF(OR(B826="",C826="",D826=""),DATE(2100,12,31),DATE(B826+2000,C826,D826))</f>
        <v>40693</v>
      </c>
      <c r="I826" s="24"/>
    </row>
    <row r="827" customFormat="false" ht="13.5" hidden="false" customHeight="false" outlineLevel="0" collapsed="false">
      <c r="A827" s="43" t="n">
        <v>825</v>
      </c>
      <c r="B827" s="44" t="n">
        <v>11</v>
      </c>
      <c r="C827" s="45" t="n">
        <v>5</v>
      </c>
      <c r="D827" s="46" t="n">
        <v>30</v>
      </c>
      <c r="E827" s="47" t="n">
        <v>7</v>
      </c>
      <c r="F827" s="48" t="str">
        <f aca="false">IF(ISERROR(VLOOKUP(E827,スタッフマスタ!$A$2:$B$52,2,FALSE())),"",VLOOKUP(E827,スタッフマスタ!$A$2:$B$52,2,FALSE()))</f>
        <v>堀篭 惣助</v>
      </c>
      <c r="G827" s="49" t="n">
        <v>0.333333333333333</v>
      </c>
      <c r="H827" s="42" t="n">
        <f aca="false">IF(OR(B827="",C827="",D827=""),DATE(2100,12,31),DATE(B827+2000,C827,D827))</f>
        <v>40693</v>
      </c>
      <c r="I827" s="24"/>
    </row>
    <row r="828" customFormat="false" ht="13.5" hidden="false" customHeight="false" outlineLevel="0" collapsed="false">
      <c r="A828" s="43" t="n">
        <v>826</v>
      </c>
      <c r="B828" s="44" t="n">
        <v>11</v>
      </c>
      <c r="C828" s="45" t="n">
        <v>5</v>
      </c>
      <c r="D828" s="46" t="n">
        <v>30</v>
      </c>
      <c r="E828" s="47" t="n">
        <v>33</v>
      </c>
      <c r="F828" s="48" t="str">
        <f aca="false">IF(ISERROR(VLOOKUP(E828,スタッフマスタ!$A$2:$B$52,2,FALSE())),"",VLOOKUP(E828,スタッフマスタ!$A$2:$B$52,2,FALSE()))</f>
        <v>阿久 瞳</v>
      </c>
      <c r="G828" s="49" t="n">
        <v>0.291666666666667</v>
      </c>
      <c r="H828" s="42" t="n">
        <f aca="false">IF(OR(B828="",C828="",D828=""),DATE(2100,12,31),DATE(B828+2000,C828,D828))</f>
        <v>40693</v>
      </c>
      <c r="I828" s="24"/>
    </row>
    <row r="829" customFormat="false" ht="13.5" hidden="false" customHeight="false" outlineLevel="0" collapsed="false">
      <c r="A829" s="43" t="n">
        <v>827</v>
      </c>
      <c r="B829" s="44" t="n">
        <v>11</v>
      </c>
      <c r="C829" s="45" t="n">
        <v>5</v>
      </c>
      <c r="D829" s="46" t="n">
        <v>30</v>
      </c>
      <c r="E829" s="47" t="n">
        <v>28</v>
      </c>
      <c r="F829" s="48" t="str">
        <f aca="false">IF(ISERROR(VLOOKUP(E829,スタッフマスタ!$A$2:$B$52,2,FALSE())),"",VLOOKUP(E829,スタッフマスタ!$A$2:$B$52,2,FALSE()))</f>
        <v>寺田 多門</v>
      </c>
      <c r="G829" s="49" t="n">
        <v>0.25</v>
      </c>
      <c r="H829" s="42" t="n">
        <f aca="false">IF(OR(B829="",C829="",D829=""),DATE(2100,12,31),DATE(B829+2000,C829,D829))</f>
        <v>40693</v>
      </c>
      <c r="I829" s="24"/>
    </row>
    <row r="830" customFormat="false" ht="13.5" hidden="false" customHeight="false" outlineLevel="0" collapsed="false">
      <c r="A830" s="43" t="n">
        <v>828</v>
      </c>
      <c r="B830" s="44" t="n">
        <v>11</v>
      </c>
      <c r="C830" s="45" t="n">
        <v>5</v>
      </c>
      <c r="D830" s="46" t="n">
        <v>30</v>
      </c>
      <c r="E830" s="47" t="n">
        <v>42</v>
      </c>
      <c r="F830" s="48" t="str">
        <f aca="false">IF(ISERROR(VLOOKUP(E830,スタッフマスタ!$A$2:$B$52,2,FALSE())),"",VLOOKUP(E830,スタッフマスタ!$A$2:$B$52,2,FALSE()))</f>
        <v>真瀬 多門</v>
      </c>
      <c r="G830" s="49" t="n">
        <v>0.25</v>
      </c>
      <c r="H830" s="42" t="n">
        <f aca="false">IF(OR(B830="",C830="",D830=""),DATE(2100,12,31),DATE(B830+2000,C830,D830))</f>
        <v>40693</v>
      </c>
      <c r="I830" s="24"/>
    </row>
    <row r="831" customFormat="false" ht="13.5" hidden="false" customHeight="false" outlineLevel="0" collapsed="false">
      <c r="A831" s="43" t="n">
        <v>829</v>
      </c>
      <c r="B831" s="44" t="n">
        <v>11</v>
      </c>
      <c r="C831" s="45" t="n">
        <v>5</v>
      </c>
      <c r="D831" s="46" t="n">
        <v>31</v>
      </c>
      <c r="E831" s="47" t="n">
        <v>47</v>
      </c>
      <c r="F831" s="48" t="str">
        <f aca="false">IF(ISERROR(VLOOKUP(E831,スタッフマスタ!$A$2:$B$52,2,FALSE())),"",VLOOKUP(E831,スタッフマスタ!$A$2:$B$52,2,FALSE()))</f>
        <v>益山 高紀</v>
      </c>
      <c r="G831" s="49" t="n">
        <v>0.25</v>
      </c>
      <c r="H831" s="42" t="n">
        <f aca="false">IF(OR(B831="",C831="",D831=""),DATE(2100,12,31),DATE(B831+2000,C831,D831))</f>
        <v>40694</v>
      </c>
      <c r="I831" s="24"/>
    </row>
    <row r="832" customFormat="false" ht="13.5" hidden="false" customHeight="false" outlineLevel="0" collapsed="false">
      <c r="A832" s="43" t="n">
        <v>830</v>
      </c>
      <c r="B832" s="44" t="n">
        <v>11</v>
      </c>
      <c r="C832" s="45" t="n">
        <v>5</v>
      </c>
      <c r="D832" s="46" t="n">
        <v>31</v>
      </c>
      <c r="E832" s="47" t="n">
        <v>12</v>
      </c>
      <c r="F832" s="48" t="str">
        <f aca="false">IF(ISERROR(VLOOKUP(E832,スタッフマスタ!$A$2:$B$52,2,FALSE())),"",VLOOKUP(E832,スタッフマスタ!$A$2:$B$52,2,FALSE()))</f>
        <v>堤　 晶子</v>
      </c>
      <c r="G832" s="49" t="n">
        <v>0.291666666666667</v>
      </c>
      <c r="H832" s="42" t="n">
        <f aca="false">IF(OR(B832="",C832="",D832=""),DATE(2100,12,31),DATE(B832+2000,C832,D832))</f>
        <v>40694</v>
      </c>
      <c r="I832" s="24"/>
    </row>
    <row r="833" customFormat="false" ht="13.5" hidden="false" customHeight="false" outlineLevel="0" collapsed="false">
      <c r="A833" s="43" t="n">
        <v>831</v>
      </c>
      <c r="B833" s="44" t="n">
        <v>11</v>
      </c>
      <c r="C833" s="45" t="n">
        <v>5</v>
      </c>
      <c r="D833" s="46" t="n">
        <v>31</v>
      </c>
      <c r="E833" s="47" t="n">
        <v>23</v>
      </c>
      <c r="F833" s="48" t="str">
        <f aca="false">IF(ISERROR(VLOOKUP(E833,スタッフマスタ!$A$2:$B$52,2,FALSE())),"",VLOOKUP(E833,スタッフマスタ!$A$2:$B$52,2,FALSE()))</f>
        <v>真柄 典雄</v>
      </c>
      <c r="G833" s="49" t="n">
        <v>0.333333333333333</v>
      </c>
      <c r="H833" s="42" t="n">
        <f aca="false">IF(OR(B833="",C833="",D833=""),DATE(2100,12,31),DATE(B833+2000,C833,D833))</f>
        <v>40694</v>
      </c>
      <c r="I833" s="24"/>
    </row>
    <row r="834" customFormat="false" ht="13.5" hidden="false" customHeight="false" outlineLevel="0" collapsed="false">
      <c r="A834" s="43" t="n">
        <v>832</v>
      </c>
      <c r="B834" s="44" t="n">
        <v>11</v>
      </c>
      <c r="C834" s="45" t="n">
        <v>5</v>
      </c>
      <c r="D834" s="46" t="n">
        <v>31</v>
      </c>
      <c r="E834" s="47" t="n">
        <v>50</v>
      </c>
      <c r="F834" s="48" t="str">
        <f aca="false">IF(ISERROR(VLOOKUP(E834,スタッフマスタ!$A$2:$B$52,2,FALSE())),"",VLOOKUP(E834,スタッフマスタ!$A$2:$B$52,2,FALSE()))</f>
        <v>桐原 信雄</v>
      </c>
      <c r="G834" s="49" t="n">
        <v>0.291666666666667</v>
      </c>
      <c r="H834" s="42" t="n">
        <f aca="false">IF(OR(B834="",C834="",D834=""),DATE(2100,12,31),DATE(B834+2000,C834,D834))</f>
        <v>40694</v>
      </c>
      <c r="I834" s="24"/>
    </row>
    <row r="835" customFormat="false" ht="13.5" hidden="false" customHeight="false" outlineLevel="0" collapsed="false">
      <c r="A835" s="43" t="n">
        <v>833</v>
      </c>
      <c r="B835" s="44" t="n">
        <v>11</v>
      </c>
      <c r="C835" s="45" t="n">
        <v>5</v>
      </c>
      <c r="D835" s="46" t="n">
        <v>31</v>
      </c>
      <c r="E835" s="47" t="n">
        <v>24</v>
      </c>
      <c r="F835" s="48" t="str">
        <f aca="false">IF(ISERROR(VLOOKUP(E835,スタッフマスタ!$A$2:$B$52,2,FALSE())),"",VLOOKUP(E835,スタッフマスタ!$A$2:$B$52,2,FALSE()))</f>
        <v>永井 勉</v>
      </c>
      <c r="G835" s="49" t="n">
        <v>0.333333333333333</v>
      </c>
      <c r="H835" s="42" t="n">
        <f aca="false">IF(OR(B835="",C835="",D835=""),DATE(2100,12,31),DATE(B835+2000,C835,D835))</f>
        <v>40694</v>
      </c>
      <c r="I835" s="24"/>
    </row>
    <row r="836" customFormat="false" ht="13.5" hidden="false" customHeight="false" outlineLevel="0" collapsed="false">
      <c r="A836" s="43" t="n">
        <v>834</v>
      </c>
      <c r="B836" s="44" t="n">
        <v>11</v>
      </c>
      <c r="C836" s="45" t="n">
        <v>6</v>
      </c>
      <c r="D836" s="46" t="n">
        <v>1</v>
      </c>
      <c r="E836" s="47" t="n">
        <v>2</v>
      </c>
      <c r="F836" s="48" t="str">
        <f aca="false">IF(ISERROR(VLOOKUP(E836,スタッフマスタ!$A$2:$B$52,2,FALSE())),"",VLOOKUP(E836,スタッフマスタ!$A$2:$B$52,2,FALSE()))</f>
        <v>江波 郁男</v>
      </c>
      <c r="G836" s="49" t="n">
        <v>0.333333333333333</v>
      </c>
      <c r="H836" s="42" t="n">
        <f aca="false">IF(OR(B836="",C836="",D836=""),DATE(2100,12,31),DATE(B836+2000,C836,D836))</f>
        <v>40695</v>
      </c>
      <c r="I836" s="24"/>
    </row>
    <row r="837" customFormat="false" ht="13.5" hidden="false" customHeight="false" outlineLevel="0" collapsed="false">
      <c r="A837" s="43" t="n">
        <v>835</v>
      </c>
      <c r="B837" s="44" t="n">
        <v>11</v>
      </c>
      <c r="C837" s="45" t="n">
        <v>6</v>
      </c>
      <c r="D837" s="46" t="n">
        <v>1</v>
      </c>
      <c r="E837" s="47" t="n">
        <v>20</v>
      </c>
      <c r="F837" s="48" t="str">
        <f aca="false">IF(ISERROR(VLOOKUP(E837,スタッフマスタ!$A$2:$B$52,2,FALSE())),"",VLOOKUP(E837,スタッフマスタ!$A$2:$B$52,2,FALSE()))</f>
        <v>中里 晃</v>
      </c>
      <c r="G837" s="49" t="n">
        <v>0.333333333333333</v>
      </c>
      <c r="H837" s="42" t="n">
        <f aca="false">IF(OR(B837="",C837="",D837=""),DATE(2100,12,31),DATE(B837+2000,C837,D837))</f>
        <v>40695</v>
      </c>
      <c r="I837" s="24"/>
    </row>
    <row r="838" customFormat="false" ht="13.5" hidden="false" customHeight="false" outlineLevel="0" collapsed="false">
      <c r="A838" s="43" t="n">
        <v>836</v>
      </c>
      <c r="B838" s="44" t="n">
        <v>11</v>
      </c>
      <c r="C838" s="45" t="n">
        <v>6</v>
      </c>
      <c r="D838" s="46" t="n">
        <v>1</v>
      </c>
      <c r="E838" s="47" t="n">
        <v>13</v>
      </c>
      <c r="F838" s="48" t="str">
        <f aca="false">IF(ISERROR(VLOOKUP(E838,スタッフマスタ!$A$2:$B$52,2,FALSE())),"",VLOOKUP(E838,スタッフマスタ!$A$2:$B$52,2,FALSE()))</f>
        <v>島崎 好一</v>
      </c>
      <c r="G838" s="49" t="n">
        <v>0.291666666666667</v>
      </c>
      <c r="H838" s="42" t="n">
        <f aca="false">IF(OR(B838="",C838="",D838=""),DATE(2100,12,31),DATE(B838+2000,C838,D838))</f>
        <v>40695</v>
      </c>
      <c r="I838" s="24"/>
    </row>
    <row r="839" customFormat="false" ht="13.5" hidden="false" customHeight="false" outlineLevel="0" collapsed="false">
      <c r="A839" s="43" t="n">
        <v>837</v>
      </c>
      <c r="B839" s="44" t="n">
        <v>11</v>
      </c>
      <c r="C839" s="45" t="n">
        <v>6</v>
      </c>
      <c r="D839" s="46" t="n">
        <v>1</v>
      </c>
      <c r="E839" s="47" t="n">
        <v>49</v>
      </c>
      <c r="F839" s="48" t="str">
        <f aca="false">IF(ISERROR(VLOOKUP(E839,スタッフマスタ!$A$2:$B$52,2,FALSE())),"",VLOOKUP(E839,スタッフマスタ!$A$2:$B$52,2,FALSE()))</f>
        <v>増子 幸一</v>
      </c>
      <c r="G839" s="49" t="n">
        <v>0.25</v>
      </c>
      <c r="H839" s="42" t="n">
        <f aca="false">IF(OR(B839="",C839="",D839=""),DATE(2100,12,31),DATE(B839+2000,C839,D839))</f>
        <v>40695</v>
      </c>
      <c r="I839" s="24"/>
    </row>
    <row r="840" customFormat="false" ht="13.5" hidden="false" customHeight="false" outlineLevel="0" collapsed="false">
      <c r="A840" s="43" t="n">
        <v>838</v>
      </c>
      <c r="B840" s="44" t="n">
        <v>11</v>
      </c>
      <c r="C840" s="45" t="n">
        <v>6</v>
      </c>
      <c r="D840" s="46" t="n">
        <v>1</v>
      </c>
      <c r="E840" s="47" t="n">
        <v>6</v>
      </c>
      <c r="F840" s="48" t="str">
        <f aca="false">IF(ISERROR(VLOOKUP(E840,スタッフマスタ!$A$2:$B$52,2,FALSE())),"",VLOOKUP(E840,スタッフマスタ!$A$2:$B$52,2,FALSE()))</f>
        <v>広瀬 一己</v>
      </c>
      <c r="G840" s="49" t="n">
        <v>0.333333333333333</v>
      </c>
      <c r="H840" s="42" t="n">
        <f aca="false">IF(OR(B840="",C840="",D840=""),DATE(2100,12,31),DATE(B840+2000,C840,D840))</f>
        <v>40695</v>
      </c>
      <c r="I840" s="24"/>
    </row>
    <row r="841" customFormat="false" ht="13.5" hidden="false" customHeight="false" outlineLevel="0" collapsed="false">
      <c r="A841" s="43" t="n">
        <v>839</v>
      </c>
      <c r="B841" s="44" t="n">
        <v>11</v>
      </c>
      <c r="C841" s="45" t="n">
        <v>6</v>
      </c>
      <c r="D841" s="46" t="n">
        <v>2</v>
      </c>
      <c r="E841" s="47" t="n">
        <v>8</v>
      </c>
      <c r="F841" s="48" t="str">
        <f aca="false">IF(ISERROR(VLOOKUP(E841,スタッフマスタ!$A$2:$B$52,2,FALSE())),"",VLOOKUP(E841,スタッフマスタ!$A$2:$B$52,2,FALSE()))</f>
        <v>入山 千昭</v>
      </c>
      <c r="G841" s="49" t="n">
        <v>0.333333333333333</v>
      </c>
      <c r="H841" s="42" t="n">
        <f aca="false">IF(OR(B841="",C841="",D841=""),DATE(2100,12,31),DATE(B841+2000,C841,D841))</f>
        <v>40696</v>
      </c>
      <c r="I841" s="24"/>
    </row>
    <row r="842" customFormat="false" ht="13.5" hidden="false" customHeight="false" outlineLevel="0" collapsed="false">
      <c r="A842" s="43" t="n">
        <v>840</v>
      </c>
      <c r="B842" s="44" t="n">
        <v>11</v>
      </c>
      <c r="C842" s="45" t="n">
        <v>6</v>
      </c>
      <c r="D842" s="46" t="n">
        <v>2</v>
      </c>
      <c r="E842" s="47" t="n">
        <v>4</v>
      </c>
      <c r="F842" s="48" t="str">
        <f aca="false">IF(ISERROR(VLOOKUP(E842,スタッフマスタ!$A$2:$B$52,2,FALSE())),"",VLOOKUP(E842,スタッフマスタ!$A$2:$B$52,2,FALSE()))</f>
        <v>本藤 重夫</v>
      </c>
      <c r="G842" s="49" t="n">
        <v>0.333333333333333</v>
      </c>
      <c r="H842" s="42" t="n">
        <f aca="false">IF(OR(B842="",C842="",D842=""),DATE(2100,12,31),DATE(B842+2000,C842,D842))</f>
        <v>40696</v>
      </c>
      <c r="I842" s="24"/>
    </row>
    <row r="843" customFormat="false" ht="13.5" hidden="false" customHeight="false" outlineLevel="0" collapsed="false">
      <c r="A843" s="43" t="n">
        <v>841</v>
      </c>
      <c r="B843" s="44" t="n">
        <v>11</v>
      </c>
      <c r="C843" s="45" t="n">
        <v>6</v>
      </c>
      <c r="D843" s="46" t="n">
        <v>2</v>
      </c>
      <c r="E843" s="47" t="n">
        <v>8</v>
      </c>
      <c r="F843" s="48" t="str">
        <f aca="false">IF(ISERROR(VLOOKUP(E843,スタッフマスタ!$A$2:$B$52,2,FALSE())),"",VLOOKUP(E843,スタッフマスタ!$A$2:$B$52,2,FALSE()))</f>
        <v>入山 千昭</v>
      </c>
      <c r="G843" s="49" t="n">
        <v>0.333333333333333</v>
      </c>
      <c r="H843" s="42" t="n">
        <f aca="false">IF(OR(B843="",C843="",D843=""),DATE(2100,12,31),DATE(B843+2000,C843,D843))</f>
        <v>40696</v>
      </c>
      <c r="I843" s="24"/>
    </row>
    <row r="844" customFormat="false" ht="13.5" hidden="false" customHeight="false" outlineLevel="0" collapsed="false">
      <c r="A844" s="43" t="n">
        <v>842</v>
      </c>
      <c r="B844" s="44" t="n">
        <v>11</v>
      </c>
      <c r="C844" s="45" t="n">
        <v>6</v>
      </c>
      <c r="D844" s="46" t="n">
        <v>2</v>
      </c>
      <c r="E844" s="47" t="n">
        <v>21</v>
      </c>
      <c r="F844" s="48" t="str">
        <f aca="false">IF(ISERROR(VLOOKUP(E844,スタッフマスタ!$A$2:$B$52,2,FALSE())),"",VLOOKUP(E844,スタッフマスタ!$A$2:$B$52,2,FALSE()))</f>
        <v>黒崎 敏雄</v>
      </c>
      <c r="G844" s="49" t="n">
        <v>0.291666666666667</v>
      </c>
      <c r="H844" s="42" t="n">
        <f aca="false">IF(OR(B844="",C844="",D844=""),DATE(2100,12,31),DATE(B844+2000,C844,D844))</f>
        <v>40696</v>
      </c>
      <c r="I844" s="24"/>
    </row>
    <row r="845" customFormat="false" ht="13.5" hidden="false" customHeight="false" outlineLevel="0" collapsed="false">
      <c r="A845" s="43" t="n">
        <v>843</v>
      </c>
      <c r="B845" s="44" t="n">
        <v>11</v>
      </c>
      <c r="C845" s="45" t="n">
        <v>6</v>
      </c>
      <c r="D845" s="46" t="n">
        <v>2</v>
      </c>
      <c r="E845" s="47" t="n">
        <v>14</v>
      </c>
      <c r="F845" s="48" t="str">
        <f aca="false">IF(ISERROR(VLOOKUP(E845,スタッフマスタ!$A$2:$B$52,2,FALSE())),"",VLOOKUP(E845,スタッフマスタ!$A$2:$B$52,2,FALSE()))</f>
        <v>竪谷 学</v>
      </c>
      <c r="G845" s="49" t="n">
        <v>0.291666666666667</v>
      </c>
      <c r="H845" s="42" t="n">
        <f aca="false">IF(OR(B845="",C845="",D845=""),DATE(2100,12,31),DATE(B845+2000,C845,D845))</f>
        <v>40696</v>
      </c>
      <c r="I845" s="24"/>
    </row>
    <row r="846" customFormat="false" ht="13.5" hidden="false" customHeight="false" outlineLevel="0" collapsed="false">
      <c r="A846" s="43" t="n">
        <v>844</v>
      </c>
      <c r="B846" s="44" t="n">
        <v>11</v>
      </c>
      <c r="C846" s="45" t="n">
        <v>6</v>
      </c>
      <c r="D846" s="46" t="n">
        <v>2</v>
      </c>
      <c r="E846" s="47" t="n">
        <v>32</v>
      </c>
      <c r="F846" s="48" t="str">
        <f aca="false">IF(ISERROR(VLOOKUP(E846,スタッフマスタ!$A$2:$B$52,2,FALSE())),"",VLOOKUP(E846,スタッフマスタ!$A$2:$B$52,2,FALSE()))</f>
        <v>岩岡 安友</v>
      </c>
      <c r="G846" s="49" t="n">
        <v>0.291666666666667</v>
      </c>
      <c r="H846" s="42" t="n">
        <f aca="false">IF(OR(B846="",C846="",D846=""),DATE(2100,12,31),DATE(B846+2000,C846,D846))</f>
        <v>40696</v>
      </c>
      <c r="I846" s="24"/>
    </row>
    <row r="847" customFormat="false" ht="13.5" hidden="false" customHeight="false" outlineLevel="0" collapsed="false">
      <c r="A847" s="43" t="n">
        <v>845</v>
      </c>
      <c r="B847" s="44" t="n">
        <v>11</v>
      </c>
      <c r="C847" s="45" t="n">
        <v>6</v>
      </c>
      <c r="D847" s="46" t="n">
        <v>3</v>
      </c>
      <c r="E847" s="47" t="n">
        <v>48</v>
      </c>
      <c r="F847" s="48" t="str">
        <f aca="false">IF(ISERROR(VLOOKUP(E847,スタッフマスタ!$A$2:$B$52,2,FALSE())),"",VLOOKUP(E847,スタッフマスタ!$A$2:$B$52,2,FALSE()))</f>
        <v>福澤 弘</v>
      </c>
      <c r="G847" s="49" t="n">
        <v>0.291666666666667</v>
      </c>
      <c r="H847" s="42" t="n">
        <f aca="false">IF(OR(B847="",C847="",D847=""),DATE(2100,12,31),DATE(B847+2000,C847,D847))</f>
        <v>40697</v>
      </c>
      <c r="I847" s="24"/>
    </row>
    <row r="848" customFormat="false" ht="13.5" hidden="false" customHeight="false" outlineLevel="0" collapsed="false">
      <c r="A848" s="43" t="n">
        <v>846</v>
      </c>
      <c r="B848" s="44" t="n">
        <v>11</v>
      </c>
      <c r="C848" s="45" t="n">
        <v>6</v>
      </c>
      <c r="D848" s="46" t="n">
        <v>3</v>
      </c>
      <c r="E848" s="47" t="n">
        <v>22</v>
      </c>
      <c r="F848" s="48" t="str">
        <f aca="false">IF(ISERROR(VLOOKUP(E848,スタッフマスタ!$A$2:$B$52,2,FALSE())),"",VLOOKUP(E848,スタッフマスタ!$A$2:$B$52,2,FALSE()))</f>
        <v>石峯 安友</v>
      </c>
      <c r="G848" s="49" t="n">
        <v>0.333333333333333</v>
      </c>
      <c r="H848" s="42" t="n">
        <f aca="false">IF(OR(B848="",C848="",D848=""),DATE(2100,12,31),DATE(B848+2000,C848,D848))</f>
        <v>40697</v>
      </c>
      <c r="I848" s="24"/>
    </row>
    <row r="849" customFormat="false" ht="13.5" hidden="false" customHeight="false" outlineLevel="0" collapsed="false">
      <c r="A849" s="43" t="n">
        <v>847</v>
      </c>
      <c r="B849" s="44" t="n">
        <v>11</v>
      </c>
      <c r="C849" s="45" t="n">
        <v>6</v>
      </c>
      <c r="D849" s="46" t="n">
        <v>3</v>
      </c>
      <c r="E849" s="47" t="n">
        <v>46</v>
      </c>
      <c r="F849" s="48" t="str">
        <f aca="false">IF(ISERROR(VLOOKUP(E849,スタッフマスタ!$A$2:$B$52,2,FALSE())),"",VLOOKUP(E849,スタッフマスタ!$A$2:$B$52,2,FALSE()))</f>
        <v>渕山 健</v>
      </c>
      <c r="G849" s="49" t="n">
        <v>0.291666666666667</v>
      </c>
      <c r="H849" s="42" t="n">
        <f aca="false">IF(OR(B849="",C849="",D849=""),DATE(2100,12,31),DATE(B849+2000,C849,D849))</f>
        <v>40697</v>
      </c>
      <c r="I849" s="24"/>
    </row>
    <row r="850" customFormat="false" ht="13.5" hidden="false" customHeight="false" outlineLevel="0" collapsed="false">
      <c r="A850" s="43" t="n">
        <v>848</v>
      </c>
      <c r="B850" s="44" t="n">
        <v>11</v>
      </c>
      <c r="C850" s="45" t="n">
        <v>6</v>
      </c>
      <c r="D850" s="46" t="n">
        <v>3</v>
      </c>
      <c r="E850" s="47" t="n">
        <v>1</v>
      </c>
      <c r="F850" s="48" t="str">
        <f aca="false">IF(ISERROR(VLOOKUP(E850,スタッフマスタ!$A$2:$B$52,2,FALSE())),"",VLOOKUP(E850,スタッフマスタ!$A$2:$B$52,2,FALSE()))</f>
        <v>重松 久</v>
      </c>
      <c r="G850" s="49" t="n">
        <v>0.333333333333333</v>
      </c>
      <c r="H850" s="42" t="n">
        <f aca="false">IF(OR(B850="",C850="",D850=""),DATE(2100,12,31),DATE(B850+2000,C850,D850))</f>
        <v>40697</v>
      </c>
      <c r="I850" s="24"/>
    </row>
    <row r="851" customFormat="false" ht="13.5" hidden="false" customHeight="false" outlineLevel="0" collapsed="false">
      <c r="A851" s="43" t="n">
        <v>849</v>
      </c>
      <c r="B851" s="44" t="n">
        <v>11</v>
      </c>
      <c r="C851" s="45" t="n">
        <v>6</v>
      </c>
      <c r="D851" s="46" t="n">
        <v>3</v>
      </c>
      <c r="E851" s="47" t="n">
        <v>45</v>
      </c>
      <c r="F851" s="48" t="str">
        <f aca="false">IF(ISERROR(VLOOKUP(E851,スタッフマスタ!$A$2:$B$52,2,FALSE())),"",VLOOKUP(E851,スタッフマスタ!$A$2:$B$52,2,FALSE()))</f>
        <v>瀧澤 雅彦</v>
      </c>
      <c r="G851" s="49" t="n">
        <v>0.333333333333333</v>
      </c>
      <c r="H851" s="42" t="n">
        <f aca="false">IF(OR(B851="",C851="",D851=""),DATE(2100,12,31),DATE(B851+2000,C851,D851))</f>
        <v>40697</v>
      </c>
      <c r="I851" s="24"/>
    </row>
    <row r="852" customFormat="false" ht="13.5" hidden="false" customHeight="false" outlineLevel="0" collapsed="false">
      <c r="A852" s="43" t="n">
        <v>850</v>
      </c>
      <c r="B852" s="44" t="n">
        <v>11</v>
      </c>
      <c r="C852" s="45" t="n">
        <v>6</v>
      </c>
      <c r="D852" s="46" t="n">
        <v>3</v>
      </c>
      <c r="E852" s="47" t="n">
        <v>4</v>
      </c>
      <c r="F852" s="48" t="str">
        <f aca="false">IF(ISERROR(VLOOKUP(E852,スタッフマスタ!$A$2:$B$52,2,FALSE())),"",VLOOKUP(E852,スタッフマスタ!$A$2:$B$52,2,FALSE()))</f>
        <v>本藤 重夫</v>
      </c>
      <c r="G852" s="49" t="n">
        <v>0.291666666666667</v>
      </c>
      <c r="H852" s="42" t="n">
        <f aca="false">IF(OR(B852="",C852="",D852=""),DATE(2100,12,31),DATE(B852+2000,C852,D852))</f>
        <v>40697</v>
      </c>
      <c r="I852" s="24"/>
    </row>
    <row r="853" customFormat="false" ht="13.5" hidden="false" customHeight="false" outlineLevel="0" collapsed="false">
      <c r="A853" s="43" t="n">
        <v>851</v>
      </c>
      <c r="B853" s="44" t="n">
        <v>11</v>
      </c>
      <c r="C853" s="45" t="n">
        <v>6</v>
      </c>
      <c r="D853" s="46" t="n">
        <v>4</v>
      </c>
      <c r="E853" s="47" t="n">
        <v>8</v>
      </c>
      <c r="F853" s="48" t="str">
        <f aca="false">IF(ISERROR(VLOOKUP(E853,スタッフマスタ!$A$2:$B$52,2,FALSE())),"",VLOOKUP(E853,スタッフマスタ!$A$2:$B$52,2,FALSE()))</f>
        <v>入山 千昭</v>
      </c>
      <c r="G853" s="49" t="n">
        <v>0.333333333333333</v>
      </c>
      <c r="H853" s="42" t="n">
        <f aca="false">IF(OR(B853="",C853="",D853=""),DATE(2100,12,31),DATE(B853+2000,C853,D853))</f>
        <v>40698</v>
      </c>
      <c r="I853" s="24"/>
    </row>
    <row r="854" customFormat="false" ht="13.5" hidden="false" customHeight="false" outlineLevel="0" collapsed="false">
      <c r="A854" s="43" t="n">
        <v>852</v>
      </c>
      <c r="B854" s="44" t="n">
        <v>11</v>
      </c>
      <c r="C854" s="45" t="n">
        <v>6</v>
      </c>
      <c r="D854" s="46" t="n">
        <v>4</v>
      </c>
      <c r="E854" s="47" t="n">
        <v>37</v>
      </c>
      <c r="F854" s="48" t="str">
        <f aca="false">IF(ISERROR(VLOOKUP(E854,スタッフマスタ!$A$2:$B$52,2,FALSE())),"",VLOOKUP(E854,スタッフマスタ!$A$2:$B$52,2,FALSE()))</f>
        <v>夏目 栄夫</v>
      </c>
      <c r="G854" s="49" t="n">
        <v>0.291666666666667</v>
      </c>
      <c r="H854" s="42" t="n">
        <f aca="false">IF(OR(B854="",C854="",D854=""),DATE(2100,12,31),DATE(B854+2000,C854,D854))</f>
        <v>40698</v>
      </c>
      <c r="I854" s="24"/>
    </row>
    <row r="855" customFormat="false" ht="13.5" hidden="false" customHeight="false" outlineLevel="0" collapsed="false">
      <c r="A855" s="43" t="n">
        <v>853</v>
      </c>
      <c r="B855" s="44" t="n">
        <v>11</v>
      </c>
      <c r="C855" s="45" t="n">
        <v>6</v>
      </c>
      <c r="D855" s="46" t="n">
        <v>4</v>
      </c>
      <c r="E855" s="47" t="n">
        <v>46</v>
      </c>
      <c r="F855" s="48" t="str">
        <f aca="false">IF(ISERROR(VLOOKUP(E855,スタッフマスタ!$A$2:$B$52,2,FALSE())),"",VLOOKUP(E855,スタッフマスタ!$A$2:$B$52,2,FALSE()))</f>
        <v>渕山 健</v>
      </c>
      <c r="G855" s="49" t="n">
        <v>0.291666666666667</v>
      </c>
      <c r="H855" s="42" t="n">
        <f aca="false">IF(OR(B855="",C855="",D855=""),DATE(2100,12,31),DATE(B855+2000,C855,D855))</f>
        <v>40698</v>
      </c>
      <c r="I855" s="24"/>
    </row>
    <row r="856" customFormat="false" ht="13.5" hidden="false" customHeight="false" outlineLevel="0" collapsed="false">
      <c r="A856" s="43" t="n">
        <v>854</v>
      </c>
      <c r="B856" s="44" t="n">
        <v>11</v>
      </c>
      <c r="C856" s="45" t="n">
        <v>6</v>
      </c>
      <c r="D856" s="46" t="n">
        <v>4</v>
      </c>
      <c r="E856" s="47" t="n">
        <v>36</v>
      </c>
      <c r="F856" s="48" t="str">
        <f aca="false">IF(ISERROR(VLOOKUP(E856,スタッフマスタ!$A$2:$B$52,2,FALSE())),"",VLOOKUP(E856,スタッフマスタ!$A$2:$B$52,2,FALSE()))</f>
        <v>岩倉 博隆</v>
      </c>
      <c r="G856" s="49" t="n">
        <v>0.291666666666667</v>
      </c>
      <c r="H856" s="42" t="n">
        <f aca="false">IF(OR(B856="",C856="",D856=""),DATE(2100,12,31),DATE(B856+2000,C856,D856))</f>
        <v>40698</v>
      </c>
      <c r="I856" s="24"/>
    </row>
    <row r="857" customFormat="false" ht="13.5" hidden="false" customHeight="false" outlineLevel="0" collapsed="false">
      <c r="A857" s="43" t="n">
        <v>855</v>
      </c>
      <c r="B857" s="44" t="n">
        <v>11</v>
      </c>
      <c r="C857" s="45" t="n">
        <v>6</v>
      </c>
      <c r="D857" s="46" t="n">
        <v>4</v>
      </c>
      <c r="E857" s="47" t="n">
        <v>42</v>
      </c>
      <c r="F857" s="48" t="str">
        <f aca="false">IF(ISERROR(VLOOKUP(E857,スタッフマスタ!$A$2:$B$52,2,FALSE())),"",VLOOKUP(E857,スタッフマスタ!$A$2:$B$52,2,FALSE()))</f>
        <v>真瀬 多門</v>
      </c>
      <c r="G857" s="49" t="n">
        <v>0.333333333333333</v>
      </c>
      <c r="H857" s="42" t="n">
        <f aca="false">IF(OR(B857="",C857="",D857=""),DATE(2100,12,31),DATE(B857+2000,C857,D857))</f>
        <v>40698</v>
      </c>
      <c r="I857" s="24"/>
    </row>
    <row r="858" customFormat="false" ht="13.5" hidden="false" customHeight="false" outlineLevel="0" collapsed="false">
      <c r="A858" s="43" t="n">
        <v>856</v>
      </c>
      <c r="B858" s="44" t="n">
        <v>11</v>
      </c>
      <c r="C858" s="45" t="n">
        <v>6</v>
      </c>
      <c r="D858" s="46" t="n">
        <v>5</v>
      </c>
      <c r="E858" s="47" t="n">
        <v>3</v>
      </c>
      <c r="F858" s="48" t="str">
        <f aca="false">IF(ISERROR(VLOOKUP(E858,スタッフマスタ!$A$2:$B$52,2,FALSE())),"",VLOOKUP(E858,スタッフマスタ!$A$2:$B$52,2,FALSE()))</f>
        <v>佐伯 好文</v>
      </c>
      <c r="G858" s="49" t="n">
        <v>0.291666666666667</v>
      </c>
      <c r="H858" s="42" t="n">
        <f aca="false">IF(OR(B858="",C858="",D858=""),DATE(2100,12,31),DATE(B858+2000,C858,D858))</f>
        <v>40699</v>
      </c>
      <c r="I858" s="24"/>
    </row>
    <row r="859" customFormat="false" ht="13.5" hidden="false" customHeight="false" outlineLevel="0" collapsed="false">
      <c r="A859" s="43" t="n">
        <v>857</v>
      </c>
      <c r="B859" s="44" t="n">
        <v>11</v>
      </c>
      <c r="C859" s="45" t="n">
        <v>6</v>
      </c>
      <c r="D859" s="46" t="n">
        <v>5</v>
      </c>
      <c r="E859" s="47" t="n">
        <v>22</v>
      </c>
      <c r="F859" s="48" t="str">
        <f aca="false">IF(ISERROR(VLOOKUP(E859,スタッフマスタ!$A$2:$B$52,2,FALSE())),"",VLOOKUP(E859,スタッフマスタ!$A$2:$B$52,2,FALSE()))</f>
        <v>石峯 安友</v>
      </c>
      <c r="G859" s="49" t="n">
        <v>0.333333333333333</v>
      </c>
      <c r="H859" s="42" t="n">
        <f aca="false">IF(OR(B859="",C859="",D859=""),DATE(2100,12,31),DATE(B859+2000,C859,D859))</f>
        <v>40699</v>
      </c>
      <c r="I859" s="24"/>
    </row>
    <row r="860" customFormat="false" ht="13.5" hidden="false" customHeight="false" outlineLevel="0" collapsed="false">
      <c r="A860" s="43" t="n">
        <v>858</v>
      </c>
      <c r="B860" s="44" t="n">
        <v>11</v>
      </c>
      <c r="C860" s="45" t="n">
        <v>6</v>
      </c>
      <c r="D860" s="46" t="n">
        <v>5</v>
      </c>
      <c r="E860" s="47" t="n">
        <v>3</v>
      </c>
      <c r="F860" s="48" t="str">
        <f aca="false">IF(ISERROR(VLOOKUP(E860,スタッフマスタ!$A$2:$B$52,2,FALSE())),"",VLOOKUP(E860,スタッフマスタ!$A$2:$B$52,2,FALSE()))</f>
        <v>佐伯 好文</v>
      </c>
      <c r="G860" s="49" t="n">
        <v>0.25</v>
      </c>
      <c r="H860" s="42" t="n">
        <f aca="false">IF(OR(B860="",C860="",D860=""),DATE(2100,12,31),DATE(B860+2000,C860,D860))</f>
        <v>40699</v>
      </c>
      <c r="I860" s="24"/>
    </row>
    <row r="861" customFormat="false" ht="13.5" hidden="false" customHeight="false" outlineLevel="0" collapsed="false">
      <c r="A861" s="43" t="n">
        <v>859</v>
      </c>
      <c r="B861" s="44" t="n">
        <v>11</v>
      </c>
      <c r="C861" s="45" t="n">
        <v>6</v>
      </c>
      <c r="D861" s="46" t="n">
        <v>5</v>
      </c>
      <c r="E861" s="47" t="n">
        <v>43</v>
      </c>
      <c r="F861" s="48" t="str">
        <f aca="false">IF(ISERROR(VLOOKUP(E861,スタッフマスタ!$A$2:$B$52,2,FALSE())),"",VLOOKUP(E861,スタッフマスタ!$A$2:$B$52,2,FALSE()))</f>
        <v>沢山 明</v>
      </c>
      <c r="G861" s="49" t="n">
        <v>0.333333333333333</v>
      </c>
      <c r="H861" s="42" t="n">
        <f aca="false">IF(OR(B861="",C861="",D861=""),DATE(2100,12,31),DATE(B861+2000,C861,D861))</f>
        <v>40699</v>
      </c>
      <c r="I861" s="24"/>
    </row>
    <row r="862" customFormat="false" ht="13.5" hidden="false" customHeight="false" outlineLevel="0" collapsed="false">
      <c r="A862" s="43" t="n">
        <v>860</v>
      </c>
      <c r="B862" s="44" t="n">
        <v>11</v>
      </c>
      <c r="C862" s="45" t="n">
        <v>6</v>
      </c>
      <c r="D862" s="46" t="n">
        <v>5</v>
      </c>
      <c r="E862" s="47" t="n">
        <v>7</v>
      </c>
      <c r="F862" s="48" t="str">
        <f aca="false">IF(ISERROR(VLOOKUP(E862,スタッフマスタ!$A$2:$B$52,2,FALSE())),"",VLOOKUP(E862,スタッフマスタ!$A$2:$B$52,2,FALSE()))</f>
        <v>堀篭 惣助</v>
      </c>
      <c r="G862" s="49" t="n">
        <v>0.333333333333333</v>
      </c>
      <c r="H862" s="42" t="n">
        <f aca="false">IF(OR(B862="",C862="",D862=""),DATE(2100,12,31),DATE(B862+2000,C862,D862))</f>
        <v>40699</v>
      </c>
      <c r="I862" s="24"/>
    </row>
    <row r="863" customFormat="false" ht="13.5" hidden="false" customHeight="false" outlineLevel="0" collapsed="false">
      <c r="A863" s="43" t="n">
        <v>861</v>
      </c>
      <c r="B863" s="44" t="n">
        <v>11</v>
      </c>
      <c r="C863" s="45" t="n">
        <v>6</v>
      </c>
      <c r="D863" s="46" t="n">
        <v>5</v>
      </c>
      <c r="E863" s="47" t="n">
        <v>46</v>
      </c>
      <c r="F863" s="48" t="str">
        <f aca="false">IF(ISERROR(VLOOKUP(E863,スタッフマスタ!$A$2:$B$52,2,FALSE())),"",VLOOKUP(E863,スタッフマスタ!$A$2:$B$52,2,FALSE()))</f>
        <v>渕山 健</v>
      </c>
      <c r="G863" s="49" t="n">
        <v>0.333333333333333</v>
      </c>
      <c r="H863" s="42" t="n">
        <f aca="false">IF(OR(B863="",C863="",D863=""),DATE(2100,12,31),DATE(B863+2000,C863,D863))</f>
        <v>40699</v>
      </c>
      <c r="I863" s="24"/>
    </row>
    <row r="864" customFormat="false" ht="13.5" hidden="false" customHeight="false" outlineLevel="0" collapsed="false">
      <c r="A864" s="43" t="n">
        <v>862</v>
      </c>
      <c r="B864" s="44" t="n">
        <v>11</v>
      </c>
      <c r="C864" s="45" t="n">
        <v>6</v>
      </c>
      <c r="D864" s="46" t="n">
        <v>6</v>
      </c>
      <c r="E864" s="47" t="n">
        <v>6</v>
      </c>
      <c r="F864" s="48" t="str">
        <f aca="false">IF(ISERROR(VLOOKUP(E864,スタッフマスタ!$A$2:$B$52,2,FALSE())),"",VLOOKUP(E864,スタッフマスタ!$A$2:$B$52,2,FALSE()))</f>
        <v>広瀬 一己</v>
      </c>
      <c r="G864" s="49" t="n">
        <v>0.291666666666667</v>
      </c>
      <c r="H864" s="42" t="n">
        <f aca="false">IF(OR(B864="",C864="",D864=""),DATE(2100,12,31),DATE(B864+2000,C864,D864))</f>
        <v>40700</v>
      </c>
      <c r="I864" s="24"/>
    </row>
    <row r="865" customFormat="false" ht="13.5" hidden="false" customHeight="false" outlineLevel="0" collapsed="false">
      <c r="A865" s="43" t="n">
        <v>863</v>
      </c>
      <c r="B865" s="44" t="n">
        <v>11</v>
      </c>
      <c r="C865" s="45" t="n">
        <v>6</v>
      </c>
      <c r="D865" s="46" t="n">
        <v>6</v>
      </c>
      <c r="E865" s="47" t="n">
        <v>8</v>
      </c>
      <c r="F865" s="48" t="str">
        <f aca="false">IF(ISERROR(VLOOKUP(E865,スタッフマスタ!$A$2:$B$52,2,FALSE())),"",VLOOKUP(E865,スタッフマスタ!$A$2:$B$52,2,FALSE()))</f>
        <v>入山 千昭</v>
      </c>
      <c r="G865" s="49" t="n">
        <v>0.333333333333333</v>
      </c>
      <c r="H865" s="42" t="n">
        <f aca="false">IF(OR(B865="",C865="",D865=""),DATE(2100,12,31),DATE(B865+2000,C865,D865))</f>
        <v>40700</v>
      </c>
      <c r="I865" s="24"/>
    </row>
    <row r="866" customFormat="false" ht="13.5" hidden="false" customHeight="false" outlineLevel="0" collapsed="false">
      <c r="A866" s="43" t="n">
        <v>864</v>
      </c>
      <c r="B866" s="44" t="n">
        <v>11</v>
      </c>
      <c r="C866" s="45" t="n">
        <v>6</v>
      </c>
      <c r="D866" s="46" t="n">
        <v>6</v>
      </c>
      <c r="E866" s="47" t="n">
        <v>4</v>
      </c>
      <c r="F866" s="48" t="str">
        <f aca="false">IF(ISERROR(VLOOKUP(E866,スタッフマスタ!$A$2:$B$52,2,FALSE())),"",VLOOKUP(E866,スタッフマスタ!$A$2:$B$52,2,FALSE()))</f>
        <v>本藤 重夫</v>
      </c>
      <c r="G866" s="49" t="n">
        <v>0.291666666666667</v>
      </c>
      <c r="H866" s="42" t="n">
        <f aca="false">IF(OR(B866="",C866="",D866=""),DATE(2100,12,31),DATE(B866+2000,C866,D866))</f>
        <v>40700</v>
      </c>
      <c r="I866" s="24"/>
    </row>
    <row r="867" customFormat="false" ht="13.5" hidden="false" customHeight="false" outlineLevel="0" collapsed="false">
      <c r="A867" s="43" t="n">
        <v>865</v>
      </c>
      <c r="B867" s="44" t="n">
        <v>11</v>
      </c>
      <c r="C867" s="45" t="n">
        <v>6</v>
      </c>
      <c r="D867" s="46" t="n">
        <v>6</v>
      </c>
      <c r="E867" s="47" t="n">
        <v>18</v>
      </c>
      <c r="F867" s="48" t="str">
        <f aca="false">IF(ISERROR(VLOOKUP(E867,スタッフマスタ!$A$2:$B$52,2,FALSE())),"",VLOOKUP(E867,スタッフマスタ!$A$2:$B$52,2,FALSE()))</f>
        <v>泉　 仁</v>
      </c>
      <c r="G867" s="49" t="n">
        <v>0.333333333333333</v>
      </c>
      <c r="H867" s="42" t="n">
        <f aca="false">IF(OR(B867="",C867="",D867=""),DATE(2100,12,31),DATE(B867+2000,C867,D867))</f>
        <v>40700</v>
      </c>
      <c r="I867" s="24"/>
    </row>
    <row r="868" customFormat="false" ht="13.5" hidden="false" customHeight="false" outlineLevel="0" collapsed="false">
      <c r="A868" s="43" t="n">
        <v>866</v>
      </c>
      <c r="B868" s="44" t="n">
        <v>11</v>
      </c>
      <c r="C868" s="45" t="n">
        <v>6</v>
      </c>
      <c r="D868" s="46" t="n">
        <v>6</v>
      </c>
      <c r="E868" s="47" t="n">
        <v>42</v>
      </c>
      <c r="F868" s="48" t="str">
        <f aca="false">IF(ISERROR(VLOOKUP(E868,スタッフマスタ!$A$2:$B$52,2,FALSE())),"",VLOOKUP(E868,スタッフマスタ!$A$2:$B$52,2,FALSE()))</f>
        <v>真瀬 多門</v>
      </c>
      <c r="G868" s="49" t="n">
        <v>0.333333333333333</v>
      </c>
      <c r="H868" s="42" t="n">
        <f aca="false">IF(OR(B868="",C868="",D868=""),DATE(2100,12,31),DATE(B868+2000,C868,D868))</f>
        <v>40700</v>
      </c>
      <c r="I868" s="24"/>
    </row>
    <row r="869" customFormat="false" ht="13.5" hidden="false" customHeight="false" outlineLevel="0" collapsed="false">
      <c r="A869" s="43" t="n">
        <v>867</v>
      </c>
      <c r="B869" s="44" t="n">
        <v>11</v>
      </c>
      <c r="C869" s="45" t="n">
        <v>6</v>
      </c>
      <c r="D869" s="46" t="n">
        <v>7</v>
      </c>
      <c r="E869" s="47" t="n">
        <v>31</v>
      </c>
      <c r="F869" s="48" t="str">
        <f aca="false">IF(ISERROR(VLOOKUP(E869,スタッフマスタ!$A$2:$B$52,2,FALSE())),"",VLOOKUP(E869,スタッフマスタ!$A$2:$B$52,2,FALSE()))</f>
        <v>桜井 裕香</v>
      </c>
      <c r="G869" s="49" t="n">
        <v>0.333333333333333</v>
      </c>
      <c r="H869" s="42" t="n">
        <f aca="false">IF(OR(B869="",C869="",D869=""),DATE(2100,12,31),DATE(B869+2000,C869,D869))</f>
        <v>40701</v>
      </c>
      <c r="I869" s="24"/>
    </row>
    <row r="870" customFormat="false" ht="13.5" hidden="false" customHeight="false" outlineLevel="0" collapsed="false">
      <c r="A870" s="43" t="n">
        <v>868</v>
      </c>
      <c r="B870" s="44" t="n">
        <v>11</v>
      </c>
      <c r="C870" s="45" t="n">
        <v>6</v>
      </c>
      <c r="D870" s="46" t="n">
        <v>7</v>
      </c>
      <c r="E870" s="47" t="n">
        <v>39</v>
      </c>
      <c r="F870" s="48" t="str">
        <f aca="false">IF(ISERROR(VLOOKUP(E870,スタッフマスタ!$A$2:$B$52,2,FALSE())),"",VLOOKUP(E870,スタッフマスタ!$A$2:$B$52,2,FALSE()))</f>
        <v>別府 利昭</v>
      </c>
      <c r="G870" s="49" t="n">
        <v>0.333333333333333</v>
      </c>
      <c r="H870" s="42" t="n">
        <f aca="false">IF(OR(B870="",C870="",D870=""),DATE(2100,12,31),DATE(B870+2000,C870,D870))</f>
        <v>40701</v>
      </c>
      <c r="I870" s="24"/>
    </row>
    <row r="871" customFormat="false" ht="13.5" hidden="false" customHeight="false" outlineLevel="0" collapsed="false">
      <c r="A871" s="43" t="n">
        <v>869</v>
      </c>
      <c r="B871" s="44" t="n">
        <v>11</v>
      </c>
      <c r="C871" s="45" t="n">
        <v>6</v>
      </c>
      <c r="D871" s="46" t="n">
        <v>7</v>
      </c>
      <c r="E871" s="47" t="n">
        <v>37</v>
      </c>
      <c r="F871" s="48" t="str">
        <f aca="false">IF(ISERROR(VLOOKUP(E871,スタッフマスタ!$A$2:$B$52,2,FALSE())),"",VLOOKUP(E871,スタッフマスタ!$A$2:$B$52,2,FALSE()))</f>
        <v>夏目 栄夫</v>
      </c>
      <c r="G871" s="49" t="n">
        <v>0.291666666666667</v>
      </c>
      <c r="H871" s="42" t="n">
        <f aca="false">IF(OR(B871="",C871="",D871=""),DATE(2100,12,31),DATE(B871+2000,C871,D871))</f>
        <v>40701</v>
      </c>
      <c r="I871" s="24"/>
    </row>
    <row r="872" customFormat="false" ht="13.5" hidden="false" customHeight="false" outlineLevel="0" collapsed="false">
      <c r="A872" s="43" t="n">
        <v>870</v>
      </c>
      <c r="B872" s="44" t="n">
        <v>11</v>
      </c>
      <c r="C872" s="45" t="n">
        <v>6</v>
      </c>
      <c r="D872" s="46" t="n">
        <v>7</v>
      </c>
      <c r="E872" s="47" t="n">
        <v>16</v>
      </c>
      <c r="F872" s="48" t="str">
        <f aca="false">IF(ISERROR(VLOOKUP(E872,スタッフマスタ!$A$2:$B$52,2,FALSE())),"",VLOOKUP(E872,スタッフマスタ!$A$2:$B$52,2,FALSE()))</f>
        <v>花見 初男</v>
      </c>
      <c r="G872" s="49" t="n">
        <v>0.25</v>
      </c>
      <c r="H872" s="42" t="n">
        <f aca="false">IF(OR(B872="",C872="",D872=""),DATE(2100,12,31),DATE(B872+2000,C872,D872))</f>
        <v>40701</v>
      </c>
      <c r="I872" s="24"/>
    </row>
    <row r="873" customFormat="false" ht="13.5" hidden="false" customHeight="false" outlineLevel="0" collapsed="false">
      <c r="A873" s="43" t="n">
        <v>871</v>
      </c>
      <c r="B873" s="44" t="n">
        <v>11</v>
      </c>
      <c r="C873" s="45" t="n">
        <v>6</v>
      </c>
      <c r="D873" s="46" t="n">
        <v>7</v>
      </c>
      <c r="E873" s="47" t="n">
        <v>49</v>
      </c>
      <c r="F873" s="48" t="str">
        <f aca="false">IF(ISERROR(VLOOKUP(E873,スタッフマスタ!$A$2:$B$52,2,FALSE())),"",VLOOKUP(E873,スタッフマスタ!$A$2:$B$52,2,FALSE()))</f>
        <v>増子 幸一</v>
      </c>
      <c r="G873" s="49" t="n">
        <v>0.291666666666667</v>
      </c>
      <c r="H873" s="42" t="n">
        <f aca="false">IF(OR(B873="",C873="",D873=""),DATE(2100,12,31),DATE(B873+2000,C873,D873))</f>
        <v>40701</v>
      </c>
      <c r="I873" s="24"/>
    </row>
    <row r="874" customFormat="false" ht="13.5" hidden="false" customHeight="false" outlineLevel="0" collapsed="false">
      <c r="A874" s="43" t="n">
        <v>872</v>
      </c>
      <c r="B874" s="44" t="n">
        <v>11</v>
      </c>
      <c r="C874" s="45" t="n">
        <v>6</v>
      </c>
      <c r="D874" s="46" t="n">
        <v>7</v>
      </c>
      <c r="E874" s="47" t="n">
        <v>31</v>
      </c>
      <c r="F874" s="48" t="str">
        <f aca="false">IF(ISERROR(VLOOKUP(E874,スタッフマスタ!$A$2:$B$52,2,FALSE())),"",VLOOKUP(E874,スタッフマスタ!$A$2:$B$52,2,FALSE()))</f>
        <v>桜井 裕香</v>
      </c>
      <c r="G874" s="49" t="n">
        <v>0.291666666666667</v>
      </c>
      <c r="H874" s="42" t="n">
        <f aca="false">IF(OR(B874="",C874="",D874=""),DATE(2100,12,31),DATE(B874+2000,C874,D874))</f>
        <v>40701</v>
      </c>
      <c r="I874" s="24"/>
    </row>
    <row r="875" customFormat="false" ht="13.5" hidden="false" customHeight="false" outlineLevel="0" collapsed="false">
      <c r="A875" s="43" t="n">
        <v>873</v>
      </c>
      <c r="B875" s="44" t="n">
        <v>11</v>
      </c>
      <c r="C875" s="45" t="n">
        <v>6</v>
      </c>
      <c r="D875" s="46" t="n">
        <v>8</v>
      </c>
      <c r="E875" s="47" t="n">
        <v>49</v>
      </c>
      <c r="F875" s="48" t="str">
        <f aca="false">IF(ISERROR(VLOOKUP(E875,スタッフマスタ!$A$2:$B$52,2,FALSE())),"",VLOOKUP(E875,スタッフマスタ!$A$2:$B$52,2,FALSE()))</f>
        <v>増子 幸一</v>
      </c>
      <c r="G875" s="49" t="n">
        <v>0.333333333333333</v>
      </c>
      <c r="H875" s="42" t="n">
        <f aca="false">IF(OR(B875="",C875="",D875=""),DATE(2100,12,31),DATE(B875+2000,C875,D875))</f>
        <v>40702</v>
      </c>
      <c r="I875" s="24"/>
    </row>
    <row r="876" customFormat="false" ht="13.5" hidden="false" customHeight="false" outlineLevel="0" collapsed="false">
      <c r="A876" s="43" t="n">
        <v>874</v>
      </c>
      <c r="B876" s="44" t="n">
        <v>11</v>
      </c>
      <c r="C876" s="45" t="n">
        <v>6</v>
      </c>
      <c r="D876" s="46" t="n">
        <v>8</v>
      </c>
      <c r="E876" s="47" t="n">
        <v>47</v>
      </c>
      <c r="F876" s="48" t="str">
        <f aca="false">IF(ISERROR(VLOOKUP(E876,スタッフマスタ!$A$2:$B$52,2,FALSE())),"",VLOOKUP(E876,スタッフマスタ!$A$2:$B$52,2,FALSE()))</f>
        <v>益山 高紀</v>
      </c>
      <c r="G876" s="49" t="n">
        <v>0.333333333333333</v>
      </c>
      <c r="H876" s="42" t="n">
        <f aca="false">IF(OR(B876="",C876="",D876=""),DATE(2100,12,31),DATE(B876+2000,C876,D876))</f>
        <v>40702</v>
      </c>
      <c r="I876" s="24"/>
    </row>
    <row r="877" customFormat="false" ht="13.5" hidden="false" customHeight="false" outlineLevel="0" collapsed="false">
      <c r="A877" s="43" t="n">
        <v>875</v>
      </c>
      <c r="B877" s="44" t="n">
        <v>11</v>
      </c>
      <c r="C877" s="45" t="n">
        <v>6</v>
      </c>
      <c r="D877" s="46" t="n">
        <v>8</v>
      </c>
      <c r="E877" s="47" t="n">
        <v>25</v>
      </c>
      <c r="F877" s="48" t="str">
        <f aca="false">IF(ISERROR(VLOOKUP(E877,スタッフマスタ!$A$2:$B$52,2,FALSE())),"",VLOOKUP(E877,スタッフマスタ!$A$2:$B$52,2,FALSE()))</f>
        <v>鬼頭 茂樹</v>
      </c>
      <c r="G877" s="49" t="n">
        <v>0.333333333333333</v>
      </c>
      <c r="H877" s="42" t="n">
        <f aca="false">IF(OR(B877="",C877="",D877=""),DATE(2100,12,31),DATE(B877+2000,C877,D877))</f>
        <v>40702</v>
      </c>
      <c r="I877" s="24"/>
    </row>
    <row r="878" customFormat="false" ht="13.5" hidden="false" customHeight="false" outlineLevel="0" collapsed="false">
      <c r="A878" s="43" t="n">
        <v>876</v>
      </c>
      <c r="B878" s="44" t="n">
        <v>11</v>
      </c>
      <c r="C878" s="45" t="n">
        <v>6</v>
      </c>
      <c r="D878" s="46" t="n">
        <v>8</v>
      </c>
      <c r="E878" s="47" t="n">
        <v>37</v>
      </c>
      <c r="F878" s="48" t="str">
        <f aca="false">IF(ISERROR(VLOOKUP(E878,スタッフマスタ!$A$2:$B$52,2,FALSE())),"",VLOOKUP(E878,スタッフマスタ!$A$2:$B$52,2,FALSE()))</f>
        <v>夏目 栄夫</v>
      </c>
      <c r="G878" s="49" t="n">
        <v>0.333333333333333</v>
      </c>
      <c r="H878" s="42" t="n">
        <f aca="false">IF(OR(B878="",C878="",D878=""),DATE(2100,12,31),DATE(B878+2000,C878,D878))</f>
        <v>40702</v>
      </c>
      <c r="I878" s="24"/>
    </row>
    <row r="879" customFormat="false" ht="13.5" hidden="false" customHeight="false" outlineLevel="0" collapsed="false">
      <c r="A879" s="43" t="n">
        <v>877</v>
      </c>
      <c r="B879" s="44" t="n">
        <v>11</v>
      </c>
      <c r="C879" s="45" t="n">
        <v>6</v>
      </c>
      <c r="D879" s="46" t="n">
        <v>8</v>
      </c>
      <c r="E879" s="47" t="n">
        <v>31</v>
      </c>
      <c r="F879" s="48" t="str">
        <f aca="false">IF(ISERROR(VLOOKUP(E879,スタッフマスタ!$A$2:$B$52,2,FALSE())),"",VLOOKUP(E879,スタッフマスタ!$A$2:$B$52,2,FALSE()))</f>
        <v>桜井 裕香</v>
      </c>
      <c r="G879" s="49" t="n">
        <v>0.333333333333333</v>
      </c>
      <c r="H879" s="42" t="n">
        <f aca="false">IF(OR(B879="",C879="",D879=""),DATE(2100,12,31),DATE(B879+2000,C879,D879))</f>
        <v>40702</v>
      </c>
      <c r="I879" s="24"/>
    </row>
    <row r="880" customFormat="false" ht="13.5" hidden="false" customHeight="false" outlineLevel="0" collapsed="false">
      <c r="A880" s="43" t="n">
        <v>878</v>
      </c>
      <c r="B880" s="44" t="n">
        <v>11</v>
      </c>
      <c r="C880" s="45" t="n">
        <v>6</v>
      </c>
      <c r="D880" s="46" t="n">
        <v>9</v>
      </c>
      <c r="E880" s="47" t="n">
        <v>43</v>
      </c>
      <c r="F880" s="48" t="str">
        <f aca="false">IF(ISERROR(VLOOKUP(E880,スタッフマスタ!$A$2:$B$52,2,FALSE())),"",VLOOKUP(E880,スタッフマスタ!$A$2:$B$52,2,FALSE()))</f>
        <v>沢山 明</v>
      </c>
      <c r="G880" s="49" t="n">
        <v>0.291666666666667</v>
      </c>
      <c r="H880" s="42" t="n">
        <f aca="false">IF(OR(B880="",C880="",D880=""),DATE(2100,12,31),DATE(B880+2000,C880,D880))</f>
        <v>40703</v>
      </c>
      <c r="I880" s="24"/>
    </row>
    <row r="881" customFormat="false" ht="13.5" hidden="false" customHeight="false" outlineLevel="0" collapsed="false">
      <c r="A881" s="43" t="n">
        <v>879</v>
      </c>
      <c r="B881" s="44" t="n">
        <v>11</v>
      </c>
      <c r="C881" s="45" t="n">
        <v>6</v>
      </c>
      <c r="D881" s="46" t="n">
        <v>9</v>
      </c>
      <c r="E881" s="47" t="n">
        <v>36</v>
      </c>
      <c r="F881" s="48" t="str">
        <f aca="false">IF(ISERROR(VLOOKUP(E881,スタッフマスタ!$A$2:$B$52,2,FALSE())),"",VLOOKUP(E881,スタッフマスタ!$A$2:$B$52,2,FALSE()))</f>
        <v>岩倉 博隆</v>
      </c>
      <c r="G881" s="49" t="n">
        <v>0.291666666666667</v>
      </c>
      <c r="H881" s="42" t="n">
        <f aca="false">IF(OR(B881="",C881="",D881=""),DATE(2100,12,31),DATE(B881+2000,C881,D881))</f>
        <v>40703</v>
      </c>
      <c r="I881" s="24"/>
    </row>
    <row r="882" customFormat="false" ht="13.5" hidden="false" customHeight="false" outlineLevel="0" collapsed="false">
      <c r="A882" s="43" t="n">
        <v>880</v>
      </c>
      <c r="B882" s="44" t="n">
        <v>11</v>
      </c>
      <c r="C882" s="45" t="n">
        <v>6</v>
      </c>
      <c r="D882" s="46" t="n">
        <v>9</v>
      </c>
      <c r="E882" s="47" t="n">
        <v>36</v>
      </c>
      <c r="F882" s="48" t="str">
        <f aca="false">IF(ISERROR(VLOOKUP(E882,スタッフマスタ!$A$2:$B$52,2,FALSE())),"",VLOOKUP(E882,スタッフマスタ!$A$2:$B$52,2,FALSE()))</f>
        <v>岩倉 博隆</v>
      </c>
      <c r="G882" s="49" t="n">
        <v>0.333333333333333</v>
      </c>
      <c r="H882" s="42" t="n">
        <f aca="false">IF(OR(B882="",C882="",D882=""),DATE(2100,12,31),DATE(B882+2000,C882,D882))</f>
        <v>40703</v>
      </c>
      <c r="I882" s="24"/>
    </row>
    <row r="883" customFormat="false" ht="13.5" hidden="false" customHeight="false" outlineLevel="0" collapsed="false">
      <c r="A883" s="43" t="n">
        <v>881</v>
      </c>
      <c r="B883" s="44" t="n">
        <v>11</v>
      </c>
      <c r="C883" s="45" t="n">
        <v>6</v>
      </c>
      <c r="D883" s="46" t="n">
        <v>9</v>
      </c>
      <c r="E883" s="47" t="n">
        <v>1</v>
      </c>
      <c r="F883" s="48" t="str">
        <f aca="false">IF(ISERROR(VLOOKUP(E883,スタッフマスタ!$A$2:$B$52,2,FALSE())),"",VLOOKUP(E883,スタッフマスタ!$A$2:$B$52,2,FALSE()))</f>
        <v>重松 久</v>
      </c>
      <c r="G883" s="49" t="n">
        <v>0.333333333333333</v>
      </c>
      <c r="H883" s="42" t="n">
        <f aca="false">IF(OR(B883="",C883="",D883=""),DATE(2100,12,31),DATE(B883+2000,C883,D883))</f>
        <v>40703</v>
      </c>
      <c r="I883" s="24"/>
    </row>
    <row r="884" customFormat="false" ht="13.5" hidden="false" customHeight="false" outlineLevel="0" collapsed="false">
      <c r="A884" s="43" t="n">
        <v>882</v>
      </c>
      <c r="B884" s="44" t="n">
        <v>11</v>
      </c>
      <c r="C884" s="45" t="n">
        <v>6</v>
      </c>
      <c r="D884" s="46" t="n">
        <v>9</v>
      </c>
      <c r="E884" s="47" t="n">
        <v>1</v>
      </c>
      <c r="F884" s="48" t="str">
        <f aca="false">IF(ISERROR(VLOOKUP(E884,スタッフマスタ!$A$2:$B$52,2,FALSE())),"",VLOOKUP(E884,スタッフマスタ!$A$2:$B$52,2,FALSE()))</f>
        <v>重松 久</v>
      </c>
      <c r="G884" s="49" t="n">
        <v>0.291666666666667</v>
      </c>
      <c r="H884" s="42" t="n">
        <f aca="false">IF(OR(B884="",C884="",D884=""),DATE(2100,12,31),DATE(B884+2000,C884,D884))</f>
        <v>40703</v>
      </c>
      <c r="I884" s="24"/>
    </row>
    <row r="885" customFormat="false" ht="13.5" hidden="false" customHeight="false" outlineLevel="0" collapsed="false">
      <c r="A885" s="43" t="n">
        <v>883</v>
      </c>
      <c r="B885" s="44" t="n">
        <v>11</v>
      </c>
      <c r="C885" s="45" t="n">
        <v>6</v>
      </c>
      <c r="D885" s="46" t="n">
        <v>10</v>
      </c>
      <c r="E885" s="47" t="n">
        <v>10</v>
      </c>
      <c r="F885" s="48" t="str">
        <f aca="false">IF(ISERROR(VLOOKUP(E885,スタッフマスタ!$A$2:$B$52,2,FALSE())),"",VLOOKUP(E885,スタッフマスタ!$A$2:$B$52,2,FALSE()))</f>
        <v>飯泉 晃</v>
      </c>
      <c r="G885" s="49" t="n">
        <v>0.333333333333333</v>
      </c>
      <c r="H885" s="42" t="n">
        <f aca="false">IF(OR(B885="",C885="",D885=""),DATE(2100,12,31),DATE(B885+2000,C885,D885))</f>
        <v>40704</v>
      </c>
      <c r="I885" s="24"/>
    </row>
    <row r="886" customFormat="false" ht="13.5" hidden="false" customHeight="false" outlineLevel="0" collapsed="false">
      <c r="A886" s="43" t="n">
        <v>884</v>
      </c>
      <c r="B886" s="44" t="n">
        <v>11</v>
      </c>
      <c r="C886" s="45" t="n">
        <v>6</v>
      </c>
      <c r="D886" s="46" t="n">
        <v>10</v>
      </c>
      <c r="E886" s="47" t="n">
        <v>48</v>
      </c>
      <c r="F886" s="48" t="str">
        <f aca="false">IF(ISERROR(VLOOKUP(E886,スタッフマスタ!$A$2:$B$52,2,FALSE())),"",VLOOKUP(E886,スタッフマスタ!$A$2:$B$52,2,FALSE()))</f>
        <v>福澤 弘</v>
      </c>
      <c r="G886" s="49" t="n">
        <v>0.291666666666667</v>
      </c>
      <c r="H886" s="42" t="n">
        <f aca="false">IF(OR(B886="",C886="",D886=""),DATE(2100,12,31),DATE(B886+2000,C886,D886))</f>
        <v>40704</v>
      </c>
      <c r="I886" s="24"/>
    </row>
    <row r="887" customFormat="false" ht="13.5" hidden="false" customHeight="false" outlineLevel="0" collapsed="false">
      <c r="A887" s="43" t="n">
        <v>885</v>
      </c>
      <c r="B887" s="44" t="n">
        <v>11</v>
      </c>
      <c r="C887" s="45" t="n">
        <v>6</v>
      </c>
      <c r="D887" s="46" t="n">
        <v>10</v>
      </c>
      <c r="E887" s="47" t="n">
        <v>24</v>
      </c>
      <c r="F887" s="48" t="str">
        <f aca="false">IF(ISERROR(VLOOKUP(E887,スタッフマスタ!$A$2:$B$52,2,FALSE())),"",VLOOKUP(E887,スタッフマスタ!$A$2:$B$52,2,FALSE()))</f>
        <v>永井 勉</v>
      </c>
      <c r="G887" s="49" t="n">
        <v>0.25</v>
      </c>
      <c r="H887" s="42" t="n">
        <f aca="false">IF(OR(B887="",C887="",D887=""),DATE(2100,12,31),DATE(B887+2000,C887,D887))</f>
        <v>40704</v>
      </c>
      <c r="I887" s="24"/>
    </row>
    <row r="888" customFormat="false" ht="13.5" hidden="false" customHeight="false" outlineLevel="0" collapsed="false">
      <c r="A888" s="43" t="n">
        <v>886</v>
      </c>
      <c r="B888" s="44" t="n">
        <v>11</v>
      </c>
      <c r="C888" s="45" t="n">
        <v>6</v>
      </c>
      <c r="D888" s="46" t="n">
        <v>10</v>
      </c>
      <c r="E888" s="47" t="n">
        <v>4</v>
      </c>
      <c r="F888" s="48" t="str">
        <f aca="false">IF(ISERROR(VLOOKUP(E888,スタッフマスタ!$A$2:$B$52,2,FALSE())),"",VLOOKUP(E888,スタッフマスタ!$A$2:$B$52,2,FALSE()))</f>
        <v>本藤 重夫</v>
      </c>
      <c r="G888" s="49" t="n">
        <v>0.291666666666667</v>
      </c>
      <c r="H888" s="42" t="n">
        <f aca="false">IF(OR(B888="",C888="",D888=""),DATE(2100,12,31),DATE(B888+2000,C888,D888))</f>
        <v>40704</v>
      </c>
      <c r="I888" s="24"/>
    </row>
    <row r="889" customFormat="false" ht="13.5" hidden="false" customHeight="false" outlineLevel="0" collapsed="false">
      <c r="A889" s="43" t="n">
        <v>887</v>
      </c>
      <c r="B889" s="44" t="n">
        <v>11</v>
      </c>
      <c r="C889" s="45" t="n">
        <v>6</v>
      </c>
      <c r="D889" s="46" t="n">
        <v>10</v>
      </c>
      <c r="E889" s="47" t="n">
        <v>36</v>
      </c>
      <c r="F889" s="48" t="str">
        <f aca="false">IF(ISERROR(VLOOKUP(E889,スタッフマスタ!$A$2:$B$52,2,FALSE())),"",VLOOKUP(E889,スタッフマスタ!$A$2:$B$52,2,FALSE()))</f>
        <v>岩倉 博隆</v>
      </c>
      <c r="G889" s="49" t="n">
        <v>0.291666666666667</v>
      </c>
      <c r="H889" s="42" t="n">
        <f aca="false">IF(OR(B889="",C889="",D889=""),DATE(2100,12,31),DATE(B889+2000,C889,D889))</f>
        <v>40704</v>
      </c>
      <c r="I889" s="24"/>
    </row>
    <row r="890" customFormat="false" ht="13.5" hidden="false" customHeight="false" outlineLevel="0" collapsed="false">
      <c r="A890" s="43" t="n">
        <v>888</v>
      </c>
      <c r="B890" s="44" t="n">
        <v>11</v>
      </c>
      <c r="C890" s="45" t="n">
        <v>6</v>
      </c>
      <c r="D890" s="46" t="n">
        <v>11</v>
      </c>
      <c r="E890" s="47" t="n">
        <v>39</v>
      </c>
      <c r="F890" s="48" t="str">
        <f aca="false">IF(ISERROR(VLOOKUP(E890,スタッフマスタ!$A$2:$B$52,2,FALSE())),"",VLOOKUP(E890,スタッフマスタ!$A$2:$B$52,2,FALSE()))</f>
        <v>別府 利昭</v>
      </c>
      <c r="G890" s="49" t="n">
        <v>0.291666666666667</v>
      </c>
      <c r="H890" s="42" t="n">
        <f aca="false">IF(OR(B890="",C890="",D890=""),DATE(2100,12,31),DATE(B890+2000,C890,D890))</f>
        <v>40705</v>
      </c>
      <c r="I890" s="24"/>
    </row>
    <row r="891" customFormat="false" ht="13.5" hidden="false" customHeight="false" outlineLevel="0" collapsed="false">
      <c r="A891" s="43" t="n">
        <v>889</v>
      </c>
      <c r="B891" s="44" t="n">
        <v>11</v>
      </c>
      <c r="C891" s="45" t="n">
        <v>6</v>
      </c>
      <c r="D891" s="46" t="n">
        <v>11</v>
      </c>
      <c r="E891" s="47" t="n">
        <v>10</v>
      </c>
      <c r="F891" s="48" t="str">
        <f aca="false">IF(ISERROR(VLOOKUP(E891,スタッフマスタ!$A$2:$B$52,2,FALSE())),"",VLOOKUP(E891,スタッフマスタ!$A$2:$B$52,2,FALSE()))</f>
        <v>飯泉 晃</v>
      </c>
      <c r="G891" s="49" t="n">
        <v>0.333333333333333</v>
      </c>
      <c r="H891" s="42" t="n">
        <f aca="false">IF(OR(B891="",C891="",D891=""),DATE(2100,12,31),DATE(B891+2000,C891,D891))</f>
        <v>40705</v>
      </c>
      <c r="I891" s="24"/>
    </row>
    <row r="892" customFormat="false" ht="13.5" hidden="false" customHeight="false" outlineLevel="0" collapsed="false">
      <c r="A892" s="43" t="n">
        <v>890</v>
      </c>
      <c r="B892" s="44" t="n">
        <v>11</v>
      </c>
      <c r="C892" s="45" t="n">
        <v>6</v>
      </c>
      <c r="D892" s="46" t="n">
        <v>11</v>
      </c>
      <c r="E892" s="47" t="n">
        <v>35</v>
      </c>
      <c r="F892" s="48" t="str">
        <f aca="false">IF(ISERROR(VLOOKUP(E892,スタッフマスタ!$A$2:$B$52,2,FALSE())),"",VLOOKUP(E892,スタッフマスタ!$A$2:$B$52,2,FALSE()))</f>
        <v>数藤 功</v>
      </c>
      <c r="G892" s="49" t="n">
        <v>0.25</v>
      </c>
      <c r="H892" s="42" t="n">
        <f aca="false">IF(OR(B892="",C892="",D892=""),DATE(2100,12,31),DATE(B892+2000,C892,D892))</f>
        <v>40705</v>
      </c>
      <c r="I892" s="24"/>
    </row>
    <row r="893" customFormat="false" ht="13.5" hidden="false" customHeight="false" outlineLevel="0" collapsed="false">
      <c r="A893" s="43" t="n">
        <v>891</v>
      </c>
      <c r="B893" s="44" t="n">
        <v>11</v>
      </c>
      <c r="C893" s="45" t="n">
        <v>6</v>
      </c>
      <c r="D893" s="46" t="n">
        <v>11</v>
      </c>
      <c r="E893" s="47" t="n">
        <v>1</v>
      </c>
      <c r="F893" s="48" t="str">
        <f aca="false">IF(ISERROR(VLOOKUP(E893,スタッフマスタ!$A$2:$B$52,2,FALSE())),"",VLOOKUP(E893,スタッフマスタ!$A$2:$B$52,2,FALSE()))</f>
        <v>重松 久</v>
      </c>
      <c r="G893" s="49" t="n">
        <v>0.291666666666667</v>
      </c>
      <c r="H893" s="42" t="n">
        <f aca="false">IF(OR(B893="",C893="",D893=""),DATE(2100,12,31),DATE(B893+2000,C893,D893))</f>
        <v>40705</v>
      </c>
      <c r="I893" s="24"/>
    </row>
    <row r="894" customFormat="false" ht="13.5" hidden="false" customHeight="false" outlineLevel="0" collapsed="false">
      <c r="A894" s="43" t="n">
        <v>892</v>
      </c>
      <c r="B894" s="44" t="n">
        <v>11</v>
      </c>
      <c r="C894" s="45" t="n">
        <v>6</v>
      </c>
      <c r="D894" s="46" t="n">
        <v>11</v>
      </c>
      <c r="E894" s="47" t="n">
        <v>42</v>
      </c>
      <c r="F894" s="48" t="str">
        <f aca="false">IF(ISERROR(VLOOKUP(E894,スタッフマスタ!$A$2:$B$52,2,FALSE())),"",VLOOKUP(E894,スタッフマスタ!$A$2:$B$52,2,FALSE()))</f>
        <v>真瀬 多門</v>
      </c>
      <c r="G894" s="49" t="n">
        <v>0.291666666666667</v>
      </c>
      <c r="H894" s="42" t="n">
        <f aca="false">IF(OR(B894="",C894="",D894=""),DATE(2100,12,31),DATE(B894+2000,C894,D894))</f>
        <v>40705</v>
      </c>
      <c r="I894" s="24"/>
    </row>
    <row r="895" customFormat="false" ht="13.5" hidden="false" customHeight="false" outlineLevel="0" collapsed="false">
      <c r="A895" s="43" t="n">
        <v>893</v>
      </c>
      <c r="B895" s="44" t="n">
        <v>11</v>
      </c>
      <c r="C895" s="45" t="n">
        <v>6</v>
      </c>
      <c r="D895" s="46" t="n">
        <v>12</v>
      </c>
      <c r="E895" s="47" t="n">
        <v>50</v>
      </c>
      <c r="F895" s="48" t="str">
        <f aca="false">IF(ISERROR(VLOOKUP(E895,スタッフマスタ!$A$2:$B$52,2,FALSE())),"",VLOOKUP(E895,スタッフマスタ!$A$2:$B$52,2,FALSE()))</f>
        <v>桐原 信雄</v>
      </c>
      <c r="G895" s="49" t="n">
        <v>0.333333333333333</v>
      </c>
      <c r="H895" s="42" t="n">
        <f aca="false">IF(OR(B895="",C895="",D895=""),DATE(2100,12,31),DATE(B895+2000,C895,D895))</f>
        <v>40706</v>
      </c>
      <c r="I895" s="24"/>
    </row>
    <row r="896" customFormat="false" ht="13.5" hidden="false" customHeight="false" outlineLevel="0" collapsed="false">
      <c r="A896" s="43" t="n">
        <v>894</v>
      </c>
      <c r="B896" s="44" t="n">
        <v>11</v>
      </c>
      <c r="C896" s="45" t="n">
        <v>6</v>
      </c>
      <c r="D896" s="46" t="n">
        <v>12</v>
      </c>
      <c r="E896" s="47" t="n">
        <v>49</v>
      </c>
      <c r="F896" s="48" t="str">
        <f aca="false">IF(ISERROR(VLOOKUP(E896,スタッフマスタ!$A$2:$B$52,2,FALSE())),"",VLOOKUP(E896,スタッフマスタ!$A$2:$B$52,2,FALSE()))</f>
        <v>増子 幸一</v>
      </c>
      <c r="G896" s="49" t="n">
        <v>0.291666666666667</v>
      </c>
      <c r="H896" s="42" t="n">
        <f aca="false">IF(OR(B896="",C896="",D896=""),DATE(2100,12,31),DATE(B896+2000,C896,D896))</f>
        <v>40706</v>
      </c>
      <c r="I896" s="24"/>
    </row>
    <row r="897" customFormat="false" ht="13.5" hidden="false" customHeight="false" outlineLevel="0" collapsed="false">
      <c r="A897" s="43" t="n">
        <v>895</v>
      </c>
      <c r="B897" s="44" t="n">
        <v>11</v>
      </c>
      <c r="C897" s="45" t="n">
        <v>6</v>
      </c>
      <c r="D897" s="46" t="n">
        <v>12</v>
      </c>
      <c r="E897" s="47" t="n">
        <v>17</v>
      </c>
      <c r="F897" s="48" t="str">
        <f aca="false">IF(ISERROR(VLOOKUP(E897,スタッフマスタ!$A$2:$B$52,2,FALSE())),"",VLOOKUP(E897,スタッフマスタ!$A$2:$B$52,2,FALSE()))</f>
        <v>森下 哲</v>
      </c>
      <c r="G897" s="49" t="n">
        <v>0.333333333333333</v>
      </c>
      <c r="H897" s="42" t="n">
        <f aca="false">IF(OR(B897="",C897="",D897=""),DATE(2100,12,31),DATE(B897+2000,C897,D897))</f>
        <v>40706</v>
      </c>
      <c r="I897" s="24"/>
    </row>
    <row r="898" customFormat="false" ht="13.5" hidden="false" customHeight="false" outlineLevel="0" collapsed="false">
      <c r="A898" s="43" t="n">
        <v>896</v>
      </c>
      <c r="B898" s="44" t="n">
        <v>11</v>
      </c>
      <c r="C898" s="45" t="n">
        <v>6</v>
      </c>
      <c r="D898" s="46" t="n">
        <v>12</v>
      </c>
      <c r="E898" s="47" t="n">
        <v>36</v>
      </c>
      <c r="F898" s="48" t="str">
        <f aca="false">IF(ISERROR(VLOOKUP(E898,スタッフマスタ!$A$2:$B$52,2,FALSE())),"",VLOOKUP(E898,スタッフマスタ!$A$2:$B$52,2,FALSE()))</f>
        <v>岩倉 博隆</v>
      </c>
      <c r="G898" s="49" t="n">
        <v>0.333333333333333</v>
      </c>
      <c r="H898" s="42" t="n">
        <f aca="false">IF(OR(B898="",C898="",D898=""),DATE(2100,12,31),DATE(B898+2000,C898,D898))</f>
        <v>40706</v>
      </c>
      <c r="I898" s="24"/>
    </row>
    <row r="899" customFormat="false" ht="13.5" hidden="false" customHeight="false" outlineLevel="0" collapsed="false">
      <c r="A899" s="43" t="n">
        <v>897</v>
      </c>
      <c r="B899" s="44" t="n">
        <v>11</v>
      </c>
      <c r="C899" s="45" t="n">
        <v>6</v>
      </c>
      <c r="D899" s="46" t="n">
        <v>12</v>
      </c>
      <c r="E899" s="47" t="n">
        <v>45</v>
      </c>
      <c r="F899" s="48" t="str">
        <f aca="false">IF(ISERROR(VLOOKUP(E899,スタッフマスタ!$A$2:$B$52,2,FALSE())),"",VLOOKUP(E899,スタッフマスタ!$A$2:$B$52,2,FALSE()))</f>
        <v>瀧澤 雅彦</v>
      </c>
      <c r="G899" s="49" t="n">
        <v>0.25</v>
      </c>
      <c r="H899" s="42" t="n">
        <f aca="false">IF(OR(B899="",C899="",D899=""),DATE(2100,12,31),DATE(B899+2000,C899,D899))</f>
        <v>40706</v>
      </c>
      <c r="I899" s="24"/>
    </row>
    <row r="900" customFormat="false" ht="13.5" hidden="false" customHeight="false" outlineLevel="0" collapsed="false">
      <c r="A900" s="43" t="n">
        <v>898</v>
      </c>
      <c r="B900" s="44" t="n">
        <v>11</v>
      </c>
      <c r="C900" s="45" t="n">
        <v>6</v>
      </c>
      <c r="D900" s="46" t="n">
        <v>13</v>
      </c>
      <c r="E900" s="47" t="n">
        <v>40</v>
      </c>
      <c r="F900" s="48" t="str">
        <f aca="false">IF(ISERROR(VLOOKUP(E900,スタッフマスタ!$A$2:$B$52,2,FALSE())),"",VLOOKUP(E900,スタッフマスタ!$A$2:$B$52,2,FALSE()))</f>
        <v>渋谷 重光</v>
      </c>
      <c r="G900" s="49" t="n">
        <v>0.333333333333333</v>
      </c>
      <c r="H900" s="42" t="n">
        <f aca="false">IF(OR(B900="",C900="",D900=""),DATE(2100,12,31),DATE(B900+2000,C900,D900))</f>
        <v>40707</v>
      </c>
      <c r="I900" s="24"/>
    </row>
    <row r="901" customFormat="false" ht="13.5" hidden="false" customHeight="false" outlineLevel="0" collapsed="false">
      <c r="A901" s="43" t="n">
        <v>899</v>
      </c>
      <c r="B901" s="44" t="n">
        <v>11</v>
      </c>
      <c r="C901" s="45" t="n">
        <v>6</v>
      </c>
      <c r="D901" s="46" t="n">
        <v>13</v>
      </c>
      <c r="E901" s="47" t="n">
        <v>6</v>
      </c>
      <c r="F901" s="48" t="str">
        <f aca="false">IF(ISERROR(VLOOKUP(E901,スタッフマスタ!$A$2:$B$52,2,FALSE())),"",VLOOKUP(E901,スタッフマスタ!$A$2:$B$52,2,FALSE()))</f>
        <v>広瀬 一己</v>
      </c>
      <c r="G901" s="49" t="n">
        <v>0.291666666666667</v>
      </c>
      <c r="H901" s="42" t="n">
        <f aca="false">IF(OR(B901="",C901="",D901=""),DATE(2100,12,31),DATE(B901+2000,C901,D901))</f>
        <v>40707</v>
      </c>
      <c r="I901" s="24"/>
    </row>
    <row r="902" customFormat="false" ht="13.5" hidden="false" customHeight="false" outlineLevel="0" collapsed="false">
      <c r="A902" s="43" t="n">
        <v>900</v>
      </c>
      <c r="B902" s="44" t="n">
        <v>11</v>
      </c>
      <c r="C902" s="45" t="n">
        <v>6</v>
      </c>
      <c r="D902" s="46" t="n">
        <v>13</v>
      </c>
      <c r="E902" s="47" t="n">
        <v>45</v>
      </c>
      <c r="F902" s="48" t="str">
        <f aca="false">IF(ISERROR(VLOOKUP(E902,スタッフマスタ!$A$2:$B$52,2,FALSE())),"",VLOOKUP(E902,スタッフマスタ!$A$2:$B$52,2,FALSE()))</f>
        <v>瀧澤 雅彦</v>
      </c>
      <c r="G902" s="49" t="n">
        <v>0.333333333333333</v>
      </c>
      <c r="H902" s="42" t="n">
        <f aca="false">IF(OR(B902="",C902="",D902=""),DATE(2100,12,31),DATE(B902+2000,C902,D902))</f>
        <v>40707</v>
      </c>
      <c r="I902" s="24"/>
    </row>
    <row r="903" customFormat="false" ht="13.5" hidden="false" customHeight="false" outlineLevel="0" collapsed="false">
      <c r="A903" s="43" t="n">
        <v>901</v>
      </c>
      <c r="B903" s="44" t="n">
        <v>11</v>
      </c>
      <c r="C903" s="45" t="n">
        <v>6</v>
      </c>
      <c r="D903" s="46" t="n">
        <v>13</v>
      </c>
      <c r="E903" s="47" t="n">
        <v>42</v>
      </c>
      <c r="F903" s="48" t="str">
        <f aca="false">IF(ISERROR(VLOOKUP(E903,スタッフマスタ!$A$2:$B$52,2,FALSE())),"",VLOOKUP(E903,スタッフマスタ!$A$2:$B$52,2,FALSE()))</f>
        <v>真瀬 多門</v>
      </c>
      <c r="G903" s="49" t="n">
        <v>0.333333333333333</v>
      </c>
      <c r="H903" s="42" t="n">
        <f aca="false">IF(OR(B903="",C903="",D903=""),DATE(2100,12,31),DATE(B903+2000,C903,D903))</f>
        <v>40707</v>
      </c>
      <c r="I903" s="24"/>
    </row>
    <row r="904" customFormat="false" ht="13.5" hidden="false" customHeight="false" outlineLevel="0" collapsed="false">
      <c r="A904" s="43" t="n">
        <v>902</v>
      </c>
      <c r="B904" s="44" t="n">
        <v>11</v>
      </c>
      <c r="C904" s="45" t="n">
        <v>6</v>
      </c>
      <c r="D904" s="46" t="n">
        <v>13</v>
      </c>
      <c r="E904" s="47" t="n">
        <v>9</v>
      </c>
      <c r="F904" s="48" t="str">
        <f aca="false">IF(ISERROR(VLOOKUP(E904,スタッフマスタ!$A$2:$B$52,2,FALSE())),"",VLOOKUP(E904,スタッフマスタ!$A$2:$B$52,2,FALSE()))</f>
        <v>石野 良夫</v>
      </c>
      <c r="G904" s="49" t="n">
        <v>0.291666666666667</v>
      </c>
      <c r="H904" s="42" t="n">
        <f aca="false">IF(OR(B904="",C904="",D904=""),DATE(2100,12,31),DATE(B904+2000,C904,D904))</f>
        <v>40707</v>
      </c>
      <c r="I904" s="24"/>
    </row>
    <row r="905" customFormat="false" ht="13.5" hidden="false" customHeight="false" outlineLevel="0" collapsed="false">
      <c r="A905" s="43" t="n">
        <v>903</v>
      </c>
      <c r="B905" s="44" t="n">
        <v>11</v>
      </c>
      <c r="C905" s="45" t="n">
        <v>6</v>
      </c>
      <c r="D905" s="46" t="n">
        <v>13</v>
      </c>
      <c r="E905" s="47" t="n">
        <v>37</v>
      </c>
      <c r="F905" s="48" t="str">
        <f aca="false">IF(ISERROR(VLOOKUP(E905,スタッフマスタ!$A$2:$B$52,2,FALSE())),"",VLOOKUP(E905,スタッフマスタ!$A$2:$B$52,2,FALSE()))</f>
        <v>夏目 栄夫</v>
      </c>
      <c r="G905" s="49" t="n">
        <v>0.291666666666667</v>
      </c>
      <c r="H905" s="42" t="n">
        <f aca="false">IF(OR(B905="",C905="",D905=""),DATE(2100,12,31),DATE(B905+2000,C905,D905))</f>
        <v>40707</v>
      </c>
      <c r="I905" s="24"/>
    </row>
    <row r="906" customFormat="false" ht="13.5" hidden="false" customHeight="false" outlineLevel="0" collapsed="false">
      <c r="A906" s="43" t="n">
        <v>904</v>
      </c>
      <c r="B906" s="44" t="n">
        <v>11</v>
      </c>
      <c r="C906" s="45" t="n">
        <v>6</v>
      </c>
      <c r="D906" s="46" t="n">
        <v>14</v>
      </c>
      <c r="E906" s="47" t="n">
        <v>4</v>
      </c>
      <c r="F906" s="48" t="str">
        <f aca="false">IF(ISERROR(VLOOKUP(E906,スタッフマスタ!$A$2:$B$52,2,FALSE())),"",VLOOKUP(E906,スタッフマスタ!$A$2:$B$52,2,FALSE()))</f>
        <v>本藤 重夫</v>
      </c>
      <c r="G906" s="49" t="n">
        <v>0.25</v>
      </c>
      <c r="H906" s="42" t="n">
        <f aca="false">IF(OR(B906="",C906="",D906=""),DATE(2100,12,31),DATE(B906+2000,C906,D906))</f>
        <v>40708</v>
      </c>
      <c r="I906" s="24"/>
    </row>
    <row r="907" customFormat="false" ht="13.5" hidden="false" customHeight="false" outlineLevel="0" collapsed="false">
      <c r="A907" s="43" t="n">
        <v>905</v>
      </c>
      <c r="B907" s="44" t="n">
        <v>11</v>
      </c>
      <c r="C907" s="45" t="n">
        <v>6</v>
      </c>
      <c r="D907" s="46" t="n">
        <v>14</v>
      </c>
      <c r="E907" s="47" t="n">
        <v>45</v>
      </c>
      <c r="F907" s="48" t="str">
        <f aca="false">IF(ISERROR(VLOOKUP(E907,スタッフマスタ!$A$2:$B$52,2,FALSE())),"",VLOOKUP(E907,スタッフマスタ!$A$2:$B$52,2,FALSE()))</f>
        <v>瀧澤 雅彦</v>
      </c>
      <c r="G907" s="49" t="n">
        <v>0.333333333333333</v>
      </c>
      <c r="H907" s="42" t="n">
        <f aca="false">IF(OR(B907="",C907="",D907=""),DATE(2100,12,31),DATE(B907+2000,C907,D907))</f>
        <v>40708</v>
      </c>
      <c r="I907" s="24"/>
    </row>
    <row r="908" customFormat="false" ht="13.5" hidden="false" customHeight="false" outlineLevel="0" collapsed="false">
      <c r="A908" s="43" t="n">
        <v>906</v>
      </c>
      <c r="B908" s="44" t="n">
        <v>11</v>
      </c>
      <c r="C908" s="45" t="n">
        <v>6</v>
      </c>
      <c r="D908" s="46" t="n">
        <v>14</v>
      </c>
      <c r="E908" s="47" t="n">
        <v>33</v>
      </c>
      <c r="F908" s="48" t="str">
        <f aca="false">IF(ISERROR(VLOOKUP(E908,スタッフマスタ!$A$2:$B$52,2,FALSE())),"",VLOOKUP(E908,スタッフマスタ!$A$2:$B$52,2,FALSE()))</f>
        <v>阿久 瞳</v>
      </c>
      <c r="G908" s="49" t="n">
        <v>0.25</v>
      </c>
      <c r="H908" s="42" t="n">
        <f aca="false">IF(OR(B908="",C908="",D908=""),DATE(2100,12,31),DATE(B908+2000,C908,D908))</f>
        <v>40708</v>
      </c>
      <c r="I908" s="24"/>
    </row>
    <row r="909" customFormat="false" ht="13.5" hidden="false" customHeight="false" outlineLevel="0" collapsed="false">
      <c r="A909" s="43" t="n">
        <v>907</v>
      </c>
      <c r="B909" s="44" t="n">
        <v>11</v>
      </c>
      <c r="C909" s="45" t="n">
        <v>6</v>
      </c>
      <c r="D909" s="46" t="n">
        <v>14</v>
      </c>
      <c r="E909" s="47" t="n">
        <v>41</v>
      </c>
      <c r="F909" s="48" t="str">
        <f aca="false">IF(ISERROR(VLOOKUP(E909,スタッフマスタ!$A$2:$B$52,2,FALSE())),"",VLOOKUP(E909,スタッフマスタ!$A$2:$B$52,2,FALSE()))</f>
        <v>明石 暢</v>
      </c>
      <c r="G909" s="49" t="n">
        <v>0.333333333333333</v>
      </c>
      <c r="H909" s="42" t="n">
        <f aca="false">IF(OR(B909="",C909="",D909=""),DATE(2100,12,31),DATE(B909+2000,C909,D909))</f>
        <v>40708</v>
      </c>
      <c r="I909" s="24"/>
    </row>
    <row r="910" customFormat="false" ht="13.5" hidden="false" customHeight="false" outlineLevel="0" collapsed="false">
      <c r="A910" s="43" t="n">
        <v>908</v>
      </c>
      <c r="B910" s="44" t="n">
        <v>11</v>
      </c>
      <c r="C910" s="45" t="n">
        <v>6</v>
      </c>
      <c r="D910" s="46" t="n">
        <v>14</v>
      </c>
      <c r="E910" s="47" t="n">
        <v>21</v>
      </c>
      <c r="F910" s="48" t="str">
        <f aca="false">IF(ISERROR(VLOOKUP(E910,スタッフマスタ!$A$2:$B$52,2,FALSE())),"",VLOOKUP(E910,スタッフマスタ!$A$2:$B$52,2,FALSE()))</f>
        <v>黒崎 敏雄</v>
      </c>
      <c r="G910" s="49" t="n">
        <v>0.333333333333333</v>
      </c>
      <c r="H910" s="42" t="n">
        <f aca="false">IF(OR(B910="",C910="",D910=""),DATE(2100,12,31),DATE(B910+2000,C910,D910))</f>
        <v>40708</v>
      </c>
      <c r="I910" s="24"/>
    </row>
    <row r="911" customFormat="false" ht="13.5" hidden="false" customHeight="false" outlineLevel="0" collapsed="false">
      <c r="A911" s="43" t="n">
        <v>909</v>
      </c>
      <c r="B911" s="44" t="n">
        <v>11</v>
      </c>
      <c r="C911" s="45" t="n">
        <v>6</v>
      </c>
      <c r="D911" s="46" t="n">
        <v>15</v>
      </c>
      <c r="E911" s="47" t="n">
        <v>39</v>
      </c>
      <c r="F911" s="48" t="str">
        <f aca="false">IF(ISERROR(VLOOKUP(E911,スタッフマスタ!$A$2:$B$52,2,FALSE())),"",VLOOKUP(E911,スタッフマスタ!$A$2:$B$52,2,FALSE()))</f>
        <v>別府 利昭</v>
      </c>
      <c r="G911" s="49" t="n">
        <v>0.333333333333333</v>
      </c>
      <c r="H911" s="42" t="n">
        <f aca="false">IF(OR(B911="",C911="",D911=""),DATE(2100,12,31),DATE(B911+2000,C911,D911))</f>
        <v>40709</v>
      </c>
      <c r="I911" s="24"/>
    </row>
    <row r="912" customFormat="false" ht="13.5" hidden="false" customHeight="false" outlineLevel="0" collapsed="false">
      <c r="A912" s="43" t="n">
        <v>910</v>
      </c>
      <c r="B912" s="44" t="n">
        <v>11</v>
      </c>
      <c r="C912" s="45" t="n">
        <v>6</v>
      </c>
      <c r="D912" s="46" t="n">
        <v>15</v>
      </c>
      <c r="E912" s="47" t="n">
        <v>10</v>
      </c>
      <c r="F912" s="48" t="str">
        <f aca="false">IF(ISERROR(VLOOKUP(E912,スタッフマスタ!$A$2:$B$52,2,FALSE())),"",VLOOKUP(E912,スタッフマスタ!$A$2:$B$52,2,FALSE()))</f>
        <v>飯泉 晃</v>
      </c>
      <c r="G912" s="49" t="n">
        <v>0.291666666666667</v>
      </c>
      <c r="H912" s="42" t="n">
        <f aca="false">IF(OR(B912="",C912="",D912=""),DATE(2100,12,31),DATE(B912+2000,C912,D912))</f>
        <v>40709</v>
      </c>
      <c r="I912" s="24"/>
    </row>
    <row r="913" customFormat="false" ht="13.5" hidden="false" customHeight="false" outlineLevel="0" collapsed="false">
      <c r="A913" s="43" t="n">
        <v>911</v>
      </c>
      <c r="B913" s="44" t="n">
        <v>11</v>
      </c>
      <c r="C913" s="45" t="n">
        <v>6</v>
      </c>
      <c r="D913" s="46" t="n">
        <v>15</v>
      </c>
      <c r="E913" s="47" t="n">
        <v>26</v>
      </c>
      <c r="F913" s="48" t="str">
        <f aca="false">IF(ISERROR(VLOOKUP(E913,スタッフマスタ!$A$2:$B$52,2,FALSE())),"",VLOOKUP(E913,スタッフマスタ!$A$2:$B$52,2,FALSE()))</f>
        <v>江藤 慎一</v>
      </c>
      <c r="G913" s="49" t="n">
        <v>0.25</v>
      </c>
      <c r="H913" s="42" t="n">
        <f aca="false">IF(OR(B913="",C913="",D913=""),DATE(2100,12,31),DATE(B913+2000,C913,D913))</f>
        <v>40709</v>
      </c>
      <c r="I913" s="24"/>
    </row>
    <row r="914" customFormat="false" ht="13.5" hidden="false" customHeight="false" outlineLevel="0" collapsed="false">
      <c r="A914" s="43" t="n">
        <v>912</v>
      </c>
      <c r="B914" s="44" t="n">
        <v>11</v>
      </c>
      <c r="C914" s="45" t="n">
        <v>6</v>
      </c>
      <c r="D914" s="46" t="n">
        <v>15</v>
      </c>
      <c r="E914" s="47" t="n">
        <v>20</v>
      </c>
      <c r="F914" s="48" t="str">
        <f aca="false">IF(ISERROR(VLOOKUP(E914,スタッフマスタ!$A$2:$B$52,2,FALSE())),"",VLOOKUP(E914,スタッフマスタ!$A$2:$B$52,2,FALSE()))</f>
        <v>中里 晃</v>
      </c>
      <c r="G914" s="49" t="n">
        <v>0.291666666666667</v>
      </c>
      <c r="H914" s="42" t="n">
        <f aca="false">IF(OR(B914="",C914="",D914=""),DATE(2100,12,31),DATE(B914+2000,C914,D914))</f>
        <v>40709</v>
      </c>
      <c r="I914" s="24"/>
    </row>
    <row r="915" customFormat="false" ht="13.5" hidden="false" customHeight="false" outlineLevel="0" collapsed="false">
      <c r="A915" s="43" t="n">
        <v>913</v>
      </c>
      <c r="B915" s="44" t="n">
        <v>11</v>
      </c>
      <c r="C915" s="45" t="n">
        <v>6</v>
      </c>
      <c r="D915" s="46" t="n">
        <v>15</v>
      </c>
      <c r="E915" s="47" t="n">
        <v>9</v>
      </c>
      <c r="F915" s="48" t="str">
        <f aca="false">IF(ISERROR(VLOOKUP(E915,スタッフマスタ!$A$2:$B$52,2,FALSE())),"",VLOOKUP(E915,スタッフマスタ!$A$2:$B$52,2,FALSE()))</f>
        <v>石野 良夫</v>
      </c>
      <c r="G915" s="49" t="n">
        <v>0.291666666666667</v>
      </c>
      <c r="H915" s="42" t="n">
        <f aca="false">IF(OR(B915="",C915="",D915=""),DATE(2100,12,31),DATE(B915+2000,C915,D915))</f>
        <v>40709</v>
      </c>
      <c r="I915" s="24"/>
    </row>
    <row r="916" customFormat="false" ht="13.5" hidden="false" customHeight="false" outlineLevel="0" collapsed="false">
      <c r="A916" s="43" t="n">
        <v>914</v>
      </c>
      <c r="B916" s="44" t="n">
        <v>11</v>
      </c>
      <c r="C916" s="45" t="n">
        <v>6</v>
      </c>
      <c r="D916" s="46" t="n">
        <v>16</v>
      </c>
      <c r="E916" s="47" t="n">
        <v>24</v>
      </c>
      <c r="F916" s="48" t="str">
        <f aca="false">IF(ISERROR(VLOOKUP(E916,スタッフマスタ!$A$2:$B$52,2,FALSE())),"",VLOOKUP(E916,スタッフマスタ!$A$2:$B$52,2,FALSE()))</f>
        <v>永井 勉</v>
      </c>
      <c r="G916" s="49" t="n">
        <v>0.333333333333333</v>
      </c>
      <c r="H916" s="42" t="n">
        <f aca="false">IF(OR(B916="",C916="",D916=""),DATE(2100,12,31),DATE(B916+2000,C916,D916))</f>
        <v>40710</v>
      </c>
      <c r="I916" s="24"/>
    </row>
    <row r="917" customFormat="false" ht="13.5" hidden="false" customHeight="false" outlineLevel="0" collapsed="false">
      <c r="A917" s="43" t="n">
        <v>915</v>
      </c>
      <c r="B917" s="44" t="n">
        <v>11</v>
      </c>
      <c r="C917" s="45" t="n">
        <v>6</v>
      </c>
      <c r="D917" s="46" t="n">
        <v>16</v>
      </c>
      <c r="E917" s="47" t="n">
        <v>25</v>
      </c>
      <c r="F917" s="48" t="str">
        <f aca="false">IF(ISERROR(VLOOKUP(E917,スタッフマスタ!$A$2:$B$52,2,FALSE())),"",VLOOKUP(E917,スタッフマスタ!$A$2:$B$52,2,FALSE()))</f>
        <v>鬼頭 茂樹</v>
      </c>
      <c r="G917" s="49" t="n">
        <v>0.333333333333333</v>
      </c>
      <c r="H917" s="42" t="n">
        <f aca="false">IF(OR(B917="",C917="",D917=""),DATE(2100,12,31),DATE(B917+2000,C917,D917))</f>
        <v>40710</v>
      </c>
      <c r="I917" s="24"/>
    </row>
    <row r="918" customFormat="false" ht="13.5" hidden="false" customHeight="false" outlineLevel="0" collapsed="false">
      <c r="A918" s="43" t="n">
        <v>916</v>
      </c>
      <c r="B918" s="44" t="n">
        <v>11</v>
      </c>
      <c r="C918" s="45" t="n">
        <v>6</v>
      </c>
      <c r="D918" s="46" t="n">
        <v>16</v>
      </c>
      <c r="E918" s="47" t="n">
        <v>24</v>
      </c>
      <c r="F918" s="48" t="str">
        <f aca="false">IF(ISERROR(VLOOKUP(E918,スタッフマスタ!$A$2:$B$52,2,FALSE())),"",VLOOKUP(E918,スタッフマスタ!$A$2:$B$52,2,FALSE()))</f>
        <v>永井 勉</v>
      </c>
      <c r="G918" s="49" t="n">
        <v>0.333333333333333</v>
      </c>
      <c r="H918" s="42" t="n">
        <f aca="false">IF(OR(B918="",C918="",D918=""),DATE(2100,12,31),DATE(B918+2000,C918,D918))</f>
        <v>40710</v>
      </c>
      <c r="I918" s="24"/>
    </row>
    <row r="919" customFormat="false" ht="13.5" hidden="false" customHeight="false" outlineLevel="0" collapsed="false">
      <c r="A919" s="43" t="n">
        <v>917</v>
      </c>
      <c r="B919" s="44" t="n">
        <v>11</v>
      </c>
      <c r="C919" s="45" t="n">
        <v>6</v>
      </c>
      <c r="D919" s="46" t="n">
        <v>16</v>
      </c>
      <c r="E919" s="47" t="n">
        <v>30</v>
      </c>
      <c r="F919" s="48" t="str">
        <f aca="false">IF(ISERROR(VLOOKUP(E919,スタッフマスタ!$A$2:$B$52,2,FALSE())),"",VLOOKUP(E919,スタッフマスタ!$A$2:$B$52,2,FALSE()))</f>
        <v>花里 広光</v>
      </c>
      <c r="G919" s="49" t="n">
        <v>0.333333333333333</v>
      </c>
      <c r="H919" s="42" t="n">
        <f aca="false">IF(OR(B919="",C919="",D919=""),DATE(2100,12,31),DATE(B919+2000,C919,D919))</f>
        <v>40710</v>
      </c>
      <c r="I919" s="24"/>
    </row>
    <row r="920" customFormat="false" ht="13.5" hidden="false" customHeight="false" outlineLevel="0" collapsed="false">
      <c r="A920" s="43" t="n">
        <v>918</v>
      </c>
      <c r="B920" s="44" t="n">
        <v>11</v>
      </c>
      <c r="C920" s="45" t="n">
        <v>6</v>
      </c>
      <c r="D920" s="46" t="n">
        <v>16</v>
      </c>
      <c r="E920" s="47" t="n">
        <v>42</v>
      </c>
      <c r="F920" s="48" t="str">
        <f aca="false">IF(ISERROR(VLOOKUP(E920,スタッフマスタ!$A$2:$B$52,2,FALSE())),"",VLOOKUP(E920,スタッフマスタ!$A$2:$B$52,2,FALSE()))</f>
        <v>真瀬 多門</v>
      </c>
      <c r="G920" s="49" t="n">
        <v>0.333333333333333</v>
      </c>
      <c r="H920" s="42" t="n">
        <f aca="false">IF(OR(B920="",C920="",D920=""),DATE(2100,12,31),DATE(B920+2000,C920,D920))</f>
        <v>40710</v>
      </c>
      <c r="I920" s="24"/>
    </row>
    <row r="921" customFormat="false" ht="13.5" hidden="false" customHeight="false" outlineLevel="0" collapsed="false">
      <c r="A921" s="43" t="n">
        <v>919</v>
      </c>
      <c r="B921" s="44" t="n">
        <v>11</v>
      </c>
      <c r="C921" s="45" t="n">
        <v>6</v>
      </c>
      <c r="D921" s="46" t="n">
        <v>17</v>
      </c>
      <c r="E921" s="47" t="n">
        <v>2</v>
      </c>
      <c r="F921" s="48" t="str">
        <f aca="false">IF(ISERROR(VLOOKUP(E921,スタッフマスタ!$A$2:$B$52,2,FALSE())),"",VLOOKUP(E921,スタッフマスタ!$A$2:$B$52,2,FALSE()))</f>
        <v>江波 郁男</v>
      </c>
      <c r="G921" s="49" t="n">
        <v>0.333333333333333</v>
      </c>
      <c r="H921" s="42" t="n">
        <f aca="false">IF(OR(B921="",C921="",D921=""),DATE(2100,12,31),DATE(B921+2000,C921,D921))</f>
        <v>40711</v>
      </c>
      <c r="I921" s="24"/>
    </row>
    <row r="922" customFormat="false" ht="13.5" hidden="false" customHeight="false" outlineLevel="0" collapsed="false">
      <c r="A922" s="43" t="n">
        <v>920</v>
      </c>
      <c r="B922" s="44" t="n">
        <v>11</v>
      </c>
      <c r="C922" s="45" t="n">
        <v>6</v>
      </c>
      <c r="D922" s="46" t="n">
        <v>17</v>
      </c>
      <c r="E922" s="47" t="n">
        <v>26</v>
      </c>
      <c r="F922" s="48" t="str">
        <f aca="false">IF(ISERROR(VLOOKUP(E922,スタッフマスタ!$A$2:$B$52,2,FALSE())),"",VLOOKUP(E922,スタッフマスタ!$A$2:$B$52,2,FALSE()))</f>
        <v>江藤 慎一</v>
      </c>
      <c r="G922" s="49" t="n">
        <v>0.333333333333333</v>
      </c>
      <c r="H922" s="42" t="n">
        <f aca="false">IF(OR(B922="",C922="",D922=""),DATE(2100,12,31),DATE(B922+2000,C922,D922))</f>
        <v>40711</v>
      </c>
      <c r="I922" s="24"/>
    </row>
    <row r="923" customFormat="false" ht="13.5" hidden="false" customHeight="false" outlineLevel="0" collapsed="false">
      <c r="A923" s="43" t="n">
        <v>921</v>
      </c>
      <c r="B923" s="44" t="n">
        <v>11</v>
      </c>
      <c r="C923" s="45" t="n">
        <v>6</v>
      </c>
      <c r="D923" s="46" t="n">
        <v>17</v>
      </c>
      <c r="E923" s="47" t="n">
        <v>39</v>
      </c>
      <c r="F923" s="48" t="str">
        <f aca="false">IF(ISERROR(VLOOKUP(E923,スタッフマスタ!$A$2:$B$52,2,FALSE())),"",VLOOKUP(E923,スタッフマスタ!$A$2:$B$52,2,FALSE()))</f>
        <v>別府 利昭</v>
      </c>
      <c r="G923" s="49" t="n">
        <v>0.25</v>
      </c>
      <c r="H923" s="42" t="n">
        <f aca="false">IF(OR(B923="",C923="",D923=""),DATE(2100,12,31),DATE(B923+2000,C923,D923))</f>
        <v>40711</v>
      </c>
      <c r="I923" s="24"/>
    </row>
    <row r="924" customFormat="false" ht="13.5" hidden="false" customHeight="false" outlineLevel="0" collapsed="false">
      <c r="A924" s="43" t="n">
        <v>922</v>
      </c>
      <c r="B924" s="44" t="n">
        <v>11</v>
      </c>
      <c r="C924" s="45" t="n">
        <v>6</v>
      </c>
      <c r="D924" s="46" t="n">
        <v>17</v>
      </c>
      <c r="E924" s="47" t="n">
        <v>5</v>
      </c>
      <c r="F924" s="48" t="str">
        <f aca="false">IF(ISERROR(VLOOKUP(E924,スタッフマスタ!$A$2:$B$52,2,FALSE())),"",VLOOKUP(E924,スタッフマスタ!$A$2:$B$52,2,FALSE()))</f>
        <v>島谷 美文</v>
      </c>
      <c r="G924" s="49" t="n">
        <v>0.333333333333333</v>
      </c>
      <c r="H924" s="42" t="n">
        <f aca="false">IF(OR(B924="",C924="",D924=""),DATE(2100,12,31),DATE(B924+2000,C924,D924))</f>
        <v>40711</v>
      </c>
      <c r="I924" s="24"/>
    </row>
    <row r="925" customFormat="false" ht="13.5" hidden="false" customHeight="false" outlineLevel="0" collapsed="false">
      <c r="A925" s="43" t="n">
        <v>923</v>
      </c>
      <c r="B925" s="44" t="n">
        <v>11</v>
      </c>
      <c r="C925" s="45" t="n">
        <v>6</v>
      </c>
      <c r="D925" s="46" t="n">
        <v>17</v>
      </c>
      <c r="E925" s="47" t="n">
        <v>41</v>
      </c>
      <c r="F925" s="48" t="str">
        <f aca="false">IF(ISERROR(VLOOKUP(E925,スタッフマスタ!$A$2:$B$52,2,FALSE())),"",VLOOKUP(E925,スタッフマスタ!$A$2:$B$52,2,FALSE()))</f>
        <v>明石 暢</v>
      </c>
      <c r="G925" s="49" t="n">
        <v>0.333333333333333</v>
      </c>
      <c r="H925" s="42" t="n">
        <f aca="false">IF(OR(B925="",C925="",D925=""),DATE(2100,12,31),DATE(B925+2000,C925,D925))</f>
        <v>40711</v>
      </c>
      <c r="I925" s="24"/>
    </row>
    <row r="926" customFormat="false" ht="13.5" hidden="false" customHeight="false" outlineLevel="0" collapsed="false">
      <c r="A926" s="43" t="n">
        <v>924</v>
      </c>
      <c r="B926" s="44" t="n">
        <v>11</v>
      </c>
      <c r="C926" s="45" t="n">
        <v>6</v>
      </c>
      <c r="D926" s="46" t="n">
        <v>18</v>
      </c>
      <c r="E926" s="47" t="n">
        <v>23</v>
      </c>
      <c r="F926" s="48" t="str">
        <f aca="false">IF(ISERROR(VLOOKUP(E926,スタッフマスタ!$A$2:$B$52,2,FALSE())),"",VLOOKUP(E926,スタッフマスタ!$A$2:$B$52,2,FALSE()))</f>
        <v>真柄 典雄</v>
      </c>
      <c r="G926" s="49" t="n">
        <v>0.333333333333333</v>
      </c>
      <c r="H926" s="42" t="n">
        <f aca="false">IF(OR(B926="",C926="",D926=""),DATE(2100,12,31),DATE(B926+2000,C926,D926))</f>
        <v>40712</v>
      </c>
      <c r="I926" s="24"/>
    </row>
    <row r="927" customFormat="false" ht="13.5" hidden="false" customHeight="false" outlineLevel="0" collapsed="false">
      <c r="A927" s="43" t="n">
        <v>925</v>
      </c>
      <c r="B927" s="44" t="n">
        <v>11</v>
      </c>
      <c r="C927" s="45" t="n">
        <v>6</v>
      </c>
      <c r="D927" s="46" t="n">
        <v>18</v>
      </c>
      <c r="E927" s="47" t="n">
        <v>8</v>
      </c>
      <c r="F927" s="48" t="str">
        <f aca="false">IF(ISERROR(VLOOKUP(E927,スタッフマスタ!$A$2:$B$52,2,FALSE())),"",VLOOKUP(E927,スタッフマスタ!$A$2:$B$52,2,FALSE()))</f>
        <v>入山 千昭</v>
      </c>
      <c r="G927" s="49" t="n">
        <v>0.333333333333333</v>
      </c>
      <c r="H927" s="42" t="n">
        <f aca="false">IF(OR(B927="",C927="",D927=""),DATE(2100,12,31),DATE(B927+2000,C927,D927))</f>
        <v>40712</v>
      </c>
      <c r="I927" s="24"/>
    </row>
    <row r="928" customFormat="false" ht="13.5" hidden="false" customHeight="false" outlineLevel="0" collapsed="false">
      <c r="A928" s="43" t="n">
        <v>926</v>
      </c>
      <c r="B928" s="44" t="n">
        <v>11</v>
      </c>
      <c r="C928" s="45" t="n">
        <v>6</v>
      </c>
      <c r="D928" s="46" t="n">
        <v>18</v>
      </c>
      <c r="E928" s="47" t="n">
        <v>36</v>
      </c>
      <c r="F928" s="48" t="str">
        <f aca="false">IF(ISERROR(VLOOKUP(E928,スタッフマスタ!$A$2:$B$52,2,FALSE())),"",VLOOKUP(E928,スタッフマスタ!$A$2:$B$52,2,FALSE()))</f>
        <v>岩倉 博隆</v>
      </c>
      <c r="G928" s="49" t="n">
        <v>0.291666666666667</v>
      </c>
      <c r="H928" s="42" t="n">
        <f aca="false">IF(OR(B928="",C928="",D928=""),DATE(2100,12,31),DATE(B928+2000,C928,D928))</f>
        <v>40712</v>
      </c>
      <c r="I928" s="24"/>
    </row>
    <row r="929" customFormat="false" ht="13.5" hidden="false" customHeight="false" outlineLevel="0" collapsed="false">
      <c r="A929" s="43" t="n">
        <v>927</v>
      </c>
      <c r="B929" s="44" t="n">
        <v>11</v>
      </c>
      <c r="C929" s="45" t="n">
        <v>6</v>
      </c>
      <c r="D929" s="46" t="n">
        <v>18</v>
      </c>
      <c r="E929" s="47" t="n">
        <v>27</v>
      </c>
      <c r="F929" s="48" t="str">
        <f aca="false">IF(ISERROR(VLOOKUP(E929,スタッフマスタ!$A$2:$B$52,2,FALSE())),"",VLOOKUP(E929,スタッフマスタ!$A$2:$B$52,2,FALSE()))</f>
        <v>窪山 智明</v>
      </c>
      <c r="G929" s="49" t="n">
        <v>0.291666666666667</v>
      </c>
      <c r="H929" s="42" t="n">
        <f aca="false">IF(OR(B929="",C929="",D929=""),DATE(2100,12,31),DATE(B929+2000,C929,D929))</f>
        <v>40712</v>
      </c>
      <c r="I929" s="24"/>
    </row>
    <row r="930" customFormat="false" ht="13.5" hidden="false" customHeight="false" outlineLevel="0" collapsed="false">
      <c r="A930" s="43" t="n">
        <v>928</v>
      </c>
      <c r="B930" s="44" t="n">
        <v>11</v>
      </c>
      <c r="C930" s="45" t="n">
        <v>6</v>
      </c>
      <c r="D930" s="46" t="n">
        <v>18</v>
      </c>
      <c r="E930" s="47" t="n">
        <v>18</v>
      </c>
      <c r="F930" s="48" t="str">
        <f aca="false">IF(ISERROR(VLOOKUP(E930,スタッフマスタ!$A$2:$B$52,2,FALSE())),"",VLOOKUP(E930,スタッフマスタ!$A$2:$B$52,2,FALSE()))</f>
        <v>泉　 仁</v>
      </c>
      <c r="G930" s="49" t="n">
        <v>0.291666666666667</v>
      </c>
      <c r="H930" s="42" t="n">
        <f aca="false">IF(OR(B930="",C930="",D930=""),DATE(2100,12,31),DATE(B930+2000,C930,D930))</f>
        <v>40712</v>
      </c>
      <c r="I930" s="24"/>
    </row>
    <row r="931" customFormat="false" ht="13.5" hidden="false" customHeight="false" outlineLevel="0" collapsed="false">
      <c r="A931" s="43" t="n">
        <v>929</v>
      </c>
      <c r="B931" s="44" t="n">
        <v>11</v>
      </c>
      <c r="C931" s="45" t="n">
        <v>6</v>
      </c>
      <c r="D931" s="46" t="n">
        <v>19</v>
      </c>
      <c r="E931" s="47" t="n">
        <v>39</v>
      </c>
      <c r="F931" s="48" t="str">
        <f aca="false">IF(ISERROR(VLOOKUP(E931,スタッフマスタ!$A$2:$B$52,2,FALSE())),"",VLOOKUP(E931,スタッフマスタ!$A$2:$B$52,2,FALSE()))</f>
        <v>別府 利昭</v>
      </c>
      <c r="G931" s="49" t="n">
        <v>0.291666666666667</v>
      </c>
      <c r="H931" s="42" t="n">
        <f aca="false">IF(OR(B931="",C931="",D931=""),DATE(2100,12,31),DATE(B931+2000,C931,D931))</f>
        <v>40713</v>
      </c>
      <c r="I931" s="24"/>
    </row>
    <row r="932" customFormat="false" ht="13.5" hidden="false" customHeight="false" outlineLevel="0" collapsed="false">
      <c r="A932" s="43" t="n">
        <v>930</v>
      </c>
      <c r="B932" s="44" t="n">
        <v>11</v>
      </c>
      <c r="C932" s="45" t="n">
        <v>6</v>
      </c>
      <c r="D932" s="46" t="n">
        <v>19</v>
      </c>
      <c r="E932" s="47" t="n">
        <v>42</v>
      </c>
      <c r="F932" s="48" t="str">
        <f aca="false">IF(ISERROR(VLOOKUP(E932,スタッフマスタ!$A$2:$B$52,2,FALSE())),"",VLOOKUP(E932,スタッフマスタ!$A$2:$B$52,2,FALSE()))</f>
        <v>真瀬 多門</v>
      </c>
      <c r="G932" s="49" t="n">
        <v>0.291666666666667</v>
      </c>
      <c r="H932" s="42" t="n">
        <f aca="false">IF(OR(B932="",C932="",D932=""),DATE(2100,12,31),DATE(B932+2000,C932,D932))</f>
        <v>40713</v>
      </c>
      <c r="I932" s="24"/>
    </row>
    <row r="933" customFormat="false" ht="13.5" hidden="false" customHeight="false" outlineLevel="0" collapsed="false">
      <c r="A933" s="43" t="n">
        <v>931</v>
      </c>
      <c r="B933" s="44" t="n">
        <v>11</v>
      </c>
      <c r="C933" s="45" t="n">
        <v>6</v>
      </c>
      <c r="D933" s="46" t="n">
        <v>19</v>
      </c>
      <c r="E933" s="47" t="n">
        <v>19</v>
      </c>
      <c r="F933" s="48" t="str">
        <f aca="false">IF(ISERROR(VLOOKUP(E933,スタッフマスタ!$A$2:$B$52,2,FALSE())),"",VLOOKUP(E933,スタッフマスタ!$A$2:$B$52,2,FALSE()))</f>
        <v>猪又 里子</v>
      </c>
      <c r="G933" s="49" t="n">
        <v>0.291666666666667</v>
      </c>
      <c r="H933" s="42" t="n">
        <f aca="false">IF(OR(B933="",C933="",D933=""),DATE(2100,12,31),DATE(B933+2000,C933,D933))</f>
        <v>40713</v>
      </c>
      <c r="I933" s="24"/>
    </row>
    <row r="934" customFormat="false" ht="13.5" hidden="false" customHeight="false" outlineLevel="0" collapsed="false">
      <c r="A934" s="43" t="n">
        <v>932</v>
      </c>
      <c r="B934" s="44" t="n">
        <v>11</v>
      </c>
      <c r="C934" s="45" t="n">
        <v>6</v>
      </c>
      <c r="D934" s="46" t="n">
        <v>19</v>
      </c>
      <c r="E934" s="47" t="n">
        <v>7</v>
      </c>
      <c r="F934" s="48" t="str">
        <f aca="false">IF(ISERROR(VLOOKUP(E934,スタッフマスタ!$A$2:$B$52,2,FALSE())),"",VLOOKUP(E934,スタッフマスタ!$A$2:$B$52,2,FALSE()))</f>
        <v>堀篭 惣助</v>
      </c>
      <c r="G934" s="49" t="n">
        <v>0.291666666666667</v>
      </c>
      <c r="H934" s="42" t="n">
        <f aca="false">IF(OR(B934="",C934="",D934=""),DATE(2100,12,31),DATE(B934+2000,C934,D934))</f>
        <v>40713</v>
      </c>
      <c r="I934" s="24"/>
    </row>
    <row r="935" customFormat="false" ht="13.5" hidden="false" customHeight="false" outlineLevel="0" collapsed="false">
      <c r="A935" s="43" t="n">
        <v>933</v>
      </c>
      <c r="B935" s="44" t="n">
        <v>11</v>
      </c>
      <c r="C935" s="45" t="n">
        <v>6</v>
      </c>
      <c r="D935" s="46" t="n">
        <v>19</v>
      </c>
      <c r="E935" s="47" t="n">
        <v>26</v>
      </c>
      <c r="F935" s="48" t="str">
        <f aca="false">IF(ISERROR(VLOOKUP(E935,スタッフマスタ!$A$2:$B$52,2,FALSE())),"",VLOOKUP(E935,スタッフマスタ!$A$2:$B$52,2,FALSE()))</f>
        <v>江藤 慎一</v>
      </c>
      <c r="G935" s="49" t="n">
        <v>0.333333333333333</v>
      </c>
      <c r="H935" s="42" t="n">
        <f aca="false">IF(OR(B935="",C935="",D935=""),DATE(2100,12,31),DATE(B935+2000,C935,D935))</f>
        <v>40713</v>
      </c>
      <c r="I935" s="24"/>
    </row>
    <row r="936" customFormat="false" ht="13.5" hidden="false" customHeight="false" outlineLevel="0" collapsed="false">
      <c r="A936" s="43" t="n">
        <v>934</v>
      </c>
      <c r="B936" s="44" t="n">
        <v>11</v>
      </c>
      <c r="C936" s="45" t="n">
        <v>6</v>
      </c>
      <c r="D936" s="46" t="n">
        <v>20</v>
      </c>
      <c r="E936" s="47" t="n">
        <v>46</v>
      </c>
      <c r="F936" s="48" t="str">
        <f aca="false">IF(ISERROR(VLOOKUP(E936,スタッフマスタ!$A$2:$B$52,2,FALSE())),"",VLOOKUP(E936,スタッフマスタ!$A$2:$B$52,2,FALSE()))</f>
        <v>渕山 健</v>
      </c>
      <c r="G936" s="49" t="n">
        <v>0.25</v>
      </c>
      <c r="H936" s="42" t="n">
        <f aca="false">IF(OR(B936="",C936="",D936=""),DATE(2100,12,31),DATE(B936+2000,C936,D936))</f>
        <v>40714</v>
      </c>
      <c r="I936" s="24"/>
    </row>
    <row r="937" customFormat="false" ht="13.5" hidden="false" customHeight="false" outlineLevel="0" collapsed="false">
      <c r="A937" s="43" t="n">
        <v>935</v>
      </c>
      <c r="B937" s="44" t="n">
        <v>11</v>
      </c>
      <c r="C937" s="45" t="n">
        <v>6</v>
      </c>
      <c r="D937" s="46" t="n">
        <v>20</v>
      </c>
      <c r="E937" s="47" t="n">
        <v>14</v>
      </c>
      <c r="F937" s="48" t="str">
        <f aca="false">IF(ISERROR(VLOOKUP(E937,スタッフマスタ!$A$2:$B$52,2,FALSE())),"",VLOOKUP(E937,スタッフマスタ!$A$2:$B$52,2,FALSE()))</f>
        <v>竪谷 学</v>
      </c>
      <c r="G937" s="49" t="n">
        <v>0.333333333333333</v>
      </c>
      <c r="H937" s="42" t="n">
        <f aca="false">IF(OR(B937="",C937="",D937=""),DATE(2100,12,31),DATE(B937+2000,C937,D937))</f>
        <v>40714</v>
      </c>
      <c r="I937" s="24"/>
    </row>
    <row r="938" customFormat="false" ht="13.5" hidden="false" customHeight="false" outlineLevel="0" collapsed="false">
      <c r="A938" s="43" t="n">
        <v>936</v>
      </c>
      <c r="B938" s="44" t="n">
        <v>11</v>
      </c>
      <c r="C938" s="45" t="n">
        <v>6</v>
      </c>
      <c r="D938" s="46" t="n">
        <v>20</v>
      </c>
      <c r="E938" s="47" t="n">
        <v>20</v>
      </c>
      <c r="F938" s="48" t="str">
        <f aca="false">IF(ISERROR(VLOOKUP(E938,スタッフマスタ!$A$2:$B$52,2,FALSE())),"",VLOOKUP(E938,スタッフマスタ!$A$2:$B$52,2,FALSE()))</f>
        <v>中里 晃</v>
      </c>
      <c r="G938" s="49" t="n">
        <v>0.333333333333333</v>
      </c>
      <c r="H938" s="42" t="n">
        <f aca="false">IF(OR(B938="",C938="",D938=""),DATE(2100,12,31),DATE(B938+2000,C938,D938))</f>
        <v>40714</v>
      </c>
      <c r="I938" s="24"/>
    </row>
    <row r="939" customFormat="false" ht="13.5" hidden="false" customHeight="false" outlineLevel="0" collapsed="false">
      <c r="A939" s="43" t="n">
        <v>937</v>
      </c>
      <c r="B939" s="44" t="n">
        <v>11</v>
      </c>
      <c r="C939" s="45" t="n">
        <v>6</v>
      </c>
      <c r="D939" s="46" t="n">
        <v>20</v>
      </c>
      <c r="E939" s="47" t="n">
        <v>18</v>
      </c>
      <c r="F939" s="48" t="str">
        <f aca="false">IF(ISERROR(VLOOKUP(E939,スタッフマスタ!$A$2:$B$52,2,FALSE())),"",VLOOKUP(E939,スタッフマスタ!$A$2:$B$52,2,FALSE()))</f>
        <v>泉　 仁</v>
      </c>
      <c r="G939" s="49" t="n">
        <v>0.291666666666667</v>
      </c>
      <c r="H939" s="42" t="n">
        <f aca="false">IF(OR(B939="",C939="",D939=""),DATE(2100,12,31),DATE(B939+2000,C939,D939))</f>
        <v>40714</v>
      </c>
      <c r="I939" s="24"/>
    </row>
    <row r="940" customFormat="false" ht="13.5" hidden="false" customHeight="false" outlineLevel="0" collapsed="false">
      <c r="A940" s="43" t="n">
        <v>938</v>
      </c>
      <c r="B940" s="44" t="n">
        <v>11</v>
      </c>
      <c r="C940" s="45" t="n">
        <v>6</v>
      </c>
      <c r="D940" s="46" t="n">
        <v>20</v>
      </c>
      <c r="E940" s="47" t="n">
        <v>29</v>
      </c>
      <c r="F940" s="48" t="str">
        <f aca="false">IF(ISERROR(VLOOKUP(E940,スタッフマスタ!$A$2:$B$52,2,FALSE())),"",VLOOKUP(E940,スタッフマスタ!$A$2:$B$52,2,FALSE()))</f>
        <v>有吉 久雄</v>
      </c>
      <c r="G940" s="49" t="n">
        <v>0.25</v>
      </c>
      <c r="H940" s="42" t="n">
        <f aca="false">IF(OR(B940="",C940="",D940=""),DATE(2100,12,31),DATE(B940+2000,C940,D940))</f>
        <v>40714</v>
      </c>
      <c r="I940" s="24"/>
    </row>
    <row r="941" customFormat="false" ht="13.5" hidden="false" customHeight="false" outlineLevel="0" collapsed="false">
      <c r="A941" s="43" t="n">
        <v>939</v>
      </c>
      <c r="B941" s="44" t="n">
        <v>11</v>
      </c>
      <c r="C941" s="45" t="n">
        <v>6</v>
      </c>
      <c r="D941" s="46" t="n">
        <v>21</v>
      </c>
      <c r="E941" s="47" t="n">
        <v>3</v>
      </c>
      <c r="F941" s="48" t="str">
        <f aca="false">IF(ISERROR(VLOOKUP(E941,スタッフマスタ!$A$2:$B$52,2,FALSE())),"",VLOOKUP(E941,スタッフマスタ!$A$2:$B$52,2,FALSE()))</f>
        <v>佐伯 好文</v>
      </c>
      <c r="G941" s="49" t="n">
        <v>0.291666666666667</v>
      </c>
      <c r="H941" s="42" t="n">
        <f aca="false">IF(OR(B941="",C941="",D941=""),DATE(2100,12,31),DATE(B941+2000,C941,D941))</f>
        <v>40715</v>
      </c>
      <c r="I941" s="24"/>
    </row>
    <row r="942" customFormat="false" ht="13.5" hidden="false" customHeight="false" outlineLevel="0" collapsed="false">
      <c r="A942" s="43" t="n">
        <v>940</v>
      </c>
      <c r="B942" s="44" t="n">
        <v>11</v>
      </c>
      <c r="C942" s="45" t="n">
        <v>6</v>
      </c>
      <c r="D942" s="46" t="n">
        <v>21</v>
      </c>
      <c r="E942" s="47" t="n">
        <v>7</v>
      </c>
      <c r="F942" s="48" t="str">
        <f aca="false">IF(ISERROR(VLOOKUP(E942,スタッフマスタ!$A$2:$B$52,2,FALSE())),"",VLOOKUP(E942,スタッフマスタ!$A$2:$B$52,2,FALSE()))</f>
        <v>堀篭 惣助</v>
      </c>
      <c r="G942" s="49" t="n">
        <v>0.333333333333333</v>
      </c>
      <c r="H942" s="42" t="n">
        <f aca="false">IF(OR(B942="",C942="",D942=""),DATE(2100,12,31),DATE(B942+2000,C942,D942))</f>
        <v>40715</v>
      </c>
      <c r="I942" s="24"/>
    </row>
    <row r="943" customFormat="false" ht="13.5" hidden="false" customHeight="false" outlineLevel="0" collapsed="false">
      <c r="A943" s="43" t="n">
        <v>941</v>
      </c>
      <c r="B943" s="44" t="n">
        <v>11</v>
      </c>
      <c r="C943" s="45" t="n">
        <v>6</v>
      </c>
      <c r="D943" s="46" t="n">
        <v>21</v>
      </c>
      <c r="E943" s="47" t="n">
        <v>39</v>
      </c>
      <c r="F943" s="48" t="str">
        <f aca="false">IF(ISERROR(VLOOKUP(E943,スタッフマスタ!$A$2:$B$52,2,FALSE())),"",VLOOKUP(E943,スタッフマスタ!$A$2:$B$52,2,FALSE()))</f>
        <v>別府 利昭</v>
      </c>
      <c r="G943" s="49" t="n">
        <v>0.25</v>
      </c>
      <c r="H943" s="42" t="n">
        <f aca="false">IF(OR(B943="",C943="",D943=""),DATE(2100,12,31),DATE(B943+2000,C943,D943))</f>
        <v>40715</v>
      </c>
      <c r="I943" s="24"/>
    </row>
    <row r="944" customFormat="false" ht="13.5" hidden="false" customHeight="false" outlineLevel="0" collapsed="false">
      <c r="A944" s="43" t="n">
        <v>942</v>
      </c>
      <c r="B944" s="44" t="n">
        <v>11</v>
      </c>
      <c r="C944" s="45" t="n">
        <v>6</v>
      </c>
      <c r="D944" s="46" t="n">
        <v>21</v>
      </c>
      <c r="E944" s="47" t="n">
        <v>9</v>
      </c>
      <c r="F944" s="48" t="str">
        <f aca="false">IF(ISERROR(VLOOKUP(E944,スタッフマスタ!$A$2:$B$52,2,FALSE())),"",VLOOKUP(E944,スタッフマスタ!$A$2:$B$52,2,FALSE()))</f>
        <v>石野 良夫</v>
      </c>
      <c r="G944" s="49" t="n">
        <v>0.291666666666667</v>
      </c>
      <c r="H944" s="42" t="n">
        <f aca="false">IF(OR(B944="",C944="",D944=""),DATE(2100,12,31),DATE(B944+2000,C944,D944))</f>
        <v>40715</v>
      </c>
      <c r="I944" s="24"/>
    </row>
    <row r="945" customFormat="false" ht="13.5" hidden="false" customHeight="false" outlineLevel="0" collapsed="false">
      <c r="A945" s="43" t="n">
        <v>943</v>
      </c>
      <c r="B945" s="44" t="n">
        <v>11</v>
      </c>
      <c r="C945" s="45" t="n">
        <v>6</v>
      </c>
      <c r="D945" s="46" t="n">
        <v>21</v>
      </c>
      <c r="E945" s="47" t="n">
        <v>14</v>
      </c>
      <c r="F945" s="48" t="str">
        <f aca="false">IF(ISERROR(VLOOKUP(E945,スタッフマスタ!$A$2:$B$52,2,FALSE())),"",VLOOKUP(E945,スタッフマスタ!$A$2:$B$52,2,FALSE()))</f>
        <v>竪谷 学</v>
      </c>
      <c r="G945" s="49" t="n">
        <v>0.333333333333333</v>
      </c>
      <c r="H945" s="42" t="n">
        <f aca="false">IF(OR(B945="",C945="",D945=""),DATE(2100,12,31),DATE(B945+2000,C945,D945))</f>
        <v>40715</v>
      </c>
      <c r="I945" s="24"/>
    </row>
    <row r="946" customFormat="false" ht="13.5" hidden="false" customHeight="false" outlineLevel="0" collapsed="false">
      <c r="A946" s="43" t="n">
        <v>944</v>
      </c>
      <c r="B946" s="44" t="n">
        <v>11</v>
      </c>
      <c r="C946" s="45" t="n">
        <v>6</v>
      </c>
      <c r="D946" s="46" t="n">
        <v>22</v>
      </c>
      <c r="E946" s="47" t="n">
        <v>49</v>
      </c>
      <c r="F946" s="48" t="str">
        <f aca="false">IF(ISERROR(VLOOKUP(E946,スタッフマスタ!$A$2:$B$52,2,FALSE())),"",VLOOKUP(E946,スタッフマスタ!$A$2:$B$52,2,FALSE()))</f>
        <v>増子 幸一</v>
      </c>
      <c r="G946" s="49" t="n">
        <v>0.333333333333333</v>
      </c>
      <c r="H946" s="42" t="n">
        <f aca="false">IF(OR(B946="",C946="",D946=""),DATE(2100,12,31),DATE(B946+2000,C946,D946))</f>
        <v>40716</v>
      </c>
      <c r="I946" s="24"/>
    </row>
    <row r="947" customFormat="false" ht="13.5" hidden="false" customHeight="false" outlineLevel="0" collapsed="false">
      <c r="A947" s="43" t="n">
        <v>945</v>
      </c>
      <c r="B947" s="44" t="n">
        <v>11</v>
      </c>
      <c r="C947" s="45" t="n">
        <v>6</v>
      </c>
      <c r="D947" s="46" t="n">
        <v>22</v>
      </c>
      <c r="E947" s="47" t="n">
        <v>7</v>
      </c>
      <c r="F947" s="48" t="str">
        <f aca="false">IF(ISERROR(VLOOKUP(E947,スタッフマスタ!$A$2:$B$52,2,FALSE())),"",VLOOKUP(E947,スタッフマスタ!$A$2:$B$52,2,FALSE()))</f>
        <v>堀篭 惣助</v>
      </c>
      <c r="G947" s="49" t="n">
        <v>0.333333333333333</v>
      </c>
      <c r="H947" s="42" t="n">
        <f aca="false">IF(OR(B947="",C947="",D947=""),DATE(2100,12,31),DATE(B947+2000,C947,D947))</f>
        <v>40716</v>
      </c>
      <c r="I947" s="24"/>
    </row>
    <row r="948" customFormat="false" ht="13.5" hidden="false" customHeight="false" outlineLevel="0" collapsed="false">
      <c r="A948" s="43" t="n">
        <v>946</v>
      </c>
      <c r="B948" s="44" t="n">
        <v>11</v>
      </c>
      <c r="C948" s="45" t="n">
        <v>6</v>
      </c>
      <c r="D948" s="46" t="n">
        <v>22</v>
      </c>
      <c r="E948" s="47" t="n">
        <v>25</v>
      </c>
      <c r="F948" s="48" t="str">
        <f aca="false">IF(ISERROR(VLOOKUP(E948,スタッフマスタ!$A$2:$B$52,2,FALSE())),"",VLOOKUP(E948,スタッフマスタ!$A$2:$B$52,2,FALSE()))</f>
        <v>鬼頭 茂樹</v>
      </c>
      <c r="G948" s="49" t="n">
        <v>0.25</v>
      </c>
      <c r="H948" s="42" t="n">
        <f aca="false">IF(OR(B948="",C948="",D948=""),DATE(2100,12,31),DATE(B948+2000,C948,D948))</f>
        <v>40716</v>
      </c>
      <c r="I948" s="24"/>
    </row>
    <row r="949" customFormat="false" ht="13.5" hidden="false" customHeight="false" outlineLevel="0" collapsed="false">
      <c r="A949" s="43" t="n">
        <v>947</v>
      </c>
      <c r="B949" s="44" t="n">
        <v>11</v>
      </c>
      <c r="C949" s="45" t="n">
        <v>6</v>
      </c>
      <c r="D949" s="46" t="n">
        <v>22</v>
      </c>
      <c r="E949" s="47" t="n">
        <v>44</v>
      </c>
      <c r="F949" s="48" t="str">
        <f aca="false">IF(ISERROR(VLOOKUP(E949,スタッフマスタ!$A$2:$B$52,2,FALSE())),"",VLOOKUP(E949,スタッフマスタ!$A$2:$B$52,2,FALSE()))</f>
        <v>荻山 柏雄</v>
      </c>
      <c r="G949" s="49" t="n">
        <v>0.333333333333333</v>
      </c>
      <c r="H949" s="42" t="n">
        <f aca="false">IF(OR(B949="",C949="",D949=""),DATE(2100,12,31),DATE(B949+2000,C949,D949))</f>
        <v>40716</v>
      </c>
      <c r="I949" s="24"/>
    </row>
    <row r="950" customFormat="false" ht="13.5" hidden="false" customHeight="false" outlineLevel="0" collapsed="false">
      <c r="A950" s="43" t="n">
        <v>948</v>
      </c>
      <c r="B950" s="44" t="n">
        <v>11</v>
      </c>
      <c r="C950" s="45" t="n">
        <v>6</v>
      </c>
      <c r="D950" s="46" t="n">
        <v>22</v>
      </c>
      <c r="E950" s="47" t="n">
        <v>16</v>
      </c>
      <c r="F950" s="48" t="str">
        <f aca="false">IF(ISERROR(VLOOKUP(E950,スタッフマスタ!$A$2:$B$52,2,FALSE())),"",VLOOKUP(E950,スタッフマスタ!$A$2:$B$52,2,FALSE()))</f>
        <v>花見 初男</v>
      </c>
      <c r="G950" s="49" t="n">
        <v>0.333333333333333</v>
      </c>
      <c r="H950" s="42" t="n">
        <f aca="false">IF(OR(B950="",C950="",D950=""),DATE(2100,12,31),DATE(B950+2000,C950,D950))</f>
        <v>40716</v>
      </c>
      <c r="I950" s="24"/>
    </row>
    <row r="951" customFormat="false" ht="13.5" hidden="false" customHeight="false" outlineLevel="0" collapsed="false">
      <c r="A951" s="43" t="n">
        <v>949</v>
      </c>
      <c r="B951" s="44" t="n">
        <v>11</v>
      </c>
      <c r="C951" s="45" t="n">
        <v>6</v>
      </c>
      <c r="D951" s="46" t="n">
        <v>22</v>
      </c>
      <c r="E951" s="47" t="n">
        <v>36</v>
      </c>
      <c r="F951" s="48" t="str">
        <f aca="false">IF(ISERROR(VLOOKUP(E951,スタッフマスタ!$A$2:$B$52,2,FALSE())),"",VLOOKUP(E951,スタッフマスタ!$A$2:$B$52,2,FALSE()))</f>
        <v>岩倉 博隆</v>
      </c>
      <c r="G951" s="49" t="n">
        <v>0.333333333333333</v>
      </c>
      <c r="H951" s="42" t="n">
        <f aca="false">IF(OR(B951="",C951="",D951=""),DATE(2100,12,31),DATE(B951+2000,C951,D951))</f>
        <v>40716</v>
      </c>
      <c r="I951" s="24"/>
    </row>
    <row r="952" customFormat="false" ht="13.5" hidden="false" customHeight="false" outlineLevel="0" collapsed="false">
      <c r="A952" s="43" t="n">
        <v>950</v>
      </c>
      <c r="B952" s="44" t="n">
        <v>11</v>
      </c>
      <c r="C952" s="45" t="n">
        <v>6</v>
      </c>
      <c r="D952" s="46" t="n">
        <v>23</v>
      </c>
      <c r="E952" s="47" t="n">
        <v>32</v>
      </c>
      <c r="F952" s="48" t="str">
        <f aca="false">IF(ISERROR(VLOOKUP(E952,スタッフマスタ!$A$2:$B$52,2,FALSE())),"",VLOOKUP(E952,スタッフマスタ!$A$2:$B$52,2,FALSE()))</f>
        <v>岩岡 安友</v>
      </c>
      <c r="G952" s="49" t="n">
        <v>0.25</v>
      </c>
      <c r="H952" s="42" t="n">
        <f aca="false">IF(OR(B952="",C952="",D952=""),DATE(2100,12,31),DATE(B952+2000,C952,D952))</f>
        <v>40717</v>
      </c>
      <c r="I952" s="24"/>
    </row>
    <row r="953" customFormat="false" ht="13.5" hidden="false" customHeight="false" outlineLevel="0" collapsed="false">
      <c r="A953" s="43" t="n">
        <v>951</v>
      </c>
      <c r="B953" s="44" t="n">
        <v>11</v>
      </c>
      <c r="C953" s="45" t="n">
        <v>6</v>
      </c>
      <c r="D953" s="46" t="n">
        <v>23</v>
      </c>
      <c r="E953" s="47" t="n">
        <v>21</v>
      </c>
      <c r="F953" s="48" t="str">
        <f aca="false">IF(ISERROR(VLOOKUP(E953,スタッフマスタ!$A$2:$B$52,2,FALSE())),"",VLOOKUP(E953,スタッフマスタ!$A$2:$B$52,2,FALSE()))</f>
        <v>黒崎 敏雄</v>
      </c>
      <c r="G953" s="49" t="n">
        <v>0.333333333333333</v>
      </c>
      <c r="H953" s="42" t="n">
        <f aca="false">IF(OR(B953="",C953="",D953=""),DATE(2100,12,31),DATE(B953+2000,C953,D953))</f>
        <v>40717</v>
      </c>
      <c r="I953" s="24"/>
    </row>
    <row r="954" customFormat="false" ht="13.5" hidden="false" customHeight="false" outlineLevel="0" collapsed="false">
      <c r="A954" s="43" t="n">
        <v>952</v>
      </c>
      <c r="B954" s="44" t="n">
        <v>11</v>
      </c>
      <c r="C954" s="45" t="n">
        <v>6</v>
      </c>
      <c r="D954" s="46" t="n">
        <v>23</v>
      </c>
      <c r="E954" s="47" t="n">
        <v>21</v>
      </c>
      <c r="F954" s="48" t="str">
        <f aca="false">IF(ISERROR(VLOOKUP(E954,スタッフマスタ!$A$2:$B$52,2,FALSE())),"",VLOOKUP(E954,スタッフマスタ!$A$2:$B$52,2,FALSE()))</f>
        <v>黒崎 敏雄</v>
      </c>
      <c r="G954" s="49" t="n">
        <v>0.291666666666667</v>
      </c>
      <c r="H954" s="42" t="n">
        <f aca="false">IF(OR(B954="",C954="",D954=""),DATE(2100,12,31),DATE(B954+2000,C954,D954))</f>
        <v>40717</v>
      </c>
      <c r="I954" s="24"/>
    </row>
    <row r="955" customFormat="false" ht="13.5" hidden="false" customHeight="false" outlineLevel="0" collapsed="false">
      <c r="A955" s="43" t="n">
        <v>953</v>
      </c>
      <c r="B955" s="44" t="n">
        <v>11</v>
      </c>
      <c r="C955" s="45" t="n">
        <v>6</v>
      </c>
      <c r="D955" s="46" t="n">
        <v>23</v>
      </c>
      <c r="E955" s="47" t="n">
        <v>14</v>
      </c>
      <c r="F955" s="48" t="str">
        <f aca="false">IF(ISERROR(VLOOKUP(E955,スタッフマスタ!$A$2:$B$52,2,FALSE())),"",VLOOKUP(E955,スタッフマスタ!$A$2:$B$52,2,FALSE()))</f>
        <v>竪谷 学</v>
      </c>
      <c r="G955" s="49" t="n">
        <v>0.333333333333333</v>
      </c>
      <c r="H955" s="42" t="n">
        <f aca="false">IF(OR(B955="",C955="",D955=""),DATE(2100,12,31),DATE(B955+2000,C955,D955))</f>
        <v>40717</v>
      </c>
      <c r="I955" s="24"/>
    </row>
    <row r="956" customFormat="false" ht="13.5" hidden="false" customHeight="false" outlineLevel="0" collapsed="false">
      <c r="A956" s="43" t="n">
        <v>954</v>
      </c>
      <c r="B956" s="44" t="n">
        <v>11</v>
      </c>
      <c r="C956" s="45" t="n">
        <v>6</v>
      </c>
      <c r="D956" s="46" t="n">
        <v>23</v>
      </c>
      <c r="E956" s="47" t="n">
        <v>30</v>
      </c>
      <c r="F956" s="48" t="str">
        <f aca="false">IF(ISERROR(VLOOKUP(E956,スタッフマスタ!$A$2:$B$52,2,FALSE())),"",VLOOKUP(E956,スタッフマスタ!$A$2:$B$52,2,FALSE()))</f>
        <v>花里 広光</v>
      </c>
      <c r="G956" s="49" t="n">
        <v>0.291666666666667</v>
      </c>
      <c r="H956" s="42" t="n">
        <f aca="false">IF(OR(B956="",C956="",D956=""),DATE(2100,12,31),DATE(B956+2000,C956,D956))</f>
        <v>40717</v>
      </c>
      <c r="I956" s="24"/>
    </row>
    <row r="957" customFormat="false" ht="13.5" hidden="false" customHeight="false" outlineLevel="0" collapsed="false">
      <c r="A957" s="43" t="n">
        <v>955</v>
      </c>
      <c r="B957" s="44" t="n">
        <v>11</v>
      </c>
      <c r="C957" s="45" t="n">
        <v>6</v>
      </c>
      <c r="D957" s="46" t="n">
        <v>24</v>
      </c>
      <c r="E957" s="47" t="n">
        <v>41</v>
      </c>
      <c r="F957" s="48" t="str">
        <f aca="false">IF(ISERROR(VLOOKUP(E957,スタッフマスタ!$A$2:$B$52,2,FALSE())),"",VLOOKUP(E957,スタッフマスタ!$A$2:$B$52,2,FALSE()))</f>
        <v>明石 暢</v>
      </c>
      <c r="G957" s="49" t="n">
        <v>0.291666666666667</v>
      </c>
      <c r="H957" s="42" t="n">
        <f aca="false">IF(OR(B957="",C957="",D957=""),DATE(2100,12,31),DATE(B957+2000,C957,D957))</f>
        <v>40718</v>
      </c>
      <c r="I957" s="24"/>
    </row>
    <row r="958" customFormat="false" ht="13.5" hidden="false" customHeight="false" outlineLevel="0" collapsed="false">
      <c r="A958" s="43" t="n">
        <v>956</v>
      </c>
      <c r="B958" s="44" t="n">
        <v>11</v>
      </c>
      <c r="C958" s="45" t="n">
        <v>6</v>
      </c>
      <c r="D958" s="46" t="n">
        <v>24</v>
      </c>
      <c r="E958" s="47" t="n">
        <v>22</v>
      </c>
      <c r="F958" s="48" t="str">
        <f aca="false">IF(ISERROR(VLOOKUP(E958,スタッフマスタ!$A$2:$B$52,2,FALSE())),"",VLOOKUP(E958,スタッフマスタ!$A$2:$B$52,2,FALSE()))</f>
        <v>石峯 安友</v>
      </c>
      <c r="G958" s="49" t="n">
        <v>0.25</v>
      </c>
      <c r="H958" s="42" t="n">
        <f aca="false">IF(OR(B958="",C958="",D958=""),DATE(2100,12,31),DATE(B958+2000,C958,D958))</f>
        <v>40718</v>
      </c>
      <c r="I958" s="24"/>
    </row>
    <row r="959" customFormat="false" ht="13.5" hidden="false" customHeight="false" outlineLevel="0" collapsed="false">
      <c r="A959" s="43" t="n">
        <v>957</v>
      </c>
      <c r="B959" s="44" t="n">
        <v>11</v>
      </c>
      <c r="C959" s="45" t="n">
        <v>6</v>
      </c>
      <c r="D959" s="46" t="n">
        <v>24</v>
      </c>
      <c r="E959" s="47" t="n">
        <v>43</v>
      </c>
      <c r="F959" s="48" t="str">
        <f aca="false">IF(ISERROR(VLOOKUP(E959,スタッフマスタ!$A$2:$B$52,2,FALSE())),"",VLOOKUP(E959,スタッフマスタ!$A$2:$B$52,2,FALSE()))</f>
        <v>沢山 明</v>
      </c>
      <c r="G959" s="49" t="n">
        <v>0.333333333333333</v>
      </c>
      <c r="H959" s="42" t="n">
        <f aca="false">IF(OR(B959="",C959="",D959=""),DATE(2100,12,31),DATE(B959+2000,C959,D959))</f>
        <v>40718</v>
      </c>
      <c r="I959" s="24"/>
    </row>
    <row r="960" customFormat="false" ht="13.5" hidden="false" customHeight="false" outlineLevel="0" collapsed="false">
      <c r="A960" s="43" t="n">
        <v>958</v>
      </c>
      <c r="B960" s="44" t="n">
        <v>11</v>
      </c>
      <c r="C960" s="45" t="n">
        <v>6</v>
      </c>
      <c r="D960" s="46" t="n">
        <v>24</v>
      </c>
      <c r="E960" s="47" t="n">
        <v>18</v>
      </c>
      <c r="F960" s="48" t="str">
        <f aca="false">IF(ISERROR(VLOOKUP(E960,スタッフマスタ!$A$2:$B$52,2,FALSE())),"",VLOOKUP(E960,スタッフマスタ!$A$2:$B$52,2,FALSE()))</f>
        <v>泉　 仁</v>
      </c>
      <c r="G960" s="49" t="n">
        <v>0.333333333333333</v>
      </c>
      <c r="H960" s="42" t="n">
        <f aca="false">IF(OR(B960="",C960="",D960=""),DATE(2100,12,31),DATE(B960+2000,C960,D960))</f>
        <v>40718</v>
      </c>
      <c r="I960" s="24"/>
    </row>
    <row r="961" customFormat="false" ht="13.5" hidden="false" customHeight="false" outlineLevel="0" collapsed="false">
      <c r="A961" s="43" t="n">
        <v>959</v>
      </c>
      <c r="B961" s="44" t="n">
        <v>11</v>
      </c>
      <c r="C961" s="45" t="n">
        <v>6</v>
      </c>
      <c r="D961" s="46" t="n">
        <v>24</v>
      </c>
      <c r="E961" s="47" t="n">
        <v>25</v>
      </c>
      <c r="F961" s="48" t="str">
        <f aca="false">IF(ISERROR(VLOOKUP(E961,スタッフマスタ!$A$2:$B$52,2,FALSE())),"",VLOOKUP(E961,スタッフマスタ!$A$2:$B$52,2,FALSE()))</f>
        <v>鬼頭 茂樹</v>
      </c>
      <c r="G961" s="49" t="n">
        <v>0.333333333333333</v>
      </c>
      <c r="H961" s="42" t="n">
        <f aca="false">IF(OR(B961="",C961="",D961=""),DATE(2100,12,31),DATE(B961+2000,C961,D961))</f>
        <v>40718</v>
      </c>
      <c r="I961" s="24"/>
    </row>
    <row r="962" customFormat="false" ht="13.5" hidden="false" customHeight="false" outlineLevel="0" collapsed="false">
      <c r="A962" s="43" t="n">
        <v>960</v>
      </c>
      <c r="B962" s="44" t="n">
        <v>11</v>
      </c>
      <c r="C962" s="45" t="n">
        <v>6</v>
      </c>
      <c r="D962" s="46" t="n">
        <v>25</v>
      </c>
      <c r="E962" s="47" t="n">
        <v>11</v>
      </c>
      <c r="F962" s="48" t="str">
        <f aca="false">IF(ISERROR(VLOOKUP(E962,スタッフマスタ!$A$2:$B$52,2,FALSE())),"",VLOOKUP(E962,スタッフマスタ!$A$2:$B$52,2,FALSE()))</f>
        <v>荘司 国彦</v>
      </c>
      <c r="G962" s="49" t="n">
        <v>0.333333333333333</v>
      </c>
      <c r="H962" s="42" t="n">
        <f aca="false">IF(OR(B962="",C962="",D962=""),DATE(2100,12,31),DATE(B962+2000,C962,D962))</f>
        <v>40719</v>
      </c>
      <c r="I962" s="24"/>
    </row>
    <row r="963" customFormat="false" ht="13.5" hidden="false" customHeight="false" outlineLevel="0" collapsed="false">
      <c r="A963" s="43" t="n">
        <v>961</v>
      </c>
      <c r="B963" s="44" t="n">
        <v>11</v>
      </c>
      <c r="C963" s="45" t="n">
        <v>6</v>
      </c>
      <c r="D963" s="46" t="n">
        <v>25</v>
      </c>
      <c r="E963" s="47" t="n">
        <v>18</v>
      </c>
      <c r="F963" s="48" t="str">
        <f aca="false">IF(ISERROR(VLOOKUP(E963,スタッフマスタ!$A$2:$B$52,2,FALSE())),"",VLOOKUP(E963,スタッフマスタ!$A$2:$B$52,2,FALSE()))</f>
        <v>泉　 仁</v>
      </c>
      <c r="G963" s="49" t="n">
        <v>0.25</v>
      </c>
      <c r="H963" s="42" t="n">
        <f aca="false">IF(OR(B963="",C963="",D963=""),DATE(2100,12,31),DATE(B963+2000,C963,D963))</f>
        <v>40719</v>
      </c>
      <c r="I963" s="24"/>
    </row>
    <row r="964" customFormat="false" ht="13.5" hidden="false" customHeight="false" outlineLevel="0" collapsed="false">
      <c r="A964" s="43" t="n">
        <v>962</v>
      </c>
      <c r="B964" s="44" t="n">
        <v>11</v>
      </c>
      <c r="C964" s="45" t="n">
        <v>6</v>
      </c>
      <c r="D964" s="46" t="n">
        <v>25</v>
      </c>
      <c r="E964" s="47" t="n">
        <v>2</v>
      </c>
      <c r="F964" s="48" t="str">
        <f aca="false">IF(ISERROR(VLOOKUP(E964,スタッフマスタ!$A$2:$B$52,2,FALSE())),"",VLOOKUP(E964,スタッフマスタ!$A$2:$B$52,2,FALSE()))</f>
        <v>江波 郁男</v>
      </c>
      <c r="G964" s="49" t="n">
        <v>0.291666666666667</v>
      </c>
      <c r="H964" s="42" t="n">
        <f aca="false">IF(OR(B964="",C964="",D964=""),DATE(2100,12,31),DATE(B964+2000,C964,D964))</f>
        <v>40719</v>
      </c>
      <c r="I964" s="24"/>
    </row>
    <row r="965" customFormat="false" ht="13.5" hidden="false" customHeight="false" outlineLevel="0" collapsed="false">
      <c r="A965" s="43" t="n">
        <v>963</v>
      </c>
      <c r="B965" s="44" t="n">
        <v>11</v>
      </c>
      <c r="C965" s="45" t="n">
        <v>6</v>
      </c>
      <c r="D965" s="46" t="n">
        <v>25</v>
      </c>
      <c r="E965" s="47" t="n">
        <v>43</v>
      </c>
      <c r="F965" s="48" t="str">
        <f aca="false">IF(ISERROR(VLOOKUP(E965,スタッフマスタ!$A$2:$B$52,2,FALSE())),"",VLOOKUP(E965,スタッフマスタ!$A$2:$B$52,2,FALSE()))</f>
        <v>沢山 明</v>
      </c>
      <c r="G965" s="49" t="n">
        <v>0.291666666666667</v>
      </c>
      <c r="H965" s="42" t="n">
        <f aca="false">IF(OR(B965="",C965="",D965=""),DATE(2100,12,31),DATE(B965+2000,C965,D965))</f>
        <v>40719</v>
      </c>
      <c r="I965" s="24"/>
    </row>
    <row r="966" customFormat="false" ht="13.5" hidden="false" customHeight="false" outlineLevel="0" collapsed="false">
      <c r="A966" s="43" t="n">
        <v>964</v>
      </c>
      <c r="B966" s="44" t="n">
        <v>11</v>
      </c>
      <c r="C966" s="45" t="n">
        <v>6</v>
      </c>
      <c r="D966" s="46" t="n">
        <v>25</v>
      </c>
      <c r="E966" s="47" t="n">
        <v>42</v>
      </c>
      <c r="F966" s="48" t="str">
        <f aca="false">IF(ISERROR(VLOOKUP(E966,スタッフマスタ!$A$2:$B$52,2,FALSE())),"",VLOOKUP(E966,スタッフマスタ!$A$2:$B$52,2,FALSE()))</f>
        <v>真瀬 多門</v>
      </c>
      <c r="G966" s="49" t="n">
        <v>0.291666666666667</v>
      </c>
      <c r="H966" s="42" t="n">
        <f aca="false">IF(OR(B966="",C966="",D966=""),DATE(2100,12,31),DATE(B966+2000,C966,D966))</f>
        <v>40719</v>
      </c>
      <c r="I966" s="24"/>
    </row>
    <row r="967" customFormat="false" ht="13.5" hidden="false" customHeight="false" outlineLevel="0" collapsed="false">
      <c r="A967" s="43" t="n">
        <v>965</v>
      </c>
      <c r="B967" s="44" t="n">
        <v>11</v>
      </c>
      <c r="C967" s="45" t="n">
        <v>6</v>
      </c>
      <c r="D967" s="46" t="n">
        <v>26</v>
      </c>
      <c r="E967" s="47" t="n">
        <v>38</v>
      </c>
      <c r="F967" s="48" t="str">
        <f aca="false">IF(ISERROR(VLOOKUP(E967,スタッフマスタ!$A$2:$B$52,2,FALSE())),"",VLOOKUP(E967,スタッフマスタ!$A$2:$B$52,2,FALSE()))</f>
        <v>横関 三郎</v>
      </c>
      <c r="G967" s="49" t="n">
        <v>0.333333333333333</v>
      </c>
      <c r="H967" s="42" t="n">
        <f aca="false">IF(OR(B967="",C967="",D967=""),DATE(2100,12,31),DATE(B967+2000,C967,D967))</f>
        <v>40720</v>
      </c>
      <c r="I967" s="24"/>
    </row>
    <row r="968" customFormat="false" ht="13.5" hidden="false" customHeight="false" outlineLevel="0" collapsed="false">
      <c r="A968" s="43" t="n">
        <v>966</v>
      </c>
      <c r="B968" s="44" t="n">
        <v>11</v>
      </c>
      <c r="C968" s="45" t="n">
        <v>6</v>
      </c>
      <c r="D968" s="46" t="n">
        <v>26</v>
      </c>
      <c r="E968" s="47" t="n">
        <v>48</v>
      </c>
      <c r="F968" s="48" t="str">
        <f aca="false">IF(ISERROR(VLOOKUP(E968,スタッフマスタ!$A$2:$B$52,2,FALSE())),"",VLOOKUP(E968,スタッフマスタ!$A$2:$B$52,2,FALSE()))</f>
        <v>福澤 弘</v>
      </c>
      <c r="G968" s="49" t="n">
        <v>0.291666666666667</v>
      </c>
      <c r="H968" s="42" t="n">
        <f aca="false">IF(OR(B968="",C968="",D968=""),DATE(2100,12,31),DATE(B968+2000,C968,D968))</f>
        <v>40720</v>
      </c>
      <c r="I968" s="24"/>
    </row>
    <row r="969" customFormat="false" ht="13.5" hidden="false" customHeight="false" outlineLevel="0" collapsed="false">
      <c r="A969" s="43" t="n">
        <v>967</v>
      </c>
      <c r="B969" s="44" t="n">
        <v>11</v>
      </c>
      <c r="C969" s="45" t="n">
        <v>6</v>
      </c>
      <c r="D969" s="46" t="n">
        <v>26</v>
      </c>
      <c r="E969" s="47" t="n">
        <v>30</v>
      </c>
      <c r="F969" s="48" t="str">
        <f aca="false">IF(ISERROR(VLOOKUP(E969,スタッフマスタ!$A$2:$B$52,2,FALSE())),"",VLOOKUP(E969,スタッフマスタ!$A$2:$B$52,2,FALSE()))</f>
        <v>花里 広光</v>
      </c>
      <c r="G969" s="49" t="n">
        <v>0.291666666666667</v>
      </c>
      <c r="H969" s="42" t="n">
        <f aca="false">IF(OR(B969="",C969="",D969=""),DATE(2100,12,31),DATE(B969+2000,C969,D969))</f>
        <v>40720</v>
      </c>
      <c r="I969" s="24"/>
    </row>
    <row r="970" customFormat="false" ht="13.5" hidden="false" customHeight="false" outlineLevel="0" collapsed="false">
      <c r="A970" s="43" t="n">
        <v>968</v>
      </c>
      <c r="B970" s="44" t="n">
        <v>11</v>
      </c>
      <c r="C970" s="45" t="n">
        <v>6</v>
      </c>
      <c r="D970" s="46" t="n">
        <v>26</v>
      </c>
      <c r="E970" s="47" t="n">
        <v>7</v>
      </c>
      <c r="F970" s="48" t="str">
        <f aca="false">IF(ISERROR(VLOOKUP(E970,スタッフマスタ!$A$2:$B$52,2,FALSE())),"",VLOOKUP(E970,スタッフマスタ!$A$2:$B$52,2,FALSE()))</f>
        <v>堀篭 惣助</v>
      </c>
      <c r="G970" s="49" t="n">
        <v>0.291666666666667</v>
      </c>
      <c r="H970" s="42" t="n">
        <f aca="false">IF(OR(B970="",C970="",D970=""),DATE(2100,12,31),DATE(B970+2000,C970,D970))</f>
        <v>40720</v>
      </c>
      <c r="I970" s="24"/>
    </row>
    <row r="971" customFormat="false" ht="13.5" hidden="false" customHeight="false" outlineLevel="0" collapsed="false">
      <c r="A971" s="43" t="n">
        <v>969</v>
      </c>
      <c r="B971" s="44" t="n">
        <v>11</v>
      </c>
      <c r="C971" s="45" t="n">
        <v>6</v>
      </c>
      <c r="D971" s="46" t="n">
        <v>26</v>
      </c>
      <c r="E971" s="47" t="n">
        <v>19</v>
      </c>
      <c r="F971" s="48" t="str">
        <f aca="false">IF(ISERROR(VLOOKUP(E971,スタッフマスタ!$A$2:$B$52,2,FALSE())),"",VLOOKUP(E971,スタッフマスタ!$A$2:$B$52,2,FALSE()))</f>
        <v>猪又 里子</v>
      </c>
      <c r="G971" s="49" t="n">
        <v>0.333333333333333</v>
      </c>
      <c r="H971" s="42" t="n">
        <f aca="false">IF(OR(B971="",C971="",D971=""),DATE(2100,12,31),DATE(B971+2000,C971,D971))</f>
        <v>40720</v>
      </c>
      <c r="I971" s="24"/>
    </row>
    <row r="972" customFormat="false" ht="13.5" hidden="false" customHeight="false" outlineLevel="0" collapsed="false">
      <c r="A972" s="43" t="n">
        <v>970</v>
      </c>
      <c r="B972" s="44" t="n">
        <v>11</v>
      </c>
      <c r="C972" s="45" t="n">
        <v>6</v>
      </c>
      <c r="D972" s="46" t="n">
        <v>26</v>
      </c>
      <c r="E972" s="47" t="n">
        <v>8</v>
      </c>
      <c r="F972" s="48" t="str">
        <f aca="false">IF(ISERROR(VLOOKUP(E972,スタッフマスタ!$A$2:$B$52,2,FALSE())),"",VLOOKUP(E972,スタッフマスタ!$A$2:$B$52,2,FALSE()))</f>
        <v>入山 千昭</v>
      </c>
      <c r="G972" s="49" t="n">
        <v>0.333333333333333</v>
      </c>
      <c r="H972" s="42" t="n">
        <f aca="false">IF(OR(B972="",C972="",D972=""),DATE(2100,12,31),DATE(B972+2000,C972,D972))</f>
        <v>40720</v>
      </c>
      <c r="I972" s="24"/>
    </row>
    <row r="973" customFormat="false" ht="13.5" hidden="false" customHeight="false" outlineLevel="0" collapsed="false">
      <c r="A973" s="43" t="n">
        <v>971</v>
      </c>
      <c r="B973" s="44" t="n">
        <v>11</v>
      </c>
      <c r="C973" s="45" t="n">
        <v>6</v>
      </c>
      <c r="D973" s="46" t="n">
        <v>27</v>
      </c>
      <c r="E973" s="47" t="n">
        <v>45</v>
      </c>
      <c r="F973" s="48" t="str">
        <f aca="false">IF(ISERROR(VLOOKUP(E973,スタッフマスタ!$A$2:$B$52,2,FALSE())),"",VLOOKUP(E973,スタッフマスタ!$A$2:$B$52,2,FALSE()))</f>
        <v>瀧澤 雅彦</v>
      </c>
      <c r="G973" s="49" t="n">
        <v>0.291666666666667</v>
      </c>
      <c r="H973" s="42" t="n">
        <f aca="false">IF(OR(B973="",C973="",D973=""),DATE(2100,12,31),DATE(B973+2000,C973,D973))</f>
        <v>40721</v>
      </c>
      <c r="I973" s="24"/>
    </row>
    <row r="974" customFormat="false" ht="13.5" hidden="false" customHeight="false" outlineLevel="0" collapsed="false">
      <c r="A974" s="43" t="n">
        <v>972</v>
      </c>
      <c r="B974" s="44" t="n">
        <v>11</v>
      </c>
      <c r="C974" s="45" t="n">
        <v>6</v>
      </c>
      <c r="D974" s="46" t="n">
        <v>27</v>
      </c>
      <c r="E974" s="47" t="n">
        <v>47</v>
      </c>
      <c r="F974" s="48" t="str">
        <f aca="false">IF(ISERROR(VLOOKUP(E974,スタッフマスタ!$A$2:$B$52,2,FALSE())),"",VLOOKUP(E974,スタッフマスタ!$A$2:$B$52,2,FALSE()))</f>
        <v>益山 高紀</v>
      </c>
      <c r="G974" s="49" t="n">
        <v>0.291666666666667</v>
      </c>
      <c r="H974" s="42" t="n">
        <f aca="false">IF(OR(B974="",C974="",D974=""),DATE(2100,12,31),DATE(B974+2000,C974,D974))</f>
        <v>40721</v>
      </c>
      <c r="I974" s="24"/>
    </row>
    <row r="975" customFormat="false" ht="13.5" hidden="false" customHeight="false" outlineLevel="0" collapsed="false">
      <c r="A975" s="43" t="n">
        <v>973</v>
      </c>
      <c r="B975" s="44" t="n">
        <v>11</v>
      </c>
      <c r="C975" s="45" t="n">
        <v>6</v>
      </c>
      <c r="D975" s="46" t="n">
        <v>27</v>
      </c>
      <c r="E975" s="47" t="n">
        <v>18</v>
      </c>
      <c r="F975" s="48" t="str">
        <f aca="false">IF(ISERROR(VLOOKUP(E975,スタッフマスタ!$A$2:$B$52,2,FALSE())),"",VLOOKUP(E975,スタッフマスタ!$A$2:$B$52,2,FALSE()))</f>
        <v>泉　 仁</v>
      </c>
      <c r="G975" s="49" t="n">
        <v>0.333333333333333</v>
      </c>
      <c r="H975" s="42" t="n">
        <f aca="false">IF(OR(B975="",C975="",D975=""),DATE(2100,12,31),DATE(B975+2000,C975,D975))</f>
        <v>40721</v>
      </c>
      <c r="I975" s="24"/>
    </row>
    <row r="976" customFormat="false" ht="13.5" hidden="false" customHeight="false" outlineLevel="0" collapsed="false">
      <c r="A976" s="43" t="n">
        <v>974</v>
      </c>
      <c r="B976" s="44" t="n">
        <v>11</v>
      </c>
      <c r="C976" s="45" t="n">
        <v>6</v>
      </c>
      <c r="D976" s="46" t="n">
        <v>27</v>
      </c>
      <c r="E976" s="47" t="n">
        <v>22</v>
      </c>
      <c r="F976" s="48" t="str">
        <f aca="false">IF(ISERROR(VLOOKUP(E976,スタッフマスタ!$A$2:$B$52,2,FALSE())),"",VLOOKUP(E976,スタッフマスタ!$A$2:$B$52,2,FALSE()))</f>
        <v>石峯 安友</v>
      </c>
      <c r="G976" s="49" t="n">
        <v>0.333333333333333</v>
      </c>
      <c r="H976" s="42" t="n">
        <f aca="false">IF(OR(B976="",C976="",D976=""),DATE(2100,12,31),DATE(B976+2000,C976,D976))</f>
        <v>40721</v>
      </c>
      <c r="I976" s="24"/>
    </row>
    <row r="977" customFormat="false" ht="13.5" hidden="false" customHeight="false" outlineLevel="0" collapsed="false">
      <c r="A977" s="43" t="n">
        <v>975</v>
      </c>
      <c r="B977" s="44" t="n">
        <v>11</v>
      </c>
      <c r="C977" s="45" t="n">
        <v>6</v>
      </c>
      <c r="D977" s="46" t="n">
        <v>27</v>
      </c>
      <c r="E977" s="47" t="n">
        <v>12</v>
      </c>
      <c r="F977" s="48" t="str">
        <f aca="false">IF(ISERROR(VLOOKUP(E977,スタッフマスタ!$A$2:$B$52,2,FALSE())),"",VLOOKUP(E977,スタッフマスタ!$A$2:$B$52,2,FALSE()))</f>
        <v>堤　 晶子</v>
      </c>
      <c r="G977" s="49" t="n">
        <v>0.291666666666667</v>
      </c>
      <c r="H977" s="42" t="n">
        <f aca="false">IF(OR(B977="",C977="",D977=""),DATE(2100,12,31),DATE(B977+2000,C977,D977))</f>
        <v>40721</v>
      </c>
      <c r="I977" s="24"/>
    </row>
    <row r="978" customFormat="false" ht="13.5" hidden="false" customHeight="false" outlineLevel="0" collapsed="false">
      <c r="A978" s="43" t="n">
        <v>976</v>
      </c>
      <c r="B978" s="44" t="n">
        <v>11</v>
      </c>
      <c r="C978" s="45" t="n">
        <v>6</v>
      </c>
      <c r="D978" s="46" t="n">
        <v>27</v>
      </c>
      <c r="E978" s="47" t="n">
        <v>46</v>
      </c>
      <c r="F978" s="48" t="str">
        <f aca="false">IF(ISERROR(VLOOKUP(E978,スタッフマスタ!$A$2:$B$52,2,FALSE())),"",VLOOKUP(E978,スタッフマスタ!$A$2:$B$52,2,FALSE()))</f>
        <v>渕山 健</v>
      </c>
      <c r="G978" s="49" t="n">
        <v>0.333333333333333</v>
      </c>
      <c r="H978" s="42" t="n">
        <f aca="false">IF(OR(B978="",C978="",D978=""),DATE(2100,12,31),DATE(B978+2000,C978,D978))</f>
        <v>40721</v>
      </c>
      <c r="I978" s="24"/>
    </row>
    <row r="979" customFormat="false" ht="13.5" hidden="false" customHeight="false" outlineLevel="0" collapsed="false">
      <c r="A979" s="43" t="n">
        <v>977</v>
      </c>
      <c r="B979" s="44" t="n">
        <v>11</v>
      </c>
      <c r="C979" s="45" t="n">
        <v>6</v>
      </c>
      <c r="D979" s="46" t="n">
        <v>28</v>
      </c>
      <c r="E979" s="47" t="n">
        <v>39</v>
      </c>
      <c r="F979" s="48" t="str">
        <f aca="false">IF(ISERROR(VLOOKUP(E979,スタッフマスタ!$A$2:$B$52,2,FALSE())),"",VLOOKUP(E979,スタッフマスタ!$A$2:$B$52,2,FALSE()))</f>
        <v>別府 利昭</v>
      </c>
      <c r="G979" s="49" t="n">
        <v>0.291666666666667</v>
      </c>
      <c r="H979" s="42" t="n">
        <f aca="false">IF(OR(B979="",C979="",D979=""),DATE(2100,12,31),DATE(B979+2000,C979,D979))</f>
        <v>40722</v>
      </c>
      <c r="I979" s="24"/>
    </row>
    <row r="980" customFormat="false" ht="13.5" hidden="false" customHeight="false" outlineLevel="0" collapsed="false">
      <c r="A980" s="43" t="n">
        <v>978</v>
      </c>
      <c r="B980" s="44" t="n">
        <v>11</v>
      </c>
      <c r="C980" s="45" t="n">
        <v>6</v>
      </c>
      <c r="D980" s="46" t="n">
        <v>28</v>
      </c>
      <c r="E980" s="47" t="n">
        <v>36</v>
      </c>
      <c r="F980" s="48" t="str">
        <f aca="false">IF(ISERROR(VLOOKUP(E980,スタッフマスタ!$A$2:$B$52,2,FALSE())),"",VLOOKUP(E980,スタッフマスタ!$A$2:$B$52,2,FALSE()))</f>
        <v>岩倉 博隆</v>
      </c>
      <c r="G980" s="49" t="n">
        <v>0.25</v>
      </c>
      <c r="H980" s="42" t="n">
        <f aca="false">IF(OR(B980="",C980="",D980=""),DATE(2100,12,31),DATE(B980+2000,C980,D980))</f>
        <v>40722</v>
      </c>
      <c r="I980" s="24"/>
    </row>
    <row r="981" customFormat="false" ht="13.5" hidden="false" customHeight="false" outlineLevel="0" collapsed="false">
      <c r="A981" s="43" t="n">
        <v>979</v>
      </c>
      <c r="B981" s="44" t="n">
        <v>11</v>
      </c>
      <c r="C981" s="45" t="n">
        <v>6</v>
      </c>
      <c r="D981" s="46" t="n">
        <v>28</v>
      </c>
      <c r="E981" s="47" t="n">
        <v>38</v>
      </c>
      <c r="F981" s="48" t="str">
        <f aca="false">IF(ISERROR(VLOOKUP(E981,スタッフマスタ!$A$2:$B$52,2,FALSE())),"",VLOOKUP(E981,スタッフマスタ!$A$2:$B$52,2,FALSE()))</f>
        <v>横関 三郎</v>
      </c>
      <c r="G981" s="49" t="n">
        <v>0.333333333333333</v>
      </c>
      <c r="H981" s="42" t="n">
        <f aca="false">IF(OR(B981="",C981="",D981=""),DATE(2100,12,31),DATE(B981+2000,C981,D981))</f>
        <v>40722</v>
      </c>
      <c r="I981" s="24"/>
    </row>
    <row r="982" customFormat="false" ht="13.5" hidden="false" customHeight="false" outlineLevel="0" collapsed="false">
      <c r="A982" s="43" t="n">
        <v>980</v>
      </c>
      <c r="B982" s="44" t="n">
        <v>11</v>
      </c>
      <c r="C982" s="45" t="n">
        <v>6</v>
      </c>
      <c r="D982" s="46" t="n">
        <v>28</v>
      </c>
      <c r="E982" s="47" t="n">
        <v>39</v>
      </c>
      <c r="F982" s="48" t="str">
        <f aca="false">IF(ISERROR(VLOOKUP(E982,スタッフマスタ!$A$2:$B$52,2,FALSE())),"",VLOOKUP(E982,スタッフマスタ!$A$2:$B$52,2,FALSE()))</f>
        <v>別府 利昭</v>
      </c>
      <c r="G982" s="49" t="n">
        <v>0.333333333333333</v>
      </c>
      <c r="H982" s="42" t="n">
        <f aca="false">IF(OR(B982="",C982="",D982=""),DATE(2100,12,31),DATE(B982+2000,C982,D982))</f>
        <v>40722</v>
      </c>
      <c r="I982" s="24"/>
    </row>
    <row r="983" customFormat="false" ht="13.5" hidden="false" customHeight="false" outlineLevel="0" collapsed="false">
      <c r="A983" s="43" t="n">
        <v>981</v>
      </c>
      <c r="B983" s="44" t="n">
        <v>11</v>
      </c>
      <c r="C983" s="45" t="n">
        <v>6</v>
      </c>
      <c r="D983" s="46" t="n">
        <v>28</v>
      </c>
      <c r="E983" s="47" t="n">
        <v>15</v>
      </c>
      <c r="F983" s="48" t="str">
        <f aca="false">IF(ISERROR(VLOOKUP(E983,スタッフマスタ!$A$2:$B$52,2,FALSE())),"",VLOOKUP(E983,スタッフマスタ!$A$2:$B$52,2,FALSE()))</f>
        <v>内山 紀昭</v>
      </c>
      <c r="G983" s="49" t="n">
        <v>0.333333333333333</v>
      </c>
      <c r="H983" s="42" t="n">
        <f aca="false">IF(OR(B983="",C983="",D983=""),DATE(2100,12,31),DATE(B983+2000,C983,D983))</f>
        <v>40722</v>
      </c>
      <c r="I983" s="24"/>
    </row>
    <row r="984" customFormat="false" ht="13.5" hidden="false" customHeight="false" outlineLevel="0" collapsed="false">
      <c r="A984" s="43" t="n">
        <v>982</v>
      </c>
      <c r="B984" s="44" t="n">
        <v>11</v>
      </c>
      <c r="C984" s="45" t="n">
        <v>6</v>
      </c>
      <c r="D984" s="46" t="n">
        <v>29</v>
      </c>
      <c r="E984" s="47" t="n">
        <v>24</v>
      </c>
      <c r="F984" s="48" t="str">
        <f aca="false">IF(ISERROR(VLOOKUP(E984,スタッフマスタ!$A$2:$B$52,2,FALSE())),"",VLOOKUP(E984,スタッフマスタ!$A$2:$B$52,2,FALSE()))</f>
        <v>永井 勉</v>
      </c>
      <c r="G984" s="49" t="n">
        <v>0.333333333333333</v>
      </c>
      <c r="H984" s="42" t="n">
        <f aca="false">IF(OR(B984="",C984="",D984=""),DATE(2100,12,31),DATE(B984+2000,C984,D984))</f>
        <v>40723</v>
      </c>
      <c r="I984" s="24"/>
    </row>
    <row r="985" customFormat="false" ht="13.5" hidden="false" customHeight="false" outlineLevel="0" collapsed="false">
      <c r="A985" s="43" t="n">
        <v>983</v>
      </c>
      <c r="B985" s="44" t="n">
        <v>11</v>
      </c>
      <c r="C985" s="45" t="n">
        <v>6</v>
      </c>
      <c r="D985" s="46" t="n">
        <v>29</v>
      </c>
      <c r="E985" s="47" t="n">
        <v>36</v>
      </c>
      <c r="F985" s="48" t="str">
        <f aca="false">IF(ISERROR(VLOOKUP(E985,スタッフマスタ!$A$2:$B$52,2,FALSE())),"",VLOOKUP(E985,スタッフマスタ!$A$2:$B$52,2,FALSE()))</f>
        <v>岩倉 博隆</v>
      </c>
      <c r="G985" s="49" t="n">
        <v>0.291666666666667</v>
      </c>
      <c r="H985" s="42" t="n">
        <f aca="false">IF(OR(B985="",C985="",D985=""),DATE(2100,12,31),DATE(B985+2000,C985,D985))</f>
        <v>40723</v>
      </c>
      <c r="I985" s="24"/>
    </row>
    <row r="986" customFormat="false" ht="13.5" hidden="false" customHeight="false" outlineLevel="0" collapsed="false">
      <c r="A986" s="43" t="n">
        <v>984</v>
      </c>
      <c r="B986" s="44" t="n">
        <v>11</v>
      </c>
      <c r="C986" s="45" t="n">
        <v>6</v>
      </c>
      <c r="D986" s="46" t="n">
        <v>29</v>
      </c>
      <c r="E986" s="47" t="n">
        <v>15</v>
      </c>
      <c r="F986" s="48" t="str">
        <f aca="false">IF(ISERROR(VLOOKUP(E986,スタッフマスタ!$A$2:$B$52,2,FALSE())),"",VLOOKUP(E986,スタッフマスタ!$A$2:$B$52,2,FALSE()))</f>
        <v>内山 紀昭</v>
      </c>
      <c r="G986" s="49" t="n">
        <v>0.291666666666667</v>
      </c>
      <c r="H986" s="42" t="n">
        <f aca="false">IF(OR(B986="",C986="",D986=""),DATE(2100,12,31),DATE(B986+2000,C986,D986))</f>
        <v>40723</v>
      </c>
      <c r="I986" s="24"/>
    </row>
    <row r="987" customFormat="false" ht="13.5" hidden="false" customHeight="false" outlineLevel="0" collapsed="false">
      <c r="A987" s="43" t="n">
        <v>985</v>
      </c>
      <c r="B987" s="44" t="n">
        <v>11</v>
      </c>
      <c r="C987" s="45" t="n">
        <v>6</v>
      </c>
      <c r="D987" s="46" t="n">
        <v>29</v>
      </c>
      <c r="E987" s="47" t="n">
        <v>4</v>
      </c>
      <c r="F987" s="48" t="str">
        <f aca="false">IF(ISERROR(VLOOKUP(E987,スタッフマスタ!$A$2:$B$52,2,FALSE())),"",VLOOKUP(E987,スタッフマスタ!$A$2:$B$52,2,FALSE()))</f>
        <v>本藤 重夫</v>
      </c>
      <c r="G987" s="49" t="n">
        <v>0.333333333333333</v>
      </c>
      <c r="H987" s="42" t="n">
        <f aca="false">IF(OR(B987="",C987="",D987=""),DATE(2100,12,31),DATE(B987+2000,C987,D987))</f>
        <v>40723</v>
      </c>
      <c r="I987" s="24"/>
    </row>
    <row r="988" customFormat="false" ht="13.5" hidden="false" customHeight="false" outlineLevel="0" collapsed="false">
      <c r="A988" s="43" t="n">
        <v>986</v>
      </c>
      <c r="B988" s="44" t="n">
        <v>11</v>
      </c>
      <c r="C988" s="45" t="n">
        <v>6</v>
      </c>
      <c r="D988" s="46" t="n">
        <v>29</v>
      </c>
      <c r="E988" s="47" t="n">
        <v>43</v>
      </c>
      <c r="F988" s="48" t="str">
        <f aca="false">IF(ISERROR(VLOOKUP(E988,スタッフマスタ!$A$2:$B$52,2,FALSE())),"",VLOOKUP(E988,スタッフマスタ!$A$2:$B$52,2,FALSE()))</f>
        <v>沢山 明</v>
      </c>
      <c r="G988" s="49" t="n">
        <v>0.333333333333333</v>
      </c>
      <c r="H988" s="42" t="n">
        <f aca="false">IF(OR(B988="",C988="",D988=""),DATE(2100,12,31),DATE(B988+2000,C988,D988))</f>
        <v>40723</v>
      </c>
      <c r="I988" s="24"/>
    </row>
    <row r="989" customFormat="false" ht="13.5" hidden="false" customHeight="false" outlineLevel="0" collapsed="false">
      <c r="A989" s="43" t="n">
        <v>987</v>
      </c>
      <c r="B989" s="44" t="n">
        <v>11</v>
      </c>
      <c r="C989" s="45" t="n">
        <v>6</v>
      </c>
      <c r="D989" s="46" t="n">
        <v>30</v>
      </c>
      <c r="E989" s="47" t="n">
        <v>6</v>
      </c>
      <c r="F989" s="48" t="str">
        <f aca="false">IF(ISERROR(VLOOKUP(E989,スタッフマスタ!$A$2:$B$52,2,FALSE())),"",VLOOKUP(E989,スタッフマスタ!$A$2:$B$52,2,FALSE()))</f>
        <v>広瀬 一己</v>
      </c>
      <c r="G989" s="49" t="n">
        <v>0.333333333333333</v>
      </c>
      <c r="H989" s="42" t="n">
        <f aca="false">IF(OR(B989="",C989="",D989=""),DATE(2100,12,31),DATE(B989+2000,C989,D989))</f>
        <v>40724</v>
      </c>
      <c r="I989" s="24"/>
    </row>
    <row r="990" customFormat="false" ht="13.5" hidden="false" customHeight="false" outlineLevel="0" collapsed="false">
      <c r="A990" s="43" t="n">
        <v>988</v>
      </c>
      <c r="B990" s="44" t="n">
        <v>11</v>
      </c>
      <c r="C990" s="45" t="n">
        <v>6</v>
      </c>
      <c r="D990" s="46" t="n">
        <v>30</v>
      </c>
      <c r="E990" s="47" t="n">
        <v>43</v>
      </c>
      <c r="F990" s="48" t="str">
        <f aca="false">IF(ISERROR(VLOOKUP(E990,スタッフマスタ!$A$2:$B$52,2,FALSE())),"",VLOOKUP(E990,スタッフマスタ!$A$2:$B$52,2,FALSE()))</f>
        <v>沢山 明</v>
      </c>
      <c r="G990" s="49" t="n">
        <v>0.291666666666667</v>
      </c>
      <c r="H990" s="42" t="n">
        <f aca="false">IF(OR(B990="",C990="",D990=""),DATE(2100,12,31),DATE(B990+2000,C990,D990))</f>
        <v>40724</v>
      </c>
      <c r="I990" s="24"/>
    </row>
    <row r="991" customFormat="false" ht="13.5" hidden="false" customHeight="false" outlineLevel="0" collapsed="false">
      <c r="A991" s="43" t="n">
        <v>989</v>
      </c>
      <c r="B991" s="44" t="n">
        <v>11</v>
      </c>
      <c r="C991" s="45" t="n">
        <v>6</v>
      </c>
      <c r="D991" s="46" t="n">
        <v>30</v>
      </c>
      <c r="E991" s="47" t="n">
        <v>31</v>
      </c>
      <c r="F991" s="48" t="str">
        <f aca="false">IF(ISERROR(VLOOKUP(E991,スタッフマスタ!$A$2:$B$52,2,FALSE())),"",VLOOKUP(E991,スタッフマスタ!$A$2:$B$52,2,FALSE()))</f>
        <v>桜井 裕香</v>
      </c>
      <c r="G991" s="49" t="n">
        <v>0.291666666666667</v>
      </c>
      <c r="H991" s="42" t="n">
        <f aca="false">IF(OR(B991="",C991="",D991=""),DATE(2100,12,31),DATE(B991+2000,C991,D991))</f>
        <v>40724</v>
      </c>
      <c r="I991" s="24"/>
    </row>
    <row r="992" customFormat="false" ht="13.5" hidden="false" customHeight="false" outlineLevel="0" collapsed="false">
      <c r="A992" s="43" t="n">
        <v>990</v>
      </c>
      <c r="B992" s="44" t="n">
        <v>11</v>
      </c>
      <c r="C992" s="45" t="n">
        <v>6</v>
      </c>
      <c r="D992" s="46" t="n">
        <v>30</v>
      </c>
      <c r="E992" s="47" t="n">
        <v>43</v>
      </c>
      <c r="F992" s="48" t="str">
        <f aca="false">IF(ISERROR(VLOOKUP(E992,スタッフマスタ!$A$2:$B$52,2,FALSE())),"",VLOOKUP(E992,スタッフマスタ!$A$2:$B$52,2,FALSE()))</f>
        <v>沢山 明</v>
      </c>
      <c r="G992" s="49" t="n">
        <v>0.291666666666667</v>
      </c>
      <c r="H992" s="42" t="n">
        <f aca="false">IF(OR(B992="",C992="",D992=""),DATE(2100,12,31),DATE(B992+2000,C992,D992))</f>
        <v>40724</v>
      </c>
      <c r="I992" s="24"/>
    </row>
    <row r="993" customFormat="false" ht="13.5" hidden="false" customHeight="false" outlineLevel="0" collapsed="false">
      <c r="A993" s="43" t="n">
        <v>991</v>
      </c>
      <c r="B993" s="44" t="n">
        <v>11</v>
      </c>
      <c r="C993" s="45" t="n">
        <v>6</v>
      </c>
      <c r="D993" s="46" t="n">
        <v>30</v>
      </c>
      <c r="E993" s="47" t="n">
        <v>4</v>
      </c>
      <c r="F993" s="48" t="str">
        <f aca="false">IF(ISERROR(VLOOKUP(E993,スタッフマスタ!$A$2:$B$52,2,FALSE())),"",VLOOKUP(E993,スタッフマスタ!$A$2:$B$52,2,FALSE()))</f>
        <v>本藤 重夫</v>
      </c>
      <c r="G993" s="49" t="n">
        <v>0.333333333333333</v>
      </c>
      <c r="H993" s="42" t="n">
        <f aca="false">IF(OR(B993="",C993="",D993=""),DATE(2100,12,31),DATE(B993+2000,C993,D993))</f>
        <v>40724</v>
      </c>
      <c r="I993" s="24"/>
    </row>
    <row r="994" customFormat="false" ht="13.5" hidden="false" customHeight="false" outlineLevel="0" collapsed="false">
      <c r="A994" s="43" t="n">
        <v>992</v>
      </c>
      <c r="B994" s="44" t="n">
        <v>11</v>
      </c>
      <c r="C994" s="45" t="n">
        <v>7</v>
      </c>
      <c r="D994" s="46" t="n">
        <v>1</v>
      </c>
      <c r="E994" s="47" t="n">
        <v>21</v>
      </c>
      <c r="F994" s="48" t="str">
        <f aca="false">IF(ISERROR(VLOOKUP(E994,スタッフマスタ!$A$2:$B$52,2,FALSE())),"",VLOOKUP(E994,スタッフマスタ!$A$2:$B$52,2,FALSE()))</f>
        <v>黒崎 敏雄</v>
      </c>
      <c r="G994" s="49" t="n">
        <v>0.333333333333333</v>
      </c>
      <c r="H994" s="42" t="n">
        <f aca="false">IF(OR(B994="",C994="",D994=""),DATE(2100,12,31),DATE(B994+2000,C994,D994))</f>
        <v>40725</v>
      </c>
      <c r="I994" s="24"/>
    </row>
    <row r="995" customFormat="false" ht="13.5" hidden="false" customHeight="false" outlineLevel="0" collapsed="false">
      <c r="A995" s="43" t="n">
        <v>993</v>
      </c>
      <c r="B995" s="44" t="n">
        <v>11</v>
      </c>
      <c r="C995" s="45" t="n">
        <v>7</v>
      </c>
      <c r="D995" s="46" t="n">
        <v>1</v>
      </c>
      <c r="E995" s="47" t="n">
        <v>21</v>
      </c>
      <c r="F995" s="48" t="str">
        <f aca="false">IF(ISERROR(VLOOKUP(E995,スタッフマスタ!$A$2:$B$52,2,FALSE())),"",VLOOKUP(E995,スタッフマスタ!$A$2:$B$52,2,FALSE()))</f>
        <v>黒崎 敏雄</v>
      </c>
      <c r="G995" s="49" t="n">
        <v>0.333333333333333</v>
      </c>
      <c r="H995" s="42" t="n">
        <f aca="false">IF(OR(B995="",C995="",D995=""),DATE(2100,12,31),DATE(B995+2000,C995,D995))</f>
        <v>40725</v>
      </c>
      <c r="I995" s="24"/>
    </row>
    <row r="996" customFormat="false" ht="13.5" hidden="false" customHeight="false" outlineLevel="0" collapsed="false">
      <c r="A996" s="43" t="n">
        <v>994</v>
      </c>
      <c r="B996" s="44" t="n">
        <v>11</v>
      </c>
      <c r="C996" s="45" t="n">
        <v>7</v>
      </c>
      <c r="D996" s="46" t="n">
        <v>1</v>
      </c>
      <c r="E996" s="47" t="n">
        <v>42</v>
      </c>
      <c r="F996" s="48" t="str">
        <f aca="false">IF(ISERROR(VLOOKUP(E996,スタッフマスタ!$A$2:$B$52,2,FALSE())),"",VLOOKUP(E996,スタッフマスタ!$A$2:$B$52,2,FALSE()))</f>
        <v>真瀬 多門</v>
      </c>
      <c r="G996" s="49" t="n">
        <v>0.25</v>
      </c>
      <c r="H996" s="42" t="n">
        <f aca="false">IF(OR(B996="",C996="",D996=""),DATE(2100,12,31),DATE(B996+2000,C996,D996))</f>
        <v>40725</v>
      </c>
      <c r="I996" s="24"/>
    </row>
    <row r="997" customFormat="false" ht="13.5" hidden="false" customHeight="false" outlineLevel="0" collapsed="false">
      <c r="A997" s="43" t="n">
        <v>995</v>
      </c>
      <c r="B997" s="44" t="n">
        <v>11</v>
      </c>
      <c r="C997" s="45" t="n">
        <v>7</v>
      </c>
      <c r="D997" s="46" t="n">
        <v>1</v>
      </c>
      <c r="E997" s="47" t="n">
        <v>12</v>
      </c>
      <c r="F997" s="48" t="str">
        <f aca="false">IF(ISERROR(VLOOKUP(E997,スタッフマスタ!$A$2:$B$52,2,FALSE())),"",VLOOKUP(E997,スタッフマスタ!$A$2:$B$52,2,FALSE()))</f>
        <v>堤　 晶子</v>
      </c>
      <c r="G997" s="49" t="n">
        <v>0.25</v>
      </c>
      <c r="H997" s="42" t="n">
        <f aca="false">IF(OR(B997="",C997="",D997=""),DATE(2100,12,31),DATE(B997+2000,C997,D997))</f>
        <v>40725</v>
      </c>
      <c r="I997" s="24"/>
    </row>
    <row r="998" customFormat="false" ht="13.5" hidden="false" customHeight="false" outlineLevel="0" collapsed="false">
      <c r="A998" s="43" t="n">
        <v>996</v>
      </c>
      <c r="B998" s="44" t="n">
        <v>11</v>
      </c>
      <c r="C998" s="45" t="n">
        <v>7</v>
      </c>
      <c r="D998" s="46" t="n">
        <v>1</v>
      </c>
      <c r="E998" s="47" t="n">
        <v>7</v>
      </c>
      <c r="F998" s="48" t="str">
        <f aca="false">IF(ISERROR(VLOOKUP(E998,スタッフマスタ!$A$2:$B$52,2,FALSE())),"",VLOOKUP(E998,スタッフマスタ!$A$2:$B$52,2,FALSE()))</f>
        <v>堀篭 惣助</v>
      </c>
      <c r="G998" s="49" t="n">
        <v>0.333333333333333</v>
      </c>
      <c r="H998" s="42" t="n">
        <f aca="false">IF(OR(B998="",C998="",D998=""),DATE(2100,12,31),DATE(B998+2000,C998,D998))</f>
        <v>40725</v>
      </c>
      <c r="I998" s="24"/>
    </row>
    <row r="999" customFormat="false" ht="13.5" hidden="false" customHeight="false" outlineLevel="0" collapsed="false">
      <c r="A999" s="43" t="n">
        <v>997</v>
      </c>
      <c r="B999" s="44" t="n">
        <v>11</v>
      </c>
      <c r="C999" s="45" t="n">
        <v>7</v>
      </c>
      <c r="D999" s="46" t="n">
        <v>1</v>
      </c>
      <c r="E999" s="47" t="n">
        <v>16</v>
      </c>
      <c r="F999" s="48" t="str">
        <f aca="false">IF(ISERROR(VLOOKUP(E999,スタッフマスタ!$A$2:$B$52,2,FALSE())),"",VLOOKUP(E999,スタッフマスタ!$A$2:$B$52,2,FALSE()))</f>
        <v>花見 初男</v>
      </c>
      <c r="G999" s="49" t="n">
        <v>0.333333333333333</v>
      </c>
      <c r="H999" s="42" t="n">
        <f aca="false">IF(OR(B999="",C999="",D999=""),DATE(2100,12,31),DATE(B999+2000,C999,D999))</f>
        <v>40725</v>
      </c>
      <c r="I999" s="24"/>
    </row>
    <row r="1000" customFormat="false" ht="13.5" hidden="false" customHeight="false" outlineLevel="0" collapsed="false">
      <c r="A1000" s="43" t="n">
        <v>998</v>
      </c>
      <c r="B1000" s="44" t="n">
        <v>11</v>
      </c>
      <c r="C1000" s="45" t="n">
        <v>7</v>
      </c>
      <c r="D1000" s="46" t="n">
        <v>2</v>
      </c>
      <c r="E1000" s="47" t="n">
        <v>27</v>
      </c>
      <c r="F1000" s="48" t="str">
        <f aca="false">IF(ISERROR(VLOOKUP(E1000,スタッフマスタ!$A$2:$B$52,2,FALSE())),"",VLOOKUP(E1000,スタッフマスタ!$A$2:$B$52,2,FALSE()))</f>
        <v>窪山 智明</v>
      </c>
      <c r="G1000" s="49" t="n">
        <v>0.333333333333333</v>
      </c>
      <c r="H1000" s="42" t="n">
        <f aca="false">IF(OR(B1000="",C1000="",D1000=""),DATE(2100,12,31),DATE(B1000+2000,C1000,D1000))</f>
        <v>40726</v>
      </c>
      <c r="I1000" s="24"/>
    </row>
    <row r="1001" customFormat="false" ht="13.5" hidden="false" customHeight="false" outlineLevel="0" collapsed="false">
      <c r="A1001" s="43" t="n">
        <v>999</v>
      </c>
      <c r="B1001" s="44" t="n">
        <v>11</v>
      </c>
      <c r="C1001" s="45" t="n">
        <v>7</v>
      </c>
      <c r="D1001" s="46" t="n">
        <v>2</v>
      </c>
      <c r="E1001" s="47" t="n">
        <v>15</v>
      </c>
      <c r="F1001" s="48" t="str">
        <f aca="false">IF(ISERROR(VLOOKUP(E1001,スタッフマスタ!$A$2:$B$52,2,FALSE())),"",VLOOKUP(E1001,スタッフマスタ!$A$2:$B$52,2,FALSE()))</f>
        <v>内山 紀昭</v>
      </c>
      <c r="G1001" s="49" t="n">
        <v>0.333333333333333</v>
      </c>
      <c r="H1001" s="42" t="n">
        <f aca="false">IF(OR(B1001="",C1001="",D1001=""),DATE(2100,12,31),DATE(B1001+2000,C1001,D1001))</f>
        <v>40726</v>
      </c>
      <c r="I1001" s="24"/>
    </row>
    <row r="1002" customFormat="false" ht="13.5" hidden="false" customHeight="false" outlineLevel="0" collapsed="false">
      <c r="A1002" s="43" t="n">
        <v>1000</v>
      </c>
      <c r="B1002" s="44" t="n">
        <v>11</v>
      </c>
      <c r="C1002" s="45" t="n">
        <v>7</v>
      </c>
      <c r="D1002" s="46" t="n">
        <v>2</v>
      </c>
      <c r="E1002" s="47" t="n">
        <v>24</v>
      </c>
      <c r="F1002" s="48" t="str">
        <f aca="false">IF(ISERROR(VLOOKUP(E1002,スタッフマスタ!$A$2:$B$52,2,FALSE())),"",VLOOKUP(E1002,スタッフマスタ!$A$2:$B$52,2,FALSE()))</f>
        <v>永井 勉</v>
      </c>
      <c r="G1002" s="49" t="n">
        <v>0.291666666666667</v>
      </c>
      <c r="H1002" s="42" t="n">
        <f aca="false">IF(OR(B1002="",C1002="",D1002=""),DATE(2100,12,31),DATE(B1002+2000,C1002,D1002))</f>
        <v>40726</v>
      </c>
      <c r="I1002" s="24"/>
    </row>
    <row r="1003" customFormat="false" ht="13.5" hidden="false" customHeight="false" outlineLevel="0" collapsed="false">
      <c r="A1003" s="43" t="n">
        <v>1001</v>
      </c>
      <c r="B1003" s="44" t="n">
        <v>11</v>
      </c>
      <c r="C1003" s="45" t="n">
        <v>7</v>
      </c>
      <c r="D1003" s="46" t="n">
        <v>2</v>
      </c>
      <c r="E1003" s="47" t="n">
        <v>2</v>
      </c>
      <c r="F1003" s="48" t="str">
        <f aca="false">IF(ISERROR(VLOOKUP(E1003,スタッフマスタ!$A$2:$B$52,2,FALSE())),"",VLOOKUP(E1003,スタッフマスタ!$A$2:$B$52,2,FALSE()))</f>
        <v>江波 郁男</v>
      </c>
      <c r="G1003" s="49" t="n">
        <v>0.291666666666667</v>
      </c>
      <c r="H1003" s="42" t="n">
        <f aca="false">IF(OR(B1003="",C1003="",D1003=""),DATE(2100,12,31),DATE(B1003+2000,C1003,D1003))</f>
        <v>40726</v>
      </c>
      <c r="I1003" s="24"/>
    </row>
    <row r="1004" customFormat="false" ht="13.5" hidden="false" customHeight="false" outlineLevel="0" collapsed="false">
      <c r="A1004" s="43" t="n">
        <v>1002</v>
      </c>
      <c r="B1004" s="44" t="n">
        <v>11</v>
      </c>
      <c r="C1004" s="45" t="n">
        <v>7</v>
      </c>
      <c r="D1004" s="46" t="n">
        <v>2</v>
      </c>
      <c r="E1004" s="47" t="n">
        <v>45</v>
      </c>
      <c r="F1004" s="48" t="str">
        <f aca="false">IF(ISERROR(VLOOKUP(E1004,スタッフマスタ!$A$2:$B$52,2,FALSE())),"",VLOOKUP(E1004,スタッフマスタ!$A$2:$B$52,2,FALSE()))</f>
        <v>瀧澤 雅彦</v>
      </c>
      <c r="G1004" s="49" t="n">
        <v>0.333333333333333</v>
      </c>
      <c r="H1004" s="42" t="n">
        <f aca="false">IF(OR(B1004="",C1004="",D1004=""),DATE(2100,12,31),DATE(B1004+2000,C1004,D1004))</f>
        <v>40726</v>
      </c>
      <c r="I1004" s="24"/>
    </row>
    <row r="1005" customFormat="false" ht="13.5" hidden="false" customHeight="false" outlineLevel="0" collapsed="false">
      <c r="A1005" s="43" t="n">
        <v>1003</v>
      </c>
      <c r="B1005" s="44" t="n">
        <v>11</v>
      </c>
      <c r="C1005" s="45" t="n">
        <v>7</v>
      </c>
      <c r="D1005" s="46" t="n">
        <v>3</v>
      </c>
      <c r="E1005" s="47" t="n">
        <v>27</v>
      </c>
      <c r="F1005" s="48" t="str">
        <f aca="false">IF(ISERROR(VLOOKUP(E1005,スタッフマスタ!$A$2:$B$52,2,FALSE())),"",VLOOKUP(E1005,スタッフマスタ!$A$2:$B$52,2,FALSE()))</f>
        <v>窪山 智明</v>
      </c>
      <c r="G1005" s="49" t="n">
        <v>0.333333333333333</v>
      </c>
      <c r="H1005" s="42" t="n">
        <f aca="false">IF(OR(B1005="",C1005="",D1005=""),DATE(2100,12,31),DATE(B1005+2000,C1005,D1005))</f>
        <v>40727</v>
      </c>
      <c r="I1005" s="24"/>
    </row>
    <row r="1006" customFormat="false" ht="13.5" hidden="false" customHeight="false" outlineLevel="0" collapsed="false">
      <c r="A1006" s="43" t="n">
        <v>1004</v>
      </c>
      <c r="B1006" s="44" t="n">
        <v>11</v>
      </c>
      <c r="C1006" s="45" t="n">
        <v>7</v>
      </c>
      <c r="D1006" s="46" t="n">
        <v>3</v>
      </c>
      <c r="E1006" s="47" t="n">
        <v>49</v>
      </c>
      <c r="F1006" s="48" t="str">
        <f aca="false">IF(ISERROR(VLOOKUP(E1006,スタッフマスタ!$A$2:$B$52,2,FALSE())),"",VLOOKUP(E1006,スタッフマスタ!$A$2:$B$52,2,FALSE()))</f>
        <v>増子 幸一</v>
      </c>
      <c r="G1006" s="49" t="n">
        <v>0.25</v>
      </c>
      <c r="H1006" s="42" t="n">
        <f aca="false">IF(OR(B1006="",C1006="",D1006=""),DATE(2100,12,31),DATE(B1006+2000,C1006,D1006))</f>
        <v>40727</v>
      </c>
      <c r="I1006" s="24"/>
    </row>
    <row r="1007" customFormat="false" ht="13.5" hidden="false" customHeight="false" outlineLevel="0" collapsed="false">
      <c r="A1007" s="43" t="n">
        <v>1005</v>
      </c>
      <c r="B1007" s="44" t="n">
        <v>11</v>
      </c>
      <c r="C1007" s="45" t="n">
        <v>7</v>
      </c>
      <c r="D1007" s="46" t="n">
        <v>3</v>
      </c>
      <c r="E1007" s="47" t="n">
        <v>13</v>
      </c>
      <c r="F1007" s="48" t="str">
        <f aca="false">IF(ISERROR(VLOOKUP(E1007,スタッフマスタ!$A$2:$B$52,2,FALSE())),"",VLOOKUP(E1007,スタッフマスタ!$A$2:$B$52,2,FALSE()))</f>
        <v>島崎 好一</v>
      </c>
      <c r="G1007" s="49" t="n">
        <v>0.333333333333333</v>
      </c>
      <c r="H1007" s="42" t="n">
        <f aca="false">IF(OR(B1007="",C1007="",D1007=""),DATE(2100,12,31),DATE(B1007+2000,C1007,D1007))</f>
        <v>40727</v>
      </c>
      <c r="I1007" s="24"/>
    </row>
    <row r="1008" customFormat="false" ht="13.5" hidden="false" customHeight="false" outlineLevel="0" collapsed="false">
      <c r="A1008" s="43" t="n">
        <v>1006</v>
      </c>
      <c r="B1008" s="44" t="n">
        <v>11</v>
      </c>
      <c r="C1008" s="45" t="n">
        <v>7</v>
      </c>
      <c r="D1008" s="46" t="n">
        <v>3</v>
      </c>
      <c r="E1008" s="47" t="n">
        <v>24</v>
      </c>
      <c r="F1008" s="48" t="str">
        <f aca="false">IF(ISERROR(VLOOKUP(E1008,スタッフマスタ!$A$2:$B$52,2,FALSE())),"",VLOOKUP(E1008,スタッフマスタ!$A$2:$B$52,2,FALSE()))</f>
        <v>永井 勉</v>
      </c>
      <c r="G1008" s="49" t="n">
        <v>0.291666666666667</v>
      </c>
      <c r="H1008" s="42" t="n">
        <f aca="false">IF(OR(B1008="",C1008="",D1008=""),DATE(2100,12,31),DATE(B1008+2000,C1008,D1008))</f>
        <v>40727</v>
      </c>
      <c r="I1008" s="24"/>
    </row>
    <row r="1009" customFormat="false" ht="13.5" hidden="false" customHeight="false" outlineLevel="0" collapsed="false">
      <c r="A1009" s="43" t="n">
        <v>1007</v>
      </c>
      <c r="B1009" s="44" t="n">
        <v>11</v>
      </c>
      <c r="C1009" s="45" t="n">
        <v>7</v>
      </c>
      <c r="D1009" s="46" t="n">
        <v>3</v>
      </c>
      <c r="E1009" s="47" t="n">
        <v>18</v>
      </c>
      <c r="F1009" s="48" t="str">
        <f aca="false">IF(ISERROR(VLOOKUP(E1009,スタッフマスタ!$A$2:$B$52,2,FALSE())),"",VLOOKUP(E1009,スタッフマスタ!$A$2:$B$52,2,FALSE()))</f>
        <v>泉　 仁</v>
      </c>
      <c r="G1009" s="49" t="n">
        <v>0.333333333333333</v>
      </c>
      <c r="H1009" s="42" t="n">
        <f aca="false">IF(OR(B1009="",C1009="",D1009=""),DATE(2100,12,31),DATE(B1009+2000,C1009,D1009))</f>
        <v>40727</v>
      </c>
      <c r="I1009" s="24"/>
    </row>
    <row r="1010" customFormat="false" ht="13.5" hidden="false" customHeight="false" outlineLevel="0" collapsed="false">
      <c r="A1010" s="43" t="n">
        <v>1008</v>
      </c>
      <c r="B1010" s="44" t="n">
        <v>11</v>
      </c>
      <c r="C1010" s="45" t="n">
        <v>7</v>
      </c>
      <c r="D1010" s="46" t="n">
        <v>3</v>
      </c>
      <c r="E1010" s="47" t="n">
        <v>40</v>
      </c>
      <c r="F1010" s="48" t="str">
        <f aca="false">IF(ISERROR(VLOOKUP(E1010,スタッフマスタ!$A$2:$B$52,2,FALSE())),"",VLOOKUP(E1010,スタッフマスタ!$A$2:$B$52,2,FALSE()))</f>
        <v>渋谷 重光</v>
      </c>
      <c r="G1010" s="49" t="n">
        <v>0.291666666666667</v>
      </c>
      <c r="H1010" s="42" t="n">
        <f aca="false">IF(OR(B1010="",C1010="",D1010=""),DATE(2100,12,31),DATE(B1010+2000,C1010,D1010))</f>
        <v>40727</v>
      </c>
      <c r="I1010" s="24"/>
    </row>
    <row r="1011" customFormat="false" ht="13.5" hidden="false" customHeight="false" outlineLevel="0" collapsed="false">
      <c r="A1011" s="43" t="n">
        <v>1009</v>
      </c>
      <c r="B1011" s="44" t="n">
        <v>11</v>
      </c>
      <c r="C1011" s="45" t="n">
        <v>7</v>
      </c>
      <c r="D1011" s="46" t="n">
        <v>4</v>
      </c>
      <c r="E1011" s="47" t="n">
        <v>45</v>
      </c>
      <c r="F1011" s="48" t="str">
        <f aca="false">IF(ISERROR(VLOOKUP(E1011,スタッフマスタ!$A$2:$B$52,2,FALSE())),"",VLOOKUP(E1011,スタッフマスタ!$A$2:$B$52,2,FALSE()))</f>
        <v>瀧澤 雅彦</v>
      </c>
      <c r="G1011" s="49" t="n">
        <v>0.291666666666667</v>
      </c>
      <c r="H1011" s="42" t="n">
        <f aca="false">IF(OR(B1011="",C1011="",D1011=""),DATE(2100,12,31),DATE(B1011+2000,C1011,D1011))</f>
        <v>40728</v>
      </c>
      <c r="I1011" s="24"/>
    </row>
    <row r="1012" customFormat="false" ht="13.5" hidden="false" customHeight="false" outlineLevel="0" collapsed="false">
      <c r="A1012" s="43" t="n">
        <v>1010</v>
      </c>
      <c r="B1012" s="44" t="n">
        <v>11</v>
      </c>
      <c r="C1012" s="45" t="n">
        <v>7</v>
      </c>
      <c r="D1012" s="46" t="n">
        <v>4</v>
      </c>
      <c r="E1012" s="47" t="n">
        <v>13</v>
      </c>
      <c r="F1012" s="48" t="str">
        <f aca="false">IF(ISERROR(VLOOKUP(E1012,スタッフマスタ!$A$2:$B$52,2,FALSE())),"",VLOOKUP(E1012,スタッフマスタ!$A$2:$B$52,2,FALSE()))</f>
        <v>島崎 好一</v>
      </c>
      <c r="G1012" s="49" t="n">
        <v>0.25</v>
      </c>
      <c r="H1012" s="42" t="n">
        <f aca="false">IF(OR(B1012="",C1012="",D1012=""),DATE(2100,12,31),DATE(B1012+2000,C1012,D1012))</f>
        <v>40728</v>
      </c>
      <c r="I1012" s="24"/>
    </row>
    <row r="1013" customFormat="false" ht="13.5" hidden="false" customHeight="false" outlineLevel="0" collapsed="false">
      <c r="A1013" s="43" t="n">
        <v>1011</v>
      </c>
      <c r="B1013" s="44" t="n">
        <v>11</v>
      </c>
      <c r="C1013" s="45" t="n">
        <v>7</v>
      </c>
      <c r="D1013" s="46" t="n">
        <v>4</v>
      </c>
      <c r="E1013" s="47" t="n">
        <v>20</v>
      </c>
      <c r="F1013" s="48" t="str">
        <f aca="false">IF(ISERROR(VLOOKUP(E1013,スタッフマスタ!$A$2:$B$52,2,FALSE())),"",VLOOKUP(E1013,スタッフマスタ!$A$2:$B$52,2,FALSE()))</f>
        <v>中里 晃</v>
      </c>
      <c r="G1013" s="49" t="n">
        <v>0.333333333333333</v>
      </c>
      <c r="H1013" s="42" t="n">
        <f aca="false">IF(OR(B1013="",C1013="",D1013=""),DATE(2100,12,31),DATE(B1013+2000,C1013,D1013))</f>
        <v>40728</v>
      </c>
      <c r="I1013" s="24"/>
    </row>
    <row r="1014" customFormat="false" ht="13.5" hidden="false" customHeight="false" outlineLevel="0" collapsed="false">
      <c r="A1014" s="43" t="n">
        <v>1012</v>
      </c>
      <c r="B1014" s="44" t="n">
        <v>11</v>
      </c>
      <c r="C1014" s="45" t="n">
        <v>7</v>
      </c>
      <c r="D1014" s="46" t="n">
        <v>4</v>
      </c>
      <c r="E1014" s="47" t="n">
        <v>22</v>
      </c>
      <c r="F1014" s="48" t="str">
        <f aca="false">IF(ISERROR(VLOOKUP(E1014,スタッフマスタ!$A$2:$B$52,2,FALSE())),"",VLOOKUP(E1014,スタッフマスタ!$A$2:$B$52,2,FALSE()))</f>
        <v>石峯 安友</v>
      </c>
      <c r="G1014" s="49" t="n">
        <v>0.333333333333333</v>
      </c>
      <c r="H1014" s="42" t="n">
        <f aca="false">IF(OR(B1014="",C1014="",D1014=""),DATE(2100,12,31),DATE(B1014+2000,C1014,D1014))</f>
        <v>40728</v>
      </c>
      <c r="I1014" s="24"/>
    </row>
    <row r="1015" customFormat="false" ht="13.5" hidden="false" customHeight="false" outlineLevel="0" collapsed="false">
      <c r="A1015" s="43" t="n">
        <v>1013</v>
      </c>
      <c r="B1015" s="44" t="n">
        <v>11</v>
      </c>
      <c r="C1015" s="45" t="n">
        <v>7</v>
      </c>
      <c r="D1015" s="46" t="n">
        <v>4</v>
      </c>
      <c r="E1015" s="47" t="n">
        <v>42</v>
      </c>
      <c r="F1015" s="48" t="str">
        <f aca="false">IF(ISERROR(VLOOKUP(E1015,スタッフマスタ!$A$2:$B$52,2,FALSE())),"",VLOOKUP(E1015,スタッフマスタ!$A$2:$B$52,2,FALSE()))</f>
        <v>真瀬 多門</v>
      </c>
      <c r="G1015" s="49" t="n">
        <v>0.333333333333333</v>
      </c>
      <c r="H1015" s="42" t="n">
        <f aca="false">IF(OR(B1015="",C1015="",D1015=""),DATE(2100,12,31),DATE(B1015+2000,C1015,D1015))</f>
        <v>40728</v>
      </c>
      <c r="I1015" s="24"/>
    </row>
    <row r="1016" customFormat="false" ht="13.5" hidden="false" customHeight="false" outlineLevel="0" collapsed="false">
      <c r="A1016" s="43" t="n">
        <v>1014</v>
      </c>
      <c r="B1016" s="44" t="n">
        <v>11</v>
      </c>
      <c r="C1016" s="45" t="n">
        <v>7</v>
      </c>
      <c r="D1016" s="46" t="n">
        <v>4</v>
      </c>
      <c r="E1016" s="47" t="n">
        <v>23</v>
      </c>
      <c r="F1016" s="48" t="str">
        <f aca="false">IF(ISERROR(VLOOKUP(E1016,スタッフマスタ!$A$2:$B$52,2,FALSE())),"",VLOOKUP(E1016,スタッフマスタ!$A$2:$B$52,2,FALSE()))</f>
        <v>真柄 典雄</v>
      </c>
      <c r="G1016" s="49" t="n">
        <v>0.333333333333333</v>
      </c>
      <c r="H1016" s="42" t="n">
        <f aca="false">IF(OR(B1016="",C1016="",D1016=""),DATE(2100,12,31),DATE(B1016+2000,C1016,D1016))</f>
        <v>40728</v>
      </c>
      <c r="I1016" s="24"/>
    </row>
    <row r="1017" customFormat="false" ht="13.5" hidden="false" customHeight="false" outlineLevel="0" collapsed="false">
      <c r="A1017" s="43" t="n">
        <v>1015</v>
      </c>
      <c r="B1017" s="44" t="n">
        <v>11</v>
      </c>
      <c r="C1017" s="45" t="n">
        <v>7</v>
      </c>
      <c r="D1017" s="46" t="n">
        <v>5</v>
      </c>
      <c r="E1017" s="47" t="n">
        <v>21</v>
      </c>
      <c r="F1017" s="48" t="str">
        <f aca="false">IF(ISERROR(VLOOKUP(E1017,スタッフマスタ!$A$2:$B$52,2,FALSE())),"",VLOOKUP(E1017,スタッフマスタ!$A$2:$B$52,2,FALSE()))</f>
        <v>黒崎 敏雄</v>
      </c>
      <c r="G1017" s="49" t="n">
        <v>0.25</v>
      </c>
      <c r="H1017" s="42" t="n">
        <f aca="false">IF(OR(B1017="",C1017="",D1017=""),DATE(2100,12,31),DATE(B1017+2000,C1017,D1017))</f>
        <v>40729</v>
      </c>
      <c r="I1017" s="24"/>
    </row>
    <row r="1018" customFormat="false" ht="13.5" hidden="false" customHeight="false" outlineLevel="0" collapsed="false">
      <c r="A1018" s="43" t="n">
        <v>1016</v>
      </c>
      <c r="B1018" s="44" t="n">
        <v>11</v>
      </c>
      <c r="C1018" s="45" t="n">
        <v>7</v>
      </c>
      <c r="D1018" s="46" t="n">
        <v>5</v>
      </c>
      <c r="E1018" s="47" t="n">
        <v>1</v>
      </c>
      <c r="F1018" s="48" t="str">
        <f aca="false">IF(ISERROR(VLOOKUP(E1018,スタッフマスタ!$A$2:$B$52,2,FALSE())),"",VLOOKUP(E1018,スタッフマスタ!$A$2:$B$52,2,FALSE()))</f>
        <v>重松 久</v>
      </c>
      <c r="G1018" s="49" t="n">
        <v>0.291666666666667</v>
      </c>
      <c r="H1018" s="42" t="n">
        <f aca="false">IF(OR(B1018="",C1018="",D1018=""),DATE(2100,12,31),DATE(B1018+2000,C1018,D1018))</f>
        <v>40729</v>
      </c>
      <c r="I1018" s="24"/>
    </row>
    <row r="1019" customFormat="false" ht="13.5" hidden="false" customHeight="false" outlineLevel="0" collapsed="false">
      <c r="A1019" s="43" t="n">
        <v>1017</v>
      </c>
      <c r="B1019" s="44" t="n">
        <v>11</v>
      </c>
      <c r="C1019" s="45" t="n">
        <v>7</v>
      </c>
      <c r="D1019" s="46" t="n">
        <v>5</v>
      </c>
      <c r="E1019" s="47" t="n">
        <v>47</v>
      </c>
      <c r="F1019" s="48" t="str">
        <f aca="false">IF(ISERROR(VLOOKUP(E1019,スタッフマスタ!$A$2:$B$52,2,FALSE())),"",VLOOKUP(E1019,スタッフマスタ!$A$2:$B$52,2,FALSE()))</f>
        <v>益山 高紀</v>
      </c>
      <c r="G1019" s="49" t="n">
        <v>0.25</v>
      </c>
      <c r="H1019" s="42" t="n">
        <f aca="false">IF(OR(B1019="",C1019="",D1019=""),DATE(2100,12,31),DATE(B1019+2000,C1019,D1019))</f>
        <v>40729</v>
      </c>
      <c r="I1019" s="24"/>
    </row>
    <row r="1020" customFormat="false" ht="13.5" hidden="false" customHeight="false" outlineLevel="0" collapsed="false">
      <c r="A1020" s="43" t="n">
        <v>1018</v>
      </c>
      <c r="B1020" s="44" t="n">
        <v>11</v>
      </c>
      <c r="C1020" s="45" t="n">
        <v>7</v>
      </c>
      <c r="D1020" s="46" t="n">
        <v>5</v>
      </c>
      <c r="E1020" s="47" t="n">
        <v>40</v>
      </c>
      <c r="F1020" s="48" t="str">
        <f aca="false">IF(ISERROR(VLOOKUP(E1020,スタッフマスタ!$A$2:$B$52,2,FALSE())),"",VLOOKUP(E1020,スタッフマスタ!$A$2:$B$52,2,FALSE()))</f>
        <v>渋谷 重光</v>
      </c>
      <c r="G1020" s="49" t="n">
        <v>0.333333333333333</v>
      </c>
      <c r="H1020" s="42" t="n">
        <f aca="false">IF(OR(B1020="",C1020="",D1020=""),DATE(2100,12,31),DATE(B1020+2000,C1020,D1020))</f>
        <v>40729</v>
      </c>
      <c r="I1020" s="24"/>
    </row>
    <row r="1021" customFormat="false" ht="13.5" hidden="false" customHeight="false" outlineLevel="0" collapsed="false">
      <c r="A1021" s="43" t="n">
        <v>1019</v>
      </c>
      <c r="B1021" s="44" t="n">
        <v>11</v>
      </c>
      <c r="C1021" s="45" t="n">
        <v>7</v>
      </c>
      <c r="D1021" s="46" t="n">
        <v>5</v>
      </c>
      <c r="E1021" s="47" t="n">
        <v>6</v>
      </c>
      <c r="F1021" s="48" t="str">
        <f aca="false">IF(ISERROR(VLOOKUP(E1021,スタッフマスタ!$A$2:$B$52,2,FALSE())),"",VLOOKUP(E1021,スタッフマスタ!$A$2:$B$52,2,FALSE()))</f>
        <v>広瀬 一己</v>
      </c>
      <c r="G1021" s="49" t="n">
        <v>0.333333333333333</v>
      </c>
      <c r="H1021" s="42" t="n">
        <f aca="false">IF(OR(B1021="",C1021="",D1021=""),DATE(2100,12,31),DATE(B1021+2000,C1021,D1021))</f>
        <v>40729</v>
      </c>
      <c r="I1021" s="24"/>
    </row>
    <row r="1022" customFormat="false" ht="13.5" hidden="false" customHeight="false" outlineLevel="0" collapsed="false">
      <c r="A1022" s="43" t="n">
        <v>1020</v>
      </c>
      <c r="B1022" s="44" t="n">
        <v>11</v>
      </c>
      <c r="C1022" s="45" t="n">
        <v>7</v>
      </c>
      <c r="D1022" s="46" t="n">
        <v>5</v>
      </c>
      <c r="E1022" s="47" t="n">
        <v>8</v>
      </c>
      <c r="F1022" s="48" t="str">
        <f aca="false">IF(ISERROR(VLOOKUP(E1022,スタッフマスタ!$A$2:$B$52,2,FALSE())),"",VLOOKUP(E1022,スタッフマスタ!$A$2:$B$52,2,FALSE()))</f>
        <v>入山 千昭</v>
      </c>
      <c r="G1022" s="49" t="n">
        <v>0.291666666666667</v>
      </c>
      <c r="H1022" s="42" t="n">
        <f aca="false">IF(OR(B1022="",C1022="",D1022=""),DATE(2100,12,31),DATE(B1022+2000,C1022,D1022))</f>
        <v>40729</v>
      </c>
      <c r="I1022" s="24"/>
    </row>
    <row r="1023" customFormat="false" ht="13.5" hidden="false" customHeight="false" outlineLevel="0" collapsed="false">
      <c r="A1023" s="43" t="n">
        <v>1021</v>
      </c>
      <c r="B1023" s="44" t="n">
        <v>11</v>
      </c>
      <c r="C1023" s="45" t="n">
        <v>7</v>
      </c>
      <c r="D1023" s="46" t="n">
        <v>6</v>
      </c>
      <c r="E1023" s="47" t="n">
        <v>30</v>
      </c>
      <c r="F1023" s="48" t="str">
        <f aca="false">IF(ISERROR(VLOOKUP(E1023,スタッフマスタ!$A$2:$B$52,2,FALSE())),"",VLOOKUP(E1023,スタッフマスタ!$A$2:$B$52,2,FALSE()))</f>
        <v>花里 広光</v>
      </c>
      <c r="G1023" s="49" t="n">
        <v>0.291666666666667</v>
      </c>
      <c r="H1023" s="42" t="n">
        <f aca="false">IF(OR(B1023="",C1023="",D1023=""),DATE(2100,12,31),DATE(B1023+2000,C1023,D1023))</f>
        <v>40730</v>
      </c>
      <c r="I1023" s="24"/>
    </row>
    <row r="1024" customFormat="false" ht="13.5" hidden="false" customHeight="false" outlineLevel="0" collapsed="false">
      <c r="A1024" s="43" t="n">
        <v>1022</v>
      </c>
      <c r="B1024" s="44" t="n">
        <v>11</v>
      </c>
      <c r="C1024" s="45" t="n">
        <v>7</v>
      </c>
      <c r="D1024" s="46" t="n">
        <v>6</v>
      </c>
      <c r="E1024" s="47" t="n">
        <v>42</v>
      </c>
      <c r="F1024" s="48" t="str">
        <f aca="false">IF(ISERROR(VLOOKUP(E1024,スタッフマスタ!$A$2:$B$52,2,FALSE())),"",VLOOKUP(E1024,スタッフマスタ!$A$2:$B$52,2,FALSE()))</f>
        <v>真瀬 多門</v>
      </c>
      <c r="G1024" s="49" t="n">
        <v>0.333333333333333</v>
      </c>
      <c r="H1024" s="42" t="n">
        <f aca="false">IF(OR(B1024="",C1024="",D1024=""),DATE(2100,12,31),DATE(B1024+2000,C1024,D1024))</f>
        <v>40730</v>
      </c>
      <c r="I1024" s="24"/>
    </row>
    <row r="1025" customFormat="false" ht="13.5" hidden="false" customHeight="false" outlineLevel="0" collapsed="false">
      <c r="A1025" s="43" t="n">
        <v>1023</v>
      </c>
      <c r="B1025" s="44" t="n">
        <v>11</v>
      </c>
      <c r="C1025" s="45" t="n">
        <v>7</v>
      </c>
      <c r="D1025" s="46" t="n">
        <v>6</v>
      </c>
      <c r="E1025" s="47" t="n">
        <v>35</v>
      </c>
      <c r="F1025" s="48" t="str">
        <f aca="false">IF(ISERROR(VLOOKUP(E1025,スタッフマスタ!$A$2:$B$52,2,FALSE())),"",VLOOKUP(E1025,スタッフマスタ!$A$2:$B$52,2,FALSE()))</f>
        <v>数藤 功</v>
      </c>
      <c r="G1025" s="49" t="n">
        <v>0.25</v>
      </c>
      <c r="H1025" s="42" t="n">
        <f aca="false">IF(OR(B1025="",C1025="",D1025=""),DATE(2100,12,31),DATE(B1025+2000,C1025,D1025))</f>
        <v>40730</v>
      </c>
      <c r="I1025" s="24"/>
    </row>
    <row r="1026" customFormat="false" ht="13.5" hidden="false" customHeight="false" outlineLevel="0" collapsed="false">
      <c r="A1026" s="43" t="n">
        <v>1024</v>
      </c>
      <c r="B1026" s="44" t="n">
        <v>11</v>
      </c>
      <c r="C1026" s="45" t="n">
        <v>7</v>
      </c>
      <c r="D1026" s="46" t="n">
        <v>6</v>
      </c>
      <c r="E1026" s="47" t="n">
        <v>43</v>
      </c>
      <c r="F1026" s="48" t="str">
        <f aca="false">IF(ISERROR(VLOOKUP(E1026,スタッフマスタ!$A$2:$B$52,2,FALSE())),"",VLOOKUP(E1026,スタッフマスタ!$A$2:$B$52,2,FALSE()))</f>
        <v>沢山 明</v>
      </c>
      <c r="G1026" s="49" t="n">
        <v>0.291666666666667</v>
      </c>
      <c r="H1026" s="42" t="n">
        <f aca="false">IF(OR(B1026="",C1026="",D1026=""),DATE(2100,12,31),DATE(B1026+2000,C1026,D1026))</f>
        <v>40730</v>
      </c>
      <c r="I1026" s="24"/>
    </row>
    <row r="1027" customFormat="false" ht="13.5" hidden="false" customHeight="false" outlineLevel="0" collapsed="false">
      <c r="A1027" s="43" t="n">
        <v>1025</v>
      </c>
      <c r="B1027" s="44" t="n">
        <v>11</v>
      </c>
      <c r="C1027" s="45" t="n">
        <v>7</v>
      </c>
      <c r="D1027" s="46" t="n">
        <v>6</v>
      </c>
      <c r="E1027" s="47" t="n">
        <v>8</v>
      </c>
      <c r="F1027" s="48" t="str">
        <f aca="false">IF(ISERROR(VLOOKUP(E1027,スタッフマスタ!$A$2:$B$52,2,FALSE())),"",VLOOKUP(E1027,スタッフマスタ!$A$2:$B$52,2,FALSE()))</f>
        <v>入山 千昭</v>
      </c>
      <c r="G1027" s="49" t="n">
        <v>0.333333333333333</v>
      </c>
      <c r="H1027" s="42" t="n">
        <f aca="false">IF(OR(B1027="",C1027="",D1027=""),DATE(2100,12,31),DATE(B1027+2000,C1027,D1027))</f>
        <v>40730</v>
      </c>
      <c r="I1027" s="24"/>
    </row>
    <row r="1028" customFormat="false" ht="13.5" hidden="false" customHeight="false" outlineLevel="0" collapsed="false">
      <c r="A1028" s="43" t="n">
        <v>1026</v>
      </c>
      <c r="B1028" s="44" t="n">
        <v>11</v>
      </c>
      <c r="C1028" s="45" t="n">
        <v>7</v>
      </c>
      <c r="D1028" s="46" t="n">
        <v>6</v>
      </c>
      <c r="E1028" s="47" t="n">
        <v>6</v>
      </c>
      <c r="F1028" s="48" t="str">
        <f aca="false">IF(ISERROR(VLOOKUP(E1028,スタッフマスタ!$A$2:$B$52,2,FALSE())),"",VLOOKUP(E1028,スタッフマスタ!$A$2:$B$52,2,FALSE()))</f>
        <v>広瀬 一己</v>
      </c>
      <c r="G1028" s="49" t="n">
        <v>0.333333333333333</v>
      </c>
      <c r="H1028" s="42" t="n">
        <f aca="false">IF(OR(B1028="",C1028="",D1028=""),DATE(2100,12,31),DATE(B1028+2000,C1028,D1028))</f>
        <v>40730</v>
      </c>
      <c r="I1028" s="24"/>
    </row>
    <row r="1029" customFormat="false" ht="13.5" hidden="false" customHeight="false" outlineLevel="0" collapsed="false">
      <c r="A1029" s="43" t="n">
        <v>1027</v>
      </c>
      <c r="B1029" s="44" t="n">
        <v>11</v>
      </c>
      <c r="C1029" s="45" t="n">
        <v>7</v>
      </c>
      <c r="D1029" s="46" t="n">
        <v>7</v>
      </c>
      <c r="E1029" s="47" t="n">
        <v>25</v>
      </c>
      <c r="F1029" s="48" t="str">
        <f aca="false">IF(ISERROR(VLOOKUP(E1029,スタッフマスタ!$A$2:$B$52,2,FALSE())),"",VLOOKUP(E1029,スタッフマスタ!$A$2:$B$52,2,FALSE()))</f>
        <v>鬼頭 茂樹</v>
      </c>
      <c r="G1029" s="49" t="n">
        <v>0.25</v>
      </c>
      <c r="H1029" s="42" t="n">
        <f aca="false">IF(OR(B1029="",C1029="",D1029=""),DATE(2100,12,31),DATE(B1029+2000,C1029,D1029))</f>
        <v>40731</v>
      </c>
      <c r="I1029" s="24"/>
    </row>
    <row r="1030" customFormat="false" ht="13.5" hidden="false" customHeight="false" outlineLevel="0" collapsed="false">
      <c r="A1030" s="43" t="n">
        <v>1028</v>
      </c>
      <c r="B1030" s="44" t="n">
        <v>11</v>
      </c>
      <c r="C1030" s="45" t="n">
        <v>7</v>
      </c>
      <c r="D1030" s="46" t="n">
        <v>7</v>
      </c>
      <c r="E1030" s="47" t="n">
        <v>10</v>
      </c>
      <c r="F1030" s="48" t="str">
        <f aca="false">IF(ISERROR(VLOOKUP(E1030,スタッフマスタ!$A$2:$B$52,2,FALSE())),"",VLOOKUP(E1030,スタッフマスタ!$A$2:$B$52,2,FALSE()))</f>
        <v>飯泉 晃</v>
      </c>
      <c r="G1030" s="49" t="n">
        <v>0.333333333333333</v>
      </c>
      <c r="H1030" s="42" t="n">
        <f aca="false">IF(OR(B1030="",C1030="",D1030=""),DATE(2100,12,31),DATE(B1030+2000,C1030,D1030))</f>
        <v>40731</v>
      </c>
      <c r="I1030" s="24"/>
    </row>
    <row r="1031" customFormat="false" ht="13.5" hidden="false" customHeight="false" outlineLevel="0" collapsed="false">
      <c r="A1031" s="43" t="n">
        <v>1029</v>
      </c>
      <c r="B1031" s="44" t="n">
        <v>11</v>
      </c>
      <c r="C1031" s="45" t="n">
        <v>7</v>
      </c>
      <c r="D1031" s="46" t="n">
        <v>7</v>
      </c>
      <c r="E1031" s="47" t="n">
        <v>17</v>
      </c>
      <c r="F1031" s="48" t="str">
        <f aca="false">IF(ISERROR(VLOOKUP(E1031,スタッフマスタ!$A$2:$B$52,2,FALSE())),"",VLOOKUP(E1031,スタッフマスタ!$A$2:$B$52,2,FALSE()))</f>
        <v>森下 哲</v>
      </c>
      <c r="G1031" s="49" t="n">
        <v>0.333333333333333</v>
      </c>
      <c r="H1031" s="42" t="n">
        <f aca="false">IF(OR(B1031="",C1031="",D1031=""),DATE(2100,12,31),DATE(B1031+2000,C1031,D1031))</f>
        <v>40731</v>
      </c>
      <c r="I1031" s="24"/>
    </row>
    <row r="1032" customFormat="false" ht="13.5" hidden="false" customHeight="false" outlineLevel="0" collapsed="false">
      <c r="A1032" s="43" t="n">
        <v>1030</v>
      </c>
      <c r="B1032" s="44" t="n">
        <v>11</v>
      </c>
      <c r="C1032" s="45" t="n">
        <v>7</v>
      </c>
      <c r="D1032" s="46" t="n">
        <v>7</v>
      </c>
      <c r="E1032" s="47" t="n">
        <v>34</v>
      </c>
      <c r="F1032" s="48" t="str">
        <f aca="false">IF(ISERROR(VLOOKUP(E1032,スタッフマスタ!$A$2:$B$52,2,FALSE())),"",VLOOKUP(E1032,スタッフマスタ!$A$2:$B$52,2,FALSE()))</f>
        <v>野沢 公治</v>
      </c>
      <c r="G1032" s="49" t="n">
        <v>0.333333333333333</v>
      </c>
      <c r="H1032" s="42" t="n">
        <f aca="false">IF(OR(B1032="",C1032="",D1032=""),DATE(2100,12,31),DATE(B1032+2000,C1032,D1032))</f>
        <v>40731</v>
      </c>
      <c r="I1032" s="24"/>
    </row>
    <row r="1033" customFormat="false" ht="13.5" hidden="false" customHeight="false" outlineLevel="0" collapsed="false">
      <c r="A1033" s="43" t="n">
        <v>1031</v>
      </c>
      <c r="B1033" s="44" t="n">
        <v>11</v>
      </c>
      <c r="C1033" s="45" t="n">
        <v>7</v>
      </c>
      <c r="D1033" s="46" t="n">
        <v>7</v>
      </c>
      <c r="E1033" s="47" t="n">
        <v>43</v>
      </c>
      <c r="F1033" s="48" t="str">
        <f aca="false">IF(ISERROR(VLOOKUP(E1033,スタッフマスタ!$A$2:$B$52,2,FALSE())),"",VLOOKUP(E1033,スタッフマスタ!$A$2:$B$52,2,FALSE()))</f>
        <v>沢山 明</v>
      </c>
      <c r="G1033" s="49" t="n">
        <v>0.333333333333333</v>
      </c>
      <c r="H1033" s="42" t="n">
        <f aca="false">IF(OR(B1033="",C1033="",D1033=""),DATE(2100,12,31),DATE(B1033+2000,C1033,D1033))</f>
        <v>40731</v>
      </c>
      <c r="I1033" s="24"/>
    </row>
    <row r="1034" customFormat="false" ht="13.5" hidden="false" customHeight="false" outlineLevel="0" collapsed="false">
      <c r="A1034" s="43" t="n">
        <v>1032</v>
      </c>
      <c r="B1034" s="44" t="n">
        <v>11</v>
      </c>
      <c r="C1034" s="45" t="n">
        <v>7</v>
      </c>
      <c r="D1034" s="46" t="n">
        <v>7</v>
      </c>
      <c r="E1034" s="47" t="n">
        <v>21</v>
      </c>
      <c r="F1034" s="48" t="str">
        <f aca="false">IF(ISERROR(VLOOKUP(E1034,スタッフマスタ!$A$2:$B$52,2,FALSE())),"",VLOOKUP(E1034,スタッフマスタ!$A$2:$B$52,2,FALSE()))</f>
        <v>黒崎 敏雄</v>
      </c>
      <c r="G1034" s="49" t="n">
        <v>0.25</v>
      </c>
      <c r="H1034" s="42" t="n">
        <f aca="false">IF(OR(B1034="",C1034="",D1034=""),DATE(2100,12,31),DATE(B1034+2000,C1034,D1034))</f>
        <v>40731</v>
      </c>
      <c r="I1034" s="24"/>
    </row>
    <row r="1035" customFormat="false" ht="13.5" hidden="false" customHeight="false" outlineLevel="0" collapsed="false">
      <c r="A1035" s="43" t="n">
        <v>1033</v>
      </c>
      <c r="B1035" s="44" t="n">
        <v>11</v>
      </c>
      <c r="C1035" s="45" t="n">
        <v>7</v>
      </c>
      <c r="D1035" s="46" t="n">
        <v>8</v>
      </c>
      <c r="E1035" s="47" t="n">
        <v>33</v>
      </c>
      <c r="F1035" s="48" t="str">
        <f aca="false">IF(ISERROR(VLOOKUP(E1035,スタッフマスタ!$A$2:$B$52,2,FALSE())),"",VLOOKUP(E1035,スタッフマスタ!$A$2:$B$52,2,FALSE()))</f>
        <v>阿久 瞳</v>
      </c>
      <c r="G1035" s="49" t="n">
        <v>0.333333333333333</v>
      </c>
      <c r="H1035" s="42" t="n">
        <f aca="false">IF(OR(B1035="",C1035="",D1035=""),DATE(2100,12,31),DATE(B1035+2000,C1035,D1035))</f>
        <v>40732</v>
      </c>
      <c r="I1035" s="24"/>
    </row>
    <row r="1036" customFormat="false" ht="13.5" hidden="false" customHeight="false" outlineLevel="0" collapsed="false">
      <c r="A1036" s="43" t="n">
        <v>1034</v>
      </c>
      <c r="B1036" s="44" t="n">
        <v>11</v>
      </c>
      <c r="C1036" s="45" t="n">
        <v>7</v>
      </c>
      <c r="D1036" s="46" t="n">
        <v>8</v>
      </c>
      <c r="E1036" s="47" t="n">
        <v>11</v>
      </c>
      <c r="F1036" s="48" t="str">
        <f aca="false">IF(ISERROR(VLOOKUP(E1036,スタッフマスタ!$A$2:$B$52,2,FALSE())),"",VLOOKUP(E1036,スタッフマスタ!$A$2:$B$52,2,FALSE()))</f>
        <v>荘司 国彦</v>
      </c>
      <c r="G1036" s="49" t="n">
        <v>0.25</v>
      </c>
      <c r="H1036" s="42" t="n">
        <f aca="false">IF(OR(B1036="",C1036="",D1036=""),DATE(2100,12,31),DATE(B1036+2000,C1036,D1036))</f>
        <v>40732</v>
      </c>
      <c r="I1036" s="24"/>
    </row>
    <row r="1037" customFormat="false" ht="13.5" hidden="false" customHeight="false" outlineLevel="0" collapsed="false">
      <c r="A1037" s="43" t="n">
        <v>1035</v>
      </c>
      <c r="B1037" s="44" t="n">
        <v>11</v>
      </c>
      <c r="C1037" s="45" t="n">
        <v>7</v>
      </c>
      <c r="D1037" s="46" t="n">
        <v>8</v>
      </c>
      <c r="E1037" s="47" t="n">
        <v>19</v>
      </c>
      <c r="F1037" s="48" t="str">
        <f aca="false">IF(ISERROR(VLOOKUP(E1037,スタッフマスタ!$A$2:$B$52,2,FALSE())),"",VLOOKUP(E1037,スタッフマスタ!$A$2:$B$52,2,FALSE()))</f>
        <v>猪又 里子</v>
      </c>
      <c r="G1037" s="49" t="n">
        <v>0.25</v>
      </c>
      <c r="H1037" s="42" t="n">
        <f aca="false">IF(OR(B1037="",C1037="",D1037=""),DATE(2100,12,31),DATE(B1037+2000,C1037,D1037))</f>
        <v>40732</v>
      </c>
      <c r="I1037" s="24"/>
    </row>
    <row r="1038" customFormat="false" ht="13.5" hidden="false" customHeight="false" outlineLevel="0" collapsed="false">
      <c r="A1038" s="43" t="n">
        <v>1036</v>
      </c>
      <c r="B1038" s="44" t="n">
        <v>11</v>
      </c>
      <c r="C1038" s="45" t="n">
        <v>7</v>
      </c>
      <c r="D1038" s="46" t="n">
        <v>8</v>
      </c>
      <c r="E1038" s="47" t="n">
        <v>33</v>
      </c>
      <c r="F1038" s="48" t="str">
        <f aca="false">IF(ISERROR(VLOOKUP(E1038,スタッフマスタ!$A$2:$B$52,2,FALSE())),"",VLOOKUP(E1038,スタッフマスタ!$A$2:$B$52,2,FALSE()))</f>
        <v>阿久 瞳</v>
      </c>
      <c r="G1038" s="49" t="n">
        <v>0.291666666666667</v>
      </c>
      <c r="H1038" s="42" t="n">
        <f aca="false">IF(OR(B1038="",C1038="",D1038=""),DATE(2100,12,31),DATE(B1038+2000,C1038,D1038))</f>
        <v>40732</v>
      </c>
      <c r="I1038" s="24"/>
    </row>
    <row r="1039" customFormat="false" ht="13.5" hidden="false" customHeight="false" outlineLevel="0" collapsed="false">
      <c r="A1039" s="43" t="n">
        <v>1037</v>
      </c>
      <c r="B1039" s="44" t="n">
        <v>11</v>
      </c>
      <c r="C1039" s="45" t="n">
        <v>7</v>
      </c>
      <c r="D1039" s="46" t="n">
        <v>8</v>
      </c>
      <c r="E1039" s="47" t="n">
        <v>39</v>
      </c>
      <c r="F1039" s="48" t="str">
        <f aca="false">IF(ISERROR(VLOOKUP(E1039,スタッフマスタ!$A$2:$B$52,2,FALSE())),"",VLOOKUP(E1039,スタッフマスタ!$A$2:$B$52,2,FALSE()))</f>
        <v>別府 利昭</v>
      </c>
      <c r="G1039" s="49" t="n">
        <v>0.333333333333333</v>
      </c>
      <c r="H1039" s="42" t="n">
        <f aca="false">IF(OR(B1039="",C1039="",D1039=""),DATE(2100,12,31),DATE(B1039+2000,C1039,D1039))</f>
        <v>40732</v>
      </c>
      <c r="I1039" s="24"/>
    </row>
    <row r="1040" customFormat="false" ht="13.5" hidden="false" customHeight="false" outlineLevel="0" collapsed="false">
      <c r="A1040" s="43" t="n">
        <v>1038</v>
      </c>
      <c r="B1040" s="44" t="n">
        <v>11</v>
      </c>
      <c r="C1040" s="45" t="n">
        <v>7</v>
      </c>
      <c r="D1040" s="46" t="n">
        <v>8</v>
      </c>
      <c r="E1040" s="47" t="n">
        <v>3</v>
      </c>
      <c r="F1040" s="48" t="str">
        <f aca="false">IF(ISERROR(VLOOKUP(E1040,スタッフマスタ!$A$2:$B$52,2,FALSE())),"",VLOOKUP(E1040,スタッフマスタ!$A$2:$B$52,2,FALSE()))</f>
        <v>佐伯 好文</v>
      </c>
      <c r="G1040" s="49" t="n">
        <v>0.333333333333333</v>
      </c>
      <c r="H1040" s="42" t="n">
        <f aca="false">IF(OR(B1040="",C1040="",D1040=""),DATE(2100,12,31),DATE(B1040+2000,C1040,D1040))</f>
        <v>40732</v>
      </c>
      <c r="I1040" s="24"/>
    </row>
    <row r="1041" customFormat="false" ht="13.5" hidden="false" customHeight="false" outlineLevel="0" collapsed="false">
      <c r="A1041" s="43" t="n">
        <v>1039</v>
      </c>
      <c r="B1041" s="44" t="n">
        <v>11</v>
      </c>
      <c r="C1041" s="45" t="n">
        <v>7</v>
      </c>
      <c r="D1041" s="46" t="n">
        <v>9</v>
      </c>
      <c r="E1041" s="47" t="n">
        <v>47</v>
      </c>
      <c r="F1041" s="48" t="str">
        <f aca="false">IF(ISERROR(VLOOKUP(E1041,スタッフマスタ!$A$2:$B$52,2,FALSE())),"",VLOOKUP(E1041,スタッフマスタ!$A$2:$B$52,2,FALSE()))</f>
        <v>益山 高紀</v>
      </c>
      <c r="G1041" s="49" t="n">
        <v>0.291666666666667</v>
      </c>
      <c r="H1041" s="42" t="n">
        <f aca="false">IF(OR(B1041="",C1041="",D1041=""),DATE(2100,12,31),DATE(B1041+2000,C1041,D1041))</f>
        <v>40733</v>
      </c>
      <c r="I1041" s="24"/>
    </row>
    <row r="1042" customFormat="false" ht="13.5" hidden="false" customHeight="false" outlineLevel="0" collapsed="false">
      <c r="A1042" s="43" t="n">
        <v>1040</v>
      </c>
      <c r="B1042" s="44" t="n">
        <v>11</v>
      </c>
      <c r="C1042" s="45" t="n">
        <v>7</v>
      </c>
      <c r="D1042" s="46" t="n">
        <v>9</v>
      </c>
      <c r="E1042" s="47" t="n">
        <v>39</v>
      </c>
      <c r="F1042" s="48" t="str">
        <f aca="false">IF(ISERROR(VLOOKUP(E1042,スタッフマスタ!$A$2:$B$52,2,FALSE())),"",VLOOKUP(E1042,スタッフマスタ!$A$2:$B$52,2,FALSE()))</f>
        <v>別府 利昭</v>
      </c>
      <c r="G1042" s="49" t="n">
        <v>0.333333333333333</v>
      </c>
      <c r="H1042" s="42" t="n">
        <f aca="false">IF(OR(B1042="",C1042="",D1042=""),DATE(2100,12,31),DATE(B1042+2000,C1042,D1042))</f>
        <v>40733</v>
      </c>
      <c r="I1042" s="24"/>
    </row>
    <row r="1043" customFormat="false" ht="13.5" hidden="false" customHeight="false" outlineLevel="0" collapsed="false">
      <c r="A1043" s="43" t="n">
        <v>1041</v>
      </c>
      <c r="B1043" s="44" t="n">
        <v>11</v>
      </c>
      <c r="C1043" s="45" t="n">
        <v>7</v>
      </c>
      <c r="D1043" s="46" t="n">
        <v>9</v>
      </c>
      <c r="E1043" s="47" t="n">
        <v>29</v>
      </c>
      <c r="F1043" s="48" t="str">
        <f aca="false">IF(ISERROR(VLOOKUP(E1043,スタッフマスタ!$A$2:$B$52,2,FALSE())),"",VLOOKUP(E1043,スタッフマスタ!$A$2:$B$52,2,FALSE()))</f>
        <v>有吉 久雄</v>
      </c>
      <c r="G1043" s="49" t="n">
        <v>0.333333333333333</v>
      </c>
      <c r="H1043" s="42" t="n">
        <f aca="false">IF(OR(B1043="",C1043="",D1043=""),DATE(2100,12,31),DATE(B1043+2000,C1043,D1043))</f>
        <v>40733</v>
      </c>
      <c r="I1043" s="24"/>
    </row>
    <row r="1044" customFormat="false" ht="13.5" hidden="false" customHeight="false" outlineLevel="0" collapsed="false">
      <c r="A1044" s="43" t="n">
        <v>1042</v>
      </c>
      <c r="B1044" s="44" t="n">
        <v>11</v>
      </c>
      <c r="C1044" s="45" t="n">
        <v>7</v>
      </c>
      <c r="D1044" s="46" t="n">
        <v>9</v>
      </c>
      <c r="E1044" s="47" t="n">
        <v>43</v>
      </c>
      <c r="F1044" s="48" t="str">
        <f aca="false">IF(ISERROR(VLOOKUP(E1044,スタッフマスタ!$A$2:$B$52,2,FALSE())),"",VLOOKUP(E1044,スタッフマスタ!$A$2:$B$52,2,FALSE()))</f>
        <v>沢山 明</v>
      </c>
      <c r="G1044" s="49" t="n">
        <v>0.333333333333333</v>
      </c>
      <c r="H1044" s="42" t="n">
        <f aca="false">IF(OR(B1044="",C1044="",D1044=""),DATE(2100,12,31),DATE(B1044+2000,C1044,D1044))</f>
        <v>40733</v>
      </c>
      <c r="I1044" s="24"/>
    </row>
    <row r="1045" customFormat="false" ht="13.5" hidden="false" customHeight="false" outlineLevel="0" collapsed="false">
      <c r="A1045" s="43" t="n">
        <v>1043</v>
      </c>
      <c r="B1045" s="44" t="n">
        <v>11</v>
      </c>
      <c r="C1045" s="45" t="n">
        <v>7</v>
      </c>
      <c r="D1045" s="46" t="n">
        <v>9</v>
      </c>
      <c r="E1045" s="47" t="n">
        <v>31</v>
      </c>
      <c r="F1045" s="48" t="str">
        <f aca="false">IF(ISERROR(VLOOKUP(E1045,スタッフマスタ!$A$2:$B$52,2,FALSE())),"",VLOOKUP(E1045,スタッフマスタ!$A$2:$B$52,2,FALSE()))</f>
        <v>桜井 裕香</v>
      </c>
      <c r="G1045" s="49" t="n">
        <v>0.333333333333333</v>
      </c>
      <c r="H1045" s="42" t="n">
        <f aca="false">IF(OR(B1045="",C1045="",D1045=""),DATE(2100,12,31),DATE(B1045+2000,C1045,D1045))</f>
        <v>40733</v>
      </c>
      <c r="I1045" s="24"/>
    </row>
    <row r="1046" customFormat="false" ht="13.5" hidden="false" customHeight="false" outlineLevel="0" collapsed="false">
      <c r="A1046" s="43" t="n">
        <v>1044</v>
      </c>
      <c r="B1046" s="44" t="n">
        <v>11</v>
      </c>
      <c r="C1046" s="45" t="n">
        <v>7</v>
      </c>
      <c r="D1046" s="46" t="n">
        <v>10</v>
      </c>
      <c r="E1046" s="47" t="n">
        <v>41</v>
      </c>
      <c r="F1046" s="48" t="str">
        <f aca="false">IF(ISERROR(VLOOKUP(E1046,スタッフマスタ!$A$2:$B$52,2,FALSE())),"",VLOOKUP(E1046,スタッフマスタ!$A$2:$B$52,2,FALSE()))</f>
        <v>明石 暢</v>
      </c>
      <c r="G1046" s="49" t="n">
        <v>0.333333333333333</v>
      </c>
      <c r="H1046" s="42" t="n">
        <f aca="false">IF(OR(B1046="",C1046="",D1046=""),DATE(2100,12,31),DATE(B1046+2000,C1046,D1046))</f>
        <v>40734</v>
      </c>
      <c r="I1046" s="24"/>
    </row>
    <row r="1047" customFormat="false" ht="13.5" hidden="false" customHeight="false" outlineLevel="0" collapsed="false">
      <c r="A1047" s="43" t="n">
        <v>1045</v>
      </c>
      <c r="B1047" s="44" t="n">
        <v>11</v>
      </c>
      <c r="C1047" s="45" t="n">
        <v>7</v>
      </c>
      <c r="D1047" s="46" t="n">
        <v>10</v>
      </c>
      <c r="E1047" s="47" t="n">
        <v>42</v>
      </c>
      <c r="F1047" s="48" t="str">
        <f aca="false">IF(ISERROR(VLOOKUP(E1047,スタッフマスタ!$A$2:$B$52,2,FALSE())),"",VLOOKUP(E1047,スタッフマスタ!$A$2:$B$52,2,FALSE()))</f>
        <v>真瀬 多門</v>
      </c>
      <c r="G1047" s="49" t="n">
        <v>0.333333333333333</v>
      </c>
      <c r="H1047" s="42" t="n">
        <f aca="false">IF(OR(B1047="",C1047="",D1047=""),DATE(2100,12,31),DATE(B1047+2000,C1047,D1047))</f>
        <v>40734</v>
      </c>
      <c r="I1047" s="24"/>
    </row>
    <row r="1048" customFormat="false" ht="13.5" hidden="false" customHeight="false" outlineLevel="0" collapsed="false">
      <c r="A1048" s="43" t="n">
        <v>1046</v>
      </c>
      <c r="B1048" s="44" t="n">
        <v>11</v>
      </c>
      <c r="C1048" s="45" t="n">
        <v>7</v>
      </c>
      <c r="D1048" s="46" t="n">
        <v>10</v>
      </c>
      <c r="E1048" s="47" t="n">
        <v>6</v>
      </c>
      <c r="F1048" s="48" t="str">
        <f aca="false">IF(ISERROR(VLOOKUP(E1048,スタッフマスタ!$A$2:$B$52,2,FALSE())),"",VLOOKUP(E1048,スタッフマスタ!$A$2:$B$52,2,FALSE()))</f>
        <v>広瀬 一己</v>
      </c>
      <c r="G1048" s="49" t="n">
        <v>0.333333333333333</v>
      </c>
      <c r="H1048" s="42" t="n">
        <f aca="false">IF(OR(B1048="",C1048="",D1048=""),DATE(2100,12,31),DATE(B1048+2000,C1048,D1048))</f>
        <v>40734</v>
      </c>
      <c r="I1048" s="24"/>
    </row>
    <row r="1049" customFormat="false" ht="13.5" hidden="false" customHeight="false" outlineLevel="0" collapsed="false">
      <c r="A1049" s="43" t="n">
        <v>1047</v>
      </c>
      <c r="B1049" s="44" t="n">
        <v>11</v>
      </c>
      <c r="C1049" s="45" t="n">
        <v>7</v>
      </c>
      <c r="D1049" s="46" t="n">
        <v>10</v>
      </c>
      <c r="E1049" s="47" t="n">
        <v>23</v>
      </c>
      <c r="F1049" s="48" t="str">
        <f aca="false">IF(ISERROR(VLOOKUP(E1049,スタッフマスタ!$A$2:$B$52,2,FALSE())),"",VLOOKUP(E1049,スタッフマスタ!$A$2:$B$52,2,FALSE()))</f>
        <v>真柄 典雄</v>
      </c>
      <c r="G1049" s="49" t="n">
        <v>0.291666666666667</v>
      </c>
      <c r="H1049" s="42" t="n">
        <f aca="false">IF(OR(B1049="",C1049="",D1049=""),DATE(2100,12,31),DATE(B1049+2000,C1049,D1049))</f>
        <v>40734</v>
      </c>
      <c r="I1049" s="24"/>
    </row>
    <row r="1050" customFormat="false" ht="13.5" hidden="false" customHeight="false" outlineLevel="0" collapsed="false">
      <c r="A1050" s="43" t="n">
        <v>1048</v>
      </c>
      <c r="B1050" s="44" t="n">
        <v>11</v>
      </c>
      <c r="C1050" s="45" t="n">
        <v>7</v>
      </c>
      <c r="D1050" s="46" t="n">
        <v>10</v>
      </c>
      <c r="E1050" s="47" t="n">
        <v>12</v>
      </c>
      <c r="F1050" s="48" t="str">
        <f aca="false">IF(ISERROR(VLOOKUP(E1050,スタッフマスタ!$A$2:$B$52,2,FALSE())),"",VLOOKUP(E1050,スタッフマスタ!$A$2:$B$52,2,FALSE()))</f>
        <v>堤　 晶子</v>
      </c>
      <c r="G1050" s="49" t="n">
        <v>0.291666666666667</v>
      </c>
      <c r="H1050" s="42" t="n">
        <f aca="false">IF(OR(B1050="",C1050="",D1050=""),DATE(2100,12,31),DATE(B1050+2000,C1050,D1050))</f>
        <v>40734</v>
      </c>
      <c r="I1050" s="24"/>
    </row>
    <row r="1051" customFormat="false" ht="13.5" hidden="false" customHeight="false" outlineLevel="0" collapsed="false">
      <c r="A1051" s="43" t="n">
        <v>1049</v>
      </c>
      <c r="B1051" s="44" t="n">
        <v>11</v>
      </c>
      <c r="C1051" s="45" t="n">
        <v>7</v>
      </c>
      <c r="D1051" s="46" t="n">
        <v>11</v>
      </c>
      <c r="E1051" s="47" t="n">
        <v>49</v>
      </c>
      <c r="F1051" s="48" t="str">
        <f aca="false">IF(ISERROR(VLOOKUP(E1051,スタッフマスタ!$A$2:$B$52,2,FALSE())),"",VLOOKUP(E1051,スタッフマスタ!$A$2:$B$52,2,FALSE()))</f>
        <v>増子 幸一</v>
      </c>
      <c r="G1051" s="49" t="n">
        <v>0.25</v>
      </c>
      <c r="H1051" s="42" t="n">
        <f aca="false">IF(OR(B1051="",C1051="",D1051=""),DATE(2100,12,31),DATE(B1051+2000,C1051,D1051))</f>
        <v>40735</v>
      </c>
      <c r="I1051" s="24"/>
    </row>
    <row r="1052" customFormat="false" ht="13.5" hidden="false" customHeight="false" outlineLevel="0" collapsed="false">
      <c r="A1052" s="43" t="n">
        <v>1050</v>
      </c>
      <c r="B1052" s="44" t="n">
        <v>11</v>
      </c>
      <c r="C1052" s="45" t="n">
        <v>7</v>
      </c>
      <c r="D1052" s="46" t="n">
        <v>11</v>
      </c>
      <c r="E1052" s="47" t="n">
        <v>43</v>
      </c>
      <c r="F1052" s="48" t="str">
        <f aca="false">IF(ISERROR(VLOOKUP(E1052,スタッフマスタ!$A$2:$B$52,2,FALSE())),"",VLOOKUP(E1052,スタッフマスタ!$A$2:$B$52,2,FALSE()))</f>
        <v>沢山 明</v>
      </c>
      <c r="G1052" s="49" t="n">
        <v>0.25</v>
      </c>
      <c r="H1052" s="42" t="n">
        <f aca="false">IF(OR(B1052="",C1052="",D1052=""),DATE(2100,12,31),DATE(B1052+2000,C1052,D1052))</f>
        <v>40735</v>
      </c>
      <c r="I1052" s="24"/>
    </row>
    <row r="1053" customFormat="false" ht="13.5" hidden="false" customHeight="false" outlineLevel="0" collapsed="false">
      <c r="A1053" s="43" t="n">
        <v>1051</v>
      </c>
      <c r="B1053" s="44" t="n">
        <v>11</v>
      </c>
      <c r="C1053" s="45" t="n">
        <v>7</v>
      </c>
      <c r="D1053" s="46" t="n">
        <v>11</v>
      </c>
      <c r="E1053" s="47" t="n">
        <v>33</v>
      </c>
      <c r="F1053" s="48" t="str">
        <f aca="false">IF(ISERROR(VLOOKUP(E1053,スタッフマスタ!$A$2:$B$52,2,FALSE())),"",VLOOKUP(E1053,スタッフマスタ!$A$2:$B$52,2,FALSE()))</f>
        <v>阿久 瞳</v>
      </c>
      <c r="G1053" s="49" t="n">
        <v>0.333333333333333</v>
      </c>
      <c r="H1053" s="42" t="n">
        <f aca="false">IF(OR(B1053="",C1053="",D1053=""),DATE(2100,12,31),DATE(B1053+2000,C1053,D1053))</f>
        <v>40735</v>
      </c>
      <c r="I1053" s="24"/>
    </row>
    <row r="1054" customFormat="false" ht="13.5" hidden="false" customHeight="false" outlineLevel="0" collapsed="false">
      <c r="A1054" s="43" t="n">
        <v>1052</v>
      </c>
      <c r="B1054" s="44" t="n">
        <v>11</v>
      </c>
      <c r="C1054" s="45" t="n">
        <v>7</v>
      </c>
      <c r="D1054" s="46" t="n">
        <v>11</v>
      </c>
      <c r="E1054" s="47" t="n">
        <v>21</v>
      </c>
      <c r="F1054" s="48" t="str">
        <f aca="false">IF(ISERROR(VLOOKUP(E1054,スタッフマスタ!$A$2:$B$52,2,FALSE())),"",VLOOKUP(E1054,スタッフマスタ!$A$2:$B$52,2,FALSE()))</f>
        <v>黒崎 敏雄</v>
      </c>
      <c r="G1054" s="49" t="n">
        <v>0.333333333333333</v>
      </c>
      <c r="H1054" s="42" t="n">
        <f aca="false">IF(OR(B1054="",C1054="",D1054=""),DATE(2100,12,31),DATE(B1054+2000,C1054,D1054))</f>
        <v>40735</v>
      </c>
      <c r="I1054" s="24"/>
    </row>
    <row r="1055" customFormat="false" ht="13.5" hidden="false" customHeight="false" outlineLevel="0" collapsed="false">
      <c r="A1055" s="43" t="n">
        <v>1053</v>
      </c>
      <c r="B1055" s="44" t="n">
        <v>11</v>
      </c>
      <c r="C1055" s="45" t="n">
        <v>7</v>
      </c>
      <c r="D1055" s="46" t="n">
        <v>11</v>
      </c>
      <c r="E1055" s="47" t="n">
        <v>5</v>
      </c>
      <c r="F1055" s="48" t="str">
        <f aca="false">IF(ISERROR(VLOOKUP(E1055,スタッフマスタ!$A$2:$B$52,2,FALSE())),"",VLOOKUP(E1055,スタッフマスタ!$A$2:$B$52,2,FALSE()))</f>
        <v>島谷 美文</v>
      </c>
      <c r="G1055" s="49" t="n">
        <v>0.333333333333333</v>
      </c>
      <c r="H1055" s="42" t="n">
        <f aca="false">IF(OR(B1055="",C1055="",D1055=""),DATE(2100,12,31),DATE(B1055+2000,C1055,D1055))</f>
        <v>40735</v>
      </c>
      <c r="I1055" s="24"/>
    </row>
    <row r="1056" customFormat="false" ht="13.5" hidden="false" customHeight="false" outlineLevel="0" collapsed="false">
      <c r="A1056" s="43" t="n">
        <v>1054</v>
      </c>
      <c r="B1056" s="44" t="n">
        <v>11</v>
      </c>
      <c r="C1056" s="45" t="n">
        <v>7</v>
      </c>
      <c r="D1056" s="46" t="n">
        <v>11</v>
      </c>
      <c r="E1056" s="47" t="n">
        <v>34</v>
      </c>
      <c r="F1056" s="48" t="str">
        <f aca="false">IF(ISERROR(VLOOKUP(E1056,スタッフマスタ!$A$2:$B$52,2,FALSE())),"",VLOOKUP(E1056,スタッフマスタ!$A$2:$B$52,2,FALSE()))</f>
        <v>野沢 公治</v>
      </c>
      <c r="G1056" s="49" t="n">
        <v>0.333333333333333</v>
      </c>
      <c r="H1056" s="42" t="n">
        <f aca="false">IF(OR(B1056="",C1056="",D1056=""),DATE(2100,12,31),DATE(B1056+2000,C1056,D1056))</f>
        <v>40735</v>
      </c>
      <c r="I1056" s="24"/>
    </row>
    <row r="1057" customFormat="false" ht="13.5" hidden="false" customHeight="false" outlineLevel="0" collapsed="false">
      <c r="A1057" s="43" t="n">
        <v>1055</v>
      </c>
      <c r="B1057" s="44" t="n">
        <v>11</v>
      </c>
      <c r="C1057" s="45" t="n">
        <v>7</v>
      </c>
      <c r="D1057" s="46" t="n">
        <v>12</v>
      </c>
      <c r="E1057" s="47" t="n">
        <v>47</v>
      </c>
      <c r="F1057" s="48" t="str">
        <f aca="false">IF(ISERROR(VLOOKUP(E1057,スタッフマスタ!$A$2:$B$52,2,FALSE())),"",VLOOKUP(E1057,スタッフマスタ!$A$2:$B$52,2,FALSE()))</f>
        <v>益山 高紀</v>
      </c>
      <c r="G1057" s="49" t="n">
        <v>0.25</v>
      </c>
      <c r="H1057" s="42" t="n">
        <f aca="false">IF(OR(B1057="",C1057="",D1057=""),DATE(2100,12,31),DATE(B1057+2000,C1057,D1057))</f>
        <v>40736</v>
      </c>
      <c r="I1057" s="24"/>
    </row>
    <row r="1058" customFormat="false" ht="13.5" hidden="false" customHeight="false" outlineLevel="0" collapsed="false">
      <c r="A1058" s="43" t="n">
        <v>1056</v>
      </c>
      <c r="B1058" s="44" t="n">
        <v>11</v>
      </c>
      <c r="C1058" s="45" t="n">
        <v>7</v>
      </c>
      <c r="D1058" s="46" t="n">
        <v>12</v>
      </c>
      <c r="E1058" s="47" t="n">
        <v>31</v>
      </c>
      <c r="F1058" s="48" t="str">
        <f aca="false">IF(ISERROR(VLOOKUP(E1058,スタッフマスタ!$A$2:$B$52,2,FALSE())),"",VLOOKUP(E1058,スタッフマスタ!$A$2:$B$52,2,FALSE()))</f>
        <v>桜井 裕香</v>
      </c>
      <c r="G1058" s="49" t="n">
        <v>0.291666666666667</v>
      </c>
      <c r="H1058" s="42" t="n">
        <f aca="false">IF(OR(B1058="",C1058="",D1058=""),DATE(2100,12,31),DATE(B1058+2000,C1058,D1058))</f>
        <v>40736</v>
      </c>
      <c r="I1058" s="24"/>
    </row>
    <row r="1059" customFormat="false" ht="13.5" hidden="false" customHeight="false" outlineLevel="0" collapsed="false">
      <c r="A1059" s="43" t="n">
        <v>1057</v>
      </c>
      <c r="B1059" s="44" t="n">
        <v>11</v>
      </c>
      <c r="C1059" s="45" t="n">
        <v>7</v>
      </c>
      <c r="D1059" s="46" t="n">
        <v>12</v>
      </c>
      <c r="E1059" s="47" t="n">
        <v>49</v>
      </c>
      <c r="F1059" s="48" t="str">
        <f aca="false">IF(ISERROR(VLOOKUP(E1059,スタッフマスタ!$A$2:$B$52,2,FALSE())),"",VLOOKUP(E1059,スタッフマスタ!$A$2:$B$52,2,FALSE()))</f>
        <v>増子 幸一</v>
      </c>
      <c r="G1059" s="49" t="n">
        <v>0.291666666666667</v>
      </c>
      <c r="H1059" s="42" t="n">
        <f aca="false">IF(OR(B1059="",C1059="",D1059=""),DATE(2100,12,31),DATE(B1059+2000,C1059,D1059))</f>
        <v>40736</v>
      </c>
      <c r="I1059" s="24"/>
    </row>
    <row r="1060" customFormat="false" ht="13.5" hidden="false" customHeight="false" outlineLevel="0" collapsed="false">
      <c r="A1060" s="43" t="n">
        <v>1058</v>
      </c>
      <c r="B1060" s="44" t="n">
        <v>11</v>
      </c>
      <c r="C1060" s="45" t="n">
        <v>7</v>
      </c>
      <c r="D1060" s="46" t="n">
        <v>12</v>
      </c>
      <c r="E1060" s="47" t="n">
        <v>22</v>
      </c>
      <c r="F1060" s="48" t="str">
        <f aca="false">IF(ISERROR(VLOOKUP(E1060,スタッフマスタ!$A$2:$B$52,2,FALSE())),"",VLOOKUP(E1060,スタッフマスタ!$A$2:$B$52,2,FALSE()))</f>
        <v>石峯 安友</v>
      </c>
      <c r="G1060" s="49" t="n">
        <v>0.333333333333333</v>
      </c>
      <c r="H1060" s="42" t="n">
        <f aca="false">IF(OR(B1060="",C1060="",D1060=""),DATE(2100,12,31),DATE(B1060+2000,C1060,D1060))</f>
        <v>40736</v>
      </c>
      <c r="I1060" s="24"/>
    </row>
    <row r="1061" customFormat="false" ht="13.5" hidden="false" customHeight="false" outlineLevel="0" collapsed="false">
      <c r="A1061" s="43" t="n">
        <v>1059</v>
      </c>
      <c r="B1061" s="44" t="n">
        <v>11</v>
      </c>
      <c r="C1061" s="45" t="n">
        <v>7</v>
      </c>
      <c r="D1061" s="46" t="n">
        <v>12</v>
      </c>
      <c r="E1061" s="47" t="n">
        <v>16</v>
      </c>
      <c r="F1061" s="48" t="str">
        <f aca="false">IF(ISERROR(VLOOKUP(E1061,スタッフマスタ!$A$2:$B$52,2,FALSE())),"",VLOOKUP(E1061,スタッフマスタ!$A$2:$B$52,2,FALSE()))</f>
        <v>花見 初男</v>
      </c>
      <c r="G1061" s="49" t="n">
        <v>0.333333333333333</v>
      </c>
      <c r="H1061" s="42" t="n">
        <f aca="false">IF(OR(B1061="",C1061="",D1061=""),DATE(2100,12,31),DATE(B1061+2000,C1061,D1061))</f>
        <v>40736</v>
      </c>
      <c r="I1061" s="24"/>
    </row>
    <row r="1062" customFormat="false" ht="13.5" hidden="false" customHeight="false" outlineLevel="0" collapsed="false">
      <c r="A1062" s="43" t="n">
        <v>1060</v>
      </c>
      <c r="B1062" s="44" t="n">
        <v>11</v>
      </c>
      <c r="C1062" s="45" t="n">
        <v>7</v>
      </c>
      <c r="D1062" s="46" t="n">
        <v>12</v>
      </c>
      <c r="E1062" s="47" t="n">
        <v>21</v>
      </c>
      <c r="F1062" s="48" t="str">
        <f aca="false">IF(ISERROR(VLOOKUP(E1062,スタッフマスタ!$A$2:$B$52,2,FALSE())),"",VLOOKUP(E1062,スタッフマスタ!$A$2:$B$52,2,FALSE()))</f>
        <v>黒崎 敏雄</v>
      </c>
      <c r="G1062" s="49" t="n">
        <v>0.333333333333333</v>
      </c>
      <c r="H1062" s="42" t="n">
        <f aca="false">IF(OR(B1062="",C1062="",D1062=""),DATE(2100,12,31),DATE(B1062+2000,C1062,D1062))</f>
        <v>40736</v>
      </c>
      <c r="I1062" s="24"/>
    </row>
    <row r="1063" customFormat="false" ht="13.5" hidden="false" customHeight="false" outlineLevel="0" collapsed="false">
      <c r="A1063" s="43" t="n">
        <v>1061</v>
      </c>
      <c r="B1063" s="44" t="n">
        <v>11</v>
      </c>
      <c r="C1063" s="45" t="n">
        <v>7</v>
      </c>
      <c r="D1063" s="46" t="n">
        <v>13</v>
      </c>
      <c r="E1063" s="47" t="n">
        <v>21</v>
      </c>
      <c r="F1063" s="48" t="str">
        <f aca="false">IF(ISERROR(VLOOKUP(E1063,スタッフマスタ!$A$2:$B$52,2,FALSE())),"",VLOOKUP(E1063,スタッフマスタ!$A$2:$B$52,2,FALSE()))</f>
        <v>黒崎 敏雄</v>
      </c>
      <c r="G1063" s="49" t="n">
        <v>0.333333333333333</v>
      </c>
      <c r="H1063" s="42" t="n">
        <f aca="false">IF(OR(B1063="",C1063="",D1063=""),DATE(2100,12,31),DATE(B1063+2000,C1063,D1063))</f>
        <v>40737</v>
      </c>
      <c r="I1063" s="24"/>
    </row>
    <row r="1064" customFormat="false" ht="13.5" hidden="false" customHeight="false" outlineLevel="0" collapsed="false">
      <c r="A1064" s="43" t="n">
        <v>1062</v>
      </c>
      <c r="B1064" s="44" t="n">
        <v>11</v>
      </c>
      <c r="C1064" s="45" t="n">
        <v>7</v>
      </c>
      <c r="D1064" s="46" t="n">
        <v>13</v>
      </c>
      <c r="E1064" s="47" t="n">
        <v>11</v>
      </c>
      <c r="F1064" s="48" t="str">
        <f aca="false">IF(ISERROR(VLOOKUP(E1064,スタッフマスタ!$A$2:$B$52,2,FALSE())),"",VLOOKUP(E1064,スタッフマスタ!$A$2:$B$52,2,FALSE()))</f>
        <v>荘司 国彦</v>
      </c>
      <c r="G1064" s="49" t="n">
        <v>0.25</v>
      </c>
      <c r="H1064" s="42" t="n">
        <f aca="false">IF(OR(B1064="",C1064="",D1064=""),DATE(2100,12,31),DATE(B1064+2000,C1064,D1064))</f>
        <v>40737</v>
      </c>
      <c r="I1064" s="24"/>
    </row>
    <row r="1065" customFormat="false" ht="13.5" hidden="false" customHeight="false" outlineLevel="0" collapsed="false">
      <c r="A1065" s="43" t="n">
        <v>1063</v>
      </c>
      <c r="B1065" s="44" t="n">
        <v>11</v>
      </c>
      <c r="C1065" s="45" t="n">
        <v>7</v>
      </c>
      <c r="D1065" s="46" t="n">
        <v>13</v>
      </c>
      <c r="E1065" s="47" t="n">
        <v>38</v>
      </c>
      <c r="F1065" s="48" t="str">
        <f aca="false">IF(ISERROR(VLOOKUP(E1065,スタッフマスタ!$A$2:$B$52,2,FALSE())),"",VLOOKUP(E1065,スタッフマスタ!$A$2:$B$52,2,FALSE()))</f>
        <v>横関 三郎</v>
      </c>
      <c r="G1065" s="49" t="n">
        <v>0.291666666666667</v>
      </c>
      <c r="H1065" s="42" t="n">
        <f aca="false">IF(OR(B1065="",C1065="",D1065=""),DATE(2100,12,31),DATE(B1065+2000,C1065,D1065))</f>
        <v>40737</v>
      </c>
      <c r="I1065" s="24"/>
    </row>
    <row r="1066" customFormat="false" ht="13.5" hidden="false" customHeight="false" outlineLevel="0" collapsed="false">
      <c r="A1066" s="43" t="n">
        <v>1064</v>
      </c>
      <c r="B1066" s="44" t="n">
        <v>11</v>
      </c>
      <c r="C1066" s="45" t="n">
        <v>7</v>
      </c>
      <c r="D1066" s="46" t="n">
        <v>13</v>
      </c>
      <c r="E1066" s="47" t="n">
        <v>28</v>
      </c>
      <c r="F1066" s="48" t="str">
        <f aca="false">IF(ISERROR(VLOOKUP(E1066,スタッフマスタ!$A$2:$B$52,2,FALSE())),"",VLOOKUP(E1066,スタッフマスタ!$A$2:$B$52,2,FALSE()))</f>
        <v>寺田 多門</v>
      </c>
      <c r="G1066" s="49" t="n">
        <v>0.333333333333333</v>
      </c>
      <c r="H1066" s="42" t="n">
        <f aca="false">IF(OR(B1066="",C1066="",D1066=""),DATE(2100,12,31),DATE(B1066+2000,C1066,D1066))</f>
        <v>40737</v>
      </c>
      <c r="I1066" s="24"/>
    </row>
    <row r="1067" customFormat="false" ht="13.5" hidden="false" customHeight="false" outlineLevel="0" collapsed="false">
      <c r="A1067" s="43" t="n">
        <v>1065</v>
      </c>
      <c r="B1067" s="44" t="n">
        <v>11</v>
      </c>
      <c r="C1067" s="45" t="n">
        <v>7</v>
      </c>
      <c r="D1067" s="46" t="n">
        <v>13</v>
      </c>
      <c r="E1067" s="47" t="n">
        <v>25</v>
      </c>
      <c r="F1067" s="48" t="str">
        <f aca="false">IF(ISERROR(VLOOKUP(E1067,スタッフマスタ!$A$2:$B$52,2,FALSE())),"",VLOOKUP(E1067,スタッフマスタ!$A$2:$B$52,2,FALSE()))</f>
        <v>鬼頭 茂樹</v>
      </c>
      <c r="G1067" s="49" t="n">
        <v>0.291666666666667</v>
      </c>
      <c r="H1067" s="42" t="n">
        <f aca="false">IF(OR(B1067="",C1067="",D1067=""),DATE(2100,12,31),DATE(B1067+2000,C1067,D1067))</f>
        <v>40737</v>
      </c>
      <c r="I1067" s="24"/>
    </row>
    <row r="1068" customFormat="false" ht="13.5" hidden="false" customHeight="false" outlineLevel="0" collapsed="false">
      <c r="A1068" s="43" t="n">
        <v>1066</v>
      </c>
      <c r="B1068" s="44" t="n">
        <v>11</v>
      </c>
      <c r="C1068" s="45" t="n">
        <v>7</v>
      </c>
      <c r="D1068" s="46" t="n">
        <v>14</v>
      </c>
      <c r="E1068" s="47" t="n">
        <v>24</v>
      </c>
      <c r="F1068" s="48" t="str">
        <f aca="false">IF(ISERROR(VLOOKUP(E1068,スタッフマスタ!$A$2:$B$52,2,FALSE())),"",VLOOKUP(E1068,スタッフマスタ!$A$2:$B$52,2,FALSE()))</f>
        <v>永井 勉</v>
      </c>
      <c r="G1068" s="49" t="n">
        <v>0.333333333333333</v>
      </c>
      <c r="H1068" s="42" t="n">
        <f aca="false">IF(OR(B1068="",C1068="",D1068=""),DATE(2100,12,31),DATE(B1068+2000,C1068,D1068))</f>
        <v>40738</v>
      </c>
      <c r="I1068" s="24"/>
    </row>
    <row r="1069" customFormat="false" ht="13.5" hidden="false" customHeight="false" outlineLevel="0" collapsed="false">
      <c r="A1069" s="43" t="n">
        <v>1067</v>
      </c>
      <c r="B1069" s="44" t="n">
        <v>11</v>
      </c>
      <c r="C1069" s="45" t="n">
        <v>7</v>
      </c>
      <c r="D1069" s="46" t="n">
        <v>14</v>
      </c>
      <c r="E1069" s="47" t="n">
        <v>21</v>
      </c>
      <c r="F1069" s="48" t="str">
        <f aca="false">IF(ISERROR(VLOOKUP(E1069,スタッフマスタ!$A$2:$B$52,2,FALSE())),"",VLOOKUP(E1069,スタッフマスタ!$A$2:$B$52,2,FALSE()))</f>
        <v>黒崎 敏雄</v>
      </c>
      <c r="G1069" s="49" t="n">
        <v>0.333333333333333</v>
      </c>
      <c r="H1069" s="42" t="n">
        <f aca="false">IF(OR(B1069="",C1069="",D1069=""),DATE(2100,12,31),DATE(B1069+2000,C1069,D1069))</f>
        <v>40738</v>
      </c>
      <c r="I1069" s="24"/>
    </row>
    <row r="1070" customFormat="false" ht="13.5" hidden="false" customHeight="false" outlineLevel="0" collapsed="false">
      <c r="A1070" s="43" t="n">
        <v>1068</v>
      </c>
      <c r="B1070" s="44" t="n">
        <v>11</v>
      </c>
      <c r="C1070" s="45" t="n">
        <v>7</v>
      </c>
      <c r="D1070" s="46" t="n">
        <v>14</v>
      </c>
      <c r="E1070" s="47" t="n">
        <v>35</v>
      </c>
      <c r="F1070" s="48" t="str">
        <f aca="false">IF(ISERROR(VLOOKUP(E1070,スタッフマスタ!$A$2:$B$52,2,FALSE())),"",VLOOKUP(E1070,スタッフマスタ!$A$2:$B$52,2,FALSE()))</f>
        <v>数藤 功</v>
      </c>
      <c r="G1070" s="49" t="n">
        <v>0.333333333333333</v>
      </c>
      <c r="H1070" s="42" t="n">
        <f aca="false">IF(OR(B1070="",C1070="",D1070=""),DATE(2100,12,31),DATE(B1070+2000,C1070,D1070))</f>
        <v>40738</v>
      </c>
      <c r="I1070" s="24"/>
    </row>
    <row r="1071" customFormat="false" ht="13.5" hidden="false" customHeight="false" outlineLevel="0" collapsed="false">
      <c r="A1071" s="43" t="n">
        <v>1069</v>
      </c>
      <c r="B1071" s="44" t="n">
        <v>11</v>
      </c>
      <c r="C1071" s="45" t="n">
        <v>7</v>
      </c>
      <c r="D1071" s="46" t="n">
        <v>14</v>
      </c>
      <c r="E1071" s="47" t="n">
        <v>27</v>
      </c>
      <c r="F1071" s="48" t="str">
        <f aca="false">IF(ISERROR(VLOOKUP(E1071,スタッフマスタ!$A$2:$B$52,2,FALSE())),"",VLOOKUP(E1071,スタッフマスタ!$A$2:$B$52,2,FALSE()))</f>
        <v>窪山 智明</v>
      </c>
      <c r="G1071" s="49" t="n">
        <v>0.291666666666667</v>
      </c>
      <c r="H1071" s="42" t="n">
        <f aca="false">IF(OR(B1071="",C1071="",D1071=""),DATE(2100,12,31),DATE(B1071+2000,C1071,D1071))</f>
        <v>40738</v>
      </c>
      <c r="I1071" s="24"/>
    </row>
    <row r="1072" customFormat="false" ht="13.5" hidden="false" customHeight="false" outlineLevel="0" collapsed="false">
      <c r="A1072" s="43" t="n">
        <v>1070</v>
      </c>
      <c r="B1072" s="44" t="n">
        <v>11</v>
      </c>
      <c r="C1072" s="45" t="n">
        <v>7</v>
      </c>
      <c r="D1072" s="46" t="n">
        <v>14</v>
      </c>
      <c r="E1072" s="47" t="n">
        <v>40</v>
      </c>
      <c r="F1072" s="48" t="str">
        <f aca="false">IF(ISERROR(VLOOKUP(E1072,スタッフマスタ!$A$2:$B$52,2,FALSE())),"",VLOOKUP(E1072,スタッフマスタ!$A$2:$B$52,2,FALSE()))</f>
        <v>渋谷 重光</v>
      </c>
      <c r="G1072" s="49" t="n">
        <v>0.291666666666667</v>
      </c>
      <c r="H1072" s="42" t="n">
        <f aca="false">IF(OR(B1072="",C1072="",D1072=""),DATE(2100,12,31),DATE(B1072+2000,C1072,D1072))</f>
        <v>40738</v>
      </c>
      <c r="I1072" s="24"/>
    </row>
    <row r="1073" customFormat="false" ht="13.5" hidden="false" customHeight="false" outlineLevel="0" collapsed="false">
      <c r="A1073" s="43" t="n">
        <v>1071</v>
      </c>
      <c r="B1073" s="44" t="n">
        <v>11</v>
      </c>
      <c r="C1073" s="45" t="n">
        <v>7</v>
      </c>
      <c r="D1073" s="46" t="n">
        <v>15</v>
      </c>
      <c r="E1073" s="47" t="n">
        <v>49</v>
      </c>
      <c r="F1073" s="48" t="str">
        <f aca="false">IF(ISERROR(VLOOKUP(E1073,スタッフマスタ!$A$2:$B$52,2,FALSE())),"",VLOOKUP(E1073,スタッフマスタ!$A$2:$B$52,2,FALSE()))</f>
        <v>増子 幸一</v>
      </c>
      <c r="G1073" s="49" t="n">
        <v>0.333333333333333</v>
      </c>
      <c r="H1073" s="42" t="n">
        <f aca="false">IF(OR(B1073="",C1073="",D1073=""),DATE(2100,12,31),DATE(B1073+2000,C1073,D1073))</f>
        <v>40739</v>
      </c>
      <c r="I1073" s="24"/>
    </row>
    <row r="1074" customFormat="false" ht="13.5" hidden="false" customHeight="false" outlineLevel="0" collapsed="false">
      <c r="A1074" s="43" t="n">
        <v>1072</v>
      </c>
      <c r="B1074" s="44" t="n">
        <v>11</v>
      </c>
      <c r="C1074" s="45" t="n">
        <v>7</v>
      </c>
      <c r="D1074" s="46" t="n">
        <v>15</v>
      </c>
      <c r="E1074" s="47" t="n">
        <v>6</v>
      </c>
      <c r="F1074" s="48" t="str">
        <f aca="false">IF(ISERROR(VLOOKUP(E1074,スタッフマスタ!$A$2:$B$52,2,FALSE())),"",VLOOKUP(E1074,スタッフマスタ!$A$2:$B$52,2,FALSE()))</f>
        <v>広瀬 一己</v>
      </c>
      <c r="G1074" s="49" t="n">
        <v>0.333333333333333</v>
      </c>
      <c r="H1074" s="42" t="n">
        <f aca="false">IF(OR(B1074="",C1074="",D1074=""),DATE(2100,12,31),DATE(B1074+2000,C1074,D1074))</f>
        <v>40739</v>
      </c>
      <c r="I1074" s="24"/>
    </row>
    <row r="1075" customFormat="false" ht="13.5" hidden="false" customHeight="false" outlineLevel="0" collapsed="false">
      <c r="A1075" s="43" t="n">
        <v>1073</v>
      </c>
      <c r="B1075" s="44" t="n">
        <v>11</v>
      </c>
      <c r="C1075" s="45" t="n">
        <v>7</v>
      </c>
      <c r="D1075" s="46" t="n">
        <v>15</v>
      </c>
      <c r="E1075" s="47" t="n">
        <v>10</v>
      </c>
      <c r="F1075" s="48" t="str">
        <f aca="false">IF(ISERROR(VLOOKUP(E1075,スタッフマスタ!$A$2:$B$52,2,FALSE())),"",VLOOKUP(E1075,スタッフマスタ!$A$2:$B$52,2,FALSE()))</f>
        <v>飯泉 晃</v>
      </c>
      <c r="G1075" s="49" t="n">
        <v>0.291666666666667</v>
      </c>
      <c r="H1075" s="42" t="n">
        <f aca="false">IF(OR(B1075="",C1075="",D1075=""),DATE(2100,12,31),DATE(B1075+2000,C1075,D1075))</f>
        <v>40739</v>
      </c>
      <c r="I1075" s="24"/>
    </row>
    <row r="1076" customFormat="false" ht="13.5" hidden="false" customHeight="false" outlineLevel="0" collapsed="false">
      <c r="A1076" s="43" t="n">
        <v>1074</v>
      </c>
      <c r="B1076" s="44" t="n">
        <v>11</v>
      </c>
      <c r="C1076" s="45" t="n">
        <v>7</v>
      </c>
      <c r="D1076" s="46" t="n">
        <v>15</v>
      </c>
      <c r="E1076" s="47" t="n">
        <v>14</v>
      </c>
      <c r="F1076" s="48" t="str">
        <f aca="false">IF(ISERROR(VLOOKUP(E1076,スタッフマスタ!$A$2:$B$52,2,FALSE())),"",VLOOKUP(E1076,スタッフマスタ!$A$2:$B$52,2,FALSE()))</f>
        <v>竪谷 学</v>
      </c>
      <c r="G1076" s="49" t="n">
        <v>0.291666666666667</v>
      </c>
      <c r="H1076" s="42" t="n">
        <f aca="false">IF(OR(B1076="",C1076="",D1076=""),DATE(2100,12,31),DATE(B1076+2000,C1076,D1076))</f>
        <v>40739</v>
      </c>
      <c r="I1076" s="24"/>
    </row>
    <row r="1077" customFormat="false" ht="13.5" hidden="false" customHeight="false" outlineLevel="0" collapsed="false">
      <c r="A1077" s="43" t="n">
        <v>1075</v>
      </c>
      <c r="B1077" s="44" t="n">
        <v>11</v>
      </c>
      <c r="C1077" s="45" t="n">
        <v>7</v>
      </c>
      <c r="D1077" s="46" t="n">
        <v>15</v>
      </c>
      <c r="E1077" s="47" t="n">
        <v>27</v>
      </c>
      <c r="F1077" s="48" t="str">
        <f aca="false">IF(ISERROR(VLOOKUP(E1077,スタッフマスタ!$A$2:$B$52,2,FALSE())),"",VLOOKUP(E1077,スタッフマスタ!$A$2:$B$52,2,FALSE()))</f>
        <v>窪山 智明</v>
      </c>
      <c r="G1077" s="49" t="n">
        <v>0.291666666666667</v>
      </c>
      <c r="H1077" s="42" t="n">
        <f aca="false">IF(OR(B1077="",C1077="",D1077=""),DATE(2100,12,31),DATE(B1077+2000,C1077,D1077))</f>
        <v>40739</v>
      </c>
      <c r="I1077" s="24"/>
    </row>
    <row r="1078" customFormat="false" ht="13.5" hidden="false" customHeight="false" outlineLevel="0" collapsed="false">
      <c r="A1078" s="43" t="n">
        <v>1076</v>
      </c>
      <c r="B1078" s="44" t="n">
        <v>11</v>
      </c>
      <c r="C1078" s="45" t="n">
        <v>7</v>
      </c>
      <c r="D1078" s="46" t="n">
        <v>15</v>
      </c>
      <c r="E1078" s="47" t="n">
        <v>48</v>
      </c>
      <c r="F1078" s="48" t="str">
        <f aca="false">IF(ISERROR(VLOOKUP(E1078,スタッフマスタ!$A$2:$B$52,2,FALSE())),"",VLOOKUP(E1078,スタッフマスタ!$A$2:$B$52,2,FALSE()))</f>
        <v>福澤 弘</v>
      </c>
      <c r="G1078" s="49" t="n">
        <v>0.333333333333333</v>
      </c>
      <c r="H1078" s="42" t="n">
        <f aca="false">IF(OR(B1078="",C1078="",D1078=""),DATE(2100,12,31),DATE(B1078+2000,C1078,D1078))</f>
        <v>40739</v>
      </c>
      <c r="I1078" s="24"/>
    </row>
    <row r="1079" customFormat="false" ht="13.5" hidden="false" customHeight="false" outlineLevel="0" collapsed="false">
      <c r="A1079" s="43" t="n">
        <v>1077</v>
      </c>
      <c r="B1079" s="44" t="n">
        <v>11</v>
      </c>
      <c r="C1079" s="45" t="n">
        <v>7</v>
      </c>
      <c r="D1079" s="46" t="n">
        <v>16</v>
      </c>
      <c r="E1079" s="47" t="n">
        <v>26</v>
      </c>
      <c r="F1079" s="48" t="str">
        <f aca="false">IF(ISERROR(VLOOKUP(E1079,スタッフマスタ!$A$2:$B$52,2,FALSE())),"",VLOOKUP(E1079,スタッフマスタ!$A$2:$B$52,2,FALSE()))</f>
        <v>江藤 慎一</v>
      </c>
      <c r="G1079" s="49" t="n">
        <v>0.291666666666667</v>
      </c>
      <c r="H1079" s="42" t="n">
        <f aca="false">IF(OR(B1079="",C1079="",D1079=""),DATE(2100,12,31),DATE(B1079+2000,C1079,D1079))</f>
        <v>40740</v>
      </c>
      <c r="I1079" s="24"/>
    </row>
    <row r="1080" customFormat="false" ht="13.5" hidden="false" customHeight="false" outlineLevel="0" collapsed="false">
      <c r="A1080" s="43" t="n">
        <v>1078</v>
      </c>
      <c r="B1080" s="44" t="n">
        <v>11</v>
      </c>
      <c r="C1080" s="45" t="n">
        <v>7</v>
      </c>
      <c r="D1080" s="46" t="n">
        <v>16</v>
      </c>
      <c r="E1080" s="47" t="n">
        <v>31</v>
      </c>
      <c r="F1080" s="48" t="str">
        <f aca="false">IF(ISERROR(VLOOKUP(E1080,スタッフマスタ!$A$2:$B$52,2,FALSE())),"",VLOOKUP(E1080,スタッフマスタ!$A$2:$B$52,2,FALSE()))</f>
        <v>桜井 裕香</v>
      </c>
      <c r="G1080" s="49" t="n">
        <v>0.333333333333333</v>
      </c>
      <c r="H1080" s="42" t="n">
        <f aca="false">IF(OR(B1080="",C1080="",D1080=""),DATE(2100,12,31),DATE(B1080+2000,C1080,D1080))</f>
        <v>40740</v>
      </c>
      <c r="I1080" s="24"/>
    </row>
    <row r="1081" customFormat="false" ht="13.5" hidden="false" customHeight="false" outlineLevel="0" collapsed="false">
      <c r="A1081" s="43" t="n">
        <v>1079</v>
      </c>
      <c r="B1081" s="44" t="n">
        <v>11</v>
      </c>
      <c r="C1081" s="45" t="n">
        <v>7</v>
      </c>
      <c r="D1081" s="46" t="n">
        <v>16</v>
      </c>
      <c r="E1081" s="47" t="n">
        <v>35</v>
      </c>
      <c r="F1081" s="48" t="str">
        <f aca="false">IF(ISERROR(VLOOKUP(E1081,スタッフマスタ!$A$2:$B$52,2,FALSE())),"",VLOOKUP(E1081,スタッフマスタ!$A$2:$B$52,2,FALSE()))</f>
        <v>数藤 功</v>
      </c>
      <c r="G1081" s="49" t="n">
        <v>0.333333333333333</v>
      </c>
      <c r="H1081" s="42" t="n">
        <f aca="false">IF(OR(B1081="",C1081="",D1081=""),DATE(2100,12,31),DATE(B1081+2000,C1081,D1081))</f>
        <v>40740</v>
      </c>
      <c r="I1081" s="24"/>
    </row>
    <row r="1082" customFormat="false" ht="13.5" hidden="false" customHeight="false" outlineLevel="0" collapsed="false">
      <c r="A1082" s="43" t="n">
        <v>1080</v>
      </c>
      <c r="B1082" s="44" t="n">
        <v>11</v>
      </c>
      <c r="C1082" s="45" t="n">
        <v>7</v>
      </c>
      <c r="D1082" s="46" t="n">
        <v>16</v>
      </c>
      <c r="E1082" s="47" t="n">
        <v>13</v>
      </c>
      <c r="F1082" s="48" t="str">
        <f aca="false">IF(ISERROR(VLOOKUP(E1082,スタッフマスタ!$A$2:$B$52,2,FALSE())),"",VLOOKUP(E1082,スタッフマスタ!$A$2:$B$52,2,FALSE()))</f>
        <v>島崎 好一</v>
      </c>
      <c r="G1082" s="49" t="n">
        <v>0.333333333333333</v>
      </c>
      <c r="H1082" s="42" t="n">
        <f aca="false">IF(OR(B1082="",C1082="",D1082=""),DATE(2100,12,31),DATE(B1082+2000,C1082,D1082))</f>
        <v>40740</v>
      </c>
      <c r="I1082" s="24"/>
    </row>
    <row r="1083" customFormat="false" ht="13.5" hidden="false" customHeight="false" outlineLevel="0" collapsed="false">
      <c r="A1083" s="43" t="n">
        <v>1081</v>
      </c>
      <c r="B1083" s="44" t="n">
        <v>11</v>
      </c>
      <c r="C1083" s="45" t="n">
        <v>7</v>
      </c>
      <c r="D1083" s="46" t="n">
        <v>16</v>
      </c>
      <c r="E1083" s="47" t="n">
        <v>2</v>
      </c>
      <c r="F1083" s="48" t="str">
        <f aca="false">IF(ISERROR(VLOOKUP(E1083,スタッフマスタ!$A$2:$B$52,2,FALSE())),"",VLOOKUP(E1083,スタッフマスタ!$A$2:$B$52,2,FALSE()))</f>
        <v>江波 郁男</v>
      </c>
      <c r="G1083" s="49" t="n">
        <v>0.291666666666667</v>
      </c>
      <c r="H1083" s="42" t="n">
        <f aca="false">IF(OR(B1083="",C1083="",D1083=""),DATE(2100,12,31),DATE(B1083+2000,C1083,D1083))</f>
        <v>40740</v>
      </c>
      <c r="I1083" s="24"/>
    </row>
    <row r="1084" customFormat="false" ht="13.5" hidden="false" customHeight="false" outlineLevel="0" collapsed="false">
      <c r="A1084" s="43" t="n">
        <v>1082</v>
      </c>
      <c r="B1084" s="44" t="n">
        <v>11</v>
      </c>
      <c r="C1084" s="45" t="n">
        <v>7</v>
      </c>
      <c r="D1084" s="46" t="n">
        <v>17</v>
      </c>
      <c r="E1084" s="47" t="n">
        <v>17</v>
      </c>
      <c r="F1084" s="48" t="str">
        <f aca="false">IF(ISERROR(VLOOKUP(E1084,スタッフマスタ!$A$2:$B$52,2,FALSE())),"",VLOOKUP(E1084,スタッフマスタ!$A$2:$B$52,2,FALSE()))</f>
        <v>森下 哲</v>
      </c>
      <c r="G1084" s="49" t="n">
        <v>0.333333333333333</v>
      </c>
      <c r="H1084" s="42" t="n">
        <f aca="false">IF(OR(B1084="",C1084="",D1084=""),DATE(2100,12,31),DATE(B1084+2000,C1084,D1084))</f>
        <v>40741</v>
      </c>
      <c r="I1084" s="24"/>
    </row>
    <row r="1085" customFormat="false" ht="13.5" hidden="false" customHeight="false" outlineLevel="0" collapsed="false">
      <c r="A1085" s="43" t="n">
        <v>1083</v>
      </c>
      <c r="B1085" s="44" t="n">
        <v>11</v>
      </c>
      <c r="C1085" s="45" t="n">
        <v>7</v>
      </c>
      <c r="D1085" s="46" t="n">
        <v>17</v>
      </c>
      <c r="E1085" s="47" t="n">
        <v>38</v>
      </c>
      <c r="F1085" s="48" t="str">
        <f aca="false">IF(ISERROR(VLOOKUP(E1085,スタッフマスタ!$A$2:$B$52,2,FALSE())),"",VLOOKUP(E1085,スタッフマスタ!$A$2:$B$52,2,FALSE()))</f>
        <v>横関 三郎</v>
      </c>
      <c r="G1085" s="49" t="n">
        <v>0.25</v>
      </c>
      <c r="H1085" s="42" t="n">
        <f aca="false">IF(OR(B1085="",C1085="",D1085=""),DATE(2100,12,31),DATE(B1085+2000,C1085,D1085))</f>
        <v>40741</v>
      </c>
      <c r="I1085" s="24"/>
    </row>
    <row r="1086" customFormat="false" ht="13.5" hidden="false" customHeight="false" outlineLevel="0" collapsed="false">
      <c r="A1086" s="43" t="n">
        <v>1084</v>
      </c>
      <c r="B1086" s="44" t="n">
        <v>11</v>
      </c>
      <c r="C1086" s="45" t="n">
        <v>7</v>
      </c>
      <c r="D1086" s="46" t="n">
        <v>17</v>
      </c>
      <c r="E1086" s="47" t="n">
        <v>48</v>
      </c>
      <c r="F1086" s="48" t="str">
        <f aca="false">IF(ISERROR(VLOOKUP(E1086,スタッフマスタ!$A$2:$B$52,2,FALSE())),"",VLOOKUP(E1086,スタッフマスタ!$A$2:$B$52,2,FALSE()))</f>
        <v>福澤 弘</v>
      </c>
      <c r="G1086" s="49" t="n">
        <v>0.333333333333333</v>
      </c>
      <c r="H1086" s="42" t="n">
        <f aca="false">IF(OR(B1086="",C1086="",D1086=""),DATE(2100,12,31),DATE(B1086+2000,C1086,D1086))</f>
        <v>40741</v>
      </c>
      <c r="I1086" s="24"/>
    </row>
    <row r="1087" customFormat="false" ht="13.5" hidden="false" customHeight="false" outlineLevel="0" collapsed="false">
      <c r="A1087" s="43" t="n">
        <v>1085</v>
      </c>
      <c r="B1087" s="44" t="n">
        <v>11</v>
      </c>
      <c r="C1087" s="45" t="n">
        <v>7</v>
      </c>
      <c r="D1087" s="46" t="n">
        <v>17</v>
      </c>
      <c r="E1087" s="47" t="n">
        <v>15</v>
      </c>
      <c r="F1087" s="48" t="str">
        <f aca="false">IF(ISERROR(VLOOKUP(E1087,スタッフマスタ!$A$2:$B$52,2,FALSE())),"",VLOOKUP(E1087,スタッフマスタ!$A$2:$B$52,2,FALSE()))</f>
        <v>内山 紀昭</v>
      </c>
      <c r="G1087" s="49" t="n">
        <v>0.333333333333333</v>
      </c>
      <c r="H1087" s="42" t="n">
        <f aca="false">IF(OR(B1087="",C1087="",D1087=""),DATE(2100,12,31),DATE(B1087+2000,C1087,D1087))</f>
        <v>40741</v>
      </c>
      <c r="I1087" s="24"/>
    </row>
    <row r="1088" customFormat="false" ht="13.5" hidden="false" customHeight="false" outlineLevel="0" collapsed="false">
      <c r="A1088" s="43" t="n">
        <v>1086</v>
      </c>
      <c r="B1088" s="44" t="n">
        <v>11</v>
      </c>
      <c r="C1088" s="45" t="n">
        <v>7</v>
      </c>
      <c r="D1088" s="46" t="n">
        <v>17</v>
      </c>
      <c r="E1088" s="47" t="n">
        <v>10</v>
      </c>
      <c r="F1088" s="48" t="str">
        <f aca="false">IF(ISERROR(VLOOKUP(E1088,スタッフマスタ!$A$2:$B$52,2,FALSE())),"",VLOOKUP(E1088,スタッフマスタ!$A$2:$B$52,2,FALSE()))</f>
        <v>飯泉 晃</v>
      </c>
      <c r="G1088" s="49" t="n">
        <v>0.333333333333333</v>
      </c>
      <c r="H1088" s="42" t="n">
        <f aca="false">IF(OR(B1088="",C1088="",D1088=""),DATE(2100,12,31),DATE(B1088+2000,C1088,D1088))</f>
        <v>40741</v>
      </c>
      <c r="I1088" s="24"/>
    </row>
    <row r="1089" customFormat="false" ht="13.5" hidden="false" customHeight="false" outlineLevel="0" collapsed="false">
      <c r="A1089" s="43" t="n">
        <v>1087</v>
      </c>
      <c r="B1089" s="44" t="n">
        <v>11</v>
      </c>
      <c r="C1089" s="45" t="n">
        <v>7</v>
      </c>
      <c r="D1089" s="46" t="n">
        <v>17</v>
      </c>
      <c r="E1089" s="47" t="n">
        <v>24</v>
      </c>
      <c r="F1089" s="48" t="str">
        <f aca="false">IF(ISERROR(VLOOKUP(E1089,スタッフマスタ!$A$2:$B$52,2,FALSE())),"",VLOOKUP(E1089,スタッフマスタ!$A$2:$B$52,2,FALSE()))</f>
        <v>永井 勉</v>
      </c>
      <c r="G1089" s="49" t="n">
        <v>0.333333333333333</v>
      </c>
      <c r="H1089" s="42" t="n">
        <f aca="false">IF(OR(B1089="",C1089="",D1089=""),DATE(2100,12,31),DATE(B1089+2000,C1089,D1089))</f>
        <v>40741</v>
      </c>
      <c r="I1089" s="24"/>
    </row>
    <row r="1090" customFormat="false" ht="13.5" hidden="false" customHeight="false" outlineLevel="0" collapsed="false">
      <c r="A1090" s="43" t="n">
        <v>1088</v>
      </c>
      <c r="B1090" s="44" t="n">
        <v>11</v>
      </c>
      <c r="C1090" s="45" t="n">
        <v>7</v>
      </c>
      <c r="D1090" s="46" t="n">
        <v>18</v>
      </c>
      <c r="E1090" s="47" t="n">
        <v>18</v>
      </c>
      <c r="F1090" s="48" t="str">
        <f aca="false">IF(ISERROR(VLOOKUP(E1090,スタッフマスタ!$A$2:$B$52,2,FALSE())),"",VLOOKUP(E1090,スタッフマスタ!$A$2:$B$52,2,FALSE()))</f>
        <v>泉　 仁</v>
      </c>
      <c r="G1090" s="49" t="n">
        <v>0.291666666666667</v>
      </c>
      <c r="H1090" s="42" t="n">
        <f aca="false">IF(OR(B1090="",C1090="",D1090=""),DATE(2100,12,31),DATE(B1090+2000,C1090,D1090))</f>
        <v>40742</v>
      </c>
      <c r="I1090" s="24"/>
    </row>
    <row r="1091" customFormat="false" ht="13.5" hidden="false" customHeight="false" outlineLevel="0" collapsed="false">
      <c r="A1091" s="43" t="n">
        <v>1089</v>
      </c>
      <c r="B1091" s="44" t="n">
        <v>11</v>
      </c>
      <c r="C1091" s="45" t="n">
        <v>7</v>
      </c>
      <c r="D1091" s="46" t="n">
        <v>18</v>
      </c>
      <c r="E1091" s="47" t="n">
        <v>10</v>
      </c>
      <c r="F1091" s="48" t="str">
        <f aca="false">IF(ISERROR(VLOOKUP(E1091,スタッフマスタ!$A$2:$B$52,2,FALSE())),"",VLOOKUP(E1091,スタッフマスタ!$A$2:$B$52,2,FALSE()))</f>
        <v>飯泉 晃</v>
      </c>
      <c r="G1091" s="49" t="n">
        <v>0.291666666666667</v>
      </c>
      <c r="H1091" s="42" t="n">
        <f aca="false">IF(OR(B1091="",C1091="",D1091=""),DATE(2100,12,31),DATE(B1091+2000,C1091,D1091))</f>
        <v>40742</v>
      </c>
      <c r="I1091" s="24"/>
    </row>
    <row r="1092" customFormat="false" ht="13.5" hidden="false" customHeight="false" outlineLevel="0" collapsed="false">
      <c r="A1092" s="43" t="n">
        <v>1090</v>
      </c>
      <c r="B1092" s="44" t="n">
        <v>11</v>
      </c>
      <c r="C1092" s="45" t="n">
        <v>7</v>
      </c>
      <c r="D1092" s="46" t="n">
        <v>18</v>
      </c>
      <c r="E1092" s="47" t="n">
        <v>45</v>
      </c>
      <c r="F1092" s="48" t="str">
        <f aca="false">IF(ISERROR(VLOOKUP(E1092,スタッフマスタ!$A$2:$B$52,2,FALSE())),"",VLOOKUP(E1092,スタッフマスタ!$A$2:$B$52,2,FALSE()))</f>
        <v>瀧澤 雅彦</v>
      </c>
      <c r="G1092" s="49" t="n">
        <v>0.333333333333333</v>
      </c>
      <c r="H1092" s="42" t="n">
        <f aca="false">IF(OR(B1092="",C1092="",D1092=""),DATE(2100,12,31),DATE(B1092+2000,C1092,D1092))</f>
        <v>40742</v>
      </c>
      <c r="I1092" s="24"/>
    </row>
    <row r="1093" customFormat="false" ht="13.5" hidden="false" customHeight="false" outlineLevel="0" collapsed="false">
      <c r="A1093" s="43" t="n">
        <v>1091</v>
      </c>
      <c r="B1093" s="44" t="n">
        <v>11</v>
      </c>
      <c r="C1093" s="45" t="n">
        <v>7</v>
      </c>
      <c r="D1093" s="46" t="n">
        <v>18</v>
      </c>
      <c r="E1093" s="47" t="n">
        <v>29</v>
      </c>
      <c r="F1093" s="48" t="str">
        <f aca="false">IF(ISERROR(VLOOKUP(E1093,スタッフマスタ!$A$2:$B$52,2,FALSE())),"",VLOOKUP(E1093,スタッフマスタ!$A$2:$B$52,2,FALSE()))</f>
        <v>有吉 久雄</v>
      </c>
      <c r="G1093" s="49" t="n">
        <v>0.25</v>
      </c>
      <c r="H1093" s="42" t="n">
        <f aca="false">IF(OR(B1093="",C1093="",D1093=""),DATE(2100,12,31),DATE(B1093+2000,C1093,D1093))</f>
        <v>40742</v>
      </c>
      <c r="I1093" s="24"/>
    </row>
    <row r="1094" customFormat="false" ht="13.5" hidden="false" customHeight="false" outlineLevel="0" collapsed="false">
      <c r="A1094" s="43" t="n">
        <v>1092</v>
      </c>
      <c r="B1094" s="44" t="n">
        <v>11</v>
      </c>
      <c r="C1094" s="45" t="n">
        <v>7</v>
      </c>
      <c r="D1094" s="46" t="n">
        <v>18</v>
      </c>
      <c r="E1094" s="47" t="n">
        <v>21</v>
      </c>
      <c r="F1094" s="48" t="str">
        <f aca="false">IF(ISERROR(VLOOKUP(E1094,スタッフマスタ!$A$2:$B$52,2,FALSE())),"",VLOOKUP(E1094,スタッフマスタ!$A$2:$B$52,2,FALSE()))</f>
        <v>黒崎 敏雄</v>
      </c>
      <c r="G1094" s="49" t="n">
        <v>0.333333333333333</v>
      </c>
      <c r="H1094" s="42" t="n">
        <f aca="false">IF(OR(B1094="",C1094="",D1094=""),DATE(2100,12,31),DATE(B1094+2000,C1094,D1094))</f>
        <v>40742</v>
      </c>
      <c r="I1094" s="24"/>
    </row>
    <row r="1095" customFormat="false" ht="13.5" hidden="false" customHeight="false" outlineLevel="0" collapsed="false">
      <c r="A1095" s="43" t="n">
        <v>1093</v>
      </c>
      <c r="B1095" s="44" t="n">
        <v>11</v>
      </c>
      <c r="C1095" s="45" t="n">
        <v>7</v>
      </c>
      <c r="D1095" s="46" t="n">
        <v>18</v>
      </c>
      <c r="E1095" s="47" t="n">
        <v>5</v>
      </c>
      <c r="F1095" s="48" t="str">
        <f aca="false">IF(ISERROR(VLOOKUP(E1095,スタッフマスタ!$A$2:$B$52,2,FALSE())),"",VLOOKUP(E1095,スタッフマスタ!$A$2:$B$52,2,FALSE()))</f>
        <v>島谷 美文</v>
      </c>
      <c r="G1095" s="49" t="n">
        <v>0.333333333333333</v>
      </c>
      <c r="H1095" s="42" t="n">
        <f aca="false">IF(OR(B1095="",C1095="",D1095=""),DATE(2100,12,31),DATE(B1095+2000,C1095,D1095))</f>
        <v>40742</v>
      </c>
      <c r="I1095" s="24"/>
    </row>
    <row r="1096" customFormat="false" ht="13.5" hidden="false" customHeight="false" outlineLevel="0" collapsed="false">
      <c r="A1096" s="43" t="n">
        <v>1094</v>
      </c>
      <c r="B1096" s="44" t="n">
        <v>11</v>
      </c>
      <c r="C1096" s="45" t="n">
        <v>7</v>
      </c>
      <c r="D1096" s="46" t="n">
        <v>19</v>
      </c>
      <c r="E1096" s="47" t="n">
        <v>19</v>
      </c>
      <c r="F1096" s="48" t="str">
        <f aca="false">IF(ISERROR(VLOOKUP(E1096,スタッフマスタ!$A$2:$B$52,2,FALSE())),"",VLOOKUP(E1096,スタッフマスタ!$A$2:$B$52,2,FALSE()))</f>
        <v>猪又 里子</v>
      </c>
      <c r="G1096" s="49" t="n">
        <v>0.333333333333333</v>
      </c>
      <c r="H1096" s="42" t="n">
        <f aca="false">IF(OR(B1096="",C1096="",D1096=""),DATE(2100,12,31),DATE(B1096+2000,C1096,D1096))</f>
        <v>40743</v>
      </c>
      <c r="I1096" s="24"/>
    </row>
    <row r="1097" customFormat="false" ht="13.5" hidden="false" customHeight="false" outlineLevel="0" collapsed="false">
      <c r="A1097" s="43" t="n">
        <v>1095</v>
      </c>
      <c r="B1097" s="44" t="n">
        <v>11</v>
      </c>
      <c r="C1097" s="45" t="n">
        <v>7</v>
      </c>
      <c r="D1097" s="46" t="n">
        <v>19</v>
      </c>
      <c r="E1097" s="47" t="n">
        <v>6</v>
      </c>
      <c r="F1097" s="48" t="str">
        <f aca="false">IF(ISERROR(VLOOKUP(E1097,スタッフマスタ!$A$2:$B$52,2,FALSE())),"",VLOOKUP(E1097,スタッフマスタ!$A$2:$B$52,2,FALSE()))</f>
        <v>広瀬 一己</v>
      </c>
      <c r="G1097" s="49" t="n">
        <v>0.25</v>
      </c>
      <c r="H1097" s="42" t="n">
        <f aca="false">IF(OR(B1097="",C1097="",D1097=""),DATE(2100,12,31),DATE(B1097+2000,C1097,D1097))</f>
        <v>40743</v>
      </c>
      <c r="I1097" s="24"/>
    </row>
    <row r="1098" customFormat="false" ht="13.5" hidden="false" customHeight="false" outlineLevel="0" collapsed="false">
      <c r="A1098" s="43" t="n">
        <v>1096</v>
      </c>
      <c r="B1098" s="44" t="n">
        <v>11</v>
      </c>
      <c r="C1098" s="45" t="n">
        <v>7</v>
      </c>
      <c r="D1098" s="46" t="n">
        <v>19</v>
      </c>
      <c r="E1098" s="47" t="n">
        <v>15</v>
      </c>
      <c r="F1098" s="48" t="str">
        <f aca="false">IF(ISERROR(VLOOKUP(E1098,スタッフマスタ!$A$2:$B$52,2,FALSE())),"",VLOOKUP(E1098,スタッフマスタ!$A$2:$B$52,2,FALSE()))</f>
        <v>内山 紀昭</v>
      </c>
      <c r="G1098" s="49" t="n">
        <v>0.291666666666667</v>
      </c>
      <c r="H1098" s="42" t="n">
        <f aca="false">IF(OR(B1098="",C1098="",D1098=""),DATE(2100,12,31),DATE(B1098+2000,C1098,D1098))</f>
        <v>40743</v>
      </c>
      <c r="I1098" s="24"/>
    </row>
    <row r="1099" customFormat="false" ht="13.5" hidden="false" customHeight="false" outlineLevel="0" collapsed="false">
      <c r="A1099" s="43" t="n">
        <v>1097</v>
      </c>
      <c r="B1099" s="44" t="n">
        <v>11</v>
      </c>
      <c r="C1099" s="45" t="n">
        <v>7</v>
      </c>
      <c r="D1099" s="46" t="n">
        <v>19</v>
      </c>
      <c r="E1099" s="47" t="n">
        <v>41</v>
      </c>
      <c r="F1099" s="48" t="str">
        <f aca="false">IF(ISERROR(VLOOKUP(E1099,スタッフマスタ!$A$2:$B$52,2,FALSE())),"",VLOOKUP(E1099,スタッフマスタ!$A$2:$B$52,2,FALSE()))</f>
        <v>明石 暢</v>
      </c>
      <c r="G1099" s="49" t="n">
        <v>0.333333333333333</v>
      </c>
      <c r="H1099" s="42" t="n">
        <f aca="false">IF(OR(B1099="",C1099="",D1099=""),DATE(2100,12,31),DATE(B1099+2000,C1099,D1099))</f>
        <v>40743</v>
      </c>
      <c r="I1099" s="24"/>
    </row>
    <row r="1100" customFormat="false" ht="13.5" hidden="false" customHeight="false" outlineLevel="0" collapsed="false">
      <c r="A1100" s="43" t="n">
        <v>1098</v>
      </c>
      <c r="B1100" s="44" t="n">
        <v>11</v>
      </c>
      <c r="C1100" s="45" t="n">
        <v>7</v>
      </c>
      <c r="D1100" s="46" t="n">
        <v>19</v>
      </c>
      <c r="E1100" s="47" t="n">
        <v>2</v>
      </c>
      <c r="F1100" s="48" t="str">
        <f aca="false">IF(ISERROR(VLOOKUP(E1100,スタッフマスタ!$A$2:$B$52,2,FALSE())),"",VLOOKUP(E1100,スタッフマスタ!$A$2:$B$52,2,FALSE()))</f>
        <v>江波 郁男</v>
      </c>
      <c r="G1100" s="49" t="n">
        <v>0.333333333333333</v>
      </c>
      <c r="H1100" s="42" t="n">
        <f aca="false">IF(OR(B1100="",C1100="",D1100=""),DATE(2100,12,31),DATE(B1100+2000,C1100,D1100))</f>
        <v>40743</v>
      </c>
      <c r="I1100" s="24"/>
    </row>
    <row r="1101" customFormat="false" ht="13.5" hidden="false" customHeight="false" outlineLevel="0" collapsed="false">
      <c r="A1101" s="43" t="n">
        <v>1099</v>
      </c>
      <c r="B1101" s="44" t="n">
        <v>11</v>
      </c>
      <c r="C1101" s="45" t="n">
        <v>7</v>
      </c>
      <c r="D1101" s="46" t="n">
        <v>20</v>
      </c>
      <c r="E1101" s="47" t="n">
        <v>44</v>
      </c>
      <c r="F1101" s="48" t="str">
        <f aca="false">IF(ISERROR(VLOOKUP(E1101,スタッフマスタ!$A$2:$B$52,2,FALSE())),"",VLOOKUP(E1101,スタッフマスタ!$A$2:$B$52,2,FALSE()))</f>
        <v>荻山 柏雄</v>
      </c>
      <c r="G1101" s="49" t="n">
        <v>0.291666666666667</v>
      </c>
      <c r="H1101" s="42" t="n">
        <f aca="false">IF(OR(B1101="",C1101="",D1101=""),DATE(2100,12,31),DATE(B1101+2000,C1101,D1101))</f>
        <v>40744</v>
      </c>
      <c r="I1101" s="24"/>
    </row>
    <row r="1102" customFormat="false" ht="13.5" hidden="false" customHeight="false" outlineLevel="0" collapsed="false">
      <c r="A1102" s="43" t="n">
        <v>1100</v>
      </c>
      <c r="B1102" s="44" t="n">
        <v>11</v>
      </c>
      <c r="C1102" s="45" t="n">
        <v>7</v>
      </c>
      <c r="D1102" s="46" t="n">
        <v>20</v>
      </c>
      <c r="E1102" s="47" t="n">
        <v>4</v>
      </c>
      <c r="F1102" s="48" t="str">
        <f aca="false">IF(ISERROR(VLOOKUP(E1102,スタッフマスタ!$A$2:$B$52,2,FALSE())),"",VLOOKUP(E1102,スタッフマスタ!$A$2:$B$52,2,FALSE()))</f>
        <v>本藤 重夫</v>
      </c>
      <c r="G1102" s="49" t="n">
        <v>0.291666666666667</v>
      </c>
      <c r="H1102" s="42" t="n">
        <f aca="false">IF(OR(B1102="",C1102="",D1102=""),DATE(2100,12,31),DATE(B1102+2000,C1102,D1102))</f>
        <v>40744</v>
      </c>
      <c r="I1102" s="24"/>
    </row>
    <row r="1103" customFormat="false" ht="13.5" hidden="false" customHeight="false" outlineLevel="0" collapsed="false">
      <c r="A1103" s="43" t="n">
        <v>1101</v>
      </c>
      <c r="B1103" s="44" t="n">
        <v>11</v>
      </c>
      <c r="C1103" s="45" t="n">
        <v>7</v>
      </c>
      <c r="D1103" s="46" t="n">
        <v>20</v>
      </c>
      <c r="E1103" s="47" t="n">
        <v>4</v>
      </c>
      <c r="F1103" s="48" t="str">
        <f aca="false">IF(ISERROR(VLOOKUP(E1103,スタッフマスタ!$A$2:$B$52,2,FALSE())),"",VLOOKUP(E1103,スタッフマスタ!$A$2:$B$52,2,FALSE()))</f>
        <v>本藤 重夫</v>
      </c>
      <c r="G1103" s="49" t="n">
        <v>0.333333333333333</v>
      </c>
      <c r="H1103" s="42" t="n">
        <f aca="false">IF(OR(B1103="",C1103="",D1103=""),DATE(2100,12,31),DATE(B1103+2000,C1103,D1103))</f>
        <v>40744</v>
      </c>
      <c r="I1103" s="24"/>
    </row>
    <row r="1104" customFormat="false" ht="13.5" hidden="false" customHeight="false" outlineLevel="0" collapsed="false">
      <c r="A1104" s="43" t="n">
        <v>1102</v>
      </c>
      <c r="B1104" s="44" t="n">
        <v>11</v>
      </c>
      <c r="C1104" s="45" t="n">
        <v>7</v>
      </c>
      <c r="D1104" s="46" t="n">
        <v>20</v>
      </c>
      <c r="E1104" s="47" t="n">
        <v>17</v>
      </c>
      <c r="F1104" s="48" t="str">
        <f aca="false">IF(ISERROR(VLOOKUP(E1104,スタッフマスタ!$A$2:$B$52,2,FALSE())),"",VLOOKUP(E1104,スタッフマスタ!$A$2:$B$52,2,FALSE()))</f>
        <v>森下 哲</v>
      </c>
      <c r="G1104" s="49" t="n">
        <v>0.333333333333333</v>
      </c>
      <c r="H1104" s="42" t="n">
        <f aca="false">IF(OR(B1104="",C1104="",D1104=""),DATE(2100,12,31),DATE(B1104+2000,C1104,D1104))</f>
        <v>40744</v>
      </c>
      <c r="I1104" s="24"/>
    </row>
    <row r="1105" customFormat="false" ht="13.5" hidden="false" customHeight="false" outlineLevel="0" collapsed="false">
      <c r="A1105" s="43" t="n">
        <v>1103</v>
      </c>
      <c r="B1105" s="44" t="n">
        <v>11</v>
      </c>
      <c r="C1105" s="45" t="n">
        <v>7</v>
      </c>
      <c r="D1105" s="46" t="n">
        <v>20</v>
      </c>
      <c r="E1105" s="47" t="n">
        <v>25</v>
      </c>
      <c r="F1105" s="48" t="str">
        <f aca="false">IF(ISERROR(VLOOKUP(E1105,スタッフマスタ!$A$2:$B$52,2,FALSE())),"",VLOOKUP(E1105,スタッフマスタ!$A$2:$B$52,2,FALSE()))</f>
        <v>鬼頭 茂樹</v>
      </c>
      <c r="G1105" s="49" t="n">
        <v>0.333333333333333</v>
      </c>
      <c r="H1105" s="42" t="n">
        <f aca="false">IF(OR(B1105="",C1105="",D1105=""),DATE(2100,12,31),DATE(B1105+2000,C1105,D1105))</f>
        <v>40744</v>
      </c>
      <c r="I1105" s="24"/>
    </row>
    <row r="1106" customFormat="false" ht="13.5" hidden="false" customHeight="false" outlineLevel="0" collapsed="false">
      <c r="A1106" s="43" t="n">
        <v>1104</v>
      </c>
      <c r="B1106" s="44" t="n">
        <v>11</v>
      </c>
      <c r="C1106" s="45" t="n">
        <v>7</v>
      </c>
      <c r="D1106" s="46" t="n">
        <v>21</v>
      </c>
      <c r="E1106" s="47" t="n">
        <v>1</v>
      </c>
      <c r="F1106" s="48" t="str">
        <f aca="false">IF(ISERROR(VLOOKUP(E1106,スタッフマスタ!$A$2:$B$52,2,FALSE())),"",VLOOKUP(E1106,スタッフマスタ!$A$2:$B$52,2,FALSE()))</f>
        <v>重松 久</v>
      </c>
      <c r="G1106" s="49" t="n">
        <v>0.25</v>
      </c>
      <c r="H1106" s="42" t="n">
        <f aca="false">IF(OR(B1106="",C1106="",D1106=""),DATE(2100,12,31),DATE(B1106+2000,C1106,D1106))</f>
        <v>40745</v>
      </c>
      <c r="I1106" s="24"/>
    </row>
    <row r="1107" customFormat="false" ht="13.5" hidden="false" customHeight="false" outlineLevel="0" collapsed="false">
      <c r="A1107" s="43" t="n">
        <v>1105</v>
      </c>
      <c r="B1107" s="44" t="n">
        <v>11</v>
      </c>
      <c r="C1107" s="45" t="n">
        <v>7</v>
      </c>
      <c r="D1107" s="46" t="n">
        <v>21</v>
      </c>
      <c r="E1107" s="47" t="n">
        <v>42</v>
      </c>
      <c r="F1107" s="48" t="str">
        <f aca="false">IF(ISERROR(VLOOKUP(E1107,スタッフマスタ!$A$2:$B$52,2,FALSE())),"",VLOOKUP(E1107,スタッフマスタ!$A$2:$B$52,2,FALSE()))</f>
        <v>真瀬 多門</v>
      </c>
      <c r="G1107" s="49" t="n">
        <v>0.25</v>
      </c>
      <c r="H1107" s="42" t="n">
        <f aca="false">IF(OR(B1107="",C1107="",D1107=""),DATE(2100,12,31),DATE(B1107+2000,C1107,D1107))</f>
        <v>40745</v>
      </c>
      <c r="I1107" s="24"/>
    </row>
    <row r="1108" customFormat="false" ht="13.5" hidden="false" customHeight="false" outlineLevel="0" collapsed="false">
      <c r="A1108" s="43" t="n">
        <v>1106</v>
      </c>
      <c r="B1108" s="44" t="n">
        <v>11</v>
      </c>
      <c r="C1108" s="45" t="n">
        <v>7</v>
      </c>
      <c r="D1108" s="46" t="n">
        <v>21</v>
      </c>
      <c r="E1108" s="47" t="n">
        <v>30</v>
      </c>
      <c r="F1108" s="48" t="str">
        <f aca="false">IF(ISERROR(VLOOKUP(E1108,スタッフマスタ!$A$2:$B$52,2,FALSE())),"",VLOOKUP(E1108,スタッフマスタ!$A$2:$B$52,2,FALSE()))</f>
        <v>花里 広光</v>
      </c>
      <c r="G1108" s="49" t="n">
        <v>0.291666666666667</v>
      </c>
      <c r="H1108" s="42" t="n">
        <f aca="false">IF(OR(B1108="",C1108="",D1108=""),DATE(2100,12,31),DATE(B1108+2000,C1108,D1108))</f>
        <v>40745</v>
      </c>
      <c r="I1108" s="24"/>
    </row>
    <row r="1109" customFormat="false" ht="13.5" hidden="false" customHeight="false" outlineLevel="0" collapsed="false">
      <c r="A1109" s="43" t="n">
        <v>1107</v>
      </c>
      <c r="B1109" s="44" t="n">
        <v>11</v>
      </c>
      <c r="C1109" s="45" t="n">
        <v>7</v>
      </c>
      <c r="D1109" s="46" t="n">
        <v>21</v>
      </c>
      <c r="E1109" s="47" t="n">
        <v>21</v>
      </c>
      <c r="F1109" s="48" t="str">
        <f aca="false">IF(ISERROR(VLOOKUP(E1109,スタッフマスタ!$A$2:$B$52,2,FALSE())),"",VLOOKUP(E1109,スタッフマスタ!$A$2:$B$52,2,FALSE()))</f>
        <v>黒崎 敏雄</v>
      </c>
      <c r="G1109" s="49" t="n">
        <v>0.333333333333333</v>
      </c>
      <c r="H1109" s="42" t="n">
        <f aca="false">IF(OR(B1109="",C1109="",D1109=""),DATE(2100,12,31),DATE(B1109+2000,C1109,D1109))</f>
        <v>40745</v>
      </c>
      <c r="I1109" s="24"/>
    </row>
    <row r="1110" customFormat="false" ht="13.5" hidden="false" customHeight="false" outlineLevel="0" collapsed="false">
      <c r="A1110" s="43" t="n">
        <v>1108</v>
      </c>
      <c r="B1110" s="44" t="n">
        <v>11</v>
      </c>
      <c r="C1110" s="45" t="n">
        <v>7</v>
      </c>
      <c r="D1110" s="46" t="n">
        <v>21</v>
      </c>
      <c r="E1110" s="47" t="n">
        <v>43</v>
      </c>
      <c r="F1110" s="48" t="str">
        <f aca="false">IF(ISERROR(VLOOKUP(E1110,スタッフマスタ!$A$2:$B$52,2,FALSE())),"",VLOOKUP(E1110,スタッフマスタ!$A$2:$B$52,2,FALSE()))</f>
        <v>沢山 明</v>
      </c>
      <c r="G1110" s="49" t="n">
        <v>0.333333333333333</v>
      </c>
      <c r="H1110" s="42" t="n">
        <f aca="false">IF(OR(B1110="",C1110="",D1110=""),DATE(2100,12,31),DATE(B1110+2000,C1110,D1110))</f>
        <v>40745</v>
      </c>
      <c r="I1110" s="24"/>
    </row>
    <row r="1111" customFormat="false" ht="13.5" hidden="false" customHeight="false" outlineLevel="0" collapsed="false">
      <c r="A1111" s="43" t="n">
        <v>1109</v>
      </c>
      <c r="B1111" s="44" t="n">
        <v>11</v>
      </c>
      <c r="C1111" s="45" t="n">
        <v>7</v>
      </c>
      <c r="D1111" s="46" t="n">
        <v>21</v>
      </c>
      <c r="E1111" s="47" t="n">
        <v>28</v>
      </c>
      <c r="F1111" s="48" t="str">
        <f aca="false">IF(ISERROR(VLOOKUP(E1111,スタッフマスタ!$A$2:$B$52,2,FALSE())),"",VLOOKUP(E1111,スタッフマスタ!$A$2:$B$52,2,FALSE()))</f>
        <v>寺田 多門</v>
      </c>
      <c r="G1111" s="49" t="n">
        <v>0.333333333333333</v>
      </c>
      <c r="H1111" s="42" t="n">
        <f aca="false">IF(OR(B1111="",C1111="",D1111=""),DATE(2100,12,31),DATE(B1111+2000,C1111,D1111))</f>
        <v>40745</v>
      </c>
      <c r="I1111" s="24"/>
    </row>
    <row r="1112" customFormat="false" ht="13.5" hidden="false" customHeight="false" outlineLevel="0" collapsed="false">
      <c r="A1112" s="43" t="n">
        <v>1110</v>
      </c>
      <c r="B1112" s="44" t="n">
        <v>11</v>
      </c>
      <c r="C1112" s="45" t="n">
        <v>7</v>
      </c>
      <c r="D1112" s="46" t="n">
        <v>22</v>
      </c>
      <c r="E1112" s="47" t="n">
        <v>44</v>
      </c>
      <c r="F1112" s="48" t="str">
        <f aca="false">IF(ISERROR(VLOOKUP(E1112,スタッフマスタ!$A$2:$B$52,2,FALSE())),"",VLOOKUP(E1112,スタッフマスタ!$A$2:$B$52,2,FALSE()))</f>
        <v>荻山 柏雄</v>
      </c>
      <c r="G1112" s="49" t="n">
        <v>0.333333333333333</v>
      </c>
      <c r="H1112" s="42" t="n">
        <f aca="false">IF(OR(B1112="",C1112="",D1112=""),DATE(2100,12,31),DATE(B1112+2000,C1112,D1112))</f>
        <v>40746</v>
      </c>
      <c r="I1112" s="24"/>
    </row>
    <row r="1113" customFormat="false" ht="13.5" hidden="false" customHeight="false" outlineLevel="0" collapsed="false">
      <c r="A1113" s="43" t="n">
        <v>1111</v>
      </c>
      <c r="B1113" s="44" t="n">
        <v>11</v>
      </c>
      <c r="C1113" s="45" t="n">
        <v>7</v>
      </c>
      <c r="D1113" s="46" t="n">
        <v>22</v>
      </c>
      <c r="E1113" s="47" t="n">
        <v>40</v>
      </c>
      <c r="F1113" s="48" t="str">
        <f aca="false">IF(ISERROR(VLOOKUP(E1113,スタッフマスタ!$A$2:$B$52,2,FALSE())),"",VLOOKUP(E1113,スタッフマスタ!$A$2:$B$52,2,FALSE()))</f>
        <v>渋谷 重光</v>
      </c>
      <c r="G1113" s="49" t="n">
        <v>0.25</v>
      </c>
      <c r="H1113" s="42" t="n">
        <f aca="false">IF(OR(B1113="",C1113="",D1113=""),DATE(2100,12,31),DATE(B1113+2000,C1113,D1113))</f>
        <v>40746</v>
      </c>
      <c r="I1113" s="24"/>
    </row>
    <row r="1114" customFormat="false" ht="13.5" hidden="false" customHeight="false" outlineLevel="0" collapsed="false">
      <c r="A1114" s="43" t="n">
        <v>1112</v>
      </c>
      <c r="B1114" s="44" t="n">
        <v>11</v>
      </c>
      <c r="C1114" s="45" t="n">
        <v>7</v>
      </c>
      <c r="D1114" s="46" t="n">
        <v>22</v>
      </c>
      <c r="E1114" s="47" t="n">
        <v>4</v>
      </c>
      <c r="F1114" s="48" t="str">
        <f aca="false">IF(ISERROR(VLOOKUP(E1114,スタッフマスタ!$A$2:$B$52,2,FALSE())),"",VLOOKUP(E1114,スタッフマスタ!$A$2:$B$52,2,FALSE()))</f>
        <v>本藤 重夫</v>
      </c>
      <c r="G1114" s="49" t="n">
        <v>0.291666666666667</v>
      </c>
      <c r="H1114" s="42" t="n">
        <f aca="false">IF(OR(B1114="",C1114="",D1114=""),DATE(2100,12,31),DATE(B1114+2000,C1114,D1114))</f>
        <v>40746</v>
      </c>
      <c r="I1114" s="24"/>
    </row>
    <row r="1115" customFormat="false" ht="13.5" hidden="false" customHeight="false" outlineLevel="0" collapsed="false">
      <c r="A1115" s="43" t="n">
        <v>1113</v>
      </c>
      <c r="B1115" s="44" t="n">
        <v>11</v>
      </c>
      <c r="C1115" s="45" t="n">
        <v>7</v>
      </c>
      <c r="D1115" s="46" t="n">
        <v>22</v>
      </c>
      <c r="E1115" s="47" t="n">
        <v>2</v>
      </c>
      <c r="F1115" s="48" t="str">
        <f aca="false">IF(ISERROR(VLOOKUP(E1115,スタッフマスタ!$A$2:$B$52,2,FALSE())),"",VLOOKUP(E1115,スタッフマスタ!$A$2:$B$52,2,FALSE()))</f>
        <v>江波 郁男</v>
      </c>
      <c r="G1115" s="49" t="n">
        <v>0.291666666666667</v>
      </c>
      <c r="H1115" s="42" t="n">
        <f aca="false">IF(OR(B1115="",C1115="",D1115=""),DATE(2100,12,31),DATE(B1115+2000,C1115,D1115))</f>
        <v>40746</v>
      </c>
      <c r="I1115" s="24"/>
    </row>
    <row r="1116" customFormat="false" ht="13.5" hidden="false" customHeight="false" outlineLevel="0" collapsed="false">
      <c r="A1116" s="43" t="n">
        <v>1114</v>
      </c>
      <c r="B1116" s="44" t="n">
        <v>11</v>
      </c>
      <c r="C1116" s="45" t="n">
        <v>7</v>
      </c>
      <c r="D1116" s="46" t="n">
        <v>22</v>
      </c>
      <c r="E1116" s="47" t="n">
        <v>18</v>
      </c>
      <c r="F1116" s="48" t="str">
        <f aca="false">IF(ISERROR(VLOOKUP(E1116,スタッフマスタ!$A$2:$B$52,2,FALSE())),"",VLOOKUP(E1116,スタッフマスタ!$A$2:$B$52,2,FALSE()))</f>
        <v>泉　 仁</v>
      </c>
      <c r="G1116" s="49" t="n">
        <v>0.333333333333333</v>
      </c>
      <c r="H1116" s="42" t="n">
        <f aca="false">IF(OR(B1116="",C1116="",D1116=""),DATE(2100,12,31),DATE(B1116+2000,C1116,D1116))</f>
        <v>40746</v>
      </c>
      <c r="I1116" s="24"/>
    </row>
    <row r="1117" customFormat="false" ht="13.5" hidden="false" customHeight="false" outlineLevel="0" collapsed="false">
      <c r="A1117" s="43" t="n">
        <v>1115</v>
      </c>
      <c r="B1117" s="44" t="n">
        <v>11</v>
      </c>
      <c r="C1117" s="45" t="n">
        <v>7</v>
      </c>
      <c r="D1117" s="46" t="n">
        <v>23</v>
      </c>
      <c r="E1117" s="47" t="n">
        <v>38</v>
      </c>
      <c r="F1117" s="48" t="str">
        <f aca="false">IF(ISERROR(VLOOKUP(E1117,スタッフマスタ!$A$2:$B$52,2,FALSE())),"",VLOOKUP(E1117,スタッフマスタ!$A$2:$B$52,2,FALSE()))</f>
        <v>横関 三郎</v>
      </c>
      <c r="G1117" s="49" t="n">
        <v>0.25</v>
      </c>
      <c r="H1117" s="42" t="n">
        <f aca="false">IF(OR(B1117="",C1117="",D1117=""),DATE(2100,12,31),DATE(B1117+2000,C1117,D1117))</f>
        <v>40747</v>
      </c>
      <c r="I1117" s="24"/>
    </row>
    <row r="1118" customFormat="false" ht="13.5" hidden="false" customHeight="false" outlineLevel="0" collapsed="false">
      <c r="A1118" s="43" t="n">
        <v>1116</v>
      </c>
      <c r="B1118" s="44" t="n">
        <v>11</v>
      </c>
      <c r="C1118" s="45" t="n">
        <v>7</v>
      </c>
      <c r="D1118" s="46" t="n">
        <v>23</v>
      </c>
      <c r="E1118" s="47" t="n">
        <v>25</v>
      </c>
      <c r="F1118" s="48" t="str">
        <f aca="false">IF(ISERROR(VLOOKUP(E1118,スタッフマスタ!$A$2:$B$52,2,FALSE())),"",VLOOKUP(E1118,スタッフマスタ!$A$2:$B$52,2,FALSE()))</f>
        <v>鬼頭 茂樹</v>
      </c>
      <c r="G1118" s="49" t="n">
        <v>0.333333333333333</v>
      </c>
      <c r="H1118" s="42" t="n">
        <f aca="false">IF(OR(B1118="",C1118="",D1118=""),DATE(2100,12,31),DATE(B1118+2000,C1118,D1118))</f>
        <v>40747</v>
      </c>
      <c r="I1118" s="24"/>
    </row>
    <row r="1119" customFormat="false" ht="13.5" hidden="false" customHeight="false" outlineLevel="0" collapsed="false">
      <c r="A1119" s="43" t="n">
        <v>1117</v>
      </c>
      <c r="B1119" s="44" t="n">
        <v>11</v>
      </c>
      <c r="C1119" s="45" t="n">
        <v>7</v>
      </c>
      <c r="D1119" s="46" t="n">
        <v>23</v>
      </c>
      <c r="E1119" s="47" t="n">
        <v>9</v>
      </c>
      <c r="F1119" s="48" t="str">
        <f aca="false">IF(ISERROR(VLOOKUP(E1119,スタッフマスタ!$A$2:$B$52,2,FALSE())),"",VLOOKUP(E1119,スタッフマスタ!$A$2:$B$52,2,FALSE()))</f>
        <v>石野 良夫</v>
      </c>
      <c r="G1119" s="49" t="n">
        <v>0.291666666666667</v>
      </c>
      <c r="H1119" s="42" t="n">
        <f aca="false">IF(OR(B1119="",C1119="",D1119=""),DATE(2100,12,31),DATE(B1119+2000,C1119,D1119))</f>
        <v>40747</v>
      </c>
      <c r="I1119" s="24"/>
    </row>
    <row r="1120" customFormat="false" ht="13.5" hidden="false" customHeight="false" outlineLevel="0" collapsed="false">
      <c r="A1120" s="43" t="n">
        <v>1118</v>
      </c>
      <c r="B1120" s="44" t="n">
        <v>11</v>
      </c>
      <c r="C1120" s="45" t="n">
        <v>7</v>
      </c>
      <c r="D1120" s="46" t="n">
        <v>23</v>
      </c>
      <c r="E1120" s="47" t="n">
        <v>6</v>
      </c>
      <c r="F1120" s="48" t="str">
        <f aca="false">IF(ISERROR(VLOOKUP(E1120,スタッフマスタ!$A$2:$B$52,2,FALSE())),"",VLOOKUP(E1120,スタッフマスタ!$A$2:$B$52,2,FALSE()))</f>
        <v>広瀬 一己</v>
      </c>
      <c r="G1120" s="49" t="n">
        <v>0.333333333333333</v>
      </c>
      <c r="H1120" s="42" t="n">
        <f aca="false">IF(OR(B1120="",C1120="",D1120=""),DATE(2100,12,31),DATE(B1120+2000,C1120,D1120))</f>
        <v>40747</v>
      </c>
      <c r="I1120" s="24"/>
    </row>
    <row r="1121" customFormat="false" ht="13.5" hidden="false" customHeight="false" outlineLevel="0" collapsed="false">
      <c r="A1121" s="43" t="n">
        <v>1119</v>
      </c>
      <c r="B1121" s="44" t="n">
        <v>11</v>
      </c>
      <c r="C1121" s="45" t="n">
        <v>7</v>
      </c>
      <c r="D1121" s="46" t="n">
        <v>23</v>
      </c>
      <c r="E1121" s="47" t="n">
        <v>26</v>
      </c>
      <c r="F1121" s="48" t="str">
        <f aca="false">IF(ISERROR(VLOOKUP(E1121,スタッフマスタ!$A$2:$B$52,2,FALSE())),"",VLOOKUP(E1121,スタッフマスタ!$A$2:$B$52,2,FALSE()))</f>
        <v>江藤 慎一</v>
      </c>
      <c r="G1121" s="49" t="n">
        <v>0.291666666666667</v>
      </c>
      <c r="H1121" s="42" t="n">
        <f aca="false">IF(OR(B1121="",C1121="",D1121=""),DATE(2100,12,31),DATE(B1121+2000,C1121,D1121))</f>
        <v>40747</v>
      </c>
      <c r="I1121" s="24"/>
    </row>
    <row r="1122" customFormat="false" ht="13.5" hidden="false" customHeight="false" outlineLevel="0" collapsed="false">
      <c r="A1122" s="43" t="n">
        <v>1120</v>
      </c>
      <c r="B1122" s="44" t="n">
        <v>11</v>
      </c>
      <c r="C1122" s="45" t="n">
        <v>7</v>
      </c>
      <c r="D1122" s="46" t="n">
        <v>24</v>
      </c>
      <c r="E1122" s="47" t="n">
        <v>2</v>
      </c>
      <c r="F1122" s="48" t="str">
        <f aca="false">IF(ISERROR(VLOOKUP(E1122,スタッフマスタ!$A$2:$B$52,2,FALSE())),"",VLOOKUP(E1122,スタッフマスタ!$A$2:$B$52,2,FALSE()))</f>
        <v>江波 郁男</v>
      </c>
      <c r="G1122" s="49" t="n">
        <v>0.333333333333333</v>
      </c>
      <c r="H1122" s="42" t="n">
        <f aca="false">IF(OR(B1122="",C1122="",D1122=""),DATE(2100,12,31),DATE(B1122+2000,C1122,D1122))</f>
        <v>40748</v>
      </c>
      <c r="I1122" s="24"/>
    </row>
    <row r="1123" customFormat="false" ht="13.5" hidden="false" customHeight="false" outlineLevel="0" collapsed="false">
      <c r="A1123" s="43" t="n">
        <v>1121</v>
      </c>
      <c r="B1123" s="44" t="n">
        <v>11</v>
      </c>
      <c r="C1123" s="45" t="n">
        <v>7</v>
      </c>
      <c r="D1123" s="46" t="n">
        <v>24</v>
      </c>
      <c r="E1123" s="47" t="n">
        <v>8</v>
      </c>
      <c r="F1123" s="48" t="str">
        <f aca="false">IF(ISERROR(VLOOKUP(E1123,スタッフマスタ!$A$2:$B$52,2,FALSE())),"",VLOOKUP(E1123,スタッフマスタ!$A$2:$B$52,2,FALSE()))</f>
        <v>入山 千昭</v>
      </c>
      <c r="G1123" s="49" t="n">
        <v>0.333333333333333</v>
      </c>
      <c r="H1123" s="42" t="n">
        <f aca="false">IF(OR(B1123="",C1123="",D1123=""),DATE(2100,12,31),DATE(B1123+2000,C1123,D1123))</f>
        <v>40748</v>
      </c>
      <c r="I1123" s="24"/>
    </row>
    <row r="1124" customFormat="false" ht="13.5" hidden="false" customHeight="false" outlineLevel="0" collapsed="false">
      <c r="A1124" s="43" t="n">
        <v>1122</v>
      </c>
      <c r="B1124" s="44" t="n">
        <v>11</v>
      </c>
      <c r="C1124" s="45" t="n">
        <v>7</v>
      </c>
      <c r="D1124" s="46" t="n">
        <v>24</v>
      </c>
      <c r="E1124" s="47" t="n">
        <v>36</v>
      </c>
      <c r="F1124" s="48" t="str">
        <f aca="false">IF(ISERROR(VLOOKUP(E1124,スタッフマスタ!$A$2:$B$52,2,FALSE())),"",VLOOKUP(E1124,スタッフマスタ!$A$2:$B$52,2,FALSE()))</f>
        <v>岩倉 博隆</v>
      </c>
      <c r="G1124" s="49" t="n">
        <v>0.333333333333333</v>
      </c>
      <c r="H1124" s="42" t="n">
        <f aca="false">IF(OR(B1124="",C1124="",D1124=""),DATE(2100,12,31),DATE(B1124+2000,C1124,D1124))</f>
        <v>40748</v>
      </c>
      <c r="I1124" s="24"/>
    </row>
    <row r="1125" customFormat="false" ht="13.5" hidden="false" customHeight="false" outlineLevel="0" collapsed="false">
      <c r="A1125" s="43" t="n">
        <v>1123</v>
      </c>
      <c r="B1125" s="44" t="n">
        <v>11</v>
      </c>
      <c r="C1125" s="45" t="n">
        <v>7</v>
      </c>
      <c r="D1125" s="46" t="n">
        <v>24</v>
      </c>
      <c r="E1125" s="47" t="n">
        <v>11</v>
      </c>
      <c r="F1125" s="48" t="str">
        <f aca="false">IF(ISERROR(VLOOKUP(E1125,スタッフマスタ!$A$2:$B$52,2,FALSE())),"",VLOOKUP(E1125,スタッフマスタ!$A$2:$B$52,2,FALSE()))</f>
        <v>荘司 国彦</v>
      </c>
      <c r="G1125" s="49" t="n">
        <v>0.333333333333333</v>
      </c>
      <c r="H1125" s="42" t="n">
        <f aca="false">IF(OR(B1125="",C1125="",D1125=""),DATE(2100,12,31),DATE(B1125+2000,C1125,D1125))</f>
        <v>40748</v>
      </c>
      <c r="I1125" s="24"/>
    </row>
    <row r="1126" customFormat="false" ht="13.5" hidden="false" customHeight="false" outlineLevel="0" collapsed="false">
      <c r="A1126" s="43" t="n">
        <v>1124</v>
      </c>
      <c r="B1126" s="44" t="n">
        <v>11</v>
      </c>
      <c r="C1126" s="45" t="n">
        <v>7</v>
      </c>
      <c r="D1126" s="46" t="n">
        <v>24</v>
      </c>
      <c r="E1126" s="47" t="n">
        <v>37</v>
      </c>
      <c r="F1126" s="48" t="str">
        <f aca="false">IF(ISERROR(VLOOKUP(E1126,スタッフマスタ!$A$2:$B$52,2,FALSE())),"",VLOOKUP(E1126,スタッフマスタ!$A$2:$B$52,2,FALSE()))</f>
        <v>夏目 栄夫</v>
      </c>
      <c r="G1126" s="49" t="n">
        <v>0.333333333333333</v>
      </c>
      <c r="H1126" s="42" t="n">
        <f aca="false">IF(OR(B1126="",C1126="",D1126=""),DATE(2100,12,31),DATE(B1126+2000,C1126,D1126))</f>
        <v>40748</v>
      </c>
      <c r="I1126" s="24"/>
    </row>
    <row r="1127" customFormat="false" ht="13.5" hidden="false" customHeight="false" outlineLevel="0" collapsed="false">
      <c r="A1127" s="43" t="n">
        <v>1125</v>
      </c>
      <c r="B1127" s="44" t="n">
        <v>11</v>
      </c>
      <c r="C1127" s="45" t="n">
        <v>7</v>
      </c>
      <c r="D1127" s="46" t="n">
        <v>25</v>
      </c>
      <c r="E1127" s="47" t="n">
        <v>31</v>
      </c>
      <c r="F1127" s="48" t="str">
        <f aca="false">IF(ISERROR(VLOOKUP(E1127,スタッフマスタ!$A$2:$B$52,2,FALSE())),"",VLOOKUP(E1127,スタッフマスタ!$A$2:$B$52,2,FALSE()))</f>
        <v>桜井 裕香</v>
      </c>
      <c r="G1127" s="49" t="n">
        <v>0.333333333333333</v>
      </c>
      <c r="H1127" s="42" t="n">
        <f aca="false">IF(OR(B1127="",C1127="",D1127=""),DATE(2100,12,31),DATE(B1127+2000,C1127,D1127))</f>
        <v>40749</v>
      </c>
      <c r="I1127" s="24"/>
    </row>
    <row r="1128" customFormat="false" ht="13.5" hidden="false" customHeight="false" outlineLevel="0" collapsed="false">
      <c r="A1128" s="43" t="n">
        <v>1126</v>
      </c>
      <c r="B1128" s="44" t="n">
        <v>11</v>
      </c>
      <c r="C1128" s="45" t="n">
        <v>7</v>
      </c>
      <c r="D1128" s="46" t="n">
        <v>25</v>
      </c>
      <c r="E1128" s="47" t="n">
        <v>40</v>
      </c>
      <c r="F1128" s="48" t="str">
        <f aca="false">IF(ISERROR(VLOOKUP(E1128,スタッフマスタ!$A$2:$B$52,2,FALSE())),"",VLOOKUP(E1128,スタッフマスタ!$A$2:$B$52,2,FALSE()))</f>
        <v>渋谷 重光</v>
      </c>
      <c r="G1128" s="49" t="n">
        <v>0.291666666666667</v>
      </c>
      <c r="H1128" s="42" t="n">
        <f aca="false">IF(OR(B1128="",C1128="",D1128=""),DATE(2100,12,31),DATE(B1128+2000,C1128,D1128))</f>
        <v>40749</v>
      </c>
      <c r="I1128" s="24"/>
    </row>
    <row r="1129" customFormat="false" ht="13.5" hidden="false" customHeight="false" outlineLevel="0" collapsed="false">
      <c r="A1129" s="43" t="n">
        <v>1127</v>
      </c>
      <c r="B1129" s="44" t="n">
        <v>11</v>
      </c>
      <c r="C1129" s="45" t="n">
        <v>7</v>
      </c>
      <c r="D1129" s="46" t="n">
        <v>25</v>
      </c>
      <c r="E1129" s="47" t="n">
        <v>24</v>
      </c>
      <c r="F1129" s="48" t="str">
        <f aca="false">IF(ISERROR(VLOOKUP(E1129,スタッフマスタ!$A$2:$B$52,2,FALSE())),"",VLOOKUP(E1129,スタッフマスタ!$A$2:$B$52,2,FALSE()))</f>
        <v>永井 勉</v>
      </c>
      <c r="G1129" s="49" t="n">
        <v>0.333333333333333</v>
      </c>
      <c r="H1129" s="42" t="n">
        <f aca="false">IF(OR(B1129="",C1129="",D1129=""),DATE(2100,12,31),DATE(B1129+2000,C1129,D1129))</f>
        <v>40749</v>
      </c>
      <c r="I1129" s="24"/>
    </row>
    <row r="1130" customFormat="false" ht="13.5" hidden="false" customHeight="false" outlineLevel="0" collapsed="false">
      <c r="A1130" s="43" t="n">
        <v>1128</v>
      </c>
      <c r="B1130" s="44" t="n">
        <v>11</v>
      </c>
      <c r="C1130" s="45" t="n">
        <v>7</v>
      </c>
      <c r="D1130" s="46" t="n">
        <v>25</v>
      </c>
      <c r="E1130" s="47" t="n">
        <v>11</v>
      </c>
      <c r="F1130" s="48" t="str">
        <f aca="false">IF(ISERROR(VLOOKUP(E1130,スタッフマスタ!$A$2:$B$52,2,FALSE())),"",VLOOKUP(E1130,スタッフマスタ!$A$2:$B$52,2,FALSE()))</f>
        <v>荘司 国彦</v>
      </c>
      <c r="G1130" s="49" t="n">
        <v>0.333333333333333</v>
      </c>
      <c r="H1130" s="42" t="n">
        <f aca="false">IF(OR(B1130="",C1130="",D1130=""),DATE(2100,12,31),DATE(B1130+2000,C1130,D1130))</f>
        <v>40749</v>
      </c>
      <c r="I1130" s="24"/>
    </row>
    <row r="1131" customFormat="false" ht="13.5" hidden="false" customHeight="false" outlineLevel="0" collapsed="false">
      <c r="A1131" s="43" t="n">
        <v>1129</v>
      </c>
      <c r="B1131" s="44" t="n">
        <v>11</v>
      </c>
      <c r="C1131" s="45" t="n">
        <v>7</v>
      </c>
      <c r="D1131" s="46" t="n">
        <v>25</v>
      </c>
      <c r="E1131" s="47" t="n">
        <v>28</v>
      </c>
      <c r="F1131" s="48" t="str">
        <f aca="false">IF(ISERROR(VLOOKUP(E1131,スタッフマスタ!$A$2:$B$52,2,FALSE())),"",VLOOKUP(E1131,スタッフマスタ!$A$2:$B$52,2,FALSE()))</f>
        <v>寺田 多門</v>
      </c>
      <c r="G1131" s="49" t="n">
        <v>0.25</v>
      </c>
      <c r="H1131" s="42" t="n">
        <f aca="false">IF(OR(B1131="",C1131="",D1131=""),DATE(2100,12,31),DATE(B1131+2000,C1131,D1131))</f>
        <v>40749</v>
      </c>
      <c r="I1131" s="24"/>
    </row>
    <row r="1132" customFormat="false" ht="13.5" hidden="false" customHeight="false" outlineLevel="0" collapsed="false">
      <c r="A1132" s="43" t="n">
        <v>1130</v>
      </c>
      <c r="B1132" s="44" t="n">
        <v>11</v>
      </c>
      <c r="C1132" s="45" t="n">
        <v>7</v>
      </c>
      <c r="D1132" s="46" t="n">
        <v>26</v>
      </c>
      <c r="E1132" s="47" t="n">
        <v>42</v>
      </c>
      <c r="F1132" s="48" t="str">
        <f aca="false">IF(ISERROR(VLOOKUP(E1132,スタッフマスタ!$A$2:$B$52,2,FALSE())),"",VLOOKUP(E1132,スタッフマスタ!$A$2:$B$52,2,FALSE()))</f>
        <v>真瀬 多門</v>
      </c>
      <c r="G1132" s="49" t="n">
        <v>0.25</v>
      </c>
      <c r="H1132" s="42" t="n">
        <f aca="false">IF(OR(B1132="",C1132="",D1132=""),DATE(2100,12,31),DATE(B1132+2000,C1132,D1132))</f>
        <v>40750</v>
      </c>
      <c r="I1132" s="24"/>
    </row>
    <row r="1133" customFormat="false" ht="13.5" hidden="false" customHeight="false" outlineLevel="0" collapsed="false">
      <c r="A1133" s="43" t="n">
        <v>1131</v>
      </c>
      <c r="B1133" s="44" t="n">
        <v>11</v>
      </c>
      <c r="C1133" s="45" t="n">
        <v>7</v>
      </c>
      <c r="D1133" s="46" t="n">
        <v>26</v>
      </c>
      <c r="E1133" s="47" t="n">
        <v>29</v>
      </c>
      <c r="F1133" s="48" t="str">
        <f aca="false">IF(ISERROR(VLOOKUP(E1133,スタッフマスタ!$A$2:$B$52,2,FALSE())),"",VLOOKUP(E1133,スタッフマスタ!$A$2:$B$52,2,FALSE()))</f>
        <v>有吉 久雄</v>
      </c>
      <c r="G1133" s="49" t="n">
        <v>0.333333333333333</v>
      </c>
      <c r="H1133" s="42" t="n">
        <f aca="false">IF(OR(B1133="",C1133="",D1133=""),DATE(2100,12,31),DATE(B1133+2000,C1133,D1133))</f>
        <v>40750</v>
      </c>
      <c r="I1133" s="24"/>
    </row>
    <row r="1134" customFormat="false" ht="13.5" hidden="false" customHeight="false" outlineLevel="0" collapsed="false">
      <c r="A1134" s="43" t="n">
        <v>1132</v>
      </c>
      <c r="B1134" s="44" t="n">
        <v>11</v>
      </c>
      <c r="C1134" s="45" t="n">
        <v>7</v>
      </c>
      <c r="D1134" s="46" t="n">
        <v>26</v>
      </c>
      <c r="E1134" s="47" t="n">
        <v>30</v>
      </c>
      <c r="F1134" s="48" t="str">
        <f aca="false">IF(ISERROR(VLOOKUP(E1134,スタッフマスタ!$A$2:$B$52,2,FALSE())),"",VLOOKUP(E1134,スタッフマスタ!$A$2:$B$52,2,FALSE()))</f>
        <v>花里 広光</v>
      </c>
      <c r="G1134" s="49" t="n">
        <v>0.333333333333333</v>
      </c>
      <c r="H1134" s="42" t="n">
        <f aca="false">IF(OR(B1134="",C1134="",D1134=""),DATE(2100,12,31),DATE(B1134+2000,C1134,D1134))</f>
        <v>40750</v>
      </c>
      <c r="I1134" s="24"/>
    </row>
    <row r="1135" customFormat="false" ht="13.5" hidden="false" customHeight="false" outlineLevel="0" collapsed="false">
      <c r="A1135" s="43" t="n">
        <v>1133</v>
      </c>
      <c r="B1135" s="44" t="n">
        <v>11</v>
      </c>
      <c r="C1135" s="45" t="n">
        <v>7</v>
      </c>
      <c r="D1135" s="46" t="n">
        <v>26</v>
      </c>
      <c r="E1135" s="47" t="n">
        <v>21</v>
      </c>
      <c r="F1135" s="48" t="str">
        <f aca="false">IF(ISERROR(VLOOKUP(E1135,スタッフマスタ!$A$2:$B$52,2,FALSE())),"",VLOOKUP(E1135,スタッフマスタ!$A$2:$B$52,2,FALSE()))</f>
        <v>黒崎 敏雄</v>
      </c>
      <c r="G1135" s="49" t="n">
        <v>0.333333333333333</v>
      </c>
      <c r="H1135" s="42" t="n">
        <f aca="false">IF(OR(B1135="",C1135="",D1135=""),DATE(2100,12,31),DATE(B1135+2000,C1135,D1135))</f>
        <v>40750</v>
      </c>
      <c r="I1135" s="24"/>
    </row>
    <row r="1136" customFormat="false" ht="13.5" hidden="false" customHeight="false" outlineLevel="0" collapsed="false">
      <c r="A1136" s="43" t="n">
        <v>1134</v>
      </c>
      <c r="B1136" s="44" t="n">
        <v>11</v>
      </c>
      <c r="C1136" s="45" t="n">
        <v>7</v>
      </c>
      <c r="D1136" s="46" t="n">
        <v>26</v>
      </c>
      <c r="E1136" s="47" t="n">
        <v>15</v>
      </c>
      <c r="F1136" s="48" t="str">
        <f aca="false">IF(ISERROR(VLOOKUP(E1136,スタッフマスタ!$A$2:$B$52,2,FALSE())),"",VLOOKUP(E1136,スタッフマスタ!$A$2:$B$52,2,FALSE()))</f>
        <v>内山 紀昭</v>
      </c>
      <c r="G1136" s="49" t="n">
        <v>0.291666666666667</v>
      </c>
      <c r="H1136" s="42" t="n">
        <f aca="false">IF(OR(B1136="",C1136="",D1136=""),DATE(2100,12,31),DATE(B1136+2000,C1136,D1136))</f>
        <v>40750</v>
      </c>
      <c r="I1136" s="24"/>
    </row>
    <row r="1137" customFormat="false" ht="13.5" hidden="false" customHeight="false" outlineLevel="0" collapsed="false">
      <c r="A1137" s="43" t="n">
        <v>1135</v>
      </c>
      <c r="B1137" s="44" t="n">
        <v>11</v>
      </c>
      <c r="C1137" s="45" t="n">
        <v>7</v>
      </c>
      <c r="D1137" s="46" t="n">
        <v>27</v>
      </c>
      <c r="E1137" s="47" t="n">
        <v>22</v>
      </c>
      <c r="F1137" s="48" t="str">
        <f aca="false">IF(ISERROR(VLOOKUP(E1137,スタッフマスタ!$A$2:$B$52,2,FALSE())),"",VLOOKUP(E1137,スタッフマスタ!$A$2:$B$52,2,FALSE()))</f>
        <v>石峯 安友</v>
      </c>
      <c r="G1137" s="49" t="n">
        <v>0.25</v>
      </c>
      <c r="H1137" s="42" t="n">
        <f aca="false">IF(OR(B1137="",C1137="",D1137=""),DATE(2100,12,31),DATE(B1137+2000,C1137,D1137))</f>
        <v>40751</v>
      </c>
      <c r="I1137" s="24"/>
    </row>
    <row r="1138" customFormat="false" ht="13.5" hidden="false" customHeight="false" outlineLevel="0" collapsed="false">
      <c r="A1138" s="43" t="n">
        <v>1136</v>
      </c>
      <c r="B1138" s="44" t="n">
        <v>11</v>
      </c>
      <c r="C1138" s="45" t="n">
        <v>7</v>
      </c>
      <c r="D1138" s="46" t="n">
        <v>27</v>
      </c>
      <c r="E1138" s="47" t="n">
        <v>35</v>
      </c>
      <c r="F1138" s="48" t="str">
        <f aca="false">IF(ISERROR(VLOOKUP(E1138,スタッフマスタ!$A$2:$B$52,2,FALSE())),"",VLOOKUP(E1138,スタッフマスタ!$A$2:$B$52,2,FALSE()))</f>
        <v>数藤 功</v>
      </c>
      <c r="G1138" s="49" t="n">
        <v>0.291666666666667</v>
      </c>
      <c r="H1138" s="42" t="n">
        <f aca="false">IF(OR(B1138="",C1138="",D1138=""),DATE(2100,12,31),DATE(B1138+2000,C1138,D1138))</f>
        <v>40751</v>
      </c>
      <c r="I1138" s="24"/>
    </row>
    <row r="1139" customFormat="false" ht="13.5" hidden="false" customHeight="false" outlineLevel="0" collapsed="false">
      <c r="A1139" s="43" t="n">
        <v>1137</v>
      </c>
      <c r="B1139" s="44" t="n">
        <v>11</v>
      </c>
      <c r="C1139" s="45" t="n">
        <v>7</v>
      </c>
      <c r="D1139" s="46" t="n">
        <v>27</v>
      </c>
      <c r="E1139" s="47" t="n">
        <v>46</v>
      </c>
      <c r="F1139" s="48" t="str">
        <f aca="false">IF(ISERROR(VLOOKUP(E1139,スタッフマスタ!$A$2:$B$52,2,FALSE())),"",VLOOKUP(E1139,スタッフマスタ!$A$2:$B$52,2,FALSE()))</f>
        <v>渕山 健</v>
      </c>
      <c r="G1139" s="49" t="n">
        <v>0.333333333333333</v>
      </c>
      <c r="H1139" s="42" t="n">
        <f aca="false">IF(OR(B1139="",C1139="",D1139=""),DATE(2100,12,31),DATE(B1139+2000,C1139,D1139))</f>
        <v>40751</v>
      </c>
      <c r="I1139" s="24"/>
    </row>
    <row r="1140" customFormat="false" ht="13.5" hidden="false" customHeight="false" outlineLevel="0" collapsed="false">
      <c r="A1140" s="43" t="n">
        <v>1138</v>
      </c>
      <c r="B1140" s="44" t="n">
        <v>11</v>
      </c>
      <c r="C1140" s="45" t="n">
        <v>7</v>
      </c>
      <c r="D1140" s="46" t="n">
        <v>27</v>
      </c>
      <c r="E1140" s="47" t="n">
        <v>34</v>
      </c>
      <c r="F1140" s="48" t="str">
        <f aca="false">IF(ISERROR(VLOOKUP(E1140,スタッフマスタ!$A$2:$B$52,2,FALSE())),"",VLOOKUP(E1140,スタッフマスタ!$A$2:$B$52,2,FALSE()))</f>
        <v>野沢 公治</v>
      </c>
      <c r="G1140" s="49" t="n">
        <v>0.291666666666667</v>
      </c>
      <c r="H1140" s="42" t="n">
        <f aca="false">IF(OR(B1140="",C1140="",D1140=""),DATE(2100,12,31),DATE(B1140+2000,C1140,D1140))</f>
        <v>40751</v>
      </c>
      <c r="I1140" s="24"/>
    </row>
    <row r="1141" customFormat="false" ht="13.5" hidden="false" customHeight="false" outlineLevel="0" collapsed="false">
      <c r="A1141" s="43" t="n">
        <v>1139</v>
      </c>
      <c r="B1141" s="44" t="n">
        <v>11</v>
      </c>
      <c r="C1141" s="45" t="n">
        <v>7</v>
      </c>
      <c r="D1141" s="46" t="n">
        <v>27</v>
      </c>
      <c r="E1141" s="47" t="n">
        <v>43</v>
      </c>
      <c r="F1141" s="48" t="str">
        <f aca="false">IF(ISERROR(VLOOKUP(E1141,スタッフマスタ!$A$2:$B$52,2,FALSE())),"",VLOOKUP(E1141,スタッフマスタ!$A$2:$B$52,2,FALSE()))</f>
        <v>沢山 明</v>
      </c>
      <c r="G1141" s="49" t="n">
        <v>0.333333333333333</v>
      </c>
      <c r="H1141" s="42" t="n">
        <f aca="false">IF(OR(B1141="",C1141="",D1141=""),DATE(2100,12,31),DATE(B1141+2000,C1141,D1141))</f>
        <v>40751</v>
      </c>
      <c r="I1141" s="24"/>
    </row>
    <row r="1142" customFormat="false" ht="13.5" hidden="false" customHeight="false" outlineLevel="0" collapsed="false">
      <c r="A1142" s="43" t="n">
        <v>1140</v>
      </c>
      <c r="B1142" s="44" t="n">
        <v>11</v>
      </c>
      <c r="C1142" s="45" t="n">
        <v>7</v>
      </c>
      <c r="D1142" s="46" t="n">
        <v>27</v>
      </c>
      <c r="E1142" s="47" t="n">
        <v>14</v>
      </c>
      <c r="F1142" s="48" t="str">
        <f aca="false">IF(ISERROR(VLOOKUP(E1142,スタッフマスタ!$A$2:$B$52,2,FALSE())),"",VLOOKUP(E1142,スタッフマスタ!$A$2:$B$52,2,FALSE()))</f>
        <v>竪谷 学</v>
      </c>
      <c r="G1142" s="49" t="n">
        <v>0.333333333333333</v>
      </c>
      <c r="H1142" s="42" t="n">
        <f aca="false">IF(OR(B1142="",C1142="",D1142=""),DATE(2100,12,31),DATE(B1142+2000,C1142,D1142))</f>
        <v>40751</v>
      </c>
      <c r="I1142" s="24"/>
    </row>
    <row r="1143" customFormat="false" ht="13.5" hidden="false" customHeight="false" outlineLevel="0" collapsed="false">
      <c r="A1143" s="43" t="n">
        <v>1141</v>
      </c>
      <c r="B1143" s="44" t="n">
        <v>11</v>
      </c>
      <c r="C1143" s="45" t="n">
        <v>7</v>
      </c>
      <c r="D1143" s="46" t="n">
        <v>28</v>
      </c>
      <c r="E1143" s="47" t="n">
        <v>2</v>
      </c>
      <c r="F1143" s="48" t="str">
        <f aca="false">IF(ISERROR(VLOOKUP(E1143,スタッフマスタ!$A$2:$B$52,2,FALSE())),"",VLOOKUP(E1143,スタッフマスタ!$A$2:$B$52,2,FALSE()))</f>
        <v>江波 郁男</v>
      </c>
      <c r="G1143" s="49" t="n">
        <v>0.25</v>
      </c>
      <c r="H1143" s="42" t="n">
        <f aca="false">IF(OR(B1143="",C1143="",D1143=""),DATE(2100,12,31),DATE(B1143+2000,C1143,D1143))</f>
        <v>40752</v>
      </c>
      <c r="I1143" s="24"/>
    </row>
    <row r="1144" customFormat="false" ht="13.5" hidden="false" customHeight="false" outlineLevel="0" collapsed="false">
      <c r="A1144" s="43" t="n">
        <v>1142</v>
      </c>
      <c r="B1144" s="44" t="n">
        <v>11</v>
      </c>
      <c r="C1144" s="45" t="n">
        <v>7</v>
      </c>
      <c r="D1144" s="46" t="n">
        <v>28</v>
      </c>
      <c r="E1144" s="47" t="n">
        <v>24</v>
      </c>
      <c r="F1144" s="48" t="str">
        <f aca="false">IF(ISERROR(VLOOKUP(E1144,スタッフマスタ!$A$2:$B$52,2,FALSE())),"",VLOOKUP(E1144,スタッフマスタ!$A$2:$B$52,2,FALSE()))</f>
        <v>永井 勉</v>
      </c>
      <c r="G1144" s="49" t="n">
        <v>0.291666666666667</v>
      </c>
      <c r="H1144" s="42" t="n">
        <f aca="false">IF(OR(B1144="",C1144="",D1144=""),DATE(2100,12,31),DATE(B1144+2000,C1144,D1144))</f>
        <v>40752</v>
      </c>
      <c r="I1144" s="24"/>
    </row>
    <row r="1145" customFormat="false" ht="13.5" hidden="false" customHeight="false" outlineLevel="0" collapsed="false">
      <c r="A1145" s="43" t="n">
        <v>1143</v>
      </c>
      <c r="B1145" s="44" t="n">
        <v>11</v>
      </c>
      <c r="C1145" s="45" t="n">
        <v>7</v>
      </c>
      <c r="D1145" s="46" t="n">
        <v>28</v>
      </c>
      <c r="E1145" s="47" t="n">
        <v>1</v>
      </c>
      <c r="F1145" s="48" t="str">
        <f aca="false">IF(ISERROR(VLOOKUP(E1145,スタッフマスタ!$A$2:$B$52,2,FALSE())),"",VLOOKUP(E1145,スタッフマスタ!$A$2:$B$52,2,FALSE()))</f>
        <v>重松 久</v>
      </c>
      <c r="G1145" s="49" t="n">
        <v>0.291666666666667</v>
      </c>
      <c r="H1145" s="42" t="n">
        <f aca="false">IF(OR(B1145="",C1145="",D1145=""),DATE(2100,12,31),DATE(B1145+2000,C1145,D1145))</f>
        <v>40752</v>
      </c>
      <c r="I1145" s="24"/>
    </row>
    <row r="1146" customFormat="false" ht="13.5" hidden="false" customHeight="false" outlineLevel="0" collapsed="false">
      <c r="A1146" s="43" t="n">
        <v>1144</v>
      </c>
      <c r="B1146" s="44" t="n">
        <v>11</v>
      </c>
      <c r="C1146" s="45" t="n">
        <v>7</v>
      </c>
      <c r="D1146" s="46" t="n">
        <v>28</v>
      </c>
      <c r="E1146" s="47" t="n">
        <v>45</v>
      </c>
      <c r="F1146" s="48" t="str">
        <f aca="false">IF(ISERROR(VLOOKUP(E1146,スタッフマスタ!$A$2:$B$52,2,FALSE())),"",VLOOKUP(E1146,スタッフマスタ!$A$2:$B$52,2,FALSE()))</f>
        <v>瀧澤 雅彦</v>
      </c>
      <c r="G1146" s="49" t="n">
        <v>0.25</v>
      </c>
      <c r="H1146" s="42" t="n">
        <f aca="false">IF(OR(B1146="",C1146="",D1146=""),DATE(2100,12,31),DATE(B1146+2000,C1146,D1146))</f>
        <v>40752</v>
      </c>
      <c r="I1146" s="24"/>
    </row>
    <row r="1147" customFormat="false" ht="13.5" hidden="false" customHeight="false" outlineLevel="0" collapsed="false">
      <c r="A1147" s="43" t="n">
        <v>1145</v>
      </c>
      <c r="B1147" s="44" t="n">
        <v>11</v>
      </c>
      <c r="C1147" s="45" t="n">
        <v>7</v>
      </c>
      <c r="D1147" s="46" t="n">
        <v>28</v>
      </c>
      <c r="E1147" s="47" t="n">
        <v>7</v>
      </c>
      <c r="F1147" s="48" t="str">
        <f aca="false">IF(ISERROR(VLOOKUP(E1147,スタッフマスタ!$A$2:$B$52,2,FALSE())),"",VLOOKUP(E1147,スタッフマスタ!$A$2:$B$52,2,FALSE()))</f>
        <v>堀篭 惣助</v>
      </c>
      <c r="G1147" s="49" t="n">
        <v>0.291666666666667</v>
      </c>
      <c r="H1147" s="42" t="n">
        <f aca="false">IF(OR(B1147="",C1147="",D1147=""),DATE(2100,12,31),DATE(B1147+2000,C1147,D1147))</f>
        <v>40752</v>
      </c>
      <c r="I1147" s="24"/>
    </row>
    <row r="1148" customFormat="false" ht="13.5" hidden="false" customHeight="false" outlineLevel="0" collapsed="false">
      <c r="A1148" s="43" t="n">
        <v>1146</v>
      </c>
      <c r="B1148" s="44" t="n">
        <v>11</v>
      </c>
      <c r="C1148" s="45" t="n">
        <v>7</v>
      </c>
      <c r="D1148" s="46" t="n">
        <v>28</v>
      </c>
      <c r="E1148" s="47" t="n">
        <v>28</v>
      </c>
      <c r="F1148" s="48" t="str">
        <f aca="false">IF(ISERROR(VLOOKUP(E1148,スタッフマスタ!$A$2:$B$52,2,FALSE())),"",VLOOKUP(E1148,スタッフマスタ!$A$2:$B$52,2,FALSE()))</f>
        <v>寺田 多門</v>
      </c>
      <c r="G1148" s="49" t="n">
        <v>0.25</v>
      </c>
      <c r="H1148" s="42" t="n">
        <f aca="false">IF(OR(B1148="",C1148="",D1148=""),DATE(2100,12,31),DATE(B1148+2000,C1148,D1148))</f>
        <v>40752</v>
      </c>
      <c r="I1148" s="24"/>
    </row>
    <row r="1149" customFormat="false" ht="13.5" hidden="false" customHeight="false" outlineLevel="0" collapsed="false">
      <c r="A1149" s="43" t="n">
        <v>1147</v>
      </c>
      <c r="B1149" s="44" t="n">
        <v>11</v>
      </c>
      <c r="C1149" s="45" t="n">
        <v>7</v>
      </c>
      <c r="D1149" s="46" t="n">
        <v>29</v>
      </c>
      <c r="E1149" s="47" t="n">
        <v>38</v>
      </c>
      <c r="F1149" s="48" t="str">
        <f aca="false">IF(ISERROR(VLOOKUP(E1149,スタッフマスタ!$A$2:$B$52,2,FALSE())),"",VLOOKUP(E1149,スタッフマスタ!$A$2:$B$52,2,FALSE()))</f>
        <v>横関 三郎</v>
      </c>
      <c r="G1149" s="49" t="n">
        <v>0.333333333333333</v>
      </c>
      <c r="H1149" s="42" t="n">
        <f aca="false">IF(OR(B1149="",C1149="",D1149=""),DATE(2100,12,31),DATE(B1149+2000,C1149,D1149))</f>
        <v>40753</v>
      </c>
      <c r="I1149" s="24"/>
    </row>
    <row r="1150" customFormat="false" ht="13.5" hidden="false" customHeight="false" outlineLevel="0" collapsed="false">
      <c r="A1150" s="43" t="n">
        <v>1148</v>
      </c>
      <c r="B1150" s="44" t="n">
        <v>11</v>
      </c>
      <c r="C1150" s="45" t="n">
        <v>7</v>
      </c>
      <c r="D1150" s="46" t="n">
        <v>29</v>
      </c>
      <c r="E1150" s="47" t="n">
        <v>17</v>
      </c>
      <c r="F1150" s="48" t="str">
        <f aca="false">IF(ISERROR(VLOOKUP(E1150,スタッフマスタ!$A$2:$B$52,2,FALSE())),"",VLOOKUP(E1150,スタッフマスタ!$A$2:$B$52,2,FALSE()))</f>
        <v>森下 哲</v>
      </c>
      <c r="G1150" s="49" t="n">
        <v>0.25</v>
      </c>
      <c r="H1150" s="42" t="n">
        <f aca="false">IF(OR(B1150="",C1150="",D1150=""),DATE(2100,12,31),DATE(B1150+2000,C1150,D1150))</f>
        <v>40753</v>
      </c>
      <c r="I1150" s="24"/>
    </row>
    <row r="1151" customFormat="false" ht="13.5" hidden="false" customHeight="false" outlineLevel="0" collapsed="false">
      <c r="A1151" s="43" t="n">
        <v>1149</v>
      </c>
      <c r="B1151" s="44" t="n">
        <v>11</v>
      </c>
      <c r="C1151" s="45" t="n">
        <v>7</v>
      </c>
      <c r="D1151" s="46" t="n">
        <v>29</v>
      </c>
      <c r="E1151" s="47" t="n">
        <v>12</v>
      </c>
      <c r="F1151" s="48" t="str">
        <f aca="false">IF(ISERROR(VLOOKUP(E1151,スタッフマスタ!$A$2:$B$52,2,FALSE())),"",VLOOKUP(E1151,スタッフマスタ!$A$2:$B$52,2,FALSE()))</f>
        <v>堤　 晶子</v>
      </c>
      <c r="G1151" s="49" t="n">
        <v>0.25</v>
      </c>
      <c r="H1151" s="42" t="n">
        <f aca="false">IF(OR(B1151="",C1151="",D1151=""),DATE(2100,12,31),DATE(B1151+2000,C1151,D1151))</f>
        <v>40753</v>
      </c>
      <c r="I1151" s="24"/>
    </row>
    <row r="1152" customFormat="false" ht="13.5" hidden="false" customHeight="false" outlineLevel="0" collapsed="false">
      <c r="A1152" s="43" t="n">
        <v>1150</v>
      </c>
      <c r="B1152" s="44" t="n">
        <v>11</v>
      </c>
      <c r="C1152" s="45" t="n">
        <v>7</v>
      </c>
      <c r="D1152" s="46" t="n">
        <v>29</v>
      </c>
      <c r="E1152" s="47" t="n">
        <v>39</v>
      </c>
      <c r="F1152" s="48" t="str">
        <f aca="false">IF(ISERROR(VLOOKUP(E1152,スタッフマスタ!$A$2:$B$52,2,FALSE())),"",VLOOKUP(E1152,スタッフマスタ!$A$2:$B$52,2,FALSE()))</f>
        <v>別府 利昭</v>
      </c>
      <c r="G1152" s="49" t="n">
        <v>0.25</v>
      </c>
      <c r="H1152" s="42" t="n">
        <f aca="false">IF(OR(B1152="",C1152="",D1152=""),DATE(2100,12,31),DATE(B1152+2000,C1152,D1152))</f>
        <v>40753</v>
      </c>
      <c r="I1152" s="24"/>
    </row>
    <row r="1153" customFormat="false" ht="13.5" hidden="false" customHeight="false" outlineLevel="0" collapsed="false">
      <c r="A1153" s="43" t="n">
        <v>1151</v>
      </c>
      <c r="B1153" s="44" t="n">
        <v>11</v>
      </c>
      <c r="C1153" s="45" t="n">
        <v>7</v>
      </c>
      <c r="D1153" s="46" t="n">
        <v>29</v>
      </c>
      <c r="E1153" s="47" t="n">
        <v>6</v>
      </c>
      <c r="F1153" s="48" t="str">
        <f aca="false">IF(ISERROR(VLOOKUP(E1153,スタッフマスタ!$A$2:$B$52,2,FALSE())),"",VLOOKUP(E1153,スタッフマスタ!$A$2:$B$52,2,FALSE()))</f>
        <v>広瀬 一己</v>
      </c>
      <c r="G1153" s="49" t="n">
        <v>0.291666666666667</v>
      </c>
      <c r="H1153" s="42" t="n">
        <f aca="false">IF(OR(B1153="",C1153="",D1153=""),DATE(2100,12,31),DATE(B1153+2000,C1153,D1153))</f>
        <v>40753</v>
      </c>
      <c r="I1153" s="24"/>
    </row>
    <row r="1154" customFormat="false" ht="13.5" hidden="false" customHeight="false" outlineLevel="0" collapsed="false">
      <c r="A1154" s="43" t="n">
        <v>1152</v>
      </c>
      <c r="B1154" s="44" t="n">
        <v>11</v>
      </c>
      <c r="C1154" s="45" t="n">
        <v>7</v>
      </c>
      <c r="D1154" s="46" t="n">
        <v>30</v>
      </c>
      <c r="E1154" s="47" t="n">
        <v>38</v>
      </c>
      <c r="F1154" s="48" t="str">
        <f aca="false">IF(ISERROR(VLOOKUP(E1154,スタッフマスタ!$A$2:$B$52,2,FALSE())),"",VLOOKUP(E1154,スタッフマスタ!$A$2:$B$52,2,FALSE()))</f>
        <v>横関 三郎</v>
      </c>
      <c r="G1154" s="49" t="n">
        <v>0.291666666666667</v>
      </c>
      <c r="H1154" s="42" t="n">
        <f aca="false">IF(OR(B1154="",C1154="",D1154=""),DATE(2100,12,31),DATE(B1154+2000,C1154,D1154))</f>
        <v>40754</v>
      </c>
      <c r="I1154" s="24"/>
    </row>
    <row r="1155" customFormat="false" ht="13.5" hidden="false" customHeight="false" outlineLevel="0" collapsed="false">
      <c r="A1155" s="43" t="n">
        <v>1153</v>
      </c>
      <c r="B1155" s="44" t="n">
        <v>11</v>
      </c>
      <c r="C1155" s="45" t="n">
        <v>7</v>
      </c>
      <c r="D1155" s="46" t="n">
        <v>30</v>
      </c>
      <c r="E1155" s="47" t="n">
        <v>15</v>
      </c>
      <c r="F1155" s="48" t="str">
        <f aca="false">IF(ISERROR(VLOOKUP(E1155,スタッフマスタ!$A$2:$B$52,2,FALSE())),"",VLOOKUP(E1155,スタッフマスタ!$A$2:$B$52,2,FALSE()))</f>
        <v>内山 紀昭</v>
      </c>
      <c r="G1155" s="49" t="n">
        <v>0.333333333333333</v>
      </c>
      <c r="H1155" s="42" t="n">
        <f aca="false">IF(OR(B1155="",C1155="",D1155=""),DATE(2100,12,31),DATE(B1155+2000,C1155,D1155))</f>
        <v>40754</v>
      </c>
      <c r="I1155" s="24"/>
    </row>
    <row r="1156" customFormat="false" ht="13.5" hidden="false" customHeight="false" outlineLevel="0" collapsed="false">
      <c r="A1156" s="43" t="n">
        <v>1154</v>
      </c>
      <c r="B1156" s="44" t="n">
        <v>11</v>
      </c>
      <c r="C1156" s="45" t="n">
        <v>7</v>
      </c>
      <c r="D1156" s="46" t="n">
        <v>30</v>
      </c>
      <c r="E1156" s="47" t="n">
        <v>34</v>
      </c>
      <c r="F1156" s="48" t="str">
        <f aca="false">IF(ISERROR(VLOOKUP(E1156,スタッフマスタ!$A$2:$B$52,2,FALSE())),"",VLOOKUP(E1156,スタッフマスタ!$A$2:$B$52,2,FALSE()))</f>
        <v>野沢 公治</v>
      </c>
      <c r="G1156" s="49" t="n">
        <v>0.25</v>
      </c>
      <c r="H1156" s="42" t="n">
        <f aca="false">IF(OR(B1156="",C1156="",D1156=""),DATE(2100,12,31),DATE(B1156+2000,C1156,D1156))</f>
        <v>40754</v>
      </c>
      <c r="I1156" s="24"/>
    </row>
    <row r="1157" customFormat="false" ht="13.5" hidden="false" customHeight="false" outlineLevel="0" collapsed="false">
      <c r="A1157" s="43" t="n">
        <v>1155</v>
      </c>
      <c r="B1157" s="44" t="n">
        <v>11</v>
      </c>
      <c r="C1157" s="45" t="n">
        <v>7</v>
      </c>
      <c r="D1157" s="46" t="n">
        <v>30</v>
      </c>
      <c r="E1157" s="47" t="n">
        <v>45</v>
      </c>
      <c r="F1157" s="48" t="str">
        <f aca="false">IF(ISERROR(VLOOKUP(E1157,スタッフマスタ!$A$2:$B$52,2,FALSE())),"",VLOOKUP(E1157,スタッフマスタ!$A$2:$B$52,2,FALSE()))</f>
        <v>瀧澤 雅彦</v>
      </c>
      <c r="G1157" s="49" t="n">
        <v>0.333333333333333</v>
      </c>
      <c r="H1157" s="42" t="n">
        <f aca="false">IF(OR(B1157="",C1157="",D1157=""),DATE(2100,12,31),DATE(B1157+2000,C1157,D1157))</f>
        <v>40754</v>
      </c>
      <c r="I1157" s="24"/>
    </row>
    <row r="1158" customFormat="false" ht="13.5" hidden="false" customHeight="false" outlineLevel="0" collapsed="false">
      <c r="A1158" s="43" t="n">
        <v>1156</v>
      </c>
      <c r="B1158" s="44" t="n">
        <v>11</v>
      </c>
      <c r="C1158" s="45" t="n">
        <v>7</v>
      </c>
      <c r="D1158" s="46" t="n">
        <v>30</v>
      </c>
      <c r="E1158" s="47" t="n">
        <v>5</v>
      </c>
      <c r="F1158" s="48" t="str">
        <f aca="false">IF(ISERROR(VLOOKUP(E1158,スタッフマスタ!$A$2:$B$52,2,FALSE())),"",VLOOKUP(E1158,スタッフマスタ!$A$2:$B$52,2,FALSE()))</f>
        <v>島谷 美文</v>
      </c>
      <c r="G1158" s="49" t="n">
        <v>0.333333333333333</v>
      </c>
      <c r="H1158" s="42" t="n">
        <f aca="false">IF(OR(B1158="",C1158="",D1158=""),DATE(2100,12,31),DATE(B1158+2000,C1158,D1158))</f>
        <v>40754</v>
      </c>
      <c r="I1158" s="24"/>
    </row>
    <row r="1159" customFormat="false" ht="13.5" hidden="false" customHeight="false" outlineLevel="0" collapsed="false">
      <c r="A1159" s="43" t="n">
        <v>1157</v>
      </c>
      <c r="B1159" s="44" t="n">
        <v>11</v>
      </c>
      <c r="C1159" s="45" t="n">
        <v>7</v>
      </c>
      <c r="D1159" s="46" t="n">
        <v>30</v>
      </c>
      <c r="E1159" s="47" t="n">
        <v>46</v>
      </c>
      <c r="F1159" s="48" t="str">
        <f aca="false">IF(ISERROR(VLOOKUP(E1159,スタッフマスタ!$A$2:$B$52,2,FALSE())),"",VLOOKUP(E1159,スタッフマスタ!$A$2:$B$52,2,FALSE()))</f>
        <v>渕山 健</v>
      </c>
      <c r="G1159" s="49" t="n">
        <v>0.291666666666667</v>
      </c>
      <c r="H1159" s="42" t="n">
        <f aca="false">IF(OR(B1159="",C1159="",D1159=""),DATE(2100,12,31),DATE(B1159+2000,C1159,D1159))</f>
        <v>40754</v>
      </c>
      <c r="I1159" s="24"/>
    </row>
    <row r="1160" customFormat="false" ht="13.5" hidden="false" customHeight="false" outlineLevel="0" collapsed="false">
      <c r="A1160" s="43" t="n">
        <v>1158</v>
      </c>
      <c r="B1160" s="44" t="n">
        <v>11</v>
      </c>
      <c r="C1160" s="45" t="n">
        <v>7</v>
      </c>
      <c r="D1160" s="46" t="n">
        <v>31</v>
      </c>
      <c r="E1160" s="47" t="n">
        <v>18</v>
      </c>
      <c r="F1160" s="48" t="str">
        <f aca="false">IF(ISERROR(VLOOKUP(E1160,スタッフマスタ!$A$2:$B$52,2,FALSE())),"",VLOOKUP(E1160,スタッフマスタ!$A$2:$B$52,2,FALSE()))</f>
        <v>泉　 仁</v>
      </c>
      <c r="G1160" s="49" t="n">
        <v>0.333333333333333</v>
      </c>
      <c r="H1160" s="42" t="n">
        <f aca="false">IF(OR(B1160="",C1160="",D1160=""),DATE(2100,12,31),DATE(B1160+2000,C1160,D1160))</f>
        <v>40755</v>
      </c>
      <c r="I1160" s="24"/>
    </row>
    <row r="1161" customFormat="false" ht="13.5" hidden="false" customHeight="false" outlineLevel="0" collapsed="false">
      <c r="A1161" s="43" t="n">
        <v>1159</v>
      </c>
      <c r="B1161" s="44" t="n">
        <v>11</v>
      </c>
      <c r="C1161" s="45" t="n">
        <v>7</v>
      </c>
      <c r="D1161" s="46" t="n">
        <v>31</v>
      </c>
      <c r="E1161" s="47" t="n">
        <v>7</v>
      </c>
      <c r="F1161" s="48" t="str">
        <f aca="false">IF(ISERROR(VLOOKUP(E1161,スタッフマスタ!$A$2:$B$52,2,FALSE())),"",VLOOKUP(E1161,スタッフマスタ!$A$2:$B$52,2,FALSE()))</f>
        <v>堀篭 惣助</v>
      </c>
      <c r="G1161" s="49" t="n">
        <v>0.25</v>
      </c>
      <c r="H1161" s="42" t="n">
        <f aca="false">IF(OR(B1161="",C1161="",D1161=""),DATE(2100,12,31),DATE(B1161+2000,C1161,D1161))</f>
        <v>40755</v>
      </c>
      <c r="I1161" s="24"/>
    </row>
    <row r="1162" customFormat="false" ht="13.5" hidden="false" customHeight="false" outlineLevel="0" collapsed="false">
      <c r="A1162" s="43" t="n">
        <v>1160</v>
      </c>
      <c r="B1162" s="44" t="n">
        <v>11</v>
      </c>
      <c r="C1162" s="45" t="n">
        <v>7</v>
      </c>
      <c r="D1162" s="46" t="n">
        <v>31</v>
      </c>
      <c r="E1162" s="47" t="n">
        <v>9</v>
      </c>
      <c r="F1162" s="48" t="str">
        <f aca="false">IF(ISERROR(VLOOKUP(E1162,スタッフマスタ!$A$2:$B$52,2,FALSE())),"",VLOOKUP(E1162,スタッフマスタ!$A$2:$B$52,2,FALSE()))</f>
        <v>石野 良夫</v>
      </c>
      <c r="G1162" s="49" t="n">
        <v>0.333333333333333</v>
      </c>
      <c r="H1162" s="42" t="n">
        <f aca="false">IF(OR(B1162="",C1162="",D1162=""),DATE(2100,12,31),DATE(B1162+2000,C1162,D1162))</f>
        <v>40755</v>
      </c>
      <c r="I1162" s="24"/>
    </row>
    <row r="1163" customFormat="false" ht="13.5" hidden="false" customHeight="false" outlineLevel="0" collapsed="false">
      <c r="A1163" s="43" t="n">
        <v>1161</v>
      </c>
      <c r="B1163" s="44" t="n">
        <v>11</v>
      </c>
      <c r="C1163" s="45" t="n">
        <v>7</v>
      </c>
      <c r="D1163" s="46" t="n">
        <v>31</v>
      </c>
      <c r="E1163" s="47" t="n">
        <v>46</v>
      </c>
      <c r="F1163" s="48" t="str">
        <f aca="false">IF(ISERROR(VLOOKUP(E1163,スタッフマスタ!$A$2:$B$52,2,FALSE())),"",VLOOKUP(E1163,スタッフマスタ!$A$2:$B$52,2,FALSE()))</f>
        <v>渕山 健</v>
      </c>
      <c r="G1163" s="49" t="n">
        <v>0.291666666666667</v>
      </c>
      <c r="H1163" s="42" t="n">
        <f aca="false">IF(OR(B1163="",C1163="",D1163=""),DATE(2100,12,31),DATE(B1163+2000,C1163,D1163))</f>
        <v>40755</v>
      </c>
      <c r="I1163" s="24"/>
    </row>
    <row r="1164" customFormat="false" ht="13.5" hidden="false" customHeight="false" outlineLevel="0" collapsed="false">
      <c r="A1164" s="43" t="n">
        <v>1162</v>
      </c>
      <c r="B1164" s="44" t="n">
        <v>11</v>
      </c>
      <c r="C1164" s="45" t="n">
        <v>7</v>
      </c>
      <c r="D1164" s="46" t="n">
        <v>31</v>
      </c>
      <c r="E1164" s="47" t="n">
        <v>40</v>
      </c>
      <c r="F1164" s="48" t="str">
        <f aca="false">IF(ISERROR(VLOOKUP(E1164,スタッフマスタ!$A$2:$B$52,2,FALSE())),"",VLOOKUP(E1164,スタッフマスタ!$A$2:$B$52,2,FALSE()))</f>
        <v>渋谷 重光</v>
      </c>
      <c r="G1164" s="49" t="n">
        <v>0.333333333333333</v>
      </c>
      <c r="H1164" s="42" t="n">
        <f aca="false">IF(OR(B1164="",C1164="",D1164=""),DATE(2100,12,31),DATE(B1164+2000,C1164,D1164))</f>
        <v>40755</v>
      </c>
      <c r="I1164" s="24"/>
    </row>
    <row r="1165" customFormat="false" ht="13.5" hidden="false" customHeight="false" outlineLevel="0" collapsed="false">
      <c r="A1165" s="43" t="n">
        <v>1163</v>
      </c>
      <c r="B1165" s="44" t="n">
        <v>11</v>
      </c>
      <c r="C1165" s="45" t="n">
        <v>8</v>
      </c>
      <c r="D1165" s="46" t="n">
        <v>1</v>
      </c>
      <c r="E1165" s="47" t="n">
        <v>15</v>
      </c>
      <c r="F1165" s="48" t="str">
        <f aca="false">IF(ISERROR(VLOOKUP(E1165,スタッフマスタ!$A$2:$B$52,2,FALSE())),"",VLOOKUP(E1165,スタッフマスタ!$A$2:$B$52,2,FALSE()))</f>
        <v>内山 紀昭</v>
      </c>
      <c r="G1165" s="49" t="n">
        <v>0.25</v>
      </c>
      <c r="H1165" s="42" t="n">
        <f aca="false">IF(OR(B1165="",C1165="",D1165=""),DATE(2100,12,31),DATE(B1165+2000,C1165,D1165))</f>
        <v>40756</v>
      </c>
      <c r="I1165" s="24"/>
    </row>
    <row r="1166" customFormat="false" ht="13.5" hidden="false" customHeight="false" outlineLevel="0" collapsed="false">
      <c r="A1166" s="43" t="n">
        <v>1164</v>
      </c>
      <c r="B1166" s="44" t="n">
        <v>11</v>
      </c>
      <c r="C1166" s="45" t="n">
        <v>8</v>
      </c>
      <c r="D1166" s="46" t="n">
        <v>1</v>
      </c>
      <c r="E1166" s="47" t="n">
        <v>10</v>
      </c>
      <c r="F1166" s="48" t="str">
        <f aca="false">IF(ISERROR(VLOOKUP(E1166,スタッフマスタ!$A$2:$B$52,2,FALSE())),"",VLOOKUP(E1166,スタッフマスタ!$A$2:$B$52,2,FALSE()))</f>
        <v>飯泉 晃</v>
      </c>
      <c r="G1166" s="49" t="n">
        <v>0.333333333333333</v>
      </c>
      <c r="H1166" s="42" t="n">
        <f aca="false">IF(OR(B1166="",C1166="",D1166=""),DATE(2100,12,31),DATE(B1166+2000,C1166,D1166))</f>
        <v>40756</v>
      </c>
      <c r="I1166" s="24"/>
    </row>
    <row r="1167" customFormat="false" ht="13.5" hidden="false" customHeight="false" outlineLevel="0" collapsed="false">
      <c r="A1167" s="43" t="n">
        <v>1165</v>
      </c>
      <c r="B1167" s="44" t="n">
        <v>11</v>
      </c>
      <c r="C1167" s="45" t="n">
        <v>8</v>
      </c>
      <c r="D1167" s="46" t="n">
        <v>1</v>
      </c>
      <c r="E1167" s="47" t="n">
        <v>50</v>
      </c>
      <c r="F1167" s="48" t="str">
        <f aca="false">IF(ISERROR(VLOOKUP(E1167,スタッフマスタ!$A$2:$B$52,2,FALSE())),"",VLOOKUP(E1167,スタッフマスタ!$A$2:$B$52,2,FALSE()))</f>
        <v>桐原 信雄</v>
      </c>
      <c r="G1167" s="49" t="n">
        <v>0.291666666666667</v>
      </c>
      <c r="H1167" s="42" t="n">
        <f aca="false">IF(OR(B1167="",C1167="",D1167=""),DATE(2100,12,31),DATE(B1167+2000,C1167,D1167))</f>
        <v>40756</v>
      </c>
      <c r="I1167" s="24"/>
    </row>
    <row r="1168" customFormat="false" ht="13.5" hidden="false" customHeight="false" outlineLevel="0" collapsed="false">
      <c r="A1168" s="43" t="n">
        <v>1166</v>
      </c>
      <c r="B1168" s="44" t="n">
        <v>11</v>
      </c>
      <c r="C1168" s="45" t="n">
        <v>8</v>
      </c>
      <c r="D1168" s="46" t="n">
        <v>1</v>
      </c>
      <c r="E1168" s="47" t="n">
        <v>27</v>
      </c>
      <c r="F1168" s="48" t="str">
        <f aca="false">IF(ISERROR(VLOOKUP(E1168,スタッフマスタ!$A$2:$B$52,2,FALSE())),"",VLOOKUP(E1168,スタッフマスタ!$A$2:$B$52,2,FALSE()))</f>
        <v>窪山 智明</v>
      </c>
      <c r="G1168" s="49" t="n">
        <v>0.291666666666667</v>
      </c>
      <c r="H1168" s="42" t="n">
        <f aca="false">IF(OR(B1168="",C1168="",D1168=""),DATE(2100,12,31),DATE(B1168+2000,C1168,D1168))</f>
        <v>40756</v>
      </c>
      <c r="I1168" s="24"/>
    </row>
    <row r="1169" customFormat="false" ht="13.5" hidden="false" customHeight="false" outlineLevel="0" collapsed="false">
      <c r="A1169" s="43" t="n">
        <v>1167</v>
      </c>
      <c r="B1169" s="44" t="n">
        <v>11</v>
      </c>
      <c r="C1169" s="45" t="n">
        <v>8</v>
      </c>
      <c r="D1169" s="46" t="n">
        <v>1</v>
      </c>
      <c r="E1169" s="47" t="n">
        <v>6</v>
      </c>
      <c r="F1169" s="48" t="str">
        <f aca="false">IF(ISERROR(VLOOKUP(E1169,スタッフマスタ!$A$2:$B$52,2,FALSE())),"",VLOOKUP(E1169,スタッフマスタ!$A$2:$B$52,2,FALSE()))</f>
        <v>広瀬 一己</v>
      </c>
      <c r="G1169" s="49" t="n">
        <v>0.291666666666667</v>
      </c>
      <c r="H1169" s="42" t="n">
        <f aca="false">IF(OR(B1169="",C1169="",D1169=""),DATE(2100,12,31),DATE(B1169+2000,C1169,D1169))</f>
        <v>40756</v>
      </c>
      <c r="I1169" s="24"/>
    </row>
    <row r="1170" customFormat="false" ht="13.5" hidden="false" customHeight="false" outlineLevel="0" collapsed="false">
      <c r="A1170" s="43" t="n">
        <v>1168</v>
      </c>
      <c r="B1170" s="44" t="n">
        <v>11</v>
      </c>
      <c r="C1170" s="45" t="n">
        <v>8</v>
      </c>
      <c r="D1170" s="46" t="n">
        <v>2</v>
      </c>
      <c r="E1170" s="47" t="n">
        <v>21</v>
      </c>
      <c r="F1170" s="48" t="str">
        <f aca="false">IF(ISERROR(VLOOKUP(E1170,スタッフマスタ!$A$2:$B$52,2,FALSE())),"",VLOOKUP(E1170,スタッフマスタ!$A$2:$B$52,2,FALSE()))</f>
        <v>黒崎 敏雄</v>
      </c>
      <c r="G1170" s="49" t="n">
        <v>0.333333333333333</v>
      </c>
      <c r="H1170" s="42" t="n">
        <f aca="false">IF(OR(B1170="",C1170="",D1170=""),DATE(2100,12,31),DATE(B1170+2000,C1170,D1170))</f>
        <v>40757</v>
      </c>
      <c r="I1170" s="24"/>
    </row>
    <row r="1171" customFormat="false" ht="13.5" hidden="false" customHeight="false" outlineLevel="0" collapsed="false">
      <c r="A1171" s="43" t="n">
        <v>1169</v>
      </c>
      <c r="B1171" s="44" t="n">
        <v>11</v>
      </c>
      <c r="C1171" s="45" t="n">
        <v>8</v>
      </c>
      <c r="D1171" s="46" t="n">
        <v>2</v>
      </c>
      <c r="E1171" s="47" t="n">
        <v>40</v>
      </c>
      <c r="F1171" s="48" t="str">
        <f aca="false">IF(ISERROR(VLOOKUP(E1171,スタッフマスタ!$A$2:$B$52,2,FALSE())),"",VLOOKUP(E1171,スタッフマスタ!$A$2:$B$52,2,FALSE()))</f>
        <v>渋谷 重光</v>
      </c>
      <c r="G1171" s="49" t="n">
        <v>0.333333333333333</v>
      </c>
      <c r="H1171" s="42" t="n">
        <f aca="false">IF(OR(B1171="",C1171="",D1171=""),DATE(2100,12,31),DATE(B1171+2000,C1171,D1171))</f>
        <v>40757</v>
      </c>
      <c r="I1171" s="24"/>
    </row>
    <row r="1172" customFormat="false" ht="13.5" hidden="false" customHeight="false" outlineLevel="0" collapsed="false">
      <c r="A1172" s="43" t="n">
        <v>1170</v>
      </c>
      <c r="B1172" s="44" t="n">
        <v>11</v>
      </c>
      <c r="C1172" s="45" t="n">
        <v>8</v>
      </c>
      <c r="D1172" s="46" t="n">
        <v>2</v>
      </c>
      <c r="E1172" s="47" t="n">
        <v>50</v>
      </c>
      <c r="F1172" s="48" t="str">
        <f aca="false">IF(ISERROR(VLOOKUP(E1172,スタッフマスタ!$A$2:$B$52,2,FALSE())),"",VLOOKUP(E1172,スタッフマスタ!$A$2:$B$52,2,FALSE()))</f>
        <v>桐原 信雄</v>
      </c>
      <c r="G1172" s="49" t="n">
        <v>0.291666666666667</v>
      </c>
      <c r="H1172" s="42" t="n">
        <f aca="false">IF(OR(B1172="",C1172="",D1172=""),DATE(2100,12,31),DATE(B1172+2000,C1172,D1172))</f>
        <v>40757</v>
      </c>
      <c r="I1172" s="24"/>
    </row>
    <row r="1173" customFormat="false" ht="13.5" hidden="false" customHeight="false" outlineLevel="0" collapsed="false">
      <c r="A1173" s="43" t="n">
        <v>1171</v>
      </c>
      <c r="B1173" s="44" t="n">
        <v>11</v>
      </c>
      <c r="C1173" s="45" t="n">
        <v>8</v>
      </c>
      <c r="D1173" s="46" t="n">
        <v>2</v>
      </c>
      <c r="E1173" s="47" t="n">
        <v>38</v>
      </c>
      <c r="F1173" s="48" t="str">
        <f aca="false">IF(ISERROR(VLOOKUP(E1173,スタッフマスタ!$A$2:$B$52,2,FALSE())),"",VLOOKUP(E1173,スタッフマスタ!$A$2:$B$52,2,FALSE()))</f>
        <v>横関 三郎</v>
      </c>
      <c r="G1173" s="49" t="n">
        <v>0.25</v>
      </c>
      <c r="H1173" s="42" t="n">
        <f aca="false">IF(OR(B1173="",C1173="",D1173=""),DATE(2100,12,31),DATE(B1173+2000,C1173,D1173))</f>
        <v>40757</v>
      </c>
      <c r="I1173" s="24"/>
    </row>
    <row r="1174" customFormat="false" ht="13.5" hidden="false" customHeight="false" outlineLevel="0" collapsed="false">
      <c r="A1174" s="43" t="n">
        <v>1172</v>
      </c>
      <c r="B1174" s="44" t="n">
        <v>11</v>
      </c>
      <c r="C1174" s="45" t="n">
        <v>8</v>
      </c>
      <c r="D1174" s="46" t="n">
        <v>2</v>
      </c>
      <c r="E1174" s="47" t="n">
        <v>32</v>
      </c>
      <c r="F1174" s="48" t="str">
        <f aca="false">IF(ISERROR(VLOOKUP(E1174,スタッフマスタ!$A$2:$B$52,2,FALSE())),"",VLOOKUP(E1174,スタッフマスタ!$A$2:$B$52,2,FALSE()))</f>
        <v>岩岡 安友</v>
      </c>
      <c r="G1174" s="49" t="n">
        <v>0.25</v>
      </c>
      <c r="H1174" s="42" t="n">
        <f aca="false">IF(OR(B1174="",C1174="",D1174=""),DATE(2100,12,31),DATE(B1174+2000,C1174,D1174))</f>
        <v>40757</v>
      </c>
      <c r="I1174" s="24"/>
    </row>
    <row r="1175" customFormat="false" ht="13.5" hidden="false" customHeight="false" outlineLevel="0" collapsed="false">
      <c r="A1175" s="43" t="n">
        <v>1173</v>
      </c>
      <c r="B1175" s="44" t="n">
        <v>11</v>
      </c>
      <c r="C1175" s="45" t="n">
        <v>8</v>
      </c>
      <c r="D1175" s="46" t="n">
        <v>2</v>
      </c>
      <c r="E1175" s="47" t="n">
        <v>46</v>
      </c>
      <c r="F1175" s="48" t="str">
        <f aca="false">IF(ISERROR(VLOOKUP(E1175,スタッフマスタ!$A$2:$B$52,2,FALSE())),"",VLOOKUP(E1175,スタッフマスタ!$A$2:$B$52,2,FALSE()))</f>
        <v>渕山 健</v>
      </c>
      <c r="G1175" s="49" t="n">
        <v>0.333333333333333</v>
      </c>
      <c r="H1175" s="42" t="n">
        <f aca="false">IF(OR(B1175="",C1175="",D1175=""),DATE(2100,12,31),DATE(B1175+2000,C1175,D1175))</f>
        <v>40757</v>
      </c>
      <c r="I1175" s="24"/>
    </row>
    <row r="1176" customFormat="false" ht="13.5" hidden="false" customHeight="false" outlineLevel="0" collapsed="false">
      <c r="A1176" s="43" t="n">
        <v>1174</v>
      </c>
      <c r="B1176" s="44" t="n">
        <v>11</v>
      </c>
      <c r="C1176" s="45" t="n">
        <v>8</v>
      </c>
      <c r="D1176" s="46" t="n">
        <v>3</v>
      </c>
      <c r="E1176" s="47" t="n">
        <v>39</v>
      </c>
      <c r="F1176" s="48" t="str">
        <f aca="false">IF(ISERROR(VLOOKUP(E1176,スタッフマスタ!$A$2:$B$52,2,FALSE())),"",VLOOKUP(E1176,スタッフマスタ!$A$2:$B$52,2,FALSE()))</f>
        <v>別府 利昭</v>
      </c>
      <c r="G1176" s="49" t="n">
        <v>0.291666666666667</v>
      </c>
      <c r="H1176" s="42" t="n">
        <f aca="false">IF(OR(B1176="",C1176="",D1176=""),DATE(2100,12,31),DATE(B1176+2000,C1176,D1176))</f>
        <v>40758</v>
      </c>
      <c r="I1176" s="24"/>
    </row>
    <row r="1177" customFormat="false" ht="13.5" hidden="false" customHeight="false" outlineLevel="0" collapsed="false">
      <c r="A1177" s="43" t="n">
        <v>1175</v>
      </c>
      <c r="B1177" s="44" t="n">
        <v>11</v>
      </c>
      <c r="C1177" s="45" t="n">
        <v>8</v>
      </c>
      <c r="D1177" s="46" t="n">
        <v>3</v>
      </c>
      <c r="E1177" s="47" t="n">
        <v>44</v>
      </c>
      <c r="F1177" s="48" t="str">
        <f aca="false">IF(ISERROR(VLOOKUP(E1177,スタッフマスタ!$A$2:$B$52,2,FALSE())),"",VLOOKUP(E1177,スタッフマスタ!$A$2:$B$52,2,FALSE()))</f>
        <v>荻山 柏雄</v>
      </c>
      <c r="G1177" s="49" t="n">
        <v>0.333333333333333</v>
      </c>
      <c r="H1177" s="42" t="n">
        <f aca="false">IF(OR(B1177="",C1177="",D1177=""),DATE(2100,12,31),DATE(B1177+2000,C1177,D1177))</f>
        <v>40758</v>
      </c>
      <c r="I1177" s="24"/>
    </row>
    <row r="1178" customFormat="false" ht="13.5" hidden="false" customHeight="false" outlineLevel="0" collapsed="false">
      <c r="A1178" s="43" t="n">
        <v>1176</v>
      </c>
      <c r="B1178" s="44" t="n">
        <v>11</v>
      </c>
      <c r="C1178" s="45" t="n">
        <v>8</v>
      </c>
      <c r="D1178" s="46" t="n">
        <v>3</v>
      </c>
      <c r="E1178" s="47" t="n">
        <v>30</v>
      </c>
      <c r="F1178" s="48" t="str">
        <f aca="false">IF(ISERROR(VLOOKUP(E1178,スタッフマスタ!$A$2:$B$52,2,FALSE())),"",VLOOKUP(E1178,スタッフマスタ!$A$2:$B$52,2,FALSE()))</f>
        <v>花里 広光</v>
      </c>
      <c r="G1178" s="49" t="n">
        <v>0.333333333333333</v>
      </c>
      <c r="H1178" s="42" t="n">
        <f aca="false">IF(OR(B1178="",C1178="",D1178=""),DATE(2100,12,31),DATE(B1178+2000,C1178,D1178))</f>
        <v>40758</v>
      </c>
      <c r="I1178" s="24"/>
    </row>
    <row r="1179" customFormat="false" ht="13.5" hidden="false" customHeight="false" outlineLevel="0" collapsed="false">
      <c r="A1179" s="43" t="n">
        <v>1177</v>
      </c>
      <c r="B1179" s="44" t="n">
        <v>11</v>
      </c>
      <c r="C1179" s="45" t="n">
        <v>8</v>
      </c>
      <c r="D1179" s="46" t="n">
        <v>3</v>
      </c>
      <c r="E1179" s="47" t="n">
        <v>43</v>
      </c>
      <c r="F1179" s="48" t="str">
        <f aca="false">IF(ISERROR(VLOOKUP(E1179,スタッフマスタ!$A$2:$B$52,2,FALSE())),"",VLOOKUP(E1179,スタッフマスタ!$A$2:$B$52,2,FALSE()))</f>
        <v>沢山 明</v>
      </c>
      <c r="G1179" s="49" t="n">
        <v>0.291666666666667</v>
      </c>
      <c r="H1179" s="42" t="n">
        <f aca="false">IF(OR(B1179="",C1179="",D1179=""),DATE(2100,12,31),DATE(B1179+2000,C1179,D1179))</f>
        <v>40758</v>
      </c>
      <c r="I1179" s="24"/>
    </row>
    <row r="1180" customFormat="false" ht="13.5" hidden="false" customHeight="false" outlineLevel="0" collapsed="false">
      <c r="A1180" s="43" t="n">
        <v>1178</v>
      </c>
      <c r="B1180" s="44" t="n">
        <v>11</v>
      </c>
      <c r="C1180" s="45" t="n">
        <v>8</v>
      </c>
      <c r="D1180" s="46" t="n">
        <v>3</v>
      </c>
      <c r="E1180" s="47" t="n">
        <v>22</v>
      </c>
      <c r="F1180" s="48" t="str">
        <f aca="false">IF(ISERROR(VLOOKUP(E1180,スタッフマスタ!$A$2:$B$52,2,FALSE())),"",VLOOKUP(E1180,スタッフマスタ!$A$2:$B$52,2,FALSE()))</f>
        <v>石峯 安友</v>
      </c>
      <c r="G1180" s="49" t="n">
        <v>0.333333333333333</v>
      </c>
      <c r="H1180" s="42" t="n">
        <f aca="false">IF(OR(B1180="",C1180="",D1180=""),DATE(2100,12,31),DATE(B1180+2000,C1180,D1180))</f>
        <v>40758</v>
      </c>
      <c r="I1180" s="24"/>
    </row>
    <row r="1181" customFormat="false" ht="13.5" hidden="false" customHeight="false" outlineLevel="0" collapsed="false">
      <c r="A1181" s="43" t="n">
        <v>1179</v>
      </c>
      <c r="B1181" s="44" t="n">
        <v>11</v>
      </c>
      <c r="C1181" s="45" t="n">
        <v>8</v>
      </c>
      <c r="D1181" s="46" t="n">
        <v>4</v>
      </c>
      <c r="E1181" s="47" t="n">
        <v>29</v>
      </c>
      <c r="F1181" s="48" t="str">
        <f aca="false">IF(ISERROR(VLOOKUP(E1181,スタッフマスタ!$A$2:$B$52,2,FALSE())),"",VLOOKUP(E1181,スタッフマスタ!$A$2:$B$52,2,FALSE()))</f>
        <v>有吉 久雄</v>
      </c>
      <c r="G1181" s="49" t="n">
        <v>0.333333333333333</v>
      </c>
      <c r="H1181" s="42" t="n">
        <f aca="false">IF(OR(B1181="",C1181="",D1181=""),DATE(2100,12,31),DATE(B1181+2000,C1181,D1181))</f>
        <v>40759</v>
      </c>
      <c r="I1181" s="24"/>
    </row>
    <row r="1182" customFormat="false" ht="13.5" hidden="false" customHeight="false" outlineLevel="0" collapsed="false">
      <c r="A1182" s="43" t="n">
        <v>1180</v>
      </c>
      <c r="B1182" s="44" t="n">
        <v>11</v>
      </c>
      <c r="C1182" s="45" t="n">
        <v>8</v>
      </c>
      <c r="D1182" s="46" t="n">
        <v>4</v>
      </c>
      <c r="E1182" s="47" t="n">
        <v>7</v>
      </c>
      <c r="F1182" s="48" t="str">
        <f aca="false">IF(ISERROR(VLOOKUP(E1182,スタッフマスタ!$A$2:$B$52,2,FALSE())),"",VLOOKUP(E1182,スタッフマスタ!$A$2:$B$52,2,FALSE()))</f>
        <v>堀篭 惣助</v>
      </c>
      <c r="G1182" s="49" t="n">
        <v>0.25</v>
      </c>
      <c r="H1182" s="42" t="n">
        <f aca="false">IF(OR(B1182="",C1182="",D1182=""),DATE(2100,12,31),DATE(B1182+2000,C1182,D1182))</f>
        <v>40759</v>
      </c>
      <c r="I1182" s="24"/>
    </row>
    <row r="1183" customFormat="false" ht="13.5" hidden="false" customHeight="false" outlineLevel="0" collapsed="false">
      <c r="A1183" s="43" t="n">
        <v>1181</v>
      </c>
      <c r="B1183" s="44" t="n">
        <v>11</v>
      </c>
      <c r="C1183" s="45" t="n">
        <v>8</v>
      </c>
      <c r="D1183" s="46" t="n">
        <v>4</v>
      </c>
      <c r="E1183" s="47" t="n">
        <v>26</v>
      </c>
      <c r="F1183" s="48" t="str">
        <f aca="false">IF(ISERROR(VLOOKUP(E1183,スタッフマスタ!$A$2:$B$52,2,FALSE())),"",VLOOKUP(E1183,スタッフマスタ!$A$2:$B$52,2,FALSE()))</f>
        <v>江藤 慎一</v>
      </c>
      <c r="G1183" s="49" t="n">
        <v>0.291666666666667</v>
      </c>
      <c r="H1183" s="42" t="n">
        <f aca="false">IF(OR(B1183="",C1183="",D1183=""),DATE(2100,12,31),DATE(B1183+2000,C1183,D1183))</f>
        <v>40759</v>
      </c>
      <c r="I1183" s="24"/>
    </row>
    <row r="1184" customFormat="false" ht="13.5" hidden="false" customHeight="false" outlineLevel="0" collapsed="false">
      <c r="A1184" s="43" t="n">
        <v>1182</v>
      </c>
      <c r="B1184" s="44" t="n">
        <v>11</v>
      </c>
      <c r="C1184" s="45" t="n">
        <v>8</v>
      </c>
      <c r="D1184" s="46" t="n">
        <v>4</v>
      </c>
      <c r="E1184" s="47" t="n">
        <v>30</v>
      </c>
      <c r="F1184" s="48" t="str">
        <f aca="false">IF(ISERROR(VLOOKUP(E1184,スタッフマスタ!$A$2:$B$52,2,FALSE())),"",VLOOKUP(E1184,スタッフマスタ!$A$2:$B$52,2,FALSE()))</f>
        <v>花里 広光</v>
      </c>
      <c r="G1184" s="49" t="n">
        <v>0.25</v>
      </c>
      <c r="H1184" s="42" t="n">
        <f aca="false">IF(OR(B1184="",C1184="",D1184=""),DATE(2100,12,31),DATE(B1184+2000,C1184,D1184))</f>
        <v>40759</v>
      </c>
      <c r="I1184" s="24"/>
    </row>
    <row r="1185" customFormat="false" ht="13.5" hidden="false" customHeight="false" outlineLevel="0" collapsed="false">
      <c r="A1185" s="43" t="n">
        <v>1183</v>
      </c>
      <c r="B1185" s="44" t="n">
        <v>11</v>
      </c>
      <c r="C1185" s="45" t="n">
        <v>8</v>
      </c>
      <c r="D1185" s="46" t="n">
        <v>4</v>
      </c>
      <c r="E1185" s="47" t="n">
        <v>36</v>
      </c>
      <c r="F1185" s="48" t="str">
        <f aca="false">IF(ISERROR(VLOOKUP(E1185,スタッフマスタ!$A$2:$B$52,2,FALSE())),"",VLOOKUP(E1185,スタッフマスタ!$A$2:$B$52,2,FALSE()))</f>
        <v>岩倉 博隆</v>
      </c>
      <c r="G1185" s="49" t="n">
        <v>0.333333333333333</v>
      </c>
      <c r="H1185" s="42" t="n">
        <f aca="false">IF(OR(B1185="",C1185="",D1185=""),DATE(2100,12,31),DATE(B1185+2000,C1185,D1185))</f>
        <v>40759</v>
      </c>
      <c r="I1185" s="24"/>
    </row>
    <row r="1186" customFormat="false" ht="13.5" hidden="false" customHeight="false" outlineLevel="0" collapsed="false">
      <c r="A1186" s="43" t="n">
        <v>1184</v>
      </c>
      <c r="B1186" s="44" t="n">
        <v>11</v>
      </c>
      <c r="C1186" s="45" t="n">
        <v>8</v>
      </c>
      <c r="D1186" s="46" t="n">
        <v>4</v>
      </c>
      <c r="E1186" s="47" t="n">
        <v>47</v>
      </c>
      <c r="F1186" s="48" t="str">
        <f aca="false">IF(ISERROR(VLOOKUP(E1186,スタッフマスタ!$A$2:$B$52,2,FALSE())),"",VLOOKUP(E1186,スタッフマスタ!$A$2:$B$52,2,FALSE()))</f>
        <v>益山 高紀</v>
      </c>
      <c r="G1186" s="49" t="n">
        <v>0.291666666666667</v>
      </c>
      <c r="H1186" s="42" t="n">
        <f aca="false">IF(OR(B1186="",C1186="",D1186=""),DATE(2100,12,31),DATE(B1186+2000,C1186,D1186))</f>
        <v>40759</v>
      </c>
      <c r="I1186" s="24"/>
    </row>
    <row r="1187" customFormat="false" ht="13.5" hidden="false" customHeight="false" outlineLevel="0" collapsed="false">
      <c r="A1187" s="43" t="n">
        <v>1185</v>
      </c>
      <c r="B1187" s="44" t="n">
        <v>11</v>
      </c>
      <c r="C1187" s="45" t="n">
        <v>8</v>
      </c>
      <c r="D1187" s="46" t="n">
        <v>5</v>
      </c>
      <c r="E1187" s="47" t="n">
        <v>47</v>
      </c>
      <c r="F1187" s="48" t="str">
        <f aca="false">IF(ISERROR(VLOOKUP(E1187,スタッフマスタ!$A$2:$B$52,2,FALSE())),"",VLOOKUP(E1187,スタッフマスタ!$A$2:$B$52,2,FALSE()))</f>
        <v>益山 高紀</v>
      </c>
      <c r="G1187" s="49" t="n">
        <v>0.333333333333333</v>
      </c>
      <c r="H1187" s="42" t="n">
        <f aca="false">IF(OR(B1187="",C1187="",D1187=""),DATE(2100,12,31),DATE(B1187+2000,C1187,D1187))</f>
        <v>40760</v>
      </c>
      <c r="I1187" s="24"/>
    </row>
    <row r="1188" customFormat="false" ht="13.5" hidden="false" customHeight="false" outlineLevel="0" collapsed="false">
      <c r="A1188" s="43" t="n">
        <v>1186</v>
      </c>
      <c r="B1188" s="44" t="n">
        <v>11</v>
      </c>
      <c r="C1188" s="45" t="n">
        <v>8</v>
      </c>
      <c r="D1188" s="46" t="n">
        <v>5</v>
      </c>
      <c r="E1188" s="47" t="n">
        <v>27</v>
      </c>
      <c r="F1188" s="48" t="str">
        <f aca="false">IF(ISERROR(VLOOKUP(E1188,スタッフマスタ!$A$2:$B$52,2,FALSE())),"",VLOOKUP(E1188,スタッフマスタ!$A$2:$B$52,2,FALSE()))</f>
        <v>窪山 智明</v>
      </c>
      <c r="G1188" s="49" t="n">
        <v>0.25</v>
      </c>
      <c r="H1188" s="42" t="n">
        <f aca="false">IF(OR(B1188="",C1188="",D1188=""),DATE(2100,12,31),DATE(B1188+2000,C1188,D1188))</f>
        <v>40760</v>
      </c>
      <c r="I1188" s="24"/>
    </row>
    <row r="1189" customFormat="false" ht="13.5" hidden="false" customHeight="false" outlineLevel="0" collapsed="false">
      <c r="A1189" s="43" t="n">
        <v>1187</v>
      </c>
      <c r="B1189" s="44" t="n">
        <v>11</v>
      </c>
      <c r="C1189" s="45" t="n">
        <v>8</v>
      </c>
      <c r="D1189" s="46" t="n">
        <v>5</v>
      </c>
      <c r="E1189" s="47" t="n">
        <v>33</v>
      </c>
      <c r="F1189" s="48" t="str">
        <f aca="false">IF(ISERROR(VLOOKUP(E1189,スタッフマスタ!$A$2:$B$52,2,FALSE())),"",VLOOKUP(E1189,スタッフマスタ!$A$2:$B$52,2,FALSE()))</f>
        <v>阿久 瞳</v>
      </c>
      <c r="G1189" s="49" t="n">
        <v>0.333333333333333</v>
      </c>
      <c r="H1189" s="42" t="n">
        <f aca="false">IF(OR(B1189="",C1189="",D1189=""),DATE(2100,12,31),DATE(B1189+2000,C1189,D1189))</f>
        <v>40760</v>
      </c>
      <c r="I1189" s="24"/>
    </row>
    <row r="1190" customFormat="false" ht="13.5" hidden="false" customHeight="false" outlineLevel="0" collapsed="false">
      <c r="A1190" s="43" t="n">
        <v>1188</v>
      </c>
      <c r="B1190" s="44" t="n">
        <v>11</v>
      </c>
      <c r="C1190" s="45" t="n">
        <v>8</v>
      </c>
      <c r="D1190" s="46" t="n">
        <v>5</v>
      </c>
      <c r="E1190" s="47" t="n">
        <v>48</v>
      </c>
      <c r="F1190" s="48" t="str">
        <f aca="false">IF(ISERROR(VLOOKUP(E1190,スタッフマスタ!$A$2:$B$52,2,FALSE())),"",VLOOKUP(E1190,スタッフマスタ!$A$2:$B$52,2,FALSE()))</f>
        <v>福澤 弘</v>
      </c>
      <c r="G1190" s="49" t="n">
        <v>0.291666666666667</v>
      </c>
      <c r="H1190" s="42" t="n">
        <f aca="false">IF(OR(B1190="",C1190="",D1190=""),DATE(2100,12,31),DATE(B1190+2000,C1190,D1190))</f>
        <v>40760</v>
      </c>
      <c r="I1190" s="24"/>
    </row>
    <row r="1191" customFormat="false" ht="13.5" hidden="false" customHeight="false" outlineLevel="0" collapsed="false">
      <c r="A1191" s="43" t="n">
        <v>1189</v>
      </c>
      <c r="B1191" s="44" t="n">
        <v>11</v>
      </c>
      <c r="C1191" s="45" t="n">
        <v>8</v>
      </c>
      <c r="D1191" s="46" t="n">
        <v>5</v>
      </c>
      <c r="E1191" s="47" t="n">
        <v>17</v>
      </c>
      <c r="F1191" s="48" t="str">
        <f aca="false">IF(ISERROR(VLOOKUP(E1191,スタッフマスタ!$A$2:$B$52,2,FALSE())),"",VLOOKUP(E1191,スタッフマスタ!$A$2:$B$52,2,FALSE()))</f>
        <v>森下 哲</v>
      </c>
      <c r="G1191" s="49" t="n">
        <v>0.291666666666667</v>
      </c>
      <c r="H1191" s="42" t="n">
        <f aca="false">IF(OR(B1191="",C1191="",D1191=""),DATE(2100,12,31),DATE(B1191+2000,C1191,D1191))</f>
        <v>40760</v>
      </c>
      <c r="I1191" s="24"/>
    </row>
    <row r="1192" customFormat="false" ht="13.5" hidden="false" customHeight="false" outlineLevel="0" collapsed="false">
      <c r="A1192" s="43" t="n">
        <v>1190</v>
      </c>
      <c r="B1192" s="44" t="n">
        <v>11</v>
      </c>
      <c r="C1192" s="45" t="n">
        <v>8</v>
      </c>
      <c r="D1192" s="46" t="n">
        <v>6</v>
      </c>
      <c r="E1192" s="47" t="n">
        <v>45</v>
      </c>
      <c r="F1192" s="48" t="str">
        <f aca="false">IF(ISERROR(VLOOKUP(E1192,スタッフマスタ!$A$2:$B$52,2,FALSE())),"",VLOOKUP(E1192,スタッフマスタ!$A$2:$B$52,2,FALSE()))</f>
        <v>瀧澤 雅彦</v>
      </c>
      <c r="G1192" s="49" t="n">
        <v>0.291666666666667</v>
      </c>
      <c r="H1192" s="42" t="n">
        <f aca="false">IF(OR(B1192="",C1192="",D1192=""),DATE(2100,12,31),DATE(B1192+2000,C1192,D1192))</f>
        <v>40761</v>
      </c>
      <c r="I1192" s="24"/>
    </row>
    <row r="1193" customFormat="false" ht="13.5" hidden="false" customHeight="false" outlineLevel="0" collapsed="false">
      <c r="A1193" s="43" t="n">
        <v>1191</v>
      </c>
      <c r="B1193" s="44" t="n">
        <v>11</v>
      </c>
      <c r="C1193" s="45" t="n">
        <v>8</v>
      </c>
      <c r="D1193" s="46" t="n">
        <v>6</v>
      </c>
      <c r="E1193" s="47" t="n">
        <v>32</v>
      </c>
      <c r="F1193" s="48" t="str">
        <f aca="false">IF(ISERROR(VLOOKUP(E1193,スタッフマスタ!$A$2:$B$52,2,FALSE())),"",VLOOKUP(E1193,スタッフマスタ!$A$2:$B$52,2,FALSE()))</f>
        <v>岩岡 安友</v>
      </c>
      <c r="G1193" s="49" t="n">
        <v>0.291666666666667</v>
      </c>
      <c r="H1193" s="42" t="n">
        <f aca="false">IF(OR(B1193="",C1193="",D1193=""),DATE(2100,12,31),DATE(B1193+2000,C1193,D1193))</f>
        <v>40761</v>
      </c>
      <c r="I1193" s="24"/>
    </row>
    <row r="1194" customFormat="false" ht="13.5" hidden="false" customHeight="false" outlineLevel="0" collapsed="false">
      <c r="A1194" s="43" t="n">
        <v>1192</v>
      </c>
      <c r="B1194" s="44" t="n">
        <v>11</v>
      </c>
      <c r="C1194" s="45" t="n">
        <v>8</v>
      </c>
      <c r="D1194" s="46" t="n">
        <v>6</v>
      </c>
      <c r="E1194" s="47" t="n">
        <v>38</v>
      </c>
      <c r="F1194" s="48" t="str">
        <f aca="false">IF(ISERROR(VLOOKUP(E1194,スタッフマスタ!$A$2:$B$52,2,FALSE())),"",VLOOKUP(E1194,スタッフマスタ!$A$2:$B$52,2,FALSE()))</f>
        <v>横関 三郎</v>
      </c>
      <c r="G1194" s="49" t="n">
        <v>0.333333333333333</v>
      </c>
      <c r="H1194" s="42" t="n">
        <f aca="false">IF(OR(B1194="",C1194="",D1194=""),DATE(2100,12,31),DATE(B1194+2000,C1194,D1194))</f>
        <v>40761</v>
      </c>
      <c r="I1194" s="24"/>
    </row>
    <row r="1195" customFormat="false" ht="13.5" hidden="false" customHeight="false" outlineLevel="0" collapsed="false">
      <c r="A1195" s="43" t="n">
        <v>1193</v>
      </c>
      <c r="B1195" s="44" t="n">
        <v>11</v>
      </c>
      <c r="C1195" s="45" t="n">
        <v>8</v>
      </c>
      <c r="D1195" s="46" t="n">
        <v>6</v>
      </c>
      <c r="E1195" s="47" t="n">
        <v>10</v>
      </c>
      <c r="F1195" s="48" t="str">
        <f aca="false">IF(ISERROR(VLOOKUP(E1195,スタッフマスタ!$A$2:$B$52,2,FALSE())),"",VLOOKUP(E1195,スタッフマスタ!$A$2:$B$52,2,FALSE()))</f>
        <v>飯泉 晃</v>
      </c>
      <c r="G1195" s="49" t="n">
        <v>0.291666666666667</v>
      </c>
      <c r="H1195" s="42" t="n">
        <f aca="false">IF(OR(B1195="",C1195="",D1195=""),DATE(2100,12,31),DATE(B1195+2000,C1195,D1195))</f>
        <v>40761</v>
      </c>
      <c r="I1195" s="24"/>
    </row>
    <row r="1196" customFormat="false" ht="13.5" hidden="false" customHeight="false" outlineLevel="0" collapsed="false">
      <c r="A1196" s="43" t="n">
        <v>1194</v>
      </c>
      <c r="B1196" s="44" t="n">
        <v>11</v>
      </c>
      <c r="C1196" s="45" t="n">
        <v>8</v>
      </c>
      <c r="D1196" s="46" t="n">
        <v>6</v>
      </c>
      <c r="E1196" s="47" t="n">
        <v>3</v>
      </c>
      <c r="F1196" s="48" t="str">
        <f aca="false">IF(ISERROR(VLOOKUP(E1196,スタッフマスタ!$A$2:$B$52,2,FALSE())),"",VLOOKUP(E1196,スタッフマスタ!$A$2:$B$52,2,FALSE()))</f>
        <v>佐伯 好文</v>
      </c>
      <c r="G1196" s="49" t="n">
        <v>0.333333333333333</v>
      </c>
      <c r="H1196" s="42" t="n">
        <f aca="false">IF(OR(B1196="",C1196="",D1196=""),DATE(2100,12,31),DATE(B1196+2000,C1196,D1196))</f>
        <v>40761</v>
      </c>
      <c r="I1196" s="24"/>
    </row>
    <row r="1197" customFormat="false" ht="13.5" hidden="false" customHeight="false" outlineLevel="0" collapsed="false">
      <c r="A1197" s="43" t="n">
        <v>1195</v>
      </c>
      <c r="B1197" s="44" t="n">
        <v>11</v>
      </c>
      <c r="C1197" s="45" t="n">
        <v>8</v>
      </c>
      <c r="D1197" s="46" t="n">
        <v>6</v>
      </c>
      <c r="E1197" s="47" t="n">
        <v>29</v>
      </c>
      <c r="F1197" s="48" t="str">
        <f aca="false">IF(ISERROR(VLOOKUP(E1197,スタッフマスタ!$A$2:$B$52,2,FALSE())),"",VLOOKUP(E1197,スタッフマスタ!$A$2:$B$52,2,FALSE()))</f>
        <v>有吉 久雄</v>
      </c>
      <c r="G1197" s="49" t="n">
        <v>0.333333333333333</v>
      </c>
      <c r="H1197" s="42" t="n">
        <f aca="false">IF(OR(B1197="",C1197="",D1197=""),DATE(2100,12,31),DATE(B1197+2000,C1197,D1197))</f>
        <v>40761</v>
      </c>
      <c r="I1197" s="24"/>
    </row>
    <row r="1198" customFormat="false" ht="13.5" hidden="false" customHeight="false" outlineLevel="0" collapsed="false">
      <c r="A1198" s="43" t="n">
        <v>1196</v>
      </c>
      <c r="B1198" s="44" t="n">
        <v>11</v>
      </c>
      <c r="C1198" s="45" t="n">
        <v>8</v>
      </c>
      <c r="D1198" s="46" t="n">
        <v>7</v>
      </c>
      <c r="E1198" s="47" t="n">
        <v>19</v>
      </c>
      <c r="F1198" s="48" t="str">
        <f aca="false">IF(ISERROR(VLOOKUP(E1198,スタッフマスタ!$A$2:$B$52,2,FALSE())),"",VLOOKUP(E1198,スタッフマスタ!$A$2:$B$52,2,FALSE()))</f>
        <v>猪又 里子</v>
      </c>
      <c r="G1198" s="49" t="n">
        <v>0.291666666666667</v>
      </c>
      <c r="H1198" s="42" t="n">
        <f aca="false">IF(OR(B1198="",C1198="",D1198=""),DATE(2100,12,31),DATE(B1198+2000,C1198,D1198))</f>
        <v>40762</v>
      </c>
      <c r="I1198" s="24"/>
    </row>
    <row r="1199" customFormat="false" ht="13.5" hidden="false" customHeight="false" outlineLevel="0" collapsed="false">
      <c r="A1199" s="43" t="n">
        <v>1197</v>
      </c>
      <c r="B1199" s="44" t="n">
        <v>11</v>
      </c>
      <c r="C1199" s="45" t="n">
        <v>8</v>
      </c>
      <c r="D1199" s="46" t="n">
        <v>7</v>
      </c>
      <c r="E1199" s="47" t="n">
        <v>11</v>
      </c>
      <c r="F1199" s="48" t="str">
        <f aca="false">IF(ISERROR(VLOOKUP(E1199,スタッフマスタ!$A$2:$B$52,2,FALSE())),"",VLOOKUP(E1199,スタッフマスタ!$A$2:$B$52,2,FALSE()))</f>
        <v>荘司 国彦</v>
      </c>
      <c r="G1199" s="49" t="n">
        <v>0.333333333333333</v>
      </c>
      <c r="H1199" s="42" t="n">
        <f aca="false">IF(OR(B1199="",C1199="",D1199=""),DATE(2100,12,31),DATE(B1199+2000,C1199,D1199))</f>
        <v>40762</v>
      </c>
      <c r="I1199" s="24"/>
    </row>
    <row r="1200" customFormat="false" ht="13.5" hidden="false" customHeight="false" outlineLevel="0" collapsed="false">
      <c r="A1200" s="43" t="n">
        <v>1198</v>
      </c>
      <c r="B1200" s="44" t="n">
        <v>11</v>
      </c>
      <c r="C1200" s="45" t="n">
        <v>8</v>
      </c>
      <c r="D1200" s="46" t="n">
        <v>7</v>
      </c>
      <c r="E1200" s="47" t="n">
        <v>2</v>
      </c>
      <c r="F1200" s="48" t="str">
        <f aca="false">IF(ISERROR(VLOOKUP(E1200,スタッフマスタ!$A$2:$B$52,2,FALSE())),"",VLOOKUP(E1200,スタッフマスタ!$A$2:$B$52,2,FALSE()))</f>
        <v>江波 郁男</v>
      </c>
      <c r="G1200" s="49" t="n">
        <v>0.333333333333333</v>
      </c>
      <c r="H1200" s="42" t="n">
        <f aca="false">IF(OR(B1200="",C1200="",D1200=""),DATE(2100,12,31),DATE(B1200+2000,C1200,D1200))</f>
        <v>40762</v>
      </c>
      <c r="I1200" s="24"/>
    </row>
    <row r="1201" customFormat="false" ht="13.5" hidden="false" customHeight="false" outlineLevel="0" collapsed="false">
      <c r="A1201" s="43" t="n">
        <v>1199</v>
      </c>
      <c r="B1201" s="44" t="n">
        <v>11</v>
      </c>
      <c r="C1201" s="45" t="n">
        <v>8</v>
      </c>
      <c r="D1201" s="46" t="n">
        <v>7</v>
      </c>
      <c r="E1201" s="47" t="n">
        <v>2</v>
      </c>
      <c r="F1201" s="48" t="str">
        <f aca="false">IF(ISERROR(VLOOKUP(E1201,スタッフマスタ!$A$2:$B$52,2,FALSE())),"",VLOOKUP(E1201,スタッフマスタ!$A$2:$B$52,2,FALSE()))</f>
        <v>江波 郁男</v>
      </c>
      <c r="G1201" s="49" t="n">
        <v>0.291666666666667</v>
      </c>
      <c r="H1201" s="42" t="n">
        <f aca="false">IF(OR(B1201="",C1201="",D1201=""),DATE(2100,12,31),DATE(B1201+2000,C1201,D1201))</f>
        <v>40762</v>
      </c>
      <c r="I1201" s="24"/>
    </row>
    <row r="1202" customFormat="false" ht="13.5" hidden="false" customHeight="false" outlineLevel="0" collapsed="false">
      <c r="A1202" s="43" t="n">
        <v>1200</v>
      </c>
      <c r="B1202" s="44" t="n">
        <v>11</v>
      </c>
      <c r="C1202" s="45" t="n">
        <v>8</v>
      </c>
      <c r="D1202" s="46" t="n">
        <v>7</v>
      </c>
      <c r="E1202" s="47" t="n">
        <v>4</v>
      </c>
      <c r="F1202" s="48" t="str">
        <f aca="false">IF(ISERROR(VLOOKUP(E1202,スタッフマスタ!$A$2:$B$52,2,FALSE())),"",VLOOKUP(E1202,スタッフマスタ!$A$2:$B$52,2,FALSE()))</f>
        <v>本藤 重夫</v>
      </c>
      <c r="G1202" s="49" t="n">
        <v>0.291666666666667</v>
      </c>
      <c r="H1202" s="42" t="n">
        <f aca="false">IF(OR(B1202="",C1202="",D1202=""),DATE(2100,12,31),DATE(B1202+2000,C1202,D1202))</f>
        <v>40762</v>
      </c>
      <c r="I1202" s="24"/>
    </row>
    <row r="1203" customFormat="false" ht="13.5" hidden="false" customHeight="false" outlineLevel="0" collapsed="false">
      <c r="A1203" s="43" t="n">
        <v>1201</v>
      </c>
      <c r="B1203" s="44" t="n">
        <v>11</v>
      </c>
      <c r="C1203" s="45" t="n">
        <v>8</v>
      </c>
      <c r="D1203" s="46" t="n">
        <v>7</v>
      </c>
      <c r="E1203" s="47" t="n">
        <v>36</v>
      </c>
      <c r="F1203" s="48" t="str">
        <f aca="false">IF(ISERROR(VLOOKUP(E1203,スタッフマスタ!$A$2:$B$52,2,FALSE())),"",VLOOKUP(E1203,スタッフマスタ!$A$2:$B$52,2,FALSE()))</f>
        <v>岩倉 博隆</v>
      </c>
      <c r="G1203" s="49" t="n">
        <v>0.333333333333333</v>
      </c>
      <c r="H1203" s="42" t="n">
        <f aca="false">IF(OR(B1203="",C1203="",D1203=""),DATE(2100,12,31),DATE(B1203+2000,C1203,D1203))</f>
        <v>40762</v>
      </c>
      <c r="I1203" s="24"/>
    </row>
    <row r="1204" customFormat="false" ht="13.5" hidden="false" customHeight="false" outlineLevel="0" collapsed="false">
      <c r="A1204" s="43" t="n">
        <v>1202</v>
      </c>
      <c r="B1204" s="44" t="n">
        <v>11</v>
      </c>
      <c r="C1204" s="45" t="n">
        <v>8</v>
      </c>
      <c r="D1204" s="46" t="n">
        <v>8</v>
      </c>
      <c r="E1204" s="47" t="n">
        <v>38</v>
      </c>
      <c r="F1204" s="48" t="str">
        <f aca="false">IF(ISERROR(VLOOKUP(E1204,スタッフマスタ!$A$2:$B$52,2,FALSE())),"",VLOOKUP(E1204,スタッフマスタ!$A$2:$B$52,2,FALSE()))</f>
        <v>横関 三郎</v>
      </c>
      <c r="G1204" s="49" t="n">
        <v>0.333333333333333</v>
      </c>
      <c r="H1204" s="42" t="n">
        <f aca="false">IF(OR(B1204="",C1204="",D1204=""),DATE(2100,12,31),DATE(B1204+2000,C1204,D1204))</f>
        <v>40763</v>
      </c>
      <c r="I1204" s="24"/>
    </row>
    <row r="1205" customFormat="false" ht="13.5" hidden="false" customHeight="false" outlineLevel="0" collapsed="false">
      <c r="A1205" s="43" t="n">
        <v>1203</v>
      </c>
      <c r="B1205" s="44" t="n">
        <v>11</v>
      </c>
      <c r="C1205" s="45" t="n">
        <v>8</v>
      </c>
      <c r="D1205" s="46" t="n">
        <v>8</v>
      </c>
      <c r="E1205" s="47" t="n">
        <v>7</v>
      </c>
      <c r="F1205" s="48" t="str">
        <f aca="false">IF(ISERROR(VLOOKUP(E1205,スタッフマスタ!$A$2:$B$52,2,FALSE())),"",VLOOKUP(E1205,スタッフマスタ!$A$2:$B$52,2,FALSE()))</f>
        <v>堀篭 惣助</v>
      </c>
      <c r="G1205" s="49" t="n">
        <v>0.333333333333333</v>
      </c>
      <c r="H1205" s="42" t="n">
        <f aca="false">IF(OR(B1205="",C1205="",D1205=""),DATE(2100,12,31),DATE(B1205+2000,C1205,D1205))</f>
        <v>40763</v>
      </c>
      <c r="I1205" s="24"/>
    </row>
    <row r="1206" customFormat="false" ht="13.5" hidden="false" customHeight="false" outlineLevel="0" collapsed="false">
      <c r="A1206" s="43" t="n">
        <v>1204</v>
      </c>
      <c r="B1206" s="44" t="n">
        <v>11</v>
      </c>
      <c r="C1206" s="45" t="n">
        <v>8</v>
      </c>
      <c r="D1206" s="46" t="n">
        <v>8</v>
      </c>
      <c r="E1206" s="47" t="n">
        <v>42</v>
      </c>
      <c r="F1206" s="48" t="str">
        <f aca="false">IF(ISERROR(VLOOKUP(E1206,スタッフマスタ!$A$2:$B$52,2,FALSE())),"",VLOOKUP(E1206,スタッフマスタ!$A$2:$B$52,2,FALSE()))</f>
        <v>真瀬 多門</v>
      </c>
      <c r="G1206" s="49" t="n">
        <v>0.333333333333333</v>
      </c>
      <c r="H1206" s="42" t="n">
        <f aca="false">IF(OR(B1206="",C1206="",D1206=""),DATE(2100,12,31),DATE(B1206+2000,C1206,D1206))</f>
        <v>40763</v>
      </c>
      <c r="I1206" s="24"/>
    </row>
    <row r="1207" customFormat="false" ht="13.5" hidden="false" customHeight="false" outlineLevel="0" collapsed="false">
      <c r="A1207" s="43" t="n">
        <v>1205</v>
      </c>
      <c r="B1207" s="44" t="n">
        <v>11</v>
      </c>
      <c r="C1207" s="45" t="n">
        <v>8</v>
      </c>
      <c r="D1207" s="46" t="n">
        <v>8</v>
      </c>
      <c r="E1207" s="47" t="n">
        <v>23</v>
      </c>
      <c r="F1207" s="48" t="str">
        <f aca="false">IF(ISERROR(VLOOKUP(E1207,スタッフマスタ!$A$2:$B$52,2,FALSE())),"",VLOOKUP(E1207,スタッフマスタ!$A$2:$B$52,2,FALSE()))</f>
        <v>真柄 典雄</v>
      </c>
      <c r="G1207" s="49" t="n">
        <v>0.333333333333333</v>
      </c>
      <c r="H1207" s="42" t="n">
        <f aca="false">IF(OR(B1207="",C1207="",D1207=""),DATE(2100,12,31),DATE(B1207+2000,C1207,D1207))</f>
        <v>40763</v>
      </c>
      <c r="I1207" s="24"/>
    </row>
    <row r="1208" customFormat="false" ht="13.5" hidden="false" customHeight="false" outlineLevel="0" collapsed="false">
      <c r="A1208" s="43" t="n">
        <v>1206</v>
      </c>
      <c r="B1208" s="44" t="n">
        <v>11</v>
      </c>
      <c r="C1208" s="45" t="n">
        <v>8</v>
      </c>
      <c r="D1208" s="46" t="n">
        <v>8</v>
      </c>
      <c r="E1208" s="47" t="n">
        <v>11</v>
      </c>
      <c r="F1208" s="48" t="str">
        <f aca="false">IF(ISERROR(VLOOKUP(E1208,スタッフマスタ!$A$2:$B$52,2,FALSE())),"",VLOOKUP(E1208,スタッフマスタ!$A$2:$B$52,2,FALSE()))</f>
        <v>荘司 国彦</v>
      </c>
      <c r="G1208" s="49" t="n">
        <v>0.291666666666667</v>
      </c>
      <c r="H1208" s="42" t="n">
        <f aca="false">IF(OR(B1208="",C1208="",D1208=""),DATE(2100,12,31),DATE(B1208+2000,C1208,D1208))</f>
        <v>40763</v>
      </c>
      <c r="I1208" s="24"/>
    </row>
    <row r="1209" customFormat="false" ht="13.5" hidden="false" customHeight="false" outlineLevel="0" collapsed="false">
      <c r="A1209" s="43" t="n">
        <v>1207</v>
      </c>
      <c r="B1209" s="44" t="n">
        <v>11</v>
      </c>
      <c r="C1209" s="45" t="n">
        <v>8</v>
      </c>
      <c r="D1209" s="46" t="n">
        <v>8</v>
      </c>
      <c r="E1209" s="47" t="n">
        <v>12</v>
      </c>
      <c r="F1209" s="48" t="str">
        <f aca="false">IF(ISERROR(VLOOKUP(E1209,スタッフマスタ!$A$2:$B$52,2,FALSE())),"",VLOOKUP(E1209,スタッフマスタ!$A$2:$B$52,2,FALSE()))</f>
        <v>堤　 晶子</v>
      </c>
      <c r="G1209" s="49" t="n">
        <v>0.25</v>
      </c>
      <c r="H1209" s="42" t="n">
        <f aca="false">IF(OR(B1209="",C1209="",D1209=""),DATE(2100,12,31),DATE(B1209+2000,C1209,D1209))</f>
        <v>40763</v>
      </c>
      <c r="I1209" s="24"/>
    </row>
    <row r="1210" customFormat="false" ht="13.5" hidden="false" customHeight="false" outlineLevel="0" collapsed="false">
      <c r="A1210" s="43" t="n">
        <v>1208</v>
      </c>
      <c r="B1210" s="44" t="n">
        <v>11</v>
      </c>
      <c r="C1210" s="45" t="n">
        <v>8</v>
      </c>
      <c r="D1210" s="46" t="n">
        <v>9</v>
      </c>
      <c r="E1210" s="47" t="n">
        <v>12</v>
      </c>
      <c r="F1210" s="48" t="str">
        <f aca="false">IF(ISERROR(VLOOKUP(E1210,スタッフマスタ!$A$2:$B$52,2,FALSE())),"",VLOOKUP(E1210,スタッフマスタ!$A$2:$B$52,2,FALSE()))</f>
        <v>堤　 晶子</v>
      </c>
      <c r="G1210" s="49" t="n">
        <v>0.291666666666667</v>
      </c>
      <c r="H1210" s="42" t="n">
        <f aca="false">IF(OR(B1210="",C1210="",D1210=""),DATE(2100,12,31),DATE(B1210+2000,C1210,D1210))</f>
        <v>40764</v>
      </c>
      <c r="I1210" s="24"/>
    </row>
    <row r="1211" customFormat="false" ht="13.5" hidden="false" customHeight="false" outlineLevel="0" collapsed="false">
      <c r="A1211" s="43" t="n">
        <v>1209</v>
      </c>
      <c r="B1211" s="44" t="n">
        <v>11</v>
      </c>
      <c r="C1211" s="45" t="n">
        <v>8</v>
      </c>
      <c r="D1211" s="46" t="n">
        <v>9</v>
      </c>
      <c r="E1211" s="47" t="n">
        <v>10</v>
      </c>
      <c r="F1211" s="48" t="str">
        <f aca="false">IF(ISERROR(VLOOKUP(E1211,スタッフマスタ!$A$2:$B$52,2,FALSE())),"",VLOOKUP(E1211,スタッフマスタ!$A$2:$B$52,2,FALSE()))</f>
        <v>飯泉 晃</v>
      </c>
      <c r="G1211" s="49" t="n">
        <v>0.333333333333333</v>
      </c>
      <c r="H1211" s="42" t="n">
        <f aca="false">IF(OR(B1211="",C1211="",D1211=""),DATE(2100,12,31),DATE(B1211+2000,C1211,D1211))</f>
        <v>40764</v>
      </c>
      <c r="I1211" s="24"/>
    </row>
    <row r="1212" customFormat="false" ht="13.5" hidden="false" customHeight="false" outlineLevel="0" collapsed="false">
      <c r="A1212" s="43" t="n">
        <v>1210</v>
      </c>
      <c r="B1212" s="44" t="n">
        <v>11</v>
      </c>
      <c r="C1212" s="45" t="n">
        <v>8</v>
      </c>
      <c r="D1212" s="46" t="n">
        <v>9</v>
      </c>
      <c r="E1212" s="47" t="n">
        <v>40</v>
      </c>
      <c r="F1212" s="48" t="str">
        <f aca="false">IF(ISERROR(VLOOKUP(E1212,スタッフマスタ!$A$2:$B$52,2,FALSE())),"",VLOOKUP(E1212,スタッフマスタ!$A$2:$B$52,2,FALSE()))</f>
        <v>渋谷 重光</v>
      </c>
      <c r="G1212" s="49" t="n">
        <v>0.333333333333333</v>
      </c>
      <c r="H1212" s="42" t="n">
        <f aca="false">IF(OR(B1212="",C1212="",D1212=""),DATE(2100,12,31),DATE(B1212+2000,C1212,D1212))</f>
        <v>40764</v>
      </c>
      <c r="I1212" s="24"/>
    </row>
    <row r="1213" customFormat="false" ht="13.5" hidden="false" customHeight="false" outlineLevel="0" collapsed="false">
      <c r="A1213" s="43" t="n">
        <v>1211</v>
      </c>
      <c r="B1213" s="44" t="n">
        <v>11</v>
      </c>
      <c r="C1213" s="45" t="n">
        <v>8</v>
      </c>
      <c r="D1213" s="46" t="n">
        <v>9</v>
      </c>
      <c r="E1213" s="47" t="n">
        <v>14</v>
      </c>
      <c r="F1213" s="48" t="str">
        <f aca="false">IF(ISERROR(VLOOKUP(E1213,スタッフマスタ!$A$2:$B$52,2,FALSE())),"",VLOOKUP(E1213,スタッフマスタ!$A$2:$B$52,2,FALSE()))</f>
        <v>竪谷 学</v>
      </c>
      <c r="G1213" s="49" t="n">
        <v>0.333333333333333</v>
      </c>
      <c r="H1213" s="42" t="n">
        <f aca="false">IF(OR(B1213="",C1213="",D1213=""),DATE(2100,12,31),DATE(B1213+2000,C1213,D1213))</f>
        <v>40764</v>
      </c>
      <c r="I1213" s="24"/>
    </row>
    <row r="1214" customFormat="false" ht="13.5" hidden="false" customHeight="false" outlineLevel="0" collapsed="false">
      <c r="A1214" s="43" t="n">
        <v>1212</v>
      </c>
      <c r="B1214" s="44" t="n">
        <v>11</v>
      </c>
      <c r="C1214" s="45" t="n">
        <v>8</v>
      </c>
      <c r="D1214" s="46" t="n">
        <v>9</v>
      </c>
      <c r="E1214" s="47" t="n">
        <v>1</v>
      </c>
      <c r="F1214" s="48" t="str">
        <f aca="false">IF(ISERROR(VLOOKUP(E1214,スタッフマスタ!$A$2:$B$52,2,FALSE())),"",VLOOKUP(E1214,スタッフマスタ!$A$2:$B$52,2,FALSE()))</f>
        <v>重松 久</v>
      </c>
      <c r="G1214" s="49" t="n">
        <v>0.333333333333333</v>
      </c>
      <c r="H1214" s="42" t="n">
        <f aca="false">IF(OR(B1214="",C1214="",D1214=""),DATE(2100,12,31),DATE(B1214+2000,C1214,D1214))</f>
        <v>40764</v>
      </c>
      <c r="I1214" s="24"/>
    </row>
    <row r="1215" customFormat="false" ht="13.5" hidden="false" customHeight="false" outlineLevel="0" collapsed="false">
      <c r="A1215" s="43" t="n">
        <v>1213</v>
      </c>
      <c r="B1215" s="44" t="n">
        <v>11</v>
      </c>
      <c r="C1215" s="45" t="n">
        <v>8</v>
      </c>
      <c r="D1215" s="46" t="n">
        <v>10</v>
      </c>
      <c r="E1215" s="47" t="n">
        <v>22</v>
      </c>
      <c r="F1215" s="48" t="str">
        <f aca="false">IF(ISERROR(VLOOKUP(E1215,スタッフマスタ!$A$2:$B$52,2,FALSE())),"",VLOOKUP(E1215,スタッフマスタ!$A$2:$B$52,2,FALSE()))</f>
        <v>石峯 安友</v>
      </c>
      <c r="G1215" s="49" t="n">
        <v>0.333333333333333</v>
      </c>
      <c r="H1215" s="42" t="n">
        <f aca="false">IF(OR(B1215="",C1215="",D1215=""),DATE(2100,12,31),DATE(B1215+2000,C1215,D1215))</f>
        <v>40765</v>
      </c>
      <c r="I1215" s="24"/>
    </row>
    <row r="1216" customFormat="false" ht="13.5" hidden="false" customHeight="false" outlineLevel="0" collapsed="false">
      <c r="A1216" s="43" t="n">
        <v>1214</v>
      </c>
      <c r="B1216" s="44" t="n">
        <v>11</v>
      </c>
      <c r="C1216" s="45" t="n">
        <v>8</v>
      </c>
      <c r="D1216" s="46" t="n">
        <v>10</v>
      </c>
      <c r="E1216" s="47" t="n">
        <v>42</v>
      </c>
      <c r="F1216" s="48" t="str">
        <f aca="false">IF(ISERROR(VLOOKUP(E1216,スタッフマスタ!$A$2:$B$52,2,FALSE())),"",VLOOKUP(E1216,スタッフマスタ!$A$2:$B$52,2,FALSE()))</f>
        <v>真瀬 多門</v>
      </c>
      <c r="G1216" s="49" t="n">
        <v>0.25</v>
      </c>
      <c r="H1216" s="42" t="n">
        <f aca="false">IF(OR(B1216="",C1216="",D1216=""),DATE(2100,12,31),DATE(B1216+2000,C1216,D1216))</f>
        <v>40765</v>
      </c>
      <c r="I1216" s="24"/>
    </row>
    <row r="1217" customFormat="false" ht="13.5" hidden="false" customHeight="false" outlineLevel="0" collapsed="false">
      <c r="A1217" s="43" t="n">
        <v>1215</v>
      </c>
      <c r="B1217" s="44" t="n">
        <v>11</v>
      </c>
      <c r="C1217" s="45" t="n">
        <v>8</v>
      </c>
      <c r="D1217" s="46" t="n">
        <v>10</v>
      </c>
      <c r="E1217" s="47" t="n">
        <v>40</v>
      </c>
      <c r="F1217" s="48" t="str">
        <f aca="false">IF(ISERROR(VLOOKUP(E1217,スタッフマスタ!$A$2:$B$52,2,FALSE())),"",VLOOKUP(E1217,スタッフマスタ!$A$2:$B$52,2,FALSE()))</f>
        <v>渋谷 重光</v>
      </c>
      <c r="G1217" s="49" t="n">
        <v>0.25</v>
      </c>
      <c r="H1217" s="42" t="n">
        <f aca="false">IF(OR(B1217="",C1217="",D1217=""),DATE(2100,12,31),DATE(B1217+2000,C1217,D1217))</f>
        <v>40765</v>
      </c>
      <c r="I1217" s="24"/>
    </row>
    <row r="1218" customFormat="false" ht="13.5" hidden="false" customHeight="false" outlineLevel="0" collapsed="false">
      <c r="A1218" s="43" t="n">
        <v>1216</v>
      </c>
      <c r="B1218" s="44" t="n">
        <v>11</v>
      </c>
      <c r="C1218" s="45" t="n">
        <v>8</v>
      </c>
      <c r="D1218" s="46" t="n">
        <v>10</v>
      </c>
      <c r="E1218" s="47" t="n">
        <v>43</v>
      </c>
      <c r="F1218" s="48" t="str">
        <f aca="false">IF(ISERROR(VLOOKUP(E1218,スタッフマスタ!$A$2:$B$52,2,FALSE())),"",VLOOKUP(E1218,スタッフマスタ!$A$2:$B$52,2,FALSE()))</f>
        <v>沢山 明</v>
      </c>
      <c r="G1218" s="49" t="n">
        <v>0.333333333333333</v>
      </c>
      <c r="H1218" s="42" t="n">
        <f aca="false">IF(OR(B1218="",C1218="",D1218=""),DATE(2100,12,31),DATE(B1218+2000,C1218,D1218))</f>
        <v>40765</v>
      </c>
      <c r="I1218" s="24"/>
    </row>
    <row r="1219" customFormat="false" ht="13.5" hidden="false" customHeight="false" outlineLevel="0" collapsed="false">
      <c r="A1219" s="43" t="n">
        <v>1217</v>
      </c>
      <c r="B1219" s="44" t="n">
        <v>11</v>
      </c>
      <c r="C1219" s="45" t="n">
        <v>8</v>
      </c>
      <c r="D1219" s="46" t="n">
        <v>10</v>
      </c>
      <c r="E1219" s="47" t="n">
        <v>8</v>
      </c>
      <c r="F1219" s="48" t="str">
        <f aca="false">IF(ISERROR(VLOOKUP(E1219,スタッフマスタ!$A$2:$B$52,2,FALSE())),"",VLOOKUP(E1219,スタッフマスタ!$A$2:$B$52,2,FALSE()))</f>
        <v>入山 千昭</v>
      </c>
      <c r="G1219" s="49" t="n">
        <v>0.333333333333333</v>
      </c>
      <c r="H1219" s="42" t="n">
        <f aca="false">IF(OR(B1219="",C1219="",D1219=""),DATE(2100,12,31),DATE(B1219+2000,C1219,D1219))</f>
        <v>40765</v>
      </c>
      <c r="I1219" s="24"/>
    </row>
    <row r="1220" customFormat="false" ht="13.5" hidden="false" customHeight="false" outlineLevel="0" collapsed="false">
      <c r="A1220" s="43" t="n">
        <v>1218</v>
      </c>
      <c r="B1220" s="44" t="n">
        <v>11</v>
      </c>
      <c r="C1220" s="45" t="n">
        <v>8</v>
      </c>
      <c r="D1220" s="46" t="n">
        <v>11</v>
      </c>
      <c r="E1220" s="47" t="n">
        <v>25</v>
      </c>
      <c r="F1220" s="48" t="str">
        <f aca="false">IF(ISERROR(VLOOKUP(E1220,スタッフマスタ!$A$2:$B$52,2,FALSE())),"",VLOOKUP(E1220,スタッフマスタ!$A$2:$B$52,2,FALSE()))</f>
        <v>鬼頭 茂樹</v>
      </c>
      <c r="G1220" s="49" t="n">
        <v>0.291666666666667</v>
      </c>
      <c r="H1220" s="42" t="n">
        <f aca="false">IF(OR(B1220="",C1220="",D1220=""),DATE(2100,12,31),DATE(B1220+2000,C1220,D1220))</f>
        <v>40766</v>
      </c>
      <c r="I1220" s="24"/>
    </row>
    <row r="1221" customFormat="false" ht="13.5" hidden="false" customHeight="false" outlineLevel="0" collapsed="false">
      <c r="A1221" s="43" t="n">
        <v>1219</v>
      </c>
      <c r="B1221" s="44" t="n">
        <v>11</v>
      </c>
      <c r="C1221" s="45" t="n">
        <v>8</v>
      </c>
      <c r="D1221" s="46" t="n">
        <v>11</v>
      </c>
      <c r="E1221" s="47" t="n">
        <v>43</v>
      </c>
      <c r="F1221" s="48" t="str">
        <f aca="false">IF(ISERROR(VLOOKUP(E1221,スタッフマスタ!$A$2:$B$52,2,FALSE())),"",VLOOKUP(E1221,スタッフマスタ!$A$2:$B$52,2,FALSE()))</f>
        <v>沢山 明</v>
      </c>
      <c r="G1221" s="49" t="n">
        <v>0.25</v>
      </c>
      <c r="H1221" s="42" t="n">
        <f aca="false">IF(OR(B1221="",C1221="",D1221=""),DATE(2100,12,31),DATE(B1221+2000,C1221,D1221))</f>
        <v>40766</v>
      </c>
      <c r="I1221" s="24"/>
    </row>
    <row r="1222" customFormat="false" ht="13.5" hidden="false" customHeight="false" outlineLevel="0" collapsed="false">
      <c r="A1222" s="43" t="n">
        <v>1220</v>
      </c>
      <c r="B1222" s="44" t="n">
        <v>11</v>
      </c>
      <c r="C1222" s="45" t="n">
        <v>8</v>
      </c>
      <c r="D1222" s="46" t="n">
        <v>11</v>
      </c>
      <c r="E1222" s="47" t="n">
        <v>46</v>
      </c>
      <c r="F1222" s="48" t="str">
        <f aca="false">IF(ISERROR(VLOOKUP(E1222,スタッフマスタ!$A$2:$B$52,2,FALSE())),"",VLOOKUP(E1222,スタッフマスタ!$A$2:$B$52,2,FALSE()))</f>
        <v>渕山 健</v>
      </c>
      <c r="G1222" s="49" t="n">
        <v>0.291666666666667</v>
      </c>
      <c r="H1222" s="42" t="n">
        <f aca="false">IF(OR(B1222="",C1222="",D1222=""),DATE(2100,12,31),DATE(B1222+2000,C1222,D1222))</f>
        <v>40766</v>
      </c>
      <c r="I1222" s="24"/>
    </row>
    <row r="1223" customFormat="false" ht="13.5" hidden="false" customHeight="false" outlineLevel="0" collapsed="false">
      <c r="A1223" s="43" t="n">
        <v>1221</v>
      </c>
      <c r="B1223" s="44" t="n">
        <v>11</v>
      </c>
      <c r="C1223" s="45" t="n">
        <v>8</v>
      </c>
      <c r="D1223" s="46" t="n">
        <v>11</v>
      </c>
      <c r="E1223" s="47" t="n">
        <v>49</v>
      </c>
      <c r="F1223" s="48" t="str">
        <f aca="false">IF(ISERROR(VLOOKUP(E1223,スタッフマスタ!$A$2:$B$52,2,FALSE())),"",VLOOKUP(E1223,スタッフマスタ!$A$2:$B$52,2,FALSE()))</f>
        <v>増子 幸一</v>
      </c>
      <c r="G1223" s="49" t="n">
        <v>0.333333333333333</v>
      </c>
      <c r="H1223" s="42" t="n">
        <f aca="false">IF(OR(B1223="",C1223="",D1223=""),DATE(2100,12,31),DATE(B1223+2000,C1223,D1223))</f>
        <v>40766</v>
      </c>
      <c r="I1223" s="24"/>
    </row>
    <row r="1224" customFormat="false" ht="13.5" hidden="false" customHeight="false" outlineLevel="0" collapsed="false">
      <c r="A1224" s="43" t="n">
        <v>1222</v>
      </c>
      <c r="B1224" s="44" t="n">
        <v>11</v>
      </c>
      <c r="C1224" s="45" t="n">
        <v>8</v>
      </c>
      <c r="D1224" s="46" t="n">
        <v>11</v>
      </c>
      <c r="E1224" s="47" t="n">
        <v>20</v>
      </c>
      <c r="F1224" s="48" t="str">
        <f aca="false">IF(ISERROR(VLOOKUP(E1224,スタッフマスタ!$A$2:$B$52,2,FALSE())),"",VLOOKUP(E1224,スタッフマスタ!$A$2:$B$52,2,FALSE()))</f>
        <v>中里 晃</v>
      </c>
      <c r="G1224" s="49" t="n">
        <v>0.291666666666667</v>
      </c>
      <c r="H1224" s="42" t="n">
        <f aca="false">IF(OR(B1224="",C1224="",D1224=""),DATE(2100,12,31),DATE(B1224+2000,C1224,D1224))</f>
        <v>40766</v>
      </c>
      <c r="I1224" s="24"/>
    </row>
    <row r="1225" customFormat="false" ht="13.5" hidden="false" customHeight="false" outlineLevel="0" collapsed="false">
      <c r="A1225" s="43" t="n">
        <v>1223</v>
      </c>
      <c r="B1225" s="44" t="n">
        <v>11</v>
      </c>
      <c r="C1225" s="45" t="n">
        <v>8</v>
      </c>
      <c r="D1225" s="46" t="n">
        <v>12</v>
      </c>
      <c r="E1225" s="47" t="n">
        <v>21</v>
      </c>
      <c r="F1225" s="48" t="str">
        <f aca="false">IF(ISERROR(VLOOKUP(E1225,スタッフマスタ!$A$2:$B$52,2,FALSE())),"",VLOOKUP(E1225,スタッフマスタ!$A$2:$B$52,2,FALSE()))</f>
        <v>黒崎 敏雄</v>
      </c>
      <c r="G1225" s="49" t="n">
        <v>0.333333333333333</v>
      </c>
      <c r="H1225" s="42" t="n">
        <f aca="false">IF(OR(B1225="",C1225="",D1225=""),DATE(2100,12,31),DATE(B1225+2000,C1225,D1225))</f>
        <v>40767</v>
      </c>
      <c r="I1225" s="24"/>
    </row>
    <row r="1226" customFormat="false" ht="13.5" hidden="false" customHeight="false" outlineLevel="0" collapsed="false">
      <c r="A1226" s="43" t="n">
        <v>1224</v>
      </c>
      <c r="B1226" s="44" t="n">
        <v>11</v>
      </c>
      <c r="C1226" s="45" t="n">
        <v>8</v>
      </c>
      <c r="D1226" s="46" t="n">
        <v>12</v>
      </c>
      <c r="E1226" s="47" t="n">
        <v>2</v>
      </c>
      <c r="F1226" s="48" t="str">
        <f aca="false">IF(ISERROR(VLOOKUP(E1226,スタッフマスタ!$A$2:$B$52,2,FALSE())),"",VLOOKUP(E1226,スタッフマスタ!$A$2:$B$52,2,FALSE()))</f>
        <v>江波 郁男</v>
      </c>
      <c r="G1226" s="49" t="n">
        <v>0.25</v>
      </c>
      <c r="H1226" s="42" t="n">
        <f aca="false">IF(OR(B1226="",C1226="",D1226=""),DATE(2100,12,31),DATE(B1226+2000,C1226,D1226))</f>
        <v>40767</v>
      </c>
      <c r="I1226" s="24"/>
    </row>
    <row r="1227" customFormat="false" ht="13.5" hidden="false" customHeight="false" outlineLevel="0" collapsed="false">
      <c r="A1227" s="43" t="n">
        <v>1225</v>
      </c>
      <c r="B1227" s="44" t="n">
        <v>11</v>
      </c>
      <c r="C1227" s="45" t="n">
        <v>8</v>
      </c>
      <c r="D1227" s="46" t="n">
        <v>12</v>
      </c>
      <c r="E1227" s="47" t="n">
        <v>38</v>
      </c>
      <c r="F1227" s="48" t="str">
        <f aca="false">IF(ISERROR(VLOOKUP(E1227,スタッフマスタ!$A$2:$B$52,2,FALSE())),"",VLOOKUP(E1227,スタッフマスタ!$A$2:$B$52,2,FALSE()))</f>
        <v>横関 三郎</v>
      </c>
      <c r="G1227" s="49" t="n">
        <v>0.25</v>
      </c>
      <c r="H1227" s="42" t="n">
        <f aca="false">IF(OR(B1227="",C1227="",D1227=""),DATE(2100,12,31),DATE(B1227+2000,C1227,D1227))</f>
        <v>40767</v>
      </c>
      <c r="I1227" s="24"/>
    </row>
    <row r="1228" customFormat="false" ht="13.5" hidden="false" customHeight="false" outlineLevel="0" collapsed="false">
      <c r="A1228" s="43" t="n">
        <v>1226</v>
      </c>
      <c r="B1228" s="44" t="n">
        <v>11</v>
      </c>
      <c r="C1228" s="45" t="n">
        <v>8</v>
      </c>
      <c r="D1228" s="46" t="n">
        <v>12</v>
      </c>
      <c r="E1228" s="47" t="n">
        <v>42</v>
      </c>
      <c r="F1228" s="48" t="str">
        <f aca="false">IF(ISERROR(VLOOKUP(E1228,スタッフマスタ!$A$2:$B$52,2,FALSE())),"",VLOOKUP(E1228,スタッフマスタ!$A$2:$B$52,2,FALSE()))</f>
        <v>真瀬 多門</v>
      </c>
      <c r="G1228" s="49" t="n">
        <v>0.291666666666667</v>
      </c>
      <c r="H1228" s="42" t="n">
        <f aca="false">IF(OR(B1228="",C1228="",D1228=""),DATE(2100,12,31),DATE(B1228+2000,C1228,D1228))</f>
        <v>40767</v>
      </c>
      <c r="I1228" s="24"/>
    </row>
    <row r="1229" customFormat="false" ht="13.5" hidden="false" customHeight="false" outlineLevel="0" collapsed="false">
      <c r="A1229" s="43" t="n">
        <v>1227</v>
      </c>
      <c r="B1229" s="44" t="n">
        <v>11</v>
      </c>
      <c r="C1229" s="45" t="n">
        <v>8</v>
      </c>
      <c r="D1229" s="46" t="n">
        <v>12</v>
      </c>
      <c r="E1229" s="47" t="n">
        <v>44</v>
      </c>
      <c r="F1229" s="48" t="str">
        <f aca="false">IF(ISERROR(VLOOKUP(E1229,スタッフマスタ!$A$2:$B$52,2,FALSE())),"",VLOOKUP(E1229,スタッフマスタ!$A$2:$B$52,2,FALSE()))</f>
        <v>荻山 柏雄</v>
      </c>
      <c r="G1229" s="49" t="n">
        <v>0.291666666666667</v>
      </c>
      <c r="H1229" s="42" t="n">
        <f aca="false">IF(OR(B1229="",C1229="",D1229=""),DATE(2100,12,31),DATE(B1229+2000,C1229,D1229))</f>
        <v>40767</v>
      </c>
      <c r="I1229" s="24"/>
    </row>
    <row r="1230" customFormat="false" ht="13.5" hidden="false" customHeight="false" outlineLevel="0" collapsed="false">
      <c r="A1230" s="43" t="n">
        <v>1228</v>
      </c>
      <c r="B1230" s="44" t="n">
        <v>11</v>
      </c>
      <c r="C1230" s="45" t="n">
        <v>8</v>
      </c>
      <c r="D1230" s="46" t="n">
        <v>12</v>
      </c>
      <c r="E1230" s="47" t="n">
        <v>45</v>
      </c>
      <c r="F1230" s="48" t="str">
        <f aca="false">IF(ISERROR(VLOOKUP(E1230,スタッフマスタ!$A$2:$B$52,2,FALSE())),"",VLOOKUP(E1230,スタッフマスタ!$A$2:$B$52,2,FALSE()))</f>
        <v>瀧澤 雅彦</v>
      </c>
      <c r="G1230" s="49" t="n">
        <v>0.25</v>
      </c>
      <c r="H1230" s="42" t="n">
        <f aca="false">IF(OR(B1230="",C1230="",D1230=""),DATE(2100,12,31),DATE(B1230+2000,C1230,D1230))</f>
        <v>40767</v>
      </c>
      <c r="I1230" s="24"/>
    </row>
    <row r="1231" customFormat="false" ht="13.5" hidden="false" customHeight="false" outlineLevel="0" collapsed="false">
      <c r="A1231" s="43" t="n">
        <v>1229</v>
      </c>
      <c r="B1231" s="44" t="n">
        <v>11</v>
      </c>
      <c r="C1231" s="45" t="n">
        <v>8</v>
      </c>
      <c r="D1231" s="46" t="n">
        <v>13</v>
      </c>
      <c r="E1231" s="47" t="n">
        <v>49</v>
      </c>
      <c r="F1231" s="48" t="str">
        <f aca="false">IF(ISERROR(VLOOKUP(E1231,スタッフマスタ!$A$2:$B$52,2,FALSE())),"",VLOOKUP(E1231,スタッフマスタ!$A$2:$B$52,2,FALSE()))</f>
        <v>増子 幸一</v>
      </c>
      <c r="G1231" s="49" t="n">
        <v>0.333333333333333</v>
      </c>
      <c r="H1231" s="42" t="n">
        <f aca="false">IF(OR(B1231="",C1231="",D1231=""),DATE(2100,12,31),DATE(B1231+2000,C1231,D1231))</f>
        <v>40768</v>
      </c>
      <c r="I1231" s="24"/>
    </row>
    <row r="1232" customFormat="false" ht="13.5" hidden="false" customHeight="false" outlineLevel="0" collapsed="false">
      <c r="A1232" s="43" t="n">
        <v>1230</v>
      </c>
      <c r="B1232" s="44" t="n">
        <v>11</v>
      </c>
      <c r="C1232" s="45" t="n">
        <v>8</v>
      </c>
      <c r="D1232" s="46" t="n">
        <v>13</v>
      </c>
      <c r="E1232" s="47" t="n">
        <v>32</v>
      </c>
      <c r="F1232" s="48" t="str">
        <f aca="false">IF(ISERROR(VLOOKUP(E1232,スタッフマスタ!$A$2:$B$52,2,FALSE())),"",VLOOKUP(E1232,スタッフマスタ!$A$2:$B$52,2,FALSE()))</f>
        <v>岩岡 安友</v>
      </c>
      <c r="G1232" s="49" t="n">
        <v>0.333333333333333</v>
      </c>
      <c r="H1232" s="42" t="n">
        <f aca="false">IF(OR(B1232="",C1232="",D1232=""),DATE(2100,12,31),DATE(B1232+2000,C1232,D1232))</f>
        <v>40768</v>
      </c>
      <c r="I1232" s="24"/>
    </row>
    <row r="1233" customFormat="false" ht="13.5" hidden="false" customHeight="false" outlineLevel="0" collapsed="false">
      <c r="A1233" s="43" t="n">
        <v>1231</v>
      </c>
      <c r="B1233" s="44" t="n">
        <v>11</v>
      </c>
      <c r="C1233" s="45" t="n">
        <v>8</v>
      </c>
      <c r="D1233" s="46" t="n">
        <v>13</v>
      </c>
      <c r="E1233" s="47" t="n">
        <v>18</v>
      </c>
      <c r="F1233" s="48" t="str">
        <f aca="false">IF(ISERROR(VLOOKUP(E1233,スタッフマスタ!$A$2:$B$52,2,FALSE())),"",VLOOKUP(E1233,スタッフマスタ!$A$2:$B$52,2,FALSE()))</f>
        <v>泉　 仁</v>
      </c>
      <c r="G1233" s="49" t="n">
        <v>0.333333333333333</v>
      </c>
      <c r="H1233" s="42" t="n">
        <f aca="false">IF(OR(B1233="",C1233="",D1233=""),DATE(2100,12,31),DATE(B1233+2000,C1233,D1233))</f>
        <v>40768</v>
      </c>
      <c r="I1233" s="24"/>
    </row>
    <row r="1234" customFormat="false" ht="13.5" hidden="false" customHeight="false" outlineLevel="0" collapsed="false">
      <c r="A1234" s="43" t="n">
        <v>1232</v>
      </c>
      <c r="B1234" s="44" t="n">
        <v>11</v>
      </c>
      <c r="C1234" s="45" t="n">
        <v>8</v>
      </c>
      <c r="D1234" s="46" t="n">
        <v>13</v>
      </c>
      <c r="E1234" s="47" t="n">
        <v>19</v>
      </c>
      <c r="F1234" s="48" t="str">
        <f aca="false">IF(ISERROR(VLOOKUP(E1234,スタッフマスタ!$A$2:$B$52,2,FALSE())),"",VLOOKUP(E1234,スタッフマスタ!$A$2:$B$52,2,FALSE()))</f>
        <v>猪又 里子</v>
      </c>
      <c r="G1234" s="49" t="n">
        <v>0.291666666666667</v>
      </c>
      <c r="H1234" s="42" t="n">
        <f aca="false">IF(OR(B1234="",C1234="",D1234=""),DATE(2100,12,31),DATE(B1234+2000,C1234,D1234))</f>
        <v>40768</v>
      </c>
      <c r="I1234" s="24"/>
    </row>
    <row r="1235" customFormat="false" ht="13.5" hidden="false" customHeight="false" outlineLevel="0" collapsed="false">
      <c r="A1235" s="43" t="n">
        <v>1233</v>
      </c>
      <c r="B1235" s="44" t="n">
        <v>11</v>
      </c>
      <c r="C1235" s="45" t="n">
        <v>8</v>
      </c>
      <c r="D1235" s="46" t="n">
        <v>13</v>
      </c>
      <c r="E1235" s="47" t="n">
        <v>35</v>
      </c>
      <c r="F1235" s="48" t="str">
        <f aca="false">IF(ISERROR(VLOOKUP(E1235,スタッフマスタ!$A$2:$B$52,2,FALSE())),"",VLOOKUP(E1235,スタッフマスタ!$A$2:$B$52,2,FALSE()))</f>
        <v>数藤 功</v>
      </c>
      <c r="G1235" s="49" t="n">
        <v>0.333333333333333</v>
      </c>
      <c r="H1235" s="42" t="n">
        <f aca="false">IF(OR(B1235="",C1235="",D1235=""),DATE(2100,12,31),DATE(B1235+2000,C1235,D1235))</f>
        <v>40768</v>
      </c>
      <c r="I1235" s="24"/>
    </row>
    <row r="1236" customFormat="false" ht="13.5" hidden="false" customHeight="false" outlineLevel="0" collapsed="false">
      <c r="A1236" s="43" t="n">
        <v>1234</v>
      </c>
      <c r="B1236" s="44" t="n">
        <v>11</v>
      </c>
      <c r="C1236" s="45" t="n">
        <v>8</v>
      </c>
      <c r="D1236" s="46" t="n">
        <v>14</v>
      </c>
      <c r="E1236" s="47" t="n">
        <v>21</v>
      </c>
      <c r="F1236" s="48" t="str">
        <f aca="false">IF(ISERROR(VLOOKUP(E1236,スタッフマスタ!$A$2:$B$52,2,FALSE())),"",VLOOKUP(E1236,スタッフマスタ!$A$2:$B$52,2,FALSE()))</f>
        <v>黒崎 敏雄</v>
      </c>
      <c r="G1236" s="49" t="n">
        <v>0.333333333333333</v>
      </c>
      <c r="H1236" s="42" t="n">
        <f aca="false">IF(OR(B1236="",C1236="",D1236=""),DATE(2100,12,31),DATE(B1236+2000,C1236,D1236))</f>
        <v>40769</v>
      </c>
      <c r="I1236" s="24"/>
    </row>
    <row r="1237" customFormat="false" ht="13.5" hidden="false" customHeight="false" outlineLevel="0" collapsed="false">
      <c r="A1237" s="43" t="n">
        <v>1235</v>
      </c>
      <c r="B1237" s="44" t="n">
        <v>11</v>
      </c>
      <c r="C1237" s="45" t="n">
        <v>8</v>
      </c>
      <c r="D1237" s="46" t="n">
        <v>14</v>
      </c>
      <c r="E1237" s="47" t="n">
        <v>3</v>
      </c>
      <c r="F1237" s="48" t="str">
        <f aca="false">IF(ISERROR(VLOOKUP(E1237,スタッフマスタ!$A$2:$B$52,2,FALSE())),"",VLOOKUP(E1237,スタッフマスタ!$A$2:$B$52,2,FALSE()))</f>
        <v>佐伯 好文</v>
      </c>
      <c r="G1237" s="49" t="n">
        <v>0.333333333333333</v>
      </c>
      <c r="H1237" s="42" t="n">
        <f aca="false">IF(OR(B1237="",C1237="",D1237=""),DATE(2100,12,31),DATE(B1237+2000,C1237,D1237))</f>
        <v>40769</v>
      </c>
      <c r="I1237" s="24"/>
    </row>
    <row r="1238" customFormat="false" ht="13.5" hidden="false" customHeight="false" outlineLevel="0" collapsed="false">
      <c r="A1238" s="43" t="n">
        <v>1236</v>
      </c>
      <c r="B1238" s="44" t="n">
        <v>11</v>
      </c>
      <c r="C1238" s="45" t="n">
        <v>8</v>
      </c>
      <c r="D1238" s="46" t="n">
        <v>14</v>
      </c>
      <c r="E1238" s="47" t="n">
        <v>14</v>
      </c>
      <c r="F1238" s="48" t="str">
        <f aca="false">IF(ISERROR(VLOOKUP(E1238,スタッフマスタ!$A$2:$B$52,2,FALSE())),"",VLOOKUP(E1238,スタッフマスタ!$A$2:$B$52,2,FALSE()))</f>
        <v>竪谷 学</v>
      </c>
      <c r="G1238" s="49" t="n">
        <v>0.333333333333333</v>
      </c>
      <c r="H1238" s="42" t="n">
        <f aca="false">IF(OR(B1238="",C1238="",D1238=""),DATE(2100,12,31),DATE(B1238+2000,C1238,D1238))</f>
        <v>40769</v>
      </c>
      <c r="I1238" s="24"/>
    </row>
    <row r="1239" customFormat="false" ht="13.5" hidden="false" customHeight="false" outlineLevel="0" collapsed="false">
      <c r="A1239" s="43" t="n">
        <v>1237</v>
      </c>
      <c r="B1239" s="44" t="n">
        <v>11</v>
      </c>
      <c r="C1239" s="45" t="n">
        <v>8</v>
      </c>
      <c r="D1239" s="46" t="n">
        <v>14</v>
      </c>
      <c r="E1239" s="47" t="n">
        <v>17</v>
      </c>
      <c r="F1239" s="48" t="str">
        <f aca="false">IF(ISERROR(VLOOKUP(E1239,スタッフマスタ!$A$2:$B$52,2,FALSE())),"",VLOOKUP(E1239,スタッフマスタ!$A$2:$B$52,2,FALSE()))</f>
        <v>森下 哲</v>
      </c>
      <c r="G1239" s="49" t="n">
        <v>0.291666666666667</v>
      </c>
      <c r="H1239" s="42" t="n">
        <f aca="false">IF(OR(B1239="",C1239="",D1239=""),DATE(2100,12,31),DATE(B1239+2000,C1239,D1239))</f>
        <v>40769</v>
      </c>
      <c r="I1239" s="24"/>
    </row>
    <row r="1240" customFormat="false" ht="13.5" hidden="false" customHeight="false" outlineLevel="0" collapsed="false">
      <c r="A1240" s="43" t="n">
        <v>1238</v>
      </c>
      <c r="B1240" s="44" t="n">
        <v>11</v>
      </c>
      <c r="C1240" s="45" t="n">
        <v>8</v>
      </c>
      <c r="D1240" s="46" t="n">
        <v>14</v>
      </c>
      <c r="E1240" s="47" t="n">
        <v>35</v>
      </c>
      <c r="F1240" s="48" t="str">
        <f aca="false">IF(ISERROR(VLOOKUP(E1240,スタッフマスタ!$A$2:$B$52,2,FALSE())),"",VLOOKUP(E1240,スタッフマスタ!$A$2:$B$52,2,FALSE()))</f>
        <v>数藤 功</v>
      </c>
      <c r="G1240" s="49" t="n">
        <v>0.333333333333333</v>
      </c>
      <c r="H1240" s="42" t="n">
        <f aca="false">IF(OR(B1240="",C1240="",D1240=""),DATE(2100,12,31),DATE(B1240+2000,C1240,D1240))</f>
        <v>40769</v>
      </c>
      <c r="I1240" s="24"/>
    </row>
    <row r="1241" customFormat="false" ht="13.5" hidden="false" customHeight="false" outlineLevel="0" collapsed="false">
      <c r="A1241" s="43" t="n">
        <v>1239</v>
      </c>
      <c r="B1241" s="44" t="n">
        <v>11</v>
      </c>
      <c r="C1241" s="45" t="n">
        <v>8</v>
      </c>
      <c r="D1241" s="46" t="n">
        <v>15</v>
      </c>
      <c r="E1241" s="47" t="n">
        <v>39</v>
      </c>
      <c r="F1241" s="48" t="str">
        <f aca="false">IF(ISERROR(VLOOKUP(E1241,スタッフマスタ!$A$2:$B$52,2,FALSE())),"",VLOOKUP(E1241,スタッフマスタ!$A$2:$B$52,2,FALSE()))</f>
        <v>別府 利昭</v>
      </c>
      <c r="G1241" s="49" t="n">
        <v>0.291666666666667</v>
      </c>
      <c r="H1241" s="42" t="n">
        <f aca="false">IF(OR(B1241="",C1241="",D1241=""),DATE(2100,12,31),DATE(B1241+2000,C1241,D1241))</f>
        <v>40770</v>
      </c>
      <c r="I1241" s="24"/>
    </row>
    <row r="1242" customFormat="false" ht="13.5" hidden="false" customHeight="false" outlineLevel="0" collapsed="false">
      <c r="A1242" s="43" t="n">
        <v>1240</v>
      </c>
      <c r="B1242" s="44" t="n">
        <v>11</v>
      </c>
      <c r="C1242" s="45" t="n">
        <v>8</v>
      </c>
      <c r="D1242" s="46" t="n">
        <v>15</v>
      </c>
      <c r="E1242" s="47" t="n">
        <v>33</v>
      </c>
      <c r="F1242" s="48" t="str">
        <f aca="false">IF(ISERROR(VLOOKUP(E1242,スタッフマスタ!$A$2:$B$52,2,FALSE())),"",VLOOKUP(E1242,スタッフマスタ!$A$2:$B$52,2,FALSE()))</f>
        <v>阿久 瞳</v>
      </c>
      <c r="G1242" s="49" t="n">
        <v>0.291666666666667</v>
      </c>
      <c r="H1242" s="42" t="n">
        <f aca="false">IF(OR(B1242="",C1242="",D1242=""),DATE(2100,12,31),DATE(B1242+2000,C1242,D1242))</f>
        <v>40770</v>
      </c>
      <c r="I1242" s="24"/>
    </row>
    <row r="1243" customFormat="false" ht="13.5" hidden="false" customHeight="false" outlineLevel="0" collapsed="false">
      <c r="A1243" s="43" t="n">
        <v>1241</v>
      </c>
      <c r="B1243" s="44" t="n">
        <v>11</v>
      </c>
      <c r="C1243" s="45" t="n">
        <v>8</v>
      </c>
      <c r="D1243" s="46" t="n">
        <v>15</v>
      </c>
      <c r="E1243" s="47" t="n">
        <v>19</v>
      </c>
      <c r="F1243" s="48" t="str">
        <f aca="false">IF(ISERROR(VLOOKUP(E1243,スタッフマスタ!$A$2:$B$52,2,FALSE())),"",VLOOKUP(E1243,スタッフマスタ!$A$2:$B$52,2,FALSE()))</f>
        <v>猪又 里子</v>
      </c>
      <c r="G1243" s="49" t="n">
        <v>0.291666666666667</v>
      </c>
      <c r="H1243" s="42" t="n">
        <f aca="false">IF(OR(B1243="",C1243="",D1243=""),DATE(2100,12,31),DATE(B1243+2000,C1243,D1243))</f>
        <v>40770</v>
      </c>
      <c r="I1243" s="24"/>
    </row>
    <row r="1244" customFormat="false" ht="13.5" hidden="false" customHeight="false" outlineLevel="0" collapsed="false">
      <c r="A1244" s="43" t="n">
        <v>1242</v>
      </c>
      <c r="B1244" s="44" t="n">
        <v>11</v>
      </c>
      <c r="C1244" s="45" t="n">
        <v>8</v>
      </c>
      <c r="D1244" s="46" t="n">
        <v>15</v>
      </c>
      <c r="E1244" s="47" t="n">
        <v>43</v>
      </c>
      <c r="F1244" s="48" t="str">
        <f aca="false">IF(ISERROR(VLOOKUP(E1244,スタッフマスタ!$A$2:$B$52,2,FALSE())),"",VLOOKUP(E1244,スタッフマスタ!$A$2:$B$52,2,FALSE()))</f>
        <v>沢山 明</v>
      </c>
      <c r="G1244" s="49" t="n">
        <v>0.333333333333333</v>
      </c>
      <c r="H1244" s="42" t="n">
        <f aca="false">IF(OR(B1244="",C1244="",D1244=""),DATE(2100,12,31),DATE(B1244+2000,C1244,D1244))</f>
        <v>40770</v>
      </c>
      <c r="I1244" s="24"/>
    </row>
    <row r="1245" customFormat="false" ht="13.5" hidden="false" customHeight="false" outlineLevel="0" collapsed="false">
      <c r="A1245" s="43" t="n">
        <v>1243</v>
      </c>
      <c r="B1245" s="44" t="n">
        <v>11</v>
      </c>
      <c r="C1245" s="45" t="n">
        <v>8</v>
      </c>
      <c r="D1245" s="46" t="n">
        <v>15</v>
      </c>
      <c r="E1245" s="47" t="n">
        <v>4</v>
      </c>
      <c r="F1245" s="48" t="str">
        <f aca="false">IF(ISERROR(VLOOKUP(E1245,スタッフマスタ!$A$2:$B$52,2,FALSE())),"",VLOOKUP(E1245,スタッフマスタ!$A$2:$B$52,2,FALSE()))</f>
        <v>本藤 重夫</v>
      </c>
      <c r="G1245" s="49" t="n">
        <v>0.25</v>
      </c>
      <c r="H1245" s="42" t="n">
        <f aca="false">IF(OR(B1245="",C1245="",D1245=""),DATE(2100,12,31),DATE(B1245+2000,C1245,D1245))</f>
        <v>40770</v>
      </c>
      <c r="I1245" s="24"/>
    </row>
    <row r="1246" customFormat="false" ht="13.5" hidden="false" customHeight="false" outlineLevel="0" collapsed="false">
      <c r="A1246" s="43" t="n">
        <v>1244</v>
      </c>
      <c r="B1246" s="44" t="n">
        <v>11</v>
      </c>
      <c r="C1246" s="45" t="n">
        <v>8</v>
      </c>
      <c r="D1246" s="46" t="n">
        <v>15</v>
      </c>
      <c r="E1246" s="47" t="n">
        <v>18</v>
      </c>
      <c r="F1246" s="48" t="str">
        <f aca="false">IF(ISERROR(VLOOKUP(E1246,スタッフマスタ!$A$2:$B$52,2,FALSE())),"",VLOOKUP(E1246,スタッフマスタ!$A$2:$B$52,2,FALSE()))</f>
        <v>泉　 仁</v>
      </c>
      <c r="G1246" s="49" t="n">
        <v>0.333333333333333</v>
      </c>
      <c r="H1246" s="42" t="n">
        <f aca="false">IF(OR(B1246="",C1246="",D1246=""),DATE(2100,12,31),DATE(B1246+2000,C1246,D1246))</f>
        <v>40770</v>
      </c>
      <c r="I1246" s="24"/>
    </row>
    <row r="1247" customFormat="false" ht="13.5" hidden="false" customHeight="false" outlineLevel="0" collapsed="false">
      <c r="A1247" s="43" t="n">
        <v>1245</v>
      </c>
      <c r="B1247" s="44" t="n">
        <v>11</v>
      </c>
      <c r="C1247" s="45" t="n">
        <v>8</v>
      </c>
      <c r="D1247" s="46" t="n">
        <v>16</v>
      </c>
      <c r="E1247" s="47" t="n">
        <v>26</v>
      </c>
      <c r="F1247" s="48" t="str">
        <f aca="false">IF(ISERROR(VLOOKUP(E1247,スタッフマスタ!$A$2:$B$52,2,FALSE())),"",VLOOKUP(E1247,スタッフマスタ!$A$2:$B$52,2,FALSE()))</f>
        <v>江藤 慎一</v>
      </c>
      <c r="G1247" s="49" t="n">
        <v>0.333333333333333</v>
      </c>
      <c r="H1247" s="42" t="n">
        <f aca="false">IF(OR(B1247="",C1247="",D1247=""),DATE(2100,12,31),DATE(B1247+2000,C1247,D1247))</f>
        <v>40771</v>
      </c>
      <c r="I1247" s="24"/>
    </row>
    <row r="1248" customFormat="false" ht="13.5" hidden="false" customHeight="false" outlineLevel="0" collapsed="false">
      <c r="A1248" s="43" t="n">
        <v>1246</v>
      </c>
      <c r="B1248" s="44" t="n">
        <v>11</v>
      </c>
      <c r="C1248" s="45" t="n">
        <v>8</v>
      </c>
      <c r="D1248" s="46" t="n">
        <v>16</v>
      </c>
      <c r="E1248" s="47" t="n">
        <v>24</v>
      </c>
      <c r="F1248" s="48" t="str">
        <f aca="false">IF(ISERROR(VLOOKUP(E1248,スタッフマスタ!$A$2:$B$52,2,FALSE())),"",VLOOKUP(E1248,スタッフマスタ!$A$2:$B$52,2,FALSE()))</f>
        <v>永井 勉</v>
      </c>
      <c r="G1248" s="49" t="n">
        <v>0.333333333333333</v>
      </c>
      <c r="H1248" s="42" t="n">
        <f aca="false">IF(OR(B1248="",C1248="",D1248=""),DATE(2100,12,31),DATE(B1248+2000,C1248,D1248))</f>
        <v>40771</v>
      </c>
      <c r="I1248" s="24"/>
    </row>
    <row r="1249" customFormat="false" ht="13.5" hidden="false" customHeight="false" outlineLevel="0" collapsed="false">
      <c r="A1249" s="43" t="n">
        <v>1247</v>
      </c>
      <c r="B1249" s="44" t="n">
        <v>11</v>
      </c>
      <c r="C1249" s="45" t="n">
        <v>8</v>
      </c>
      <c r="D1249" s="46" t="n">
        <v>16</v>
      </c>
      <c r="E1249" s="47" t="n">
        <v>34</v>
      </c>
      <c r="F1249" s="48" t="str">
        <f aca="false">IF(ISERROR(VLOOKUP(E1249,スタッフマスタ!$A$2:$B$52,2,FALSE())),"",VLOOKUP(E1249,スタッフマスタ!$A$2:$B$52,2,FALSE()))</f>
        <v>野沢 公治</v>
      </c>
      <c r="G1249" s="49" t="n">
        <v>0.333333333333333</v>
      </c>
      <c r="H1249" s="42" t="n">
        <f aca="false">IF(OR(B1249="",C1249="",D1249=""),DATE(2100,12,31),DATE(B1249+2000,C1249,D1249))</f>
        <v>40771</v>
      </c>
      <c r="I1249" s="24"/>
    </row>
    <row r="1250" customFormat="false" ht="13.5" hidden="false" customHeight="false" outlineLevel="0" collapsed="false">
      <c r="A1250" s="43" t="n">
        <v>1248</v>
      </c>
      <c r="B1250" s="44" t="n">
        <v>11</v>
      </c>
      <c r="C1250" s="45" t="n">
        <v>8</v>
      </c>
      <c r="D1250" s="46" t="n">
        <v>16</v>
      </c>
      <c r="E1250" s="47" t="n">
        <v>23</v>
      </c>
      <c r="F1250" s="48" t="str">
        <f aca="false">IF(ISERROR(VLOOKUP(E1250,スタッフマスタ!$A$2:$B$52,2,FALSE())),"",VLOOKUP(E1250,スタッフマスタ!$A$2:$B$52,2,FALSE()))</f>
        <v>真柄 典雄</v>
      </c>
      <c r="G1250" s="49" t="n">
        <v>0.333333333333333</v>
      </c>
      <c r="H1250" s="42" t="n">
        <f aca="false">IF(OR(B1250="",C1250="",D1250=""),DATE(2100,12,31),DATE(B1250+2000,C1250,D1250))</f>
        <v>40771</v>
      </c>
      <c r="I1250" s="24"/>
    </row>
    <row r="1251" customFormat="false" ht="13.5" hidden="false" customHeight="false" outlineLevel="0" collapsed="false">
      <c r="A1251" s="43" t="n">
        <v>1249</v>
      </c>
      <c r="B1251" s="44" t="n">
        <v>11</v>
      </c>
      <c r="C1251" s="45" t="n">
        <v>8</v>
      </c>
      <c r="D1251" s="46" t="n">
        <v>16</v>
      </c>
      <c r="E1251" s="47" t="n">
        <v>6</v>
      </c>
      <c r="F1251" s="48" t="str">
        <f aca="false">IF(ISERROR(VLOOKUP(E1251,スタッフマスタ!$A$2:$B$52,2,FALSE())),"",VLOOKUP(E1251,スタッフマスタ!$A$2:$B$52,2,FALSE()))</f>
        <v>広瀬 一己</v>
      </c>
      <c r="G1251" s="49" t="n">
        <v>0.25</v>
      </c>
      <c r="H1251" s="42" t="n">
        <f aca="false">IF(OR(B1251="",C1251="",D1251=""),DATE(2100,12,31),DATE(B1251+2000,C1251,D1251))</f>
        <v>40771</v>
      </c>
      <c r="I1251" s="24"/>
    </row>
    <row r="1252" customFormat="false" ht="13.5" hidden="false" customHeight="false" outlineLevel="0" collapsed="false">
      <c r="A1252" s="43" t="n">
        <v>1250</v>
      </c>
      <c r="B1252" s="44" t="n">
        <v>11</v>
      </c>
      <c r="C1252" s="45" t="n">
        <v>8</v>
      </c>
      <c r="D1252" s="46" t="n">
        <v>17</v>
      </c>
      <c r="E1252" s="47" t="n">
        <v>46</v>
      </c>
      <c r="F1252" s="48" t="str">
        <f aca="false">IF(ISERROR(VLOOKUP(E1252,スタッフマスタ!$A$2:$B$52,2,FALSE())),"",VLOOKUP(E1252,スタッフマスタ!$A$2:$B$52,2,FALSE()))</f>
        <v>渕山 健</v>
      </c>
      <c r="G1252" s="49" t="n">
        <v>0.291666666666667</v>
      </c>
      <c r="H1252" s="42" t="n">
        <f aca="false">IF(OR(B1252="",C1252="",D1252=""),DATE(2100,12,31),DATE(B1252+2000,C1252,D1252))</f>
        <v>40772</v>
      </c>
      <c r="I1252" s="24"/>
    </row>
    <row r="1253" customFormat="false" ht="13.5" hidden="false" customHeight="false" outlineLevel="0" collapsed="false">
      <c r="A1253" s="43" t="n">
        <v>1251</v>
      </c>
      <c r="B1253" s="44" t="n">
        <v>11</v>
      </c>
      <c r="C1253" s="45" t="n">
        <v>8</v>
      </c>
      <c r="D1253" s="46" t="n">
        <v>17</v>
      </c>
      <c r="E1253" s="47" t="n">
        <v>22</v>
      </c>
      <c r="F1253" s="48" t="str">
        <f aca="false">IF(ISERROR(VLOOKUP(E1253,スタッフマスタ!$A$2:$B$52,2,FALSE())),"",VLOOKUP(E1253,スタッフマスタ!$A$2:$B$52,2,FALSE()))</f>
        <v>石峯 安友</v>
      </c>
      <c r="G1253" s="49" t="n">
        <v>0.291666666666667</v>
      </c>
      <c r="H1253" s="42" t="n">
        <f aca="false">IF(OR(B1253="",C1253="",D1253=""),DATE(2100,12,31),DATE(B1253+2000,C1253,D1253))</f>
        <v>40772</v>
      </c>
      <c r="I1253" s="24"/>
    </row>
    <row r="1254" customFormat="false" ht="13.5" hidden="false" customHeight="false" outlineLevel="0" collapsed="false">
      <c r="A1254" s="43" t="n">
        <v>1252</v>
      </c>
      <c r="B1254" s="44" t="n">
        <v>11</v>
      </c>
      <c r="C1254" s="45" t="n">
        <v>8</v>
      </c>
      <c r="D1254" s="46" t="n">
        <v>17</v>
      </c>
      <c r="E1254" s="47" t="n">
        <v>5</v>
      </c>
      <c r="F1254" s="48" t="str">
        <f aca="false">IF(ISERROR(VLOOKUP(E1254,スタッフマスタ!$A$2:$B$52,2,FALSE())),"",VLOOKUP(E1254,スタッフマスタ!$A$2:$B$52,2,FALSE()))</f>
        <v>島谷 美文</v>
      </c>
      <c r="G1254" s="49" t="n">
        <v>0.333333333333333</v>
      </c>
      <c r="H1254" s="42" t="n">
        <f aca="false">IF(OR(B1254="",C1254="",D1254=""),DATE(2100,12,31),DATE(B1254+2000,C1254,D1254))</f>
        <v>40772</v>
      </c>
      <c r="I1254" s="24"/>
    </row>
    <row r="1255" customFormat="false" ht="13.5" hidden="false" customHeight="false" outlineLevel="0" collapsed="false">
      <c r="A1255" s="43" t="n">
        <v>1253</v>
      </c>
      <c r="B1255" s="44" t="n">
        <v>11</v>
      </c>
      <c r="C1255" s="45" t="n">
        <v>8</v>
      </c>
      <c r="D1255" s="46" t="n">
        <v>17</v>
      </c>
      <c r="E1255" s="47" t="n">
        <v>37</v>
      </c>
      <c r="F1255" s="48" t="str">
        <f aca="false">IF(ISERROR(VLOOKUP(E1255,スタッフマスタ!$A$2:$B$52,2,FALSE())),"",VLOOKUP(E1255,スタッフマスタ!$A$2:$B$52,2,FALSE()))</f>
        <v>夏目 栄夫</v>
      </c>
      <c r="G1255" s="49" t="n">
        <v>0.333333333333333</v>
      </c>
      <c r="H1255" s="42" t="n">
        <f aca="false">IF(OR(B1255="",C1255="",D1255=""),DATE(2100,12,31),DATE(B1255+2000,C1255,D1255))</f>
        <v>40772</v>
      </c>
      <c r="I1255" s="24"/>
    </row>
    <row r="1256" customFormat="false" ht="13.5" hidden="false" customHeight="false" outlineLevel="0" collapsed="false">
      <c r="A1256" s="43" t="n">
        <v>1254</v>
      </c>
      <c r="B1256" s="44" t="n">
        <v>11</v>
      </c>
      <c r="C1256" s="45" t="n">
        <v>8</v>
      </c>
      <c r="D1256" s="46" t="n">
        <v>17</v>
      </c>
      <c r="E1256" s="47" t="n">
        <v>11</v>
      </c>
      <c r="F1256" s="48" t="str">
        <f aca="false">IF(ISERROR(VLOOKUP(E1256,スタッフマスタ!$A$2:$B$52,2,FALSE())),"",VLOOKUP(E1256,スタッフマスタ!$A$2:$B$52,2,FALSE()))</f>
        <v>荘司 国彦</v>
      </c>
      <c r="G1256" s="49" t="n">
        <v>0.333333333333333</v>
      </c>
      <c r="H1256" s="42" t="n">
        <f aca="false">IF(OR(B1256="",C1256="",D1256=""),DATE(2100,12,31),DATE(B1256+2000,C1256,D1256))</f>
        <v>40772</v>
      </c>
      <c r="I1256" s="24"/>
    </row>
    <row r="1257" customFormat="false" ht="13.5" hidden="false" customHeight="false" outlineLevel="0" collapsed="false">
      <c r="A1257" s="43" t="n">
        <v>1255</v>
      </c>
      <c r="B1257" s="44" t="n">
        <v>11</v>
      </c>
      <c r="C1257" s="45" t="n">
        <v>8</v>
      </c>
      <c r="D1257" s="46" t="n">
        <v>18</v>
      </c>
      <c r="E1257" s="47" t="n">
        <v>3</v>
      </c>
      <c r="F1257" s="48" t="str">
        <f aca="false">IF(ISERROR(VLOOKUP(E1257,スタッフマスタ!$A$2:$B$52,2,FALSE())),"",VLOOKUP(E1257,スタッフマスタ!$A$2:$B$52,2,FALSE()))</f>
        <v>佐伯 好文</v>
      </c>
      <c r="G1257" s="49" t="n">
        <v>0.25</v>
      </c>
      <c r="H1257" s="42" t="n">
        <f aca="false">IF(OR(B1257="",C1257="",D1257=""),DATE(2100,12,31),DATE(B1257+2000,C1257,D1257))</f>
        <v>40773</v>
      </c>
      <c r="I1257" s="24"/>
    </row>
    <row r="1258" customFormat="false" ht="13.5" hidden="false" customHeight="false" outlineLevel="0" collapsed="false">
      <c r="A1258" s="43" t="n">
        <v>1256</v>
      </c>
      <c r="B1258" s="44" t="n">
        <v>11</v>
      </c>
      <c r="C1258" s="45" t="n">
        <v>8</v>
      </c>
      <c r="D1258" s="46" t="n">
        <v>18</v>
      </c>
      <c r="E1258" s="47" t="n">
        <v>33</v>
      </c>
      <c r="F1258" s="48" t="str">
        <f aca="false">IF(ISERROR(VLOOKUP(E1258,スタッフマスタ!$A$2:$B$52,2,FALSE())),"",VLOOKUP(E1258,スタッフマスタ!$A$2:$B$52,2,FALSE()))</f>
        <v>阿久 瞳</v>
      </c>
      <c r="G1258" s="49" t="n">
        <v>0.333333333333333</v>
      </c>
      <c r="H1258" s="42" t="n">
        <f aca="false">IF(OR(B1258="",C1258="",D1258=""),DATE(2100,12,31),DATE(B1258+2000,C1258,D1258))</f>
        <v>40773</v>
      </c>
      <c r="I1258" s="24"/>
    </row>
    <row r="1259" customFormat="false" ht="13.5" hidden="false" customHeight="false" outlineLevel="0" collapsed="false">
      <c r="A1259" s="43" t="n">
        <v>1257</v>
      </c>
      <c r="B1259" s="44" t="n">
        <v>11</v>
      </c>
      <c r="C1259" s="45" t="n">
        <v>8</v>
      </c>
      <c r="D1259" s="46" t="n">
        <v>18</v>
      </c>
      <c r="E1259" s="47" t="n">
        <v>40</v>
      </c>
      <c r="F1259" s="48" t="str">
        <f aca="false">IF(ISERROR(VLOOKUP(E1259,スタッフマスタ!$A$2:$B$52,2,FALSE())),"",VLOOKUP(E1259,スタッフマスタ!$A$2:$B$52,2,FALSE()))</f>
        <v>渋谷 重光</v>
      </c>
      <c r="G1259" s="49" t="n">
        <v>0.333333333333333</v>
      </c>
      <c r="H1259" s="42" t="n">
        <f aca="false">IF(OR(B1259="",C1259="",D1259=""),DATE(2100,12,31),DATE(B1259+2000,C1259,D1259))</f>
        <v>40773</v>
      </c>
      <c r="I1259" s="24"/>
    </row>
    <row r="1260" customFormat="false" ht="13.5" hidden="false" customHeight="false" outlineLevel="0" collapsed="false">
      <c r="A1260" s="43" t="n">
        <v>1258</v>
      </c>
      <c r="B1260" s="44" t="n">
        <v>11</v>
      </c>
      <c r="C1260" s="45" t="n">
        <v>8</v>
      </c>
      <c r="D1260" s="46" t="n">
        <v>18</v>
      </c>
      <c r="E1260" s="47" t="n">
        <v>34</v>
      </c>
      <c r="F1260" s="48" t="str">
        <f aca="false">IF(ISERROR(VLOOKUP(E1260,スタッフマスタ!$A$2:$B$52,2,FALSE())),"",VLOOKUP(E1260,スタッフマスタ!$A$2:$B$52,2,FALSE()))</f>
        <v>野沢 公治</v>
      </c>
      <c r="G1260" s="49" t="n">
        <v>0.25</v>
      </c>
      <c r="H1260" s="42" t="n">
        <f aca="false">IF(OR(B1260="",C1260="",D1260=""),DATE(2100,12,31),DATE(B1260+2000,C1260,D1260))</f>
        <v>40773</v>
      </c>
      <c r="I1260" s="24"/>
    </row>
    <row r="1261" customFormat="false" ht="13.5" hidden="false" customHeight="false" outlineLevel="0" collapsed="false">
      <c r="A1261" s="43" t="n">
        <v>1259</v>
      </c>
      <c r="B1261" s="44" t="n">
        <v>11</v>
      </c>
      <c r="C1261" s="45" t="n">
        <v>8</v>
      </c>
      <c r="D1261" s="46" t="n">
        <v>18</v>
      </c>
      <c r="E1261" s="47" t="n">
        <v>22</v>
      </c>
      <c r="F1261" s="48" t="str">
        <f aca="false">IF(ISERROR(VLOOKUP(E1261,スタッフマスタ!$A$2:$B$52,2,FALSE())),"",VLOOKUP(E1261,スタッフマスタ!$A$2:$B$52,2,FALSE()))</f>
        <v>石峯 安友</v>
      </c>
      <c r="G1261" s="49" t="n">
        <v>0.333333333333333</v>
      </c>
      <c r="H1261" s="42" t="n">
        <f aca="false">IF(OR(B1261="",C1261="",D1261=""),DATE(2100,12,31),DATE(B1261+2000,C1261,D1261))</f>
        <v>40773</v>
      </c>
      <c r="I1261" s="24"/>
    </row>
    <row r="1262" customFormat="false" ht="13.5" hidden="false" customHeight="false" outlineLevel="0" collapsed="false">
      <c r="A1262" s="43" t="n">
        <v>1260</v>
      </c>
      <c r="B1262" s="44" t="n">
        <v>11</v>
      </c>
      <c r="C1262" s="45" t="n">
        <v>8</v>
      </c>
      <c r="D1262" s="46" t="n">
        <v>19</v>
      </c>
      <c r="E1262" s="47" t="n">
        <v>5</v>
      </c>
      <c r="F1262" s="48" t="str">
        <f aca="false">IF(ISERROR(VLOOKUP(E1262,スタッフマスタ!$A$2:$B$52,2,FALSE())),"",VLOOKUP(E1262,スタッフマスタ!$A$2:$B$52,2,FALSE()))</f>
        <v>島谷 美文</v>
      </c>
      <c r="G1262" s="49" t="n">
        <v>0.333333333333333</v>
      </c>
      <c r="H1262" s="42" t="n">
        <f aca="false">IF(OR(B1262="",C1262="",D1262=""),DATE(2100,12,31),DATE(B1262+2000,C1262,D1262))</f>
        <v>40774</v>
      </c>
      <c r="I1262" s="24"/>
    </row>
    <row r="1263" customFormat="false" ht="13.5" hidden="false" customHeight="false" outlineLevel="0" collapsed="false">
      <c r="A1263" s="43" t="n">
        <v>1261</v>
      </c>
      <c r="B1263" s="44" t="n">
        <v>11</v>
      </c>
      <c r="C1263" s="45" t="n">
        <v>8</v>
      </c>
      <c r="D1263" s="46" t="n">
        <v>19</v>
      </c>
      <c r="E1263" s="47" t="n">
        <v>17</v>
      </c>
      <c r="F1263" s="48" t="str">
        <f aca="false">IF(ISERROR(VLOOKUP(E1263,スタッフマスタ!$A$2:$B$52,2,FALSE())),"",VLOOKUP(E1263,スタッフマスタ!$A$2:$B$52,2,FALSE()))</f>
        <v>森下 哲</v>
      </c>
      <c r="G1263" s="49" t="n">
        <v>0.333333333333333</v>
      </c>
      <c r="H1263" s="42" t="n">
        <f aca="false">IF(OR(B1263="",C1263="",D1263=""),DATE(2100,12,31),DATE(B1263+2000,C1263,D1263))</f>
        <v>40774</v>
      </c>
      <c r="I1263" s="24"/>
    </row>
    <row r="1264" customFormat="false" ht="13.5" hidden="false" customHeight="false" outlineLevel="0" collapsed="false">
      <c r="A1264" s="43" t="n">
        <v>1262</v>
      </c>
      <c r="B1264" s="44" t="n">
        <v>11</v>
      </c>
      <c r="C1264" s="45" t="n">
        <v>8</v>
      </c>
      <c r="D1264" s="46" t="n">
        <v>19</v>
      </c>
      <c r="E1264" s="47" t="n">
        <v>26</v>
      </c>
      <c r="F1264" s="48" t="str">
        <f aca="false">IF(ISERROR(VLOOKUP(E1264,スタッフマスタ!$A$2:$B$52,2,FALSE())),"",VLOOKUP(E1264,スタッフマスタ!$A$2:$B$52,2,FALSE()))</f>
        <v>江藤 慎一</v>
      </c>
      <c r="G1264" s="49" t="n">
        <v>0.291666666666667</v>
      </c>
      <c r="H1264" s="42" t="n">
        <f aca="false">IF(OR(B1264="",C1264="",D1264=""),DATE(2100,12,31),DATE(B1264+2000,C1264,D1264))</f>
        <v>40774</v>
      </c>
      <c r="I1264" s="24"/>
    </row>
    <row r="1265" customFormat="false" ht="13.5" hidden="false" customHeight="false" outlineLevel="0" collapsed="false">
      <c r="A1265" s="43" t="n">
        <v>1263</v>
      </c>
      <c r="B1265" s="44" t="n">
        <v>11</v>
      </c>
      <c r="C1265" s="45" t="n">
        <v>8</v>
      </c>
      <c r="D1265" s="46" t="n">
        <v>19</v>
      </c>
      <c r="E1265" s="47" t="n">
        <v>7</v>
      </c>
      <c r="F1265" s="48" t="str">
        <f aca="false">IF(ISERROR(VLOOKUP(E1265,スタッフマスタ!$A$2:$B$52,2,FALSE())),"",VLOOKUP(E1265,スタッフマスタ!$A$2:$B$52,2,FALSE()))</f>
        <v>堀篭 惣助</v>
      </c>
      <c r="G1265" s="49" t="n">
        <v>0.291666666666667</v>
      </c>
      <c r="H1265" s="42" t="n">
        <f aca="false">IF(OR(B1265="",C1265="",D1265=""),DATE(2100,12,31),DATE(B1265+2000,C1265,D1265))</f>
        <v>40774</v>
      </c>
      <c r="I1265" s="24"/>
    </row>
    <row r="1266" customFormat="false" ht="13.5" hidden="false" customHeight="false" outlineLevel="0" collapsed="false">
      <c r="A1266" s="43" t="n">
        <v>1264</v>
      </c>
      <c r="B1266" s="44" t="n">
        <v>11</v>
      </c>
      <c r="C1266" s="45" t="n">
        <v>8</v>
      </c>
      <c r="D1266" s="46" t="n">
        <v>19</v>
      </c>
      <c r="E1266" s="47" t="n">
        <v>15</v>
      </c>
      <c r="F1266" s="48" t="str">
        <f aca="false">IF(ISERROR(VLOOKUP(E1266,スタッフマスタ!$A$2:$B$52,2,FALSE())),"",VLOOKUP(E1266,スタッフマスタ!$A$2:$B$52,2,FALSE()))</f>
        <v>内山 紀昭</v>
      </c>
      <c r="G1266" s="49" t="n">
        <v>0.333333333333333</v>
      </c>
      <c r="H1266" s="42" t="n">
        <f aca="false">IF(OR(B1266="",C1266="",D1266=""),DATE(2100,12,31),DATE(B1266+2000,C1266,D1266))</f>
        <v>40774</v>
      </c>
      <c r="I1266" s="24"/>
    </row>
    <row r="1267" customFormat="false" ht="13.5" hidden="false" customHeight="false" outlineLevel="0" collapsed="false">
      <c r="A1267" s="43" t="n">
        <v>1265</v>
      </c>
      <c r="B1267" s="44" t="n">
        <v>11</v>
      </c>
      <c r="C1267" s="45" t="n">
        <v>8</v>
      </c>
      <c r="D1267" s="46" t="n">
        <v>20</v>
      </c>
      <c r="E1267" s="47" t="n">
        <v>8</v>
      </c>
      <c r="F1267" s="48" t="str">
        <f aca="false">IF(ISERROR(VLOOKUP(E1267,スタッフマスタ!$A$2:$B$52,2,FALSE())),"",VLOOKUP(E1267,スタッフマスタ!$A$2:$B$52,2,FALSE()))</f>
        <v>入山 千昭</v>
      </c>
      <c r="G1267" s="49" t="n">
        <v>0.333333333333333</v>
      </c>
      <c r="H1267" s="42" t="n">
        <f aca="false">IF(OR(B1267="",C1267="",D1267=""),DATE(2100,12,31),DATE(B1267+2000,C1267,D1267))</f>
        <v>40775</v>
      </c>
      <c r="I1267" s="24"/>
    </row>
    <row r="1268" customFormat="false" ht="13.5" hidden="false" customHeight="false" outlineLevel="0" collapsed="false">
      <c r="A1268" s="43" t="n">
        <v>1266</v>
      </c>
      <c r="B1268" s="44" t="n">
        <v>11</v>
      </c>
      <c r="C1268" s="45" t="n">
        <v>8</v>
      </c>
      <c r="D1268" s="46" t="n">
        <v>20</v>
      </c>
      <c r="E1268" s="47" t="n">
        <v>14</v>
      </c>
      <c r="F1268" s="48" t="str">
        <f aca="false">IF(ISERROR(VLOOKUP(E1268,スタッフマスタ!$A$2:$B$52,2,FALSE())),"",VLOOKUP(E1268,スタッフマスタ!$A$2:$B$52,2,FALSE()))</f>
        <v>竪谷 学</v>
      </c>
      <c r="G1268" s="49" t="n">
        <v>0.291666666666667</v>
      </c>
      <c r="H1268" s="42" t="n">
        <f aca="false">IF(OR(B1268="",C1268="",D1268=""),DATE(2100,12,31),DATE(B1268+2000,C1268,D1268))</f>
        <v>40775</v>
      </c>
      <c r="I1268" s="24"/>
    </row>
    <row r="1269" customFormat="false" ht="13.5" hidden="false" customHeight="false" outlineLevel="0" collapsed="false">
      <c r="A1269" s="43" t="n">
        <v>1267</v>
      </c>
      <c r="B1269" s="44" t="n">
        <v>11</v>
      </c>
      <c r="C1269" s="45" t="n">
        <v>8</v>
      </c>
      <c r="D1269" s="46" t="n">
        <v>20</v>
      </c>
      <c r="E1269" s="47" t="n">
        <v>43</v>
      </c>
      <c r="F1269" s="48" t="str">
        <f aca="false">IF(ISERROR(VLOOKUP(E1269,スタッフマスタ!$A$2:$B$52,2,FALSE())),"",VLOOKUP(E1269,スタッフマスタ!$A$2:$B$52,2,FALSE()))</f>
        <v>沢山 明</v>
      </c>
      <c r="G1269" s="49" t="n">
        <v>0.333333333333333</v>
      </c>
      <c r="H1269" s="42" t="n">
        <f aca="false">IF(OR(B1269="",C1269="",D1269=""),DATE(2100,12,31),DATE(B1269+2000,C1269,D1269))</f>
        <v>40775</v>
      </c>
      <c r="I1269" s="24"/>
    </row>
    <row r="1270" customFormat="false" ht="13.5" hidden="false" customHeight="false" outlineLevel="0" collapsed="false">
      <c r="A1270" s="43" t="n">
        <v>1268</v>
      </c>
      <c r="B1270" s="44" t="n">
        <v>11</v>
      </c>
      <c r="C1270" s="45" t="n">
        <v>8</v>
      </c>
      <c r="D1270" s="46" t="n">
        <v>20</v>
      </c>
      <c r="E1270" s="47" t="n">
        <v>8</v>
      </c>
      <c r="F1270" s="48" t="str">
        <f aca="false">IF(ISERROR(VLOOKUP(E1270,スタッフマスタ!$A$2:$B$52,2,FALSE())),"",VLOOKUP(E1270,スタッフマスタ!$A$2:$B$52,2,FALSE()))</f>
        <v>入山 千昭</v>
      </c>
      <c r="G1270" s="49" t="n">
        <v>0.291666666666667</v>
      </c>
      <c r="H1270" s="42" t="n">
        <f aca="false">IF(OR(B1270="",C1270="",D1270=""),DATE(2100,12,31),DATE(B1270+2000,C1270,D1270))</f>
        <v>40775</v>
      </c>
      <c r="I1270" s="24"/>
    </row>
    <row r="1271" customFormat="false" ht="13.5" hidden="false" customHeight="false" outlineLevel="0" collapsed="false">
      <c r="A1271" s="43" t="n">
        <v>1269</v>
      </c>
      <c r="B1271" s="44" t="n">
        <v>11</v>
      </c>
      <c r="C1271" s="45" t="n">
        <v>8</v>
      </c>
      <c r="D1271" s="46" t="n">
        <v>20</v>
      </c>
      <c r="E1271" s="47" t="n">
        <v>29</v>
      </c>
      <c r="F1271" s="48" t="str">
        <f aca="false">IF(ISERROR(VLOOKUP(E1271,スタッフマスタ!$A$2:$B$52,2,FALSE())),"",VLOOKUP(E1271,スタッフマスタ!$A$2:$B$52,2,FALSE()))</f>
        <v>有吉 久雄</v>
      </c>
      <c r="G1271" s="49" t="n">
        <v>0.25</v>
      </c>
      <c r="H1271" s="42" t="n">
        <f aca="false">IF(OR(B1271="",C1271="",D1271=""),DATE(2100,12,31),DATE(B1271+2000,C1271,D1271))</f>
        <v>40775</v>
      </c>
      <c r="I1271" s="24"/>
    </row>
    <row r="1272" customFormat="false" ht="13.5" hidden="false" customHeight="false" outlineLevel="0" collapsed="false">
      <c r="A1272" s="43" t="n">
        <v>1270</v>
      </c>
      <c r="B1272" s="44" t="n">
        <v>11</v>
      </c>
      <c r="C1272" s="45" t="n">
        <v>8</v>
      </c>
      <c r="D1272" s="46" t="n">
        <v>20</v>
      </c>
      <c r="E1272" s="47" t="n">
        <v>14</v>
      </c>
      <c r="F1272" s="48" t="str">
        <f aca="false">IF(ISERROR(VLOOKUP(E1272,スタッフマスタ!$A$2:$B$52,2,FALSE())),"",VLOOKUP(E1272,スタッフマスタ!$A$2:$B$52,2,FALSE()))</f>
        <v>竪谷 学</v>
      </c>
      <c r="G1272" s="49" t="n">
        <v>0.333333333333333</v>
      </c>
      <c r="H1272" s="42" t="n">
        <f aca="false">IF(OR(B1272="",C1272="",D1272=""),DATE(2100,12,31),DATE(B1272+2000,C1272,D1272))</f>
        <v>40775</v>
      </c>
      <c r="I1272" s="24"/>
    </row>
    <row r="1273" customFormat="false" ht="13.5" hidden="false" customHeight="false" outlineLevel="0" collapsed="false">
      <c r="A1273" s="43" t="n">
        <v>1271</v>
      </c>
      <c r="B1273" s="44" t="n">
        <v>11</v>
      </c>
      <c r="C1273" s="45" t="n">
        <v>8</v>
      </c>
      <c r="D1273" s="46" t="n">
        <v>21</v>
      </c>
      <c r="E1273" s="47" t="n">
        <v>10</v>
      </c>
      <c r="F1273" s="48" t="str">
        <f aca="false">IF(ISERROR(VLOOKUP(E1273,スタッフマスタ!$A$2:$B$52,2,FALSE())),"",VLOOKUP(E1273,スタッフマスタ!$A$2:$B$52,2,FALSE()))</f>
        <v>飯泉 晃</v>
      </c>
      <c r="G1273" s="49" t="n">
        <v>0.333333333333333</v>
      </c>
      <c r="H1273" s="42" t="n">
        <f aca="false">IF(OR(B1273="",C1273="",D1273=""),DATE(2100,12,31),DATE(B1273+2000,C1273,D1273))</f>
        <v>40776</v>
      </c>
      <c r="I1273" s="24"/>
    </row>
    <row r="1274" customFormat="false" ht="13.5" hidden="false" customHeight="false" outlineLevel="0" collapsed="false">
      <c r="A1274" s="43" t="n">
        <v>1272</v>
      </c>
      <c r="B1274" s="44" t="n">
        <v>11</v>
      </c>
      <c r="C1274" s="45" t="n">
        <v>8</v>
      </c>
      <c r="D1274" s="46" t="n">
        <v>21</v>
      </c>
      <c r="E1274" s="47" t="n">
        <v>12</v>
      </c>
      <c r="F1274" s="48" t="str">
        <f aca="false">IF(ISERROR(VLOOKUP(E1274,スタッフマスタ!$A$2:$B$52,2,FALSE())),"",VLOOKUP(E1274,スタッフマスタ!$A$2:$B$52,2,FALSE()))</f>
        <v>堤　 晶子</v>
      </c>
      <c r="G1274" s="49" t="n">
        <v>0.291666666666667</v>
      </c>
      <c r="H1274" s="42" t="n">
        <f aca="false">IF(OR(B1274="",C1274="",D1274=""),DATE(2100,12,31),DATE(B1274+2000,C1274,D1274))</f>
        <v>40776</v>
      </c>
      <c r="I1274" s="24"/>
    </row>
    <row r="1275" customFormat="false" ht="13.5" hidden="false" customHeight="false" outlineLevel="0" collapsed="false">
      <c r="A1275" s="43" t="n">
        <v>1273</v>
      </c>
      <c r="B1275" s="44" t="n">
        <v>11</v>
      </c>
      <c r="C1275" s="45" t="n">
        <v>8</v>
      </c>
      <c r="D1275" s="46" t="n">
        <v>21</v>
      </c>
      <c r="E1275" s="47" t="n">
        <v>9</v>
      </c>
      <c r="F1275" s="48" t="str">
        <f aca="false">IF(ISERROR(VLOOKUP(E1275,スタッフマスタ!$A$2:$B$52,2,FALSE())),"",VLOOKUP(E1275,スタッフマスタ!$A$2:$B$52,2,FALSE()))</f>
        <v>石野 良夫</v>
      </c>
      <c r="G1275" s="49" t="n">
        <v>0.291666666666667</v>
      </c>
      <c r="H1275" s="42" t="n">
        <f aca="false">IF(OR(B1275="",C1275="",D1275=""),DATE(2100,12,31),DATE(B1275+2000,C1275,D1275))</f>
        <v>40776</v>
      </c>
      <c r="I1275" s="24"/>
    </row>
    <row r="1276" customFormat="false" ht="13.5" hidden="false" customHeight="false" outlineLevel="0" collapsed="false">
      <c r="A1276" s="43" t="n">
        <v>1274</v>
      </c>
      <c r="B1276" s="44" t="n">
        <v>11</v>
      </c>
      <c r="C1276" s="45" t="n">
        <v>8</v>
      </c>
      <c r="D1276" s="46" t="n">
        <v>21</v>
      </c>
      <c r="E1276" s="47" t="n">
        <v>8</v>
      </c>
      <c r="F1276" s="48" t="str">
        <f aca="false">IF(ISERROR(VLOOKUP(E1276,スタッフマスタ!$A$2:$B$52,2,FALSE())),"",VLOOKUP(E1276,スタッフマスタ!$A$2:$B$52,2,FALSE()))</f>
        <v>入山 千昭</v>
      </c>
      <c r="G1276" s="49" t="n">
        <v>0.291666666666667</v>
      </c>
      <c r="H1276" s="42" t="n">
        <f aca="false">IF(OR(B1276="",C1276="",D1276=""),DATE(2100,12,31),DATE(B1276+2000,C1276,D1276))</f>
        <v>40776</v>
      </c>
      <c r="I1276" s="24"/>
    </row>
    <row r="1277" customFormat="false" ht="13.5" hidden="false" customHeight="false" outlineLevel="0" collapsed="false">
      <c r="A1277" s="43" t="n">
        <v>1275</v>
      </c>
      <c r="B1277" s="44" t="n">
        <v>11</v>
      </c>
      <c r="C1277" s="45" t="n">
        <v>8</v>
      </c>
      <c r="D1277" s="46" t="n">
        <v>21</v>
      </c>
      <c r="E1277" s="47" t="n">
        <v>28</v>
      </c>
      <c r="F1277" s="48" t="str">
        <f aca="false">IF(ISERROR(VLOOKUP(E1277,スタッフマスタ!$A$2:$B$52,2,FALSE())),"",VLOOKUP(E1277,スタッフマスタ!$A$2:$B$52,2,FALSE()))</f>
        <v>寺田 多門</v>
      </c>
      <c r="G1277" s="49" t="n">
        <v>0.333333333333333</v>
      </c>
      <c r="H1277" s="42" t="n">
        <f aca="false">IF(OR(B1277="",C1277="",D1277=""),DATE(2100,12,31),DATE(B1277+2000,C1277,D1277))</f>
        <v>40776</v>
      </c>
      <c r="I1277" s="24"/>
    </row>
    <row r="1278" customFormat="false" ht="13.5" hidden="false" customHeight="false" outlineLevel="0" collapsed="false">
      <c r="A1278" s="43" t="n">
        <v>1276</v>
      </c>
      <c r="B1278" s="44" t="n">
        <v>11</v>
      </c>
      <c r="C1278" s="45" t="n">
        <v>8</v>
      </c>
      <c r="D1278" s="46" t="n">
        <v>21</v>
      </c>
      <c r="E1278" s="47" t="n">
        <v>48</v>
      </c>
      <c r="F1278" s="48" t="str">
        <f aca="false">IF(ISERROR(VLOOKUP(E1278,スタッフマスタ!$A$2:$B$52,2,FALSE())),"",VLOOKUP(E1278,スタッフマスタ!$A$2:$B$52,2,FALSE()))</f>
        <v>福澤 弘</v>
      </c>
      <c r="G1278" s="49" t="n">
        <v>0.333333333333333</v>
      </c>
      <c r="H1278" s="42" t="n">
        <f aca="false">IF(OR(B1278="",C1278="",D1278=""),DATE(2100,12,31),DATE(B1278+2000,C1278,D1278))</f>
        <v>40776</v>
      </c>
      <c r="I1278" s="24"/>
    </row>
    <row r="1279" customFormat="false" ht="13.5" hidden="false" customHeight="false" outlineLevel="0" collapsed="false">
      <c r="A1279" s="43" t="n">
        <v>1277</v>
      </c>
      <c r="B1279" s="44" t="n">
        <v>11</v>
      </c>
      <c r="C1279" s="45" t="n">
        <v>8</v>
      </c>
      <c r="D1279" s="46" t="n">
        <v>22</v>
      </c>
      <c r="E1279" s="47" t="n">
        <v>40</v>
      </c>
      <c r="F1279" s="48" t="str">
        <f aca="false">IF(ISERROR(VLOOKUP(E1279,スタッフマスタ!$A$2:$B$52,2,FALSE())),"",VLOOKUP(E1279,スタッフマスタ!$A$2:$B$52,2,FALSE()))</f>
        <v>渋谷 重光</v>
      </c>
      <c r="G1279" s="49" t="n">
        <v>0.291666666666667</v>
      </c>
      <c r="H1279" s="42" t="n">
        <f aca="false">IF(OR(B1279="",C1279="",D1279=""),DATE(2100,12,31),DATE(B1279+2000,C1279,D1279))</f>
        <v>40777</v>
      </c>
      <c r="I1279" s="24"/>
    </row>
    <row r="1280" customFormat="false" ht="13.5" hidden="false" customHeight="false" outlineLevel="0" collapsed="false">
      <c r="A1280" s="43" t="n">
        <v>1278</v>
      </c>
      <c r="B1280" s="44" t="n">
        <v>11</v>
      </c>
      <c r="C1280" s="45" t="n">
        <v>8</v>
      </c>
      <c r="D1280" s="46" t="n">
        <v>22</v>
      </c>
      <c r="E1280" s="47" t="n">
        <v>26</v>
      </c>
      <c r="F1280" s="48" t="str">
        <f aca="false">IF(ISERROR(VLOOKUP(E1280,スタッフマスタ!$A$2:$B$52,2,FALSE())),"",VLOOKUP(E1280,スタッフマスタ!$A$2:$B$52,2,FALSE()))</f>
        <v>江藤 慎一</v>
      </c>
      <c r="G1280" s="49" t="n">
        <v>0.333333333333333</v>
      </c>
      <c r="H1280" s="42" t="n">
        <f aca="false">IF(OR(B1280="",C1280="",D1280=""),DATE(2100,12,31),DATE(B1280+2000,C1280,D1280))</f>
        <v>40777</v>
      </c>
      <c r="I1280" s="24"/>
    </row>
    <row r="1281" customFormat="false" ht="13.5" hidden="false" customHeight="false" outlineLevel="0" collapsed="false">
      <c r="A1281" s="43" t="n">
        <v>1279</v>
      </c>
      <c r="B1281" s="44" t="n">
        <v>11</v>
      </c>
      <c r="C1281" s="45" t="n">
        <v>8</v>
      </c>
      <c r="D1281" s="46" t="n">
        <v>22</v>
      </c>
      <c r="E1281" s="47" t="n">
        <v>14</v>
      </c>
      <c r="F1281" s="48" t="str">
        <f aca="false">IF(ISERROR(VLOOKUP(E1281,スタッフマスタ!$A$2:$B$52,2,FALSE())),"",VLOOKUP(E1281,スタッフマスタ!$A$2:$B$52,2,FALSE()))</f>
        <v>竪谷 学</v>
      </c>
      <c r="G1281" s="49" t="n">
        <v>0.291666666666667</v>
      </c>
      <c r="H1281" s="42" t="n">
        <f aca="false">IF(OR(B1281="",C1281="",D1281=""),DATE(2100,12,31),DATE(B1281+2000,C1281,D1281))</f>
        <v>40777</v>
      </c>
      <c r="I1281" s="24"/>
    </row>
    <row r="1282" customFormat="false" ht="13.5" hidden="false" customHeight="false" outlineLevel="0" collapsed="false">
      <c r="A1282" s="43" t="n">
        <v>1280</v>
      </c>
      <c r="B1282" s="44" t="n">
        <v>11</v>
      </c>
      <c r="C1282" s="45" t="n">
        <v>8</v>
      </c>
      <c r="D1282" s="46" t="n">
        <v>22</v>
      </c>
      <c r="E1282" s="47" t="n">
        <v>11</v>
      </c>
      <c r="F1282" s="48" t="str">
        <f aca="false">IF(ISERROR(VLOOKUP(E1282,スタッフマスタ!$A$2:$B$52,2,FALSE())),"",VLOOKUP(E1282,スタッフマスタ!$A$2:$B$52,2,FALSE()))</f>
        <v>荘司 国彦</v>
      </c>
      <c r="G1282" s="49" t="n">
        <v>0.333333333333333</v>
      </c>
      <c r="H1282" s="42" t="n">
        <f aca="false">IF(OR(B1282="",C1282="",D1282=""),DATE(2100,12,31),DATE(B1282+2000,C1282,D1282))</f>
        <v>40777</v>
      </c>
      <c r="I1282" s="24"/>
    </row>
    <row r="1283" customFormat="false" ht="13.5" hidden="false" customHeight="false" outlineLevel="0" collapsed="false">
      <c r="A1283" s="43" t="n">
        <v>1281</v>
      </c>
      <c r="B1283" s="44" t="n">
        <v>11</v>
      </c>
      <c r="C1283" s="45" t="n">
        <v>8</v>
      </c>
      <c r="D1283" s="46" t="n">
        <v>22</v>
      </c>
      <c r="E1283" s="47" t="n">
        <v>34</v>
      </c>
      <c r="F1283" s="48" t="str">
        <f aca="false">IF(ISERROR(VLOOKUP(E1283,スタッフマスタ!$A$2:$B$52,2,FALSE())),"",VLOOKUP(E1283,スタッフマスタ!$A$2:$B$52,2,FALSE()))</f>
        <v>野沢 公治</v>
      </c>
      <c r="G1283" s="49" t="n">
        <v>0.333333333333333</v>
      </c>
      <c r="H1283" s="42" t="n">
        <f aca="false">IF(OR(B1283="",C1283="",D1283=""),DATE(2100,12,31),DATE(B1283+2000,C1283,D1283))</f>
        <v>40777</v>
      </c>
      <c r="I1283" s="24"/>
    </row>
    <row r="1284" customFormat="false" ht="13.5" hidden="false" customHeight="false" outlineLevel="0" collapsed="false">
      <c r="A1284" s="43" t="n">
        <v>1282</v>
      </c>
      <c r="B1284" s="44" t="n">
        <v>11</v>
      </c>
      <c r="C1284" s="45" t="n">
        <v>8</v>
      </c>
      <c r="D1284" s="46" t="n">
        <v>23</v>
      </c>
      <c r="E1284" s="47" t="n">
        <v>43</v>
      </c>
      <c r="F1284" s="48" t="str">
        <f aca="false">IF(ISERROR(VLOOKUP(E1284,スタッフマスタ!$A$2:$B$52,2,FALSE())),"",VLOOKUP(E1284,スタッフマスタ!$A$2:$B$52,2,FALSE()))</f>
        <v>沢山 明</v>
      </c>
      <c r="G1284" s="49" t="n">
        <v>0.333333333333333</v>
      </c>
      <c r="H1284" s="42" t="n">
        <f aca="false">IF(OR(B1284="",C1284="",D1284=""),DATE(2100,12,31),DATE(B1284+2000,C1284,D1284))</f>
        <v>40778</v>
      </c>
      <c r="I1284" s="24"/>
    </row>
    <row r="1285" customFormat="false" ht="13.5" hidden="false" customHeight="false" outlineLevel="0" collapsed="false">
      <c r="A1285" s="43" t="n">
        <v>1283</v>
      </c>
      <c r="B1285" s="44" t="n">
        <v>11</v>
      </c>
      <c r="C1285" s="45" t="n">
        <v>8</v>
      </c>
      <c r="D1285" s="46" t="n">
        <v>23</v>
      </c>
      <c r="E1285" s="47" t="n">
        <v>17</v>
      </c>
      <c r="F1285" s="48" t="str">
        <f aca="false">IF(ISERROR(VLOOKUP(E1285,スタッフマスタ!$A$2:$B$52,2,FALSE())),"",VLOOKUP(E1285,スタッフマスタ!$A$2:$B$52,2,FALSE()))</f>
        <v>森下 哲</v>
      </c>
      <c r="G1285" s="49" t="n">
        <v>0.333333333333333</v>
      </c>
      <c r="H1285" s="42" t="n">
        <f aca="false">IF(OR(B1285="",C1285="",D1285=""),DATE(2100,12,31),DATE(B1285+2000,C1285,D1285))</f>
        <v>40778</v>
      </c>
      <c r="I1285" s="24"/>
    </row>
    <row r="1286" customFormat="false" ht="13.5" hidden="false" customHeight="false" outlineLevel="0" collapsed="false">
      <c r="A1286" s="43" t="n">
        <v>1284</v>
      </c>
      <c r="B1286" s="44" t="n">
        <v>11</v>
      </c>
      <c r="C1286" s="45" t="n">
        <v>8</v>
      </c>
      <c r="D1286" s="46" t="n">
        <v>23</v>
      </c>
      <c r="E1286" s="47" t="n">
        <v>22</v>
      </c>
      <c r="F1286" s="48" t="str">
        <f aca="false">IF(ISERROR(VLOOKUP(E1286,スタッフマスタ!$A$2:$B$52,2,FALSE())),"",VLOOKUP(E1286,スタッフマスタ!$A$2:$B$52,2,FALSE()))</f>
        <v>石峯 安友</v>
      </c>
      <c r="G1286" s="49" t="n">
        <v>0.333333333333333</v>
      </c>
      <c r="H1286" s="42" t="n">
        <f aca="false">IF(OR(B1286="",C1286="",D1286=""),DATE(2100,12,31),DATE(B1286+2000,C1286,D1286))</f>
        <v>40778</v>
      </c>
      <c r="I1286" s="24"/>
    </row>
    <row r="1287" customFormat="false" ht="13.5" hidden="false" customHeight="false" outlineLevel="0" collapsed="false">
      <c r="A1287" s="43" t="n">
        <v>1285</v>
      </c>
      <c r="B1287" s="44" t="n">
        <v>11</v>
      </c>
      <c r="C1287" s="45" t="n">
        <v>8</v>
      </c>
      <c r="D1287" s="46" t="n">
        <v>23</v>
      </c>
      <c r="E1287" s="47" t="n">
        <v>47</v>
      </c>
      <c r="F1287" s="48" t="str">
        <f aca="false">IF(ISERROR(VLOOKUP(E1287,スタッフマスタ!$A$2:$B$52,2,FALSE())),"",VLOOKUP(E1287,スタッフマスタ!$A$2:$B$52,2,FALSE()))</f>
        <v>益山 高紀</v>
      </c>
      <c r="G1287" s="49" t="n">
        <v>0.333333333333333</v>
      </c>
      <c r="H1287" s="42" t="n">
        <f aca="false">IF(OR(B1287="",C1287="",D1287=""),DATE(2100,12,31),DATE(B1287+2000,C1287,D1287))</f>
        <v>40778</v>
      </c>
      <c r="I1287" s="24"/>
    </row>
    <row r="1288" customFormat="false" ht="13.5" hidden="false" customHeight="false" outlineLevel="0" collapsed="false">
      <c r="A1288" s="43" t="n">
        <v>1286</v>
      </c>
      <c r="B1288" s="44" t="n">
        <v>11</v>
      </c>
      <c r="C1288" s="45" t="n">
        <v>8</v>
      </c>
      <c r="D1288" s="46" t="n">
        <v>23</v>
      </c>
      <c r="E1288" s="47" t="n">
        <v>38</v>
      </c>
      <c r="F1288" s="48" t="str">
        <f aca="false">IF(ISERROR(VLOOKUP(E1288,スタッフマスタ!$A$2:$B$52,2,FALSE())),"",VLOOKUP(E1288,スタッフマスタ!$A$2:$B$52,2,FALSE()))</f>
        <v>横関 三郎</v>
      </c>
      <c r="G1288" s="49" t="n">
        <v>0.333333333333333</v>
      </c>
      <c r="H1288" s="42" t="n">
        <f aca="false">IF(OR(B1288="",C1288="",D1288=""),DATE(2100,12,31),DATE(B1288+2000,C1288,D1288))</f>
        <v>40778</v>
      </c>
      <c r="I1288" s="24"/>
    </row>
    <row r="1289" customFormat="false" ht="13.5" hidden="false" customHeight="false" outlineLevel="0" collapsed="false">
      <c r="A1289" s="43" t="n">
        <v>1287</v>
      </c>
      <c r="B1289" s="44" t="n">
        <v>11</v>
      </c>
      <c r="C1289" s="45" t="n">
        <v>8</v>
      </c>
      <c r="D1289" s="46" t="n">
        <v>24</v>
      </c>
      <c r="E1289" s="47" t="n">
        <v>40</v>
      </c>
      <c r="F1289" s="48" t="str">
        <f aca="false">IF(ISERROR(VLOOKUP(E1289,スタッフマスタ!$A$2:$B$52,2,FALSE())),"",VLOOKUP(E1289,スタッフマスタ!$A$2:$B$52,2,FALSE()))</f>
        <v>渋谷 重光</v>
      </c>
      <c r="G1289" s="49" t="n">
        <v>0.25</v>
      </c>
      <c r="H1289" s="42" t="n">
        <f aca="false">IF(OR(B1289="",C1289="",D1289=""),DATE(2100,12,31),DATE(B1289+2000,C1289,D1289))</f>
        <v>40779</v>
      </c>
      <c r="I1289" s="24"/>
    </row>
    <row r="1290" customFormat="false" ht="13.5" hidden="false" customHeight="false" outlineLevel="0" collapsed="false">
      <c r="A1290" s="43" t="n">
        <v>1288</v>
      </c>
      <c r="B1290" s="44" t="n">
        <v>11</v>
      </c>
      <c r="C1290" s="45" t="n">
        <v>8</v>
      </c>
      <c r="D1290" s="46" t="n">
        <v>24</v>
      </c>
      <c r="E1290" s="47" t="n">
        <v>2</v>
      </c>
      <c r="F1290" s="48" t="str">
        <f aca="false">IF(ISERROR(VLOOKUP(E1290,スタッフマスタ!$A$2:$B$52,2,FALSE())),"",VLOOKUP(E1290,スタッフマスタ!$A$2:$B$52,2,FALSE()))</f>
        <v>江波 郁男</v>
      </c>
      <c r="G1290" s="49" t="n">
        <v>0.291666666666667</v>
      </c>
      <c r="H1290" s="42" t="n">
        <f aca="false">IF(OR(B1290="",C1290="",D1290=""),DATE(2100,12,31),DATE(B1290+2000,C1290,D1290))</f>
        <v>40779</v>
      </c>
      <c r="I1290" s="24"/>
    </row>
    <row r="1291" customFormat="false" ht="13.5" hidden="false" customHeight="false" outlineLevel="0" collapsed="false">
      <c r="A1291" s="43" t="n">
        <v>1289</v>
      </c>
      <c r="B1291" s="44" t="n">
        <v>11</v>
      </c>
      <c r="C1291" s="45" t="n">
        <v>8</v>
      </c>
      <c r="D1291" s="46" t="n">
        <v>24</v>
      </c>
      <c r="E1291" s="47" t="n">
        <v>10</v>
      </c>
      <c r="F1291" s="48" t="str">
        <f aca="false">IF(ISERROR(VLOOKUP(E1291,スタッフマスタ!$A$2:$B$52,2,FALSE())),"",VLOOKUP(E1291,スタッフマスタ!$A$2:$B$52,2,FALSE()))</f>
        <v>飯泉 晃</v>
      </c>
      <c r="G1291" s="49" t="n">
        <v>0.25</v>
      </c>
      <c r="H1291" s="42" t="n">
        <f aca="false">IF(OR(B1291="",C1291="",D1291=""),DATE(2100,12,31),DATE(B1291+2000,C1291,D1291))</f>
        <v>40779</v>
      </c>
      <c r="I1291" s="24"/>
    </row>
    <row r="1292" customFormat="false" ht="13.5" hidden="false" customHeight="false" outlineLevel="0" collapsed="false">
      <c r="A1292" s="43" t="n">
        <v>1290</v>
      </c>
      <c r="B1292" s="44" t="n">
        <v>11</v>
      </c>
      <c r="C1292" s="45" t="n">
        <v>8</v>
      </c>
      <c r="D1292" s="46" t="n">
        <v>24</v>
      </c>
      <c r="E1292" s="47" t="n">
        <v>36</v>
      </c>
      <c r="F1292" s="48" t="str">
        <f aca="false">IF(ISERROR(VLOOKUP(E1292,スタッフマスタ!$A$2:$B$52,2,FALSE())),"",VLOOKUP(E1292,スタッフマスタ!$A$2:$B$52,2,FALSE()))</f>
        <v>岩倉 博隆</v>
      </c>
      <c r="G1292" s="49" t="n">
        <v>0.333333333333333</v>
      </c>
      <c r="H1292" s="42" t="n">
        <f aca="false">IF(OR(B1292="",C1292="",D1292=""),DATE(2100,12,31),DATE(B1292+2000,C1292,D1292))</f>
        <v>40779</v>
      </c>
      <c r="I1292" s="24"/>
    </row>
    <row r="1293" customFormat="false" ht="13.5" hidden="false" customHeight="false" outlineLevel="0" collapsed="false">
      <c r="A1293" s="43" t="n">
        <v>1291</v>
      </c>
      <c r="B1293" s="44" t="n">
        <v>11</v>
      </c>
      <c r="C1293" s="45" t="n">
        <v>8</v>
      </c>
      <c r="D1293" s="46" t="n">
        <v>24</v>
      </c>
      <c r="E1293" s="47" t="n">
        <v>14</v>
      </c>
      <c r="F1293" s="48" t="str">
        <f aca="false">IF(ISERROR(VLOOKUP(E1293,スタッフマスタ!$A$2:$B$52,2,FALSE())),"",VLOOKUP(E1293,スタッフマスタ!$A$2:$B$52,2,FALSE()))</f>
        <v>竪谷 学</v>
      </c>
      <c r="G1293" s="49" t="n">
        <v>0.291666666666667</v>
      </c>
      <c r="H1293" s="42" t="n">
        <f aca="false">IF(OR(B1293="",C1293="",D1293=""),DATE(2100,12,31),DATE(B1293+2000,C1293,D1293))</f>
        <v>40779</v>
      </c>
      <c r="I1293" s="24"/>
    </row>
    <row r="1294" customFormat="false" ht="13.5" hidden="false" customHeight="false" outlineLevel="0" collapsed="false">
      <c r="A1294" s="43" t="n">
        <v>1292</v>
      </c>
      <c r="B1294" s="44" t="n">
        <v>11</v>
      </c>
      <c r="C1294" s="45" t="n">
        <v>8</v>
      </c>
      <c r="D1294" s="46" t="n">
        <v>25</v>
      </c>
      <c r="E1294" s="47" t="n">
        <v>10</v>
      </c>
      <c r="F1294" s="48" t="str">
        <f aca="false">IF(ISERROR(VLOOKUP(E1294,スタッフマスタ!$A$2:$B$52,2,FALSE())),"",VLOOKUP(E1294,スタッフマスタ!$A$2:$B$52,2,FALSE()))</f>
        <v>飯泉 晃</v>
      </c>
      <c r="G1294" s="49" t="n">
        <v>0.333333333333333</v>
      </c>
      <c r="H1294" s="42" t="n">
        <f aca="false">IF(OR(B1294="",C1294="",D1294=""),DATE(2100,12,31),DATE(B1294+2000,C1294,D1294))</f>
        <v>40780</v>
      </c>
      <c r="I1294" s="24"/>
    </row>
    <row r="1295" customFormat="false" ht="13.5" hidden="false" customHeight="false" outlineLevel="0" collapsed="false">
      <c r="A1295" s="43" t="n">
        <v>1293</v>
      </c>
      <c r="B1295" s="44" t="n">
        <v>11</v>
      </c>
      <c r="C1295" s="45" t="n">
        <v>8</v>
      </c>
      <c r="D1295" s="46" t="n">
        <v>25</v>
      </c>
      <c r="E1295" s="47" t="n">
        <v>7</v>
      </c>
      <c r="F1295" s="48" t="str">
        <f aca="false">IF(ISERROR(VLOOKUP(E1295,スタッフマスタ!$A$2:$B$52,2,FALSE())),"",VLOOKUP(E1295,スタッフマスタ!$A$2:$B$52,2,FALSE()))</f>
        <v>堀篭 惣助</v>
      </c>
      <c r="G1295" s="49" t="n">
        <v>0.333333333333333</v>
      </c>
      <c r="H1295" s="42" t="n">
        <f aca="false">IF(OR(B1295="",C1295="",D1295=""),DATE(2100,12,31),DATE(B1295+2000,C1295,D1295))</f>
        <v>40780</v>
      </c>
      <c r="I1295" s="24"/>
    </row>
    <row r="1296" customFormat="false" ht="13.5" hidden="false" customHeight="false" outlineLevel="0" collapsed="false">
      <c r="A1296" s="43" t="n">
        <v>1294</v>
      </c>
      <c r="B1296" s="44" t="n">
        <v>11</v>
      </c>
      <c r="C1296" s="45" t="n">
        <v>8</v>
      </c>
      <c r="D1296" s="46" t="n">
        <v>25</v>
      </c>
      <c r="E1296" s="47" t="n">
        <v>35</v>
      </c>
      <c r="F1296" s="48" t="str">
        <f aca="false">IF(ISERROR(VLOOKUP(E1296,スタッフマスタ!$A$2:$B$52,2,FALSE())),"",VLOOKUP(E1296,スタッフマスタ!$A$2:$B$52,2,FALSE()))</f>
        <v>数藤 功</v>
      </c>
      <c r="G1296" s="49" t="n">
        <v>0.333333333333333</v>
      </c>
      <c r="H1296" s="42" t="n">
        <f aca="false">IF(OR(B1296="",C1296="",D1296=""),DATE(2100,12,31),DATE(B1296+2000,C1296,D1296))</f>
        <v>40780</v>
      </c>
      <c r="I1296" s="24"/>
    </row>
    <row r="1297" customFormat="false" ht="13.5" hidden="false" customHeight="false" outlineLevel="0" collapsed="false">
      <c r="A1297" s="43" t="n">
        <v>1295</v>
      </c>
      <c r="B1297" s="44" t="n">
        <v>11</v>
      </c>
      <c r="C1297" s="45" t="n">
        <v>8</v>
      </c>
      <c r="D1297" s="46" t="n">
        <v>25</v>
      </c>
      <c r="E1297" s="47" t="n">
        <v>3</v>
      </c>
      <c r="F1297" s="48" t="str">
        <f aca="false">IF(ISERROR(VLOOKUP(E1297,スタッフマスタ!$A$2:$B$52,2,FALSE())),"",VLOOKUP(E1297,スタッフマスタ!$A$2:$B$52,2,FALSE()))</f>
        <v>佐伯 好文</v>
      </c>
      <c r="G1297" s="49" t="n">
        <v>0.291666666666667</v>
      </c>
      <c r="H1297" s="42" t="n">
        <f aca="false">IF(OR(B1297="",C1297="",D1297=""),DATE(2100,12,31),DATE(B1297+2000,C1297,D1297))</f>
        <v>40780</v>
      </c>
      <c r="I1297" s="24"/>
    </row>
    <row r="1298" customFormat="false" ht="13.5" hidden="false" customHeight="false" outlineLevel="0" collapsed="false">
      <c r="A1298" s="43" t="n">
        <v>1296</v>
      </c>
      <c r="B1298" s="44" t="n">
        <v>11</v>
      </c>
      <c r="C1298" s="45" t="n">
        <v>8</v>
      </c>
      <c r="D1298" s="46" t="n">
        <v>25</v>
      </c>
      <c r="E1298" s="47" t="n">
        <v>43</v>
      </c>
      <c r="F1298" s="48" t="str">
        <f aca="false">IF(ISERROR(VLOOKUP(E1298,スタッフマスタ!$A$2:$B$52,2,FALSE())),"",VLOOKUP(E1298,スタッフマスタ!$A$2:$B$52,2,FALSE()))</f>
        <v>沢山 明</v>
      </c>
      <c r="G1298" s="49" t="n">
        <v>0.333333333333333</v>
      </c>
      <c r="H1298" s="42" t="n">
        <f aca="false">IF(OR(B1298="",C1298="",D1298=""),DATE(2100,12,31),DATE(B1298+2000,C1298,D1298))</f>
        <v>40780</v>
      </c>
      <c r="I1298" s="24"/>
    </row>
    <row r="1299" customFormat="false" ht="13.5" hidden="false" customHeight="false" outlineLevel="0" collapsed="false">
      <c r="A1299" s="43" t="n">
        <v>1297</v>
      </c>
      <c r="B1299" s="44" t="n">
        <v>11</v>
      </c>
      <c r="C1299" s="45" t="n">
        <v>8</v>
      </c>
      <c r="D1299" s="46" t="n">
        <v>25</v>
      </c>
      <c r="E1299" s="47" t="n">
        <v>4</v>
      </c>
      <c r="F1299" s="48" t="str">
        <f aca="false">IF(ISERROR(VLOOKUP(E1299,スタッフマスタ!$A$2:$B$52,2,FALSE())),"",VLOOKUP(E1299,スタッフマスタ!$A$2:$B$52,2,FALSE()))</f>
        <v>本藤 重夫</v>
      </c>
      <c r="G1299" s="49" t="n">
        <v>0.25</v>
      </c>
      <c r="H1299" s="42" t="n">
        <f aca="false">IF(OR(B1299="",C1299="",D1299=""),DATE(2100,12,31),DATE(B1299+2000,C1299,D1299))</f>
        <v>40780</v>
      </c>
      <c r="I1299" s="24"/>
    </row>
    <row r="1300" customFormat="false" ht="13.5" hidden="false" customHeight="false" outlineLevel="0" collapsed="false">
      <c r="A1300" s="43" t="n">
        <v>1298</v>
      </c>
      <c r="B1300" s="44" t="n">
        <v>11</v>
      </c>
      <c r="C1300" s="45" t="n">
        <v>8</v>
      </c>
      <c r="D1300" s="46" t="n">
        <v>26</v>
      </c>
      <c r="E1300" s="47" t="n">
        <v>47</v>
      </c>
      <c r="F1300" s="48" t="str">
        <f aca="false">IF(ISERROR(VLOOKUP(E1300,スタッフマスタ!$A$2:$B$52,2,FALSE())),"",VLOOKUP(E1300,スタッフマスタ!$A$2:$B$52,2,FALSE()))</f>
        <v>益山 高紀</v>
      </c>
      <c r="G1300" s="49" t="n">
        <v>0.333333333333333</v>
      </c>
      <c r="H1300" s="42" t="n">
        <f aca="false">IF(OR(B1300="",C1300="",D1300=""),DATE(2100,12,31),DATE(B1300+2000,C1300,D1300))</f>
        <v>40781</v>
      </c>
      <c r="I1300" s="24"/>
    </row>
    <row r="1301" customFormat="false" ht="13.5" hidden="false" customHeight="false" outlineLevel="0" collapsed="false">
      <c r="A1301" s="43" t="n">
        <v>1299</v>
      </c>
      <c r="B1301" s="44" t="n">
        <v>11</v>
      </c>
      <c r="C1301" s="45" t="n">
        <v>8</v>
      </c>
      <c r="D1301" s="46" t="n">
        <v>26</v>
      </c>
      <c r="E1301" s="47" t="n">
        <v>21</v>
      </c>
      <c r="F1301" s="48" t="str">
        <f aca="false">IF(ISERROR(VLOOKUP(E1301,スタッフマスタ!$A$2:$B$52,2,FALSE())),"",VLOOKUP(E1301,スタッフマスタ!$A$2:$B$52,2,FALSE()))</f>
        <v>黒崎 敏雄</v>
      </c>
      <c r="G1301" s="49" t="n">
        <v>0.25</v>
      </c>
      <c r="H1301" s="42" t="n">
        <f aca="false">IF(OR(B1301="",C1301="",D1301=""),DATE(2100,12,31),DATE(B1301+2000,C1301,D1301))</f>
        <v>40781</v>
      </c>
      <c r="I1301" s="24"/>
    </row>
    <row r="1302" customFormat="false" ht="13.5" hidden="false" customHeight="false" outlineLevel="0" collapsed="false">
      <c r="A1302" s="43" t="n">
        <v>1300</v>
      </c>
      <c r="B1302" s="44" t="n">
        <v>11</v>
      </c>
      <c r="C1302" s="45" t="n">
        <v>8</v>
      </c>
      <c r="D1302" s="46" t="n">
        <v>26</v>
      </c>
      <c r="E1302" s="47" t="n">
        <v>15</v>
      </c>
      <c r="F1302" s="48" t="str">
        <f aca="false">IF(ISERROR(VLOOKUP(E1302,スタッフマスタ!$A$2:$B$52,2,FALSE())),"",VLOOKUP(E1302,スタッフマスタ!$A$2:$B$52,2,FALSE()))</f>
        <v>内山 紀昭</v>
      </c>
      <c r="G1302" s="49" t="n">
        <v>0.333333333333333</v>
      </c>
      <c r="H1302" s="42" t="n">
        <f aca="false">IF(OR(B1302="",C1302="",D1302=""),DATE(2100,12,31),DATE(B1302+2000,C1302,D1302))</f>
        <v>40781</v>
      </c>
      <c r="I1302" s="24"/>
    </row>
    <row r="1303" customFormat="false" ht="13.5" hidden="false" customHeight="false" outlineLevel="0" collapsed="false">
      <c r="A1303" s="43" t="n">
        <v>1301</v>
      </c>
      <c r="B1303" s="44" t="n">
        <v>11</v>
      </c>
      <c r="C1303" s="45" t="n">
        <v>8</v>
      </c>
      <c r="D1303" s="46" t="n">
        <v>26</v>
      </c>
      <c r="E1303" s="47" t="n">
        <v>1</v>
      </c>
      <c r="F1303" s="48" t="str">
        <f aca="false">IF(ISERROR(VLOOKUP(E1303,スタッフマスタ!$A$2:$B$52,2,FALSE())),"",VLOOKUP(E1303,スタッフマスタ!$A$2:$B$52,2,FALSE()))</f>
        <v>重松 久</v>
      </c>
      <c r="G1303" s="49" t="n">
        <v>0.291666666666667</v>
      </c>
      <c r="H1303" s="42" t="n">
        <f aca="false">IF(OR(B1303="",C1303="",D1303=""),DATE(2100,12,31),DATE(B1303+2000,C1303,D1303))</f>
        <v>40781</v>
      </c>
      <c r="I1303" s="24"/>
    </row>
    <row r="1304" customFormat="false" ht="13.5" hidden="false" customHeight="false" outlineLevel="0" collapsed="false">
      <c r="A1304" s="43" t="n">
        <v>1302</v>
      </c>
      <c r="B1304" s="44" t="n">
        <v>11</v>
      </c>
      <c r="C1304" s="45" t="n">
        <v>8</v>
      </c>
      <c r="D1304" s="46" t="n">
        <v>26</v>
      </c>
      <c r="E1304" s="47" t="n">
        <v>29</v>
      </c>
      <c r="F1304" s="48" t="str">
        <f aca="false">IF(ISERROR(VLOOKUP(E1304,スタッフマスタ!$A$2:$B$52,2,FALSE())),"",VLOOKUP(E1304,スタッフマスタ!$A$2:$B$52,2,FALSE()))</f>
        <v>有吉 久雄</v>
      </c>
      <c r="G1304" s="49" t="n">
        <v>0.333333333333333</v>
      </c>
      <c r="H1304" s="42" t="n">
        <f aca="false">IF(OR(B1304="",C1304="",D1304=""),DATE(2100,12,31),DATE(B1304+2000,C1304,D1304))</f>
        <v>40781</v>
      </c>
      <c r="I1304" s="24"/>
    </row>
    <row r="1305" customFormat="false" ht="13.5" hidden="false" customHeight="false" outlineLevel="0" collapsed="false">
      <c r="A1305" s="43" t="n">
        <v>1303</v>
      </c>
      <c r="B1305" s="44" t="n">
        <v>11</v>
      </c>
      <c r="C1305" s="45" t="n">
        <v>8</v>
      </c>
      <c r="D1305" s="46" t="n">
        <v>27</v>
      </c>
      <c r="E1305" s="47" t="n">
        <v>32</v>
      </c>
      <c r="F1305" s="48" t="str">
        <f aca="false">IF(ISERROR(VLOOKUP(E1305,スタッフマスタ!$A$2:$B$52,2,FALSE())),"",VLOOKUP(E1305,スタッフマスタ!$A$2:$B$52,2,FALSE()))</f>
        <v>岩岡 安友</v>
      </c>
      <c r="G1305" s="49" t="n">
        <v>0.333333333333333</v>
      </c>
      <c r="H1305" s="42" t="n">
        <f aca="false">IF(OR(B1305="",C1305="",D1305=""),DATE(2100,12,31),DATE(B1305+2000,C1305,D1305))</f>
        <v>40782</v>
      </c>
      <c r="I1305" s="24"/>
    </row>
    <row r="1306" customFormat="false" ht="13.5" hidden="false" customHeight="false" outlineLevel="0" collapsed="false">
      <c r="A1306" s="43" t="n">
        <v>1304</v>
      </c>
      <c r="B1306" s="44" t="n">
        <v>11</v>
      </c>
      <c r="C1306" s="45" t="n">
        <v>8</v>
      </c>
      <c r="D1306" s="46" t="n">
        <v>27</v>
      </c>
      <c r="E1306" s="47" t="n">
        <v>26</v>
      </c>
      <c r="F1306" s="48" t="str">
        <f aca="false">IF(ISERROR(VLOOKUP(E1306,スタッフマスタ!$A$2:$B$52,2,FALSE())),"",VLOOKUP(E1306,スタッフマスタ!$A$2:$B$52,2,FALSE()))</f>
        <v>江藤 慎一</v>
      </c>
      <c r="G1306" s="49" t="n">
        <v>0.291666666666667</v>
      </c>
      <c r="H1306" s="42" t="n">
        <f aca="false">IF(OR(B1306="",C1306="",D1306=""),DATE(2100,12,31),DATE(B1306+2000,C1306,D1306))</f>
        <v>40782</v>
      </c>
      <c r="I1306" s="24"/>
    </row>
    <row r="1307" customFormat="false" ht="13.5" hidden="false" customHeight="false" outlineLevel="0" collapsed="false">
      <c r="A1307" s="43" t="n">
        <v>1305</v>
      </c>
      <c r="B1307" s="44" t="n">
        <v>11</v>
      </c>
      <c r="C1307" s="45" t="n">
        <v>8</v>
      </c>
      <c r="D1307" s="46" t="n">
        <v>27</v>
      </c>
      <c r="E1307" s="47" t="n">
        <v>36</v>
      </c>
      <c r="F1307" s="48" t="str">
        <f aca="false">IF(ISERROR(VLOOKUP(E1307,スタッフマスタ!$A$2:$B$52,2,FALSE())),"",VLOOKUP(E1307,スタッフマスタ!$A$2:$B$52,2,FALSE()))</f>
        <v>岩倉 博隆</v>
      </c>
      <c r="G1307" s="49" t="n">
        <v>0.291666666666667</v>
      </c>
      <c r="H1307" s="42" t="n">
        <f aca="false">IF(OR(B1307="",C1307="",D1307=""),DATE(2100,12,31),DATE(B1307+2000,C1307,D1307))</f>
        <v>40782</v>
      </c>
      <c r="I1307" s="24"/>
    </row>
    <row r="1308" customFormat="false" ht="13.5" hidden="false" customHeight="false" outlineLevel="0" collapsed="false">
      <c r="A1308" s="43" t="n">
        <v>1306</v>
      </c>
      <c r="B1308" s="44" t="n">
        <v>11</v>
      </c>
      <c r="C1308" s="45" t="n">
        <v>8</v>
      </c>
      <c r="D1308" s="46" t="n">
        <v>27</v>
      </c>
      <c r="E1308" s="47" t="n">
        <v>25</v>
      </c>
      <c r="F1308" s="48" t="str">
        <f aca="false">IF(ISERROR(VLOOKUP(E1308,スタッフマスタ!$A$2:$B$52,2,FALSE())),"",VLOOKUP(E1308,スタッフマスタ!$A$2:$B$52,2,FALSE()))</f>
        <v>鬼頭 茂樹</v>
      </c>
      <c r="G1308" s="49" t="n">
        <v>0.291666666666667</v>
      </c>
      <c r="H1308" s="42" t="n">
        <f aca="false">IF(OR(B1308="",C1308="",D1308=""),DATE(2100,12,31),DATE(B1308+2000,C1308,D1308))</f>
        <v>40782</v>
      </c>
      <c r="I1308" s="24"/>
    </row>
    <row r="1309" customFormat="false" ht="13.5" hidden="false" customHeight="false" outlineLevel="0" collapsed="false">
      <c r="A1309" s="43" t="n">
        <v>1307</v>
      </c>
      <c r="B1309" s="44" t="n">
        <v>11</v>
      </c>
      <c r="C1309" s="45" t="n">
        <v>8</v>
      </c>
      <c r="D1309" s="46" t="n">
        <v>27</v>
      </c>
      <c r="E1309" s="47" t="n">
        <v>26</v>
      </c>
      <c r="F1309" s="48" t="str">
        <f aca="false">IF(ISERROR(VLOOKUP(E1309,スタッフマスタ!$A$2:$B$52,2,FALSE())),"",VLOOKUP(E1309,スタッフマスタ!$A$2:$B$52,2,FALSE()))</f>
        <v>江藤 慎一</v>
      </c>
      <c r="G1309" s="49" t="n">
        <v>0.333333333333333</v>
      </c>
      <c r="H1309" s="42" t="n">
        <f aca="false">IF(OR(B1309="",C1309="",D1309=""),DATE(2100,12,31),DATE(B1309+2000,C1309,D1309))</f>
        <v>40782</v>
      </c>
      <c r="I1309" s="24"/>
    </row>
    <row r="1310" customFormat="false" ht="13.5" hidden="false" customHeight="false" outlineLevel="0" collapsed="false">
      <c r="A1310" s="43" t="n">
        <v>1308</v>
      </c>
      <c r="B1310" s="44" t="n">
        <v>11</v>
      </c>
      <c r="C1310" s="45" t="n">
        <v>8</v>
      </c>
      <c r="D1310" s="46" t="n">
        <v>27</v>
      </c>
      <c r="E1310" s="47" t="n">
        <v>38</v>
      </c>
      <c r="F1310" s="48" t="str">
        <f aca="false">IF(ISERROR(VLOOKUP(E1310,スタッフマスタ!$A$2:$B$52,2,FALSE())),"",VLOOKUP(E1310,スタッフマスタ!$A$2:$B$52,2,FALSE()))</f>
        <v>横関 三郎</v>
      </c>
      <c r="G1310" s="49" t="n">
        <v>0.25</v>
      </c>
      <c r="H1310" s="42" t="n">
        <f aca="false">IF(OR(B1310="",C1310="",D1310=""),DATE(2100,12,31),DATE(B1310+2000,C1310,D1310))</f>
        <v>40782</v>
      </c>
      <c r="I1310" s="24"/>
    </row>
    <row r="1311" customFormat="false" ht="13.5" hidden="false" customHeight="false" outlineLevel="0" collapsed="false">
      <c r="A1311" s="43" t="n">
        <v>1309</v>
      </c>
      <c r="B1311" s="44" t="n">
        <v>11</v>
      </c>
      <c r="C1311" s="45" t="n">
        <v>8</v>
      </c>
      <c r="D1311" s="46" t="n">
        <v>28</v>
      </c>
      <c r="E1311" s="47" t="n">
        <v>25</v>
      </c>
      <c r="F1311" s="48" t="str">
        <f aca="false">IF(ISERROR(VLOOKUP(E1311,スタッフマスタ!$A$2:$B$52,2,FALSE())),"",VLOOKUP(E1311,スタッフマスタ!$A$2:$B$52,2,FALSE()))</f>
        <v>鬼頭 茂樹</v>
      </c>
      <c r="G1311" s="49" t="n">
        <v>0.333333333333333</v>
      </c>
      <c r="H1311" s="42" t="n">
        <f aca="false">IF(OR(B1311="",C1311="",D1311=""),DATE(2100,12,31),DATE(B1311+2000,C1311,D1311))</f>
        <v>40783</v>
      </c>
      <c r="I1311" s="24"/>
    </row>
    <row r="1312" customFormat="false" ht="13.5" hidden="false" customHeight="false" outlineLevel="0" collapsed="false">
      <c r="A1312" s="43" t="n">
        <v>1310</v>
      </c>
      <c r="B1312" s="44" t="n">
        <v>11</v>
      </c>
      <c r="C1312" s="45" t="n">
        <v>8</v>
      </c>
      <c r="D1312" s="46" t="n">
        <v>28</v>
      </c>
      <c r="E1312" s="47" t="n">
        <v>35</v>
      </c>
      <c r="F1312" s="48" t="str">
        <f aca="false">IF(ISERROR(VLOOKUP(E1312,スタッフマスタ!$A$2:$B$52,2,FALSE())),"",VLOOKUP(E1312,スタッフマスタ!$A$2:$B$52,2,FALSE()))</f>
        <v>数藤 功</v>
      </c>
      <c r="G1312" s="49" t="n">
        <v>0.333333333333333</v>
      </c>
      <c r="H1312" s="42" t="n">
        <f aca="false">IF(OR(B1312="",C1312="",D1312=""),DATE(2100,12,31),DATE(B1312+2000,C1312,D1312))</f>
        <v>40783</v>
      </c>
      <c r="I1312" s="24"/>
    </row>
    <row r="1313" customFormat="false" ht="13.5" hidden="false" customHeight="false" outlineLevel="0" collapsed="false">
      <c r="A1313" s="43" t="n">
        <v>1311</v>
      </c>
      <c r="B1313" s="44" t="n">
        <v>11</v>
      </c>
      <c r="C1313" s="45" t="n">
        <v>8</v>
      </c>
      <c r="D1313" s="46" t="n">
        <v>28</v>
      </c>
      <c r="E1313" s="47" t="n">
        <v>35</v>
      </c>
      <c r="F1313" s="48" t="str">
        <f aca="false">IF(ISERROR(VLOOKUP(E1313,スタッフマスタ!$A$2:$B$52,2,FALSE())),"",VLOOKUP(E1313,スタッフマスタ!$A$2:$B$52,2,FALSE()))</f>
        <v>数藤 功</v>
      </c>
      <c r="G1313" s="49" t="n">
        <v>0.333333333333333</v>
      </c>
      <c r="H1313" s="42" t="n">
        <f aca="false">IF(OR(B1313="",C1313="",D1313=""),DATE(2100,12,31),DATE(B1313+2000,C1313,D1313))</f>
        <v>40783</v>
      </c>
      <c r="I1313" s="24"/>
    </row>
    <row r="1314" customFormat="false" ht="13.5" hidden="false" customHeight="false" outlineLevel="0" collapsed="false">
      <c r="A1314" s="43" t="n">
        <v>1312</v>
      </c>
      <c r="B1314" s="44" t="n">
        <v>11</v>
      </c>
      <c r="C1314" s="45" t="n">
        <v>8</v>
      </c>
      <c r="D1314" s="46" t="n">
        <v>28</v>
      </c>
      <c r="E1314" s="47" t="n">
        <v>32</v>
      </c>
      <c r="F1314" s="48" t="str">
        <f aca="false">IF(ISERROR(VLOOKUP(E1314,スタッフマスタ!$A$2:$B$52,2,FALSE())),"",VLOOKUP(E1314,スタッフマスタ!$A$2:$B$52,2,FALSE()))</f>
        <v>岩岡 安友</v>
      </c>
      <c r="G1314" s="49" t="n">
        <v>0.333333333333333</v>
      </c>
      <c r="H1314" s="42" t="n">
        <f aca="false">IF(OR(B1314="",C1314="",D1314=""),DATE(2100,12,31),DATE(B1314+2000,C1314,D1314))</f>
        <v>40783</v>
      </c>
      <c r="I1314" s="24"/>
    </row>
    <row r="1315" customFormat="false" ht="13.5" hidden="false" customHeight="false" outlineLevel="0" collapsed="false">
      <c r="A1315" s="43" t="n">
        <v>1313</v>
      </c>
      <c r="B1315" s="44" t="n">
        <v>11</v>
      </c>
      <c r="C1315" s="45" t="n">
        <v>8</v>
      </c>
      <c r="D1315" s="46" t="n">
        <v>28</v>
      </c>
      <c r="E1315" s="47" t="n">
        <v>18</v>
      </c>
      <c r="F1315" s="48" t="str">
        <f aca="false">IF(ISERROR(VLOOKUP(E1315,スタッフマスタ!$A$2:$B$52,2,FALSE())),"",VLOOKUP(E1315,スタッフマスタ!$A$2:$B$52,2,FALSE()))</f>
        <v>泉　 仁</v>
      </c>
      <c r="G1315" s="49" t="n">
        <v>0.333333333333333</v>
      </c>
      <c r="H1315" s="42" t="n">
        <f aca="false">IF(OR(B1315="",C1315="",D1315=""),DATE(2100,12,31),DATE(B1315+2000,C1315,D1315))</f>
        <v>40783</v>
      </c>
      <c r="I1315" s="24"/>
    </row>
    <row r="1316" customFormat="false" ht="13.5" hidden="false" customHeight="false" outlineLevel="0" collapsed="false">
      <c r="A1316" s="43" t="n">
        <v>1314</v>
      </c>
      <c r="B1316" s="44" t="n">
        <v>11</v>
      </c>
      <c r="C1316" s="45" t="n">
        <v>8</v>
      </c>
      <c r="D1316" s="46" t="n">
        <v>29</v>
      </c>
      <c r="E1316" s="47" t="n">
        <v>30</v>
      </c>
      <c r="F1316" s="48" t="str">
        <f aca="false">IF(ISERROR(VLOOKUP(E1316,スタッフマスタ!$A$2:$B$52,2,FALSE())),"",VLOOKUP(E1316,スタッフマスタ!$A$2:$B$52,2,FALSE()))</f>
        <v>花里 広光</v>
      </c>
      <c r="G1316" s="49" t="n">
        <v>0.291666666666667</v>
      </c>
      <c r="H1316" s="42" t="n">
        <f aca="false">IF(OR(B1316="",C1316="",D1316=""),DATE(2100,12,31),DATE(B1316+2000,C1316,D1316))</f>
        <v>40784</v>
      </c>
      <c r="I1316" s="24"/>
    </row>
    <row r="1317" customFormat="false" ht="13.5" hidden="false" customHeight="false" outlineLevel="0" collapsed="false">
      <c r="A1317" s="43" t="n">
        <v>1315</v>
      </c>
      <c r="B1317" s="44" t="n">
        <v>11</v>
      </c>
      <c r="C1317" s="45" t="n">
        <v>8</v>
      </c>
      <c r="D1317" s="46" t="n">
        <v>29</v>
      </c>
      <c r="E1317" s="47" t="n">
        <v>20</v>
      </c>
      <c r="F1317" s="48" t="str">
        <f aca="false">IF(ISERROR(VLOOKUP(E1317,スタッフマスタ!$A$2:$B$52,2,FALSE())),"",VLOOKUP(E1317,スタッフマスタ!$A$2:$B$52,2,FALSE()))</f>
        <v>中里 晃</v>
      </c>
      <c r="G1317" s="49" t="n">
        <v>0.291666666666667</v>
      </c>
      <c r="H1317" s="42" t="n">
        <f aca="false">IF(OR(B1317="",C1317="",D1317=""),DATE(2100,12,31),DATE(B1317+2000,C1317,D1317))</f>
        <v>40784</v>
      </c>
      <c r="I1317" s="24"/>
    </row>
    <row r="1318" customFormat="false" ht="13.5" hidden="false" customHeight="false" outlineLevel="0" collapsed="false">
      <c r="A1318" s="43" t="n">
        <v>1316</v>
      </c>
      <c r="B1318" s="44" t="n">
        <v>11</v>
      </c>
      <c r="C1318" s="45" t="n">
        <v>8</v>
      </c>
      <c r="D1318" s="46" t="n">
        <v>29</v>
      </c>
      <c r="E1318" s="47" t="n">
        <v>9</v>
      </c>
      <c r="F1318" s="48" t="str">
        <f aca="false">IF(ISERROR(VLOOKUP(E1318,スタッフマスタ!$A$2:$B$52,2,FALSE())),"",VLOOKUP(E1318,スタッフマスタ!$A$2:$B$52,2,FALSE()))</f>
        <v>石野 良夫</v>
      </c>
      <c r="G1318" s="49" t="n">
        <v>0.333333333333333</v>
      </c>
      <c r="H1318" s="42" t="n">
        <f aca="false">IF(OR(B1318="",C1318="",D1318=""),DATE(2100,12,31),DATE(B1318+2000,C1318,D1318))</f>
        <v>40784</v>
      </c>
      <c r="I1318" s="24"/>
    </row>
    <row r="1319" customFormat="false" ht="13.5" hidden="false" customHeight="false" outlineLevel="0" collapsed="false">
      <c r="A1319" s="43" t="n">
        <v>1317</v>
      </c>
      <c r="B1319" s="44" t="n">
        <v>11</v>
      </c>
      <c r="C1319" s="45" t="n">
        <v>8</v>
      </c>
      <c r="D1319" s="46" t="n">
        <v>29</v>
      </c>
      <c r="E1319" s="47" t="n">
        <v>26</v>
      </c>
      <c r="F1319" s="48" t="str">
        <f aca="false">IF(ISERROR(VLOOKUP(E1319,スタッフマスタ!$A$2:$B$52,2,FALSE())),"",VLOOKUP(E1319,スタッフマスタ!$A$2:$B$52,2,FALSE()))</f>
        <v>江藤 慎一</v>
      </c>
      <c r="G1319" s="49" t="n">
        <v>0.291666666666667</v>
      </c>
      <c r="H1319" s="42" t="n">
        <f aca="false">IF(OR(B1319="",C1319="",D1319=""),DATE(2100,12,31),DATE(B1319+2000,C1319,D1319))</f>
        <v>40784</v>
      </c>
      <c r="I1319" s="24"/>
    </row>
    <row r="1320" customFormat="false" ht="13.5" hidden="false" customHeight="false" outlineLevel="0" collapsed="false">
      <c r="A1320" s="43" t="n">
        <v>1318</v>
      </c>
      <c r="B1320" s="44" t="n">
        <v>11</v>
      </c>
      <c r="C1320" s="45" t="n">
        <v>8</v>
      </c>
      <c r="D1320" s="46" t="n">
        <v>29</v>
      </c>
      <c r="E1320" s="47" t="n">
        <v>7</v>
      </c>
      <c r="F1320" s="48" t="str">
        <f aca="false">IF(ISERROR(VLOOKUP(E1320,スタッフマスタ!$A$2:$B$52,2,FALSE())),"",VLOOKUP(E1320,スタッフマスタ!$A$2:$B$52,2,FALSE()))</f>
        <v>堀篭 惣助</v>
      </c>
      <c r="G1320" s="49" t="n">
        <v>0.333333333333333</v>
      </c>
      <c r="H1320" s="42" t="n">
        <f aca="false">IF(OR(B1320="",C1320="",D1320=""),DATE(2100,12,31),DATE(B1320+2000,C1320,D1320))</f>
        <v>40784</v>
      </c>
      <c r="I1320" s="24"/>
    </row>
    <row r="1321" customFormat="false" ht="13.5" hidden="false" customHeight="false" outlineLevel="0" collapsed="false">
      <c r="A1321" s="43" t="n">
        <v>1319</v>
      </c>
      <c r="B1321" s="44" t="n">
        <v>11</v>
      </c>
      <c r="C1321" s="45" t="n">
        <v>8</v>
      </c>
      <c r="D1321" s="46" t="n">
        <v>29</v>
      </c>
      <c r="E1321" s="47" t="n">
        <v>31</v>
      </c>
      <c r="F1321" s="48" t="str">
        <f aca="false">IF(ISERROR(VLOOKUP(E1321,スタッフマスタ!$A$2:$B$52,2,FALSE())),"",VLOOKUP(E1321,スタッフマスタ!$A$2:$B$52,2,FALSE()))</f>
        <v>桜井 裕香</v>
      </c>
      <c r="G1321" s="49" t="n">
        <v>0.333333333333333</v>
      </c>
      <c r="H1321" s="42" t="n">
        <f aca="false">IF(OR(B1321="",C1321="",D1321=""),DATE(2100,12,31),DATE(B1321+2000,C1321,D1321))</f>
        <v>40784</v>
      </c>
      <c r="I1321" s="24"/>
    </row>
    <row r="1322" customFormat="false" ht="13.5" hidden="false" customHeight="false" outlineLevel="0" collapsed="false">
      <c r="A1322" s="43" t="n">
        <v>1320</v>
      </c>
      <c r="B1322" s="44" t="n">
        <v>11</v>
      </c>
      <c r="C1322" s="45" t="n">
        <v>8</v>
      </c>
      <c r="D1322" s="46" t="n">
        <v>30</v>
      </c>
      <c r="E1322" s="47" t="n">
        <v>8</v>
      </c>
      <c r="F1322" s="48" t="str">
        <f aca="false">IF(ISERROR(VLOOKUP(E1322,スタッフマスタ!$A$2:$B$52,2,FALSE())),"",VLOOKUP(E1322,スタッフマスタ!$A$2:$B$52,2,FALSE()))</f>
        <v>入山 千昭</v>
      </c>
      <c r="G1322" s="49" t="n">
        <v>0.25</v>
      </c>
      <c r="H1322" s="42" t="n">
        <f aca="false">IF(OR(B1322="",C1322="",D1322=""),DATE(2100,12,31),DATE(B1322+2000,C1322,D1322))</f>
        <v>40785</v>
      </c>
      <c r="I1322" s="24"/>
    </row>
    <row r="1323" customFormat="false" ht="13.5" hidden="false" customHeight="false" outlineLevel="0" collapsed="false">
      <c r="A1323" s="43" t="n">
        <v>1321</v>
      </c>
      <c r="B1323" s="44" t="n">
        <v>11</v>
      </c>
      <c r="C1323" s="45" t="n">
        <v>8</v>
      </c>
      <c r="D1323" s="46" t="n">
        <v>30</v>
      </c>
      <c r="E1323" s="47" t="n">
        <v>20</v>
      </c>
      <c r="F1323" s="48" t="str">
        <f aca="false">IF(ISERROR(VLOOKUP(E1323,スタッフマスタ!$A$2:$B$52,2,FALSE())),"",VLOOKUP(E1323,スタッフマスタ!$A$2:$B$52,2,FALSE()))</f>
        <v>中里 晃</v>
      </c>
      <c r="G1323" s="49" t="n">
        <v>0.333333333333333</v>
      </c>
      <c r="H1323" s="42" t="n">
        <f aca="false">IF(OR(B1323="",C1323="",D1323=""),DATE(2100,12,31),DATE(B1323+2000,C1323,D1323))</f>
        <v>40785</v>
      </c>
      <c r="I1323" s="24"/>
    </row>
    <row r="1324" customFormat="false" ht="13.5" hidden="false" customHeight="false" outlineLevel="0" collapsed="false">
      <c r="A1324" s="43" t="n">
        <v>1322</v>
      </c>
      <c r="B1324" s="44" t="n">
        <v>11</v>
      </c>
      <c r="C1324" s="45" t="n">
        <v>8</v>
      </c>
      <c r="D1324" s="46" t="n">
        <v>30</v>
      </c>
      <c r="E1324" s="47" t="n">
        <v>48</v>
      </c>
      <c r="F1324" s="48" t="str">
        <f aca="false">IF(ISERROR(VLOOKUP(E1324,スタッフマスタ!$A$2:$B$52,2,FALSE())),"",VLOOKUP(E1324,スタッフマスタ!$A$2:$B$52,2,FALSE()))</f>
        <v>福澤 弘</v>
      </c>
      <c r="G1324" s="49" t="n">
        <v>0.25</v>
      </c>
      <c r="H1324" s="42" t="n">
        <f aca="false">IF(OR(B1324="",C1324="",D1324=""),DATE(2100,12,31),DATE(B1324+2000,C1324,D1324))</f>
        <v>40785</v>
      </c>
      <c r="I1324" s="24"/>
    </row>
    <row r="1325" customFormat="false" ht="13.5" hidden="false" customHeight="false" outlineLevel="0" collapsed="false">
      <c r="A1325" s="43" t="n">
        <v>1323</v>
      </c>
      <c r="B1325" s="44" t="n">
        <v>11</v>
      </c>
      <c r="C1325" s="45" t="n">
        <v>8</v>
      </c>
      <c r="D1325" s="46" t="n">
        <v>30</v>
      </c>
      <c r="E1325" s="47" t="n">
        <v>8</v>
      </c>
      <c r="F1325" s="48" t="str">
        <f aca="false">IF(ISERROR(VLOOKUP(E1325,スタッフマスタ!$A$2:$B$52,2,FALSE())),"",VLOOKUP(E1325,スタッフマスタ!$A$2:$B$52,2,FALSE()))</f>
        <v>入山 千昭</v>
      </c>
      <c r="G1325" s="49" t="n">
        <v>0.25</v>
      </c>
      <c r="H1325" s="42" t="n">
        <f aca="false">IF(OR(B1325="",C1325="",D1325=""),DATE(2100,12,31),DATE(B1325+2000,C1325,D1325))</f>
        <v>40785</v>
      </c>
      <c r="I1325" s="24"/>
    </row>
    <row r="1326" customFormat="false" ht="13.5" hidden="false" customHeight="false" outlineLevel="0" collapsed="false">
      <c r="A1326" s="43" t="n">
        <v>1324</v>
      </c>
      <c r="B1326" s="44" t="n">
        <v>11</v>
      </c>
      <c r="C1326" s="45" t="n">
        <v>8</v>
      </c>
      <c r="D1326" s="46" t="n">
        <v>30</v>
      </c>
      <c r="E1326" s="47" t="n">
        <v>47</v>
      </c>
      <c r="F1326" s="48" t="str">
        <f aca="false">IF(ISERROR(VLOOKUP(E1326,スタッフマスタ!$A$2:$B$52,2,FALSE())),"",VLOOKUP(E1326,スタッフマスタ!$A$2:$B$52,2,FALSE()))</f>
        <v>益山 高紀</v>
      </c>
      <c r="G1326" s="49" t="n">
        <v>0.333333333333333</v>
      </c>
      <c r="H1326" s="42" t="n">
        <f aca="false">IF(OR(B1326="",C1326="",D1326=""),DATE(2100,12,31),DATE(B1326+2000,C1326,D1326))</f>
        <v>40785</v>
      </c>
      <c r="I1326" s="24"/>
    </row>
    <row r="1327" customFormat="false" ht="13.5" hidden="false" customHeight="false" outlineLevel="0" collapsed="false">
      <c r="A1327" s="43" t="n">
        <v>1325</v>
      </c>
      <c r="B1327" s="44" t="n">
        <v>11</v>
      </c>
      <c r="C1327" s="45" t="n">
        <v>8</v>
      </c>
      <c r="D1327" s="46" t="n">
        <v>30</v>
      </c>
      <c r="E1327" s="47" t="n">
        <v>25</v>
      </c>
      <c r="F1327" s="48" t="str">
        <f aca="false">IF(ISERROR(VLOOKUP(E1327,スタッフマスタ!$A$2:$B$52,2,FALSE())),"",VLOOKUP(E1327,スタッフマスタ!$A$2:$B$52,2,FALSE()))</f>
        <v>鬼頭 茂樹</v>
      </c>
      <c r="G1327" s="49" t="n">
        <v>0.291666666666667</v>
      </c>
      <c r="H1327" s="42" t="n">
        <f aca="false">IF(OR(B1327="",C1327="",D1327=""),DATE(2100,12,31),DATE(B1327+2000,C1327,D1327))</f>
        <v>40785</v>
      </c>
      <c r="I1327" s="24"/>
    </row>
    <row r="1328" customFormat="false" ht="13.5" hidden="false" customHeight="false" outlineLevel="0" collapsed="false">
      <c r="A1328" s="43" t="n">
        <v>1326</v>
      </c>
      <c r="B1328" s="44" t="n">
        <v>11</v>
      </c>
      <c r="C1328" s="45" t="n">
        <v>8</v>
      </c>
      <c r="D1328" s="46" t="n">
        <v>31</v>
      </c>
      <c r="E1328" s="47" t="n">
        <v>24</v>
      </c>
      <c r="F1328" s="48" t="str">
        <f aca="false">IF(ISERROR(VLOOKUP(E1328,スタッフマスタ!$A$2:$B$52,2,FALSE())),"",VLOOKUP(E1328,スタッフマスタ!$A$2:$B$52,2,FALSE()))</f>
        <v>永井 勉</v>
      </c>
      <c r="G1328" s="49" t="n">
        <v>0.333333333333333</v>
      </c>
      <c r="H1328" s="42" t="n">
        <f aca="false">IF(OR(B1328="",C1328="",D1328=""),DATE(2100,12,31),DATE(B1328+2000,C1328,D1328))</f>
        <v>40786</v>
      </c>
      <c r="I1328" s="24"/>
    </row>
    <row r="1329" customFormat="false" ht="13.5" hidden="false" customHeight="false" outlineLevel="0" collapsed="false">
      <c r="A1329" s="43" t="n">
        <v>1327</v>
      </c>
      <c r="B1329" s="44" t="n">
        <v>11</v>
      </c>
      <c r="C1329" s="45" t="n">
        <v>8</v>
      </c>
      <c r="D1329" s="46" t="n">
        <v>31</v>
      </c>
      <c r="E1329" s="47" t="n">
        <v>35</v>
      </c>
      <c r="F1329" s="48" t="str">
        <f aca="false">IF(ISERROR(VLOOKUP(E1329,スタッフマスタ!$A$2:$B$52,2,FALSE())),"",VLOOKUP(E1329,スタッフマスタ!$A$2:$B$52,2,FALSE()))</f>
        <v>数藤 功</v>
      </c>
      <c r="G1329" s="49" t="n">
        <v>0.333333333333333</v>
      </c>
      <c r="H1329" s="42" t="n">
        <f aca="false">IF(OR(B1329="",C1329="",D1329=""),DATE(2100,12,31),DATE(B1329+2000,C1329,D1329))</f>
        <v>40786</v>
      </c>
      <c r="I1329" s="24"/>
    </row>
    <row r="1330" customFormat="false" ht="13.5" hidden="false" customHeight="false" outlineLevel="0" collapsed="false">
      <c r="A1330" s="43" t="n">
        <v>1328</v>
      </c>
      <c r="B1330" s="44" t="n">
        <v>11</v>
      </c>
      <c r="C1330" s="45" t="n">
        <v>8</v>
      </c>
      <c r="D1330" s="46" t="n">
        <v>31</v>
      </c>
      <c r="E1330" s="47" t="n">
        <v>14</v>
      </c>
      <c r="F1330" s="48" t="str">
        <f aca="false">IF(ISERROR(VLOOKUP(E1330,スタッフマスタ!$A$2:$B$52,2,FALSE())),"",VLOOKUP(E1330,スタッフマスタ!$A$2:$B$52,2,FALSE()))</f>
        <v>竪谷 学</v>
      </c>
      <c r="G1330" s="49" t="n">
        <v>0.333333333333333</v>
      </c>
      <c r="H1330" s="42" t="n">
        <f aca="false">IF(OR(B1330="",C1330="",D1330=""),DATE(2100,12,31),DATE(B1330+2000,C1330,D1330))</f>
        <v>40786</v>
      </c>
      <c r="I1330" s="24"/>
    </row>
    <row r="1331" customFormat="false" ht="13.5" hidden="false" customHeight="false" outlineLevel="0" collapsed="false">
      <c r="A1331" s="43" t="n">
        <v>1329</v>
      </c>
      <c r="B1331" s="44" t="n">
        <v>11</v>
      </c>
      <c r="C1331" s="45" t="n">
        <v>8</v>
      </c>
      <c r="D1331" s="46" t="n">
        <v>31</v>
      </c>
      <c r="E1331" s="47" t="n">
        <v>26</v>
      </c>
      <c r="F1331" s="48" t="str">
        <f aca="false">IF(ISERROR(VLOOKUP(E1331,スタッフマスタ!$A$2:$B$52,2,FALSE())),"",VLOOKUP(E1331,スタッフマスタ!$A$2:$B$52,2,FALSE()))</f>
        <v>江藤 慎一</v>
      </c>
      <c r="G1331" s="49" t="n">
        <v>0.291666666666667</v>
      </c>
      <c r="H1331" s="42" t="n">
        <f aca="false">IF(OR(B1331="",C1331="",D1331=""),DATE(2100,12,31),DATE(B1331+2000,C1331,D1331))</f>
        <v>40786</v>
      </c>
      <c r="I1331" s="24"/>
    </row>
    <row r="1332" customFormat="false" ht="13.5" hidden="false" customHeight="false" outlineLevel="0" collapsed="false">
      <c r="A1332" s="43" t="n">
        <v>1330</v>
      </c>
      <c r="B1332" s="44" t="n">
        <v>11</v>
      </c>
      <c r="C1332" s="45" t="n">
        <v>8</v>
      </c>
      <c r="D1332" s="46" t="n">
        <v>31</v>
      </c>
      <c r="E1332" s="47" t="n">
        <v>44</v>
      </c>
      <c r="F1332" s="48" t="str">
        <f aca="false">IF(ISERROR(VLOOKUP(E1332,スタッフマスタ!$A$2:$B$52,2,FALSE())),"",VLOOKUP(E1332,スタッフマスタ!$A$2:$B$52,2,FALSE()))</f>
        <v>荻山 柏雄</v>
      </c>
      <c r="G1332" s="49" t="n">
        <v>0.333333333333333</v>
      </c>
      <c r="H1332" s="42" t="n">
        <f aca="false">IF(OR(B1332="",C1332="",D1332=""),DATE(2100,12,31),DATE(B1332+2000,C1332,D1332))</f>
        <v>40786</v>
      </c>
      <c r="I1332" s="24"/>
    </row>
    <row r="1333" customFormat="false" ht="13.5" hidden="false" customHeight="false" outlineLevel="0" collapsed="false">
      <c r="A1333" s="43" t="n">
        <v>1331</v>
      </c>
      <c r="B1333" s="44" t="n">
        <v>11</v>
      </c>
      <c r="C1333" s="45" t="n">
        <v>8</v>
      </c>
      <c r="D1333" s="46" t="n">
        <v>31</v>
      </c>
      <c r="E1333" s="47" t="n">
        <v>18</v>
      </c>
      <c r="F1333" s="48" t="str">
        <f aca="false">IF(ISERROR(VLOOKUP(E1333,スタッフマスタ!$A$2:$B$52,2,FALSE())),"",VLOOKUP(E1333,スタッフマスタ!$A$2:$B$52,2,FALSE()))</f>
        <v>泉　 仁</v>
      </c>
      <c r="G1333" s="49" t="n">
        <v>0.291666666666667</v>
      </c>
      <c r="H1333" s="42" t="n">
        <f aca="false">IF(OR(B1333="",C1333="",D1333=""),DATE(2100,12,31),DATE(B1333+2000,C1333,D1333))</f>
        <v>40786</v>
      </c>
      <c r="I1333" s="24"/>
    </row>
    <row r="1334" customFormat="false" ht="13.5" hidden="false" customHeight="false" outlineLevel="0" collapsed="false">
      <c r="A1334" s="43" t="n">
        <v>1332</v>
      </c>
      <c r="B1334" s="44" t="n">
        <v>11</v>
      </c>
      <c r="C1334" s="45" t="n">
        <v>9</v>
      </c>
      <c r="D1334" s="46" t="n">
        <v>1</v>
      </c>
      <c r="E1334" s="47" t="n">
        <v>38</v>
      </c>
      <c r="F1334" s="48" t="str">
        <f aca="false">IF(ISERROR(VLOOKUP(E1334,スタッフマスタ!$A$2:$B$52,2,FALSE())),"",VLOOKUP(E1334,スタッフマスタ!$A$2:$B$52,2,FALSE()))</f>
        <v>横関 三郎</v>
      </c>
      <c r="G1334" s="49" t="n">
        <v>0.333333333333333</v>
      </c>
      <c r="H1334" s="42" t="n">
        <f aca="false">IF(OR(B1334="",C1334="",D1334=""),DATE(2100,12,31),DATE(B1334+2000,C1334,D1334))</f>
        <v>40787</v>
      </c>
      <c r="I1334" s="24"/>
    </row>
    <row r="1335" customFormat="false" ht="13.5" hidden="false" customHeight="false" outlineLevel="0" collapsed="false">
      <c r="A1335" s="43" t="n">
        <v>1333</v>
      </c>
      <c r="B1335" s="44" t="n">
        <v>11</v>
      </c>
      <c r="C1335" s="45" t="n">
        <v>9</v>
      </c>
      <c r="D1335" s="46" t="n">
        <v>1</v>
      </c>
      <c r="E1335" s="47" t="n">
        <v>49</v>
      </c>
      <c r="F1335" s="48" t="str">
        <f aca="false">IF(ISERROR(VLOOKUP(E1335,スタッフマスタ!$A$2:$B$52,2,FALSE())),"",VLOOKUP(E1335,スタッフマスタ!$A$2:$B$52,2,FALSE()))</f>
        <v>増子 幸一</v>
      </c>
      <c r="G1335" s="49" t="n">
        <v>0.333333333333333</v>
      </c>
      <c r="H1335" s="42" t="n">
        <f aca="false">IF(OR(B1335="",C1335="",D1335=""),DATE(2100,12,31),DATE(B1335+2000,C1335,D1335))</f>
        <v>40787</v>
      </c>
      <c r="I1335" s="24"/>
    </row>
    <row r="1336" customFormat="false" ht="13.5" hidden="false" customHeight="false" outlineLevel="0" collapsed="false">
      <c r="A1336" s="43" t="n">
        <v>1334</v>
      </c>
      <c r="B1336" s="44" t="n">
        <v>11</v>
      </c>
      <c r="C1336" s="45" t="n">
        <v>9</v>
      </c>
      <c r="D1336" s="46" t="n">
        <v>1</v>
      </c>
      <c r="E1336" s="47" t="n">
        <v>7</v>
      </c>
      <c r="F1336" s="48" t="str">
        <f aca="false">IF(ISERROR(VLOOKUP(E1336,スタッフマスタ!$A$2:$B$52,2,FALSE())),"",VLOOKUP(E1336,スタッフマスタ!$A$2:$B$52,2,FALSE()))</f>
        <v>堀篭 惣助</v>
      </c>
      <c r="G1336" s="49" t="n">
        <v>0.291666666666667</v>
      </c>
      <c r="H1336" s="42" t="n">
        <f aca="false">IF(OR(B1336="",C1336="",D1336=""),DATE(2100,12,31),DATE(B1336+2000,C1336,D1336))</f>
        <v>40787</v>
      </c>
      <c r="I1336" s="24"/>
    </row>
    <row r="1337" customFormat="false" ht="13.5" hidden="false" customHeight="false" outlineLevel="0" collapsed="false">
      <c r="A1337" s="43" t="n">
        <v>1335</v>
      </c>
      <c r="B1337" s="44" t="n">
        <v>11</v>
      </c>
      <c r="C1337" s="45" t="n">
        <v>9</v>
      </c>
      <c r="D1337" s="46" t="n">
        <v>1</v>
      </c>
      <c r="E1337" s="47" t="n">
        <v>46</v>
      </c>
      <c r="F1337" s="48" t="str">
        <f aca="false">IF(ISERROR(VLOOKUP(E1337,スタッフマスタ!$A$2:$B$52,2,FALSE())),"",VLOOKUP(E1337,スタッフマスタ!$A$2:$B$52,2,FALSE()))</f>
        <v>渕山 健</v>
      </c>
      <c r="G1337" s="49" t="n">
        <v>0.333333333333333</v>
      </c>
      <c r="H1337" s="42" t="n">
        <f aca="false">IF(OR(B1337="",C1337="",D1337=""),DATE(2100,12,31),DATE(B1337+2000,C1337,D1337))</f>
        <v>40787</v>
      </c>
      <c r="I1337" s="24"/>
    </row>
    <row r="1338" customFormat="false" ht="13.5" hidden="false" customHeight="false" outlineLevel="0" collapsed="false">
      <c r="A1338" s="43" t="n">
        <v>1336</v>
      </c>
      <c r="B1338" s="44" t="n">
        <v>11</v>
      </c>
      <c r="C1338" s="45" t="n">
        <v>9</v>
      </c>
      <c r="D1338" s="46" t="n">
        <v>1</v>
      </c>
      <c r="E1338" s="47" t="n">
        <v>38</v>
      </c>
      <c r="F1338" s="48" t="str">
        <f aca="false">IF(ISERROR(VLOOKUP(E1338,スタッフマスタ!$A$2:$B$52,2,FALSE())),"",VLOOKUP(E1338,スタッフマスタ!$A$2:$B$52,2,FALSE()))</f>
        <v>横関 三郎</v>
      </c>
      <c r="G1338" s="49" t="n">
        <v>0.333333333333333</v>
      </c>
      <c r="H1338" s="42" t="n">
        <f aca="false">IF(OR(B1338="",C1338="",D1338=""),DATE(2100,12,31),DATE(B1338+2000,C1338,D1338))</f>
        <v>40787</v>
      </c>
      <c r="I1338" s="24"/>
    </row>
    <row r="1339" customFormat="false" ht="13.5" hidden="false" customHeight="false" outlineLevel="0" collapsed="false">
      <c r="A1339" s="43" t="n">
        <v>1337</v>
      </c>
      <c r="B1339" s="44" t="n">
        <v>11</v>
      </c>
      <c r="C1339" s="45" t="n">
        <v>9</v>
      </c>
      <c r="D1339" s="46" t="n">
        <v>1</v>
      </c>
      <c r="E1339" s="47" t="n">
        <v>40</v>
      </c>
      <c r="F1339" s="48" t="str">
        <f aca="false">IF(ISERROR(VLOOKUP(E1339,スタッフマスタ!$A$2:$B$52,2,FALSE())),"",VLOOKUP(E1339,スタッフマスタ!$A$2:$B$52,2,FALSE()))</f>
        <v>渋谷 重光</v>
      </c>
      <c r="G1339" s="49" t="n">
        <v>0.25</v>
      </c>
      <c r="H1339" s="42" t="n">
        <f aca="false">IF(OR(B1339="",C1339="",D1339=""),DATE(2100,12,31),DATE(B1339+2000,C1339,D1339))</f>
        <v>40787</v>
      </c>
      <c r="I1339" s="24"/>
    </row>
    <row r="1340" customFormat="false" ht="13.5" hidden="false" customHeight="false" outlineLevel="0" collapsed="false">
      <c r="A1340" s="43" t="n">
        <v>1338</v>
      </c>
      <c r="B1340" s="44" t="n">
        <v>11</v>
      </c>
      <c r="C1340" s="45" t="n">
        <v>9</v>
      </c>
      <c r="D1340" s="46" t="n">
        <v>2</v>
      </c>
      <c r="E1340" s="47" t="n">
        <v>38</v>
      </c>
      <c r="F1340" s="48" t="str">
        <f aca="false">IF(ISERROR(VLOOKUP(E1340,スタッフマスタ!$A$2:$B$52,2,FALSE())),"",VLOOKUP(E1340,スタッフマスタ!$A$2:$B$52,2,FALSE()))</f>
        <v>横関 三郎</v>
      </c>
      <c r="G1340" s="49" t="n">
        <v>0.333333333333333</v>
      </c>
      <c r="H1340" s="42" t="n">
        <f aca="false">IF(OR(B1340="",C1340="",D1340=""),DATE(2100,12,31),DATE(B1340+2000,C1340,D1340))</f>
        <v>40788</v>
      </c>
      <c r="I1340" s="24"/>
    </row>
    <row r="1341" customFormat="false" ht="13.5" hidden="false" customHeight="false" outlineLevel="0" collapsed="false">
      <c r="A1341" s="43" t="n">
        <v>1339</v>
      </c>
      <c r="B1341" s="44" t="n">
        <v>11</v>
      </c>
      <c r="C1341" s="45" t="n">
        <v>9</v>
      </c>
      <c r="D1341" s="46" t="n">
        <v>2</v>
      </c>
      <c r="E1341" s="47" t="n">
        <v>13</v>
      </c>
      <c r="F1341" s="48" t="str">
        <f aca="false">IF(ISERROR(VLOOKUP(E1341,スタッフマスタ!$A$2:$B$52,2,FALSE())),"",VLOOKUP(E1341,スタッフマスタ!$A$2:$B$52,2,FALSE()))</f>
        <v>島崎 好一</v>
      </c>
      <c r="G1341" s="49" t="n">
        <v>0.333333333333333</v>
      </c>
      <c r="H1341" s="42" t="n">
        <f aca="false">IF(OR(B1341="",C1341="",D1341=""),DATE(2100,12,31),DATE(B1341+2000,C1341,D1341))</f>
        <v>40788</v>
      </c>
      <c r="I1341" s="24"/>
    </row>
    <row r="1342" customFormat="false" ht="13.5" hidden="false" customHeight="false" outlineLevel="0" collapsed="false">
      <c r="A1342" s="43" t="n">
        <v>1340</v>
      </c>
      <c r="B1342" s="44" t="n">
        <v>11</v>
      </c>
      <c r="C1342" s="45" t="n">
        <v>9</v>
      </c>
      <c r="D1342" s="46" t="n">
        <v>2</v>
      </c>
      <c r="E1342" s="47" t="n">
        <v>13</v>
      </c>
      <c r="F1342" s="48" t="str">
        <f aca="false">IF(ISERROR(VLOOKUP(E1342,スタッフマスタ!$A$2:$B$52,2,FALSE())),"",VLOOKUP(E1342,スタッフマスタ!$A$2:$B$52,2,FALSE()))</f>
        <v>島崎 好一</v>
      </c>
      <c r="G1342" s="49" t="n">
        <v>0.333333333333333</v>
      </c>
      <c r="H1342" s="42" t="n">
        <f aca="false">IF(OR(B1342="",C1342="",D1342=""),DATE(2100,12,31),DATE(B1342+2000,C1342,D1342))</f>
        <v>40788</v>
      </c>
      <c r="I1342" s="24"/>
    </row>
    <row r="1343" customFormat="false" ht="13.5" hidden="false" customHeight="false" outlineLevel="0" collapsed="false">
      <c r="A1343" s="43" t="n">
        <v>1341</v>
      </c>
      <c r="B1343" s="44" t="n">
        <v>11</v>
      </c>
      <c r="C1343" s="45" t="n">
        <v>9</v>
      </c>
      <c r="D1343" s="46" t="n">
        <v>2</v>
      </c>
      <c r="E1343" s="47" t="n">
        <v>33</v>
      </c>
      <c r="F1343" s="48" t="str">
        <f aca="false">IF(ISERROR(VLOOKUP(E1343,スタッフマスタ!$A$2:$B$52,2,FALSE())),"",VLOOKUP(E1343,スタッフマスタ!$A$2:$B$52,2,FALSE()))</f>
        <v>阿久 瞳</v>
      </c>
      <c r="G1343" s="49" t="n">
        <v>0.333333333333333</v>
      </c>
      <c r="H1343" s="42" t="n">
        <f aca="false">IF(OR(B1343="",C1343="",D1343=""),DATE(2100,12,31),DATE(B1343+2000,C1343,D1343))</f>
        <v>40788</v>
      </c>
      <c r="I1343" s="24"/>
    </row>
    <row r="1344" customFormat="false" ht="13.5" hidden="false" customHeight="false" outlineLevel="0" collapsed="false">
      <c r="A1344" s="43" t="n">
        <v>1342</v>
      </c>
      <c r="B1344" s="44" t="n">
        <v>11</v>
      </c>
      <c r="C1344" s="45" t="n">
        <v>9</v>
      </c>
      <c r="D1344" s="46" t="n">
        <v>2</v>
      </c>
      <c r="E1344" s="47" t="n">
        <v>31</v>
      </c>
      <c r="F1344" s="48" t="str">
        <f aca="false">IF(ISERROR(VLOOKUP(E1344,スタッフマスタ!$A$2:$B$52,2,FALSE())),"",VLOOKUP(E1344,スタッフマスタ!$A$2:$B$52,2,FALSE()))</f>
        <v>桜井 裕香</v>
      </c>
      <c r="G1344" s="49" t="n">
        <v>0.333333333333333</v>
      </c>
      <c r="H1344" s="42" t="n">
        <f aca="false">IF(OR(B1344="",C1344="",D1344=""),DATE(2100,12,31),DATE(B1344+2000,C1344,D1344))</f>
        <v>40788</v>
      </c>
      <c r="I1344" s="24"/>
    </row>
    <row r="1345" customFormat="false" ht="13.5" hidden="false" customHeight="false" outlineLevel="0" collapsed="false">
      <c r="A1345" s="43" t="n">
        <v>1343</v>
      </c>
      <c r="B1345" s="44" t="n">
        <v>11</v>
      </c>
      <c r="C1345" s="45" t="n">
        <v>9</v>
      </c>
      <c r="D1345" s="46" t="n">
        <v>3</v>
      </c>
      <c r="E1345" s="47" t="n">
        <v>15</v>
      </c>
      <c r="F1345" s="48" t="str">
        <f aca="false">IF(ISERROR(VLOOKUP(E1345,スタッフマスタ!$A$2:$B$52,2,FALSE())),"",VLOOKUP(E1345,スタッフマスタ!$A$2:$B$52,2,FALSE()))</f>
        <v>内山 紀昭</v>
      </c>
      <c r="G1345" s="49" t="n">
        <v>0.25</v>
      </c>
      <c r="H1345" s="42" t="n">
        <f aca="false">IF(OR(B1345="",C1345="",D1345=""),DATE(2100,12,31),DATE(B1345+2000,C1345,D1345))</f>
        <v>40789</v>
      </c>
      <c r="I1345" s="24"/>
    </row>
    <row r="1346" customFormat="false" ht="13.5" hidden="false" customHeight="false" outlineLevel="0" collapsed="false">
      <c r="A1346" s="43" t="n">
        <v>1344</v>
      </c>
      <c r="B1346" s="44" t="n">
        <v>11</v>
      </c>
      <c r="C1346" s="45" t="n">
        <v>9</v>
      </c>
      <c r="D1346" s="46" t="n">
        <v>3</v>
      </c>
      <c r="E1346" s="47" t="n">
        <v>6</v>
      </c>
      <c r="F1346" s="48" t="str">
        <f aca="false">IF(ISERROR(VLOOKUP(E1346,スタッフマスタ!$A$2:$B$52,2,FALSE())),"",VLOOKUP(E1346,スタッフマスタ!$A$2:$B$52,2,FALSE()))</f>
        <v>広瀬 一己</v>
      </c>
      <c r="G1346" s="49" t="n">
        <v>0.291666666666667</v>
      </c>
      <c r="H1346" s="42" t="n">
        <f aca="false">IF(OR(B1346="",C1346="",D1346=""),DATE(2100,12,31),DATE(B1346+2000,C1346,D1346))</f>
        <v>40789</v>
      </c>
      <c r="I1346" s="24"/>
    </row>
    <row r="1347" customFormat="false" ht="13.5" hidden="false" customHeight="false" outlineLevel="0" collapsed="false">
      <c r="A1347" s="43" t="n">
        <v>1345</v>
      </c>
      <c r="B1347" s="44" t="n">
        <v>11</v>
      </c>
      <c r="C1347" s="45" t="n">
        <v>9</v>
      </c>
      <c r="D1347" s="46" t="n">
        <v>3</v>
      </c>
      <c r="E1347" s="47" t="n">
        <v>31</v>
      </c>
      <c r="F1347" s="48" t="str">
        <f aca="false">IF(ISERROR(VLOOKUP(E1347,スタッフマスタ!$A$2:$B$52,2,FALSE())),"",VLOOKUP(E1347,スタッフマスタ!$A$2:$B$52,2,FALSE()))</f>
        <v>桜井 裕香</v>
      </c>
      <c r="G1347" s="49" t="n">
        <v>0.291666666666667</v>
      </c>
      <c r="H1347" s="42" t="n">
        <f aca="false">IF(OR(B1347="",C1347="",D1347=""),DATE(2100,12,31),DATE(B1347+2000,C1347,D1347))</f>
        <v>40789</v>
      </c>
      <c r="I1347" s="24"/>
    </row>
    <row r="1348" customFormat="false" ht="13.5" hidden="false" customHeight="false" outlineLevel="0" collapsed="false">
      <c r="A1348" s="43" t="n">
        <v>1346</v>
      </c>
      <c r="B1348" s="44" t="n">
        <v>11</v>
      </c>
      <c r="C1348" s="45" t="n">
        <v>9</v>
      </c>
      <c r="D1348" s="46" t="n">
        <v>3</v>
      </c>
      <c r="E1348" s="47" t="n">
        <v>41</v>
      </c>
      <c r="F1348" s="48" t="str">
        <f aca="false">IF(ISERROR(VLOOKUP(E1348,スタッフマスタ!$A$2:$B$52,2,FALSE())),"",VLOOKUP(E1348,スタッフマスタ!$A$2:$B$52,2,FALSE()))</f>
        <v>明石 暢</v>
      </c>
      <c r="G1348" s="49" t="n">
        <v>0.333333333333333</v>
      </c>
      <c r="H1348" s="42" t="n">
        <f aca="false">IF(OR(B1348="",C1348="",D1348=""),DATE(2100,12,31),DATE(B1348+2000,C1348,D1348))</f>
        <v>40789</v>
      </c>
      <c r="I1348" s="24"/>
    </row>
    <row r="1349" customFormat="false" ht="13.5" hidden="false" customHeight="false" outlineLevel="0" collapsed="false">
      <c r="A1349" s="43" t="n">
        <v>1347</v>
      </c>
      <c r="B1349" s="44" t="n">
        <v>11</v>
      </c>
      <c r="C1349" s="45" t="n">
        <v>9</v>
      </c>
      <c r="D1349" s="46" t="n">
        <v>3</v>
      </c>
      <c r="E1349" s="47" t="n">
        <v>24</v>
      </c>
      <c r="F1349" s="48" t="str">
        <f aca="false">IF(ISERROR(VLOOKUP(E1349,スタッフマスタ!$A$2:$B$52,2,FALSE())),"",VLOOKUP(E1349,スタッフマスタ!$A$2:$B$52,2,FALSE()))</f>
        <v>永井 勉</v>
      </c>
      <c r="G1349" s="49" t="n">
        <v>0.291666666666667</v>
      </c>
      <c r="H1349" s="42" t="n">
        <f aca="false">IF(OR(B1349="",C1349="",D1349=""),DATE(2100,12,31),DATE(B1349+2000,C1349,D1349))</f>
        <v>40789</v>
      </c>
      <c r="I1349" s="24"/>
    </row>
    <row r="1350" customFormat="false" ht="13.5" hidden="false" customHeight="false" outlineLevel="0" collapsed="false">
      <c r="A1350" s="43" t="n">
        <v>1348</v>
      </c>
      <c r="B1350" s="44" t="n">
        <v>11</v>
      </c>
      <c r="C1350" s="45" t="n">
        <v>9</v>
      </c>
      <c r="D1350" s="46" t="n">
        <v>3</v>
      </c>
      <c r="E1350" s="47" t="n">
        <v>9</v>
      </c>
      <c r="F1350" s="48" t="str">
        <f aca="false">IF(ISERROR(VLOOKUP(E1350,スタッフマスタ!$A$2:$B$52,2,FALSE())),"",VLOOKUP(E1350,スタッフマスタ!$A$2:$B$52,2,FALSE()))</f>
        <v>石野 良夫</v>
      </c>
      <c r="G1350" s="49" t="n">
        <v>0.333333333333333</v>
      </c>
      <c r="H1350" s="42" t="n">
        <f aca="false">IF(OR(B1350="",C1350="",D1350=""),DATE(2100,12,31),DATE(B1350+2000,C1350,D1350))</f>
        <v>40789</v>
      </c>
      <c r="I1350" s="24"/>
    </row>
    <row r="1351" customFormat="false" ht="13.5" hidden="false" customHeight="false" outlineLevel="0" collapsed="false">
      <c r="A1351" s="43" t="n">
        <v>1349</v>
      </c>
      <c r="B1351" s="44" t="n">
        <v>11</v>
      </c>
      <c r="C1351" s="45" t="n">
        <v>9</v>
      </c>
      <c r="D1351" s="46" t="n">
        <v>4</v>
      </c>
      <c r="E1351" s="47" t="n">
        <v>37</v>
      </c>
      <c r="F1351" s="48" t="str">
        <f aca="false">IF(ISERROR(VLOOKUP(E1351,スタッフマスタ!$A$2:$B$52,2,FALSE())),"",VLOOKUP(E1351,スタッフマスタ!$A$2:$B$52,2,FALSE()))</f>
        <v>夏目 栄夫</v>
      </c>
      <c r="G1351" s="49" t="n">
        <v>0.333333333333333</v>
      </c>
      <c r="H1351" s="42" t="n">
        <f aca="false">IF(OR(B1351="",C1351="",D1351=""),DATE(2100,12,31),DATE(B1351+2000,C1351,D1351))</f>
        <v>40790</v>
      </c>
      <c r="I1351" s="24"/>
    </row>
    <row r="1352" customFormat="false" ht="13.5" hidden="false" customHeight="false" outlineLevel="0" collapsed="false">
      <c r="A1352" s="43" t="n">
        <v>1350</v>
      </c>
      <c r="B1352" s="44" t="n">
        <v>11</v>
      </c>
      <c r="C1352" s="45" t="n">
        <v>9</v>
      </c>
      <c r="D1352" s="46" t="n">
        <v>4</v>
      </c>
      <c r="E1352" s="47" t="n">
        <v>44</v>
      </c>
      <c r="F1352" s="48" t="str">
        <f aca="false">IF(ISERROR(VLOOKUP(E1352,スタッフマスタ!$A$2:$B$52,2,FALSE())),"",VLOOKUP(E1352,スタッフマスタ!$A$2:$B$52,2,FALSE()))</f>
        <v>荻山 柏雄</v>
      </c>
      <c r="G1352" s="49" t="n">
        <v>0.333333333333333</v>
      </c>
      <c r="H1352" s="42" t="n">
        <f aca="false">IF(OR(B1352="",C1352="",D1352=""),DATE(2100,12,31),DATE(B1352+2000,C1352,D1352))</f>
        <v>40790</v>
      </c>
      <c r="I1352" s="24"/>
    </row>
    <row r="1353" customFormat="false" ht="13.5" hidden="false" customHeight="false" outlineLevel="0" collapsed="false">
      <c r="A1353" s="43" t="n">
        <v>1351</v>
      </c>
      <c r="B1353" s="44" t="n">
        <v>11</v>
      </c>
      <c r="C1353" s="45" t="n">
        <v>9</v>
      </c>
      <c r="D1353" s="46" t="n">
        <v>4</v>
      </c>
      <c r="E1353" s="47" t="n">
        <v>16</v>
      </c>
      <c r="F1353" s="48" t="str">
        <f aca="false">IF(ISERROR(VLOOKUP(E1353,スタッフマスタ!$A$2:$B$52,2,FALSE())),"",VLOOKUP(E1353,スタッフマスタ!$A$2:$B$52,2,FALSE()))</f>
        <v>花見 初男</v>
      </c>
      <c r="G1353" s="49" t="n">
        <v>0.333333333333333</v>
      </c>
      <c r="H1353" s="42" t="n">
        <f aca="false">IF(OR(B1353="",C1353="",D1353=""),DATE(2100,12,31),DATE(B1353+2000,C1353,D1353))</f>
        <v>40790</v>
      </c>
      <c r="I1353" s="24"/>
    </row>
    <row r="1354" customFormat="false" ht="13.5" hidden="false" customHeight="false" outlineLevel="0" collapsed="false">
      <c r="A1354" s="43" t="n">
        <v>1352</v>
      </c>
      <c r="B1354" s="44" t="n">
        <v>11</v>
      </c>
      <c r="C1354" s="45" t="n">
        <v>9</v>
      </c>
      <c r="D1354" s="46" t="n">
        <v>4</v>
      </c>
      <c r="E1354" s="47" t="n">
        <v>6</v>
      </c>
      <c r="F1354" s="48" t="str">
        <f aca="false">IF(ISERROR(VLOOKUP(E1354,スタッフマスタ!$A$2:$B$52,2,FALSE())),"",VLOOKUP(E1354,スタッフマスタ!$A$2:$B$52,2,FALSE()))</f>
        <v>広瀬 一己</v>
      </c>
      <c r="G1354" s="49" t="n">
        <v>0.333333333333333</v>
      </c>
      <c r="H1354" s="42" t="n">
        <f aca="false">IF(OR(B1354="",C1354="",D1354=""),DATE(2100,12,31),DATE(B1354+2000,C1354,D1354))</f>
        <v>40790</v>
      </c>
      <c r="I1354" s="24"/>
    </row>
    <row r="1355" customFormat="false" ht="13.5" hidden="false" customHeight="false" outlineLevel="0" collapsed="false">
      <c r="A1355" s="43" t="n">
        <v>1353</v>
      </c>
      <c r="B1355" s="44" t="n">
        <v>11</v>
      </c>
      <c r="C1355" s="45" t="n">
        <v>9</v>
      </c>
      <c r="D1355" s="46" t="n">
        <v>4</v>
      </c>
      <c r="E1355" s="47" t="n">
        <v>9</v>
      </c>
      <c r="F1355" s="48" t="str">
        <f aca="false">IF(ISERROR(VLOOKUP(E1355,スタッフマスタ!$A$2:$B$52,2,FALSE())),"",VLOOKUP(E1355,スタッフマスタ!$A$2:$B$52,2,FALSE()))</f>
        <v>石野 良夫</v>
      </c>
      <c r="G1355" s="49" t="n">
        <v>0.333333333333333</v>
      </c>
      <c r="H1355" s="42" t="n">
        <f aca="false">IF(OR(B1355="",C1355="",D1355=""),DATE(2100,12,31),DATE(B1355+2000,C1355,D1355))</f>
        <v>40790</v>
      </c>
      <c r="I1355" s="24"/>
    </row>
    <row r="1356" customFormat="false" ht="13.5" hidden="false" customHeight="false" outlineLevel="0" collapsed="false">
      <c r="A1356" s="43" t="n">
        <v>1354</v>
      </c>
      <c r="B1356" s="44" t="n">
        <v>11</v>
      </c>
      <c r="C1356" s="45" t="n">
        <v>9</v>
      </c>
      <c r="D1356" s="46" t="n">
        <v>5</v>
      </c>
      <c r="E1356" s="47" t="n">
        <v>39</v>
      </c>
      <c r="F1356" s="48" t="str">
        <f aca="false">IF(ISERROR(VLOOKUP(E1356,スタッフマスタ!$A$2:$B$52,2,FALSE())),"",VLOOKUP(E1356,スタッフマスタ!$A$2:$B$52,2,FALSE()))</f>
        <v>別府 利昭</v>
      </c>
      <c r="G1356" s="49" t="n">
        <v>0.333333333333333</v>
      </c>
      <c r="H1356" s="42" t="n">
        <f aca="false">IF(OR(B1356="",C1356="",D1356=""),DATE(2100,12,31),DATE(B1356+2000,C1356,D1356))</f>
        <v>40791</v>
      </c>
      <c r="I1356" s="24"/>
    </row>
    <row r="1357" customFormat="false" ht="13.5" hidden="false" customHeight="false" outlineLevel="0" collapsed="false">
      <c r="A1357" s="43" t="n">
        <v>1355</v>
      </c>
      <c r="B1357" s="44" t="n">
        <v>11</v>
      </c>
      <c r="C1357" s="45" t="n">
        <v>9</v>
      </c>
      <c r="D1357" s="46" t="n">
        <v>5</v>
      </c>
      <c r="E1357" s="47" t="n">
        <v>29</v>
      </c>
      <c r="F1357" s="48" t="str">
        <f aca="false">IF(ISERROR(VLOOKUP(E1357,スタッフマスタ!$A$2:$B$52,2,FALSE())),"",VLOOKUP(E1357,スタッフマスタ!$A$2:$B$52,2,FALSE()))</f>
        <v>有吉 久雄</v>
      </c>
      <c r="G1357" s="49" t="n">
        <v>0.333333333333333</v>
      </c>
      <c r="H1357" s="42" t="n">
        <f aca="false">IF(OR(B1357="",C1357="",D1357=""),DATE(2100,12,31),DATE(B1357+2000,C1357,D1357))</f>
        <v>40791</v>
      </c>
      <c r="I1357" s="24"/>
    </row>
    <row r="1358" customFormat="false" ht="13.5" hidden="false" customHeight="false" outlineLevel="0" collapsed="false">
      <c r="A1358" s="43" t="n">
        <v>1356</v>
      </c>
      <c r="B1358" s="44" t="n">
        <v>11</v>
      </c>
      <c r="C1358" s="45" t="n">
        <v>9</v>
      </c>
      <c r="D1358" s="46" t="n">
        <v>5</v>
      </c>
      <c r="E1358" s="47" t="n">
        <v>26</v>
      </c>
      <c r="F1358" s="48" t="str">
        <f aca="false">IF(ISERROR(VLOOKUP(E1358,スタッフマスタ!$A$2:$B$52,2,FALSE())),"",VLOOKUP(E1358,スタッフマスタ!$A$2:$B$52,2,FALSE()))</f>
        <v>江藤 慎一</v>
      </c>
      <c r="G1358" s="49" t="n">
        <v>0.333333333333333</v>
      </c>
      <c r="H1358" s="42" t="n">
        <f aca="false">IF(OR(B1358="",C1358="",D1358=""),DATE(2100,12,31),DATE(B1358+2000,C1358,D1358))</f>
        <v>40791</v>
      </c>
      <c r="I1358" s="24"/>
    </row>
    <row r="1359" customFormat="false" ht="13.5" hidden="false" customHeight="false" outlineLevel="0" collapsed="false">
      <c r="A1359" s="43" t="n">
        <v>1357</v>
      </c>
      <c r="B1359" s="44" t="n">
        <v>11</v>
      </c>
      <c r="C1359" s="45" t="n">
        <v>9</v>
      </c>
      <c r="D1359" s="46" t="n">
        <v>5</v>
      </c>
      <c r="E1359" s="47" t="n">
        <v>32</v>
      </c>
      <c r="F1359" s="48" t="str">
        <f aca="false">IF(ISERROR(VLOOKUP(E1359,スタッフマスタ!$A$2:$B$52,2,FALSE())),"",VLOOKUP(E1359,スタッフマスタ!$A$2:$B$52,2,FALSE()))</f>
        <v>岩岡 安友</v>
      </c>
      <c r="G1359" s="49" t="n">
        <v>0.333333333333333</v>
      </c>
      <c r="H1359" s="42" t="n">
        <f aca="false">IF(OR(B1359="",C1359="",D1359=""),DATE(2100,12,31),DATE(B1359+2000,C1359,D1359))</f>
        <v>40791</v>
      </c>
      <c r="I1359" s="24"/>
    </row>
    <row r="1360" customFormat="false" ht="13.5" hidden="false" customHeight="false" outlineLevel="0" collapsed="false">
      <c r="A1360" s="43" t="n">
        <v>1358</v>
      </c>
      <c r="B1360" s="44" t="n">
        <v>11</v>
      </c>
      <c r="C1360" s="45" t="n">
        <v>9</v>
      </c>
      <c r="D1360" s="46" t="n">
        <v>5</v>
      </c>
      <c r="E1360" s="47" t="n">
        <v>19</v>
      </c>
      <c r="F1360" s="48" t="str">
        <f aca="false">IF(ISERROR(VLOOKUP(E1360,スタッフマスタ!$A$2:$B$52,2,FALSE())),"",VLOOKUP(E1360,スタッフマスタ!$A$2:$B$52,2,FALSE()))</f>
        <v>猪又 里子</v>
      </c>
      <c r="G1360" s="49" t="n">
        <v>0.333333333333333</v>
      </c>
      <c r="H1360" s="42" t="n">
        <f aca="false">IF(OR(B1360="",C1360="",D1360=""),DATE(2100,12,31),DATE(B1360+2000,C1360,D1360))</f>
        <v>40791</v>
      </c>
      <c r="I1360" s="24"/>
    </row>
    <row r="1361" customFormat="false" ht="13.5" hidden="false" customHeight="false" outlineLevel="0" collapsed="false">
      <c r="A1361" s="43" t="n">
        <v>1359</v>
      </c>
      <c r="B1361" s="44" t="n">
        <v>11</v>
      </c>
      <c r="C1361" s="45" t="n">
        <v>9</v>
      </c>
      <c r="D1361" s="46" t="n">
        <v>5</v>
      </c>
      <c r="E1361" s="47" t="n">
        <v>37</v>
      </c>
      <c r="F1361" s="48" t="str">
        <f aca="false">IF(ISERROR(VLOOKUP(E1361,スタッフマスタ!$A$2:$B$52,2,FALSE())),"",VLOOKUP(E1361,スタッフマスタ!$A$2:$B$52,2,FALSE()))</f>
        <v>夏目 栄夫</v>
      </c>
      <c r="G1361" s="49" t="n">
        <v>0.333333333333333</v>
      </c>
      <c r="H1361" s="42" t="n">
        <f aca="false">IF(OR(B1361="",C1361="",D1361=""),DATE(2100,12,31),DATE(B1361+2000,C1361,D1361))</f>
        <v>40791</v>
      </c>
      <c r="I1361" s="24"/>
    </row>
    <row r="1362" customFormat="false" ht="13.5" hidden="false" customHeight="false" outlineLevel="0" collapsed="false">
      <c r="A1362" s="43" t="n">
        <v>1360</v>
      </c>
      <c r="B1362" s="44" t="n">
        <v>11</v>
      </c>
      <c r="C1362" s="45" t="n">
        <v>9</v>
      </c>
      <c r="D1362" s="46" t="n">
        <v>6</v>
      </c>
      <c r="E1362" s="47" t="n">
        <v>6</v>
      </c>
      <c r="F1362" s="48" t="str">
        <f aca="false">IF(ISERROR(VLOOKUP(E1362,スタッフマスタ!$A$2:$B$52,2,FALSE())),"",VLOOKUP(E1362,スタッフマスタ!$A$2:$B$52,2,FALSE()))</f>
        <v>広瀬 一己</v>
      </c>
      <c r="G1362" s="49" t="n">
        <v>0.333333333333333</v>
      </c>
      <c r="H1362" s="42" t="n">
        <f aca="false">IF(OR(B1362="",C1362="",D1362=""),DATE(2100,12,31),DATE(B1362+2000,C1362,D1362))</f>
        <v>40792</v>
      </c>
      <c r="I1362" s="24"/>
    </row>
    <row r="1363" customFormat="false" ht="13.5" hidden="false" customHeight="false" outlineLevel="0" collapsed="false">
      <c r="A1363" s="43" t="n">
        <v>1361</v>
      </c>
      <c r="B1363" s="44" t="n">
        <v>11</v>
      </c>
      <c r="C1363" s="45" t="n">
        <v>9</v>
      </c>
      <c r="D1363" s="46" t="n">
        <v>6</v>
      </c>
      <c r="E1363" s="47" t="n">
        <v>34</v>
      </c>
      <c r="F1363" s="48" t="str">
        <f aca="false">IF(ISERROR(VLOOKUP(E1363,スタッフマスタ!$A$2:$B$52,2,FALSE())),"",VLOOKUP(E1363,スタッフマスタ!$A$2:$B$52,2,FALSE()))</f>
        <v>野沢 公治</v>
      </c>
      <c r="G1363" s="49" t="n">
        <v>0.291666666666667</v>
      </c>
      <c r="H1363" s="42" t="n">
        <f aca="false">IF(OR(B1363="",C1363="",D1363=""),DATE(2100,12,31),DATE(B1363+2000,C1363,D1363))</f>
        <v>40792</v>
      </c>
      <c r="I1363" s="24"/>
    </row>
    <row r="1364" customFormat="false" ht="13.5" hidden="false" customHeight="false" outlineLevel="0" collapsed="false">
      <c r="A1364" s="43" t="n">
        <v>1362</v>
      </c>
      <c r="B1364" s="44" t="n">
        <v>11</v>
      </c>
      <c r="C1364" s="45" t="n">
        <v>9</v>
      </c>
      <c r="D1364" s="46" t="n">
        <v>6</v>
      </c>
      <c r="E1364" s="47" t="n">
        <v>24</v>
      </c>
      <c r="F1364" s="48" t="str">
        <f aca="false">IF(ISERROR(VLOOKUP(E1364,スタッフマスタ!$A$2:$B$52,2,FALSE())),"",VLOOKUP(E1364,スタッフマスタ!$A$2:$B$52,2,FALSE()))</f>
        <v>永井 勉</v>
      </c>
      <c r="G1364" s="49" t="n">
        <v>0.333333333333333</v>
      </c>
      <c r="H1364" s="42" t="n">
        <f aca="false">IF(OR(B1364="",C1364="",D1364=""),DATE(2100,12,31),DATE(B1364+2000,C1364,D1364))</f>
        <v>40792</v>
      </c>
      <c r="I1364" s="24"/>
    </row>
    <row r="1365" customFormat="false" ht="13.5" hidden="false" customHeight="false" outlineLevel="0" collapsed="false">
      <c r="A1365" s="43" t="n">
        <v>1363</v>
      </c>
      <c r="B1365" s="44" t="n">
        <v>11</v>
      </c>
      <c r="C1365" s="45" t="n">
        <v>9</v>
      </c>
      <c r="D1365" s="46" t="n">
        <v>6</v>
      </c>
      <c r="E1365" s="47" t="n">
        <v>2</v>
      </c>
      <c r="F1365" s="48" t="str">
        <f aca="false">IF(ISERROR(VLOOKUP(E1365,スタッフマスタ!$A$2:$B$52,2,FALSE())),"",VLOOKUP(E1365,スタッフマスタ!$A$2:$B$52,2,FALSE()))</f>
        <v>江波 郁男</v>
      </c>
      <c r="G1365" s="49" t="n">
        <v>0.291666666666667</v>
      </c>
      <c r="H1365" s="42" t="n">
        <f aca="false">IF(OR(B1365="",C1365="",D1365=""),DATE(2100,12,31),DATE(B1365+2000,C1365,D1365))</f>
        <v>40792</v>
      </c>
      <c r="I1365" s="24"/>
    </row>
    <row r="1366" customFormat="false" ht="13.5" hidden="false" customHeight="false" outlineLevel="0" collapsed="false">
      <c r="A1366" s="43" t="n">
        <v>1364</v>
      </c>
      <c r="B1366" s="44" t="n">
        <v>11</v>
      </c>
      <c r="C1366" s="45" t="n">
        <v>9</v>
      </c>
      <c r="D1366" s="46" t="n">
        <v>6</v>
      </c>
      <c r="E1366" s="47" t="n">
        <v>40</v>
      </c>
      <c r="F1366" s="48" t="str">
        <f aca="false">IF(ISERROR(VLOOKUP(E1366,スタッフマスタ!$A$2:$B$52,2,FALSE())),"",VLOOKUP(E1366,スタッフマスタ!$A$2:$B$52,2,FALSE()))</f>
        <v>渋谷 重光</v>
      </c>
      <c r="G1366" s="49" t="n">
        <v>0.333333333333333</v>
      </c>
      <c r="H1366" s="42" t="n">
        <f aca="false">IF(OR(B1366="",C1366="",D1366=""),DATE(2100,12,31),DATE(B1366+2000,C1366,D1366))</f>
        <v>40792</v>
      </c>
      <c r="I1366" s="24"/>
    </row>
    <row r="1367" customFormat="false" ht="13.5" hidden="false" customHeight="false" outlineLevel="0" collapsed="false">
      <c r="A1367" s="43" t="n">
        <v>1365</v>
      </c>
      <c r="B1367" s="44" t="n">
        <v>11</v>
      </c>
      <c r="C1367" s="45" t="n">
        <v>9</v>
      </c>
      <c r="D1367" s="46" t="n">
        <v>7</v>
      </c>
      <c r="E1367" s="47" t="n">
        <v>36</v>
      </c>
      <c r="F1367" s="48" t="str">
        <f aca="false">IF(ISERROR(VLOOKUP(E1367,スタッフマスタ!$A$2:$B$52,2,FALSE())),"",VLOOKUP(E1367,スタッフマスタ!$A$2:$B$52,2,FALSE()))</f>
        <v>岩倉 博隆</v>
      </c>
      <c r="G1367" s="49" t="n">
        <v>0.333333333333333</v>
      </c>
      <c r="H1367" s="42" t="n">
        <f aca="false">IF(OR(B1367="",C1367="",D1367=""),DATE(2100,12,31),DATE(B1367+2000,C1367,D1367))</f>
        <v>40793</v>
      </c>
      <c r="I1367" s="24"/>
    </row>
    <row r="1368" customFormat="false" ht="13.5" hidden="false" customHeight="false" outlineLevel="0" collapsed="false">
      <c r="A1368" s="43" t="n">
        <v>1366</v>
      </c>
      <c r="B1368" s="44" t="n">
        <v>11</v>
      </c>
      <c r="C1368" s="45" t="n">
        <v>9</v>
      </c>
      <c r="D1368" s="46" t="n">
        <v>7</v>
      </c>
      <c r="E1368" s="47" t="n">
        <v>46</v>
      </c>
      <c r="F1368" s="48" t="str">
        <f aca="false">IF(ISERROR(VLOOKUP(E1368,スタッフマスタ!$A$2:$B$52,2,FALSE())),"",VLOOKUP(E1368,スタッフマスタ!$A$2:$B$52,2,FALSE()))</f>
        <v>渕山 健</v>
      </c>
      <c r="G1368" s="49" t="n">
        <v>0.291666666666667</v>
      </c>
      <c r="H1368" s="42" t="n">
        <f aca="false">IF(OR(B1368="",C1368="",D1368=""),DATE(2100,12,31),DATE(B1368+2000,C1368,D1368))</f>
        <v>40793</v>
      </c>
      <c r="I1368" s="24"/>
    </row>
    <row r="1369" customFormat="false" ht="13.5" hidden="false" customHeight="false" outlineLevel="0" collapsed="false">
      <c r="A1369" s="43" t="n">
        <v>1367</v>
      </c>
      <c r="B1369" s="44" t="n">
        <v>11</v>
      </c>
      <c r="C1369" s="45" t="n">
        <v>9</v>
      </c>
      <c r="D1369" s="46" t="n">
        <v>7</v>
      </c>
      <c r="E1369" s="47" t="n">
        <v>43</v>
      </c>
      <c r="F1369" s="48" t="str">
        <f aca="false">IF(ISERROR(VLOOKUP(E1369,スタッフマスタ!$A$2:$B$52,2,FALSE())),"",VLOOKUP(E1369,スタッフマスタ!$A$2:$B$52,2,FALSE()))</f>
        <v>沢山 明</v>
      </c>
      <c r="G1369" s="49" t="n">
        <v>0.333333333333333</v>
      </c>
      <c r="H1369" s="42" t="n">
        <f aca="false">IF(OR(B1369="",C1369="",D1369=""),DATE(2100,12,31),DATE(B1369+2000,C1369,D1369))</f>
        <v>40793</v>
      </c>
      <c r="I1369" s="24"/>
    </row>
    <row r="1370" customFormat="false" ht="13.5" hidden="false" customHeight="false" outlineLevel="0" collapsed="false">
      <c r="A1370" s="43" t="n">
        <v>1368</v>
      </c>
      <c r="B1370" s="44" t="n">
        <v>11</v>
      </c>
      <c r="C1370" s="45" t="n">
        <v>9</v>
      </c>
      <c r="D1370" s="46" t="n">
        <v>7</v>
      </c>
      <c r="E1370" s="47" t="n">
        <v>47</v>
      </c>
      <c r="F1370" s="48" t="str">
        <f aca="false">IF(ISERROR(VLOOKUP(E1370,スタッフマスタ!$A$2:$B$52,2,FALSE())),"",VLOOKUP(E1370,スタッフマスタ!$A$2:$B$52,2,FALSE()))</f>
        <v>益山 高紀</v>
      </c>
      <c r="G1370" s="49" t="n">
        <v>0.333333333333333</v>
      </c>
      <c r="H1370" s="42" t="n">
        <f aca="false">IF(OR(B1370="",C1370="",D1370=""),DATE(2100,12,31),DATE(B1370+2000,C1370,D1370))</f>
        <v>40793</v>
      </c>
      <c r="I1370" s="24"/>
    </row>
    <row r="1371" customFormat="false" ht="13.5" hidden="false" customHeight="false" outlineLevel="0" collapsed="false">
      <c r="A1371" s="43" t="n">
        <v>1369</v>
      </c>
      <c r="B1371" s="44" t="n">
        <v>11</v>
      </c>
      <c r="C1371" s="45" t="n">
        <v>9</v>
      </c>
      <c r="D1371" s="46" t="n">
        <v>7</v>
      </c>
      <c r="E1371" s="47" t="n">
        <v>11</v>
      </c>
      <c r="F1371" s="48" t="str">
        <f aca="false">IF(ISERROR(VLOOKUP(E1371,スタッフマスタ!$A$2:$B$52,2,FALSE())),"",VLOOKUP(E1371,スタッフマスタ!$A$2:$B$52,2,FALSE()))</f>
        <v>荘司 国彦</v>
      </c>
      <c r="G1371" s="49" t="n">
        <v>0.333333333333333</v>
      </c>
      <c r="H1371" s="42" t="n">
        <f aca="false">IF(OR(B1371="",C1371="",D1371=""),DATE(2100,12,31),DATE(B1371+2000,C1371,D1371))</f>
        <v>40793</v>
      </c>
      <c r="I1371" s="24"/>
    </row>
    <row r="1372" customFormat="false" ht="13.5" hidden="false" customHeight="false" outlineLevel="0" collapsed="false">
      <c r="A1372" s="43" t="n">
        <v>1370</v>
      </c>
      <c r="B1372" s="44" t="n">
        <v>11</v>
      </c>
      <c r="C1372" s="45" t="n">
        <v>9</v>
      </c>
      <c r="D1372" s="46" t="n">
        <v>8</v>
      </c>
      <c r="E1372" s="47" t="n">
        <v>26</v>
      </c>
      <c r="F1372" s="48" t="str">
        <f aca="false">IF(ISERROR(VLOOKUP(E1372,スタッフマスタ!$A$2:$B$52,2,FALSE())),"",VLOOKUP(E1372,スタッフマスタ!$A$2:$B$52,2,FALSE()))</f>
        <v>江藤 慎一</v>
      </c>
      <c r="G1372" s="49" t="n">
        <v>0.291666666666667</v>
      </c>
      <c r="H1372" s="42" t="n">
        <f aca="false">IF(OR(B1372="",C1372="",D1372=""),DATE(2100,12,31),DATE(B1372+2000,C1372,D1372))</f>
        <v>40794</v>
      </c>
      <c r="I1372" s="24"/>
    </row>
    <row r="1373" customFormat="false" ht="13.5" hidden="false" customHeight="false" outlineLevel="0" collapsed="false">
      <c r="A1373" s="43" t="n">
        <v>1371</v>
      </c>
      <c r="B1373" s="44" t="n">
        <v>11</v>
      </c>
      <c r="C1373" s="45" t="n">
        <v>9</v>
      </c>
      <c r="D1373" s="46" t="n">
        <v>8</v>
      </c>
      <c r="E1373" s="47" t="n">
        <v>30</v>
      </c>
      <c r="F1373" s="48" t="str">
        <f aca="false">IF(ISERROR(VLOOKUP(E1373,スタッフマスタ!$A$2:$B$52,2,FALSE())),"",VLOOKUP(E1373,スタッフマスタ!$A$2:$B$52,2,FALSE()))</f>
        <v>花里 広光</v>
      </c>
      <c r="G1373" s="49" t="n">
        <v>0.25</v>
      </c>
      <c r="H1373" s="42" t="n">
        <f aca="false">IF(OR(B1373="",C1373="",D1373=""),DATE(2100,12,31),DATE(B1373+2000,C1373,D1373))</f>
        <v>40794</v>
      </c>
      <c r="I1373" s="24"/>
    </row>
    <row r="1374" customFormat="false" ht="13.5" hidden="false" customHeight="false" outlineLevel="0" collapsed="false">
      <c r="A1374" s="43" t="n">
        <v>1372</v>
      </c>
      <c r="B1374" s="44" t="n">
        <v>11</v>
      </c>
      <c r="C1374" s="45" t="n">
        <v>9</v>
      </c>
      <c r="D1374" s="46" t="n">
        <v>8</v>
      </c>
      <c r="E1374" s="47" t="n">
        <v>32</v>
      </c>
      <c r="F1374" s="48" t="str">
        <f aca="false">IF(ISERROR(VLOOKUP(E1374,スタッフマスタ!$A$2:$B$52,2,FALSE())),"",VLOOKUP(E1374,スタッフマスタ!$A$2:$B$52,2,FALSE()))</f>
        <v>岩岡 安友</v>
      </c>
      <c r="G1374" s="49" t="n">
        <v>0.291666666666667</v>
      </c>
      <c r="H1374" s="42" t="n">
        <f aca="false">IF(OR(B1374="",C1374="",D1374=""),DATE(2100,12,31),DATE(B1374+2000,C1374,D1374))</f>
        <v>40794</v>
      </c>
      <c r="I1374" s="24"/>
    </row>
    <row r="1375" customFormat="false" ht="13.5" hidden="false" customHeight="false" outlineLevel="0" collapsed="false">
      <c r="A1375" s="43" t="n">
        <v>1373</v>
      </c>
      <c r="B1375" s="44" t="n">
        <v>11</v>
      </c>
      <c r="C1375" s="45" t="n">
        <v>9</v>
      </c>
      <c r="D1375" s="46" t="n">
        <v>8</v>
      </c>
      <c r="E1375" s="47" t="n">
        <v>29</v>
      </c>
      <c r="F1375" s="48" t="str">
        <f aca="false">IF(ISERROR(VLOOKUP(E1375,スタッフマスタ!$A$2:$B$52,2,FALSE())),"",VLOOKUP(E1375,スタッフマスタ!$A$2:$B$52,2,FALSE()))</f>
        <v>有吉 久雄</v>
      </c>
      <c r="G1375" s="49" t="n">
        <v>0.291666666666667</v>
      </c>
      <c r="H1375" s="42" t="n">
        <f aca="false">IF(OR(B1375="",C1375="",D1375=""),DATE(2100,12,31),DATE(B1375+2000,C1375,D1375))</f>
        <v>40794</v>
      </c>
      <c r="I1375" s="24"/>
    </row>
    <row r="1376" customFormat="false" ht="13.5" hidden="false" customHeight="false" outlineLevel="0" collapsed="false">
      <c r="A1376" s="43" t="n">
        <v>1374</v>
      </c>
      <c r="B1376" s="44" t="n">
        <v>11</v>
      </c>
      <c r="C1376" s="45" t="n">
        <v>9</v>
      </c>
      <c r="D1376" s="46" t="n">
        <v>8</v>
      </c>
      <c r="E1376" s="47" t="n">
        <v>47</v>
      </c>
      <c r="F1376" s="48" t="str">
        <f aca="false">IF(ISERROR(VLOOKUP(E1376,スタッフマスタ!$A$2:$B$52,2,FALSE())),"",VLOOKUP(E1376,スタッフマスタ!$A$2:$B$52,2,FALSE()))</f>
        <v>益山 高紀</v>
      </c>
      <c r="G1376" s="49" t="n">
        <v>0.291666666666667</v>
      </c>
      <c r="H1376" s="42" t="n">
        <f aca="false">IF(OR(B1376="",C1376="",D1376=""),DATE(2100,12,31),DATE(B1376+2000,C1376,D1376))</f>
        <v>40794</v>
      </c>
      <c r="I1376" s="24"/>
    </row>
    <row r="1377" customFormat="false" ht="13.5" hidden="false" customHeight="false" outlineLevel="0" collapsed="false">
      <c r="A1377" s="43" t="n">
        <v>1375</v>
      </c>
      <c r="B1377" s="44" t="n">
        <v>11</v>
      </c>
      <c r="C1377" s="45" t="n">
        <v>9</v>
      </c>
      <c r="D1377" s="46" t="n">
        <v>8</v>
      </c>
      <c r="E1377" s="47" t="n">
        <v>1</v>
      </c>
      <c r="F1377" s="48" t="str">
        <f aca="false">IF(ISERROR(VLOOKUP(E1377,スタッフマスタ!$A$2:$B$52,2,FALSE())),"",VLOOKUP(E1377,スタッフマスタ!$A$2:$B$52,2,FALSE()))</f>
        <v>重松 久</v>
      </c>
      <c r="G1377" s="49" t="n">
        <v>0.333333333333333</v>
      </c>
      <c r="H1377" s="42" t="n">
        <f aca="false">IF(OR(B1377="",C1377="",D1377=""),DATE(2100,12,31),DATE(B1377+2000,C1377,D1377))</f>
        <v>40794</v>
      </c>
      <c r="I1377" s="24"/>
    </row>
    <row r="1378" customFormat="false" ht="13.5" hidden="false" customHeight="false" outlineLevel="0" collapsed="false">
      <c r="A1378" s="43" t="n">
        <v>1376</v>
      </c>
      <c r="B1378" s="44" t="n">
        <v>11</v>
      </c>
      <c r="C1378" s="45" t="n">
        <v>9</v>
      </c>
      <c r="D1378" s="46" t="n">
        <v>9</v>
      </c>
      <c r="E1378" s="47" t="n">
        <v>37</v>
      </c>
      <c r="F1378" s="48" t="str">
        <f aca="false">IF(ISERROR(VLOOKUP(E1378,スタッフマスタ!$A$2:$B$52,2,FALSE())),"",VLOOKUP(E1378,スタッフマスタ!$A$2:$B$52,2,FALSE()))</f>
        <v>夏目 栄夫</v>
      </c>
      <c r="G1378" s="49" t="n">
        <v>0.333333333333333</v>
      </c>
      <c r="H1378" s="42" t="n">
        <f aca="false">IF(OR(B1378="",C1378="",D1378=""),DATE(2100,12,31),DATE(B1378+2000,C1378,D1378))</f>
        <v>40795</v>
      </c>
      <c r="I1378" s="24"/>
    </row>
    <row r="1379" customFormat="false" ht="13.5" hidden="false" customHeight="false" outlineLevel="0" collapsed="false">
      <c r="A1379" s="43" t="n">
        <v>1377</v>
      </c>
      <c r="B1379" s="44" t="n">
        <v>11</v>
      </c>
      <c r="C1379" s="45" t="n">
        <v>9</v>
      </c>
      <c r="D1379" s="46" t="n">
        <v>9</v>
      </c>
      <c r="E1379" s="47" t="n">
        <v>2</v>
      </c>
      <c r="F1379" s="48" t="str">
        <f aca="false">IF(ISERROR(VLOOKUP(E1379,スタッフマスタ!$A$2:$B$52,2,FALSE())),"",VLOOKUP(E1379,スタッフマスタ!$A$2:$B$52,2,FALSE()))</f>
        <v>江波 郁男</v>
      </c>
      <c r="G1379" s="49" t="n">
        <v>0.291666666666667</v>
      </c>
      <c r="H1379" s="42" t="n">
        <f aca="false">IF(OR(B1379="",C1379="",D1379=""),DATE(2100,12,31),DATE(B1379+2000,C1379,D1379))</f>
        <v>40795</v>
      </c>
      <c r="I1379" s="24"/>
    </row>
    <row r="1380" customFormat="false" ht="13.5" hidden="false" customHeight="false" outlineLevel="0" collapsed="false">
      <c r="A1380" s="43" t="n">
        <v>1378</v>
      </c>
      <c r="B1380" s="44" t="n">
        <v>11</v>
      </c>
      <c r="C1380" s="45" t="n">
        <v>9</v>
      </c>
      <c r="D1380" s="46" t="n">
        <v>9</v>
      </c>
      <c r="E1380" s="47" t="n">
        <v>14</v>
      </c>
      <c r="F1380" s="48" t="str">
        <f aca="false">IF(ISERROR(VLOOKUP(E1380,スタッフマスタ!$A$2:$B$52,2,FALSE())),"",VLOOKUP(E1380,スタッフマスタ!$A$2:$B$52,2,FALSE()))</f>
        <v>竪谷 学</v>
      </c>
      <c r="G1380" s="49" t="n">
        <v>0.291666666666667</v>
      </c>
      <c r="H1380" s="42" t="n">
        <f aca="false">IF(OR(B1380="",C1380="",D1380=""),DATE(2100,12,31),DATE(B1380+2000,C1380,D1380))</f>
        <v>40795</v>
      </c>
      <c r="I1380" s="24"/>
    </row>
    <row r="1381" customFormat="false" ht="13.5" hidden="false" customHeight="false" outlineLevel="0" collapsed="false">
      <c r="A1381" s="43" t="n">
        <v>1379</v>
      </c>
      <c r="B1381" s="44" t="n">
        <v>11</v>
      </c>
      <c r="C1381" s="45" t="n">
        <v>9</v>
      </c>
      <c r="D1381" s="46" t="n">
        <v>9</v>
      </c>
      <c r="E1381" s="47" t="n">
        <v>11</v>
      </c>
      <c r="F1381" s="48" t="str">
        <f aca="false">IF(ISERROR(VLOOKUP(E1381,スタッフマスタ!$A$2:$B$52,2,FALSE())),"",VLOOKUP(E1381,スタッフマスタ!$A$2:$B$52,2,FALSE()))</f>
        <v>荘司 国彦</v>
      </c>
      <c r="G1381" s="49" t="n">
        <v>0.333333333333333</v>
      </c>
      <c r="H1381" s="42" t="n">
        <f aca="false">IF(OR(B1381="",C1381="",D1381=""),DATE(2100,12,31),DATE(B1381+2000,C1381,D1381))</f>
        <v>40795</v>
      </c>
      <c r="I1381" s="24"/>
    </row>
    <row r="1382" customFormat="false" ht="13.5" hidden="false" customHeight="false" outlineLevel="0" collapsed="false">
      <c r="A1382" s="43" t="n">
        <v>1380</v>
      </c>
      <c r="B1382" s="44" t="n">
        <v>11</v>
      </c>
      <c r="C1382" s="45" t="n">
        <v>9</v>
      </c>
      <c r="D1382" s="46" t="n">
        <v>9</v>
      </c>
      <c r="E1382" s="47" t="n">
        <v>47</v>
      </c>
      <c r="F1382" s="48" t="str">
        <f aca="false">IF(ISERROR(VLOOKUP(E1382,スタッフマスタ!$A$2:$B$52,2,FALSE())),"",VLOOKUP(E1382,スタッフマスタ!$A$2:$B$52,2,FALSE()))</f>
        <v>益山 高紀</v>
      </c>
      <c r="G1382" s="49" t="n">
        <v>0.291666666666667</v>
      </c>
      <c r="H1382" s="42" t="n">
        <f aca="false">IF(OR(B1382="",C1382="",D1382=""),DATE(2100,12,31),DATE(B1382+2000,C1382,D1382))</f>
        <v>40795</v>
      </c>
      <c r="I1382" s="24"/>
    </row>
    <row r="1383" customFormat="false" ht="13.5" hidden="false" customHeight="false" outlineLevel="0" collapsed="false">
      <c r="A1383" s="43" t="n">
        <v>1381</v>
      </c>
      <c r="B1383" s="44" t="n">
        <v>11</v>
      </c>
      <c r="C1383" s="45" t="n">
        <v>9</v>
      </c>
      <c r="D1383" s="46" t="n">
        <v>10</v>
      </c>
      <c r="E1383" s="47" t="n">
        <v>35</v>
      </c>
      <c r="F1383" s="48" t="str">
        <f aca="false">IF(ISERROR(VLOOKUP(E1383,スタッフマスタ!$A$2:$B$52,2,FALSE())),"",VLOOKUP(E1383,スタッフマスタ!$A$2:$B$52,2,FALSE()))</f>
        <v>数藤 功</v>
      </c>
      <c r="G1383" s="49" t="n">
        <v>0.333333333333333</v>
      </c>
      <c r="H1383" s="42" t="n">
        <f aca="false">IF(OR(B1383="",C1383="",D1383=""),DATE(2100,12,31),DATE(B1383+2000,C1383,D1383))</f>
        <v>40796</v>
      </c>
      <c r="I1383" s="24"/>
    </row>
    <row r="1384" customFormat="false" ht="13.5" hidden="false" customHeight="false" outlineLevel="0" collapsed="false">
      <c r="A1384" s="43" t="n">
        <v>1382</v>
      </c>
      <c r="B1384" s="44" t="n">
        <v>11</v>
      </c>
      <c r="C1384" s="45" t="n">
        <v>9</v>
      </c>
      <c r="D1384" s="46" t="n">
        <v>10</v>
      </c>
      <c r="E1384" s="47" t="n">
        <v>12</v>
      </c>
      <c r="F1384" s="48" t="str">
        <f aca="false">IF(ISERROR(VLOOKUP(E1384,スタッフマスタ!$A$2:$B$52,2,FALSE())),"",VLOOKUP(E1384,スタッフマスタ!$A$2:$B$52,2,FALSE()))</f>
        <v>堤　 晶子</v>
      </c>
      <c r="G1384" s="49" t="n">
        <v>0.291666666666667</v>
      </c>
      <c r="H1384" s="42" t="n">
        <f aca="false">IF(OR(B1384="",C1384="",D1384=""),DATE(2100,12,31),DATE(B1384+2000,C1384,D1384))</f>
        <v>40796</v>
      </c>
      <c r="I1384" s="24"/>
    </row>
    <row r="1385" customFormat="false" ht="13.5" hidden="false" customHeight="false" outlineLevel="0" collapsed="false">
      <c r="A1385" s="43" t="n">
        <v>1383</v>
      </c>
      <c r="B1385" s="44" t="n">
        <v>11</v>
      </c>
      <c r="C1385" s="45" t="n">
        <v>9</v>
      </c>
      <c r="D1385" s="46" t="n">
        <v>10</v>
      </c>
      <c r="E1385" s="47" t="n">
        <v>50</v>
      </c>
      <c r="F1385" s="48" t="str">
        <f aca="false">IF(ISERROR(VLOOKUP(E1385,スタッフマスタ!$A$2:$B$52,2,FALSE())),"",VLOOKUP(E1385,スタッフマスタ!$A$2:$B$52,2,FALSE()))</f>
        <v>桐原 信雄</v>
      </c>
      <c r="G1385" s="49" t="n">
        <v>0.291666666666667</v>
      </c>
      <c r="H1385" s="42" t="n">
        <f aca="false">IF(OR(B1385="",C1385="",D1385=""),DATE(2100,12,31),DATE(B1385+2000,C1385,D1385))</f>
        <v>40796</v>
      </c>
      <c r="I1385" s="24"/>
    </row>
    <row r="1386" customFormat="false" ht="13.5" hidden="false" customHeight="false" outlineLevel="0" collapsed="false">
      <c r="A1386" s="43" t="n">
        <v>1384</v>
      </c>
      <c r="B1386" s="44" t="n">
        <v>11</v>
      </c>
      <c r="C1386" s="45" t="n">
        <v>9</v>
      </c>
      <c r="D1386" s="46" t="n">
        <v>10</v>
      </c>
      <c r="E1386" s="47" t="n">
        <v>49</v>
      </c>
      <c r="F1386" s="48" t="str">
        <f aca="false">IF(ISERROR(VLOOKUP(E1386,スタッフマスタ!$A$2:$B$52,2,FALSE())),"",VLOOKUP(E1386,スタッフマスタ!$A$2:$B$52,2,FALSE()))</f>
        <v>増子 幸一</v>
      </c>
      <c r="G1386" s="49" t="n">
        <v>0.291666666666667</v>
      </c>
      <c r="H1386" s="42" t="n">
        <f aca="false">IF(OR(B1386="",C1386="",D1386=""),DATE(2100,12,31),DATE(B1386+2000,C1386,D1386))</f>
        <v>40796</v>
      </c>
      <c r="I1386" s="24"/>
    </row>
    <row r="1387" customFormat="false" ht="13.5" hidden="false" customHeight="false" outlineLevel="0" collapsed="false">
      <c r="A1387" s="43" t="n">
        <v>1385</v>
      </c>
      <c r="B1387" s="44" t="n">
        <v>11</v>
      </c>
      <c r="C1387" s="45" t="n">
        <v>9</v>
      </c>
      <c r="D1387" s="46" t="n">
        <v>10</v>
      </c>
      <c r="E1387" s="47" t="n">
        <v>1</v>
      </c>
      <c r="F1387" s="48" t="str">
        <f aca="false">IF(ISERROR(VLOOKUP(E1387,スタッフマスタ!$A$2:$B$52,2,FALSE())),"",VLOOKUP(E1387,スタッフマスタ!$A$2:$B$52,2,FALSE()))</f>
        <v>重松 久</v>
      </c>
      <c r="G1387" s="49" t="n">
        <v>0.333333333333333</v>
      </c>
      <c r="H1387" s="42" t="n">
        <f aca="false">IF(OR(B1387="",C1387="",D1387=""),DATE(2100,12,31),DATE(B1387+2000,C1387,D1387))</f>
        <v>40796</v>
      </c>
      <c r="I1387" s="24"/>
    </row>
    <row r="1388" customFormat="false" ht="13.5" hidden="false" customHeight="false" outlineLevel="0" collapsed="false">
      <c r="A1388" s="43" t="n">
        <v>1386</v>
      </c>
      <c r="B1388" s="44" t="n">
        <v>11</v>
      </c>
      <c r="C1388" s="45" t="n">
        <v>9</v>
      </c>
      <c r="D1388" s="46" t="n">
        <v>10</v>
      </c>
      <c r="E1388" s="47" t="n">
        <v>31</v>
      </c>
      <c r="F1388" s="48" t="str">
        <f aca="false">IF(ISERROR(VLOOKUP(E1388,スタッフマスタ!$A$2:$B$52,2,FALSE())),"",VLOOKUP(E1388,スタッフマスタ!$A$2:$B$52,2,FALSE()))</f>
        <v>桜井 裕香</v>
      </c>
      <c r="G1388" s="49" t="n">
        <v>0.333333333333333</v>
      </c>
      <c r="H1388" s="42" t="n">
        <f aca="false">IF(OR(B1388="",C1388="",D1388=""),DATE(2100,12,31),DATE(B1388+2000,C1388,D1388))</f>
        <v>40796</v>
      </c>
      <c r="I1388" s="24"/>
    </row>
    <row r="1389" customFormat="false" ht="13.5" hidden="false" customHeight="false" outlineLevel="0" collapsed="false">
      <c r="A1389" s="43" t="n">
        <v>1387</v>
      </c>
      <c r="B1389" s="44" t="n">
        <v>11</v>
      </c>
      <c r="C1389" s="45" t="n">
        <v>9</v>
      </c>
      <c r="D1389" s="46" t="n">
        <v>11</v>
      </c>
      <c r="E1389" s="47" t="n">
        <v>16</v>
      </c>
      <c r="F1389" s="48" t="str">
        <f aca="false">IF(ISERROR(VLOOKUP(E1389,スタッフマスタ!$A$2:$B$52,2,FALSE())),"",VLOOKUP(E1389,スタッフマスタ!$A$2:$B$52,2,FALSE()))</f>
        <v>花見 初男</v>
      </c>
      <c r="G1389" s="49" t="n">
        <v>0.333333333333333</v>
      </c>
      <c r="H1389" s="42" t="n">
        <f aca="false">IF(OR(B1389="",C1389="",D1389=""),DATE(2100,12,31),DATE(B1389+2000,C1389,D1389))</f>
        <v>40797</v>
      </c>
      <c r="I1389" s="24"/>
    </row>
    <row r="1390" customFormat="false" ht="13.5" hidden="false" customHeight="false" outlineLevel="0" collapsed="false">
      <c r="A1390" s="43" t="n">
        <v>1388</v>
      </c>
      <c r="B1390" s="44" t="n">
        <v>11</v>
      </c>
      <c r="C1390" s="45" t="n">
        <v>9</v>
      </c>
      <c r="D1390" s="46" t="n">
        <v>11</v>
      </c>
      <c r="E1390" s="47" t="n">
        <v>41</v>
      </c>
      <c r="F1390" s="48" t="str">
        <f aca="false">IF(ISERROR(VLOOKUP(E1390,スタッフマスタ!$A$2:$B$52,2,FALSE())),"",VLOOKUP(E1390,スタッフマスタ!$A$2:$B$52,2,FALSE()))</f>
        <v>明石 暢</v>
      </c>
      <c r="G1390" s="49" t="n">
        <v>0.333333333333333</v>
      </c>
      <c r="H1390" s="42" t="n">
        <f aca="false">IF(OR(B1390="",C1390="",D1390=""),DATE(2100,12,31),DATE(B1390+2000,C1390,D1390))</f>
        <v>40797</v>
      </c>
      <c r="I1390" s="24"/>
    </row>
    <row r="1391" customFormat="false" ht="13.5" hidden="false" customHeight="false" outlineLevel="0" collapsed="false">
      <c r="A1391" s="43" t="n">
        <v>1389</v>
      </c>
      <c r="B1391" s="44" t="n">
        <v>11</v>
      </c>
      <c r="C1391" s="45" t="n">
        <v>9</v>
      </c>
      <c r="D1391" s="46" t="n">
        <v>11</v>
      </c>
      <c r="E1391" s="47" t="n">
        <v>23</v>
      </c>
      <c r="F1391" s="48" t="str">
        <f aca="false">IF(ISERROR(VLOOKUP(E1391,スタッフマスタ!$A$2:$B$52,2,FALSE())),"",VLOOKUP(E1391,スタッフマスタ!$A$2:$B$52,2,FALSE()))</f>
        <v>真柄 典雄</v>
      </c>
      <c r="G1391" s="49" t="n">
        <v>0.291666666666667</v>
      </c>
      <c r="H1391" s="42" t="n">
        <f aca="false">IF(OR(B1391="",C1391="",D1391=""),DATE(2100,12,31),DATE(B1391+2000,C1391,D1391))</f>
        <v>40797</v>
      </c>
      <c r="I1391" s="24"/>
    </row>
    <row r="1392" customFormat="false" ht="13.5" hidden="false" customHeight="false" outlineLevel="0" collapsed="false">
      <c r="A1392" s="43" t="n">
        <v>1390</v>
      </c>
      <c r="B1392" s="44" t="n">
        <v>11</v>
      </c>
      <c r="C1392" s="45" t="n">
        <v>9</v>
      </c>
      <c r="D1392" s="46" t="n">
        <v>11</v>
      </c>
      <c r="E1392" s="47" t="n">
        <v>27</v>
      </c>
      <c r="F1392" s="48" t="str">
        <f aca="false">IF(ISERROR(VLOOKUP(E1392,スタッフマスタ!$A$2:$B$52,2,FALSE())),"",VLOOKUP(E1392,スタッフマスタ!$A$2:$B$52,2,FALSE()))</f>
        <v>窪山 智明</v>
      </c>
      <c r="G1392" s="49" t="n">
        <v>0.291666666666667</v>
      </c>
      <c r="H1392" s="42" t="n">
        <f aca="false">IF(OR(B1392="",C1392="",D1392=""),DATE(2100,12,31),DATE(B1392+2000,C1392,D1392))</f>
        <v>40797</v>
      </c>
      <c r="I1392" s="24"/>
    </row>
    <row r="1393" customFormat="false" ht="13.5" hidden="false" customHeight="false" outlineLevel="0" collapsed="false">
      <c r="A1393" s="43" t="n">
        <v>1391</v>
      </c>
      <c r="B1393" s="44" t="n">
        <v>11</v>
      </c>
      <c r="C1393" s="45" t="n">
        <v>9</v>
      </c>
      <c r="D1393" s="46" t="n">
        <v>11</v>
      </c>
      <c r="E1393" s="47" t="n">
        <v>43</v>
      </c>
      <c r="F1393" s="48" t="str">
        <f aca="false">IF(ISERROR(VLOOKUP(E1393,スタッフマスタ!$A$2:$B$52,2,FALSE())),"",VLOOKUP(E1393,スタッフマスタ!$A$2:$B$52,2,FALSE()))</f>
        <v>沢山 明</v>
      </c>
      <c r="G1393" s="49" t="n">
        <v>0.291666666666667</v>
      </c>
      <c r="H1393" s="42" t="n">
        <f aca="false">IF(OR(B1393="",C1393="",D1393=""),DATE(2100,12,31),DATE(B1393+2000,C1393,D1393))</f>
        <v>40797</v>
      </c>
      <c r="I1393" s="24"/>
    </row>
    <row r="1394" customFormat="false" ht="13.5" hidden="false" customHeight="false" outlineLevel="0" collapsed="false">
      <c r="A1394" s="43" t="n">
        <v>1392</v>
      </c>
      <c r="B1394" s="44" t="n">
        <v>11</v>
      </c>
      <c r="C1394" s="45" t="n">
        <v>9</v>
      </c>
      <c r="D1394" s="46" t="n">
        <v>12</v>
      </c>
      <c r="E1394" s="47" t="n">
        <v>42</v>
      </c>
      <c r="F1394" s="48" t="str">
        <f aca="false">IF(ISERROR(VLOOKUP(E1394,スタッフマスタ!$A$2:$B$52,2,FALSE())),"",VLOOKUP(E1394,スタッフマスタ!$A$2:$B$52,2,FALSE()))</f>
        <v>真瀬 多門</v>
      </c>
      <c r="G1394" s="49" t="n">
        <v>0.333333333333333</v>
      </c>
      <c r="H1394" s="42" t="n">
        <f aca="false">IF(OR(B1394="",C1394="",D1394=""),DATE(2100,12,31),DATE(B1394+2000,C1394,D1394))</f>
        <v>40798</v>
      </c>
      <c r="I1394" s="24"/>
    </row>
    <row r="1395" customFormat="false" ht="13.5" hidden="false" customHeight="false" outlineLevel="0" collapsed="false">
      <c r="A1395" s="43" t="n">
        <v>1393</v>
      </c>
      <c r="B1395" s="44" t="n">
        <v>11</v>
      </c>
      <c r="C1395" s="45" t="n">
        <v>9</v>
      </c>
      <c r="D1395" s="46" t="n">
        <v>12</v>
      </c>
      <c r="E1395" s="47" t="n">
        <v>16</v>
      </c>
      <c r="F1395" s="48" t="str">
        <f aca="false">IF(ISERROR(VLOOKUP(E1395,スタッフマスタ!$A$2:$B$52,2,FALSE())),"",VLOOKUP(E1395,スタッフマスタ!$A$2:$B$52,2,FALSE()))</f>
        <v>花見 初男</v>
      </c>
      <c r="G1395" s="49" t="n">
        <v>0.291666666666667</v>
      </c>
      <c r="H1395" s="42" t="n">
        <f aca="false">IF(OR(B1395="",C1395="",D1395=""),DATE(2100,12,31),DATE(B1395+2000,C1395,D1395))</f>
        <v>40798</v>
      </c>
      <c r="I1395" s="24"/>
    </row>
    <row r="1396" customFormat="false" ht="13.5" hidden="false" customHeight="false" outlineLevel="0" collapsed="false">
      <c r="A1396" s="43" t="n">
        <v>1394</v>
      </c>
      <c r="B1396" s="44" t="n">
        <v>11</v>
      </c>
      <c r="C1396" s="45" t="n">
        <v>9</v>
      </c>
      <c r="D1396" s="46" t="n">
        <v>12</v>
      </c>
      <c r="E1396" s="47" t="n">
        <v>32</v>
      </c>
      <c r="F1396" s="48" t="str">
        <f aca="false">IF(ISERROR(VLOOKUP(E1396,スタッフマスタ!$A$2:$B$52,2,FALSE())),"",VLOOKUP(E1396,スタッフマスタ!$A$2:$B$52,2,FALSE()))</f>
        <v>岩岡 安友</v>
      </c>
      <c r="G1396" s="49" t="n">
        <v>0.333333333333333</v>
      </c>
      <c r="H1396" s="42" t="n">
        <f aca="false">IF(OR(B1396="",C1396="",D1396=""),DATE(2100,12,31),DATE(B1396+2000,C1396,D1396))</f>
        <v>40798</v>
      </c>
      <c r="I1396" s="24"/>
    </row>
    <row r="1397" customFormat="false" ht="13.5" hidden="false" customHeight="false" outlineLevel="0" collapsed="false">
      <c r="A1397" s="43" t="n">
        <v>1395</v>
      </c>
      <c r="B1397" s="44" t="n">
        <v>11</v>
      </c>
      <c r="C1397" s="45" t="n">
        <v>9</v>
      </c>
      <c r="D1397" s="46" t="n">
        <v>12</v>
      </c>
      <c r="E1397" s="47" t="n">
        <v>5</v>
      </c>
      <c r="F1397" s="48" t="str">
        <f aca="false">IF(ISERROR(VLOOKUP(E1397,スタッフマスタ!$A$2:$B$52,2,FALSE())),"",VLOOKUP(E1397,スタッフマスタ!$A$2:$B$52,2,FALSE()))</f>
        <v>島谷 美文</v>
      </c>
      <c r="G1397" s="49" t="n">
        <v>0.333333333333333</v>
      </c>
      <c r="H1397" s="42" t="n">
        <f aca="false">IF(OR(B1397="",C1397="",D1397=""),DATE(2100,12,31),DATE(B1397+2000,C1397,D1397))</f>
        <v>40798</v>
      </c>
      <c r="I1397" s="24"/>
    </row>
    <row r="1398" customFormat="false" ht="13.5" hidden="false" customHeight="false" outlineLevel="0" collapsed="false">
      <c r="A1398" s="43" t="n">
        <v>1396</v>
      </c>
      <c r="B1398" s="44" t="n">
        <v>11</v>
      </c>
      <c r="C1398" s="45" t="n">
        <v>9</v>
      </c>
      <c r="D1398" s="46" t="n">
        <v>12</v>
      </c>
      <c r="E1398" s="47" t="n">
        <v>33</v>
      </c>
      <c r="F1398" s="48" t="str">
        <f aca="false">IF(ISERROR(VLOOKUP(E1398,スタッフマスタ!$A$2:$B$52,2,FALSE())),"",VLOOKUP(E1398,スタッフマスタ!$A$2:$B$52,2,FALSE()))</f>
        <v>阿久 瞳</v>
      </c>
      <c r="G1398" s="49" t="n">
        <v>0.291666666666667</v>
      </c>
      <c r="H1398" s="42" t="n">
        <f aca="false">IF(OR(B1398="",C1398="",D1398=""),DATE(2100,12,31),DATE(B1398+2000,C1398,D1398))</f>
        <v>40798</v>
      </c>
      <c r="I1398" s="24"/>
    </row>
    <row r="1399" customFormat="false" ht="13.5" hidden="false" customHeight="false" outlineLevel="0" collapsed="false">
      <c r="A1399" s="43" t="n">
        <v>1397</v>
      </c>
      <c r="B1399" s="44" t="n">
        <v>11</v>
      </c>
      <c r="C1399" s="45" t="n">
        <v>9</v>
      </c>
      <c r="D1399" s="46" t="n">
        <v>13</v>
      </c>
      <c r="E1399" s="47" t="n">
        <v>37</v>
      </c>
      <c r="F1399" s="48" t="str">
        <f aca="false">IF(ISERROR(VLOOKUP(E1399,スタッフマスタ!$A$2:$B$52,2,FALSE())),"",VLOOKUP(E1399,スタッフマスタ!$A$2:$B$52,2,FALSE()))</f>
        <v>夏目 栄夫</v>
      </c>
      <c r="G1399" s="49" t="n">
        <v>0.291666666666667</v>
      </c>
      <c r="H1399" s="42" t="n">
        <f aca="false">IF(OR(B1399="",C1399="",D1399=""),DATE(2100,12,31),DATE(B1399+2000,C1399,D1399))</f>
        <v>40799</v>
      </c>
      <c r="I1399" s="24"/>
    </row>
    <row r="1400" customFormat="false" ht="13.5" hidden="false" customHeight="false" outlineLevel="0" collapsed="false">
      <c r="A1400" s="43" t="n">
        <v>1398</v>
      </c>
      <c r="B1400" s="44" t="n">
        <v>11</v>
      </c>
      <c r="C1400" s="45" t="n">
        <v>9</v>
      </c>
      <c r="D1400" s="46" t="n">
        <v>13</v>
      </c>
      <c r="E1400" s="47" t="n">
        <v>31</v>
      </c>
      <c r="F1400" s="48" t="str">
        <f aca="false">IF(ISERROR(VLOOKUP(E1400,スタッフマスタ!$A$2:$B$52,2,FALSE())),"",VLOOKUP(E1400,スタッフマスタ!$A$2:$B$52,2,FALSE()))</f>
        <v>桜井 裕香</v>
      </c>
      <c r="G1400" s="49" t="n">
        <v>0.25</v>
      </c>
      <c r="H1400" s="42" t="n">
        <f aca="false">IF(OR(B1400="",C1400="",D1400=""),DATE(2100,12,31),DATE(B1400+2000,C1400,D1400))</f>
        <v>40799</v>
      </c>
      <c r="I1400" s="24"/>
    </row>
    <row r="1401" customFormat="false" ht="13.5" hidden="false" customHeight="false" outlineLevel="0" collapsed="false">
      <c r="A1401" s="43" t="n">
        <v>1399</v>
      </c>
      <c r="B1401" s="44" t="n">
        <v>11</v>
      </c>
      <c r="C1401" s="45" t="n">
        <v>9</v>
      </c>
      <c r="D1401" s="46" t="n">
        <v>13</v>
      </c>
      <c r="E1401" s="47" t="n">
        <v>28</v>
      </c>
      <c r="F1401" s="48" t="str">
        <f aca="false">IF(ISERROR(VLOOKUP(E1401,スタッフマスタ!$A$2:$B$52,2,FALSE())),"",VLOOKUP(E1401,スタッフマスタ!$A$2:$B$52,2,FALSE()))</f>
        <v>寺田 多門</v>
      </c>
      <c r="G1401" s="49" t="n">
        <v>0.25</v>
      </c>
      <c r="H1401" s="42" t="n">
        <f aca="false">IF(OR(B1401="",C1401="",D1401=""),DATE(2100,12,31),DATE(B1401+2000,C1401,D1401))</f>
        <v>40799</v>
      </c>
      <c r="I1401" s="24"/>
    </row>
    <row r="1402" customFormat="false" ht="13.5" hidden="false" customHeight="false" outlineLevel="0" collapsed="false">
      <c r="A1402" s="43" t="n">
        <v>1400</v>
      </c>
      <c r="B1402" s="44" t="n">
        <v>11</v>
      </c>
      <c r="C1402" s="45" t="n">
        <v>9</v>
      </c>
      <c r="D1402" s="46" t="n">
        <v>13</v>
      </c>
      <c r="E1402" s="47" t="n">
        <v>37</v>
      </c>
      <c r="F1402" s="48" t="str">
        <f aca="false">IF(ISERROR(VLOOKUP(E1402,スタッフマスタ!$A$2:$B$52,2,FALSE())),"",VLOOKUP(E1402,スタッフマスタ!$A$2:$B$52,2,FALSE()))</f>
        <v>夏目 栄夫</v>
      </c>
      <c r="G1402" s="49" t="n">
        <v>0.333333333333333</v>
      </c>
      <c r="H1402" s="42" t="n">
        <f aca="false">IF(OR(B1402="",C1402="",D1402=""),DATE(2100,12,31),DATE(B1402+2000,C1402,D1402))</f>
        <v>40799</v>
      </c>
      <c r="I1402" s="24"/>
    </row>
    <row r="1403" customFormat="false" ht="13.5" hidden="false" customHeight="false" outlineLevel="0" collapsed="false">
      <c r="A1403" s="43" t="n">
        <v>1401</v>
      </c>
      <c r="B1403" s="44" t="n">
        <v>11</v>
      </c>
      <c r="C1403" s="45" t="n">
        <v>9</v>
      </c>
      <c r="D1403" s="46" t="n">
        <v>13</v>
      </c>
      <c r="E1403" s="47" t="n">
        <v>17</v>
      </c>
      <c r="F1403" s="48" t="str">
        <f aca="false">IF(ISERROR(VLOOKUP(E1403,スタッフマスタ!$A$2:$B$52,2,FALSE())),"",VLOOKUP(E1403,スタッフマスタ!$A$2:$B$52,2,FALSE()))</f>
        <v>森下 哲</v>
      </c>
      <c r="G1403" s="49" t="n">
        <v>0.291666666666667</v>
      </c>
      <c r="H1403" s="42" t="n">
        <f aca="false">IF(OR(B1403="",C1403="",D1403=""),DATE(2100,12,31),DATE(B1403+2000,C1403,D1403))</f>
        <v>40799</v>
      </c>
      <c r="I1403" s="24"/>
    </row>
    <row r="1404" customFormat="false" ht="13.5" hidden="false" customHeight="false" outlineLevel="0" collapsed="false">
      <c r="A1404" s="43" t="n">
        <v>1402</v>
      </c>
      <c r="B1404" s="44" t="n">
        <v>11</v>
      </c>
      <c r="C1404" s="45" t="n">
        <v>9</v>
      </c>
      <c r="D1404" s="46" t="n">
        <v>13</v>
      </c>
      <c r="E1404" s="47" t="n">
        <v>37</v>
      </c>
      <c r="F1404" s="48" t="str">
        <f aca="false">IF(ISERROR(VLOOKUP(E1404,スタッフマスタ!$A$2:$B$52,2,FALSE())),"",VLOOKUP(E1404,スタッフマスタ!$A$2:$B$52,2,FALSE()))</f>
        <v>夏目 栄夫</v>
      </c>
      <c r="G1404" s="49" t="n">
        <v>0.333333333333333</v>
      </c>
      <c r="H1404" s="42" t="n">
        <f aca="false">IF(OR(B1404="",C1404="",D1404=""),DATE(2100,12,31),DATE(B1404+2000,C1404,D1404))</f>
        <v>40799</v>
      </c>
      <c r="I1404" s="24"/>
    </row>
    <row r="1405" customFormat="false" ht="13.5" hidden="false" customHeight="false" outlineLevel="0" collapsed="false">
      <c r="A1405" s="43" t="n">
        <v>1403</v>
      </c>
      <c r="B1405" s="44" t="n">
        <v>11</v>
      </c>
      <c r="C1405" s="45" t="n">
        <v>9</v>
      </c>
      <c r="D1405" s="46" t="n">
        <v>14</v>
      </c>
      <c r="E1405" s="47" t="n">
        <v>5</v>
      </c>
      <c r="F1405" s="48" t="str">
        <f aca="false">IF(ISERROR(VLOOKUP(E1405,スタッフマスタ!$A$2:$B$52,2,FALSE())),"",VLOOKUP(E1405,スタッフマスタ!$A$2:$B$52,2,FALSE()))</f>
        <v>島谷 美文</v>
      </c>
      <c r="G1405" s="49" t="n">
        <v>0.291666666666667</v>
      </c>
      <c r="H1405" s="42" t="n">
        <f aca="false">IF(OR(B1405="",C1405="",D1405=""),DATE(2100,12,31),DATE(B1405+2000,C1405,D1405))</f>
        <v>40800</v>
      </c>
      <c r="I1405" s="24"/>
    </row>
    <row r="1406" customFormat="false" ht="13.5" hidden="false" customHeight="false" outlineLevel="0" collapsed="false">
      <c r="A1406" s="43" t="n">
        <v>1404</v>
      </c>
      <c r="B1406" s="44" t="n">
        <v>11</v>
      </c>
      <c r="C1406" s="45" t="n">
        <v>9</v>
      </c>
      <c r="D1406" s="46" t="n">
        <v>14</v>
      </c>
      <c r="E1406" s="47" t="n">
        <v>1</v>
      </c>
      <c r="F1406" s="48" t="str">
        <f aca="false">IF(ISERROR(VLOOKUP(E1406,スタッフマスタ!$A$2:$B$52,2,FALSE())),"",VLOOKUP(E1406,スタッフマスタ!$A$2:$B$52,2,FALSE()))</f>
        <v>重松 久</v>
      </c>
      <c r="G1406" s="49" t="n">
        <v>0.25</v>
      </c>
      <c r="H1406" s="42" t="n">
        <f aca="false">IF(OR(B1406="",C1406="",D1406=""),DATE(2100,12,31),DATE(B1406+2000,C1406,D1406))</f>
        <v>40800</v>
      </c>
      <c r="I1406" s="24"/>
    </row>
    <row r="1407" customFormat="false" ht="13.5" hidden="false" customHeight="false" outlineLevel="0" collapsed="false">
      <c r="A1407" s="43" t="n">
        <v>1405</v>
      </c>
      <c r="B1407" s="44" t="n">
        <v>11</v>
      </c>
      <c r="C1407" s="45" t="n">
        <v>9</v>
      </c>
      <c r="D1407" s="46" t="n">
        <v>14</v>
      </c>
      <c r="E1407" s="47" t="n">
        <v>27</v>
      </c>
      <c r="F1407" s="48" t="str">
        <f aca="false">IF(ISERROR(VLOOKUP(E1407,スタッフマスタ!$A$2:$B$52,2,FALSE())),"",VLOOKUP(E1407,スタッフマスタ!$A$2:$B$52,2,FALSE()))</f>
        <v>窪山 智明</v>
      </c>
      <c r="G1407" s="49" t="n">
        <v>0.333333333333333</v>
      </c>
      <c r="H1407" s="42" t="n">
        <f aca="false">IF(OR(B1407="",C1407="",D1407=""),DATE(2100,12,31),DATE(B1407+2000,C1407,D1407))</f>
        <v>40800</v>
      </c>
      <c r="I1407" s="24"/>
    </row>
    <row r="1408" customFormat="false" ht="13.5" hidden="false" customHeight="false" outlineLevel="0" collapsed="false">
      <c r="A1408" s="43" t="n">
        <v>1406</v>
      </c>
      <c r="B1408" s="44" t="n">
        <v>11</v>
      </c>
      <c r="C1408" s="45" t="n">
        <v>9</v>
      </c>
      <c r="D1408" s="46" t="n">
        <v>14</v>
      </c>
      <c r="E1408" s="47" t="n">
        <v>39</v>
      </c>
      <c r="F1408" s="48" t="str">
        <f aca="false">IF(ISERROR(VLOOKUP(E1408,スタッフマスタ!$A$2:$B$52,2,FALSE())),"",VLOOKUP(E1408,スタッフマスタ!$A$2:$B$52,2,FALSE()))</f>
        <v>別府 利昭</v>
      </c>
      <c r="G1408" s="49" t="n">
        <v>0.291666666666667</v>
      </c>
      <c r="H1408" s="42" t="n">
        <f aca="false">IF(OR(B1408="",C1408="",D1408=""),DATE(2100,12,31),DATE(B1408+2000,C1408,D1408))</f>
        <v>40800</v>
      </c>
      <c r="I1408" s="24"/>
    </row>
    <row r="1409" customFormat="false" ht="13.5" hidden="false" customHeight="false" outlineLevel="0" collapsed="false">
      <c r="A1409" s="43" t="n">
        <v>1407</v>
      </c>
      <c r="B1409" s="44" t="n">
        <v>11</v>
      </c>
      <c r="C1409" s="45" t="n">
        <v>9</v>
      </c>
      <c r="D1409" s="46" t="n">
        <v>14</v>
      </c>
      <c r="E1409" s="47" t="n">
        <v>32</v>
      </c>
      <c r="F1409" s="48" t="str">
        <f aca="false">IF(ISERROR(VLOOKUP(E1409,スタッフマスタ!$A$2:$B$52,2,FALSE())),"",VLOOKUP(E1409,スタッフマスタ!$A$2:$B$52,2,FALSE()))</f>
        <v>岩岡 安友</v>
      </c>
      <c r="G1409" s="49" t="n">
        <v>0.291666666666667</v>
      </c>
      <c r="H1409" s="42" t="n">
        <f aca="false">IF(OR(B1409="",C1409="",D1409=""),DATE(2100,12,31),DATE(B1409+2000,C1409,D1409))</f>
        <v>40800</v>
      </c>
      <c r="I1409" s="24"/>
    </row>
    <row r="1410" customFormat="false" ht="13.5" hidden="false" customHeight="false" outlineLevel="0" collapsed="false">
      <c r="A1410" s="43" t="n">
        <v>1408</v>
      </c>
      <c r="B1410" s="44" t="n">
        <v>11</v>
      </c>
      <c r="C1410" s="45" t="n">
        <v>9</v>
      </c>
      <c r="D1410" s="46" t="n">
        <v>14</v>
      </c>
      <c r="E1410" s="47" t="n">
        <v>22</v>
      </c>
      <c r="F1410" s="48" t="str">
        <f aca="false">IF(ISERROR(VLOOKUP(E1410,スタッフマスタ!$A$2:$B$52,2,FALSE())),"",VLOOKUP(E1410,スタッフマスタ!$A$2:$B$52,2,FALSE()))</f>
        <v>石峯 安友</v>
      </c>
      <c r="G1410" s="49" t="n">
        <v>0.333333333333333</v>
      </c>
      <c r="H1410" s="42" t="n">
        <f aca="false">IF(OR(B1410="",C1410="",D1410=""),DATE(2100,12,31),DATE(B1410+2000,C1410,D1410))</f>
        <v>40800</v>
      </c>
      <c r="I1410" s="24"/>
    </row>
    <row r="1411" customFormat="false" ht="13.5" hidden="false" customHeight="false" outlineLevel="0" collapsed="false">
      <c r="A1411" s="43" t="n">
        <v>1409</v>
      </c>
      <c r="B1411" s="44" t="n">
        <v>11</v>
      </c>
      <c r="C1411" s="45" t="n">
        <v>9</v>
      </c>
      <c r="D1411" s="46" t="n">
        <v>15</v>
      </c>
      <c r="E1411" s="47" t="n">
        <v>23</v>
      </c>
      <c r="F1411" s="48" t="str">
        <f aca="false">IF(ISERROR(VLOOKUP(E1411,スタッフマスタ!$A$2:$B$52,2,FALSE())),"",VLOOKUP(E1411,スタッフマスタ!$A$2:$B$52,2,FALSE()))</f>
        <v>真柄 典雄</v>
      </c>
      <c r="G1411" s="49" t="n">
        <v>0.291666666666667</v>
      </c>
      <c r="H1411" s="42" t="n">
        <f aca="false">IF(OR(B1411="",C1411="",D1411=""),DATE(2100,12,31),DATE(B1411+2000,C1411,D1411))</f>
        <v>40801</v>
      </c>
      <c r="I1411" s="24"/>
    </row>
    <row r="1412" customFormat="false" ht="13.5" hidden="false" customHeight="false" outlineLevel="0" collapsed="false">
      <c r="A1412" s="43" t="n">
        <v>1410</v>
      </c>
      <c r="B1412" s="44" t="n">
        <v>11</v>
      </c>
      <c r="C1412" s="45" t="n">
        <v>9</v>
      </c>
      <c r="D1412" s="46" t="n">
        <v>15</v>
      </c>
      <c r="E1412" s="47" t="n">
        <v>40</v>
      </c>
      <c r="F1412" s="48" t="str">
        <f aca="false">IF(ISERROR(VLOOKUP(E1412,スタッフマスタ!$A$2:$B$52,2,FALSE())),"",VLOOKUP(E1412,スタッフマスタ!$A$2:$B$52,2,FALSE()))</f>
        <v>渋谷 重光</v>
      </c>
      <c r="G1412" s="49" t="n">
        <v>0.291666666666667</v>
      </c>
      <c r="H1412" s="42" t="n">
        <f aca="false">IF(OR(B1412="",C1412="",D1412=""),DATE(2100,12,31),DATE(B1412+2000,C1412,D1412))</f>
        <v>40801</v>
      </c>
      <c r="I1412" s="24"/>
    </row>
    <row r="1413" customFormat="false" ht="13.5" hidden="false" customHeight="false" outlineLevel="0" collapsed="false">
      <c r="A1413" s="43" t="n">
        <v>1411</v>
      </c>
      <c r="B1413" s="44" t="n">
        <v>11</v>
      </c>
      <c r="C1413" s="45" t="n">
        <v>9</v>
      </c>
      <c r="D1413" s="46" t="n">
        <v>15</v>
      </c>
      <c r="E1413" s="47" t="n">
        <v>1</v>
      </c>
      <c r="F1413" s="48" t="str">
        <f aca="false">IF(ISERROR(VLOOKUP(E1413,スタッフマスタ!$A$2:$B$52,2,FALSE())),"",VLOOKUP(E1413,スタッフマスタ!$A$2:$B$52,2,FALSE()))</f>
        <v>重松 久</v>
      </c>
      <c r="G1413" s="49" t="n">
        <v>0.291666666666667</v>
      </c>
      <c r="H1413" s="42" t="n">
        <f aca="false">IF(OR(B1413="",C1413="",D1413=""),DATE(2100,12,31),DATE(B1413+2000,C1413,D1413))</f>
        <v>40801</v>
      </c>
      <c r="I1413" s="24"/>
    </row>
    <row r="1414" customFormat="false" ht="13.5" hidden="false" customHeight="false" outlineLevel="0" collapsed="false">
      <c r="A1414" s="43" t="n">
        <v>1412</v>
      </c>
      <c r="B1414" s="44" t="n">
        <v>11</v>
      </c>
      <c r="C1414" s="45" t="n">
        <v>9</v>
      </c>
      <c r="D1414" s="46" t="n">
        <v>15</v>
      </c>
      <c r="E1414" s="47" t="n">
        <v>25</v>
      </c>
      <c r="F1414" s="48" t="str">
        <f aca="false">IF(ISERROR(VLOOKUP(E1414,スタッフマスタ!$A$2:$B$52,2,FALSE())),"",VLOOKUP(E1414,スタッフマスタ!$A$2:$B$52,2,FALSE()))</f>
        <v>鬼頭 茂樹</v>
      </c>
      <c r="G1414" s="49" t="n">
        <v>0.291666666666667</v>
      </c>
      <c r="H1414" s="42" t="n">
        <f aca="false">IF(OR(B1414="",C1414="",D1414=""),DATE(2100,12,31),DATE(B1414+2000,C1414,D1414))</f>
        <v>40801</v>
      </c>
      <c r="I1414" s="24"/>
    </row>
    <row r="1415" customFormat="false" ht="13.5" hidden="false" customHeight="false" outlineLevel="0" collapsed="false">
      <c r="A1415" s="43" t="n">
        <v>1413</v>
      </c>
      <c r="B1415" s="44" t="n">
        <v>11</v>
      </c>
      <c r="C1415" s="45" t="n">
        <v>9</v>
      </c>
      <c r="D1415" s="46" t="n">
        <v>15</v>
      </c>
      <c r="E1415" s="47" t="n">
        <v>6</v>
      </c>
      <c r="F1415" s="48" t="str">
        <f aca="false">IF(ISERROR(VLOOKUP(E1415,スタッフマスタ!$A$2:$B$52,2,FALSE())),"",VLOOKUP(E1415,スタッフマスタ!$A$2:$B$52,2,FALSE()))</f>
        <v>広瀬 一己</v>
      </c>
      <c r="G1415" s="49" t="n">
        <v>0.291666666666667</v>
      </c>
      <c r="H1415" s="42" t="n">
        <f aca="false">IF(OR(B1415="",C1415="",D1415=""),DATE(2100,12,31),DATE(B1415+2000,C1415,D1415))</f>
        <v>40801</v>
      </c>
      <c r="I1415" s="24"/>
    </row>
    <row r="1416" customFormat="false" ht="13.5" hidden="false" customHeight="false" outlineLevel="0" collapsed="false">
      <c r="A1416" s="43" t="n">
        <v>1414</v>
      </c>
      <c r="B1416" s="44" t="n">
        <v>11</v>
      </c>
      <c r="C1416" s="45" t="n">
        <v>9</v>
      </c>
      <c r="D1416" s="46" t="n">
        <v>15</v>
      </c>
      <c r="E1416" s="47" t="n">
        <v>35</v>
      </c>
      <c r="F1416" s="48" t="str">
        <f aca="false">IF(ISERROR(VLOOKUP(E1416,スタッフマスタ!$A$2:$B$52,2,FALSE())),"",VLOOKUP(E1416,スタッフマスタ!$A$2:$B$52,2,FALSE()))</f>
        <v>数藤 功</v>
      </c>
      <c r="G1416" s="49" t="n">
        <v>0.291666666666667</v>
      </c>
      <c r="H1416" s="42" t="n">
        <f aca="false">IF(OR(B1416="",C1416="",D1416=""),DATE(2100,12,31),DATE(B1416+2000,C1416,D1416))</f>
        <v>40801</v>
      </c>
      <c r="I1416" s="24"/>
    </row>
    <row r="1417" customFormat="false" ht="13.5" hidden="false" customHeight="false" outlineLevel="0" collapsed="false">
      <c r="A1417" s="43" t="n">
        <v>1415</v>
      </c>
      <c r="B1417" s="44" t="n">
        <v>11</v>
      </c>
      <c r="C1417" s="45" t="n">
        <v>9</v>
      </c>
      <c r="D1417" s="46" t="n">
        <v>16</v>
      </c>
      <c r="E1417" s="47" t="n">
        <v>49</v>
      </c>
      <c r="F1417" s="48" t="str">
        <f aca="false">IF(ISERROR(VLOOKUP(E1417,スタッフマスタ!$A$2:$B$52,2,FALSE())),"",VLOOKUP(E1417,スタッフマスタ!$A$2:$B$52,2,FALSE()))</f>
        <v>増子 幸一</v>
      </c>
      <c r="G1417" s="49" t="n">
        <v>0.25</v>
      </c>
      <c r="H1417" s="42" t="n">
        <f aca="false">IF(OR(B1417="",C1417="",D1417=""),DATE(2100,12,31),DATE(B1417+2000,C1417,D1417))</f>
        <v>40802</v>
      </c>
      <c r="I1417" s="24"/>
    </row>
    <row r="1418" customFormat="false" ht="13.5" hidden="false" customHeight="false" outlineLevel="0" collapsed="false">
      <c r="A1418" s="43" t="n">
        <v>1416</v>
      </c>
      <c r="B1418" s="44" t="n">
        <v>11</v>
      </c>
      <c r="C1418" s="45" t="n">
        <v>9</v>
      </c>
      <c r="D1418" s="46" t="n">
        <v>16</v>
      </c>
      <c r="E1418" s="47" t="n">
        <v>11</v>
      </c>
      <c r="F1418" s="48" t="str">
        <f aca="false">IF(ISERROR(VLOOKUP(E1418,スタッフマスタ!$A$2:$B$52,2,FALSE())),"",VLOOKUP(E1418,スタッフマスタ!$A$2:$B$52,2,FALSE()))</f>
        <v>荘司 国彦</v>
      </c>
      <c r="G1418" s="49" t="n">
        <v>0.25</v>
      </c>
      <c r="H1418" s="42" t="n">
        <f aca="false">IF(OR(B1418="",C1418="",D1418=""),DATE(2100,12,31),DATE(B1418+2000,C1418,D1418))</f>
        <v>40802</v>
      </c>
      <c r="I1418" s="24"/>
    </row>
    <row r="1419" customFormat="false" ht="13.5" hidden="false" customHeight="false" outlineLevel="0" collapsed="false">
      <c r="A1419" s="43" t="n">
        <v>1417</v>
      </c>
      <c r="B1419" s="44" t="n">
        <v>11</v>
      </c>
      <c r="C1419" s="45" t="n">
        <v>9</v>
      </c>
      <c r="D1419" s="46" t="n">
        <v>16</v>
      </c>
      <c r="E1419" s="47" t="n">
        <v>29</v>
      </c>
      <c r="F1419" s="48" t="str">
        <f aca="false">IF(ISERROR(VLOOKUP(E1419,スタッフマスタ!$A$2:$B$52,2,FALSE())),"",VLOOKUP(E1419,スタッフマスタ!$A$2:$B$52,2,FALSE()))</f>
        <v>有吉 久雄</v>
      </c>
      <c r="G1419" s="49" t="n">
        <v>0.333333333333333</v>
      </c>
      <c r="H1419" s="42" t="n">
        <f aca="false">IF(OR(B1419="",C1419="",D1419=""),DATE(2100,12,31),DATE(B1419+2000,C1419,D1419))</f>
        <v>40802</v>
      </c>
      <c r="I1419" s="24"/>
    </row>
    <row r="1420" customFormat="false" ht="13.5" hidden="false" customHeight="false" outlineLevel="0" collapsed="false">
      <c r="A1420" s="43" t="n">
        <v>1418</v>
      </c>
      <c r="B1420" s="44" t="n">
        <v>11</v>
      </c>
      <c r="C1420" s="45" t="n">
        <v>9</v>
      </c>
      <c r="D1420" s="46" t="n">
        <v>16</v>
      </c>
      <c r="E1420" s="47" t="n">
        <v>40</v>
      </c>
      <c r="F1420" s="48" t="str">
        <f aca="false">IF(ISERROR(VLOOKUP(E1420,スタッフマスタ!$A$2:$B$52,2,FALSE())),"",VLOOKUP(E1420,スタッフマスタ!$A$2:$B$52,2,FALSE()))</f>
        <v>渋谷 重光</v>
      </c>
      <c r="G1420" s="49" t="n">
        <v>0.333333333333333</v>
      </c>
      <c r="H1420" s="42" t="n">
        <f aca="false">IF(OR(B1420="",C1420="",D1420=""),DATE(2100,12,31),DATE(B1420+2000,C1420,D1420))</f>
        <v>40802</v>
      </c>
      <c r="I1420" s="24"/>
    </row>
    <row r="1421" customFormat="false" ht="13.5" hidden="false" customHeight="false" outlineLevel="0" collapsed="false">
      <c r="A1421" s="43" t="n">
        <v>1419</v>
      </c>
      <c r="B1421" s="44" t="n">
        <v>11</v>
      </c>
      <c r="C1421" s="45" t="n">
        <v>9</v>
      </c>
      <c r="D1421" s="46" t="n">
        <v>16</v>
      </c>
      <c r="E1421" s="47" t="n">
        <v>11</v>
      </c>
      <c r="F1421" s="48" t="str">
        <f aca="false">IF(ISERROR(VLOOKUP(E1421,スタッフマスタ!$A$2:$B$52,2,FALSE())),"",VLOOKUP(E1421,スタッフマスタ!$A$2:$B$52,2,FALSE()))</f>
        <v>荘司 国彦</v>
      </c>
      <c r="G1421" s="49" t="n">
        <v>0.333333333333333</v>
      </c>
      <c r="H1421" s="42" t="n">
        <f aca="false">IF(OR(B1421="",C1421="",D1421=""),DATE(2100,12,31),DATE(B1421+2000,C1421,D1421))</f>
        <v>40802</v>
      </c>
      <c r="I1421" s="24"/>
    </row>
    <row r="1422" customFormat="false" ht="13.5" hidden="false" customHeight="false" outlineLevel="0" collapsed="false">
      <c r="A1422" s="43" t="n">
        <v>1420</v>
      </c>
      <c r="B1422" s="44" t="n">
        <v>11</v>
      </c>
      <c r="C1422" s="45" t="n">
        <v>9</v>
      </c>
      <c r="D1422" s="46" t="n">
        <v>16</v>
      </c>
      <c r="E1422" s="47" t="n">
        <v>9</v>
      </c>
      <c r="F1422" s="48" t="str">
        <f aca="false">IF(ISERROR(VLOOKUP(E1422,スタッフマスタ!$A$2:$B$52,2,FALSE())),"",VLOOKUP(E1422,スタッフマスタ!$A$2:$B$52,2,FALSE()))</f>
        <v>石野 良夫</v>
      </c>
      <c r="G1422" s="49" t="n">
        <v>0.291666666666667</v>
      </c>
      <c r="H1422" s="42" t="n">
        <f aca="false">IF(OR(B1422="",C1422="",D1422=""),DATE(2100,12,31),DATE(B1422+2000,C1422,D1422))</f>
        <v>40802</v>
      </c>
      <c r="I1422" s="24"/>
    </row>
    <row r="1423" customFormat="false" ht="13.5" hidden="false" customHeight="false" outlineLevel="0" collapsed="false">
      <c r="A1423" s="43" t="n">
        <v>1421</v>
      </c>
      <c r="B1423" s="44" t="n">
        <v>11</v>
      </c>
      <c r="C1423" s="45" t="n">
        <v>9</v>
      </c>
      <c r="D1423" s="46" t="n">
        <v>17</v>
      </c>
      <c r="E1423" s="47" t="n">
        <v>2</v>
      </c>
      <c r="F1423" s="48" t="str">
        <f aca="false">IF(ISERROR(VLOOKUP(E1423,スタッフマスタ!$A$2:$B$52,2,FALSE())),"",VLOOKUP(E1423,スタッフマスタ!$A$2:$B$52,2,FALSE()))</f>
        <v>江波 郁男</v>
      </c>
      <c r="G1423" s="49" t="n">
        <v>0.291666666666667</v>
      </c>
      <c r="H1423" s="42" t="n">
        <f aca="false">IF(OR(B1423="",C1423="",D1423=""),DATE(2100,12,31),DATE(B1423+2000,C1423,D1423))</f>
        <v>40803</v>
      </c>
      <c r="I1423" s="24"/>
    </row>
    <row r="1424" customFormat="false" ht="13.5" hidden="false" customHeight="false" outlineLevel="0" collapsed="false">
      <c r="A1424" s="43" t="n">
        <v>1422</v>
      </c>
      <c r="B1424" s="44" t="n">
        <v>11</v>
      </c>
      <c r="C1424" s="45" t="n">
        <v>9</v>
      </c>
      <c r="D1424" s="46" t="n">
        <v>17</v>
      </c>
      <c r="E1424" s="47" t="n">
        <v>37</v>
      </c>
      <c r="F1424" s="48" t="str">
        <f aca="false">IF(ISERROR(VLOOKUP(E1424,スタッフマスタ!$A$2:$B$52,2,FALSE())),"",VLOOKUP(E1424,スタッフマスタ!$A$2:$B$52,2,FALSE()))</f>
        <v>夏目 栄夫</v>
      </c>
      <c r="G1424" s="49" t="n">
        <v>0.25</v>
      </c>
      <c r="H1424" s="42" t="n">
        <f aca="false">IF(OR(B1424="",C1424="",D1424=""),DATE(2100,12,31),DATE(B1424+2000,C1424,D1424))</f>
        <v>40803</v>
      </c>
      <c r="I1424" s="24"/>
    </row>
    <row r="1425" customFormat="false" ht="13.5" hidden="false" customHeight="false" outlineLevel="0" collapsed="false">
      <c r="A1425" s="43" t="n">
        <v>1423</v>
      </c>
      <c r="B1425" s="44" t="n">
        <v>11</v>
      </c>
      <c r="C1425" s="45" t="n">
        <v>9</v>
      </c>
      <c r="D1425" s="46" t="n">
        <v>17</v>
      </c>
      <c r="E1425" s="47" t="n">
        <v>26</v>
      </c>
      <c r="F1425" s="48" t="str">
        <f aca="false">IF(ISERROR(VLOOKUP(E1425,スタッフマスタ!$A$2:$B$52,2,FALSE())),"",VLOOKUP(E1425,スタッフマスタ!$A$2:$B$52,2,FALSE()))</f>
        <v>江藤 慎一</v>
      </c>
      <c r="G1425" s="49" t="n">
        <v>0.333333333333333</v>
      </c>
      <c r="H1425" s="42" t="n">
        <f aca="false">IF(OR(B1425="",C1425="",D1425=""),DATE(2100,12,31),DATE(B1425+2000,C1425,D1425))</f>
        <v>40803</v>
      </c>
      <c r="I1425" s="24"/>
    </row>
    <row r="1426" customFormat="false" ht="13.5" hidden="false" customHeight="false" outlineLevel="0" collapsed="false">
      <c r="A1426" s="43" t="n">
        <v>1424</v>
      </c>
      <c r="B1426" s="44" t="n">
        <v>11</v>
      </c>
      <c r="C1426" s="45" t="n">
        <v>9</v>
      </c>
      <c r="D1426" s="46" t="n">
        <v>17</v>
      </c>
      <c r="E1426" s="47" t="n">
        <v>46</v>
      </c>
      <c r="F1426" s="48" t="str">
        <f aca="false">IF(ISERROR(VLOOKUP(E1426,スタッフマスタ!$A$2:$B$52,2,FALSE())),"",VLOOKUP(E1426,スタッフマスタ!$A$2:$B$52,2,FALSE()))</f>
        <v>渕山 健</v>
      </c>
      <c r="G1426" s="49" t="n">
        <v>0.291666666666667</v>
      </c>
      <c r="H1426" s="42" t="n">
        <f aca="false">IF(OR(B1426="",C1426="",D1426=""),DATE(2100,12,31),DATE(B1426+2000,C1426,D1426))</f>
        <v>40803</v>
      </c>
      <c r="I1426" s="24"/>
    </row>
    <row r="1427" customFormat="false" ht="13.5" hidden="false" customHeight="false" outlineLevel="0" collapsed="false">
      <c r="A1427" s="43" t="n">
        <v>1425</v>
      </c>
      <c r="B1427" s="44" t="n">
        <v>11</v>
      </c>
      <c r="C1427" s="45" t="n">
        <v>9</v>
      </c>
      <c r="D1427" s="46" t="n">
        <v>17</v>
      </c>
      <c r="E1427" s="47" t="n">
        <v>3</v>
      </c>
      <c r="F1427" s="48" t="str">
        <f aca="false">IF(ISERROR(VLOOKUP(E1427,スタッフマスタ!$A$2:$B$52,2,FALSE())),"",VLOOKUP(E1427,スタッフマスタ!$A$2:$B$52,2,FALSE()))</f>
        <v>佐伯 好文</v>
      </c>
      <c r="G1427" s="49" t="n">
        <v>0.333333333333333</v>
      </c>
      <c r="H1427" s="42" t="n">
        <f aca="false">IF(OR(B1427="",C1427="",D1427=""),DATE(2100,12,31),DATE(B1427+2000,C1427,D1427))</f>
        <v>40803</v>
      </c>
      <c r="I1427" s="24"/>
    </row>
    <row r="1428" customFormat="false" ht="13.5" hidden="false" customHeight="false" outlineLevel="0" collapsed="false">
      <c r="A1428" s="43" t="n">
        <v>1426</v>
      </c>
      <c r="B1428" s="44" t="n">
        <v>11</v>
      </c>
      <c r="C1428" s="45" t="n">
        <v>9</v>
      </c>
      <c r="D1428" s="46" t="n">
        <v>18</v>
      </c>
      <c r="E1428" s="47" t="n">
        <v>9</v>
      </c>
      <c r="F1428" s="48" t="str">
        <f aca="false">IF(ISERROR(VLOOKUP(E1428,スタッフマスタ!$A$2:$B$52,2,FALSE())),"",VLOOKUP(E1428,スタッフマスタ!$A$2:$B$52,2,FALSE()))</f>
        <v>石野 良夫</v>
      </c>
      <c r="G1428" s="49" t="n">
        <v>0.333333333333333</v>
      </c>
      <c r="H1428" s="42" t="n">
        <f aca="false">IF(OR(B1428="",C1428="",D1428=""),DATE(2100,12,31),DATE(B1428+2000,C1428,D1428))</f>
        <v>40804</v>
      </c>
      <c r="I1428" s="24"/>
    </row>
    <row r="1429" customFormat="false" ht="13.5" hidden="false" customHeight="false" outlineLevel="0" collapsed="false">
      <c r="A1429" s="43" t="n">
        <v>1427</v>
      </c>
      <c r="B1429" s="44" t="n">
        <v>11</v>
      </c>
      <c r="C1429" s="45" t="n">
        <v>9</v>
      </c>
      <c r="D1429" s="46" t="n">
        <v>18</v>
      </c>
      <c r="E1429" s="47" t="n">
        <v>16</v>
      </c>
      <c r="F1429" s="48" t="str">
        <f aca="false">IF(ISERROR(VLOOKUP(E1429,スタッフマスタ!$A$2:$B$52,2,FALSE())),"",VLOOKUP(E1429,スタッフマスタ!$A$2:$B$52,2,FALSE()))</f>
        <v>花見 初男</v>
      </c>
      <c r="G1429" s="49" t="n">
        <v>0.291666666666667</v>
      </c>
      <c r="H1429" s="42" t="n">
        <f aca="false">IF(OR(B1429="",C1429="",D1429=""),DATE(2100,12,31),DATE(B1429+2000,C1429,D1429))</f>
        <v>40804</v>
      </c>
      <c r="I1429" s="24"/>
    </row>
    <row r="1430" customFormat="false" ht="13.5" hidden="false" customHeight="false" outlineLevel="0" collapsed="false">
      <c r="A1430" s="43" t="n">
        <v>1428</v>
      </c>
      <c r="B1430" s="44" t="n">
        <v>11</v>
      </c>
      <c r="C1430" s="45" t="n">
        <v>9</v>
      </c>
      <c r="D1430" s="46" t="n">
        <v>18</v>
      </c>
      <c r="E1430" s="47" t="n">
        <v>20</v>
      </c>
      <c r="F1430" s="48" t="str">
        <f aca="false">IF(ISERROR(VLOOKUP(E1430,スタッフマスタ!$A$2:$B$52,2,FALSE())),"",VLOOKUP(E1430,スタッフマスタ!$A$2:$B$52,2,FALSE()))</f>
        <v>中里 晃</v>
      </c>
      <c r="G1430" s="49" t="n">
        <v>0.333333333333333</v>
      </c>
      <c r="H1430" s="42" t="n">
        <f aca="false">IF(OR(B1430="",C1430="",D1430=""),DATE(2100,12,31),DATE(B1430+2000,C1430,D1430))</f>
        <v>40804</v>
      </c>
      <c r="I1430" s="24"/>
    </row>
    <row r="1431" customFormat="false" ht="13.5" hidden="false" customHeight="false" outlineLevel="0" collapsed="false">
      <c r="A1431" s="43" t="n">
        <v>1429</v>
      </c>
      <c r="B1431" s="44" t="n">
        <v>11</v>
      </c>
      <c r="C1431" s="45" t="n">
        <v>9</v>
      </c>
      <c r="D1431" s="46" t="n">
        <v>18</v>
      </c>
      <c r="E1431" s="47" t="n">
        <v>2</v>
      </c>
      <c r="F1431" s="48" t="str">
        <f aca="false">IF(ISERROR(VLOOKUP(E1431,スタッフマスタ!$A$2:$B$52,2,FALSE())),"",VLOOKUP(E1431,スタッフマスタ!$A$2:$B$52,2,FALSE()))</f>
        <v>江波 郁男</v>
      </c>
      <c r="G1431" s="49" t="n">
        <v>0.333333333333333</v>
      </c>
      <c r="H1431" s="42" t="n">
        <f aca="false">IF(OR(B1431="",C1431="",D1431=""),DATE(2100,12,31),DATE(B1431+2000,C1431,D1431))</f>
        <v>40804</v>
      </c>
      <c r="I1431" s="24"/>
    </row>
    <row r="1432" customFormat="false" ht="13.5" hidden="false" customHeight="false" outlineLevel="0" collapsed="false">
      <c r="A1432" s="43" t="n">
        <v>1430</v>
      </c>
      <c r="B1432" s="44" t="n">
        <v>11</v>
      </c>
      <c r="C1432" s="45" t="n">
        <v>9</v>
      </c>
      <c r="D1432" s="46" t="n">
        <v>18</v>
      </c>
      <c r="E1432" s="47" t="n">
        <v>43</v>
      </c>
      <c r="F1432" s="48" t="str">
        <f aca="false">IF(ISERROR(VLOOKUP(E1432,スタッフマスタ!$A$2:$B$52,2,FALSE())),"",VLOOKUP(E1432,スタッフマスタ!$A$2:$B$52,2,FALSE()))</f>
        <v>沢山 明</v>
      </c>
      <c r="G1432" s="49" t="n">
        <v>0.291666666666667</v>
      </c>
      <c r="H1432" s="42" t="n">
        <f aca="false">IF(OR(B1432="",C1432="",D1432=""),DATE(2100,12,31),DATE(B1432+2000,C1432,D1432))</f>
        <v>40804</v>
      </c>
      <c r="I1432" s="24"/>
    </row>
    <row r="1433" customFormat="false" ht="13.5" hidden="false" customHeight="false" outlineLevel="0" collapsed="false">
      <c r="A1433" s="43" t="n">
        <v>1431</v>
      </c>
      <c r="B1433" s="44" t="n">
        <v>11</v>
      </c>
      <c r="C1433" s="45" t="n">
        <v>9</v>
      </c>
      <c r="D1433" s="46" t="n">
        <v>18</v>
      </c>
      <c r="E1433" s="47" t="n">
        <v>9</v>
      </c>
      <c r="F1433" s="48" t="str">
        <f aca="false">IF(ISERROR(VLOOKUP(E1433,スタッフマスタ!$A$2:$B$52,2,FALSE())),"",VLOOKUP(E1433,スタッフマスタ!$A$2:$B$52,2,FALSE()))</f>
        <v>石野 良夫</v>
      </c>
      <c r="G1433" s="49" t="n">
        <v>0.291666666666667</v>
      </c>
      <c r="H1433" s="42" t="n">
        <f aca="false">IF(OR(B1433="",C1433="",D1433=""),DATE(2100,12,31),DATE(B1433+2000,C1433,D1433))</f>
        <v>40804</v>
      </c>
      <c r="I1433" s="24"/>
    </row>
    <row r="1434" customFormat="false" ht="13.5" hidden="false" customHeight="false" outlineLevel="0" collapsed="false">
      <c r="A1434" s="43" t="n">
        <v>1432</v>
      </c>
      <c r="B1434" s="44" t="n">
        <v>11</v>
      </c>
      <c r="C1434" s="45" t="n">
        <v>9</v>
      </c>
      <c r="D1434" s="46" t="n">
        <v>19</v>
      </c>
      <c r="E1434" s="47" t="n">
        <v>43</v>
      </c>
      <c r="F1434" s="48" t="str">
        <f aca="false">IF(ISERROR(VLOOKUP(E1434,スタッフマスタ!$A$2:$B$52,2,FALSE())),"",VLOOKUP(E1434,スタッフマスタ!$A$2:$B$52,2,FALSE()))</f>
        <v>沢山 明</v>
      </c>
      <c r="G1434" s="49" t="n">
        <v>0.25</v>
      </c>
      <c r="H1434" s="42" t="n">
        <f aca="false">IF(OR(B1434="",C1434="",D1434=""),DATE(2100,12,31),DATE(B1434+2000,C1434,D1434))</f>
        <v>40805</v>
      </c>
      <c r="I1434" s="24"/>
    </row>
    <row r="1435" customFormat="false" ht="13.5" hidden="false" customHeight="false" outlineLevel="0" collapsed="false">
      <c r="A1435" s="43" t="n">
        <v>1433</v>
      </c>
      <c r="B1435" s="44" t="n">
        <v>11</v>
      </c>
      <c r="C1435" s="45" t="n">
        <v>9</v>
      </c>
      <c r="D1435" s="46" t="n">
        <v>19</v>
      </c>
      <c r="E1435" s="47" t="n">
        <v>13</v>
      </c>
      <c r="F1435" s="48" t="str">
        <f aca="false">IF(ISERROR(VLOOKUP(E1435,スタッフマスタ!$A$2:$B$52,2,FALSE())),"",VLOOKUP(E1435,スタッフマスタ!$A$2:$B$52,2,FALSE()))</f>
        <v>島崎 好一</v>
      </c>
      <c r="G1435" s="49" t="n">
        <v>0.333333333333333</v>
      </c>
      <c r="H1435" s="42" t="n">
        <f aca="false">IF(OR(B1435="",C1435="",D1435=""),DATE(2100,12,31),DATE(B1435+2000,C1435,D1435))</f>
        <v>40805</v>
      </c>
      <c r="I1435" s="24"/>
    </row>
    <row r="1436" customFormat="false" ht="13.5" hidden="false" customHeight="false" outlineLevel="0" collapsed="false">
      <c r="A1436" s="43" t="n">
        <v>1434</v>
      </c>
      <c r="B1436" s="44" t="n">
        <v>11</v>
      </c>
      <c r="C1436" s="45" t="n">
        <v>9</v>
      </c>
      <c r="D1436" s="46" t="n">
        <v>19</v>
      </c>
      <c r="E1436" s="47" t="n">
        <v>3</v>
      </c>
      <c r="F1436" s="48" t="str">
        <f aca="false">IF(ISERROR(VLOOKUP(E1436,スタッフマスタ!$A$2:$B$52,2,FALSE())),"",VLOOKUP(E1436,スタッフマスタ!$A$2:$B$52,2,FALSE()))</f>
        <v>佐伯 好文</v>
      </c>
      <c r="G1436" s="49" t="n">
        <v>0.291666666666667</v>
      </c>
      <c r="H1436" s="42" t="n">
        <f aca="false">IF(OR(B1436="",C1436="",D1436=""),DATE(2100,12,31),DATE(B1436+2000,C1436,D1436))</f>
        <v>40805</v>
      </c>
      <c r="I1436" s="24"/>
    </row>
    <row r="1437" customFormat="false" ht="13.5" hidden="false" customHeight="false" outlineLevel="0" collapsed="false">
      <c r="A1437" s="43" t="n">
        <v>1435</v>
      </c>
      <c r="B1437" s="44" t="n">
        <v>11</v>
      </c>
      <c r="C1437" s="45" t="n">
        <v>9</v>
      </c>
      <c r="D1437" s="46" t="n">
        <v>19</v>
      </c>
      <c r="E1437" s="47" t="n">
        <v>34</v>
      </c>
      <c r="F1437" s="48" t="str">
        <f aca="false">IF(ISERROR(VLOOKUP(E1437,スタッフマスタ!$A$2:$B$52,2,FALSE())),"",VLOOKUP(E1437,スタッフマスタ!$A$2:$B$52,2,FALSE()))</f>
        <v>野沢 公治</v>
      </c>
      <c r="G1437" s="49" t="n">
        <v>0.291666666666667</v>
      </c>
      <c r="H1437" s="42" t="n">
        <f aca="false">IF(OR(B1437="",C1437="",D1437=""),DATE(2100,12,31),DATE(B1437+2000,C1437,D1437))</f>
        <v>40805</v>
      </c>
      <c r="I1437" s="24"/>
    </row>
    <row r="1438" customFormat="false" ht="13.5" hidden="false" customHeight="false" outlineLevel="0" collapsed="false">
      <c r="A1438" s="43" t="n">
        <v>1436</v>
      </c>
      <c r="B1438" s="44" t="n">
        <v>11</v>
      </c>
      <c r="C1438" s="45" t="n">
        <v>9</v>
      </c>
      <c r="D1438" s="46" t="n">
        <v>19</v>
      </c>
      <c r="E1438" s="47" t="n">
        <v>29</v>
      </c>
      <c r="F1438" s="48" t="str">
        <f aca="false">IF(ISERROR(VLOOKUP(E1438,スタッフマスタ!$A$2:$B$52,2,FALSE())),"",VLOOKUP(E1438,スタッフマスタ!$A$2:$B$52,2,FALSE()))</f>
        <v>有吉 久雄</v>
      </c>
      <c r="G1438" s="49" t="n">
        <v>0.291666666666667</v>
      </c>
      <c r="H1438" s="42" t="n">
        <f aca="false">IF(OR(B1438="",C1438="",D1438=""),DATE(2100,12,31),DATE(B1438+2000,C1438,D1438))</f>
        <v>40805</v>
      </c>
      <c r="I1438" s="24"/>
    </row>
    <row r="1439" customFormat="false" ht="13.5" hidden="false" customHeight="false" outlineLevel="0" collapsed="false">
      <c r="A1439" s="43" t="n">
        <v>1437</v>
      </c>
      <c r="B1439" s="44" t="n">
        <v>11</v>
      </c>
      <c r="C1439" s="45" t="n">
        <v>9</v>
      </c>
      <c r="D1439" s="46" t="n">
        <v>19</v>
      </c>
      <c r="E1439" s="47" t="n">
        <v>30</v>
      </c>
      <c r="F1439" s="48" t="str">
        <f aca="false">IF(ISERROR(VLOOKUP(E1439,スタッフマスタ!$A$2:$B$52,2,FALSE())),"",VLOOKUP(E1439,スタッフマスタ!$A$2:$B$52,2,FALSE()))</f>
        <v>花里 広光</v>
      </c>
      <c r="G1439" s="49" t="n">
        <v>0.333333333333333</v>
      </c>
      <c r="H1439" s="42" t="n">
        <f aca="false">IF(OR(B1439="",C1439="",D1439=""),DATE(2100,12,31),DATE(B1439+2000,C1439,D1439))</f>
        <v>40805</v>
      </c>
      <c r="I1439" s="24"/>
    </row>
    <row r="1440" customFormat="false" ht="13.5" hidden="false" customHeight="false" outlineLevel="0" collapsed="false">
      <c r="A1440" s="43" t="n">
        <v>1438</v>
      </c>
      <c r="B1440" s="44" t="n">
        <v>11</v>
      </c>
      <c r="C1440" s="45" t="n">
        <v>9</v>
      </c>
      <c r="D1440" s="46" t="n">
        <v>20</v>
      </c>
      <c r="E1440" s="47" t="n">
        <v>1</v>
      </c>
      <c r="F1440" s="48" t="str">
        <f aca="false">IF(ISERROR(VLOOKUP(E1440,スタッフマスタ!$A$2:$B$52,2,FALSE())),"",VLOOKUP(E1440,スタッフマスタ!$A$2:$B$52,2,FALSE()))</f>
        <v>重松 久</v>
      </c>
      <c r="G1440" s="49" t="n">
        <v>0.291666666666667</v>
      </c>
      <c r="H1440" s="42" t="n">
        <f aca="false">IF(OR(B1440="",C1440="",D1440=""),DATE(2100,12,31),DATE(B1440+2000,C1440,D1440))</f>
        <v>40806</v>
      </c>
      <c r="I1440" s="24"/>
    </row>
    <row r="1441" customFormat="false" ht="13.5" hidden="false" customHeight="false" outlineLevel="0" collapsed="false">
      <c r="A1441" s="43" t="n">
        <v>1439</v>
      </c>
      <c r="B1441" s="44" t="n">
        <v>11</v>
      </c>
      <c r="C1441" s="45" t="n">
        <v>9</v>
      </c>
      <c r="D1441" s="46" t="n">
        <v>20</v>
      </c>
      <c r="E1441" s="47" t="n">
        <v>20</v>
      </c>
      <c r="F1441" s="48" t="str">
        <f aca="false">IF(ISERROR(VLOOKUP(E1441,スタッフマスタ!$A$2:$B$52,2,FALSE())),"",VLOOKUP(E1441,スタッフマスタ!$A$2:$B$52,2,FALSE()))</f>
        <v>中里 晃</v>
      </c>
      <c r="G1441" s="49" t="n">
        <v>0.333333333333333</v>
      </c>
      <c r="H1441" s="42" t="n">
        <f aca="false">IF(OR(B1441="",C1441="",D1441=""),DATE(2100,12,31),DATE(B1441+2000,C1441,D1441))</f>
        <v>40806</v>
      </c>
      <c r="I1441" s="24"/>
    </row>
    <row r="1442" customFormat="false" ht="13.5" hidden="false" customHeight="false" outlineLevel="0" collapsed="false">
      <c r="A1442" s="43" t="n">
        <v>1440</v>
      </c>
      <c r="B1442" s="44" t="n">
        <v>11</v>
      </c>
      <c r="C1442" s="45" t="n">
        <v>9</v>
      </c>
      <c r="D1442" s="46" t="n">
        <v>20</v>
      </c>
      <c r="E1442" s="47" t="n">
        <v>43</v>
      </c>
      <c r="F1442" s="48" t="str">
        <f aca="false">IF(ISERROR(VLOOKUP(E1442,スタッフマスタ!$A$2:$B$52,2,FALSE())),"",VLOOKUP(E1442,スタッフマスタ!$A$2:$B$52,2,FALSE()))</f>
        <v>沢山 明</v>
      </c>
      <c r="G1442" s="49" t="n">
        <v>0.291666666666667</v>
      </c>
      <c r="H1442" s="42" t="n">
        <f aca="false">IF(OR(B1442="",C1442="",D1442=""),DATE(2100,12,31),DATE(B1442+2000,C1442,D1442))</f>
        <v>40806</v>
      </c>
      <c r="I1442" s="24"/>
    </row>
    <row r="1443" customFormat="false" ht="13.5" hidden="false" customHeight="false" outlineLevel="0" collapsed="false">
      <c r="A1443" s="43" t="n">
        <v>1441</v>
      </c>
      <c r="B1443" s="44" t="n">
        <v>11</v>
      </c>
      <c r="C1443" s="45" t="n">
        <v>9</v>
      </c>
      <c r="D1443" s="46" t="n">
        <v>20</v>
      </c>
      <c r="E1443" s="47" t="n">
        <v>39</v>
      </c>
      <c r="F1443" s="48" t="str">
        <f aca="false">IF(ISERROR(VLOOKUP(E1443,スタッフマスタ!$A$2:$B$52,2,FALSE())),"",VLOOKUP(E1443,スタッフマスタ!$A$2:$B$52,2,FALSE()))</f>
        <v>別府 利昭</v>
      </c>
      <c r="G1443" s="49" t="n">
        <v>0.333333333333333</v>
      </c>
      <c r="H1443" s="42" t="n">
        <f aca="false">IF(OR(B1443="",C1443="",D1443=""),DATE(2100,12,31),DATE(B1443+2000,C1443,D1443))</f>
        <v>40806</v>
      </c>
      <c r="I1443" s="24"/>
    </row>
    <row r="1444" customFormat="false" ht="13.5" hidden="false" customHeight="false" outlineLevel="0" collapsed="false">
      <c r="A1444" s="43" t="n">
        <v>1442</v>
      </c>
      <c r="B1444" s="44" t="n">
        <v>11</v>
      </c>
      <c r="C1444" s="45" t="n">
        <v>9</v>
      </c>
      <c r="D1444" s="46" t="n">
        <v>20</v>
      </c>
      <c r="E1444" s="47" t="n">
        <v>50</v>
      </c>
      <c r="F1444" s="48" t="str">
        <f aca="false">IF(ISERROR(VLOOKUP(E1444,スタッフマスタ!$A$2:$B$52,2,FALSE())),"",VLOOKUP(E1444,スタッフマスタ!$A$2:$B$52,2,FALSE()))</f>
        <v>桐原 信雄</v>
      </c>
      <c r="G1444" s="49" t="n">
        <v>0.333333333333333</v>
      </c>
      <c r="H1444" s="42" t="n">
        <f aca="false">IF(OR(B1444="",C1444="",D1444=""),DATE(2100,12,31),DATE(B1444+2000,C1444,D1444))</f>
        <v>40806</v>
      </c>
      <c r="I1444" s="24"/>
    </row>
    <row r="1445" customFormat="false" ht="13.5" hidden="false" customHeight="false" outlineLevel="0" collapsed="false">
      <c r="A1445" s="43" t="n">
        <v>1443</v>
      </c>
      <c r="B1445" s="44" t="n">
        <v>11</v>
      </c>
      <c r="C1445" s="45" t="n">
        <v>9</v>
      </c>
      <c r="D1445" s="46" t="n">
        <v>21</v>
      </c>
      <c r="E1445" s="47" t="n">
        <v>34</v>
      </c>
      <c r="F1445" s="48" t="str">
        <f aca="false">IF(ISERROR(VLOOKUP(E1445,スタッフマスタ!$A$2:$B$52,2,FALSE())),"",VLOOKUP(E1445,スタッフマスタ!$A$2:$B$52,2,FALSE()))</f>
        <v>野沢 公治</v>
      </c>
      <c r="G1445" s="49" t="n">
        <v>0.291666666666667</v>
      </c>
      <c r="H1445" s="42" t="n">
        <f aca="false">IF(OR(B1445="",C1445="",D1445=""),DATE(2100,12,31),DATE(B1445+2000,C1445,D1445))</f>
        <v>40807</v>
      </c>
      <c r="I1445" s="24"/>
    </row>
    <row r="1446" customFormat="false" ht="13.5" hidden="false" customHeight="false" outlineLevel="0" collapsed="false">
      <c r="A1446" s="43" t="n">
        <v>1444</v>
      </c>
      <c r="B1446" s="44" t="n">
        <v>11</v>
      </c>
      <c r="C1446" s="45" t="n">
        <v>9</v>
      </c>
      <c r="D1446" s="46" t="n">
        <v>21</v>
      </c>
      <c r="E1446" s="47" t="n">
        <v>35</v>
      </c>
      <c r="F1446" s="48" t="str">
        <f aca="false">IF(ISERROR(VLOOKUP(E1446,スタッフマスタ!$A$2:$B$52,2,FALSE())),"",VLOOKUP(E1446,スタッフマスタ!$A$2:$B$52,2,FALSE()))</f>
        <v>数藤 功</v>
      </c>
      <c r="G1446" s="49" t="n">
        <v>0.291666666666667</v>
      </c>
      <c r="H1446" s="42" t="n">
        <f aca="false">IF(OR(B1446="",C1446="",D1446=""),DATE(2100,12,31),DATE(B1446+2000,C1446,D1446))</f>
        <v>40807</v>
      </c>
      <c r="I1446" s="24"/>
    </row>
    <row r="1447" customFormat="false" ht="13.5" hidden="false" customHeight="false" outlineLevel="0" collapsed="false">
      <c r="A1447" s="43" t="n">
        <v>1445</v>
      </c>
      <c r="B1447" s="44" t="n">
        <v>11</v>
      </c>
      <c r="C1447" s="45" t="n">
        <v>9</v>
      </c>
      <c r="D1447" s="46" t="n">
        <v>21</v>
      </c>
      <c r="E1447" s="47" t="n">
        <v>28</v>
      </c>
      <c r="F1447" s="48" t="str">
        <f aca="false">IF(ISERROR(VLOOKUP(E1447,スタッフマスタ!$A$2:$B$52,2,FALSE())),"",VLOOKUP(E1447,スタッフマスタ!$A$2:$B$52,2,FALSE()))</f>
        <v>寺田 多門</v>
      </c>
      <c r="G1447" s="49" t="n">
        <v>0.333333333333333</v>
      </c>
      <c r="H1447" s="42" t="n">
        <f aca="false">IF(OR(B1447="",C1447="",D1447=""),DATE(2100,12,31),DATE(B1447+2000,C1447,D1447))</f>
        <v>40807</v>
      </c>
      <c r="I1447" s="24"/>
    </row>
    <row r="1448" customFormat="false" ht="13.5" hidden="false" customHeight="false" outlineLevel="0" collapsed="false">
      <c r="A1448" s="43" t="n">
        <v>1446</v>
      </c>
      <c r="B1448" s="44" t="n">
        <v>11</v>
      </c>
      <c r="C1448" s="45" t="n">
        <v>9</v>
      </c>
      <c r="D1448" s="46" t="n">
        <v>21</v>
      </c>
      <c r="E1448" s="47" t="n">
        <v>27</v>
      </c>
      <c r="F1448" s="48" t="str">
        <f aca="false">IF(ISERROR(VLOOKUP(E1448,スタッフマスタ!$A$2:$B$52,2,FALSE())),"",VLOOKUP(E1448,スタッフマスタ!$A$2:$B$52,2,FALSE()))</f>
        <v>窪山 智明</v>
      </c>
      <c r="G1448" s="49" t="n">
        <v>0.333333333333333</v>
      </c>
      <c r="H1448" s="42" t="n">
        <f aca="false">IF(OR(B1448="",C1448="",D1448=""),DATE(2100,12,31),DATE(B1448+2000,C1448,D1448))</f>
        <v>40807</v>
      </c>
      <c r="I1448" s="24"/>
    </row>
    <row r="1449" customFormat="false" ht="13.5" hidden="false" customHeight="false" outlineLevel="0" collapsed="false">
      <c r="A1449" s="43" t="n">
        <v>1447</v>
      </c>
      <c r="B1449" s="44" t="n">
        <v>11</v>
      </c>
      <c r="C1449" s="45" t="n">
        <v>9</v>
      </c>
      <c r="D1449" s="46" t="n">
        <v>21</v>
      </c>
      <c r="E1449" s="47" t="n">
        <v>26</v>
      </c>
      <c r="F1449" s="48" t="str">
        <f aca="false">IF(ISERROR(VLOOKUP(E1449,スタッフマスタ!$A$2:$B$52,2,FALSE())),"",VLOOKUP(E1449,スタッフマスタ!$A$2:$B$52,2,FALSE()))</f>
        <v>江藤 慎一</v>
      </c>
      <c r="G1449" s="49" t="n">
        <v>0.333333333333333</v>
      </c>
      <c r="H1449" s="42" t="n">
        <f aca="false">IF(OR(B1449="",C1449="",D1449=""),DATE(2100,12,31),DATE(B1449+2000,C1449,D1449))</f>
        <v>40807</v>
      </c>
      <c r="I1449" s="24"/>
    </row>
    <row r="1450" customFormat="false" ht="13.5" hidden="false" customHeight="false" outlineLevel="0" collapsed="false">
      <c r="A1450" s="43" t="n">
        <v>1448</v>
      </c>
      <c r="B1450" s="44" t="n">
        <v>11</v>
      </c>
      <c r="C1450" s="45" t="n">
        <v>9</v>
      </c>
      <c r="D1450" s="46" t="n">
        <v>22</v>
      </c>
      <c r="E1450" s="47" t="n">
        <v>32</v>
      </c>
      <c r="F1450" s="48" t="str">
        <f aca="false">IF(ISERROR(VLOOKUP(E1450,スタッフマスタ!$A$2:$B$52,2,FALSE())),"",VLOOKUP(E1450,スタッフマスタ!$A$2:$B$52,2,FALSE()))</f>
        <v>岩岡 安友</v>
      </c>
      <c r="G1450" s="49" t="n">
        <v>0.25</v>
      </c>
      <c r="H1450" s="42" t="n">
        <f aca="false">IF(OR(B1450="",C1450="",D1450=""),DATE(2100,12,31),DATE(B1450+2000,C1450,D1450))</f>
        <v>40808</v>
      </c>
      <c r="I1450" s="24"/>
    </row>
    <row r="1451" customFormat="false" ht="13.5" hidden="false" customHeight="false" outlineLevel="0" collapsed="false">
      <c r="A1451" s="43" t="n">
        <v>1449</v>
      </c>
      <c r="B1451" s="44" t="n">
        <v>11</v>
      </c>
      <c r="C1451" s="45" t="n">
        <v>9</v>
      </c>
      <c r="D1451" s="46" t="n">
        <v>22</v>
      </c>
      <c r="E1451" s="47" t="n">
        <v>22</v>
      </c>
      <c r="F1451" s="48" t="str">
        <f aca="false">IF(ISERROR(VLOOKUP(E1451,スタッフマスタ!$A$2:$B$52,2,FALSE())),"",VLOOKUP(E1451,スタッフマスタ!$A$2:$B$52,2,FALSE()))</f>
        <v>石峯 安友</v>
      </c>
      <c r="G1451" s="49" t="n">
        <v>0.333333333333333</v>
      </c>
      <c r="H1451" s="42" t="n">
        <f aca="false">IF(OR(B1451="",C1451="",D1451=""),DATE(2100,12,31),DATE(B1451+2000,C1451,D1451))</f>
        <v>40808</v>
      </c>
      <c r="I1451" s="24"/>
    </row>
    <row r="1452" customFormat="false" ht="13.5" hidden="false" customHeight="false" outlineLevel="0" collapsed="false">
      <c r="A1452" s="43" t="n">
        <v>1450</v>
      </c>
      <c r="B1452" s="44" t="n">
        <v>11</v>
      </c>
      <c r="C1452" s="45" t="n">
        <v>9</v>
      </c>
      <c r="D1452" s="46" t="n">
        <v>22</v>
      </c>
      <c r="E1452" s="47" t="n">
        <v>8</v>
      </c>
      <c r="F1452" s="48" t="str">
        <f aca="false">IF(ISERROR(VLOOKUP(E1452,スタッフマスタ!$A$2:$B$52,2,FALSE())),"",VLOOKUP(E1452,スタッフマスタ!$A$2:$B$52,2,FALSE()))</f>
        <v>入山 千昭</v>
      </c>
      <c r="G1452" s="49" t="n">
        <v>0.291666666666667</v>
      </c>
      <c r="H1452" s="42" t="n">
        <f aca="false">IF(OR(B1452="",C1452="",D1452=""),DATE(2100,12,31),DATE(B1452+2000,C1452,D1452))</f>
        <v>40808</v>
      </c>
      <c r="I1452" s="24"/>
    </row>
    <row r="1453" customFormat="false" ht="13.5" hidden="false" customHeight="false" outlineLevel="0" collapsed="false">
      <c r="A1453" s="43" t="n">
        <v>1451</v>
      </c>
      <c r="B1453" s="44" t="n">
        <v>11</v>
      </c>
      <c r="C1453" s="45" t="n">
        <v>9</v>
      </c>
      <c r="D1453" s="46" t="n">
        <v>22</v>
      </c>
      <c r="E1453" s="47" t="n">
        <v>23</v>
      </c>
      <c r="F1453" s="48" t="str">
        <f aca="false">IF(ISERROR(VLOOKUP(E1453,スタッフマスタ!$A$2:$B$52,2,FALSE())),"",VLOOKUP(E1453,スタッフマスタ!$A$2:$B$52,2,FALSE()))</f>
        <v>真柄 典雄</v>
      </c>
      <c r="G1453" s="49" t="n">
        <v>0.291666666666667</v>
      </c>
      <c r="H1453" s="42" t="n">
        <f aca="false">IF(OR(B1453="",C1453="",D1453=""),DATE(2100,12,31),DATE(B1453+2000,C1453,D1453))</f>
        <v>40808</v>
      </c>
      <c r="I1453" s="24"/>
    </row>
    <row r="1454" customFormat="false" ht="13.5" hidden="false" customHeight="false" outlineLevel="0" collapsed="false">
      <c r="A1454" s="43" t="n">
        <v>1452</v>
      </c>
      <c r="B1454" s="44" t="n">
        <v>11</v>
      </c>
      <c r="C1454" s="45" t="n">
        <v>9</v>
      </c>
      <c r="D1454" s="46" t="n">
        <v>22</v>
      </c>
      <c r="E1454" s="47" t="n">
        <v>10</v>
      </c>
      <c r="F1454" s="48" t="str">
        <f aca="false">IF(ISERROR(VLOOKUP(E1454,スタッフマスタ!$A$2:$B$52,2,FALSE())),"",VLOOKUP(E1454,スタッフマスタ!$A$2:$B$52,2,FALSE()))</f>
        <v>飯泉 晃</v>
      </c>
      <c r="G1454" s="49" t="n">
        <v>0.291666666666667</v>
      </c>
      <c r="H1454" s="42" t="n">
        <f aca="false">IF(OR(B1454="",C1454="",D1454=""),DATE(2100,12,31),DATE(B1454+2000,C1454,D1454))</f>
        <v>40808</v>
      </c>
      <c r="I1454" s="24"/>
    </row>
    <row r="1455" customFormat="false" ht="13.5" hidden="false" customHeight="false" outlineLevel="0" collapsed="false">
      <c r="A1455" s="43" t="n">
        <v>1453</v>
      </c>
      <c r="B1455" s="44" t="n">
        <v>11</v>
      </c>
      <c r="C1455" s="45" t="n">
        <v>9</v>
      </c>
      <c r="D1455" s="46" t="n">
        <v>23</v>
      </c>
      <c r="E1455" s="47" t="n">
        <v>35</v>
      </c>
      <c r="F1455" s="48" t="str">
        <f aca="false">IF(ISERROR(VLOOKUP(E1455,スタッフマスタ!$A$2:$B$52,2,FALSE())),"",VLOOKUP(E1455,スタッフマスタ!$A$2:$B$52,2,FALSE()))</f>
        <v>数藤 功</v>
      </c>
      <c r="G1455" s="49" t="n">
        <v>0.291666666666667</v>
      </c>
      <c r="H1455" s="42" t="n">
        <f aca="false">IF(OR(B1455="",C1455="",D1455=""),DATE(2100,12,31),DATE(B1455+2000,C1455,D1455))</f>
        <v>40809</v>
      </c>
      <c r="I1455" s="24"/>
    </row>
    <row r="1456" customFormat="false" ht="13.5" hidden="false" customHeight="false" outlineLevel="0" collapsed="false">
      <c r="A1456" s="43" t="n">
        <v>1454</v>
      </c>
      <c r="B1456" s="44" t="n">
        <v>11</v>
      </c>
      <c r="C1456" s="45" t="n">
        <v>9</v>
      </c>
      <c r="D1456" s="46" t="n">
        <v>23</v>
      </c>
      <c r="E1456" s="47" t="n">
        <v>3</v>
      </c>
      <c r="F1456" s="48" t="str">
        <f aca="false">IF(ISERROR(VLOOKUP(E1456,スタッフマスタ!$A$2:$B$52,2,FALSE())),"",VLOOKUP(E1456,スタッフマスタ!$A$2:$B$52,2,FALSE()))</f>
        <v>佐伯 好文</v>
      </c>
      <c r="G1456" s="49" t="n">
        <v>0.25</v>
      </c>
      <c r="H1456" s="42" t="n">
        <f aca="false">IF(OR(B1456="",C1456="",D1456=""),DATE(2100,12,31),DATE(B1456+2000,C1456,D1456))</f>
        <v>40809</v>
      </c>
      <c r="I1456" s="24"/>
    </row>
    <row r="1457" customFormat="false" ht="13.5" hidden="false" customHeight="false" outlineLevel="0" collapsed="false">
      <c r="A1457" s="43" t="n">
        <v>1455</v>
      </c>
      <c r="B1457" s="44" t="n">
        <v>11</v>
      </c>
      <c r="C1457" s="45" t="n">
        <v>9</v>
      </c>
      <c r="D1457" s="46" t="n">
        <v>23</v>
      </c>
      <c r="E1457" s="47" t="n">
        <v>15</v>
      </c>
      <c r="F1457" s="48" t="str">
        <f aca="false">IF(ISERROR(VLOOKUP(E1457,スタッフマスタ!$A$2:$B$52,2,FALSE())),"",VLOOKUP(E1457,スタッフマスタ!$A$2:$B$52,2,FALSE()))</f>
        <v>内山 紀昭</v>
      </c>
      <c r="G1457" s="49" t="n">
        <v>0.291666666666667</v>
      </c>
      <c r="H1457" s="42" t="n">
        <f aca="false">IF(OR(B1457="",C1457="",D1457=""),DATE(2100,12,31),DATE(B1457+2000,C1457,D1457))</f>
        <v>40809</v>
      </c>
      <c r="I1457" s="24"/>
    </row>
    <row r="1458" customFormat="false" ht="13.5" hidden="false" customHeight="false" outlineLevel="0" collapsed="false">
      <c r="A1458" s="43" t="n">
        <v>1456</v>
      </c>
      <c r="B1458" s="44" t="n">
        <v>11</v>
      </c>
      <c r="C1458" s="45" t="n">
        <v>9</v>
      </c>
      <c r="D1458" s="46" t="n">
        <v>23</v>
      </c>
      <c r="E1458" s="47" t="n">
        <v>36</v>
      </c>
      <c r="F1458" s="48" t="str">
        <f aca="false">IF(ISERROR(VLOOKUP(E1458,スタッフマスタ!$A$2:$B$52,2,FALSE())),"",VLOOKUP(E1458,スタッフマスタ!$A$2:$B$52,2,FALSE()))</f>
        <v>岩倉 博隆</v>
      </c>
      <c r="G1458" s="49" t="n">
        <v>0.291666666666667</v>
      </c>
      <c r="H1458" s="42" t="n">
        <f aca="false">IF(OR(B1458="",C1458="",D1458=""),DATE(2100,12,31),DATE(B1458+2000,C1458,D1458))</f>
        <v>40809</v>
      </c>
      <c r="I1458" s="24"/>
    </row>
    <row r="1459" customFormat="false" ht="13.5" hidden="false" customHeight="false" outlineLevel="0" collapsed="false">
      <c r="A1459" s="43" t="n">
        <v>1457</v>
      </c>
      <c r="B1459" s="44" t="n">
        <v>11</v>
      </c>
      <c r="C1459" s="45" t="n">
        <v>9</v>
      </c>
      <c r="D1459" s="46" t="n">
        <v>23</v>
      </c>
      <c r="E1459" s="47" t="n">
        <v>43</v>
      </c>
      <c r="F1459" s="48" t="str">
        <f aca="false">IF(ISERROR(VLOOKUP(E1459,スタッフマスタ!$A$2:$B$52,2,FALSE())),"",VLOOKUP(E1459,スタッフマスタ!$A$2:$B$52,2,FALSE()))</f>
        <v>沢山 明</v>
      </c>
      <c r="G1459" s="49" t="n">
        <v>0.333333333333333</v>
      </c>
      <c r="H1459" s="42" t="n">
        <f aca="false">IF(OR(B1459="",C1459="",D1459=""),DATE(2100,12,31),DATE(B1459+2000,C1459,D1459))</f>
        <v>40809</v>
      </c>
      <c r="I1459" s="24"/>
    </row>
    <row r="1460" customFormat="false" ht="13.5" hidden="false" customHeight="false" outlineLevel="0" collapsed="false">
      <c r="A1460" s="43" t="n">
        <v>1458</v>
      </c>
      <c r="B1460" s="44" t="n">
        <v>11</v>
      </c>
      <c r="C1460" s="45" t="n">
        <v>9</v>
      </c>
      <c r="D1460" s="46" t="n">
        <v>24</v>
      </c>
      <c r="E1460" s="47" t="n">
        <v>20</v>
      </c>
      <c r="F1460" s="48" t="str">
        <f aca="false">IF(ISERROR(VLOOKUP(E1460,スタッフマスタ!$A$2:$B$52,2,FALSE())),"",VLOOKUP(E1460,スタッフマスタ!$A$2:$B$52,2,FALSE()))</f>
        <v>中里 晃</v>
      </c>
      <c r="G1460" s="49" t="n">
        <v>0.25</v>
      </c>
      <c r="H1460" s="42" t="n">
        <f aca="false">IF(OR(B1460="",C1460="",D1460=""),DATE(2100,12,31),DATE(B1460+2000,C1460,D1460))</f>
        <v>40810</v>
      </c>
      <c r="I1460" s="24"/>
    </row>
    <row r="1461" customFormat="false" ht="13.5" hidden="false" customHeight="false" outlineLevel="0" collapsed="false">
      <c r="A1461" s="43" t="n">
        <v>1459</v>
      </c>
      <c r="B1461" s="44" t="n">
        <v>11</v>
      </c>
      <c r="C1461" s="45" t="n">
        <v>9</v>
      </c>
      <c r="D1461" s="46" t="n">
        <v>24</v>
      </c>
      <c r="E1461" s="47" t="n">
        <v>46</v>
      </c>
      <c r="F1461" s="48" t="str">
        <f aca="false">IF(ISERROR(VLOOKUP(E1461,スタッフマスタ!$A$2:$B$52,2,FALSE())),"",VLOOKUP(E1461,スタッフマスタ!$A$2:$B$52,2,FALSE()))</f>
        <v>渕山 健</v>
      </c>
      <c r="G1461" s="49" t="n">
        <v>0.25</v>
      </c>
      <c r="H1461" s="42" t="n">
        <f aca="false">IF(OR(B1461="",C1461="",D1461=""),DATE(2100,12,31),DATE(B1461+2000,C1461,D1461))</f>
        <v>40810</v>
      </c>
      <c r="I1461" s="24"/>
    </row>
    <row r="1462" customFormat="false" ht="13.5" hidden="false" customHeight="false" outlineLevel="0" collapsed="false">
      <c r="A1462" s="43" t="n">
        <v>1460</v>
      </c>
      <c r="B1462" s="44" t="n">
        <v>11</v>
      </c>
      <c r="C1462" s="45" t="n">
        <v>9</v>
      </c>
      <c r="D1462" s="46" t="n">
        <v>24</v>
      </c>
      <c r="E1462" s="47" t="n">
        <v>48</v>
      </c>
      <c r="F1462" s="48" t="str">
        <f aca="false">IF(ISERROR(VLOOKUP(E1462,スタッフマスタ!$A$2:$B$52,2,FALSE())),"",VLOOKUP(E1462,スタッフマスタ!$A$2:$B$52,2,FALSE()))</f>
        <v>福澤 弘</v>
      </c>
      <c r="G1462" s="49" t="n">
        <v>0.291666666666667</v>
      </c>
      <c r="H1462" s="42" t="n">
        <f aca="false">IF(OR(B1462="",C1462="",D1462=""),DATE(2100,12,31),DATE(B1462+2000,C1462,D1462))</f>
        <v>40810</v>
      </c>
      <c r="I1462" s="24"/>
    </row>
    <row r="1463" customFormat="false" ht="13.5" hidden="false" customHeight="false" outlineLevel="0" collapsed="false">
      <c r="A1463" s="43" t="n">
        <v>1461</v>
      </c>
      <c r="B1463" s="44" t="n">
        <v>11</v>
      </c>
      <c r="C1463" s="45" t="n">
        <v>9</v>
      </c>
      <c r="D1463" s="46" t="n">
        <v>24</v>
      </c>
      <c r="E1463" s="47" t="n">
        <v>30</v>
      </c>
      <c r="F1463" s="48" t="str">
        <f aca="false">IF(ISERROR(VLOOKUP(E1463,スタッフマスタ!$A$2:$B$52,2,FALSE())),"",VLOOKUP(E1463,スタッフマスタ!$A$2:$B$52,2,FALSE()))</f>
        <v>花里 広光</v>
      </c>
      <c r="G1463" s="49" t="n">
        <v>0.291666666666667</v>
      </c>
      <c r="H1463" s="42" t="n">
        <f aca="false">IF(OR(B1463="",C1463="",D1463=""),DATE(2100,12,31),DATE(B1463+2000,C1463,D1463))</f>
        <v>40810</v>
      </c>
      <c r="I1463" s="24"/>
    </row>
    <row r="1464" customFormat="false" ht="13.5" hidden="false" customHeight="false" outlineLevel="0" collapsed="false">
      <c r="A1464" s="43" t="n">
        <v>1462</v>
      </c>
      <c r="B1464" s="44" t="n">
        <v>11</v>
      </c>
      <c r="C1464" s="45" t="n">
        <v>9</v>
      </c>
      <c r="D1464" s="46" t="n">
        <v>24</v>
      </c>
      <c r="E1464" s="47" t="n">
        <v>50</v>
      </c>
      <c r="F1464" s="48" t="str">
        <f aca="false">IF(ISERROR(VLOOKUP(E1464,スタッフマスタ!$A$2:$B$52,2,FALSE())),"",VLOOKUP(E1464,スタッフマスタ!$A$2:$B$52,2,FALSE()))</f>
        <v>桐原 信雄</v>
      </c>
      <c r="G1464" s="49" t="n">
        <v>0.291666666666667</v>
      </c>
      <c r="H1464" s="42" t="n">
        <f aca="false">IF(OR(B1464="",C1464="",D1464=""),DATE(2100,12,31),DATE(B1464+2000,C1464,D1464))</f>
        <v>40810</v>
      </c>
      <c r="I1464" s="24"/>
    </row>
    <row r="1465" customFormat="false" ht="13.5" hidden="false" customHeight="false" outlineLevel="0" collapsed="false">
      <c r="A1465" s="43" t="n">
        <v>1463</v>
      </c>
      <c r="B1465" s="44" t="n">
        <v>11</v>
      </c>
      <c r="C1465" s="45" t="n">
        <v>9</v>
      </c>
      <c r="D1465" s="46" t="n">
        <v>24</v>
      </c>
      <c r="E1465" s="47" t="n">
        <v>38</v>
      </c>
      <c r="F1465" s="48" t="str">
        <f aca="false">IF(ISERROR(VLOOKUP(E1465,スタッフマスタ!$A$2:$B$52,2,FALSE())),"",VLOOKUP(E1465,スタッフマスタ!$A$2:$B$52,2,FALSE()))</f>
        <v>横関 三郎</v>
      </c>
      <c r="G1465" s="49" t="n">
        <v>0.333333333333333</v>
      </c>
      <c r="H1465" s="42" t="n">
        <f aca="false">IF(OR(B1465="",C1465="",D1465=""),DATE(2100,12,31),DATE(B1465+2000,C1465,D1465))</f>
        <v>40810</v>
      </c>
      <c r="I1465" s="24"/>
    </row>
    <row r="1466" customFormat="false" ht="13.5" hidden="false" customHeight="false" outlineLevel="0" collapsed="false">
      <c r="A1466" s="43" t="n">
        <v>1464</v>
      </c>
      <c r="B1466" s="44" t="n">
        <v>11</v>
      </c>
      <c r="C1466" s="45" t="n">
        <v>9</v>
      </c>
      <c r="D1466" s="46" t="n">
        <v>25</v>
      </c>
      <c r="E1466" s="47" t="n">
        <v>36</v>
      </c>
      <c r="F1466" s="48" t="str">
        <f aca="false">IF(ISERROR(VLOOKUP(E1466,スタッフマスタ!$A$2:$B$52,2,FALSE())),"",VLOOKUP(E1466,スタッフマスタ!$A$2:$B$52,2,FALSE()))</f>
        <v>岩倉 博隆</v>
      </c>
      <c r="G1466" s="49" t="n">
        <v>0.333333333333333</v>
      </c>
      <c r="H1466" s="42" t="n">
        <f aca="false">IF(OR(B1466="",C1466="",D1466=""),DATE(2100,12,31),DATE(B1466+2000,C1466,D1466))</f>
        <v>40811</v>
      </c>
      <c r="I1466" s="24"/>
    </row>
    <row r="1467" customFormat="false" ht="13.5" hidden="false" customHeight="false" outlineLevel="0" collapsed="false">
      <c r="A1467" s="43" t="n">
        <v>1465</v>
      </c>
      <c r="B1467" s="44" t="n">
        <v>11</v>
      </c>
      <c r="C1467" s="45" t="n">
        <v>9</v>
      </c>
      <c r="D1467" s="46" t="n">
        <v>25</v>
      </c>
      <c r="E1467" s="47" t="n">
        <v>34</v>
      </c>
      <c r="F1467" s="48" t="str">
        <f aca="false">IF(ISERROR(VLOOKUP(E1467,スタッフマスタ!$A$2:$B$52,2,FALSE())),"",VLOOKUP(E1467,スタッフマスタ!$A$2:$B$52,2,FALSE()))</f>
        <v>野沢 公治</v>
      </c>
      <c r="G1467" s="49" t="n">
        <v>0.25</v>
      </c>
      <c r="H1467" s="42" t="n">
        <f aca="false">IF(OR(B1467="",C1467="",D1467=""),DATE(2100,12,31),DATE(B1467+2000,C1467,D1467))</f>
        <v>40811</v>
      </c>
      <c r="I1467" s="24"/>
    </row>
    <row r="1468" customFormat="false" ht="13.5" hidden="false" customHeight="false" outlineLevel="0" collapsed="false">
      <c r="A1468" s="43" t="n">
        <v>1466</v>
      </c>
      <c r="B1468" s="44" t="n">
        <v>11</v>
      </c>
      <c r="C1468" s="45" t="n">
        <v>9</v>
      </c>
      <c r="D1468" s="46" t="n">
        <v>25</v>
      </c>
      <c r="E1468" s="47" t="n">
        <v>38</v>
      </c>
      <c r="F1468" s="48" t="str">
        <f aca="false">IF(ISERROR(VLOOKUP(E1468,スタッフマスタ!$A$2:$B$52,2,FALSE())),"",VLOOKUP(E1468,スタッフマスタ!$A$2:$B$52,2,FALSE()))</f>
        <v>横関 三郎</v>
      </c>
      <c r="G1468" s="49" t="n">
        <v>0.25</v>
      </c>
      <c r="H1468" s="42" t="n">
        <f aca="false">IF(OR(B1468="",C1468="",D1468=""),DATE(2100,12,31),DATE(B1468+2000,C1468,D1468))</f>
        <v>40811</v>
      </c>
      <c r="I1468" s="24"/>
    </row>
    <row r="1469" customFormat="false" ht="13.5" hidden="false" customHeight="false" outlineLevel="0" collapsed="false">
      <c r="A1469" s="43" t="n">
        <v>1467</v>
      </c>
      <c r="B1469" s="44" t="n">
        <v>11</v>
      </c>
      <c r="C1469" s="45" t="n">
        <v>9</v>
      </c>
      <c r="D1469" s="46" t="n">
        <v>25</v>
      </c>
      <c r="E1469" s="47" t="n">
        <v>1</v>
      </c>
      <c r="F1469" s="48" t="str">
        <f aca="false">IF(ISERROR(VLOOKUP(E1469,スタッフマスタ!$A$2:$B$52,2,FALSE())),"",VLOOKUP(E1469,スタッフマスタ!$A$2:$B$52,2,FALSE()))</f>
        <v>重松 久</v>
      </c>
      <c r="G1469" s="49" t="n">
        <v>0.291666666666667</v>
      </c>
      <c r="H1469" s="42" t="n">
        <f aca="false">IF(OR(B1469="",C1469="",D1469=""),DATE(2100,12,31),DATE(B1469+2000,C1469,D1469))</f>
        <v>40811</v>
      </c>
      <c r="I1469" s="24"/>
    </row>
    <row r="1470" customFormat="false" ht="13.5" hidden="false" customHeight="false" outlineLevel="0" collapsed="false">
      <c r="A1470" s="43" t="n">
        <v>1468</v>
      </c>
      <c r="B1470" s="44" t="n">
        <v>11</v>
      </c>
      <c r="C1470" s="45" t="n">
        <v>9</v>
      </c>
      <c r="D1470" s="46" t="n">
        <v>25</v>
      </c>
      <c r="E1470" s="47" t="n">
        <v>10</v>
      </c>
      <c r="F1470" s="48" t="str">
        <f aca="false">IF(ISERROR(VLOOKUP(E1470,スタッフマスタ!$A$2:$B$52,2,FALSE())),"",VLOOKUP(E1470,スタッフマスタ!$A$2:$B$52,2,FALSE()))</f>
        <v>飯泉 晃</v>
      </c>
      <c r="G1470" s="49" t="n">
        <v>0.333333333333333</v>
      </c>
      <c r="H1470" s="42" t="n">
        <f aca="false">IF(OR(B1470="",C1470="",D1470=""),DATE(2100,12,31),DATE(B1470+2000,C1470,D1470))</f>
        <v>40811</v>
      </c>
      <c r="I1470" s="24"/>
    </row>
    <row r="1471" customFormat="false" ht="13.5" hidden="false" customHeight="false" outlineLevel="0" collapsed="false">
      <c r="A1471" s="43" t="n">
        <v>1469</v>
      </c>
      <c r="B1471" s="44" t="n">
        <v>11</v>
      </c>
      <c r="C1471" s="45" t="n">
        <v>9</v>
      </c>
      <c r="D1471" s="46" t="n">
        <v>25</v>
      </c>
      <c r="E1471" s="47" t="n">
        <v>20</v>
      </c>
      <c r="F1471" s="48" t="str">
        <f aca="false">IF(ISERROR(VLOOKUP(E1471,スタッフマスタ!$A$2:$B$52,2,FALSE())),"",VLOOKUP(E1471,スタッフマスタ!$A$2:$B$52,2,FALSE()))</f>
        <v>中里 晃</v>
      </c>
      <c r="G1471" s="49" t="n">
        <v>0.333333333333333</v>
      </c>
      <c r="H1471" s="42" t="n">
        <f aca="false">IF(OR(B1471="",C1471="",D1471=""),DATE(2100,12,31),DATE(B1471+2000,C1471,D1471))</f>
        <v>40811</v>
      </c>
      <c r="I1471" s="24"/>
    </row>
    <row r="1472" customFormat="false" ht="13.5" hidden="false" customHeight="false" outlineLevel="0" collapsed="false">
      <c r="A1472" s="43" t="n">
        <v>1470</v>
      </c>
      <c r="B1472" s="44" t="n">
        <v>11</v>
      </c>
      <c r="C1472" s="45" t="n">
        <v>9</v>
      </c>
      <c r="D1472" s="46" t="n">
        <v>26</v>
      </c>
      <c r="E1472" s="47" t="n">
        <v>10</v>
      </c>
      <c r="F1472" s="48" t="str">
        <f aca="false">IF(ISERROR(VLOOKUP(E1472,スタッフマスタ!$A$2:$B$52,2,FALSE())),"",VLOOKUP(E1472,スタッフマスタ!$A$2:$B$52,2,FALSE()))</f>
        <v>飯泉 晃</v>
      </c>
      <c r="G1472" s="49" t="n">
        <v>0.291666666666667</v>
      </c>
      <c r="H1472" s="42" t="n">
        <f aca="false">IF(OR(B1472="",C1472="",D1472=""),DATE(2100,12,31),DATE(B1472+2000,C1472,D1472))</f>
        <v>40812</v>
      </c>
      <c r="I1472" s="24"/>
    </row>
    <row r="1473" customFormat="false" ht="13.5" hidden="false" customHeight="false" outlineLevel="0" collapsed="false">
      <c r="A1473" s="43" t="n">
        <v>1471</v>
      </c>
      <c r="B1473" s="44" t="n">
        <v>11</v>
      </c>
      <c r="C1473" s="45" t="n">
        <v>9</v>
      </c>
      <c r="D1473" s="46" t="n">
        <v>26</v>
      </c>
      <c r="E1473" s="47" t="n">
        <v>16</v>
      </c>
      <c r="F1473" s="48" t="str">
        <f aca="false">IF(ISERROR(VLOOKUP(E1473,スタッフマスタ!$A$2:$B$52,2,FALSE())),"",VLOOKUP(E1473,スタッフマスタ!$A$2:$B$52,2,FALSE()))</f>
        <v>花見 初男</v>
      </c>
      <c r="G1473" s="49" t="n">
        <v>0.291666666666667</v>
      </c>
      <c r="H1473" s="42" t="n">
        <f aca="false">IF(OR(B1473="",C1473="",D1473=""),DATE(2100,12,31),DATE(B1473+2000,C1473,D1473))</f>
        <v>40812</v>
      </c>
      <c r="I1473" s="24"/>
    </row>
    <row r="1474" customFormat="false" ht="13.5" hidden="false" customHeight="false" outlineLevel="0" collapsed="false">
      <c r="A1474" s="43" t="n">
        <v>1472</v>
      </c>
      <c r="B1474" s="44" t="n">
        <v>11</v>
      </c>
      <c r="C1474" s="45" t="n">
        <v>9</v>
      </c>
      <c r="D1474" s="46" t="n">
        <v>26</v>
      </c>
      <c r="E1474" s="47" t="n">
        <v>44</v>
      </c>
      <c r="F1474" s="48" t="str">
        <f aca="false">IF(ISERROR(VLOOKUP(E1474,スタッフマスタ!$A$2:$B$52,2,FALSE())),"",VLOOKUP(E1474,スタッフマスタ!$A$2:$B$52,2,FALSE()))</f>
        <v>荻山 柏雄</v>
      </c>
      <c r="G1474" s="49" t="n">
        <v>0.333333333333333</v>
      </c>
      <c r="H1474" s="42" t="n">
        <f aca="false">IF(OR(B1474="",C1474="",D1474=""),DATE(2100,12,31),DATE(B1474+2000,C1474,D1474))</f>
        <v>40812</v>
      </c>
      <c r="I1474" s="24"/>
    </row>
    <row r="1475" customFormat="false" ht="13.5" hidden="false" customHeight="false" outlineLevel="0" collapsed="false">
      <c r="A1475" s="43" t="n">
        <v>1473</v>
      </c>
      <c r="B1475" s="44" t="n">
        <v>11</v>
      </c>
      <c r="C1475" s="45" t="n">
        <v>9</v>
      </c>
      <c r="D1475" s="46" t="n">
        <v>26</v>
      </c>
      <c r="E1475" s="47" t="n">
        <v>40</v>
      </c>
      <c r="F1475" s="48" t="str">
        <f aca="false">IF(ISERROR(VLOOKUP(E1475,スタッフマスタ!$A$2:$B$52,2,FALSE())),"",VLOOKUP(E1475,スタッフマスタ!$A$2:$B$52,2,FALSE()))</f>
        <v>渋谷 重光</v>
      </c>
      <c r="G1475" s="49" t="n">
        <v>0.25</v>
      </c>
      <c r="H1475" s="42" t="n">
        <f aca="false">IF(OR(B1475="",C1475="",D1475=""),DATE(2100,12,31),DATE(B1475+2000,C1475,D1475))</f>
        <v>40812</v>
      </c>
      <c r="I1475" s="24"/>
    </row>
    <row r="1476" customFormat="false" ht="13.5" hidden="false" customHeight="false" outlineLevel="0" collapsed="false">
      <c r="A1476" s="43" t="n">
        <v>1474</v>
      </c>
      <c r="B1476" s="44" t="n">
        <v>11</v>
      </c>
      <c r="C1476" s="45" t="n">
        <v>9</v>
      </c>
      <c r="D1476" s="46" t="n">
        <v>26</v>
      </c>
      <c r="E1476" s="47" t="n">
        <v>23</v>
      </c>
      <c r="F1476" s="48" t="str">
        <f aca="false">IF(ISERROR(VLOOKUP(E1476,スタッフマスタ!$A$2:$B$52,2,FALSE())),"",VLOOKUP(E1476,スタッフマスタ!$A$2:$B$52,2,FALSE()))</f>
        <v>真柄 典雄</v>
      </c>
      <c r="G1476" s="49" t="n">
        <v>0.291666666666667</v>
      </c>
      <c r="H1476" s="42" t="n">
        <f aca="false">IF(OR(B1476="",C1476="",D1476=""),DATE(2100,12,31),DATE(B1476+2000,C1476,D1476))</f>
        <v>40812</v>
      </c>
      <c r="I1476" s="24"/>
    </row>
    <row r="1477" customFormat="false" ht="13.5" hidden="false" customHeight="false" outlineLevel="0" collapsed="false">
      <c r="A1477" s="43" t="n">
        <v>1475</v>
      </c>
      <c r="B1477" s="44" t="n">
        <v>11</v>
      </c>
      <c r="C1477" s="45" t="n">
        <v>9</v>
      </c>
      <c r="D1477" s="46" t="n">
        <v>26</v>
      </c>
      <c r="E1477" s="47" t="n">
        <v>37</v>
      </c>
      <c r="F1477" s="48" t="str">
        <f aca="false">IF(ISERROR(VLOOKUP(E1477,スタッフマスタ!$A$2:$B$52,2,FALSE())),"",VLOOKUP(E1477,スタッフマスタ!$A$2:$B$52,2,FALSE()))</f>
        <v>夏目 栄夫</v>
      </c>
      <c r="G1477" s="49" t="n">
        <v>0.291666666666667</v>
      </c>
      <c r="H1477" s="42" t="n">
        <f aca="false">IF(OR(B1477="",C1477="",D1477=""),DATE(2100,12,31),DATE(B1477+2000,C1477,D1477))</f>
        <v>40812</v>
      </c>
      <c r="I1477" s="24"/>
    </row>
    <row r="1478" customFormat="false" ht="13.5" hidden="false" customHeight="false" outlineLevel="0" collapsed="false">
      <c r="A1478" s="43" t="n">
        <v>1476</v>
      </c>
      <c r="B1478" s="44" t="n">
        <v>11</v>
      </c>
      <c r="C1478" s="45" t="n">
        <v>9</v>
      </c>
      <c r="D1478" s="46" t="n">
        <v>27</v>
      </c>
      <c r="E1478" s="47" t="n">
        <v>28</v>
      </c>
      <c r="F1478" s="48" t="str">
        <f aca="false">IF(ISERROR(VLOOKUP(E1478,スタッフマスタ!$A$2:$B$52,2,FALSE())),"",VLOOKUP(E1478,スタッフマスタ!$A$2:$B$52,2,FALSE()))</f>
        <v>寺田 多門</v>
      </c>
      <c r="G1478" s="49" t="n">
        <v>0.333333333333333</v>
      </c>
      <c r="H1478" s="42" t="n">
        <f aca="false">IF(OR(B1478="",C1478="",D1478=""),DATE(2100,12,31),DATE(B1478+2000,C1478,D1478))</f>
        <v>40813</v>
      </c>
      <c r="I1478" s="24"/>
    </row>
    <row r="1479" customFormat="false" ht="13.5" hidden="false" customHeight="false" outlineLevel="0" collapsed="false">
      <c r="A1479" s="43" t="n">
        <v>1477</v>
      </c>
      <c r="B1479" s="44" t="n">
        <v>11</v>
      </c>
      <c r="C1479" s="45" t="n">
        <v>9</v>
      </c>
      <c r="D1479" s="46" t="n">
        <v>27</v>
      </c>
      <c r="E1479" s="47" t="n">
        <v>26</v>
      </c>
      <c r="F1479" s="48" t="str">
        <f aca="false">IF(ISERROR(VLOOKUP(E1479,スタッフマスタ!$A$2:$B$52,2,FALSE())),"",VLOOKUP(E1479,スタッフマスタ!$A$2:$B$52,2,FALSE()))</f>
        <v>江藤 慎一</v>
      </c>
      <c r="G1479" s="49" t="n">
        <v>0.25</v>
      </c>
      <c r="H1479" s="42" t="n">
        <f aca="false">IF(OR(B1479="",C1479="",D1479=""),DATE(2100,12,31),DATE(B1479+2000,C1479,D1479))</f>
        <v>40813</v>
      </c>
      <c r="I1479" s="24"/>
    </row>
    <row r="1480" customFormat="false" ht="13.5" hidden="false" customHeight="false" outlineLevel="0" collapsed="false">
      <c r="A1480" s="43" t="n">
        <v>1478</v>
      </c>
      <c r="B1480" s="44" t="n">
        <v>11</v>
      </c>
      <c r="C1480" s="45" t="n">
        <v>9</v>
      </c>
      <c r="D1480" s="46" t="n">
        <v>27</v>
      </c>
      <c r="E1480" s="47" t="n">
        <v>45</v>
      </c>
      <c r="F1480" s="48" t="str">
        <f aca="false">IF(ISERROR(VLOOKUP(E1480,スタッフマスタ!$A$2:$B$52,2,FALSE())),"",VLOOKUP(E1480,スタッフマスタ!$A$2:$B$52,2,FALSE()))</f>
        <v>瀧澤 雅彦</v>
      </c>
      <c r="G1480" s="49" t="n">
        <v>0.25</v>
      </c>
      <c r="H1480" s="42" t="n">
        <f aca="false">IF(OR(B1480="",C1480="",D1480=""),DATE(2100,12,31),DATE(B1480+2000,C1480,D1480))</f>
        <v>40813</v>
      </c>
      <c r="I1480" s="24"/>
    </row>
    <row r="1481" customFormat="false" ht="13.5" hidden="false" customHeight="false" outlineLevel="0" collapsed="false">
      <c r="A1481" s="43" t="n">
        <v>1479</v>
      </c>
      <c r="B1481" s="44" t="n">
        <v>11</v>
      </c>
      <c r="C1481" s="45" t="n">
        <v>9</v>
      </c>
      <c r="D1481" s="46" t="n">
        <v>27</v>
      </c>
      <c r="E1481" s="47" t="n">
        <v>1</v>
      </c>
      <c r="F1481" s="48" t="str">
        <f aca="false">IF(ISERROR(VLOOKUP(E1481,スタッフマスタ!$A$2:$B$52,2,FALSE())),"",VLOOKUP(E1481,スタッフマスタ!$A$2:$B$52,2,FALSE()))</f>
        <v>重松 久</v>
      </c>
      <c r="G1481" s="49" t="n">
        <v>0.333333333333333</v>
      </c>
      <c r="H1481" s="42" t="n">
        <f aca="false">IF(OR(B1481="",C1481="",D1481=""),DATE(2100,12,31),DATE(B1481+2000,C1481,D1481))</f>
        <v>40813</v>
      </c>
      <c r="I1481" s="24"/>
    </row>
    <row r="1482" customFormat="false" ht="13.5" hidden="false" customHeight="false" outlineLevel="0" collapsed="false">
      <c r="A1482" s="43" t="n">
        <v>1480</v>
      </c>
      <c r="B1482" s="44" t="n">
        <v>11</v>
      </c>
      <c r="C1482" s="45" t="n">
        <v>9</v>
      </c>
      <c r="D1482" s="46" t="n">
        <v>27</v>
      </c>
      <c r="E1482" s="47" t="n">
        <v>49</v>
      </c>
      <c r="F1482" s="48" t="str">
        <f aca="false">IF(ISERROR(VLOOKUP(E1482,スタッフマスタ!$A$2:$B$52,2,FALSE())),"",VLOOKUP(E1482,スタッフマスタ!$A$2:$B$52,2,FALSE()))</f>
        <v>増子 幸一</v>
      </c>
      <c r="G1482" s="49" t="n">
        <v>0.333333333333333</v>
      </c>
      <c r="H1482" s="42" t="n">
        <f aca="false">IF(OR(B1482="",C1482="",D1482=""),DATE(2100,12,31),DATE(B1482+2000,C1482,D1482))</f>
        <v>40813</v>
      </c>
      <c r="I1482" s="24"/>
    </row>
    <row r="1483" customFormat="false" ht="13.5" hidden="false" customHeight="false" outlineLevel="0" collapsed="false">
      <c r="A1483" s="43" t="n">
        <v>1481</v>
      </c>
      <c r="B1483" s="44" t="n">
        <v>11</v>
      </c>
      <c r="C1483" s="45" t="n">
        <v>9</v>
      </c>
      <c r="D1483" s="46" t="n">
        <v>28</v>
      </c>
      <c r="E1483" s="47" t="n">
        <v>37</v>
      </c>
      <c r="F1483" s="48" t="str">
        <f aca="false">IF(ISERROR(VLOOKUP(E1483,スタッフマスタ!$A$2:$B$52,2,FALSE())),"",VLOOKUP(E1483,スタッフマスタ!$A$2:$B$52,2,FALSE()))</f>
        <v>夏目 栄夫</v>
      </c>
      <c r="G1483" s="49" t="n">
        <v>0.291666666666667</v>
      </c>
      <c r="H1483" s="42" t="n">
        <f aca="false">IF(OR(B1483="",C1483="",D1483=""),DATE(2100,12,31),DATE(B1483+2000,C1483,D1483))</f>
        <v>40814</v>
      </c>
      <c r="I1483" s="24"/>
    </row>
    <row r="1484" customFormat="false" ht="13.5" hidden="false" customHeight="false" outlineLevel="0" collapsed="false">
      <c r="A1484" s="43" t="n">
        <v>1482</v>
      </c>
      <c r="B1484" s="44" t="n">
        <v>11</v>
      </c>
      <c r="C1484" s="45" t="n">
        <v>9</v>
      </c>
      <c r="D1484" s="46" t="n">
        <v>28</v>
      </c>
      <c r="E1484" s="47" t="n">
        <v>37</v>
      </c>
      <c r="F1484" s="48" t="str">
        <f aca="false">IF(ISERROR(VLOOKUP(E1484,スタッフマスタ!$A$2:$B$52,2,FALSE())),"",VLOOKUP(E1484,スタッフマスタ!$A$2:$B$52,2,FALSE()))</f>
        <v>夏目 栄夫</v>
      </c>
      <c r="G1484" s="49" t="n">
        <v>0.291666666666667</v>
      </c>
      <c r="H1484" s="42" t="n">
        <f aca="false">IF(OR(B1484="",C1484="",D1484=""),DATE(2100,12,31),DATE(B1484+2000,C1484,D1484))</f>
        <v>40814</v>
      </c>
      <c r="I1484" s="24"/>
    </row>
    <row r="1485" customFormat="false" ht="13.5" hidden="false" customHeight="false" outlineLevel="0" collapsed="false">
      <c r="A1485" s="43" t="n">
        <v>1483</v>
      </c>
      <c r="B1485" s="44" t="n">
        <v>11</v>
      </c>
      <c r="C1485" s="45" t="n">
        <v>9</v>
      </c>
      <c r="D1485" s="46" t="n">
        <v>28</v>
      </c>
      <c r="E1485" s="47" t="n">
        <v>8</v>
      </c>
      <c r="F1485" s="48" t="str">
        <f aca="false">IF(ISERROR(VLOOKUP(E1485,スタッフマスタ!$A$2:$B$52,2,FALSE())),"",VLOOKUP(E1485,スタッフマスタ!$A$2:$B$52,2,FALSE()))</f>
        <v>入山 千昭</v>
      </c>
      <c r="G1485" s="49" t="n">
        <v>0.333333333333333</v>
      </c>
      <c r="H1485" s="42" t="n">
        <f aca="false">IF(OR(B1485="",C1485="",D1485=""),DATE(2100,12,31),DATE(B1485+2000,C1485,D1485))</f>
        <v>40814</v>
      </c>
      <c r="I1485" s="24"/>
    </row>
    <row r="1486" customFormat="false" ht="13.5" hidden="false" customHeight="false" outlineLevel="0" collapsed="false">
      <c r="A1486" s="43" t="n">
        <v>1484</v>
      </c>
      <c r="B1486" s="44" t="n">
        <v>11</v>
      </c>
      <c r="C1486" s="45" t="n">
        <v>9</v>
      </c>
      <c r="D1486" s="46" t="n">
        <v>28</v>
      </c>
      <c r="E1486" s="47" t="n">
        <v>28</v>
      </c>
      <c r="F1486" s="48" t="str">
        <f aca="false">IF(ISERROR(VLOOKUP(E1486,スタッフマスタ!$A$2:$B$52,2,FALSE())),"",VLOOKUP(E1486,スタッフマスタ!$A$2:$B$52,2,FALSE()))</f>
        <v>寺田 多門</v>
      </c>
      <c r="G1486" s="49" t="n">
        <v>0.291666666666667</v>
      </c>
      <c r="H1486" s="42" t="n">
        <f aca="false">IF(OR(B1486="",C1486="",D1486=""),DATE(2100,12,31),DATE(B1486+2000,C1486,D1486))</f>
        <v>40814</v>
      </c>
      <c r="I1486" s="24"/>
    </row>
    <row r="1487" customFormat="false" ht="13.5" hidden="false" customHeight="false" outlineLevel="0" collapsed="false">
      <c r="A1487" s="43" t="n">
        <v>1485</v>
      </c>
      <c r="B1487" s="44" t="n">
        <v>11</v>
      </c>
      <c r="C1487" s="45" t="n">
        <v>9</v>
      </c>
      <c r="D1487" s="46" t="n">
        <v>28</v>
      </c>
      <c r="E1487" s="47" t="n">
        <v>18</v>
      </c>
      <c r="F1487" s="48" t="str">
        <f aca="false">IF(ISERROR(VLOOKUP(E1487,スタッフマスタ!$A$2:$B$52,2,FALSE())),"",VLOOKUP(E1487,スタッフマスタ!$A$2:$B$52,2,FALSE()))</f>
        <v>泉　 仁</v>
      </c>
      <c r="G1487" s="49" t="n">
        <v>0.333333333333333</v>
      </c>
      <c r="H1487" s="42" t="n">
        <f aca="false">IF(OR(B1487="",C1487="",D1487=""),DATE(2100,12,31),DATE(B1487+2000,C1487,D1487))</f>
        <v>40814</v>
      </c>
      <c r="I1487" s="24"/>
    </row>
    <row r="1488" customFormat="false" ht="13.5" hidden="false" customHeight="false" outlineLevel="0" collapsed="false">
      <c r="A1488" s="43" t="n">
        <v>1486</v>
      </c>
      <c r="B1488" s="44" t="n">
        <v>11</v>
      </c>
      <c r="C1488" s="45" t="n">
        <v>9</v>
      </c>
      <c r="D1488" s="46" t="n">
        <v>29</v>
      </c>
      <c r="E1488" s="47" t="n">
        <v>32</v>
      </c>
      <c r="F1488" s="48" t="str">
        <f aca="false">IF(ISERROR(VLOOKUP(E1488,スタッフマスタ!$A$2:$B$52,2,FALSE())),"",VLOOKUP(E1488,スタッフマスタ!$A$2:$B$52,2,FALSE()))</f>
        <v>岩岡 安友</v>
      </c>
      <c r="G1488" s="49" t="n">
        <v>0.25</v>
      </c>
      <c r="H1488" s="42" t="n">
        <f aca="false">IF(OR(B1488="",C1488="",D1488=""),DATE(2100,12,31),DATE(B1488+2000,C1488,D1488))</f>
        <v>40815</v>
      </c>
      <c r="I1488" s="24"/>
    </row>
    <row r="1489" customFormat="false" ht="13.5" hidden="false" customHeight="false" outlineLevel="0" collapsed="false">
      <c r="A1489" s="43" t="n">
        <v>1487</v>
      </c>
      <c r="B1489" s="44" t="n">
        <v>11</v>
      </c>
      <c r="C1489" s="45" t="n">
        <v>9</v>
      </c>
      <c r="D1489" s="46" t="n">
        <v>29</v>
      </c>
      <c r="E1489" s="47" t="n">
        <v>7</v>
      </c>
      <c r="F1489" s="48" t="str">
        <f aca="false">IF(ISERROR(VLOOKUP(E1489,スタッフマスタ!$A$2:$B$52,2,FALSE())),"",VLOOKUP(E1489,スタッフマスタ!$A$2:$B$52,2,FALSE()))</f>
        <v>堀篭 惣助</v>
      </c>
      <c r="G1489" s="49" t="n">
        <v>0.333333333333333</v>
      </c>
      <c r="H1489" s="42" t="n">
        <f aca="false">IF(OR(B1489="",C1489="",D1489=""),DATE(2100,12,31),DATE(B1489+2000,C1489,D1489))</f>
        <v>40815</v>
      </c>
      <c r="I1489" s="24"/>
    </row>
    <row r="1490" customFormat="false" ht="13.5" hidden="false" customHeight="false" outlineLevel="0" collapsed="false">
      <c r="A1490" s="43" t="n">
        <v>1488</v>
      </c>
      <c r="B1490" s="44" t="n">
        <v>11</v>
      </c>
      <c r="C1490" s="45" t="n">
        <v>9</v>
      </c>
      <c r="D1490" s="46" t="n">
        <v>29</v>
      </c>
      <c r="E1490" s="47" t="n">
        <v>13</v>
      </c>
      <c r="F1490" s="48" t="str">
        <f aca="false">IF(ISERROR(VLOOKUP(E1490,スタッフマスタ!$A$2:$B$52,2,FALSE())),"",VLOOKUP(E1490,スタッフマスタ!$A$2:$B$52,2,FALSE()))</f>
        <v>島崎 好一</v>
      </c>
      <c r="G1490" s="49" t="n">
        <v>0.333333333333333</v>
      </c>
      <c r="H1490" s="42" t="n">
        <f aca="false">IF(OR(B1490="",C1490="",D1490=""),DATE(2100,12,31),DATE(B1490+2000,C1490,D1490))</f>
        <v>40815</v>
      </c>
      <c r="I1490" s="24"/>
    </row>
    <row r="1491" customFormat="false" ht="13.5" hidden="false" customHeight="false" outlineLevel="0" collapsed="false">
      <c r="A1491" s="43" t="n">
        <v>1489</v>
      </c>
      <c r="B1491" s="44" t="n">
        <v>11</v>
      </c>
      <c r="C1491" s="45" t="n">
        <v>9</v>
      </c>
      <c r="D1491" s="46" t="n">
        <v>29</v>
      </c>
      <c r="E1491" s="47" t="n">
        <v>8</v>
      </c>
      <c r="F1491" s="48" t="str">
        <f aca="false">IF(ISERROR(VLOOKUP(E1491,スタッフマスタ!$A$2:$B$52,2,FALSE())),"",VLOOKUP(E1491,スタッフマスタ!$A$2:$B$52,2,FALSE()))</f>
        <v>入山 千昭</v>
      </c>
      <c r="G1491" s="49" t="n">
        <v>0.291666666666667</v>
      </c>
      <c r="H1491" s="42" t="n">
        <f aca="false">IF(OR(B1491="",C1491="",D1491=""),DATE(2100,12,31),DATE(B1491+2000,C1491,D1491))</f>
        <v>40815</v>
      </c>
      <c r="I1491" s="24"/>
    </row>
    <row r="1492" customFormat="false" ht="13.5" hidden="false" customHeight="false" outlineLevel="0" collapsed="false">
      <c r="A1492" s="43" t="n">
        <v>1490</v>
      </c>
      <c r="B1492" s="44" t="n">
        <v>11</v>
      </c>
      <c r="C1492" s="45" t="n">
        <v>9</v>
      </c>
      <c r="D1492" s="46" t="n">
        <v>29</v>
      </c>
      <c r="E1492" s="47" t="n">
        <v>43</v>
      </c>
      <c r="F1492" s="48" t="str">
        <f aca="false">IF(ISERROR(VLOOKUP(E1492,スタッフマスタ!$A$2:$B$52,2,FALSE())),"",VLOOKUP(E1492,スタッフマスタ!$A$2:$B$52,2,FALSE()))</f>
        <v>沢山 明</v>
      </c>
      <c r="G1492" s="49" t="n">
        <v>0.333333333333333</v>
      </c>
      <c r="H1492" s="42" t="n">
        <f aca="false">IF(OR(B1492="",C1492="",D1492=""),DATE(2100,12,31),DATE(B1492+2000,C1492,D1492))</f>
        <v>40815</v>
      </c>
      <c r="I1492" s="24"/>
    </row>
    <row r="1493" customFormat="false" ht="13.5" hidden="false" customHeight="false" outlineLevel="0" collapsed="false">
      <c r="A1493" s="43" t="n">
        <v>1491</v>
      </c>
      <c r="B1493" s="44" t="n">
        <v>11</v>
      </c>
      <c r="C1493" s="45" t="n">
        <v>9</v>
      </c>
      <c r="D1493" s="46" t="n">
        <v>29</v>
      </c>
      <c r="E1493" s="47" t="n">
        <v>50</v>
      </c>
      <c r="F1493" s="48" t="str">
        <f aca="false">IF(ISERROR(VLOOKUP(E1493,スタッフマスタ!$A$2:$B$52,2,FALSE())),"",VLOOKUP(E1493,スタッフマスタ!$A$2:$B$52,2,FALSE()))</f>
        <v>桐原 信雄</v>
      </c>
      <c r="G1493" s="49" t="n">
        <v>0.333333333333333</v>
      </c>
      <c r="H1493" s="42" t="n">
        <f aca="false">IF(OR(B1493="",C1493="",D1493=""),DATE(2100,12,31),DATE(B1493+2000,C1493,D1493))</f>
        <v>40815</v>
      </c>
      <c r="I1493" s="24"/>
    </row>
    <row r="1494" customFormat="false" ht="13.5" hidden="false" customHeight="false" outlineLevel="0" collapsed="false">
      <c r="A1494" s="43" t="n">
        <v>1492</v>
      </c>
      <c r="B1494" s="44" t="n">
        <v>11</v>
      </c>
      <c r="C1494" s="45" t="n">
        <v>9</v>
      </c>
      <c r="D1494" s="46" t="n">
        <v>30</v>
      </c>
      <c r="E1494" s="47" t="n">
        <v>48</v>
      </c>
      <c r="F1494" s="48" t="str">
        <f aca="false">IF(ISERROR(VLOOKUP(E1494,スタッフマスタ!$A$2:$B$52,2,FALSE())),"",VLOOKUP(E1494,スタッフマスタ!$A$2:$B$52,2,FALSE()))</f>
        <v>福澤 弘</v>
      </c>
      <c r="G1494" s="49" t="n">
        <v>0.25</v>
      </c>
      <c r="H1494" s="42" t="n">
        <f aca="false">IF(OR(B1494="",C1494="",D1494=""),DATE(2100,12,31),DATE(B1494+2000,C1494,D1494))</f>
        <v>40816</v>
      </c>
      <c r="I1494" s="24"/>
    </row>
    <row r="1495" customFormat="false" ht="13.5" hidden="false" customHeight="false" outlineLevel="0" collapsed="false">
      <c r="A1495" s="43" t="n">
        <v>1493</v>
      </c>
      <c r="B1495" s="44" t="n">
        <v>11</v>
      </c>
      <c r="C1495" s="45" t="n">
        <v>9</v>
      </c>
      <c r="D1495" s="46" t="n">
        <v>30</v>
      </c>
      <c r="E1495" s="47" t="n">
        <v>19</v>
      </c>
      <c r="F1495" s="48" t="str">
        <f aca="false">IF(ISERROR(VLOOKUP(E1495,スタッフマスタ!$A$2:$B$52,2,FALSE())),"",VLOOKUP(E1495,スタッフマスタ!$A$2:$B$52,2,FALSE()))</f>
        <v>猪又 里子</v>
      </c>
      <c r="G1495" s="49" t="n">
        <v>0.333333333333333</v>
      </c>
      <c r="H1495" s="42" t="n">
        <f aca="false">IF(OR(B1495="",C1495="",D1495=""),DATE(2100,12,31),DATE(B1495+2000,C1495,D1495))</f>
        <v>40816</v>
      </c>
      <c r="I1495" s="24"/>
    </row>
    <row r="1496" customFormat="false" ht="13.5" hidden="false" customHeight="false" outlineLevel="0" collapsed="false">
      <c r="A1496" s="43" t="n">
        <v>1494</v>
      </c>
      <c r="B1496" s="44" t="n">
        <v>11</v>
      </c>
      <c r="C1496" s="45" t="n">
        <v>9</v>
      </c>
      <c r="D1496" s="46" t="n">
        <v>30</v>
      </c>
      <c r="E1496" s="47" t="n">
        <v>16</v>
      </c>
      <c r="F1496" s="48" t="str">
        <f aca="false">IF(ISERROR(VLOOKUP(E1496,スタッフマスタ!$A$2:$B$52,2,FALSE())),"",VLOOKUP(E1496,スタッフマスタ!$A$2:$B$52,2,FALSE()))</f>
        <v>花見 初男</v>
      </c>
      <c r="G1496" s="49" t="n">
        <v>0.333333333333333</v>
      </c>
      <c r="H1496" s="42" t="n">
        <f aca="false">IF(OR(B1496="",C1496="",D1496=""),DATE(2100,12,31),DATE(B1496+2000,C1496,D1496))</f>
        <v>40816</v>
      </c>
      <c r="I1496" s="24"/>
    </row>
    <row r="1497" customFormat="false" ht="13.5" hidden="false" customHeight="false" outlineLevel="0" collapsed="false">
      <c r="A1497" s="43" t="n">
        <v>1495</v>
      </c>
      <c r="B1497" s="44" t="n">
        <v>11</v>
      </c>
      <c r="C1497" s="45" t="n">
        <v>9</v>
      </c>
      <c r="D1497" s="46" t="n">
        <v>30</v>
      </c>
      <c r="E1497" s="47" t="n">
        <v>27</v>
      </c>
      <c r="F1497" s="48" t="str">
        <f aca="false">IF(ISERROR(VLOOKUP(E1497,スタッフマスタ!$A$2:$B$52,2,FALSE())),"",VLOOKUP(E1497,スタッフマスタ!$A$2:$B$52,2,FALSE()))</f>
        <v>窪山 智明</v>
      </c>
      <c r="G1497" s="49" t="n">
        <v>0.25</v>
      </c>
      <c r="H1497" s="42" t="n">
        <f aca="false">IF(OR(B1497="",C1497="",D1497=""),DATE(2100,12,31),DATE(B1497+2000,C1497,D1497))</f>
        <v>40816</v>
      </c>
      <c r="I1497" s="24"/>
    </row>
    <row r="1498" customFormat="false" ht="13.5" hidden="false" customHeight="false" outlineLevel="0" collapsed="false">
      <c r="A1498" s="43" t="n">
        <v>1496</v>
      </c>
      <c r="B1498" s="44" t="n">
        <v>11</v>
      </c>
      <c r="C1498" s="45" t="n">
        <v>9</v>
      </c>
      <c r="D1498" s="46" t="n">
        <v>30</v>
      </c>
      <c r="E1498" s="47" t="n">
        <v>4</v>
      </c>
      <c r="F1498" s="48" t="str">
        <f aca="false">IF(ISERROR(VLOOKUP(E1498,スタッフマスタ!$A$2:$B$52,2,FALSE())),"",VLOOKUP(E1498,スタッフマスタ!$A$2:$B$52,2,FALSE()))</f>
        <v>本藤 重夫</v>
      </c>
      <c r="G1498" s="49" t="n">
        <v>0.25</v>
      </c>
      <c r="H1498" s="42" t="n">
        <f aca="false">IF(OR(B1498="",C1498="",D1498=""),DATE(2100,12,31),DATE(B1498+2000,C1498,D1498))</f>
        <v>40816</v>
      </c>
      <c r="I1498" s="24"/>
    </row>
    <row r="1499" customFormat="false" ht="13.5" hidden="false" customHeight="false" outlineLevel="0" collapsed="false">
      <c r="A1499" s="43" t="n">
        <v>1497</v>
      </c>
      <c r="B1499" s="44" t="n">
        <v>11</v>
      </c>
      <c r="C1499" s="45" t="n">
        <v>9</v>
      </c>
      <c r="D1499" s="46" t="n">
        <v>30</v>
      </c>
      <c r="E1499" s="47" t="n">
        <v>31</v>
      </c>
      <c r="F1499" s="48" t="str">
        <f aca="false">IF(ISERROR(VLOOKUP(E1499,スタッフマスタ!$A$2:$B$52,2,FALSE())),"",VLOOKUP(E1499,スタッフマスタ!$A$2:$B$52,2,FALSE()))</f>
        <v>桜井 裕香</v>
      </c>
      <c r="G1499" s="49" t="n">
        <v>0.333333333333333</v>
      </c>
      <c r="H1499" s="42" t="n">
        <f aca="false">IF(OR(B1499="",C1499="",D1499=""),DATE(2100,12,31),DATE(B1499+2000,C1499,D1499))</f>
        <v>40816</v>
      </c>
      <c r="I1499" s="24"/>
    </row>
    <row r="1500" customFormat="false" ht="13.5" hidden="false" customHeight="false" outlineLevel="0" collapsed="false">
      <c r="A1500" s="43" t="n">
        <v>1498</v>
      </c>
      <c r="B1500" s="44" t="n">
        <v>11</v>
      </c>
      <c r="C1500" s="45" t="n">
        <v>10</v>
      </c>
      <c r="D1500" s="46" t="n">
        <v>1</v>
      </c>
      <c r="E1500" s="47" t="n">
        <v>24</v>
      </c>
      <c r="F1500" s="48" t="str">
        <f aca="false">IF(ISERROR(VLOOKUP(E1500,スタッフマスタ!$A$2:$B$52,2,FALSE())),"",VLOOKUP(E1500,スタッフマスタ!$A$2:$B$52,2,FALSE()))</f>
        <v>永井 勉</v>
      </c>
      <c r="G1500" s="49" t="n">
        <v>0.291666666666667</v>
      </c>
      <c r="H1500" s="42" t="n">
        <f aca="false">IF(OR(B1500="",C1500="",D1500=""),DATE(2100,12,31),DATE(B1500+2000,C1500,D1500))</f>
        <v>40817</v>
      </c>
      <c r="I1500" s="24"/>
    </row>
    <row r="1501" customFormat="false" ht="13.5" hidden="false" customHeight="false" outlineLevel="0" collapsed="false">
      <c r="A1501" s="43" t="n">
        <v>1499</v>
      </c>
      <c r="B1501" s="44" t="n">
        <v>11</v>
      </c>
      <c r="C1501" s="45" t="n">
        <v>10</v>
      </c>
      <c r="D1501" s="46" t="n">
        <v>1</v>
      </c>
      <c r="E1501" s="47" t="n">
        <v>42</v>
      </c>
      <c r="F1501" s="48" t="str">
        <f aca="false">IF(ISERROR(VLOOKUP(E1501,スタッフマスタ!$A$2:$B$52,2,FALSE())),"",VLOOKUP(E1501,スタッフマスタ!$A$2:$B$52,2,FALSE()))</f>
        <v>真瀬 多門</v>
      </c>
      <c r="G1501" s="49" t="n">
        <v>0.333333333333333</v>
      </c>
      <c r="H1501" s="42" t="n">
        <f aca="false">IF(OR(B1501="",C1501="",D1501=""),DATE(2100,12,31),DATE(B1501+2000,C1501,D1501))</f>
        <v>40817</v>
      </c>
      <c r="I1501" s="24"/>
    </row>
    <row r="1502" customFormat="false" ht="13.5" hidden="false" customHeight="false" outlineLevel="0" collapsed="false">
      <c r="A1502" s="43" t="n">
        <v>1500</v>
      </c>
      <c r="B1502" s="44" t="n">
        <v>11</v>
      </c>
      <c r="C1502" s="45" t="n">
        <v>10</v>
      </c>
      <c r="D1502" s="46" t="n">
        <v>1</v>
      </c>
      <c r="E1502" s="47" t="n">
        <v>32</v>
      </c>
      <c r="F1502" s="48" t="str">
        <f aca="false">IF(ISERROR(VLOOKUP(E1502,スタッフマスタ!$A$2:$B$52,2,FALSE())),"",VLOOKUP(E1502,スタッフマスタ!$A$2:$B$52,2,FALSE()))</f>
        <v>岩岡 安友</v>
      </c>
      <c r="G1502" s="49" t="n">
        <v>0.333333333333333</v>
      </c>
      <c r="H1502" s="42" t="n">
        <f aca="false">IF(OR(B1502="",C1502="",D1502=""),DATE(2100,12,31),DATE(B1502+2000,C1502,D1502))</f>
        <v>40817</v>
      </c>
      <c r="I1502" s="24"/>
    </row>
    <row r="1503" customFormat="false" ht="13.5" hidden="false" customHeight="false" outlineLevel="0" collapsed="false">
      <c r="A1503" s="43" t="n">
        <v>1501</v>
      </c>
      <c r="B1503" s="44" t="n">
        <v>11</v>
      </c>
      <c r="C1503" s="45" t="n">
        <v>10</v>
      </c>
      <c r="D1503" s="46" t="n">
        <v>1</v>
      </c>
      <c r="E1503" s="47" t="n">
        <v>4</v>
      </c>
      <c r="F1503" s="48" t="str">
        <f aca="false">IF(ISERROR(VLOOKUP(E1503,スタッフマスタ!$A$2:$B$52,2,FALSE())),"",VLOOKUP(E1503,スタッフマスタ!$A$2:$B$52,2,FALSE()))</f>
        <v>本藤 重夫</v>
      </c>
      <c r="G1503" s="49" t="n">
        <v>0.333333333333333</v>
      </c>
      <c r="H1503" s="42" t="n">
        <f aca="false">IF(OR(B1503="",C1503="",D1503=""),DATE(2100,12,31),DATE(B1503+2000,C1503,D1503))</f>
        <v>40817</v>
      </c>
      <c r="I1503" s="24"/>
    </row>
    <row r="1504" customFormat="false" ht="13.5" hidden="false" customHeight="false" outlineLevel="0" collapsed="false">
      <c r="A1504" s="43" t="n">
        <v>1502</v>
      </c>
      <c r="B1504" s="44" t="n">
        <v>11</v>
      </c>
      <c r="C1504" s="45" t="n">
        <v>10</v>
      </c>
      <c r="D1504" s="46" t="n">
        <v>1</v>
      </c>
      <c r="E1504" s="47" t="n">
        <v>38</v>
      </c>
      <c r="F1504" s="48" t="str">
        <f aca="false">IF(ISERROR(VLOOKUP(E1504,スタッフマスタ!$A$2:$B$52,2,FALSE())),"",VLOOKUP(E1504,スタッフマスタ!$A$2:$B$52,2,FALSE()))</f>
        <v>横関 三郎</v>
      </c>
      <c r="G1504" s="49" t="n">
        <v>0.291666666666667</v>
      </c>
      <c r="H1504" s="42" t="n">
        <f aca="false">IF(OR(B1504="",C1504="",D1504=""),DATE(2100,12,31),DATE(B1504+2000,C1504,D1504))</f>
        <v>40817</v>
      </c>
      <c r="I1504" s="24"/>
    </row>
    <row r="1505" customFormat="false" ht="13.5" hidden="false" customHeight="false" outlineLevel="0" collapsed="false">
      <c r="A1505" s="43" t="n">
        <v>1503</v>
      </c>
      <c r="B1505" s="44" t="n">
        <v>11</v>
      </c>
      <c r="C1505" s="45" t="n">
        <v>10</v>
      </c>
      <c r="D1505" s="46" t="n">
        <v>2</v>
      </c>
      <c r="E1505" s="47" t="n">
        <v>23</v>
      </c>
      <c r="F1505" s="48" t="str">
        <f aca="false">IF(ISERROR(VLOOKUP(E1505,スタッフマスタ!$A$2:$B$52,2,FALSE())),"",VLOOKUP(E1505,スタッフマスタ!$A$2:$B$52,2,FALSE()))</f>
        <v>真柄 典雄</v>
      </c>
      <c r="G1505" s="49" t="n">
        <v>0.333333333333333</v>
      </c>
      <c r="H1505" s="42" t="n">
        <f aca="false">IF(OR(B1505="",C1505="",D1505=""),DATE(2100,12,31),DATE(B1505+2000,C1505,D1505))</f>
        <v>40818</v>
      </c>
      <c r="I1505" s="24"/>
    </row>
    <row r="1506" customFormat="false" ht="13.5" hidden="false" customHeight="false" outlineLevel="0" collapsed="false">
      <c r="A1506" s="43" t="n">
        <v>1504</v>
      </c>
      <c r="B1506" s="44" t="n">
        <v>11</v>
      </c>
      <c r="C1506" s="45" t="n">
        <v>10</v>
      </c>
      <c r="D1506" s="46" t="n">
        <v>2</v>
      </c>
      <c r="E1506" s="47" t="n">
        <v>30</v>
      </c>
      <c r="F1506" s="48" t="str">
        <f aca="false">IF(ISERROR(VLOOKUP(E1506,スタッフマスタ!$A$2:$B$52,2,FALSE())),"",VLOOKUP(E1506,スタッフマスタ!$A$2:$B$52,2,FALSE()))</f>
        <v>花里 広光</v>
      </c>
      <c r="G1506" s="49" t="n">
        <v>0.333333333333333</v>
      </c>
      <c r="H1506" s="42" t="n">
        <f aca="false">IF(OR(B1506="",C1506="",D1506=""),DATE(2100,12,31),DATE(B1506+2000,C1506,D1506))</f>
        <v>40818</v>
      </c>
      <c r="I1506" s="24"/>
    </row>
    <row r="1507" customFormat="false" ht="13.5" hidden="false" customHeight="false" outlineLevel="0" collapsed="false">
      <c r="A1507" s="43" t="n">
        <v>1505</v>
      </c>
      <c r="B1507" s="44" t="n">
        <v>11</v>
      </c>
      <c r="C1507" s="45" t="n">
        <v>10</v>
      </c>
      <c r="D1507" s="46" t="n">
        <v>2</v>
      </c>
      <c r="E1507" s="47" t="n">
        <v>8</v>
      </c>
      <c r="F1507" s="48" t="str">
        <f aca="false">IF(ISERROR(VLOOKUP(E1507,スタッフマスタ!$A$2:$B$52,2,FALSE())),"",VLOOKUP(E1507,スタッフマスタ!$A$2:$B$52,2,FALSE()))</f>
        <v>入山 千昭</v>
      </c>
      <c r="G1507" s="49" t="n">
        <v>0.333333333333333</v>
      </c>
      <c r="H1507" s="42" t="n">
        <f aca="false">IF(OR(B1507="",C1507="",D1507=""),DATE(2100,12,31),DATE(B1507+2000,C1507,D1507))</f>
        <v>40818</v>
      </c>
      <c r="I1507" s="24"/>
    </row>
    <row r="1508" customFormat="false" ht="13.5" hidden="false" customHeight="false" outlineLevel="0" collapsed="false">
      <c r="A1508" s="43" t="n">
        <v>1506</v>
      </c>
      <c r="B1508" s="44" t="n">
        <v>11</v>
      </c>
      <c r="C1508" s="45" t="n">
        <v>10</v>
      </c>
      <c r="D1508" s="46" t="n">
        <v>2</v>
      </c>
      <c r="E1508" s="47" t="n">
        <v>11</v>
      </c>
      <c r="F1508" s="48" t="str">
        <f aca="false">IF(ISERROR(VLOOKUP(E1508,スタッフマスタ!$A$2:$B$52,2,FALSE())),"",VLOOKUP(E1508,スタッフマスタ!$A$2:$B$52,2,FALSE()))</f>
        <v>荘司 国彦</v>
      </c>
      <c r="G1508" s="49" t="n">
        <v>0.291666666666667</v>
      </c>
      <c r="H1508" s="42" t="n">
        <f aca="false">IF(OR(B1508="",C1508="",D1508=""),DATE(2100,12,31),DATE(B1508+2000,C1508,D1508))</f>
        <v>40818</v>
      </c>
      <c r="I1508" s="24"/>
    </row>
    <row r="1509" customFormat="false" ht="13.5" hidden="false" customHeight="false" outlineLevel="0" collapsed="false">
      <c r="A1509" s="43" t="n">
        <v>1507</v>
      </c>
      <c r="B1509" s="44" t="n">
        <v>11</v>
      </c>
      <c r="C1509" s="45" t="n">
        <v>10</v>
      </c>
      <c r="D1509" s="46" t="n">
        <v>2</v>
      </c>
      <c r="E1509" s="47" t="n">
        <v>7</v>
      </c>
      <c r="F1509" s="48" t="str">
        <f aca="false">IF(ISERROR(VLOOKUP(E1509,スタッフマスタ!$A$2:$B$52,2,FALSE())),"",VLOOKUP(E1509,スタッフマスタ!$A$2:$B$52,2,FALSE()))</f>
        <v>堀篭 惣助</v>
      </c>
      <c r="G1509" s="49" t="n">
        <v>0.333333333333333</v>
      </c>
      <c r="H1509" s="42" t="n">
        <f aca="false">IF(OR(B1509="",C1509="",D1509=""),DATE(2100,12,31),DATE(B1509+2000,C1509,D1509))</f>
        <v>40818</v>
      </c>
      <c r="I1509" s="24"/>
    </row>
    <row r="1510" customFormat="false" ht="13.5" hidden="false" customHeight="false" outlineLevel="0" collapsed="false">
      <c r="A1510" s="43" t="n">
        <v>1508</v>
      </c>
      <c r="B1510" s="44" t="n">
        <v>11</v>
      </c>
      <c r="C1510" s="45" t="n">
        <v>10</v>
      </c>
      <c r="D1510" s="46" t="n">
        <v>3</v>
      </c>
      <c r="E1510" s="47" t="n">
        <v>28</v>
      </c>
      <c r="F1510" s="48" t="str">
        <f aca="false">IF(ISERROR(VLOOKUP(E1510,スタッフマスタ!$A$2:$B$52,2,FALSE())),"",VLOOKUP(E1510,スタッフマスタ!$A$2:$B$52,2,FALSE()))</f>
        <v>寺田 多門</v>
      </c>
      <c r="G1510" s="49" t="n">
        <v>0.291666666666667</v>
      </c>
      <c r="H1510" s="42" t="n">
        <f aca="false">IF(OR(B1510="",C1510="",D1510=""),DATE(2100,12,31),DATE(B1510+2000,C1510,D1510))</f>
        <v>40819</v>
      </c>
      <c r="I1510" s="24"/>
    </row>
    <row r="1511" customFormat="false" ht="13.5" hidden="false" customHeight="false" outlineLevel="0" collapsed="false">
      <c r="A1511" s="43" t="n">
        <v>1509</v>
      </c>
      <c r="B1511" s="44" t="n">
        <v>11</v>
      </c>
      <c r="C1511" s="45" t="n">
        <v>10</v>
      </c>
      <c r="D1511" s="46" t="n">
        <v>3</v>
      </c>
      <c r="E1511" s="47" t="n">
        <v>14</v>
      </c>
      <c r="F1511" s="48" t="str">
        <f aca="false">IF(ISERROR(VLOOKUP(E1511,スタッフマスタ!$A$2:$B$52,2,FALSE())),"",VLOOKUP(E1511,スタッフマスタ!$A$2:$B$52,2,FALSE()))</f>
        <v>竪谷 学</v>
      </c>
      <c r="G1511" s="49" t="n">
        <v>0.291666666666667</v>
      </c>
      <c r="H1511" s="42" t="n">
        <f aca="false">IF(OR(B1511="",C1511="",D1511=""),DATE(2100,12,31),DATE(B1511+2000,C1511,D1511))</f>
        <v>40819</v>
      </c>
      <c r="I1511" s="24"/>
    </row>
    <row r="1512" customFormat="false" ht="13.5" hidden="false" customHeight="false" outlineLevel="0" collapsed="false">
      <c r="A1512" s="43" t="n">
        <v>1510</v>
      </c>
      <c r="B1512" s="44" t="n">
        <v>11</v>
      </c>
      <c r="C1512" s="45" t="n">
        <v>10</v>
      </c>
      <c r="D1512" s="46" t="n">
        <v>3</v>
      </c>
      <c r="E1512" s="47" t="n">
        <v>48</v>
      </c>
      <c r="F1512" s="48" t="str">
        <f aca="false">IF(ISERROR(VLOOKUP(E1512,スタッフマスタ!$A$2:$B$52,2,FALSE())),"",VLOOKUP(E1512,スタッフマスタ!$A$2:$B$52,2,FALSE()))</f>
        <v>福澤 弘</v>
      </c>
      <c r="G1512" s="49" t="n">
        <v>0.291666666666667</v>
      </c>
      <c r="H1512" s="42" t="n">
        <f aca="false">IF(OR(B1512="",C1512="",D1512=""),DATE(2100,12,31),DATE(B1512+2000,C1512,D1512))</f>
        <v>40819</v>
      </c>
      <c r="I1512" s="24"/>
    </row>
    <row r="1513" customFormat="false" ht="13.5" hidden="false" customHeight="false" outlineLevel="0" collapsed="false">
      <c r="A1513" s="43" t="n">
        <v>1511</v>
      </c>
      <c r="B1513" s="44" t="n">
        <v>11</v>
      </c>
      <c r="C1513" s="45" t="n">
        <v>10</v>
      </c>
      <c r="D1513" s="46" t="n">
        <v>3</v>
      </c>
      <c r="E1513" s="47" t="n">
        <v>12</v>
      </c>
      <c r="F1513" s="48" t="str">
        <f aca="false">IF(ISERROR(VLOOKUP(E1513,スタッフマスタ!$A$2:$B$52,2,FALSE())),"",VLOOKUP(E1513,スタッフマスタ!$A$2:$B$52,2,FALSE()))</f>
        <v>堤　 晶子</v>
      </c>
      <c r="G1513" s="49" t="n">
        <v>0.291666666666667</v>
      </c>
      <c r="H1513" s="42" t="n">
        <f aca="false">IF(OR(B1513="",C1513="",D1513=""),DATE(2100,12,31),DATE(B1513+2000,C1513,D1513))</f>
        <v>40819</v>
      </c>
      <c r="I1513" s="24"/>
    </row>
    <row r="1514" customFormat="false" ht="13.5" hidden="false" customHeight="false" outlineLevel="0" collapsed="false">
      <c r="A1514" s="43" t="n">
        <v>1512</v>
      </c>
      <c r="B1514" s="44" t="n">
        <v>11</v>
      </c>
      <c r="C1514" s="45" t="n">
        <v>10</v>
      </c>
      <c r="D1514" s="46" t="n">
        <v>3</v>
      </c>
      <c r="E1514" s="47" t="n">
        <v>7</v>
      </c>
      <c r="F1514" s="48" t="str">
        <f aca="false">IF(ISERROR(VLOOKUP(E1514,スタッフマスタ!$A$2:$B$52,2,FALSE())),"",VLOOKUP(E1514,スタッフマスタ!$A$2:$B$52,2,FALSE()))</f>
        <v>堀篭 惣助</v>
      </c>
      <c r="G1514" s="49" t="n">
        <v>0.333333333333333</v>
      </c>
      <c r="H1514" s="42" t="n">
        <f aca="false">IF(OR(B1514="",C1514="",D1514=""),DATE(2100,12,31),DATE(B1514+2000,C1514,D1514))</f>
        <v>40819</v>
      </c>
      <c r="I1514" s="24"/>
    </row>
    <row r="1515" customFormat="false" ht="13.5" hidden="false" customHeight="false" outlineLevel="0" collapsed="false">
      <c r="A1515" s="43" t="n">
        <v>1513</v>
      </c>
      <c r="B1515" s="44" t="n">
        <v>11</v>
      </c>
      <c r="C1515" s="45" t="n">
        <v>10</v>
      </c>
      <c r="D1515" s="46" t="n">
        <v>3</v>
      </c>
      <c r="E1515" s="47" t="n">
        <v>43</v>
      </c>
      <c r="F1515" s="48" t="str">
        <f aca="false">IF(ISERROR(VLOOKUP(E1515,スタッフマスタ!$A$2:$B$52,2,FALSE())),"",VLOOKUP(E1515,スタッフマスタ!$A$2:$B$52,2,FALSE()))</f>
        <v>沢山 明</v>
      </c>
      <c r="G1515" s="49" t="n">
        <v>0.333333333333333</v>
      </c>
      <c r="H1515" s="42" t="n">
        <f aca="false">IF(OR(B1515="",C1515="",D1515=""),DATE(2100,12,31),DATE(B1515+2000,C1515,D1515))</f>
        <v>40819</v>
      </c>
      <c r="I1515" s="24"/>
    </row>
    <row r="1516" customFormat="false" ht="13.5" hidden="false" customHeight="false" outlineLevel="0" collapsed="false">
      <c r="A1516" s="43" t="n">
        <v>1514</v>
      </c>
      <c r="B1516" s="44" t="n">
        <v>11</v>
      </c>
      <c r="C1516" s="45" t="n">
        <v>10</v>
      </c>
      <c r="D1516" s="46" t="n">
        <v>4</v>
      </c>
      <c r="E1516" s="47" t="n">
        <v>2</v>
      </c>
      <c r="F1516" s="48" t="str">
        <f aca="false">IF(ISERROR(VLOOKUP(E1516,スタッフマスタ!$A$2:$B$52,2,FALSE())),"",VLOOKUP(E1516,スタッフマスタ!$A$2:$B$52,2,FALSE()))</f>
        <v>江波 郁男</v>
      </c>
      <c r="G1516" s="49" t="n">
        <v>0.333333333333333</v>
      </c>
      <c r="H1516" s="42" t="n">
        <f aca="false">IF(OR(B1516="",C1516="",D1516=""),DATE(2100,12,31),DATE(B1516+2000,C1516,D1516))</f>
        <v>40820</v>
      </c>
      <c r="I1516" s="24"/>
    </row>
    <row r="1517" customFormat="false" ht="13.5" hidden="false" customHeight="false" outlineLevel="0" collapsed="false">
      <c r="A1517" s="43" t="n">
        <v>1515</v>
      </c>
      <c r="B1517" s="44" t="n">
        <v>11</v>
      </c>
      <c r="C1517" s="45" t="n">
        <v>10</v>
      </c>
      <c r="D1517" s="46" t="n">
        <v>4</v>
      </c>
      <c r="E1517" s="47" t="n">
        <v>28</v>
      </c>
      <c r="F1517" s="48" t="str">
        <f aca="false">IF(ISERROR(VLOOKUP(E1517,スタッフマスタ!$A$2:$B$52,2,FALSE())),"",VLOOKUP(E1517,スタッフマスタ!$A$2:$B$52,2,FALSE()))</f>
        <v>寺田 多門</v>
      </c>
      <c r="G1517" s="49" t="n">
        <v>0.333333333333333</v>
      </c>
      <c r="H1517" s="42" t="n">
        <f aca="false">IF(OR(B1517="",C1517="",D1517=""),DATE(2100,12,31),DATE(B1517+2000,C1517,D1517))</f>
        <v>40820</v>
      </c>
      <c r="I1517" s="24"/>
    </row>
    <row r="1518" customFormat="false" ht="13.5" hidden="false" customHeight="false" outlineLevel="0" collapsed="false">
      <c r="A1518" s="43" t="n">
        <v>1516</v>
      </c>
      <c r="B1518" s="44" t="n">
        <v>11</v>
      </c>
      <c r="C1518" s="45" t="n">
        <v>10</v>
      </c>
      <c r="D1518" s="46" t="n">
        <v>4</v>
      </c>
      <c r="E1518" s="47" t="n">
        <v>1</v>
      </c>
      <c r="F1518" s="48" t="str">
        <f aca="false">IF(ISERROR(VLOOKUP(E1518,スタッフマスタ!$A$2:$B$52,2,FALSE())),"",VLOOKUP(E1518,スタッフマスタ!$A$2:$B$52,2,FALSE()))</f>
        <v>重松 久</v>
      </c>
      <c r="G1518" s="49" t="n">
        <v>0.333333333333333</v>
      </c>
      <c r="H1518" s="42" t="n">
        <f aca="false">IF(OR(B1518="",C1518="",D1518=""),DATE(2100,12,31),DATE(B1518+2000,C1518,D1518))</f>
        <v>40820</v>
      </c>
      <c r="I1518" s="24"/>
    </row>
    <row r="1519" customFormat="false" ht="13.5" hidden="false" customHeight="false" outlineLevel="0" collapsed="false">
      <c r="A1519" s="43" t="n">
        <v>1517</v>
      </c>
      <c r="B1519" s="44" t="n">
        <v>11</v>
      </c>
      <c r="C1519" s="45" t="n">
        <v>10</v>
      </c>
      <c r="D1519" s="46" t="n">
        <v>4</v>
      </c>
      <c r="E1519" s="47" t="n">
        <v>39</v>
      </c>
      <c r="F1519" s="48" t="str">
        <f aca="false">IF(ISERROR(VLOOKUP(E1519,スタッフマスタ!$A$2:$B$52,2,FALSE())),"",VLOOKUP(E1519,スタッフマスタ!$A$2:$B$52,2,FALSE()))</f>
        <v>別府 利昭</v>
      </c>
      <c r="G1519" s="49" t="n">
        <v>0.291666666666667</v>
      </c>
      <c r="H1519" s="42" t="n">
        <f aca="false">IF(OR(B1519="",C1519="",D1519=""),DATE(2100,12,31),DATE(B1519+2000,C1519,D1519))</f>
        <v>40820</v>
      </c>
      <c r="I1519" s="24"/>
    </row>
    <row r="1520" customFormat="false" ht="13.5" hidden="false" customHeight="false" outlineLevel="0" collapsed="false">
      <c r="A1520" s="43" t="n">
        <v>1518</v>
      </c>
      <c r="B1520" s="44" t="n">
        <v>11</v>
      </c>
      <c r="C1520" s="45" t="n">
        <v>10</v>
      </c>
      <c r="D1520" s="46" t="n">
        <v>4</v>
      </c>
      <c r="E1520" s="47" t="n">
        <v>14</v>
      </c>
      <c r="F1520" s="48" t="str">
        <f aca="false">IF(ISERROR(VLOOKUP(E1520,スタッフマスタ!$A$2:$B$52,2,FALSE())),"",VLOOKUP(E1520,スタッフマスタ!$A$2:$B$52,2,FALSE()))</f>
        <v>竪谷 学</v>
      </c>
      <c r="G1520" s="49" t="n">
        <v>0.333333333333333</v>
      </c>
      <c r="H1520" s="42" t="n">
        <f aca="false">IF(OR(B1520="",C1520="",D1520=""),DATE(2100,12,31),DATE(B1520+2000,C1520,D1520))</f>
        <v>40820</v>
      </c>
      <c r="I1520" s="24"/>
    </row>
    <row r="1521" customFormat="false" ht="13.5" hidden="false" customHeight="false" outlineLevel="0" collapsed="false">
      <c r="A1521" s="43" t="n">
        <v>1519</v>
      </c>
      <c r="B1521" s="44" t="n">
        <v>11</v>
      </c>
      <c r="C1521" s="45" t="n">
        <v>10</v>
      </c>
      <c r="D1521" s="46" t="n">
        <v>5</v>
      </c>
      <c r="E1521" s="47" t="n">
        <v>46</v>
      </c>
      <c r="F1521" s="48" t="str">
        <f aca="false">IF(ISERROR(VLOOKUP(E1521,スタッフマスタ!$A$2:$B$52,2,FALSE())),"",VLOOKUP(E1521,スタッフマスタ!$A$2:$B$52,2,FALSE()))</f>
        <v>渕山 健</v>
      </c>
      <c r="G1521" s="49" t="n">
        <v>0.333333333333333</v>
      </c>
      <c r="H1521" s="42" t="n">
        <f aca="false">IF(OR(B1521="",C1521="",D1521=""),DATE(2100,12,31),DATE(B1521+2000,C1521,D1521))</f>
        <v>40821</v>
      </c>
      <c r="I1521" s="24"/>
    </row>
    <row r="1522" customFormat="false" ht="13.5" hidden="false" customHeight="false" outlineLevel="0" collapsed="false">
      <c r="A1522" s="43" t="n">
        <v>1520</v>
      </c>
      <c r="B1522" s="44" t="n">
        <v>11</v>
      </c>
      <c r="C1522" s="45" t="n">
        <v>10</v>
      </c>
      <c r="D1522" s="46" t="n">
        <v>5</v>
      </c>
      <c r="E1522" s="47" t="n">
        <v>14</v>
      </c>
      <c r="F1522" s="48" t="str">
        <f aca="false">IF(ISERROR(VLOOKUP(E1522,スタッフマスタ!$A$2:$B$52,2,FALSE())),"",VLOOKUP(E1522,スタッフマスタ!$A$2:$B$52,2,FALSE()))</f>
        <v>竪谷 学</v>
      </c>
      <c r="G1522" s="49" t="n">
        <v>0.333333333333333</v>
      </c>
      <c r="H1522" s="42" t="n">
        <f aca="false">IF(OR(B1522="",C1522="",D1522=""),DATE(2100,12,31),DATE(B1522+2000,C1522,D1522))</f>
        <v>40821</v>
      </c>
      <c r="I1522" s="24"/>
    </row>
    <row r="1523" customFormat="false" ht="13.5" hidden="false" customHeight="false" outlineLevel="0" collapsed="false">
      <c r="A1523" s="43" t="n">
        <v>1521</v>
      </c>
      <c r="B1523" s="44" t="n">
        <v>11</v>
      </c>
      <c r="C1523" s="45" t="n">
        <v>10</v>
      </c>
      <c r="D1523" s="46" t="n">
        <v>5</v>
      </c>
      <c r="E1523" s="47" t="n">
        <v>49</v>
      </c>
      <c r="F1523" s="48" t="str">
        <f aca="false">IF(ISERROR(VLOOKUP(E1523,スタッフマスタ!$A$2:$B$52,2,FALSE())),"",VLOOKUP(E1523,スタッフマスタ!$A$2:$B$52,2,FALSE()))</f>
        <v>増子 幸一</v>
      </c>
      <c r="G1523" s="49" t="n">
        <v>0.291666666666667</v>
      </c>
      <c r="H1523" s="42" t="n">
        <f aca="false">IF(OR(B1523="",C1523="",D1523=""),DATE(2100,12,31),DATE(B1523+2000,C1523,D1523))</f>
        <v>40821</v>
      </c>
      <c r="I1523" s="24"/>
    </row>
    <row r="1524" customFormat="false" ht="13.5" hidden="false" customHeight="false" outlineLevel="0" collapsed="false">
      <c r="A1524" s="43" t="n">
        <v>1522</v>
      </c>
      <c r="B1524" s="44" t="n">
        <v>11</v>
      </c>
      <c r="C1524" s="45" t="n">
        <v>10</v>
      </c>
      <c r="D1524" s="46" t="n">
        <v>5</v>
      </c>
      <c r="E1524" s="47" t="n">
        <v>25</v>
      </c>
      <c r="F1524" s="48" t="str">
        <f aca="false">IF(ISERROR(VLOOKUP(E1524,スタッフマスタ!$A$2:$B$52,2,FALSE())),"",VLOOKUP(E1524,スタッフマスタ!$A$2:$B$52,2,FALSE()))</f>
        <v>鬼頭 茂樹</v>
      </c>
      <c r="G1524" s="49" t="n">
        <v>0.333333333333333</v>
      </c>
      <c r="H1524" s="42" t="n">
        <f aca="false">IF(OR(B1524="",C1524="",D1524=""),DATE(2100,12,31),DATE(B1524+2000,C1524,D1524))</f>
        <v>40821</v>
      </c>
      <c r="I1524" s="24"/>
    </row>
    <row r="1525" customFormat="false" ht="13.5" hidden="false" customHeight="false" outlineLevel="0" collapsed="false">
      <c r="A1525" s="43" t="n">
        <v>1523</v>
      </c>
      <c r="B1525" s="44" t="n">
        <v>11</v>
      </c>
      <c r="C1525" s="45" t="n">
        <v>10</v>
      </c>
      <c r="D1525" s="46" t="n">
        <v>5</v>
      </c>
      <c r="E1525" s="47" t="n">
        <v>38</v>
      </c>
      <c r="F1525" s="48" t="str">
        <f aca="false">IF(ISERROR(VLOOKUP(E1525,スタッフマスタ!$A$2:$B$52,2,FALSE())),"",VLOOKUP(E1525,スタッフマスタ!$A$2:$B$52,2,FALSE()))</f>
        <v>横関 三郎</v>
      </c>
      <c r="G1525" s="49" t="n">
        <v>0.291666666666667</v>
      </c>
      <c r="H1525" s="42" t="n">
        <f aca="false">IF(OR(B1525="",C1525="",D1525=""),DATE(2100,12,31),DATE(B1525+2000,C1525,D1525))</f>
        <v>40821</v>
      </c>
      <c r="I1525" s="24"/>
    </row>
    <row r="1526" customFormat="false" ht="13.5" hidden="false" customHeight="false" outlineLevel="0" collapsed="false">
      <c r="A1526" s="43" t="n">
        <v>1524</v>
      </c>
      <c r="B1526" s="44" t="n">
        <v>11</v>
      </c>
      <c r="C1526" s="45" t="n">
        <v>10</v>
      </c>
      <c r="D1526" s="46" t="n">
        <v>5</v>
      </c>
      <c r="E1526" s="47" t="n">
        <v>48</v>
      </c>
      <c r="F1526" s="48" t="str">
        <f aca="false">IF(ISERROR(VLOOKUP(E1526,スタッフマスタ!$A$2:$B$52,2,FALSE())),"",VLOOKUP(E1526,スタッフマスタ!$A$2:$B$52,2,FALSE()))</f>
        <v>福澤 弘</v>
      </c>
      <c r="G1526" s="49" t="n">
        <v>0.333333333333333</v>
      </c>
      <c r="H1526" s="42" t="n">
        <f aca="false">IF(OR(B1526="",C1526="",D1526=""),DATE(2100,12,31),DATE(B1526+2000,C1526,D1526))</f>
        <v>40821</v>
      </c>
      <c r="I1526" s="24"/>
    </row>
    <row r="1527" customFormat="false" ht="13.5" hidden="false" customHeight="false" outlineLevel="0" collapsed="false">
      <c r="A1527" s="43" t="n">
        <v>1525</v>
      </c>
      <c r="B1527" s="44" t="n">
        <v>11</v>
      </c>
      <c r="C1527" s="45" t="n">
        <v>10</v>
      </c>
      <c r="D1527" s="46" t="n">
        <v>6</v>
      </c>
      <c r="E1527" s="47" t="n">
        <v>20</v>
      </c>
      <c r="F1527" s="48" t="str">
        <f aca="false">IF(ISERROR(VLOOKUP(E1527,スタッフマスタ!$A$2:$B$52,2,FALSE())),"",VLOOKUP(E1527,スタッフマスタ!$A$2:$B$52,2,FALSE()))</f>
        <v>中里 晃</v>
      </c>
      <c r="G1527" s="49" t="n">
        <v>0.25</v>
      </c>
      <c r="H1527" s="42" t="n">
        <f aca="false">IF(OR(B1527="",C1527="",D1527=""),DATE(2100,12,31),DATE(B1527+2000,C1527,D1527))</f>
        <v>40822</v>
      </c>
      <c r="I1527" s="24"/>
    </row>
    <row r="1528" customFormat="false" ht="13.5" hidden="false" customHeight="false" outlineLevel="0" collapsed="false">
      <c r="A1528" s="43" t="n">
        <v>1526</v>
      </c>
      <c r="B1528" s="44" t="n">
        <v>11</v>
      </c>
      <c r="C1528" s="45" t="n">
        <v>10</v>
      </c>
      <c r="D1528" s="46" t="n">
        <v>6</v>
      </c>
      <c r="E1528" s="47" t="n">
        <v>41</v>
      </c>
      <c r="F1528" s="48" t="str">
        <f aca="false">IF(ISERROR(VLOOKUP(E1528,スタッフマスタ!$A$2:$B$52,2,FALSE())),"",VLOOKUP(E1528,スタッフマスタ!$A$2:$B$52,2,FALSE()))</f>
        <v>明石 暢</v>
      </c>
      <c r="G1528" s="49" t="n">
        <v>0.333333333333333</v>
      </c>
      <c r="H1528" s="42" t="n">
        <f aca="false">IF(OR(B1528="",C1528="",D1528=""),DATE(2100,12,31),DATE(B1528+2000,C1528,D1528))</f>
        <v>40822</v>
      </c>
      <c r="I1528" s="24"/>
    </row>
    <row r="1529" customFormat="false" ht="13.5" hidden="false" customHeight="false" outlineLevel="0" collapsed="false">
      <c r="A1529" s="43" t="n">
        <v>1527</v>
      </c>
      <c r="B1529" s="44" t="n">
        <v>11</v>
      </c>
      <c r="C1529" s="45" t="n">
        <v>10</v>
      </c>
      <c r="D1529" s="46" t="n">
        <v>6</v>
      </c>
      <c r="E1529" s="47" t="n">
        <v>12</v>
      </c>
      <c r="F1529" s="48" t="str">
        <f aca="false">IF(ISERROR(VLOOKUP(E1529,スタッフマスタ!$A$2:$B$52,2,FALSE())),"",VLOOKUP(E1529,スタッフマスタ!$A$2:$B$52,2,FALSE()))</f>
        <v>堤　 晶子</v>
      </c>
      <c r="G1529" s="49" t="n">
        <v>0.291666666666667</v>
      </c>
      <c r="H1529" s="42" t="n">
        <f aca="false">IF(OR(B1529="",C1529="",D1529=""),DATE(2100,12,31),DATE(B1529+2000,C1529,D1529))</f>
        <v>40822</v>
      </c>
      <c r="I1529" s="24"/>
    </row>
    <row r="1530" customFormat="false" ht="13.5" hidden="false" customHeight="false" outlineLevel="0" collapsed="false">
      <c r="A1530" s="43" t="n">
        <v>1528</v>
      </c>
      <c r="B1530" s="44" t="n">
        <v>11</v>
      </c>
      <c r="C1530" s="45" t="n">
        <v>10</v>
      </c>
      <c r="D1530" s="46" t="n">
        <v>6</v>
      </c>
      <c r="E1530" s="47" t="n">
        <v>41</v>
      </c>
      <c r="F1530" s="48" t="str">
        <f aca="false">IF(ISERROR(VLOOKUP(E1530,スタッフマスタ!$A$2:$B$52,2,FALSE())),"",VLOOKUP(E1530,スタッフマスタ!$A$2:$B$52,2,FALSE()))</f>
        <v>明石 暢</v>
      </c>
      <c r="G1530" s="49" t="n">
        <v>0.333333333333333</v>
      </c>
      <c r="H1530" s="42" t="n">
        <f aca="false">IF(OR(B1530="",C1530="",D1530=""),DATE(2100,12,31),DATE(B1530+2000,C1530,D1530))</f>
        <v>40822</v>
      </c>
      <c r="I1530" s="24"/>
    </row>
    <row r="1531" customFormat="false" ht="13.5" hidden="false" customHeight="false" outlineLevel="0" collapsed="false">
      <c r="A1531" s="43" t="n">
        <v>1529</v>
      </c>
      <c r="B1531" s="44" t="n">
        <v>11</v>
      </c>
      <c r="C1531" s="45" t="n">
        <v>10</v>
      </c>
      <c r="D1531" s="46" t="n">
        <v>6</v>
      </c>
      <c r="E1531" s="47" t="n">
        <v>47</v>
      </c>
      <c r="F1531" s="48" t="str">
        <f aca="false">IF(ISERROR(VLOOKUP(E1531,スタッフマスタ!$A$2:$B$52,2,FALSE())),"",VLOOKUP(E1531,スタッフマスタ!$A$2:$B$52,2,FALSE()))</f>
        <v>益山 高紀</v>
      </c>
      <c r="G1531" s="49" t="n">
        <v>0.333333333333333</v>
      </c>
      <c r="H1531" s="42" t="n">
        <f aca="false">IF(OR(B1531="",C1531="",D1531=""),DATE(2100,12,31),DATE(B1531+2000,C1531,D1531))</f>
        <v>40822</v>
      </c>
      <c r="I1531" s="24"/>
    </row>
    <row r="1532" customFormat="false" ht="13.5" hidden="false" customHeight="false" outlineLevel="0" collapsed="false">
      <c r="A1532" s="43" t="n">
        <v>1530</v>
      </c>
      <c r="B1532" s="44" t="n">
        <v>11</v>
      </c>
      <c r="C1532" s="45" t="n">
        <v>10</v>
      </c>
      <c r="D1532" s="46" t="n">
        <v>7</v>
      </c>
      <c r="E1532" s="47" t="n">
        <v>42</v>
      </c>
      <c r="F1532" s="48" t="str">
        <f aca="false">IF(ISERROR(VLOOKUP(E1532,スタッフマスタ!$A$2:$B$52,2,FALSE())),"",VLOOKUP(E1532,スタッフマスタ!$A$2:$B$52,2,FALSE()))</f>
        <v>真瀬 多門</v>
      </c>
      <c r="G1532" s="49" t="n">
        <v>0.25</v>
      </c>
      <c r="H1532" s="42" t="n">
        <f aca="false">IF(OR(B1532="",C1532="",D1532=""),DATE(2100,12,31),DATE(B1532+2000,C1532,D1532))</f>
        <v>40823</v>
      </c>
      <c r="I1532" s="24"/>
    </row>
    <row r="1533" customFormat="false" ht="13.5" hidden="false" customHeight="false" outlineLevel="0" collapsed="false">
      <c r="A1533" s="43" t="n">
        <v>1531</v>
      </c>
      <c r="B1533" s="44" t="n">
        <v>11</v>
      </c>
      <c r="C1533" s="45" t="n">
        <v>10</v>
      </c>
      <c r="D1533" s="46" t="n">
        <v>7</v>
      </c>
      <c r="E1533" s="47" t="n">
        <v>30</v>
      </c>
      <c r="F1533" s="48" t="str">
        <f aca="false">IF(ISERROR(VLOOKUP(E1533,スタッフマスタ!$A$2:$B$52,2,FALSE())),"",VLOOKUP(E1533,スタッフマスタ!$A$2:$B$52,2,FALSE()))</f>
        <v>花里 広光</v>
      </c>
      <c r="G1533" s="49" t="n">
        <v>0.333333333333333</v>
      </c>
      <c r="H1533" s="42" t="n">
        <f aca="false">IF(OR(B1533="",C1533="",D1533=""),DATE(2100,12,31),DATE(B1533+2000,C1533,D1533))</f>
        <v>40823</v>
      </c>
      <c r="I1533" s="24"/>
    </row>
    <row r="1534" customFormat="false" ht="13.5" hidden="false" customHeight="false" outlineLevel="0" collapsed="false">
      <c r="A1534" s="43" t="n">
        <v>1532</v>
      </c>
      <c r="B1534" s="44" t="n">
        <v>11</v>
      </c>
      <c r="C1534" s="45" t="n">
        <v>10</v>
      </c>
      <c r="D1534" s="46" t="n">
        <v>7</v>
      </c>
      <c r="E1534" s="47" t="n">
        <v>10</v>
      </c>
      <c r="F1534" s="48" t="str">
        <f aca="false">IF(ISERROR(VLOOKUP(E1534,スタッフマスタ!$A$2:$B$52,2,FALSE())),"",VLOOKUP(E1534,スタッフマスタ!$A$2:$B$52,2,FALSE()))</f>
        <v>飯泉 晃</v>
      </c>
      <c r="G1534" s="49" t="n">
        <v>0.333333333333333</v>
      </c>
      <c r="H1534" s="42" t="n">
        <f aca="false">IF(OR(B1534="",C1534="",D1534=""),DATE(2100,12,31),DATE(B1534+2000,C1534,D1534))</f>
        <v>40823</v>
      </c>
      <c r="I1534" s="24"/>
    </row>
    <row r="1535" customFormat="false" ht="13.5" hidden="false" customHeight="false" outlineLevel="0" collapsed="false">
      <c r="A1535" s="43" t="n">
        <v>1533</v>
      </c>
      <c r="B1535" s="44" t="n">
        <v>11</v>
      </c>
      <c r="C1535" s="45" t="n">
        <v>10</v>
      </c>
      <c r="D1535" s="46" t="n">
        <v>7</v>
      </c>
      <c r="E1535" s="47" t="n">
        <v>13</v>
      </c>
      <c r="F1535" s="48" t="str">
        <f aca="false">IF(ISERROR(VLOOKUP(E1535,スタッフマスタ!$A$2:$B$52,2,FALSE())),"",VLOOKUP(E1535,スタッフマスタ!$A$2:$B$52,2,FALSE()))</f>
        <v>島崎 好一</v>
      </c>
      <c r="G1535" s="49" t="n">
        <v>0.291666666666667</v>
      </c>
      <c r="H1535" s="42" t="n">
        <f aca="false">IF(OR(B1535="",C1535="",D1535=""),DATE(2100,12,31),DATE(B1535+2000,C1535,D1535))</f>
        <v>40823</v>
      </c>
      <c r="I1535" s="24"/>
    </row>
    <row r="1536" customFormat="false" ht="13.5" hidden="false" customHeight="false" outlineLevel="0" collapsed="false">
      <c r="A1536" s="43" t="n">
        <v>1534</v>
      </c>
      <c r="B1536" s="44" t="n">
        <v>11</v>
      </c>
      <c r="C1536" s="45" t="n">
        <v>10</v>
      </c>
      <c r="D1536" s="46" t="n">
        <v>7</v>
      </c>
      <c r="E1536" s="47" t="n">
        <v>27</v>
      </c>
      <c r="F1536" s="48" t="str">
        <f aca="false">IF(ISERROR(VLOOKUP(E1536,スタッフマスタ!$A$2:$B$52,2,FALSE())),"",VLOOKUP(E1536,スタッフマスタ!$A$2:$B$52,2,FALSE()))</f>
        <v>窪山 智明</v>
      </c>
      <c r="G1536" s="49" t="n">
        <v>0.333333333333333</v>
      </c>
      <c r="H1536" s="42" t="n">
        <f aca="false">IF(OR(B1536="",C1536="",D1536=""),DATE(2100,12,31),DATE(B1536+2000,C1536,D1536))</f>
        <v>40823</v>
      </c>
      <c r="I1536" s="24"/>
    </row>
    <row r="1537" customFormat="false" ht="13.5" hidden="false" customHeight="false" outlineLevel="0" collapsed="false">
      <c r="A1537" s="43" t="n">
        <v>1535</v>
      </c>
      <c r="B1537" s="44" t="n">
        <v>11</v>
      </c>
      <c r="C1537" s="45" t="n">
        <v>10</v>
      </c>
      <c r="D1537" s="46" t="n">
        <v>8</v>
      </c>
      <c r="E1537" s="47" t="n">
        <v>46</v>
      </c>
      <c r="F1537" s="48" t="str">
        <f aca="false">IF(ISERROR(VLOOKUP(E1537,スタッフマスタ!$A$2:$B$52,2,FALSE())),"",VLOOKUP(E1537,スタッフマスタ!$A$2:$B$52,2,FALSE()))</f>
        <v>渕山 健</v>
      </c>
      <c r="G1537" s="49" t="n">
        <v>0.333333333333333</v>
      </c>
      <c r="H1537" s="42" t="n">
        <f aca="false">IF(OR(B1537="",C1537="",D1537=""),DATE(2100,12,31),DATE(B1537+2000,C1537,D1537))</f>
        <v>40824</v>
      </c>
      <c r="I1537" s="24"/>
    </row>
    <row r="1538" customFormat="false" ht="13.5" hidden="false" customHeight="false" outlineLevel="0" collapsed="false">
      <c r="A1538" s="43" t="n">
        <v>1536</v>
      </c>
      <c r="B1538" s="44" t="n">
        <v>11</v>
      </c>
      <c r="C1538" s="45" t="n">
        <v>10</v>
      </c>
      <c r="D1538" s="46" t="n">
        <v>8</v>
      </c>
      <c r="E1538" s="47" t="n">
        <v>18</v>
      </c>
      <c r="F1538" s="48" t="str">
        <f aca="false">IF(ISERROR(VLOOKUP(E1538,スタッフマスタ!$A$2:$B$52,2,FALSE())),"",VLOOKUP(E1538,スタッフマスタ!$A$2:$B$52,2,FALSE()))</f>
        <v>泉　 仁</v>
      </c>
      <c r="G1538" s="49" t="n">
        <v>0.25</v>
      </c>
      <c r="H1538" s="42" t="n">
        <f aca="false">IF(OR(B1538="",C1538="",D1538=""),DATE(2100,12,31),DATE(B1538+2000,C1538,D1538))</f>
        <v>40824</v>
      </c>
      <c r="I1538" s="24"/>
    </row>
    <row r="1539" customFormat="false" ht="13.5" hidden="false" customHeight="false" outlineLevel="0" collapsed="false">
      <c r="A1539" s="43" t="n">
        <v>1537</v>
      </c>
      <c r="B1539" s="44" t="n">
        <v>11</v>
      </c>
      <c r="C1539" s="45" t="n">
        <v>10</v>
      </c>
      <c r="D1539" s="46" t="n">
        <v>8</v>
      </c>
      <c r="E1539" s="47" t="n">
        <v>16</v>
      </c>
      <c r="F1539" s="48" t="str">
        <f aca="false">IF(ISERROR(VLOOKUP(E1539,スタッフマスタ!$A$2:$B$52,2,FALSE())),"",VLOOKUP(E1539,スタッフマスタ!$A$2:$B$52,2,FALSE()))</f>
        <v>花見 初男</v>
      </c>
      <c r="G1539" s="49" t="n">
        <v>0.333333333333333</v>
      </c>
      <c r="H1539" s="42" t="n">
        <f aca="false">IF(OR(B1539="",C1539="",D1539=""),DATE(2100,12,31),DATE(B1539+2000,C1539,D1539))</f>
        <v>40824</v>
      </c>
      <c r="I1539" s="24"/>
    </row>
    <row r="1540" customFormat="false" ht="13.5" hidden="false" customHeight="false" outlineLevel="0" collapsed="false">
      <c r="A1540" s="43" t="n">
        <v>1538</v>
      </c>
      <c r="B1540" s="44" t="n">
        <v>11</v>
      </c>
      <c r="C1540" s="45" t="n">
        <v>10</v>
      </c>
      <c r="D1540" s="46" t="n">
        <v>8</v>
      </c>
      <c r="E1540" s="47" t="n">
        <v>1</v>
      </c>
      <c r="F1540" s="48" t="str">
        <f aca="false">IF(ISERROR(VLOOKUP(E1540,スタッフマスタ!$A$2:$B$52,2,FALSE())),"",VLOOKUP(E1540,スタッフマスタ!$A$2:$B$52,2,FALSE()))</f>
        <v>重松 久</v>
      </c>
      <c r="G1540" s="49" t="n">
        <v>0.333333333333333</v>
      </c>
      <c r="H1540" s="42" t="n">
        <f aca="false">IF(OR(B1540="",C1540="",D1540=""),DATE(2100,12,31),DATE(B1540+2000,C1540,D1540))</f>
        <v>40824</v>
      </c>
      <c r="I1540" s="24"/>
    </row>
    <row r="1541" customFormat="false" ht="13.5" hidden="false" customHeight="false" outlineLevel="0" collapsed="false">
      <c r="A1541" s="43" t="n">
        <v>1539</v>
      </c>
      <c r="B1541" s="44" t="n">
        <v>11</v>
      </c>
      <c r="C1541" s="45" t="n">
        <v>10</v>
      </c>
      <c r="D1541" s="46" t="n">
        <v>8</v>
      </c>
      <c r="E1541" s="47" t="n">
        <v>29</v>
      </c>
      <c r="F1541" s="48" t="str">
        <f aca="false">IF(ISERROR(VLOOKUP(E1541,スタッフマスタ!$A$2:$B$52,2,FALSE())),"",VLOOKUP(E1541,スタッフマスタ!$A$2:$B$52,2,FALSE()))</f>
        <v>有吉 久雄</v>
      </c>
      <c r="G1541" s="49" t="n">
        <v>0.333333333333333</v>
      </c>
      <c r="H1541" s="42" t="n">
        <f aca="false">IF(OR(B1541="",C1541="",D1541=""),DATE(2100,12,31),DATE(B1541+2000,C1541,D1541))</f>
        <v>40824</v>
      </c>
      <c r="I1541" s="24"/>
    </row>
    <row r="1542" customFormat="false" ht="13.5" hidden="false" customHeight="false" outlineLevel="0" collapsed="false">
      <c r="A1542" s="43" t="n">
        <v>1540</v>
      </c>
      <c r="B1542" s="44" t="n">
        <v>11</v>
      </c>
      <c r="C1542" s="45" t="n">
        <v>10</v>
      </c>
      <c r="D1542" s="46" t="n">
        <v>9</v>
      </c>
      <c r="E1542" s="47" t="n">
        <v>47</v>
      </c>
      <c r="F1542" s="48" t="str">
        <f aca="false">IF(ISERROR(VLOOKUP(E1542,スタッフマスタ!$A$2:$B$52,2,FALSE())),"",VLOOKUP(E1542,スタッフマスタ!$A$2:$B$52,2,FALSE()))</f>
        <v>益山 高紀</v>
      </c>
      <c r="G1542" s="49" t="n">
        <v>0.291666666666667</v>
      </c>
      <c r="H1542" s="42" t="n">
        <f aca="false">IF(OR(B1542="",C1542="",D1542=""),DATE(2100,12,31),DATE(B1542+2000,C1542,D1542))</f>
        <v>40825</v>
      </c>
      <c r="I1542" s="24"/>
    </row>
    <row r="1543" customFormat="false" ht="13.5" hidden="false" customHeight="false" outlineLevel="0" collapsed="false">
      <c r="A1543" s="43" t="n">
        <v>1541</v>
      </c>
      <c r="B1543" s="44" t="n">
        <v>11</v>
      </c>
      <c r="C1543" s="45" t="n">
        <v>10</v>
      </c>
      <c r="D1543" s="46" t="n">
        <v>9</v>
      </c>
      <c r="E1543" s="47" t="n">
        <v>47</v>
      </c>
      <c r="F1543" s="48" t="str">
        <f aca="false">IF(ISERROR(VLOOKUP(E1543,スタッフマスタ!$A$2:$B$52,2,FALSE())),"",VLOOKUP(E1543,スタッフマスタ!$A$2:$B$52,2,FALSE()))</f>
        <v>益山 高紀</v>
      </c>
      <c r="G1543" s="49" t="n">
        <v>0.333333333333333</v>
      </c>
      <c r="H1543" s="42" t="n">
        <f aca="false">IF(OR(B1543="",C1543="",D1543=""),DATE(2100,12,31),DATE(B1543+2000,C1543,D1543))</f>
        <v>40825</v>
      </c>
      <c r="I1543" s="24"/>
    </row>
    <row r="1544" customFormat="false" ht="13.5" hidden="false" customHeight="false" outlineLevel="0" collapsed="false">
      <c r="A1544" s="43" t="n">
        <v>1542</v>
      </c>
      <c r="B1544" s="44" t="n">
        <v>11</v>
      </c>
      <c r="C1544" s="45" t="n">
        <v>10</v>
      </c>
      <c r="D1544" s="46" t="n">
        <v>9</v>
      </c>
      <c r="E1544" s="47" t="n">
        <v>37</v>
      </c>
      <c r="F1544" s="48" t="str">
        <f aca="false">IF(ISERROR(VLOOKUP(E1544,スタッフマスタ!$A$2:$B$52,2,FALSE())),"",VLOOKUP(E1544,スタッフマスタ!$A$2:$B$52,2,FALSE()))</f>
        <v>夏目 栄夫</v>
      </c>
      <c r="G1544" s="49" t="n">
        <v>0.333333333333333</v>
      </c>
      <c r="H1544" s="42" t="n">
        <f aca="false">IF(OR(B1544="",C1544="",D1544=""),DATE(2100,12,31),DATE(B1544+2000,C1544,D1544))</f>
        <v>40825</v>
      </c>
      <c r="I1544" s="24"/>
    </row>
    <row r="1545" customFormat="false" ht="13.5" hidden="false" customHeight="false" outlineLevel="0" collapsed="false">
      <c r="A1545" s="43" t="n">
        <v>1543</v>
      </c>
      <c r="B1545" s="44" t="n">
        <v>11</v>
      </c>
      <c r="C1545" s="45" t="n">
        <v>10</v>
      </c>
      <c r="D1545" s="46" t="n">
        <v>9</v>
      </c>
      <c r="E1545" s="47" t="n">
        <v>48</v>
      </c>
      <c r="F1545" s="48" t="str">
        <f aca="false">IF(ISERROR(VLOOKUP(E1545,スタッフマスタ!$A$2:$B$52,2,FALSE())),"",VLOOKUP(E1545,スタッフマスタ!$A$2:$B$52,2,FALSE()))</f>
        <v>福澤 弘</v>
      </c>
      <c r="G1545" s="49" t="n">
        <v>0.291666666666667</v>
      </c>
      <c r="H1545" s="42" t="n">
        <f aca="false">IF(OR(B1545="",C1545="",D1545=""),DATE(2100,12,31),DATE(B1545+2000,C1545,D1545))</f>
        <v>40825</v>
      </c>
      <c r="I1545" s="24"/>
    </row>
    <row r="1546" customFormat="false" ht="13.5" hidden="false" customHeight="false" outlineLevel="0" collapsed="false">
      <c r="A1546" s="43" t="n">
        <v>1544</v>
      </c>
      <c r="B1546" s="44" t="n">
        <v>11</v>
      </c>
      <c r="C1546" s="45" t="n">
        <v>10</v>
      </c>
      <c r="D1546" s="46" t="n">
        <v>9</v>
      </c>
      <c r="E1546" s="47" t="n">
        <v>17</v>
      </c>
      <c r="F1546" s="48" t="str">
        <f aca="false">IF(ISERROR(VLOOKUP(E1546,スタッフマスタ!$A$2:$B$52,2,FALSE())),"",VLOOKUP(E1546,スタッフマスタ!$A$2:$B$52,2,FALSE()))</f>
        <v>森下 哲</v>
      </c>
      <c r="G1546" s="49" t="n">
        <v>0.291666666666667</v>
      </c>
      <c r="H1546" s="42" t="n">
        <f aca="false">IF(OR(B1546="",C1546="",D1546=""),DATE(2100,12,31),DATE(B1546+2000,C1546,D1546))</f>
        <v>40825</v>
      </c>
      <c r="I1546" s="24"/>
    </row>
    <row r="1547" customFormat="false" ht="13.5" hidden="false" customHeight="false" outlineLevel="0" collapsed="false">
      <c r="A1547" s="43" t="n">
        <v>1545</v>
      </c>
      <c r="B1547" s="44" t="n">
        <v>11</v>
      </c>
      <c r="C1547" s="45" t="n">
        <v>10</v>
      </c>
      <c r="D1547" s="46" t="n">
        <v>10</v>
      </c>
      <c r="E1547" s="47" t="n">
        <v>3</v>
      </c>
      <c r="F1547" s="48" t="str">
        <f aca="false">IF(ISERROR(VLOOKUP(E1547,スタッフマスタ!$A$2:$B$52,2,FALSE())),"",VLOOKUP(E1547,スタッフマスタ!$A$2:$B$52,2,FALSE()))</f>
        <v>佐伯 好文</v>
      </c>
      <c r="G1547" s="49" t="n">
        <v>0.291666666666667</v>
      </c>
      <c r="H1547" s="42" t="n">
        <f aca="false">IF(OR(B1547="",C1547="",D1547=""),DATE(2100,12,31),DATE(B1547+2000,C1547,D1547))</f>
        <v>40826</v>
      </c>
      <c r="I1547" s="24"/>
    </row>
    <row r="1548" customFormat="false" ht="13.5" hidden="false" customHeight="false" outlineLevel="0" collapsed="false">
      <c r="A1548" s="43" t="n">
        <v>1546</v>
      </c>
      <c r="B1548" s="44" t="n">
        <v>11</v>
      </c>
      <c r="C1548" s="45" t="n">
        <v>10</v>
      </c>
      <c r="D1548" s="46" t="n">
        <v>10</v>
      </c>
      <c r="E1548" s="47" t="n">
        <v>2</v>
      </c>
      <c r="F1548" s="48" t="str">
        <f aca="false">IF(ISERROR(VLOOKUP(E1548,スタッフマスタ!$A$2:$B$52,2,FALSE())),"",VLOOKUP(E1548,スタッフマスタ!$A$2:$B$52,2,FALSE()))</f>
        <v>江波 郁男</v>
      </c>
      <c r="G1548" s="49" t="n">
        <v>0.291666666666667</v>
      </c>
      <c r="H1548" s="42" t="n">
        <f aca="false">IF(OR(B1548="",C1548="",D1548=""),DATE(2100,12,31),DATE(B1548+2000,C1548,D1548))</f>
        <v>40826</v>
      </c>
      <c r="I1548" s="24"/>
    </row>
    <row r="1549" customFormat="false" ht="13.5" hidden="false" customHeight="false" outlineLevel="0" collapsed="false">
      <c r="A1549" s="43" t="n">
        <v>1547</v>
      </c>
      <c r="B1549" s="44" t="n">
        <v>11</v>
      </c>
      <c r="C1549" s="45" t="n">
        <v>10</v>
      </c>
      <c r="D1549" s="46" t="n">
        <v>10</v>
      </c>
      <c r="E1549" s="47" t="n">
        <v>19</v>
      </c>
      <c r="F1549" s="48" t="str">
        <f aca="false">IF(ISERROR(VLOOKUP(E1549,スタッフマスタ!$A$2:$B$52,2,FALSE())),"",VLOOKUP(E1549,スタッフマスタ!$A$2:$B$52,2,FALSE()))</f>
        <v>猪又 里子</v>
      </c>
      <c r="G1549" s="49" t="n">
        <v>0.25</v>
      </c>
      <c r="H1549" s="42" t="n">
        <f aca="false">IF(OR(B1549="",C1549="",D1549=""),DATE(2100,12,31),DATE(B1549+2000,C1549,D1549))</f>
        <v>40826</v>
      </c>
      <c r="I1549" s="24"/>
    </row>
    <row r="1550" customFormat="false" ht="13.5" hidden="false" customHeight="false" outlineLevel="0" collapsed="false">
      <c r="A1550" s="43" t="n">
        <v>1548</v>
      </c>
      <c r="B1550" s="44" t="n">
        <v>11</v>
      </c>
      <c r="C1550" s="45" t="n">
        <v>10</v>
      </c>
      <c r="D1550" s="46" t="n">
        <v>10</v>
      </c>
      <c r="E1550" s="47" t="n">
        <v>3</v>
      </c>
      <c r="F1550" s="48" t="str">
        <f aca="false">IF(ISERROR(VLOOKUP(E1550,スタッフマスタ!$A$2:$B$52,2,FALSE())),"",VLOOKUP(E1550,スタッフマスタ!$A$2:$B$52,2,FALSE()))</f>
        <v>佐伯 好文</v>
      </c>
      <c r="G1550" s="49" t="n">
        <v>0.25</v>
      </c>
      <c r="H1550" s="42" t="n">
        <f aca="false">IF(OR(B1550="",C1550="",D1550=""),DATE(2100,12,31),DATE(B1550+2000,C1550,D1550))</f>
        <v>40826</v>
      </c>
      <c r="I1550" s="24"/>
    </row>
    <row r="1551" customFormat="false" ht="13.5" hidden="false" customHeight="false" outlineLevel="0" collapsed="false">
      <c r="A1551" s="43" t="n">
        <v>1549</v>
      </c>
      <c r="B1551" s="44" t="n">
        <v>11</v>
      </c>
      <c r="C1551" s="45" t="n">
        <v>10</v>
      </c>
      <c r="D1551" s="46" t="n">
        <v>10</v>
      </c>
      <c r="E1551" s="47" t="n">
        <v>15</v>
      </c>
      <c r="F1551" s="48" t="str">
        <f aca="false">IF(ISERROR(VLOOKUP(E1551,スタッフマスタ!$A$2:$B$52,2,FALSE())),"",VLOOKUP(E1551,スタッフマスタ!$A$2:$B$52,2,FALSE()))</f>
        <v>内山 紀昭</v>
      </c>
      <c r="G1551" s="49" t="n">
        <v>0.333333333333333</v>
      </c>
      <c r="H1551" s="42" t="n">
        <f aca="false">IF(OR(B1551="",C1551="",D1551=""),DATE(2100,12,31),DATE(B1551+2000,C1551,D1551))</f>
        <v>40826</v>
      </c>
      <c r="I1551" s="24"/>
    </row>
    <row r="1552" customFormat="false" ht="13.5" hidden="false" customHeight="false" outlineLevel="0" collapsed="false">
      <c r="A1552" s="43" t="n">
        <v>1550</v>
      </c>
      <c r="B1552" s="44" t="n">
        <v>11</v>
      </c>
      <c r="C1552" s="45" t="n">
        <v>10</v>
      </c>
      <c r="D1552" s="46" t="n">
        <v>10</v>
      </c>
      <c r="E1552" s="47" t="n">
        <v>47</v>
      </c>
      <c r="F1552" s="48" t="str">
        <f aca="false">IF(ISERROR(VLOOKUP(E1552,スタッフマスタ!$A$2:$B$52,2,FALSE())),"",VLOOKUP(E1552,スタッフマスタ!$A$2:$B$52,2,FALSE()))</f>
        <v>益山 高紀</v>
      </c>
      <c r="G1552" s="49" t="n">
        <v>0.333333333333333</v>
      </c>
      <c r="H1552" s="42" t="n">
        <f aca="false">IF(OR(B1552="",C1552="",D1552=""),DATE(2100,12,31),DATE(B1552+2000,C1552,D1552))</f>
        <v>40826</v>
      </c>
      <c r="I1552" s="24"/>
    </row>
    <row r="1553" customFormat="false" ht="13.5" hidden="false" customHeight="false" outlineLevel="0" collapsed="false">
      <c r="A1553" s="43" t="n">
        <v>1551</v>
      </c>
      <c r="B1553" s="44" t="n">
        <v>11</v>
      </c>
      <c r="C1553" s="45" t="n">
        <v>10</v>
      </c>
      <c r="D1553" s="46" t="n">
        <v>11</v>
      </c>
      <c r="E1553" s="47" t="n">
        <v>11</v>
      </c>
      <c r="F1553" s="48" t="str">
        <f aca="false">IF(ISERROR(VLOOKUP(E1553,スタッフマスタ!$A$2:$B$52,2,FALSE())),"",VLOOKUP(E1553,スタッフマスタ!$A$2:$B$52,2,FALSE()))</f>
        <v>荘司 国彦</v>
      </c>
      <c r="G1553" s="49" t="n">
        <v>0.291666666666667</v>
      </c>
      <c r="H1553" s="42" t="n">
        <f aca="false">IF(OR(B1553="",C1553="",D1553=""),DATE(2100,12,31),DATE(B1553+2000,C1553,D1553))</f>
        <v>40827</v>
      </c>
      <c r="I1553" s="24"/>
    </row>
    <row r="1554" customFormat="false" ht="13.5" hidden="false" customHeight="false" outlineLevel="0" collapsed="false">
      <c r="A1554" s="43" t="n">
        <v>1552</v>
      </c>
      <c r="B1554" s="44" t="n">
        <v>11</v>
      </c>
      <c r="C1554" s="45" t="n">
        <v>10</v>
      </c>
      <c r="D1554" s="46" t="n">
        <v>11</v>
      </c>
      <c r="E1554" s="47" t="n">
        <v>19</v>
      </c>
      <c r="F1554" s="48" t="str">
        <f aca="false">IF(ISERROR(VLOOKUP(E1554,スタッフマスタ!$A$2:$B$52,2,FALSE())),"",VLOOKUP(E1554,スタッフマスタ!$A$2:$B$52,2,FALSE()))</f>
        <v>猪又 里子</v>
      </c>
      <c r="G1554" s="49" t="n">
        <v>0.333333333333333</v>
      </c>
      <c r="H1554" s="42" t="n">
        <f aca="false">IF(OR(B1554="",C1554="",D1554=""),DATE(2100,12,31),DATE(B1554+2000,C1554,D1554))</f>
        <v>40827</v>
      </c>
      <c r="I1554" s="24"/>
    </row>
    <row r="1555" customFormat="false" ht="13.5" hidden="false" customHeight="false" outlineLevel="0" collapsed="false">
      <c r="A1555" s="43" t="n">
        <v>1553</v>
      </c>
      <c r="B1555" s="44" t="n">
        <v>11</v>
      </c>
      <c r="C1555" s="45" t="n">
        <v>10</v>
      </c>
      <c r="D1555" s="46" t="n">
        <v>11</v>
      </c>
      <c r="E1555" s="47" t="n">
        <v>34</v>
      </c>
      <c r="F1555" s="48" t="str">
        <f aca="false">IF(ISERROR(VLOOKUP(E1555,スタッフマスタ!$A$2:$B$52,2,FALSE())),"",VLOOKUP(E1555,スタッフマスタ!$A$2:$B$52,2,FALSE()))</f>
        <v>野沢 公治</v>
      </c>
      <c r="G1555" s="49" t="n">
        <v>0.333333333333333</v>
      </c>
      <c r="H1555" s="42" t="n">
        <f aca="false">IF(OR(B1555="",C1555="",D1555=""),DATE(2100,12,31),DATE(B1555+2000,C1555,D1555))</f>
        <v>40827</v>
      </c>
      <c r="I1555" s="24"/>
    </row>
    <row r="1556" customFormat="false" ht="13.5" hidden="false" customHeight="false" outlineLevel="0" collapsed="false">
      <c r="A1556" s="43" t="n">
        <v>1554</v>
      </c>
      <c r="B1556" s="44" t="n">
        <v>11</v>
      </c>
      <c r="C1556" s="45" t="n">
        <v>10</v>
      </c>
      <c r="D1556" s="46" t="n">
        <v>11</v>
      </c>
      <c r="E1556" s="47" t="n">
        <v>47</v>
      </c>
      <c r="F1556" s="48" t="str">
        <f aca="false">IF(ISERROR(VLOOKUP(E1556,スタッフマスタ!$A$2:$B$52,2,FALSE())),"",VLOOKUP(E1556,スタッフマスタ!$A$2:$B$52,2,FALSE()))</f>
        <v>益山 高紀</v>
      </c>
      <c r="G1556" s="49" t="n">
        <v>0.291666666666667</v>
      </c>
      <c r="H1556" s="42" t="n">
        <f aca="false">IF(OR(B1556="",C1556="",D1556=""),DATE(2100,12,31),DATE(B1556+2000,C1556,D1556))</f>
        <v>40827</v>
      </c>
      <c r="I1556" s="24"/>
    </row>
    <row r="1557" customFormat="false" ht="13.5" hidden="false" customHeight="false" outlineLevel="0" collapsed="false">
      <c r="A1557" s="43" t="n">
        <v>1555</v>
      </c>
      <c r="B1557" s="44" t="n">
        <v>11</v>
      </c>
      <c r="C1557" s="45" t="n">
        <v>10</v>
      </c>
      <c r="D1557" s="46" t="n">
        <v>11</v>
      </c>
      <c r="E1557" s="47" t="n">
        <v>16</v>
      </c>
      <c r="F1557" s="48" t="str">
        <f aca="false">IF(ISERROR(VLOOKUP(E1557,スタッフマスタ!$A$2:$B$52,2,FALSE())),"",VLOOKUP(E1557,スタッフマスタ!$A$2:$B$52,2,FALSE()))</f>
        <v>花見 初男</v>
      </c>
      <c r="G1557" s="49" t="n">
        <v>0.333333333333333</v>
      </c>
      <c r="H1557" s="42" t="n">
        <f aca="false">IF(OR(B1557="",C1557="",D1557=""),DATE(2100,12,31),DATE(B1557+2000,C1557,D1557))</f>
        <v>40827</v>
      </c>
      <c r="I1557" s="24"/>
    </row>
    <row r="1558" customFormat="false" ht="13.5" hidden="false" customHeight="false" outlineLevel="0" collapsed="false">
      <c r="A1558" s="43" t="n">
        <v>1556</v>
      </c>
      <c r="B1558" s="44" t="n">
        <v>11</v>
      </c>
      <c r="C1558" s="45" t="n">
        <v>10</v>
      </c>
      <c r="D1558" s="46" t="n">
        <v>11</v>
      </c>
      <c r="E1558" s="47" t="n">
        <v>7</v>
      </c>
      <c r="F1558" s="48" t="str">
        <f aca="false">IF(ISERROR(VLOOKUP(E1558,スタッフマスタ!$A$2:$B$52,2,FALSE())),"",VLOOKUP(E1558,スタッフマスタ!$A$2:$B$52,2,FALSE()))</f>
        <v>堀篭 惣助</v>
      </c>
      <c r="G1558" s="49" t="n">
        <v>0.291666666666667</v>
      </c>
      <c r="H1558" s="42" t="n">
        <f aca="false">IF(OR(B1558="",C1558="",D1558=""),DATE(2100,12,31),DATE(B1558+2000,C1558,D1558))</f>
        <v>40827</v>
      </c>
      <c r="I1558" s="24"/>
    </row>
    <row r="1559" customFormat="false" ht="13.5" hidden="false" customHeight="false" outlineLevel="0" collapsed="false">
      <c r="A1559" s="43" t="n">
        <v>1557</v>
      </c>
      <c r="B1559" s="44" t="n">
        <v>11</v>
      </c>
      <c r="C1559" s="45" t="n">
        <v>10</v>
      </c>
      <c r="D1559" s="46" t="n">
        <v>12</v>
      </c>
      <c r="E1559" s="47" t="n">
        <v>40</v>
      </c>
      <c r="F1559" s="48" t="str">
        <f aca="false">IF(ISERROR(VLOOKUP(E1559,スタッフマスタ!$A$2:$B$52,2,FALSE())),"",VLOOKUP(E1559,スタッフマスタ!$A$2:$B$52,2,FALSE()))</f>
        <v>渋谷 重光</v>
      </c>
      <c r="G1559" s="49" t="n">
        <v>0.333333333333333</v>
      </c>
      <c r="H1559" s="42" t="n">
        <f aca="false">IF(OR(B1559="",C1559="",D1559=""),DATE(2100,12,31),DATE(B1559+2000,C1559,D1559))</f>
        <v>40828</v>
      </c>
      <c r="I1559" s="24"/>
    </row>
    <row r="1560" customFormat="false" ht="13.5" hidden="false" customHeight="false" outlineLevel="0" collapsed="false">
      <c r="A1560" s="43" t="n">
        <v>1558</v>
      </c>
      <c r="B1560" s="44" t="n">
        <v>11</v>
      </c>
      <c r="C1560" s="45" t="n">
        <v>10</v>
      </c>
      <c r="D1560" s="46" t="n">
        <v>12</v>
      </c>
      <c r="E1560" s="47" t="n">
        <v>13</v>
      </c>
      <c r="F1560" s="48" t="str">
        <f aca="false">IF(ISERROR(VLOOKUP(E1560,スタッフマスタ!$A$2:$B$52,2,FALSE())),"",VLOOKUP(E1560,スタッフマスタ!$A$2:$B$52,2,FALSE()))</f>
        <v>島崎 好一</v>
      </c>
      <c r="G1560" s="49" t="n">
        <v>0.333333333333333</v>
      </c>
      <c r="H1560" s="42" t="n">
        <f aca="false">IF(OR(B1560="",C1560="",D1560=""),DATE(2100,12,31),DATE(B1560+2000,C1560,D1560))</f>
        <v>40828</v>
      </c>
      <c r="I1560" s="24"/>
    </row>
    <row r="1561" customFormat="false" ht="13.5" hidden="false" customHeight="false" outlineLevel="0" collapsed="false">
      <c r="A1561" s="43" t="n">
        <v>1559</v>
      </c>
      <c r="B1561" s="44" t="n">
        <v>11</v>
      </c>
      <c r="C1561" s="45" t="n">
        <v>10</v>
      </c>
      <c r="D1561" s="46" t="n">
        <v>12</v>
      </c>
      <c r="E1561" s="47" t="n">
        <v>9</v>
      </c>
      <c r="F1561" s="48" t="str">
        <f aca="false">IF(ISERROR(VLOOKUP(E1561,スタッフマスタ!$A$2:$B$52,2,FALSE())),"",VLOOKUP(E1561,スタッフマスタ!$A$2:$B$52,2,FALSE()))</f>
        <v>石野 良夫</v>
      </c>
      <c r="G1561" s="49" t="n">
        <v>0.291666666666667</v>
      </c>
      <c r="H1561" s="42" t="n">
        <f aca="false">IF(OR(B1561="",C1561="",D1561=""),DATE(2100,12,31),DATE(B1561+2000,C1561,D1561))</f>
        <v>40828</v>
      </c>
      <c r="I1561" s="24"/>
    </row>
    <row r="1562" customFormat="false" ht="13.5" hidden="false" customHeight="false" outlineLevel="0" collapsed="false">
      <c r="A1562" s="43" t="n">
        <v>1560</v>
      </c>
      <c r="B1562" s="44" t="n">
        <v>11</v>
      </c>
      <c r="C1562" s="45" t="n">
        <v>10</v>
      </c>
      <c r="D1562" s="46" t="n">
        <v>12</v>
      </c>
      <c r="E1562" s="47" t="n">
        <v>6</v>
      </c>
      <c r="F1562" s="48" t="str">
        <f aca="false">IF(ISERROR(VLOOKUP(E1562,スタッフマスタ!$A$2:$B$52,2,FALSE())),"",VLOOKUP(E1562,スタッフマスタ!$A$2:$B$52,2,FALSE()))</f>
        <v>広瀬 一己</v>
      </c>
      <c r="G1562" s="49" t="n">
        <v>0.291666666666667</v>
      </c>
      <c r="H1562" s="42" t="n">
        <f aca="false">IF(OR(B1562="",C1562="",D1562=""),DATE(2100,12,31),DATE(B1562+2000,C1562,D1562))</f>
        <v>40828</v>
      </c>
      <c r="I1562" s="24"/>
    </row>
    <row r="1563" customFormat="false" ht="13.5" hidden="false" customHeight="false" outlineLevel="0" collapsed="false">
      <c r="A1563" s="43" t="n">
        <v>1561</v>
      </c>
      <c r="B1563" s="44" t="n">
        <v>11</v>
      </c>
      <c r="C1563" s="45" t="n">
        <v>10</v>
      </c>
      <c r="D1563" s="46" t="n">
        <v>12</v>
      </c>
      <c r="E1563" s="47" t="n">
        <v>16</v>
      </c>
      <c r="F1563" s="48" t="str">
        <f aca="false">IF(ISERROR(VLOOKUP(E1563,スタッフマスタ!$A$2:$B$52,2,FALSE())),"",VLOOKUP(E1563,スタッフマスタ!$A$2:$B$52,2,FALSE()))</f>
        <v>花見 初男</v>
      </c>
      <c r="G1563" s="49" t="n">
        <v>0.333333333333333</v>
      </c>
      <c r="H1563" s="42" t="n">
        <f aca="false">IF(OR(B1563="",C1563="",D1563=""),DATE(2100,12,31),DATE(B1563+2000,C1563,D1563))</f>
        <v>40828</v>
      </c>
      <c r="I1563" s="24"/>
    </row>
    <row r="1564" customFormat="false" ht="13.5" hidden="false" customHeight="false" outlineLevel="0" collapsed="false">
      <c r="A1564" s="43" t="n">
        <v>1562</v>
      </c>
      <c r="B1564" s="44" t="n">
        <v>11</v>
      </c>
      <c r="C1564" s="45" t="n">
        <v>10</v>
      </c>
      <c r="D1564" s="46" t="n">
        <v>12</v>
      </c>
      <c r="E1564" s="47" t="n">
        <v>3</v>
      </c>
      <c r="F1564" s="48" t="str">
        <f aca="false">IF(ISERROR(VLOOKUP(E1564,スタッフマスタ!$A$2:$B$52,2,FALSE())),"",VLOOKUP(E1564,スタッフマスタ!$A$2:$B$52,2,FALSE()))</f>
        <v>佐伯 好文</v>
      </c>
      <c r="G1564" s="49" t="n">
        <v>0.333333333333333</v>
      </c>
      <c r="H1564" s="42" t="n">
        <f aca="false">IF(OR(B1564="",C1564="",D1564=""),DATE(2100,12,31),DATE(B1564+2000,C1564,D1564))</f>
        <v>40828</v>
      </c>
      <c r="I1564" s="24"/>
    </row>
    <row r="1565" customFormat="false" ht="13.5" hidden="false" customHeight="false" outlineLevel="0" collapsed="false">
      <c r="A1565" s="43" t="n">
        <v>1563</v>
      </c>
      <c r="B1565" s="44" t="n">
        <v>11</v>
      </c>
      <c r="C1565" s="45" t="n">
        <v>10</v>
      </c>
      <c r="D1565" s="46" t="n">
        <v>13</v>
      </c>
      <c r="E1565" s="47" t="n">
        <v>34</v>
      </c>
      <c r="F1565" s="48" t="str">
        <f aca="false">IF(ISERROR(VLOOKUP(E1565,スタッフマスタ!$A$2:$B$52,2,FALSE())),"",VLOOKUP(E1565,スタッフマスタ!$A$2:$B$52,2,FALSE()))</f>
        <v>野沢 公治</v>
      </c>
      <c r="G1565" s="49" t="n">
        <v>0.291666666666667</v>
      </c>
      <c r="H1565" s="42" t="n">
        <f aca="false">IF(OR(B1565="",C1565="",D1565=""),DATE(2100,12,31),DATE(B1565+2000,C1565,D1565))</f>
        <v>40829</v>
      </c>
      <c r="I1565" s="24"/>
    </row>
    <row r="1566" customFormat="false" ht="13.5" hidden="false" customHeight="false" outlineLevel="0" collapsed="false">
      <c r="A1566" s="43" t="n">
        <v>1564</v>
      </c>
      <c r="B1566" s="44" t="n">
        <v>11</v>
      </c>
      <c r="C1566" s="45" t="n">
        <v>10</v>
      </c>
      <c r="D1566" s="46" t="n">
        <v>13</v>
      </c>
      <c r="E1566" s="47" t="n">
        <v>43</v>
      </c>
      <c r="F1566" s="48" t="str">
        <f aca="false">IF(ISERROR(VLOOKUP(E1566,スタッフマスタ!$A$2:$B$52,2,FALSE())),"",VLOOKUP(E1566,スタッフマスタ!$A$2:$B$52,2,FALSE()))</f>
        <v>沢山 明</v>
      </c>
      <c r="G1566" s="49" t="n">
        <v>0.291666666666667</v>
      </c>
      <c r="H1566" s="42" t="n">
        <f aca="false">IF(OR(B1566="",C1566="",D1566=""),DATE(2100,12,31),DATE(B1566+2000,C1566,D1566))</f>
        <v>40829</v>
      </c>
      <c r="I1566" s="24"/>
    </row>
    <row r="1567" customFormat="false" ht="13.5" hidden="false" customHeight="false" outlineLevel="0" collapsed="false">
      <c r="A1567" s="43" t="n">
        <v>1565</v>
      </c>
      <c r="B1567" s="44" t="n">
        <v>11</v>
      </c>
      <c r="C1567" s="45" t="n">
        <v>10</v>
      </c>
      <c r="D1567" s="46" t="n">
        <v>13</v>
      </c>
      <c r="E1567" s="47" t="n">
        <v>44</v>
      </c>
      <c r="F1567" s="48" t="str">
        <f aca="false">IF(ISERROR(VLOOKUP(E1567,スタッフマスタ!$A$2:$B$52,2,FALSE())),"",VLOOKUP(E1567,スタッフマスタ!$A$2:$B$52,2,FALSE()))</f>
        <v>荻山 柏雄</v>
      </c>
      <c r="G1567" s="49" t="n">
        <v>0.291666666666667</v>
      </c>
      <c r="H1567" s="42" t="n">
        <f aca="false">IF(OR(B1567="",C1567="",D1567=""),DATE(2100,12,31),DATE(B1567+2000,C1567,D1567))</f>
        <v>40829</v>
      </c>
      <c r="I1567" s="24"/>
    </row>
    <row r="1568" customFormat="false" ht="13.5" hidden="false" customHeight="false" outlineLevel="0" collapsed="false">
      <c r="A1568" s="43" t="n">
        <v>1566</v>
      </c>
      <c r="B1568" s="44" t="n">
        <v>11</v>
      </c>
      <c r="C1568" s="45" t="n">
        <v>10</v>
      </c>
      <c r="D1568" s="46" t="n">
        <v>13</v>
      </c>
      <c r="E1568" s="47" t="n">
        <v>25</v>
      </c>
      <c r="F1568" s="48" t="str">
        <f aca="false">IF(ISERROR(VLOOKUP(E1568,スタッフマスタ!$A$2:$B$52,2,FALSE())),"",VLOOKUP(E1568,スタッフマスタ!$A$2:$B$52,2,FALSE()))</f>
        <v>鬼頭 茂樹</v>
      </c>
      <c r="G1568" s="49" t="n">
        <v>0.291666666666667</v>
      </c>
      <c r="H1568" s="42" t="n">
        <f aca="false">IF(OR(B1568="",C1568="",D1568=""),DATE(2100,12,31),DATE(B1568+2000,C1568,D1568))</f>
        <v>40829</v>
      </c>
      <c r="I1568" s="24"/>
    </row>
    <row r="1569" customFormat="false" ht="13.5" hidden="false" customHeight="false" outlineLevel="0" collapsed="false">
      <c r="A1569" s="43" t="n">
        <v>1567</v>
      </c>
      <c r="B1569" s="44" t="n">
        <v>11</v>
      </c>
      <c r="C1569" s="45" t="n">
        <v>10</v>
      </c>
      <c r="D1569" s="46" t="n">
        <v>13</v>
      </c>
      <c r="E1569" s="47" t="n">
        <v>2</v>
      </c>
      <c r="F1569" s="48" t="str">
        <f aca="false">IF(ISERROR(VLOOKUP(E1569,スタッフマスタ!$A$2:$B$52,2,FALSE())),"",VLOOKUP(E1569,スタッフマスタ!$A$2:$B$52,2,FALSE()))</f>
        <v>江波 郁男</v>
      </c>
      <c r="G1569" s="49" t="n">
        <v>0.333333333333333</v>
      </c>
      <c r="H1569" s="42" t="n">
        <f aca="false">IF(OR(B1569="",C1569="",D1569=""),DATE(2100,12,31),DATE(B1569+2000,C1569,D1569))</f>
        <v>40829</v>
      </c>
      <c r="I1569" s="24"/>
    </row>
    <row r="1570" customFormat="false" ht="13.5" hidden="false" customHeight="false" outlineLevel="0" collapsed="false">
      <c r="A1570" s="43" t="n">
        <v>1568</v>
      </c>
      <c r="B1570" s="44" t="n">
        <v>11</v>
      </c>
      <c r="C1570" s="45" t="n">
        <v>10</v>
      </c>
      <c r="D1570" s="46" t="n">
        <v>14</v>
      </c>
      <c r="E1570" s="47" t="n">
        <v>19</v>
      </c>
      <c r="F1570" s="48" t="str">
        <f aca="false">IF(ISERROR(VLOOKUP(E1570,スタッフマスタ!$A$2:$B$52,2,FALSE())),"",VLOOKUP(E1570,スタッフマスタ!$A$2:$B$52,2,FALSE()))</f>
        <v>猪又 里子</v>
      </c>
      <c r="G1570" s="49" t="n">
        <v>0.291666666666667</v>
      </c>
      <c r="H1570" s="42" t="n">
        <f aca="false">IF(OR(B1570="",C1570="",D1570=""),DATE(2100,12,31),DATE(B1570+2000,C1570,D1570))</f>
        <v>40830</v>
      </c>
      <c r="I1570" s="24"/>
    </row>
    <row r="1571" customFormat="false" ht="13.5" hidden="false" customHeight="false" outlineLevel="0" collapsed="false">
      <c r="A1571" s="43" t="n">
        <v>1569</v>
      </c>
      <c r="B1571" s="44" t="n">
        <v>11</v>
      </c>
      <c r="C1571" s="45" t="n">
        <v>10</v>
      </c>
      <c r="D1571" s="46" t="n">
        <v>14</v>
      </c>
      <c r="E1571" s="47" t="n">
        <v>21</v>
      </c>
      <c r="F1571" s="48" t="str">
        <f aca="false">IF(ISERROR(VLOOKUP(E1571,スタッフマスタ!$A$2:$B$52,2,FALSE())),"",VLOOKUP(E1571,スタッフマスタ!$A$2:$B$52,2,FALSE()))</f>
        <v>黒崎 敏雄</v>
      </c>
      <c r="G1571" s="49" t="n">
        <v>0.25</v>
      </c>
      <c r="H1571" s="42" t="n">
        <f aca="false">IF(OR(B1571="",C1571="",D1571=""),DATE(2100,12,31),DATE(B1571+2000,C1571,D1571))</f>
        <v>40830</v>
      </c>
      <c r="I1571" s="24"/>
    </row>
    <row r="1572" customFormat="false" ht="13.5" hidden="false" customHeight="false" outlineLevel="0" collapsed="false">
      <c r="A1572" s="43" t="n">
        <v>1570</v>
      </c>
      <c r="B1572" s="44" t="n">
        <v>11</v>
      </c>
      <c r="C1572" s="45" t="n">
        <v>10</v>
      </c>
      <c r="D1572" s="46" t="n">
        <v>14</v>
      </c>
      <c r="E1572" s="47" t="n">
        <v>23</v>
      </c>
      <c r="F1572" s="48" t="str">
        <f aca="false">IF(ISERROR(VLOOKUP(E1572,スタッフマスタ!$A$2:$B$52,2,FALSE())),"",VLOOKUP(E1572,スタッフマスタ!$A$2:$B$52,2,FALSE()))</f>
        <v>真柄 典雄</v>
      </c>
      <c r="G1572" s="49" t="n">
        <v>0.291666666666667</v>
      </c>
      <c r="H1572" s="42" t="n">
        <f aca="false">IF(OR(B1572="",C1572="",D1572=""),DATE(2100,12,31),DATE(B1572+2000,C1572,D1572))</f>
        <v>40830</v>
      </c>
      <c r="I1572" s="24"/>
    </row>
    <row r="1573" customFormat="false" ht="13.5" hidden="false" customHeight="false" outlineLevel="0" collapsed="false">
      <c r="A1573" s="43" t="n">
        <v>1571</v>
      </c>
      <c r="B1573" s="44" t="n">
        <v>11</v>
      </c>
      <c r="C1573" s="45" t="n">
        <v>10</v>
      </c>
      <c r="D1573" s="46" t="n">
        <v>14</v>
      </c>
      <c r="E1573" s="47" t="n">
        <v>26</v>
      </c>
      <c r="F1573" s="48" t="str">
        <f aca="false">IF(ISERROR(VLOOKUP(E1573,スタッフマスタ!$A$2:$B$52,2,FALSE())),"",VLOOKUP(E1573,スタッフマスタ!$A$2:$B$52,2,FALSE()))</f>
        <v>江藤 慎一</v>
      </c>
      <c r="G1573" s="49" t="n">
        <v>0.333333333333333</v>
      </c>
      <c r="H1573" s="42" t="n">
        <f aca="false">IF(OR(B1573="",C1573="",D1573=""),DATE(2100,12,31),DATE(B1573+2000,C1573,D1573))</f>
        <v>40830</v>
      </c>
      <c r="I1573" s="24"/>
    </row>
    <row r="1574" customFormat="false" ht="13.5" hidden="false" customHeight="false" outlineLevel="0" collapsed="false">
      <c r="A1574" s="43" t="n">
        <v>1572</v>
      </c>
      <c r="B1574" s="44" t="n">
        <v>11</v>
      </c>
      <c r="C1574" s="45" t="n">
        <v>10</v>
      </c>
      <c r="D1574" s="46" t="n">
        <v>14</v>
      </c>
      <c r="E1574" s="47" t="n">
        <v>33</v>
      </c>
      <c r="F1574" s="48" t="str">
        <f aca="false">IF(ISERROR(VLOOKUP(E1574,スタッフマスタ!$A$2:$B$52,2,FALSE())),"",VLOOKUP(E1574,スタッフマスタ!$A$2:$B$52,2,FALSE()))</f>
        <v>阿久 瞳</v>
      </c>
      <c r="G1574" s="49" t="n">
        <v>0.333333333333333</v>
      </c>
      <c r="H1574" s="42" t="n">
        <f aca="false">IF(OR(B1574="",C1574="",D1574=""),DATE(2100,12,31),DATE(B1574+2000,C1574,D1574))</f>
        <v>40830</v>
      </c>
      <c r="I1574" s="24"/>
    </row>
    <row r="1575" customFormat="false" ht="13.5" hidden="false" customHeight="false" outlineLevel="0" collapsed="false">
      <c r="A1575" s="43" t="n">
        <v>1573</v>
      </c>
      <c r="B1575" s="44" t="n">
        <v>11</v>
      </c>
      <c r="C1575" s="45" t="n">
        <v>10</v>
      </c>
      <c r="D1575" s="46" t="n">
        <v>14</v>
      </c>
      <c r="E1575" s="47" t="n">
        <v>20</v>
      </c>
      <c r="F1575" s="48" t="str">
        <f aca="false">IF(ISERROR(VLOOKUP(E1575,スタッフマスタ!$A$2:$B$52,2,FALSE())),"",VLOOKUP(E1575,スタッフマスタ!$A$2:$B$52,2,FALSE()))</f>
        <v>中里 晃</v>
      </c>
      <c r="G1575" s="49" t="n">
        <v>0.333333333333333</v>
      </c>
      <c r="H1575" s="42" t="n">
        <f aca="false">IF(OR(B1575="",C1575="",D1575=""),DATE(2100,12,31),DATE(B1575+2000,C1575,D1575))</f>
        <v>40830</v>
      </c>
      <c r="I1575" s="24"/>
    </row>
    <row r="1576" customFormat="false" ht="13.5" hidden="false" customHeight="false" outlineLevel="0" collapsed="false">
      <c r="A1576" s="43" t="n">
        <v>1574</v>
      </c>
      <c r="B1576" s="44" t="n">
        <v>11</v>
      </c>
      <c r="C1576" s="45" t="n">
        <v>10</v>
      </c>
      <c r="D1576" s="46" t="n">
        <v>15</v>
      </c>
      <c r="E1576" s="47" t="n">
        <v>41</v>
      </c>
      <c r="F1576" s="48" t="str">
        <f aca="false">IF(ISERROR(VLOOKUP(E1576,スタッフマスタ!$A$2:$B$52,2,FALSE())),"",VLOOKUP(E1576,スタッフマスタ!$A$2:$B$52,2,FALSE()))</f>
        <v>明石 暢</v>
      </c>
      <c r="G1576" s="49" t="n">
        <v>0.333333333333333</v>
      </c>
      <c r="H1576" s="42" t="n">
        <f aca="false">IF(OR(B1576="",C1576="",D1576=""),DATE(2100,12,31),DATE(B1576+2000,C1576,D1576))</f>
        <v>40831</v>
      </c>
      <c r="I1576" s="24"/>
    </row>
    <row r="1577" customFormat="false" ht="13.5" hidden="false" customHeight="false" outlineLevel="0" collapsed="false">
      <c r="A1577" s="43" t="n">
        <v>1575</v>
      </c>
      <c r="B1577" s="44" t="n">
        <v>11</v>
      </c>
      <c r="C1577" s="45" t="n">
        <v>10</v>
      </c>
      <c r="D1577" s="46" t="n">
        <v>15</v>
      </c>
      <c r="E1577" s="47" t="n">
        <v>29</v>
      </c>
      <c r="F1577" s="48" t="str">
        <f aca="false">IF(ISERROR(VLOOKUP(E1577,スタッフマスタ!$A$2:$B$52,2,FALSE())),"",VLOOKUP(E1577,スタッフマスタ!$A$2:$B$52,2,FALSE()))</f>
        <v>有吉 久雄</v>
      </c>
      <c r="G1577" s="49" t="n">
        <v>0.25</v>
      </c>
      <c r="H1577" s="42" t="n">
        <f aca="false">IF(OR(B1577="",C1577="",D1577=""),DATE(2100,12,31),DATE(B1577+2000,C1577,D1577))</f>
        <v>40831</v>
      </c>
      <c r="I1577" s="24"/>
    </row>
    <row r="1578" customFormat="false" ht="13.5" hidden="false" customHeight="false" outlineLevel="0" collapsed="false">
      <c r="A1578" s="43" t="n">
        <v>1576</v>
      </c>
      <c r="B1578" s="44" t="n">
        <v>11</v>
      </c>
      <c r="C1578" s="45" t="n">
        <v>10</v>
      </c>
      <c r="D1578" s="46" t="n">
        <v>15</v>
      </c>
      <c r="E1578" s="47" t="n">
        <v>49</v>
      </c>
      <c r="F1578" s="48" t="str">
        <f aca="false">IF(ISERROR(VLOOKUP(E1578,スタッフマスタ!$A$2:$B$52,2,FALSE())),"",VLOOKUP(E1578,スタッフマスタ!$A$2:$B$52,2,FALSE()))</f>
        <v>増子 幸一</v>
      </c>
      <c r="G1578" s="49" t="n">
        <v>0.333333333333333</v>
      </c>
      <c r="H1578" s="42" t="n">
        <f aca="false">IF(OR(B1578="",C1578="",D1578=""),DATE(2100,12,31),DATE(B1578+2000,C1578,D1578))</f>
        <v>40831</v>
      </c>
      <c r="I1578" s="24"/>
    </row>
    <row r="1579" customFormat="false" ht="13.5" hidden="false" customHeight="false" outlineLevel="0" collapsed="false">
      <c r="A1579" s="43" t="n">
        <v>1577</v>
      </c>
      <c r="B1579" s="44" t="n">
        <v>11</v>
      </c>
      <c r="C1579" s="45" t="n">
        <v>10</v>
      </c>
      <c r="D1579" s="46" t="n">
        <v>15</v>
      </c>
      <c r="E1579" s="47" t="n">
        <v>14</v>
      </c>
      <c r="F1579" s="48" t="str">
        <f aca="false">IF(ISERROR(VLOOKUP(E1579,スタッフマスタ!$A$2:$B$52,2,FALSE())),"",VLOOKUP(E1579,スタッフマスタ!$A$2:$B$52,2,FALSE()))</f>
        <v>竪谷 学</v>
      </c>
      <c r="G1579" s="49" t="n">
        <v>0.333333333333333</v>
      </c>
      <c r="H1579" s="42" t="n">
        <f aca="false">IF(OR(B1579="",C1579="",D1579=""),DATE(2100,12,31),DATE(B1579+2000,C1579,D1579))</f>
        <v>40831</v>
      </c>
      <c r="I1579" s="24"/>
    </row>
    <row r="1580" customFormat="false" ht="13.5" hidden="false" customHeight="false" outlineLevel="0" collapsed="false">
      <c r="A1580" s="43" t="n">
        <v>1578</v>
      </c>
      <c r="B1580" s="44" t="n">
        <v>11</v>
      </c>
      <c r="C1580" s="45" t="n">
        <v>10</v>
      </c>
      <c r="D1580" s="46" t="n">
        <v>15</v>
      </c>
      <c r="E1580" s="47" t="n">
        <v>18</v>
      </c>
      <c r="F1580" s="48" t="str">
        <f aca="false">IF(ISERROR(VLOOKUP(E1580,スタッフマスタ!$A$2:$B$52,2,FALSE())),"",VLOOKUP(E1580,スタッフマスタ!$A$2:$B$52,2,FALSE()))</f>
        <v>泉　 仁</v>
      </c>
      <c r="G1580" s="49" t="n">
        <v>0.291666666666667</v>
      </c>
      <c r="H1580" s="42" t="n">
        <f aca="false">IF(OR(B1580="",C1580="",D1580=""),DATE(2100,12,31),DATE(B1580+2000,C1580,D1580))</f>
        <v>40831</v>
      </c>
      <c r="I1580" s="24"/>
    </row>
    <row r="1581" customFormat="false" ht="13.5" hidden="false" customHeight="false" outlineLevel="0" collapsed="false">
      <c r="A1581" s="43" t="n">
        <v>1579</v>
      </c>
      <c r="B1581" s="44" t="n">
        <v>11</v>
      </c>
      <c r="C1581" s="45" t="n">
        <v>10</v>
      </c>
      <c r="D1581" s="46" t="n">
        <v>16</v>
      </c>
      <c r="E1581" s="47" t="n">
        <v>10</v>
      </c>
      <c r="F1581" s="48" t="str">
        <f aca="false">IF(ISERROR(VLOOKUP(E1581,スタッフマスタ!$A$2:$B$52,2,FALSE())),"",VLOOKUP(E1581,スタッフマスタ!$A$2:$B$52,2,FALSE()))</f>
        <v>飯泉 晃</v>
      </c>
      <c r="G1581" s="49" t="n">
        <v>0.291666666666667</v>
      </c>
      <c r="H1581" s="42" t="n">
        <f aca="false">IF(OR(B1581="",C1581="",D1581=""),DATE(2100,12,31),DATE(B1581+2000,C1581,D1581))</f>
        <v>40832</v>
      </c>
      <c r="I1581" s="24"/>
    </row>
    <row r="1582" customFormat="false" ht="13.5" hidden="false" customHeight="false" outlineLevel="0" collapsed="false">
      <c r="A1582" s="43" t="n">
        <v>1580</v>
      </c>
      <c r="B1582" s="44" t="n">
        <v>11</v>
      </c>
      <c r="C1582" s="45" t="n">
        <v>10</v>
      </c>
      <c r="D1582" s="46" t="n">
        <v>16</v>
      </c>
      <c r="E1582" s="47" t="n">
        <v>25</v>
      </c>
      <c r="F1582" s="48" t="str">
        <f aca="false">IF(ISERROR(VLOOKUP(E1582,スタッフマスタ!$A$2:$B$52,2,FALSE())),"",VLOOKUP(E1582,スタッフマスタ!$A$2:$B$52,2,FALSE()))</f>
        <v>鬼頭 茂樹</v>
      </c>
      <c r="G1582" s="49" t="n">
        <v>0.333333333333333</v>
      </c>
      <c r="H1582" s="42" t="n">
        <f aca="false">IF(OR(B1582="",C1582="",D1582=""),DATE(2100,12,31),DATE(B1582+2000,C1582,D1582))</f>
        <v>40832</v>
      </c>
      <c r="I1582" s="24"/>
    </row>
    <row r="1583" customFormat="false" ht="13.5" hidden="false" customHeight="false" outlineLevel="0" collapsed="false">
      <c r="A1583" s="43" t="n">
        <v>1581</v>
      </c>
      <c r="B1583" s="44" t="n">
        <v>11</v>
      </c>
      <c r="C1583" s="45" t="n">
        <v>10</v>
      </c>
      <c r="D1583" s="46" t="n">
        <v>16</v>
      </c>
      <c r="E1583" s="47" t="n">
        <v>46</v>
      </c>
      <c r="F1583" s="48" t="str">
        <f aca="false">IF(ISERROR(VLOOKUP(E1583,スタッフマスタ!$A$2:$B$52,2,FALSE())),"",VLOOKUP(E1583,スタッフマスタ!$A$2:$B$52,2,FALSE()))</f>
        <v>渕山 健</v>
      </c>
      <c r="G1583" s="49" t="n">
        <v>0.333333333333333</v>
      </c>
      <c r="H1583" s="42" t="n">
        <f aca="false">IF(OR(B1583="",C1583="",D1583=""),DATE(2100,12,31),DATE(B1583+2000,C1583,D1583))</f>
        <v>40832</v>
      </c>
      <c r="I1583" s="24"/>
    </row>
    <row r="1584" customFormat="false" ht="13.5" hidden="false" customHeight="false" outlineLevel="0" collapsed="false">
      <c r="A1584" s="43" t="n">
        <v>1582</v>
      </c>
      <c r="B1584" s="44" t="n">
        <v>11</v>
      </c>
      <c r="C1584" s="45" t="n">
        <v>10</v>
      </c>
      <c r="D1584" s="46" t="n">
        <v>16</v>
      </c>
      <c r="E1584" s="47" t="n">
        <v>31</v>
      </c>
      <c r="F1584" s="48" t="str">
        <f aca="false">IF(ISERROR(VLOOKUP(E1584,スタッフマスタ!$A$2:$B$52,2,FALSE())),"",VLOOKUP(E1584,スタッフマスタ!$A$2:$B$52,2,FALSE()))</f>
        <v>桜井 裕香</v>
      </c>
      <c r="G1584" s="49" t="n">
        <v>0.333333333333333</v>
      </c>
      <c r="H1584" s="42" t="n">
        <f aca="false">IF(OR(B1584="",C1584="",D1584=""),DATE(2100,12,31),DATE(B1584+2000,C1584,D1584))</f>
        <v>40832</v>
      </c>
      <c r="I1584" s="24"/>
    </row>
    <row r="1585" customFormat="false" ht="13.5" hidden="false" customHeight="false" outlineLevel="0" collapsed="false">
      <c r="A1585" s="43" t="n">
        <v>1583</v>
      </c>
      <c r="B1585" s="44" t="n">
        <v>11</v>
      </c>
      <c r="C1585" s="45" t="n">
        <v>10</v>
      </c>
      <c r="D1585" s="46" t="n">
        <v>16</v>
      </c>
      <c r="E1585" s="47" t="n">
        <v>27</v>
      </c>
      <c r="F1585" s="48" t="str">
        <f aca="false">IF(ISERROR(VLOOKUP(E1585,スタッフマスタ!$A$2:$B$52,2,FALSE())),"",VLOOKUP(E1585,スタッフマスタ!$A$2:$B$52,2,FALSE()))</f>
        <v>窪山 智明</v>
      </c>
      <c r="G1585" s="49" t="n">
        <v>0.25</v>
      </c>
      <c r="H1585" s="42" t="n">
        <f aca="false">IF(OR(B1585="",C1585="",D1585=""),DATE(2100,12,31),DATE(B1585+2000,C1585,D1585))</f>
        <v>40832</v>
      </c>
      <c r="I1585" s="24"/>
    </row>
    <row r="1586" customFormat="false" ht="13.5" hidden="false" customHeight="false" outlineLevel="0" collapsed="false">
      <c r="A1586" s="43" t="n">
        <v>1584</v>
      </c>
      <c r="B1586" s="44" t="n">
        <v>11</v>
      </c>
      <c r="C1586" s="45" t="n">
        <v>10</v>
      </c>
      <c r="D1586" s="46" t="n">
        <v>16</v>
      </c>
      <c r="E1586" s="47" t="n">
        <v>31</v>
      </c>
      <c r="F1586" s="48" t="str">
        <f aca="false">IF(ISERROR(VLOOKUP(E1586,スタッフマスタ!$A$2:$B$52,2,FALSE())),"",VLOOKUP(E1586,スタッフマスタ!$A$2:$B$52,2,FALSE()))</f>
        <v>桜井 裕香</v>
      </c>
      <c r="G1586" s="49" t="n">
        <v>0.333333333333333</v>
      </c>
      <c r="H1586" s="42" t="n">
        <f aca="false">IF(OR(B1586="",C1586="",D1586=""),DATE(2100,12,31),DATE(B1586+2000,C1586,D1586))</f>
        <v>40832</v>
      </c>
      <c r="I1586" s="24"/>
    </row>
    <row r="1587" customFormat="false" ht="13.5" hidden="false" customHeight="false" outlineLevel="0" collapsed="false">
      <c r="A1587" s="43" t="n">
        <v>1585</v>
      </c>
      <c r="B1587" s="44" t="n">
        <v>11</v>
      </c>
      <c r="C1587" s="45" t="n">
        <v>10</v>
      </c>
      <c r="D1587" s="46" t="n">
        <v>17</v>
      </c>
      <c r="E1587" s="47" t="n">
        <v>43</v>
      </c>
      <c r="F1587" s="48" t="str">
        <f aca="false">IF(ISERROR(VLOOKUP(E1587,スタッフマスタ!$A$2:$B$52,2,FALSE())),"",VLOOKUP(E1587,スタッフマスタ!$A$2:$B$52,2,FALSE()))</f>
        <v>沢山 明</v>
      </c>
      <c r="G1587" s="49" t="n">
        <v>0.291666666666667</v>
      </c>
      <c r="H1587" s="42" t="n">
        <f aca="false">IF(OR(B1587="",C1587="",D1587=""),DATE(2100,12,31),DATE(B1587+2000,C1587,D1587))</f>
        <v>40833</v>
      </c>
      <c r="I1587" s="24"/>
    </row>
    <row r="1588" customFormat="false" ht="13.5" hidden="false" customHeight="false" outlineLevel="0" collapsed="false">
      <c r="A1588" s="43" t="n">
        <v>1586</v>
      </c>
      <c r="B1588" s="44" t="n">
        <v>11</v>
      </c>
      <c r="C1588" s="45" t="n">
        <v>10</v>
      </c>
      <c r="D1588" s="46" t="n">
        <v>17</v>
      </c>
      <c r="E1588" s="47" t="n">
        <v>7</v>
      </c>
      <c r="F1588" s="48" t="str">
        <f aca="false">IF(ISERROR(VLOOKUP(E1588,スタッフマスタ!$A$2:$B$52,2,FALSE())),"",VLOOKUP(E1588,スタッフマスタ!$A$2:$B$52,2,FALSE()))</f>
        <v>堀篭 惣助</v>
      </c>
      <c r="G1588" s="49" t="n">
        <v>0.333333333333333</v>
      </c>
      <c r="H1588" s="42" t="n">
        <f aca="false">IF(OR(B1588="",C1588="",D1588=""),DATE(2100,12,31),DATE(B1588+2000,C1588,D1588))</f>
        <v>40833</v>
      </c>
      <c r="I1588" s="24"/>
    </row>
    <row r="1589" customFormat="false" ht="13.5" hidden="false" customHeight="false" outlineLevel="0" collapsed="false">
      <c r="A1589" s="43" t="n">
        <v>1587</v>
      </c>
      <c r="B1589" s="44" t="n">
        <v>11</v>
      </c>
      <c r="C1589" s="45" t="n">
        <v>10</v>
      </c>
      <c r="D1589" s="46" t="n">
        <v>17</v>
      </c>
      <c r="E1589" s="47" t="n">
        <v>14</v>
      </c>
      <c r="F1589" s="48" t="str">
        <f aca="false">IF(ISERROR(VLOOKUP(E1589,スタッフマスタ!$A$2:$B$52,2,FALSE())),"",VLOOKUP(E1589,スタッフマスタ!$A$2:$B$52,2,FALSE()))</f>
        <v>竪谷 学</v>
      </c>
      <c r="G1589" s="49" t="n">
        <v>0.291666666666667</v>
      </c>
      <c r="H1589" s="42" t="n">
        <f aca="false">IF(OR(B1589="",C1589="",D1589=""),DATE(2100,12,31),DATE(B1589+2000,C1589,D1589))</f>
        <v>40833</v>
      </c>
      <c r="I1589" s="24"/>
    </row>
    <row r="1590" customFormat="false" ht="13.5" hidden="false" customHeight="false" outlineLevel="0" collapsed="false">
      <c r="A1590" s="43" t="n">
        <v>1588</v>
      </c>
      <c r="B1590" s="44" t="n">
        <v>11</v>
      </c>
      <c r="C1590" s="45" t="n">
        <v>10</v>
      </c>
      <c r="D1590" s="46" t="n">
        <v>17</v>
      </c>
      <c r="E1590" s="47" t="n">
        <v>6</v>
      </c>
      <c r="F1590" s="48" t="str">
        <f aca="false">IF(ISERROR(VLOOKUP(E1590,スタッフマスタ!$A$2:$B$52,2,FALSE())),"",VLOOKUP(E1590,スタッフマスタ!$A$2:$B$52,2,FALSE()))</f>
        <v>広瀬 一己</v>
      </c>
      <c r="G1590" s="49" t="n">
        <v>0.291666666666667</v>
      </c>
      <c r="H1590" s="42" t="n">
        <f aca="false">IF(OR(B1590="",C1590="",D1590=""),DATE(2100,12,31),DATE(B1590+2000,C1590,D1590))</f>
        <v>40833</v>
      </c>
      <c r="I1590" s="24"/>
    </row>
    <row r="1591" customFormat="false" ht="13.5" hidden="false" customHeight="false" outlineLevel="0" collapsed="false">
      <c r="A1591" s="43" t="n">
        <v>1589</v>
      </c>
      <c r="B1591" s="44" t="n">
        <v>11</v>
      </c>
      <c r="C1591" s="45" t="n">
        <v>10</v>
      </c>
      <c r="D1591" s="46" t="n">
        <v>17</v>
      </c>
      <c r="E1591" s="47" t="n">
        <v>45</v>
      </c>
      <c r="F1591" s="48" t="str">
        <f aca="false">IF(ISERROR(VLOOKUP(E1591,スタッフマスタ!$A$2:$B$52,2,FALSE())),"",VLOOKUP(E1591,スタッフマスタ!$A$2:$B$52,2,FALSE()))</f>
        <v>瀧澤 雅彦</v>
      </c>
      <c r="G1591" s="49" t="n">
        <v>0.291666666666667</v>
      </c>
      <c r="H1591" s="42" t="n">
        <f aca="false">IF(OR(B1591="",C1591="",D1591=""),DATE(2100,12,31),DATE(B1591+2000,C1591,D1591))</f>
        <v>40833</v>
      </c>
      <c r="I1591" s="24"/>
    </row>
    <row r="1592" customFormat="false" ht="13.5" hidden="false" customHeight="false" outlineLevel="0" collapsed="false">
      <c r="A1592" s="43" t="n">
        <v>1590</v>
      </c>
      <c r="B1592" s="44" t="n">
        <v>11</v>
      </c>
      <c r="C1592" s="45" t="n">
        <v>10</v>
      </c>
      <c r="D1592" s="46" t="n">
        <v>17</v>
      </c>
      <c r="E1592" s="47" t="n">
        <v>11</v>
      </c>
      <c r="F1592" s="48" t="str">
        <f aca="false">IF(ISERROR(VLOOKUP(E1592,スタッフマスタ!$A$2:$B$52,2,FALSE())),"",VLOOKUP(E1592,スタッフマスタ!$A$2:$B$52,2,FALSE()))</f>
        <v>荘司 国彦</v>
      </c>
      <c r="G1592" s="49" t="n">
        <v>0.333333333333333</v>
      </c>
      <c r="H1592" s="42" t="n">
        <f aca="false">IF(OR(B1592="",C1592="",D1592=""),DATE(2100,12,31),DATE(B1592+2000,C1592,D1592))</f>
        <v>40833</v>
      </c>
      <c r="I1592" s="24"/>
    </row>
    <row r="1593" customFormat="false" ht="13.5" hidden="false" customHeight="false" outlineLevel="0" collapsed="false">
      <c r="A1593" s="43" t="n">
        <v>1591</v>
      </c>
      <c r="B1593" s="44" t="n">
        <v>11</v>
      </c>
      <c r="C1593" s="45" t="n">
        <v>10</v>
      </c>
      <c r="D1593" s="46" t="n">
        <v>18</v>
      </c>
      <c r="E1593" s="47" t="n">
        <v>31</v>
      </c>
      <c r="F1593" s="48" t="str">
        <f aca="false">IF(ISERROR(VLOOKUP(E1593,スタッフマスタ!$A$2:$B$52,2,FALSE())),"",VLOOKUP(E1593,スタッフマスタ!$A$2:$B$52,2,FALSE()))</f>
        <v>桜井 裕香</v>
      </c>
      <c r="G1593" s="49" t="n">
        <v>0.25</v>
      </c>
      <c r="H1593" s="42" t="n">
        <f aca="false">IF(OR(B1593="",C1593="",D1593=""),DATE(2100,12,31),DATE(B1593+2000,C1593,D1593))</f>
        <v>40834</v>
      </c>
      <c r="I1593" s="24"/>
    </row>
    <row r="1594" customFormat="false" ht="13.5" hidden="false" customHeight="false" outlineLevel="0" collapsed="false">
      <c r="A1594" s="43" t="n">
        <v>1592</v>
      </c>
      <c r="B1594" s="44" t="n">
        <v>11</v>
      </c>
      <c r="C1594" s="45" t="n">
        <v>10</v>
      </c>
      <c r="D1594" s="46" t="n">
        <v>18</v>
      </c>
      <c r="E1594" s="47" t="n">
        <v>50</v>
      </c>
      <c r="F1594" s="48" t="str">
        <f aca="false">IF(ISERROR(VLOOKUP(E1594,スタッフマスタ!$A$2:$B$52,2,FALSE())),"",VLOOKUP(E1594,スタッフマスタ!$A$2:$B$52,2,FALSE()))</f>
        <v>桐原 信雄</v>
      </c>
      <c r="G1594" s="49" t="n">
        <v>0.333333333333333</v>
      </c>
      <c r="H1594" s="42" t="n">
        <f aca="false">IF(OR(B1594="",C1594="",D1594=""),DATE(2100,12,31),DATE(B1594+2000,C1594,D1594))</f>
        <v>40834</v>
      </c>
      <c r="I1594" s="24"/>
    </row>
    <row r="1595" customFormat="false" ht="13.5" hidden="false" customHeight="false" outlineLevel="0" collapsed="false">
      <c r="A1595" s="43" t="n">
        <v>1593</v>
      </c>
      <c r="B1595" s="44" t="n">
        <v>11</v>
      </c>
      <c r="C1595" s="45" t="n">
        <v>10</v>
      </c>
      <c r="D1595" s="46" t="n">
        <v>18</v>
      </c>
      <c r="E1595" s="47" t="n">
        <v>44</v>
      </c>
      <c r="F1595" s="48" t="str">
        <f aca="false">IF(ISERROR(VLOOKUP(E1595,スタッフマスタ!$A$2:$B$52,2,FALSE())),"",VLOOKUP(E1595,スタッフマスタ!$A$2:$B$52,2,FALSE()))</f>
        <v>荻山 柏雄</v>
      </c>
      <c r="G1595" s="49" t="n">
        <v>0.291666666666667</v>
      </c>
      <c r="H1595" s="42" t="n">
        <f aca="false">IF(OR(B1595="",C1595="",D1595=""),DATE(2100,12,31),DATE(B1595+2000,C1595,D1595))</f>
        <v>40834</v>
      </c>
      <c r="I1595" s="24"/>
    </row>
    <row r="1596" customFormat="false" ht="13.5" hidden="false" customHeight="false" outlineLevel="0" collapsed="false">
      <c r="A1596" s="43" t="n">
        <v>1594</v>
      </c>
      <c r="B1596" s="44" t="n">
        <v>11</v>
      </c>
      <c r="C1596" s="45" t="n">
        <v>10</v>
      </c>
      <c r="D1596" s="46" t="n">
        <v>18</v>
      </c>
      <c r="E1596" s="47" t="n">
        <v>11</v>
      </c>
      <c r="F1596" s="48" t="str">
        <f aca="false">IF(ISERROR(VLOOKUP(E1596,スタッフマスタ!$A$2:$B$52,2,FALSE())),"",VLOOKUP(E1596,スタッフマスタ!$A$2:$B$52,2,FALSE()))</f>
        <v>荘司 国彦</v>
      </c>
      <c r="G1596" s="49" t="n">
        <v>0.291666666666667</v>
      </c>
      <c r="H1596" s="42" t="n">
        <f aca="false">IF(OR(B1596="",C1596="",D1596=""),DATE(2100,12,31),DATE(B1596+2000,C1596,D1596))</f>
        <v>40834</v>
      </c>
      <c r="I1596" s="24"/>
    </row>
    <row r="1597" customFormat="false" ht="13.5" hidden="false" customHeight="false" outlineLevel="0" collapsed="false">
      <c r="A1597" s="43" t="n">
        <v>1595</v>
      </c>
      <c r="B1597" s="44" t="n">
        <v>11</v>
      </c>
      <c r="C1597" s="45" t="n">
        <v>10</v>
      </c>
      <c r="D1597" s="46" t="n">
        <v>18</v>
      </c>
      <c r="E1597" s="47" t="n">
        <v>9</v>
      </c>
      <c r="F1597" s="48" t="str">
        <f aca="false">IF(ISERROR(VLOOKUP(E1597,スタッフマスタ!$A$2:$B$52,2,FALSE())),"",VLOOKUP(E1597,スタッフマスタ!$A$2:$B$52,2,FALSE()))</f>
        <v>石野 良夫</v>
      </c>
      <c r="G1597" s="49" t="n">
        <v>0.291666666666667</v>
      </c>
      <c r="H1597" s="42" t="n">
        <f aca="false">IF(OR(B1597="",C1597="",D1597=""),DATE(2100,12,31),DATE(B1597+2000,C1597,D1597))</f>
        <v>40834</v>
      </c>
      <c r="I1597" s="24"/>
    </row>
    <row r="1598" customFormat="false" ht="13.5" hidden="false" customHeight="false" outlineLevel="0" collapsed="false">
      <c r="A1598" s="43" t="n">
        <v>1596</v>
      </c>
      <c r="B1598" s="44" t="n">
        <v>11</v>
      </c>
      <c r="C1598" s="45" t="n">
        <v>10</v>
      </c>
      <c r="D1598" s="46" t="n">
        <v>18</v>
      </c>
      <c r="E1598" s="47" t="n">
        <v>49</v>
      </c>
      <c r="F1598" s="48" t="str">
        <f aca="false">IF(ISERROR(VLOOKUP(E1598,スタッフマスタ!$A$2:$B$52,2,FALSE())),"",VLOOKUP(E1598,スタッフマスタ!$A$2:$B$52,2,FALSE()))</f>
        <v>増子 幸一</v>
      </c>
      <c r="G1598" s="49" t="n">
        <v>0.333333333333333</v>
      </c>
      <c r="H1598" s="42" t="n">
        <f aca="false">IF(OR(B1598="",C1598="",D1598=""),DATE(2100,12,31),DATE(B1598+2000,C1598,D1598))</f>
        <v>40834</v>
      </c>
      <c r="I1598" s="24"/>
    </row>
    <row r="1599" customFormat="false" ht="13.5" hidden="false" customHeight="false" outlineLevel="0" collapsed="false">
      <c r="A1599" s="43" t="n">
        <v>1597</v>
      </c>
      <c r="B1599" s="44" t="n">
        <v>11</v>
      </c>
      <c r="C1599" s="45" t="n">
        <v>10</v>
      </c>
      <c r="D1599" s="46" t="n">
        <v>19</v>
      </c>
      <c r="E1599" s="47" t="n">
        <v>48</v>
      </c>
      <c r="F1599" s="48" t="str">
        <f aca="false">IF(ISERROR(VLOOKUP(E1599,スタッフマスタ!$A$2:$B$52,2,FALSE())),"",VLOOKUP(E1599,スタッフマスタ!$A$2:$B$52,2,FALSE()))</f>
        <v>福澤 弘</v>
      </c>
      <c r="G1599" s="49" t="n">
        <v>0.291666666666667</v>
      </c>
      <c r="H1599" s="42" t="n">
        <f aca="false">IF(OR(B1599="",C1599="",D1599=""),DATE(2100,12,31),DATE(B1599+2000,C1599,D1599))</f>
        <v>40835</v>
      </c>
      <c r="I1599" s="24"/>
    </row>
    <row r="1600" customFormat="false" ht="13.5" hidden="false" customHeight="false" outlineLevel="0" collapsed="false">
      <c r="A1600" s="43" t="n">
        <v>1598</v>
      </c>
      <c r="B1600" s="44" t="n">
        <v>11</v>
      </c>
      <c r="C1600" s="45" t="n">
        <v>10</v>
      </c>
      <c r="D1600" s="46" t="n">
        <v>19</v>
      </c>
      <c r="E1600" s="47" t="n">
        <v>24</v>
      </c>
      <c r="F1600" s="48" t="str">
        <f aca="false">IF(ISERROR(VLOOKUP(E1600,スタッフマスタ!$A$2:$B$52,2,FALSE())),"",VLOOKUP(E1600,スタッフマスタ!$A$2:$B$52,2,FALSE()))</f>
        <v>永井 勉</v>
      </c>
      <c r="G1600" s="49" t="n">
        <v>0.333333333333333</v>
      </c>
      <c r="H1600" s="42" t="n">
        <f aca="false">IF(OR(B1600="",C1600="",D1600=""),DATE(2100,12,31),DATE(B1600+2000,C1600,D1600))</f>
        <v>40835</v>
      </c>
      <c r="I1600" s="24"/>
    </row>
    <row r="1601" customFormat="false" ht="13.5" hidden="false" customHeight="false" outlineLevel="0" collapsed="false">
      <c r="A1601" s="43" t="n">
        <v>1599</v>
      </c>
      <c r="B1601" s="44" t="n">
        <v>11</v>
      </c>
      <c r="C1601" s="45" t="n">
        <v>10</v>
      </c>
      <c r="D1601" s="46" t="n">
        <v>19</v>
      </c>
      <c r="E1601" s="47" t="n">
        <v>14</v>
      </c>
      <c r="F1601" s="48" t="str">
        <f aca="false">IF(ISERROR(VLOOKUP(E1601,スタッフマスタ!$A$2:$B$52,2,FALSE())),"",VLOOKUP(E1601,スタッフマスタ!$A$2:$B$52,2,FALSE()))</f>
        <v>竪谷 学</v>
      </c>
      <c r="G1601" s="49" t="n">
        <v>0.333333333333333</v>
      </c>
      <c r="H1601" s="42" t="n">
        <f aca="false">IF(OR(B1601="",C1601="",D1601=""),DATE(2100,12,31),DATE(B1601+2000,C1601,D1601))</f>
        <v>40835</v>
      </c>
      <c r="I1601" s="24"/>
    </row>
    <row r="1602" customFormat="false" ht="13.5" hidden="false" customHeight="false" outlineLevel="0" collapsed="false">
      <c r="A1602" s="43" t="n">
        <v>1600</v>
      </c>
      <c r="B1602" s="44" t="n">
        <v>11</v>
      </c>
      <c r="C1602" s="45" t="n">
        <v>10</v>
      </c>
      <c r="D1602" s="46" t="n">
        <v>19</v>
      </c>
      <c r="E1602" s="47" t="n">
        <v>21</v>
      </c>
      <c r="F1602" s="48" t="str">
        <f aca="false">IF(ISERROR(VLOOKUP(E1602,スタッフマスタ!$A$2:$B$52,2,FALSE())),"",VLOOKUP(E1602,スタッフマスタ!$A$2:$B$52,2,FALSE()))</f>
        <v>黒崎 敏雄</v>
      </c>
      <c r="G1602" s="49" t="n">
        <v>0.25</v>
      </c>
      <c r="H1602" s="42" t="n">
        <f aca="false">IF(OR(B1602="",C1602="",D1602=""),DATE(2100,12,31),DATE(B1602+2000,C1602,D1602))</f>
        <v>40835</v>
      </c>
      <c r="I1602" s="24"/>
    </row>
    <row r="1603" customFormat="false" ht="13.5" hidden="false" customHeight="false" outlineLevel="0" collapsed="false">
      <c r="A1603" s="43" t="n">
        <v>1601</v>
      </c>
      <c r="B1603" s="44" t="n">
        <v>11</v>
      </c>
      <c r="C1603" s="45" t="n">
        <v>10</v>
      </c>
      <c r="D1603" s="46" t="n">
        <v>19</v>
      </c>
      <c r="E1603" s="47" t="n">
        <v>22</v>
      </c>
      <c r="F1603" s="48" t="str">
        <f aca="false">IF(ISERROR(VLOOKUP(E1603,スタッフマスタ!$A$2:$B$52,2,FALSE())),"",VLOOKUP(E1603,スタッフマスタ!$A$2:$B$52,2,FALSE()))</f>
        <v>石峯 安友</v>
      </c>
      <c r="G1603" s="49" t="n">
        <v>0.291666666666667</v>
      </c>
      <c r="H1603" s="42" t="n">
        <f aca="false">IF(OR(B1603="",C1603="",D1603=""),DATE(2100,12,31),DATE(B1603+2000,C1603,D1603))</f>
        <v>40835</v>
      </c>
      <c r="I1603" s="24"/>
    </row>
    <row r="1604" customFormat="false" ht="13.5" hidden="false" customHeight="false" outlineLevel="0" collapsed="false">
      <c r="A1604" s="43" t="n">
        <v>1602</v>
      </c>
      <c r="B1604" s="44" t="n">
        <v>11</v>
      </c>
      <c r="C1604" s="45" t="n">
        <v>10</v>
      </c>
      <c r="D1604" s="46" t="n">
        <v>19</v>
      </c>
      <c r="E1604" s="47" t="n">
        <v>18</v>
      </c>
      <c r="F1604" s="48" t="str">
        <f aca="false">IF(ISERROR(VLOOKUP(E1604,スタッフマスタ!$A$2:$B$52,2,FALSE())),"",VLOOKUP(E1604,スタッフマスタ!$A$2:$B$52,2,FALSE()))</f>
        <v>泉　 仁</v>
      </c>
      <c r="G1604" s="49" t="n">
        <v>0.25</v>
      </c>
      <c r="H1604" s="42" t="n">
        <f aca="false">IF(OR(B1604="",C1604="",D1604=""),DATE(2100,12,31),DATE(B1604+2000,C1604,D1604))</f>
        <v>40835</v>
      </c>
      <c r="I1604" s="24"/>
    </row>
    <row r="1605" customFormat="false" ht="13.5" hidden="false" customHeight="false" outlineLevel="0" collapsed="false">
      <c r="A1605" s="43" t="n">
        <v>1603</v>
      </c>
      <c r="B1605" s="44" t="n">
        <v>11</v>
      </c>
      <c r="C1605" s="45" t="n">
        <v>10</v>
      </c>
      <c r="D1605" s="46" t="n">
        <v>20</v>
      </c>
      <c r="E1605" s="47" t="n">
        <v>31</v>
      </c>
      <c r="F1605" s="48" t="str">
        <f aca="false">IF(ISERROR(VLOOKUP(E1605,スタッフマスタ!$A$2:$B$52,2,FALSE())),"",VLOOKUP(E1605,スタッフマスタ!$A$2:$B$52,2,FALSE()))</f>
        <v>桜井 裕香</v>
      </c>
      <c r="G1605" s="49" t="n">
        <v>0.291666666666667</v>
      </c>
      <c r="H1605" s="42" t="n">
        <f aca="false">IF(OR(B1605="",C1605="",D1605=""),DATE(2100,12,31),DATE(B1605+2000,C1605,D1605))</f>
        <v>40836</v>
      </c>
      <c r="I1605" s="24"/>
    </row>
    <row r="1606" customFormat="false" ht="13.5" hidden="false" customHeight="false" outlineLevel="0" collapsed="false">
      <c r="A1606" s="43" t="n">
        <v>1604</v>
      </c>
      <c r="B1606" s="44" t="n">
        <v>11</v>
      </c>
      <c r="C1606" s="45" t="n">
        <v>10</v>
      </c>
      <c r="D1606" s="46" t="n">
        <v>20</v>
      </c>
      <c r="E1606" s="47" t="n">
        <v>13</v>
      </c>
      <c r="F1606" s="48" t="str">
        <f aca="false">IF(ISERROR(VLOOKUP(E1606,スタッフマスタ!$A$2:$B$52,2,FALSE())),"",VLOOKUP(E1606,スタッフマスタ!$A$2:$B$52,2,FALSE()))</f>
        <v>島崎 好一</v>
      </c>
      <c r="G1606" s="49" t="n">
        <v>0.291666666666667</v>
      </c>
      <c r="H1606" s="42" t="n">
        <f aca="false">IF(OR(B1606="",C1606="",D1606=""),DATE(2100,12,31),DATE(B1606+2000,C1606,D1606))</f>
        <v>40836</v>
      </c>
      <c r="I1606" s="24"/>
    </row>
    <row r="1607" customFormat="false" ht="13.5" hidden="false" customHeight="false" outlineLevel="0" collapsed="false">
      <c r="A1607" s="43" t="n">
        <v>1605</v>
      </c>
      <c r="B1607" s="44" t="n">
        <v>11</v>
      </c>
      <c r="C1607" s="45" t="n">
        <v>10</v>
      </c>
      <c r="D1607" s="46" t="n">
        <v>20</v>
      </c>
      <c r="E1607" s="47" t="n">
        <v>40</v>
      </c>
      <c r="F1607" s="48" t="str">
        <f aca="false">IF(ISERROR(VLOOKUP(E1607,スタッフマスタ!$A$2:$B$52,2,FALSE())),"",VLOOKUP(E1607,スタッフマスタ!$A$2:$B$52,2,FALSE()))</f>
        <v>渋谷 重光</v>
      </c>
      <c r="G1607" s="49" t="n">
        <v>0.333333333333333</v>
      </c>
      <c r="H1607" s="42" t="n">
        <f aca="false">IF(OR(B1607="",C1607="",D1607=""),DATE(2100,12,31),DATE(B1607+2000,C1607,D1607))</f>
        <v>40836</v>
      </c>
      <c r="I1607" s="24"/>
    </row>
    <row r="1608" customFormat="false" ht="13.5" hidden="false" customHeight="false" outlineLevel="0" collapsed="false">
      <c r="A1608" s="43" t="n">
        <v>1606</v>
      </c>
      <c r="B1608" s="44" t="n">
        <v>11</v>
      </c>
      <c r="C1608" s="45" t="n">
        <v>10</v>
      </c>
      <c r="D1608" s="46" t="n">
        <v>20</v>
      </c>
      <c r="E1608" s="47" t="n">
        <v>16</v>
      </c>
      <c r="F1608" s="48" t="str">
        <f aca="false">IF(ISERROR(VLOOKUP(E1608,スタッフマスタ!$A$2:$B$52,2,FALSE())),"",VLOOKUP(E1608,スタッフマスタ!$A$2:$B$52,2,FALSE()))</f>
        <v>花見 初男</v>
      </c>
      <c r="G1608" s="49" t="n">
        <v>0.291666666666667</v>
      </c>
      <c r="H1608" s="42" t="n">
        <f aca="false">IF(OR(B1608="",C1608="",D1608=""),DATE(2100,12,31),DATE(B1608+2000,C1608,D1608))</f>
        <v>40836</v>
      </c>
      <c r="I1608" s="24"/>
    </row>
    <row r="1609" customFormat="false" ht="13.5" hidden="false" customHeight="false" outlineLevel="0" collapsed="false">
      <c r="A1609" s="43" t="n">
        <v>1607</v>
      </c>
      <c r="B1609" s="44" t="n">
        <v>11</v>
      </c>
      <c r="C1609" s="45" t="n">
        <v>10</v>
      </c>
      <c r="D1609" s="46" t="n">
        <v>20</v>
      </c>
      <c r="E1609" s="47" t="n">
        <v>37</v>
      </c>
      <c r="F1609" s="48" t="str">
        <f aca="false">IF(ISERROR(VLOOKUP(E1609,スタッフマスタ!$A$2:$B$52,2,FALSE())),"",VLOOKUP(E1609,スタッフマスタ!$A$2:$B$52,2,FALSE()))</f>
        <v>夏目 栄夫</v>
      </c>
      <c r="G1609" s="49" t="n">
        <v>0.333333333333333</v>
      </c>
      <c r="H1609" s="42" t="n">
        <f aca="false">IF(OR(B1609="",C1609="",D1609=""),DATE(2100,12,31),DATE(B1609+2000,C1609,D1609))</f>
        <v>40836</v>
      </c>
      <c r="I1609" s="24"/>
    </row>
    <row r="1610" customFormat="false" ht="13.5" hidden="false" customHeight="false" outlineLevel="0" collapsed="false">
      <c r="A1610" s="43" t="n">
        <v>1608</v>
      </c>
      <c r="B1610" s="44" t="n">
        <v>11</v>
      </c>
      <c r="C1610" s="45" t="n">
        <v>10</v>
      </c>
      <c r="D1610" s="46" t="n">
        <v>21</v>
      </c>
      <c r="E1610" s="47" t="n">
        <v>46</v>
      </c>
      <c r="F1610" s="48" t="str">
        <f aca="false">IF(ISERROR(VLOOKUP(E1610,スタッフマスタ!$A$2:$B$52,2,FALSE())),"",VLOOKUP(E1610,スタッフマスタ!$A$2:$B$52,2,FALSE()))</f>
        <v>渕山 健</v>
      </c>
      <c r="G1610" s="49" t="n">
        <v>0.25</v>
      </c>
      <c r="H1610" s="42" t="n">
        <f aca="false">IF(OR(B1610="",C1610="",D1610=""),DATE(2100,12,31),DATE(B1610+2000,C1610,D1610))</f>
        <v>40837</v>
      </c>
      <c r="I1610" s="24"/>
    </row>
    <row r="1611" customFormat="false" ht="13.5" hidden="false" customHeight="false" outlineLevel="0" collapsed="false">
      <c r="A1611" s="43" t="n">
        <v>1609</v>
      </c>
      <c r="B1611" s="44" t="n">
        <v>11</v>
      </c>
      <c r="C1611" s="45" t="n">
        <v>10</v>
      </c>
      <c r="D1611" s="46" t="n">
        <v>21</v>
      </c>
      <c r="E1611" s="47" t="n">
        <v>12</v>
      </c>
      <c r="F1611" s="48" t="str">
        <f aca="false">IF(ISERROR(VLOOKUP(E1611,スタッフマスタ!$A$2:$B$52,2,FALSE())),"",VLOOKUP(E1611,スタッフマスタ!$A$2:$B$52,2,FALSE()))</f>
        <v>堤　 晶子</v>
      </c>
      <c r="G1611" s="49" t="n">
        <v>0.25</v>
      </c>
      <c r="H1611" s="42" t="n">
        <f aca="false">IF(OR(B1611="",C1611="",D1611=""),DATE(2100,12,31),DATE(B1611+2000,C1611,D1611))</f>
        <v>40837</v>
      </c>
      <c r="I1611" s="24"/>
    </row>
    <row r="1612" customFormat="false" ht="13.5" hidden="false" customHeight="false" outlineLevel="0" collapsed="false">
      <c r="A1612" s="43" t="n">
        <v>1610</v>
      </c>
      <c r="B1612" s="44" t="n">
        <v>11</v>
      </c>
      <c r="C1612" s="45" t="n">
        <v>10</v>
      </c>
      <c r="D1612" s="46" t="n">
        <v>21</v>
      </c>
      <c r="E1612" s="47" t="n">
        <v>24</v>
      </c>
      <c r="F1612" s="48" t="str">
        <f aca="false">IF(ISERROR(VLOOKUP(E1612,スタッフマスタ!$A$2:$B$52,2,FALSE())),"",VLOOKUP(E1612,スタッフマスタ!$A$2:$B$52,2,FALSE()))</f>
        <v>永井 勉</v>
      </c>
      <c r="G1612" s="49" t="n">
        <v>0.333333333333333</v>
      </c>
      <c r="H1612" s="42" t="n">
        <f aca="false">IF(OR(B1612="",C1612="",D1612=""),DATE(2100,12,31),DATE(B1612+2000,C1612,D1612))</f>
        <v>40837</v>
      </c>
      <c r="I1612" s="24"/>
    </row>
    <row r="1613" customFormat="false" ht="13.5" hidden="false" customHeight="false" outlineLevel="0" collapsed="false">
      <c r="A1613" s="43" t="n">
        <v>1611</v>
      </c>
      <c r="B1613" s="44" t="n">
        <v>11</v>
      </c>
      <c r="C1613" s="45" t="n">
        <v>10</v>
      </c>
      <c r="D1613" s="46" t="n">
        <v>21</v>
      </c>
      <c r="E1613" s="47" t="n">
        <v>41</v>
      </c>
      <c r="F1613" s="48" t="str">
        <f aca="false">IF(ISERROR(VLOOKUP(E1613,スタッフマスタ!$A$2:$B$52,2,FALSE())),"",VLOOKUP(E1613,スタッフマスタ!$A$2:$B$52,2,FALSE()))</f>
        <v>明石 暢</v>
      </c>
      <c r="G1613" s="49" t="n">
        <v>0.333333333333333</v>
      </c>
      <c r="H1613" s="42" t="n">
        <f aca="false">IF(OR(B1613="",C1613="",D1613=""),DATE(2100,12,31),DATE(B1613+2000,C1613,D1613))</f>
        <v>40837</v>
      </c>
      <c r="I1613" s="24"/>
    </row>
    <row r="1614" customFormat="false" ht="13.5" hidden="false" customHeight="false" outlineLevel="0" collapsed="false">
      <c r="A1614" s="43" t="n">
        <v>1612</v>
      </c>
      <c r="B1614" s="44" t="n">
        <v>11</v>
      </c>
      <c r="C1614" s="45" t="n">
        <v>10</v>
      </c>
      <c r="D1614" s="46" t="n">
        <v>21</v>
      </c>
      <c r="E1614" s="47" t="n">
        <v>37</v>
      </c>
      <c r="F1614" s="48" t="str">
        <f aca="false">IF(ISERROR(VLOOKUP(E1614,スタッフマスタ!$A$2:$B$52,2,FALSE())),"",VLOOKUP(E1614,スタッフマスタ!$A$2:$B$52,2,FALSE()))</f>
        <v>夏目 栄夫</v>
      </c>
      <c r="G1614" s="49" t="n">
        <v>0.333333333333333</v>
      </c>
      <c r="H1614" s="42" t="n">
        <f aca="false">IF(OR(B1614="",C1614="",D1614=""),DATE(2100,12,31),DATE(B1614+2000,C1614,D1614))</f>
        <v>40837</v>
      </c>
      <c r="I1614" s="24"/>
    </row>
    <row r="1615" customFormat="false" ht="13.5" hidden="false" customHeight="false" outlineLevel="0" collapsed="false">
      <c r="A1615" s="43" t="n">
        <v>1613</v>
      </c>
      <c r="B1615" s="44" t="n">
        <v>11</v>
      </c>
      <c r="C1615" s="45" t="n">
        <v>10</v>
      </c>
      <c r="D1615" s="46" t="n">
        <v>21</v>
      </c>
      <c r="E1615" s="47" t="n">
        <v>5</v>
      </c>
      <c r="F1615" s="48" t="str">
        <f aca="false">IF(ISERROR(VLOOKUP(E1615,スタッフマスタ!$A$2:$B$52,2,FALSE())),"",VLOOKUP(E1615,スタッフマスタ!$A$2:$B$52,2,FALSE()))</f>
        <v>島谷 美文</v>
      </c>
      <c r="G1615" s="49" t="n">
        <v>0.333333333333333</v>
      </c>
      <c r="H1615" s="42" t="n">
        <f aca="false">IF(OR(B1615="",C1615="",D1615=""),DATE(2100,12,31),DATE(B1615+2000,C1615,D1615))</f>
        <v>40837</v>
      </c>
      <c r="I1615" s="24"/>
    </row>
    <row r="1616" customFormat="false" ht="13.5" hidden="false" customHeight="false" outlineLevel="0" collapsed="false">
      <c r="A1616" s="43" t="n">
        <v>1614</v>
      </c>
      <c r="B1616" s="44" t="n">
        <v>11</v>
      </c>
      <c r="C1616" s="45" t="n">
        <v>10</v>
      </c>
      <c r="D1616" s="46" t="n">
        <v>22</v>
      </c>
      <c r="E1616" s="47" t="n">
        <v>19</v>
      </c>
      <c r="F1616" s="48" t="str">
        <f aca="false">IF(ISERROR(VLOOKUP(E1616,スタッフマスタ!$A$2:$B$52,2,FALSE())),"",VLOOKUP(E1616,スタッフマスタ!$A$2:$B$52,2,FALSE()))</f>
        <v>猪又 里子</v>
      </c>
      <c r="G1616" s="49" t="n">
        <v>0.291666666666667</v>
      </c>
      <c r="H1616" s="42" t="n">
        <f aca="false">IF(OR(B1616="",C1616="",D1616=""),DATE(2100,12,31),DATE(B1616+2000,C1616,D1616))</f>
        <v>40838</v>
      </c>
      <c r="I1616" s="24"/>
    </row>
    <row r="1617" customFormat="false" ht="13.5" hidden="false" customHeight="false" outlineLevel="0" collapsed="false">
      <c r="A1617" s="43" t="n">
        <v>1615</v>
      </c>
      <c r="B1617" s="44" t="n">
        <v>11</v>
      </c>
      <c r="C1617" s="45" t="n">
        <v>10</v>
      </c>
      <c r="D1617" s="46" t="n">
        <v>22</v>
      </c>
      <c r="E1617" s="47" t="n">
        <v>24</v>
      </c>
      <c r="F1617" s="48" t="str">
        <f aca="false">IF(ISERROR(VLOOKUP(E1617,スタッフマスタ!$A$2:$B$52,2,FALSE())),"",VLOOKUP(E1617,スタッフマスタ!$A$2:$B$52,2,FALSE()))</f>
        <v>永井 勉</v>
      </c>
      <c r="G1617" s="49" t="n">
        <v>0.333333333333333</v>
      </c>
      <c r="H1617" s="42" t="n">
        <f aca="false">IF(OR(B1617="",C1617="",D1617=""),DATE(2100,12,31),DATE(B1617+2000,C1617,D1617))</f>
        <v>40838</v>
      </c>
      <c r="I1617" s="24"/>
    </row>
    <row r="1618" customFormat="false" ht="13.5" hidden="false" customHeight="false" outlineLevel="0" collapsed="false">
      <c r="A1618" s="43" t="n">
        <v>1616</v>
      </c>
      <c r="B1618" s="44" t="n">
        <v>11</v>
      </c>
      <c r="C1618" s="45" t="n">
        <v>10</v>
      </c>
      <c r="D1618" s="46" t="n">
        <v>22</v>
      </c>
      <c r="E1618" s="47" t="n">
        <v>45</v>
      </c>
      <c r="F1618" s="48" t="str">
        <f aca="false">IF(ISERROR(VLOOKUP(E1618,スタッフマスタ!$A$2:$B$52,2,FALSE())),"",VLOOKUP(E1618,スタッフマスタ!$A$2:$B$52,2,FALSE()))</f>
        <v>瀧澤 雅彦</v>
      </c>
      <c r="G1618" s="49" t="n">
        <v>0.291666666666667</v>
      </c>
      <c r="H1618" s="42" t="n">
        <f aca="false">IF(OR(B1618="",C1618="",D1618=""),DATE(2100,12,31),DATE(B1618+2000,C1618,D1618))</f>
        <v>40838</v>
      </c>
      <c r="I1618" s="24"/>
    </row>
    <row r="1619" customFormat="false" ht="13.5" hidden="false" customHeight="false" outlineLevel="0" collapsed="false">
      <c r="A1619" s="43" t="n">
        <v>1617</v>
      </c>
      <c r="B1619" s="44" t="n">
        <v>11</v>
      </c>
      <c r="C1619" s="45" t="n">
        <v>10</v>
      </c>
      <c r="D1619" s="46" t="n">
        <v>22</v>
      </c>
      <c r="E1619" s="47" t="n">
        <v>28</v>
      </c>
      <c r="F1619" s="48" t="str">
        <f aca="false">IF(ISERROR(VLOOKUP(E1619,スタッフマスタ!$A$2:$B$52,2,FALSE())),"",VLOOKUP(E1619,スタッフマスタ!$A$2:$B$52,2,FALSE()))</f>
        <v>寺田 多門</v>
      </c>
      <c r="G1619" s="49" t="n">
        <v>0.333333333333333</v>
      </c>
      <c r="H1619" s="42" t="n">
        <f aca="false">IF(OR(B1619="",C1619="",D1619=""),DATE(2100,12,31),DATE(B1619+2000,C1619,D1619))</f>
        <v>40838</v>
      </c>
      <c r="I1619" s="24"/>
    </row>
    <row r="1620" customFormat="false" ht="13.5" hidden="false" customHeight="false" outlineLevel="0" collapsed="false">
      <c r="A1620" s="43" t="n">
        <v>1618</v>
      </c>
      <c r="B1620" s="44" t="n">
        <v>11</v>
      </c>
      <c r="C1620" s="45" t="n">
        <v>10</v>
      </c>
      <c r="D1620" s="46" t="n">
        <v>22</v>
      </c>
      <c r="E1620" s="47" t="n">
        <v>25</v>
      </c>
      <c r="F1620" s="48" t="str">
        <f aca="false">IF(ISERROR(VLOOKUP(E1620,スタッフマスタ!$A$2:$B$52,2,FALSE())),"",VLOOKUP(E1620,スタッフマスタ!$A$2:$B$52,2,FALSE()))</f>
        <v>鬼頭 茂樹</v>
      </c>
      <c r="G1620" s="49" t="n">
        <v>0.333333333333333</v>
      </c>
      <c r="H1620" s="42" t="n">
        <f aca="false">IF(OR(B1620="",C1620="",D1620=""),DATE(2100,12,31),DATE(B1620+2000,C1620,D1620))</f>
        <v>40838</v>
      </c>
      <c r="I1620" s="24"/>
    </row>
    <row r="1621" customFormat="false" ht="13.5" hidden="false" customHeight="false" outlineLevel="0" collapsed="false">
      <c r="A1621" s="43" t="n">
        <v>1619</v>
      </c>
      <c r="B1621" s="44" t="n">
        <v>11</v>
      </c>
      <c r="C1621" s="45" t="n">
        <v>10</v>
      </c>
      <c r="D1621" s="46" t="n">
        <v>22</v>
      </c>
      <c r="E1621" s="47" t="n">
        <v>44</v>
      </c>
      <c r="F1621" s="48" t="str">
        <f aca="false">IF(ISERROR(VLOOKUP(E1621,スタッフマスタ!$A$2:$B$52,2,FALSE())),"",VLOOKUP(E1621,スタッフマスタ!$A$2:$B$52,2,FALSE()))</f>
        <v>荻山 柏雄</v>
      </c>
      <c r="G1621" s="49" t="n">
        <v>0.333333333333333</v>
      </c>
      <c r="H1621" s="42" t="n">
        <f aca="false">IF(OR(B1621="",C1621="",D1621=""),DATE(2100,12,31),DATE(B1621+2000,C1621,D1621))</f>
        <v>40838</v>
      </c>
      <c r="I1621" s="24"/>
    </row>
    <row r="1622" customFormat="false" ht="13.5" hidden="false" customHeight="false" outlineLevel="0" collapsed="false">
      <c r="A1622" s="43" t="n">
        <v>1620</v>
      </c>
      <c r="B1622" s="44" t="n">
        <v>11</v>
      </c>
      <c r="C1622" s="45" t="n">
        <v>10</v>
      </c>
      <c r="D1622" s="46" t="n">
        <v>23</v>
      </c>
      <c r="E1622" s="47" t="n">
        <v>13</v>
      </c>
      <c r="F1622" s="48" t="str">
        <f aca="false">IF(ISERROR(VLOOKUP(E1622,スタッフマスタ!$A$2:$B$52,2,FALSE())),"",VLOOKUP(E1622,スタッフマスタ!$A$2:$B$52,2,FALSE()))</f>
        <v>島崎 好一</v>
      </c>
      <c r="G1622" s="49" t="n">
        <v>0.333333333333333</v>
      </c>
      <c r="H1622" s="42" t="n">
        <f aca="false">IF(OR(B1622="",C1622="",D1622=""),DATE(2100,12,31),DATE(B1622+2000,C1622,D1622))</f>
        <v>40839</v>
      </c>
      <c r="I1622" s="24"/>
    </row>
    <row r="1623" customFormat="false" ht="13.5" hidden="false" customHeight="false" outlineLevel="0" collapsed="false">
      <c r="A1623" s="43" t="n">
        <v>1621</v>
      </c>
      <c r="B1623" s="44" t="n">
        <v>11</v>
      </c>
      <c r="C1623" s="45" t="n">
        <v>10</v>
      </c>
      <c r="D1623" s="46" t="n">
        <v>23</v>
      </c>
      <c r="E1623" s="47" t="n">
        <v>50</v>
      </c>
      <c r="F1623" s="48" t="str">
        <f aca="false">IF(ISERROR(VLOOKUP(E1623,スタッフマスタ!$A$2:$B$52,2,FALSE())),"",VLOOKUP(E1623,スタッフマスタ!$A$2:$B$52,2,FALSE()))</f>
        <v>桐原 信雄</v>
      </c>
      <c r="G1623" s="49" t="n">
        <v>0.291666666666667</v>
      </c>
      <c r="H1623" s="42" t="n">
        <f aca="false">IF(OR(B1623="",C1623="",D1623=""),DATE(2100,12,31),DATE(B1623+2000,C1623,D1623))</f>
        <v>40839</v>
      </c>
      <c r="I1623" s="24"/>
    </row>
    <row r="1624" customFormat="false" ht="13.5" hidden="false" customHeight="false" outlineLevel="0" collapsed="false">
      <c r="A1624" s="43" t="n">
        <v>1622</v>
      </c>
      <c r="B1624" s="44" t="n">
        <v>11</v>
      </c>
      <c r="C1624" s="45" t="n">
        <v>10</v>
      </c>
      <c r="D1624" s="46" t="n">
        <v>23</v>
      </c>
      <c r="E1624" s="47" t="n">
        <v>45</v>
      </c>
      <c r="F1624" s="48" t="str">
        <f aca="false">IF(ISERROR(VLOOKUP(E1624,スタッフマスタ!$A$2:$B$52,2,FALSE())),"",VLOOKUP(E1624,スタッフマスタ!$A$2:$B$52,2,FALSE()))</f>
        <v>瀧澤 雅彦</v>
      </c>
      <c r="G1624" s="49" t="n">
        <v>0.333333333333333</v>
      </c>
      <c r="H1624" s="42" t="n">
        <f aca="false">IF(OR(B1624="",C1624="",D1624=""),DATE(2100,12,31),DATE(B1624+2000,C1624,D1624))</f>
        <v>40839</v>
      </c>
      <c r="I1624" s="24"/>
    </row>
    <row r="1625" customFormat="false" ht="13.5" hidden="false" customHeight="false" outlineLevel="0" collapsed="false">
      <c r="A1625" s="43" t="n">
        <v>1623</v>
      </c>
      <c r="B1625" s="44" t="n">
        <v>11</v>
      </c>
      <c r="C1625" s="45" t="n">
        <v>10</v>
      </c>
      <c r="D1625" s="46" t="n">
        <v>23</v>
      </c>
      <c r="E1625" s="47" t="n">
        <v>21</v>
      </c>
      <c r="F1625" s="48" t="str">
        <f aca="false">IF(ISERROR(VLOOKUP(E1625,スタッフマスタ!$A$2:$B$52,2,FALSE())),"",VLOOKUP(E1625,スタッフマスタ!$A$2:$B$52,2,FALSE()))</f>
        <v>黒崎 敏雄</v>
      </c>
      <c r="G1625" s="49" t="n">
        <v>0.291666666666667</v>
      </c>
      <c r="H1625" s="42" t="n">
        <f aca="false">IF(OR(B1625="",C1625="",D1625=""),DATE(2100,12,31),DATE(B1625+2000,C1625,D1625))</f>
        <v>40839</v>
      </c>
      <c r="I1625" s="24"/>
    </row>
    <row r="1626" customFormat="false" ht="13.5" hidden="false" customHeight="false" outlineLevel="0" collapsed="false">
      <c r="A1626" s="43" t="n">
        <v>1624</v>
      </c>
      <c r="B1626" s="44" t="n">
        <v>11</v>
      </c>
      <c r="C1626" s="45" t="n">
        <v>10</v>
      </c>
      <c r="D1626" s="46" t="n">
        <v>23</v>
      </c>
      <c r="E1626" s="47" t="n">
        <v>39</v>
      </c>
      <c r="F1626" s="48" t="str">
        <f aca="false">IF(ISERROR(VLOOKUP(E1626,スタッフマスタ!$A$2:$B$52,2,FALSE())),"",VLOOKUP(E1626,スタッフマスタ!$A$2:$B$52,2,FALSE()))</f>
        <v>別府 利昭</v>
      </c>
      <c r="G1626" s="49" t="n">
        <v>0.291666666666667</v>
      </c>
      <c r="H1626" s="42" t="n">
        <f aca="false">IF(OR(B1626="",C1626="",D1626=""),DATE(2100,12,31),DATE(B1626+2000,C1626,D1626))</f>
        <v>40839</v>
      </c>
      <c r="I1626" s="24"/>
    </row>
    <row r="1627" customFormat="false" ht="13.5" hidden="false" customHeight="false" outlineLevel="0" collapsed="false">
      <c r="A1627" s="43" t="n">
        <v>1625</v>
      </c>
      <c r="B1627" s="44" t="n">
        <v>11</v>
      </c>
      <c r="C1627" s="45" t="n">
        <v>10</v>
      </c>
      <c r="D1627" s="46" t="n">
        <v>24</v>
      </c>
      <c r="E1627" s="47" t="n">
        <v>6</v>
      </c>
      <c r="F1627" s="48" t="str">
        <f aca="false">IF(ISERROR(VLOOKUP(E1627,スタッフマスタ!$A$2:$B$52,2,FALSE())),"",VLOOKUP(E1627,スタッフマスタ!$A$2:$B$52,2,FALSE()))</f>
        <v>広瀬 一己</v>
      </c>
      <c r="G1627" s="49" t="n">
        <v>0.333333333333333</v>
      </c>
      <c r="H1627" s="42" t="n">
        <f aca="false">IF(OR(B1627="",C1627="",D1627=""),DATE(2100,12,31),DATE(B1627+2000,C1627,D1627))</f>
        <v>40840</v>
      </c>
      <c r="I1627" s="24"/>
    </row>
    <row r="1628" customFormat="false" ht="13.5" hidden="false" customHeight="false" outlineLevel="0" collapsed="false">
      <c r="A1628" s="43" t="n">
        <v>1626</v>
      </c>
      <c r="B1628" s="44" t="n">
        <v>11</v>
      </c>
      <c r="C1628" s="45" t="n">
        <v>10</v>
      </c>
      <c r="D1628" s="46" t="n">
        <v>24</v>
      </c>
      <c r="E1628" s="47" t="n">
        <v>26</v>
      </c>
      <c r="F1628" s="48" t="str">
        <f aca="false">IF(ISERROR(VLOOKUP(E1628,スタッフマスタ!$A$2:$B$52,2,FALSE())),"",VLOOKUP(E1628,スタッフマスタ!$A$2:$B$52,2,FALSE()))</f>
        <v>江藤 慎一</v>
      </c>
      <c r="G1628" s="49" t="n">
        <v>0.25</v>
      </c>
      <c r="H1628" s="42" t="n">
        <f aca="false">IF(OR(B1628="",C1628="",D1628=""),DATE(2100,12,31),DATE(B1628+2000,C1628,D1628))</f>
        <v>40840</v>
      </c>
      <c r="I1628" s="24"/>
    </row>
    <row r="1629" customFormat="false" ht="13.5" hidden="false" customHeight="false" outlineLevel="0" collapsed="false">
      <c r="A1629" s="43" t="n">
        <v>1627</v>
      </c>
      <c r="B1629" s="44" t="n">
        <v>11</v>
      </c>
      <c r="C1629" s="45" t="n">
        <v>10</v>
      </c>
      <c r="D1629" s="46" t="n">
        <v>24</v>
      </c>
      <c r="E1629" s="47" t="n">
        <v>40</v>
      </c>
      <c r="F1629" s="48" t="str">
        <f aca="false">IF(ISERROR(VLOOKUP(E1629,スタッフマスタ!$A$2:$B$52,2,FALSE())),"",VLOOKUP(E1629,スタッフマスタ!$A$2:$B$52,2,FALSE()))</f>
        <v>渋谷 重光</v>
      </c>
      <c r="G1629" s="49" t="n">
        <v>0.333333333333333</v>
      </c>
      <c r="H1629" s="42" t="n">
        <f aca="false">IF(OR(B1629="",C1629="",D1629=""),DATE(2100,12,31),DATE(B1629+2000,C1629,D1629))</f>
        <v>40840</v>
      </c>
      <c r="I1629" s="24"/>
    </row>
    <row r="1630" customFormat="false" ht="13.5" hidden="false" customHeight="false" outlineLevel="0" collapsed="false">
      <c r="A1630" s="43" t="n">
        <v>1628</v>
      </c>
      <c r="B1630" s="44" t="n">
        <v>11</v>
      </c>
      <c r="C1630" s="45" t="n">
        <v>10</v>
      </c>
      <c r="D1630" s="46" t="n">
        <v>24</v>
      </c>
      <c r="E1630" s="47" t="n">
        <v>5</v>
      </c>
      <c r="F1630" s="48" t="str">
        <f aca="false">IF(ISERROR(VLOOKUP(E1630,スタッフマスタ!$A$2:$B$52,2,FALSE())),"",VLOOKUP(E1630,スタッフマスタ!$A$2:$B$52,2,FALSE()))</f>
        <v>島谷 美文</v>
      </c>
      <c r="G1630" s="49" t="n">
        <v>0.333333333333333</v>
      </c>
      <c r="H1630" s="42" t="n">
        <f aca="false">IF(OR(B1630="",C1630="",D1630=""),DATE(2100,12,31),DATE(B1630+2000,C1630,D1630))</f>
        <v>40840</v>
      </c>
      <c r="I1630" s="24"/>
    </row>
    <row r="1631" customFormat="false" ht="13.5" hidden="false" customHeight="false" outlineLevel="0" collapsed="false">
      <c r="A1631" s="43" t="n">
        <v>1629</v>
      </c>
      <c r="B1631" s="44" t="n">
        <v>11</v>
      </c>
      <c r="C1631" s="45" t="n">
        <v>10</v>
      </c>
      <c r="D1631" s="46" t="n">
        <v>24</v>
      </c>
      <c r="E1631" s="47" t="n">
        <v>23</v>
      </c>
      <c r="F1631" s="48" t="str">
        <f aca="false">IF(ISERROR(VLOOKUP(E1631,スタッフマスタ!$A$2:$B$52,2,FALSE())),"",VLOOKUP(E1631,スタッフマスタ!$A$2:$B$52,2,FALSE()))</f>
        <v>真柄 典雄</v>
      </c>
      <c r="G1631" s="49" t="n">
        <v>0.333333333333333</v>
      </c>
      <c r="H1631" s="42" t="n">
        <f aca="false">IF(OR(B1631="",C1631="",D1631=""),DATE(2100,12,31),DATE(B1631+2000,C1631,D1631))</f>
        <v>40840</v>
      </c>
      <c r="I1631" s="24"/>
    </row>
    <row r="1632" customFormat="false" ht="13.5" hidden="false" customHeight="false" outlineLevel="0" collapsed="false">
      <c r="A1632" s="43" t="n">
        <v>1630</v>
      </c>
      <c r="B1632" s="44" t="n">
        <v>11</v>
      </c>
      <c r="C1632" s="45" t="n">
        <v>10</v>
      </c>
      <c r="D1632" s="46" t="n">
        <v>25</v>
      </c>
      <c r="E1632" s="47" t="n">
        <v>21</v>
      </c>
      <c r="F1632" s="48" t="str">
        <f aca="false">IF(ISERROR(VLOOKUP(E1632,スタッフマスタ!$A$2:$B$52,2,FALSE())),"",VLOOKUP(E1632,スタッフマスタ!$A$2:$B$52,2,FALSE()))</f>
        <v>黒崎 敏雄</v>
      </c>
      <c r="G1632" s="49" t="n">
        <v>0.333333333333333</v>
      </c>
      <c r="H1632" s="42" t="n">
        <f aca="false">IF(OR(B1632="",C1632="",D1632=""),DATE(2100,12,31),DATE(B1632+2000,C1632,D1632))</f>
        <v>40841</v>
      </c>
      <c r="I1632" s="24"/>
    </row>
    <row r="1633" customFormat="false" ht="13.5" hidden="false" customHeight="false" outlineLevel="0" collapsed="false">
      <c r="A1633" s="43" t="n">
        <v>1631</v>
      </c>
      <c r="B1633" s="44" t="n">
        <v>11</v>
      </c>
      <c r="C1633" s="45" t="n">
        <v>10</v>
      </c>
      <c r="D1633" s="46" t="n">
        <v>25</v>
      </c>
      <c r="E1633" s="47" t="n">
        <v>46</v>
      </c>
      <c r="F1633" s="48" t="str">
        <f aca="false">IF(ISERROR(VLOOKUP(E1633,スタッフマスタ!$A$2:$B$52,2,FALSE())),"",VLOOKUP(E1633,スタッフマスタ!$A$2:$B$52,2,FALSE()))</f>
        <v>渕山 健</v>
      </c>
      <c r="G1633" s="49" t="n">
        <v>0.25</v>
      </c>
      <c r="H1633" s="42" t="n">
        <f aca="false">IF(OR(B1633="",C1633="",D1633=""),DATE(2100,12,31),DATE(B1633+2000,C1633,D1633))</f>
        <v>40841</v>
      </c>
      <c r="I1633" s="24"/>
    </row>
    <row r="1634" customFormat="false" ht="13.5" hidden="false" customHeight="false" outlineLevel="0" collapsed="false">
      <c r="A1634" s="43" t="n">
        <v>1632</v>
      </c>
      <c r="B1634" s="44" t="n">
        <v>11</v>
      </c>
      <c r="C1634" s="45" t="n">
        <v>10</v>
      </c>
      <c r="D1634" s="46" t="n">
        <v>25</v>
      </c>
      <c r="E1634" s="47" t="n">
        <v>4</v>
      </c>
      <c r="F1634" s="48" t="str">
        <f aca="false">IF(ISERROR(VLOOKUP(E1634,スタッフマスタ!$A$2:$B$52,2,FALSE())),"",VLOOKUP(E1634,スタッフマスタ!$A$2:$B$52,2,FALSE()))</f>
        <v>本藤 重夫</v>
      </c>
      <c r="G1634" s="49" t="n">
        <v>0.333333333333333</v>
      </c>
      <c r="H1634" s="42" t="n">
        <f aca="false">IF(OR(B1634="",C1634="",D1634=""),DATE(2100,12,31),DATE(B1634+2000,C1634,D1634))</f>
        <v>40841</v>
      </c>
      <c r="I1634" s="24"/>
    </row>
    <row r="1635" customFormat="false" ht="13.5" hidden="false" customHeight="false" outlineLevel="0" collapsed="false">
      <c r="A1635" s="43" t="n">
        <v>1633</v>
      </c>
      <c r="B1635" s="44" t="n">
        <v>11</v>
      </c>
      <c r="C1635" s="45" t="n">
        <v>10</v>
      </c>
      <c r="D1635" s="46" t="n">
        <v>25</v>
      </c>
      <c r="E1635" s="47" t="n">
        <v>42</v>
      </c>
      <c r="F1635" s="48" t="str">
        <f aca="false">IF(ISERROR(VLOOKUP(E1635,スタッフマスタ!$A$2:$B$52,2,FALSE())),"",VLOOKUP(E1635,スタッフマスタ!$A$2:$B$52,2,FALSE()))</f>
        <v>真瀬 多門</v>
      </c>
      <c r="G1635" s="49" t="n">
        <v>0.291666666666667</v>
      </c>
      <c r="H1635" s="42" t="n">
        <f aca="false">IF(OR(B1635="",C1635="",D1635=""),DATE(2100,12,31),DATE(B1635+2000,C1635,D1635))</f>
        <v>40841</v>
      </c>
      <c r="I1635" s="24"/>
    </row>
    <row r="1636" customFormat="false" ht="13.5" hidden="false" customHeight="false" outlineLevel="0" collapsed="false">
      <c r="A1636" s="43" t="n">
        <v>1634</v>
      </c>
      <c r="B1636" s="44" t="n">
        <v>11</v>
      </c>
      <c r="C1636" s="45" t="n">
        <v>10</v>
      </c>
      <c r="D1636" s="46" t="n">
        <v>25</v>
      </c>
      <c r="E1636" s="47" t="n">
        <v>23</v>
      </c>
      <c r="F1636" s="48" t="str">
        <f aca="false">IF(ISERROR(VLOOKUP(E1636,スタッフマスタ!$A$2:$B$52,2,FALSE())),"",VLOOKUP(E1636,スタッフマスタ!$A$2:$B$52,2,FALSE()))</f>
        <v>真柄 典雄</v>
      </c>
      <c r="G1636" s="49" t="n">
        <v>0.333333333333333</v>
      </c>
      <c r="H1636" s="42" t="n">
        <f aca="false">IF(OR(B1636="",C1636="",D1636=""),DATE(2100,12,31),DATE(B1636+2000,C1636,D1636))</f>
        <v>40841</v>
      </c>
      <c r="I1636" s="24"/>
    </row>
    <row r="1637" customFormat="false" ht="13.5" hidden="false" customHeight="false" outlineLevel="0" collapsed="false">
      <c r="A1637" s="43" t="n">
        <v>1635</v>
      </c>
      <c r="B1637" s="44" t="n">
        <v>11</v>
      </c>
      <c r="C1637" s="45" t="n">
        <v>10</v>
      </c>
      <c r="D1637" s="46" t="n">
        <v>26</v>
      </c>
      <c r="E1637" s="47" t="n">
        <v>11</v>
      </c>
      <c r="F1637" s="48" t="str">
        <f aca="false">IF(ISERROR(VLOOKUP(E1637,スタッフマスタ!$A$2:$B$52,2,FALSE())),"",VLOOKUP(E1637,スタッフマスタ!$A$2:$B$52,2,FALSE()))</f>
        <v>荘司 国彦</v>
      </c>
      <c r="G1637" s="49" t="n">
        <v>0.333333333333333</v>
      </c>
      <c r="H1637" s="42" t="n">
        <f aca="false">IF(OR(B1637="",C1637="",D1637=""),DATE(2100,12,31),DATE(B1637+2000,C1637,D1637))</f>
        <v>40842</v>
      </c>
      <c r="I1637" s="24"/>
    </row>
    <row r="1638" customFormat="false" ht="13.5" hidden="false" customHeight="false" outlineLevel="0" collapsed="false">
      <c r="A1638" s="43" t="n">
        <v>1636</v>
      </c>
      <c r="B1638" s="44" t="n">
        <v>11</v>
      </c>
      <c r="C1638" s="45" t="n">
        <v>10</v>
      </c>
      <c r="D1638" s="46" t="n">
        <v>26</v>
      </c>
      <c r="E1638" s="47" t="n">
        <v>38</v>
      </c>
      <c r="F1638" s="48" t="str">
        <f aca="false">IF(ISERROR(VLOOKUP(E1638,スタッフマスタ!$A$2:$B$52,2,FALSE())),"",VLOOKUP(E1638,スタッフマスタ!$A$2:$B$52,2,FALSE()))</f>
        <v>横関 三郎</v>
      </c>
      <c r="G1638" s="49" t="n">
        <v>0.25</v>
      </c>
      <c r="H1638" s="42" t="n">
        <f aca="false">IF(OR(B1638="",C1638="",D1638=""),DATE(2100,12,31),DATE(B1638+2000,C1638,D1638))</f>
        <v>40842</v>
      </c>
      <c r="I1638" s="24"/>
    </row>
    <row r="1639" customFormat="false" ht="13.5" hidden="false" customHeight="false" outlineLevel="0" collapsed="false">
      <c r="A1639" s="43" t="n">
        <v>1637</v>
      </c>
      <c r="B1639" s="44" t="n">
        <v>11</v>
      </c>
      <c r="C1639" s="45" t="n">
        <v>10</v>
      </c>
      <c r="D1639" s="46" t="n">
        <v>26</v>
      </c>
      <c r="E1639" s="47" t="n">
        <v>20</v>
      </c>
      <c r="F1639" s="48" t="str">
        <f aca="false">IF(ISERROR(VLOOKUP(E1639,スタッフマスタ!$A$2:$B$52,2,FALSE())),"",VLOOKUP(E1639,スタッフマスタ!$A$2:$B$52,2,FALSE()))</f>
        <v>中里 晃</v>
      </c>
      <c r="G1639" s="49" t="n">
        <v>0.333333333333333</v>
      </c>
      <c r="H1639" s="42" t="n">
        <f aca="false">IF(OR(B1639="",C1639="",D1639=""),DATE(2100,12,31),DATE(B1639+2000,C1639,D1639))</f>
        <v>40842</v>
      </c>
      <c r="I1639" s="24"/>
    </row>
    <row r="1640" customFormat="false" ht="13.5" hidden="false" customHeight="false" outlineLevel="0" collapsed="false">
      <c r="A1640" s="43" t="n">
        <v>1638</v>
      </c>
      <c r="B1640" s="44" t="n">
        <v>11</v>
      </c>
      <c r="C1640" s="45" t="n">
        <v>10</v>
      </c>
      <c r="D1640" s="46" t="n">
        <v>26</v>
      </c>
      <c r="E1640" s="47" t="n">
        <v>4</v>
      </c>
      <c r="F1640" s="48" t="str">
        <f aca="false">IF(ISERROR(VLOOKUP(E1640,スタッフマスタ!$A$2:$B$52,2,FALSE())),"",VLOOKUP(E1640,スタッフマスタ!$A$2:$B$52,2,FALSE()))</f>
        <v>本藤 重夫</v>
      </c>
      <c r="G1640" s="49" t="n">
        <v>0.333333333333333</v>
      </c>
      <c r="H1640" s="42" t="n">
        <f aca="false">IF(OR(B1640="",C1640="",D1640=""),DATE(2100,12,31),DATE(B1640+2000,C1640,D1640))</f>
        <v>40842</v>
      </c>
      <c r="I1640" s="24"/>
    </row>
    <row r="1641" customFormat="false" ht="13.5" hidden="false" customHeight="false" outlineLevel="0" collapsed="false">
      <c r="A1641" s="43" t="n">
        <v>1639</v>
      </c>
      <c r="B1641" s="44" t="n">
        <v>11</v>
      </c>
      <c r="C1641" s="45" t="n">
        <v>10</v>
      </c>
      <c r="D1641" s="46" t="n">
        <v>26</v>
      </c>
      <c r="E1641" s="47" t="n">
        <v>40</v>
      </c>
      <c r="F1641" s="48" t="str">
        <f aca="false">IF(ISERROR(VLOOKUP(E1641,スタッフマスタ!$A$2:$B$52,2,FALSE())),"",VLOOKUP(E1641,スタッフマスタ!$A$2:$B$52,2,FALSE()))</f>
        <v>渋谷 重光</v>
      </c>
      <c r="G1641" s="49" t="n">
        <v>0.291666666666667</v>
      </c>
      <c r="H1641" s="42" t="n">
        <f aca="false">IF(OR(B1641="",C1641="",D1641=""),DATE(2100,12,31),DATE(B1641+2000,C1641,D1641))</f>
        <v>40842</v>
      </c>
      <c r="I1641" s="24"/>
    </row>
    <row r="1642" customFormat="false" ht="13.5" hidden="false" customHeight="false" outlineLevel="0" collapsed="false">
      <c r="A1642" s="43" t="n">
        <v>1640</v>
      </c>
      <c r="B1642" s="44" t="n">
        <v>11</v>
      </c>
      <c r="C1642" s="45" t="n">
        <v>10</v>
      </c>
      <c r="D1642" s="46" t="n">
        <v>26</v>
      </c>
      <c r="E1642" s="47" t="n">
        <v>8</v>
      </c>
      <c r="F1642" s="48" t="str">
        <f aca="false">IF(ISERROR(VLOOKUP(E1642,スタッフマスタ!$A$2:$B$52,2,FALSE())),"",VLOOKUP(E1642,スタッフマスタ!$A$2:$B$52,2,FALSE()))</f>
        <v>入山 千昭</v>
      </c>
      <c r="G1642" s="49" t="n">
        <v>0.291666666666667</v>
      </c>
      <c r="H1642" s="42" t="n">
        <f aca="false">IF(OR(B1642="",C1642="",D1642=""),DATE(2100,12,31),DATE(B1642+2000,C1642,D1642))</f>
        <v>40842</v>
      </c>
      <c r="I1642" s="24"/>
    </row>
    <row r="1643" customFormat="false" ht="13.5" hidden="false" customHeight="false" outlineLevel="0" collapsed="false">
      <c r="A1643" s="43" t="n">
        <v>1641</v>
      </c>
      <c r="B1643" s="44" t="n">
        <v>11</v>
      </c>
      <c r="C1643" s="45" t="n">
        <v>10</v>
      </c>
      <c r="D1643" s="46" t="n">
        <v>27</v>
      </c>
      <c r="E1643" s="47" t="n">
        <v>1</v>
      </c>
      <c r="F1643" s="48" t="str">
        <f aca="false">IF(ISERROR(VLOOKUP(E1643,スタッフマスタ!$A$2:$B$52,2,FALSE())),"",VLOOKUP(E1643,スタッフマスタ!$A$2:$B$52,2,FALSE()))</f>
        <v>重松 久</v>
      </c>
      <c r="G1643" s="49" t="n">
        <v>0.333333333333333</v>
      </c>
      <c r="H1643" s="42" t="n">
        <f aca="false">IF(OR(B1643="",C1643="",D1643=""),DATE(2100,12,31),DATE(B1643+2000,C1643,D1643))</f>
        <v>40843</v>
      </c>
      <c r="I1643" s="24"/>
    </row>
    <row r="1644" customFormat="false" ht="13.5" hidden="false" customHeight="false" outlineLevel="0" collapsed="false">
      <c r="A1644" s="43" t="n">
        <v>1642</v>
      </c>
      <c r="B1644" s="44" t="n">
        <v>11</v>
      </c>
      <c r="C1644" s="45" t="n">
        <v>10</v>
      </c>
      <c r="D1644" s="46" t="n">
        <v>27</v>
      </c>
      <c r="E1644" s="47" t="n">
        <v>47</v>
      </c>
      <c r="F1644" s="48" t="str">
        <f aca="false">IF(ISERROR(VLOOKUP(E1644,スタッフマスタ!$A$2:$B$52,2,FALSE())),"",VLOOKUP(E1644,スタッフマスタ!$A$2:$B$52,2,FALSE()))</f>
        <v>益山 高紀</v>
      </c>
      <c r="G1644" s="49" t="n">
        <v>0.333333333333333</v>
      </c>
      <c r="H1644" s="42" t="n">
        <f aca="false">IF(OR(B1644="",C1644="",D1644=""),DATE(2100,12,31),DATE(B1644+2000,C1644,D1644))</f>
        <v>40843</v>
      </c>
      <c r="I1644" s="24"/>
    </row>
    <row r="1645" customFormat="false" ht="13.5" hidden="false" customHeight="false" outlineLevel="0" collapsed="false">
      <c r="A1645" s="43" t="n">
        <v>1643</v>
      </c>
      <c r="B1645" s="44" t="n">
        <v>11</v>
      </c>
      <c r="C1645" s="45" t="n">
        <v>10</v>
      </c>
      <c r="D1645" s="46" t="n">
        <v>27</v>
      </c>
      <c r="E1645" s="47" t="n">
        <v>47</v>
      </c>
      <c r="F1645" s="48" t="str">
        <f aca="false">IF(ISERROR(VLOOKUP(E1645,スタッフマスタ!$A$2:$B$52,2,FALSE())),"",VLOOKUP(E1645,スタッフマスタ!$A$2:$B$52,2,FALSE()))</f>
        <v>益山 高紀</v>
      </c>
      <c r="G1645" s="49" t="n">
        <v>0.291666666666667</v>
      </c>
      <c r="H1645" s="42" t="n">
        <f aca="false">IF(OR(B1645="",C1645="",D1645=""),DATE(2100,12,31),DATE(B1645+2000,C1645,D1645))</f>
        <v>40843</v>
      </c>
      <c r="I1645" s="24"/>
    </row>
    <row r="1646" customFormat="false" ht="13.5" hidden="false" customHeight="false" outlineLevel="0" collapsed="false">
      <c r="A1646" s="43" t="n">
        <v>1644</v>
      </c>
      <c r="B1646" s="44" t="n">
        <v>11</v>
      </c>
      <c r="C1646" s="45" t="n">
        <v>10</v>
      </c>
      <c r="D1646" s="46" t="n">
        <v>27</v>
      </c>
      <c r="E1646" s="47" t="n">
        <v>22</v>
      </c>
      <c r="F1646" s="48" t="str">
        <f aca="false">IF(ISERROR(VLOOKUP(E1646,スタッフマスタ!$A$2:$B$52,2,FALSE())),"",VLOOKUP(E1646,スタッフマスタ!$A$2:$B$52,2,FALSE()))</f>
        <v>石峯 安友</v>
      </c>
      <c r="G1646" s="49" t="n">
        <v>0.25</v>
      </c>
      <c r="H1646" s="42" t="n">
        <f aca="false">IF(OR(B1646="",C1646="",D1646=""),DATE(2100,12,31),DATE(B1646+2000,C1646,D1646))</f>
        <v>40843</v>
      </c>
      <c r="I1646" s="24"/>
    </row>
    <row r="1647" customFormat="false" ht="13.5" hidden="false" customHeight="false" outlineLevel="0" collapsed="false">
      <c r="A1647" s="43" t="n">
        <v>1645</v>
      </c>
      <c r="B1647" s="44" t="n">
        <v>11</v>
      </c>
      <c r="C1647" s="45" t="n">
        <v>10</v>
      </c>
      <c r="D1647" s="46" t="n">
        <v>27</v>
      </c>
      <c r="E1647" s="47" t="n">
        <v>15</v>
      </c>
      <c r="F1647" s="48" t="str">
        <f aca="false">IF(ISERROR(VLOOKUP(E1647,スタッフマスタ!$A$2:$B$52,2,FALSE())),"",VLOOKUP(E1647,スタッフマスタ!$A$2:$B$52,2,FALSE()))</f>
        <v>内山 紀昭</v>
      </c>
      <c r="G1647" s="49" t="n">
        <v>0.291666666666667</v>
      </c>
      <c r="H1647" s="42" t="n">
        <f aca="false">IF(OR(B1647="",C1647="",D1647=""),DATE(2100,12,31),DATE(B1647+2000,C1647,D1647))</f>
        <v>40843</v>
      </c>
      <c r="I1647" s="24"/>
    </row>
    <row r="1648" customFormat="false" ht="13.5" hidden="false" customHeight="false" outlineLevel="0" collapsed="false">
      <c r="A1648" s="43" t="n">
        <v>1646</v>
      </c>
      <c r="B1648" s="44" t="n">
        <v>11</v>
      </c>
      <c r="C1648" s="45" t="n">
        <v>10</v>
      </c>
      <c r="D1648" s="46" t="n">
        <v>27</v>
      </c>
      <c r="E1648" s="47" t="n">
        <v>49</v>
      </c>
      <c r="F1648" s="48" t="str">
        <f aca="false">IF(ISERROR(VLOOKUP(E1648,スタッフマスタ!$A$2:$B$52,2,FALSE())),"",VLOOKUP(E1648,スタッフマスタ!$A$2:$B$52,2,FALSE()))</f>
        <v>増子 幸一</v>
      </c>
      <c r="G1648" s="49" t="n">
        <v>0.25</v>
      </c>
      <c r="H1648" s="42" t="n">
        <f aca="false">IF(OR(B1648="",C1648="",D1648=""),DATE(2100,12,31),DATE(B1648+2000,C1648,D1648))</f>
        <v>40843</v>
      </c>
      <c r="I1648" s="24"/>
    </row>
    <row r="1649" customFormat="false" ht="13.5" hidden="false" customHeight="false" outlineLevel="0" collapsed="false">
      <c r="A1649" s="43" t="n">
        <v>1647</v>
      </c>
      <c r="B1649" s="44" t="n">
        <v>11</v>
      </c>
      <c r="C1649" s="45" t="n">
        <v>10</v>
      </c>
      <c r="D1649" s="46" t="n">
        <v>28</v>
      </c>
      <c r="E1649" s="47" t="n">
        <v>9</v>
      </c>
      <c r="F1649" s="48" t="str">
        <f aca="false">IF(ISERROR(VLOOKUP(E1649,スタッフマスタ!$A$2:$B$52,2,FALSE())),"",VLOOKUP(E1649,スタッフマスタ!$A$2:$B$52,2,FALSE()))</f>
        <v>石野 良夫</v>
      </c>
      <c r="G1649" s="49" t="n">
        <v>0.291666666666667</v>
      </c>
      <c r="H1649" s="42" t="n">
        <f aca="false">IF(OR(B1649="",C1649="",D1649=""),DATE(2100,12,31),DATE(B1649+2000,C1649,D1649))</f>
        <v>40844</v>
      </c>
      <c r="I1649" s="24"/>
    </row>
    <row r="1650" customFormat="false" ht="13.5" hidden="false" customHeight="false" outlineLevel="0" collapsed="false">
      <c r="A1650" s="43" t="n">
        <v>1648</v>
      </c>
      <c r="B1650" s="44" t="n">
        <v>11</v>
      </c>
      <c r="C1650" s="45" t="n">
        <v>10</v>
      </c>
      <c r="D1650" s="46" t="n">
        <v>28</v>
      </c>
      <c r="E1650" s="47" t="n">
        <v>18</v>
      </c>
      <c r="F1650" s="48" t="str">
        <f aca="false">IF(ISERROR(VLOOKUP(E1650,スタッフマスタ!$A$2:$B$52,2,FALSE())),"",VLOOKUP(E1650,スタッフマスタ!$A$2:$B$52,2,FALSE()))</f>
        <v>泉　 仁</v>
      </c>
      <c r="G1650" s="49" t="n">
        <v>0.333333333333333</v>
      </c>
      <c r="H1650" s="42" t="n">
        <f aca="false">IF(OR(B1650="",C1650="",D1650=""),DATE(2100,12,31),DATE(B1650+2000,C1650,D1650))</f>
        <v>40844</v>
      </c>
      <c r="I1650" s="24"/>
    </row>
    <row r="1651" customFormat="false" ht="13.5" hidden="false" customHeight="false" outlineLevel="0" collapsed="false">
      <c r="A1651" s="43" t="n">
        <v>1649</v>
      </c>
      <c r="B1651" s="44" t="n">
        <v>11</v>
      </c>
      <c r="C1651" s="45" t="n">
        <v>10</v>
      </c>
      <c r="D1651" s="46" t="n">
        <v>28</v>
      </c>
      <c r="E1651" s="47" t="n">
        <v>43</v>
      </c>
      <c r="F1651" s="48" t="str">
        <f aca="false">IF(ISERROR(VLOOKUP(E1651,スタッフマスタ!$A$2:$B$52,2,FALSE())),"",VLOOKUP(E1651,スタッフマスタ!$A$2:$B$52,2,FALSE()))</f>
        <v>沢山 明</v>
      </c>
      <c r="G1651" s="49" t="n">
        <v>0.333333333333333</v>
      </c>
      <c r="H1651" s="42" t="n">
        <f aca="false">IF(OR(B1651="",C1651="",D1651=""),DATE(2100,12,31),DATE(B1651+2000,C1651,D1651))</f>
        <v>40844</v>
      </c>
      <c r="I1651" s="24"/>
    </row>
    <row r="1652" customFormat="false" ht="13.5" hidden="false" customHeight="false" outlineLevel="0" collapsed="false">
      <c r="A1652" s="43" t="n">
        <v>1650</v>
      </c>
      <c r="B1652" s="44" t="n">
        <v>11</v>
      </c>
      <c r="C1652" s="45" t="n">
        <v>10</v>
      </c>
      <c r="D1652" s="46" t="n">
        <v>28</v>
      </c>
      <c r="E1652" s="47" t="n">
        <v>18</v>
      </c>
      <c r="F1652" s="48" t="str">
        <f aca="false">IF(ISERROR(VLOOKUP(E1652,スタッフマスタ!$A$2:$B$52,2,FALSE())),"",VLOOKUP(E1652,スタッフマスタ!$A$2:$B$52,2,FALSE()))</f>
        <v>泉　 仁</v>
      </c>
      <c r="G1652" s="49" t="n">
        <v>0.291666666666667</v>
      </c>
      <c r="H1652" s="42" t="n">
        <f aca="false">IF(OR(B1652="",C1652="",D1652=""),DATE(2100,12,31),DATE(B1652+2000,C1652,D1652))</f>
        <v>40844</v>
      </c>
      <c r="I1652" s="24"/>
    </row>
    <row r="1653" customFormat="false" ht="13.5" hidden="false" customHeight="false" outlineLevel="0" collapsed="false">
      <c r="A1653" s="43" t="n">
        <v>1651</v>
      </c>
      <c r="B1653" s="44" t="n">
        <v>11</v>
      </c>
      <c r="C1653" s="45" t="n">
        <v>10</v>
      </c>
      <c r="D1653" s="46" t="n">
        <v>28</v>
      </c>
      <c r="E1653" s="47" t="n">
        <v>25</v>
      </c>
      <c r="F1653" s="48" t="str">
        <f aca="false">IF(ISERROR(VLOOKUP(E1653,スタッフマスタ!$A$2:$B$52,2,FALSE())),"",VLOOKUP(E1653,スタッフマスタ!$A$2:$B$52,2,FALSE()))</f>
        <v>鬼頭 茂樹</v>
      </c>
      <c r="G1653" s="49" t="n">
        <v>0.333333333333333</v>
      </c>
      <c r="H1653" s="42" t="n">
        <f aca="false">IF(OR(B1653="",C1653="",D1653=""),DATE(2100,12,31),DATE(B1653+2000,C1653,D1653))</f>
        <v>40844</v>
      </c>
      <c r="I1653" s="24"/>
    </row>
    <row r="1654" customFormat="false" ht="13.5" hidden="false" customHeight="false" outlineLevel="0" collapsed="false">
      <c r="A1654" s="43" t="n">
        <v>1652</v>
      </c>
      <c r="B1654" s="44" t="n">
        <v>11</v>
      </c>
      <c r="C1654" s="45" t="n">
        <v>10</v>
      </c>
      <c r="D1654" s="46" t="n">
        <v>29</v>
      </c>
      <c r="E1654" s="47" t="n">
        <v>2</v>
      </c>
      <c r="F1654" s="48" t="str">
        <f aca="false">IF(ISERROR(VLOOKUP(E1654,スタッフマスタ!$A$2:$B$52,2,FALSE())),"",VLOOKUP(E1654,スタッフマスタ!$A$2:$B$52,2,FALSE()))</f>
        <v>江波 郁男</v>
      </c>
      <c r="G1654" s="49" t="n">
        <v>0.291666666666667</v>
      </c>
      <c r="H1654" s="42" t="n">
        <f aca="false">IF(OR(B1654="",C1654="",D1654=""),DATE(2100,12,31),DATE(B1654+2000,C1654,D1654))</f>
        <v>40845</v>
      </c>
      <c r="I1654" s="24"/>
    </row>
    <row r="1655" customFormat="false" ht="13.5" hidden="false" customHeight="false" outlineLevel="0" collapsed="false">
      <c r="A1655" s="43" t="n">
        <v>1653</v>
      </c>
      <c r="B1655" s="44" t="n">
        <v>11</v>
      </c>
      <c r="C1655" s="45" t="n">
        <v>10</v>
      </c>
      <c r="D1655" s="46" t="n">
        <v>29</v>
      </c>
      <c r="E1655" s="47" t="n">
        <v>8</v>
      </c>
      <c r="F1655" s="48" t="str">
        <f aca="false">IF(ISERROR(VLOOKUP(E1655,スタッフマスタ!$A$2:$B$52,2,FALSE())),"",VLOOKUP(E1655,スタッフマスタ!$A$2:$B$52,2,FALSE()))</f>
        <v>入山 千昭</v>
      </c>
      <c r="G1655" s="49" t="n">
        <v>0.333333333333333</v>
      </c>
      <c r="H1655" s="42" t="n">
        <f aca="false">IF(OR(B1655="",C1655="",D1655=""),DATE(2100,12,31),DATE(B1655+2000,C1655,D1655))</f>
        <v>40845</v>
      </c>
      <c r="I1655" s="24"/>
    </row>
    <row r="1656" customFormat="false" ht="13.5" hidden="false" customHeight="false" outlineLevel="0" collapsed="false">
      <c r="A1656" s="43" t="n">
        <v>1654</v>
      </c>
      <c r="B1656" s="44" t="n">
        <v>11</v>
      </c>
      <c r="C1656" s="45" t="n">
        <v>10</v>
      </c>
      <c r="D1656" s="46" t="n">
        <v>29</v>
      </c>
      <c r="E1656" s="47" t="n">
        <v>39</v>
      </c>
      <c r="F1656" s="48" t="str">
        <f aca="false">IF(ISERROR(VLOOKUP(E1656,スタッフマスタ!$A$2:$B$52,2,FALSE())),"",VLOOKUP(E1656,スタッフマスタ!$A$2:$B$52,2,FALSE()))</f>
        <v>別府 利昭</v>
      </c>
      <c r="G1656" s="49" t="n">
        <v>0.291666666666667</v>
      </c>
      <c r="H1656" s="42" t="n">
        <f aca="false">IF(OR(B1656="",C1656="",D1656=""),DATE(2100,12,31),DATE(B1656+2000,C1656,D1656))</f>
        <v>40845</v>
      </c>
      <c r="I1656" s="24"/>
    </row>
    <row r="1657" customFormat="false" ht="13.5" hidden="false" customHeight="false" outlineLevel="0" collapsed="false">
      <c r="A1657" s="43" t="n">
        <v>1655</v>
      </c>
      <c r="B1657" s="44" t="n">
        <v>11</v>
      </c>
      <c r="C1657" s="45" t="n">
        <v>10</v>
      </c>
      <c r="D1657" s="46" t="n">
        <v>29</v>
      </c>
      <c r="E1657" s="47" t="n">
        <v>3</v>
      </c>
      <c r="F1657" s="48" t="str">
        <f aca="false">IF(ISERROR(VLOOKUP(E1657,スタッフマスタ!$A$2:$B$52,2,FALSE())),"",VLOOKUP(E1657,スタッフマスタ!$A$2:$B$52,2,FALSE()))</f>
        <v>佐伯 好文</v>
      </c>
      <c r="G1657" s="49" t="n">
        <v>0.333333333333333</v>
      </c>
      <c r="H1657" s="42" t="n">
        <f aca="false">IF(OR(B1657="",C1657="",D1657=""),DATE(2100,12,31),DATE(B1657+2000,C1657,D1657))</f>
        <v>40845</v>
      </c>
      <c r="I1657" s="24"/>
    </row>
    <row r="1658" customFormat="false" ht="13.5" hidden="false" customHeight="false" outlineLevel="0" collapsed="false">
      <c r="A1658" s="43" t="n">
        <v>1656</v>
      </c>
      <c r="B1658" s="44" t="n">
        <v>11</v>
      </c>
      <c r="C1658" s="45" t="n">
        <v>10</v>
      </c>
      <c r="D1658" s="46" t="n">
        <v>29</v>
      </c>
      <c r="E1658" s="47" t="n">
        <v>19</v>
      </c>
      <c r="F1658" s="48" t="str">
        <f aca="false">IF(ISERROR(VLOOKUP(E1658,スタッフマスタ!$A$2:$B$52,2,FALSE())),"",VLOOKUP(E1658,スタッフマスタ!$A$2:$B$52,2,FALSE()))</f>
        <v>猪又 里子</v>
      </c>
      <c r="G1658" s="49" t="n">
        <v>0.291666666666667</v>
      </c>
      <c r="H1658" s="42" t="n">
        <f aca="false">IF(OR(B1658="",C1658="",D1658=""),DATE(2100,12,31),DATE(B1658+2000,C1658,D1658))</f>
        <v>40845</v>
      </c>
      <c r="I1658" s="24"/>
    </row>
    <row r="1659" customFormat="false" ht="13.5" hidden="false" customHeight="false" outlineLevel="0" collapsed="false">
      <c r="A1659" s="43" t="n">
        <v>1657</v>
      </c>
      <c r="B1659" s="44" t="n">
        <v>11</v>
      </c>
      <c r="C1659" s="45" t="n">
        <v>10</v>
      </c>
      <c r="D1659" s="46" t="n">
        <v>29</v>
      </c>
      <c r="E1659" s="47" t="n">
        <v>7</v>
      </c>
      <c r="F1659" s="48" t="str">
        <f aca="false">IF(ISERROR(VLOOKUP(E1659,スタッフマスタ!$A$2:$B$52,2,FALSE())),"",VLOOKUP(E1659,スタッフマスタ!$A$2:$B$52,2,FALSE()))</f>
        <v>堀篭 惣助</v>
      </c>
      <c r="G1659" s="49" t="n">
        <v>0.333333333333333</v>
      </c>
      <c r="H1659" s="42" t="n">
        <f aca="false">IF(OR(B1659="",C1659="",D1659=""),DATE(2100,12,31),DATE(B1659+2000,C1659,D1659))</f>
        <v>40845</v>
      </c>
      <c r="I1659" s="24"/>
    </row>
    <row r="1660" customFormat="false" ht="13.5" hidden="false" customHeight="false" outlineLevel="0" collapsed="false">
      <c r="A1660" s="43" t="n">
        <v>1658</v>
      </c>
      <c r="B1660" s="44" t="n">
        <v>11</v>
      </c>
      <c r="C1660" s="45" t="n">
        <v>10</v>
      </c>
      <c r="D1660" s="46" t="n">
        <v>30</v>
      </c>
      <c r="E1660" s="47" t="n">
        <v>12</v>
      </c>
      <c r="F1660" s="48" t="str">
        <f aca="false">IF(ISERROR(VLOOKUP(E1660,スタッフマスタ!$A$2:$B$52,2,FALSE())),"",VLOOKUP(E1660,スタッフマスタ!$A$2:$B$52,2,FALSE()))</f>
        <v>堤　 晶子</v>
      </c>
      <c r="G1660" s="49" t="n">
        <v>0.291666666666667</v>
      </c>
      <c r="H1660" s="42" t="n">
        <f aca="false">IF(OR(B1660="",C1660="",D1660=""),DATE(2100,12,31),DATE(B1660+2000,C1660,D1660))</f>
        <v>40846</v>
      </c>
      <c r="I1660" s="24"/>
    </row>
    <row r="1661" customFormat="false" ht="13.5" hidden="false" customHeight="false" outlineLevel="0" collapsed="false">
      <c r="A1661" s="43" t="n">
        <v>1659</v>
      </c>
      <c r="B1661" s="44" t="n">
        <v>11</v>
      </c>
      <c r="C1661" s="45" t="n">
        <v>10</v>
      </c>
      <c r="D1661" s="46" t="n">
        <v>30</v>
      </c>
      <c r="E1661" s="47" t="n">
        <v>10</v>
      </c>
      <c r="F1661" s="48" t="str">
        <f aca="false">IF(ISERROR(VLOOKUP(E1661,スタッフマスタ!$A$2:$B$52,2,FALSE())),"",VLOOKUP(E1661,スタッフマスタ!$A$2:$B$52,2,FALSE()))</f>
        <v>飯泉 晃</v>
      </c>
      <c r="G1661" s="49" t="n">
        <v>0.333333333333333</v>
      </c>
      <c r="H1661" s="42" t="n">
        <f aca="false">IF(OR(B1661="",C1661="",D1661=""),DATE(2100,12,31),DATE(B1661+2000,C1661,D1661))</f>
        <v>40846</v>
      </c>
      <c r="I1661" s="24"/>
    </row>
    <row r="1662" customFormat="false" ht="13.5" hidden="false" customHeight="false" outlineLevel="0" collapsed="false">
      <c r="A1662" s="43" t="n">
        <v>1660</v>
      </c>
      <c r="B1662" s="44" t="n">
        <v>11</v>
      </c>
      <c r="C1662" s="45" t="n">
        <v>10</v>
      </c>
      <c r="D1662" s="46" t="n">
        <v>30</v>
      </c>
      <c r="E1662" s="47" t="n">
        <v>45</v>
      </c>
      <c r="F1662" s="48" t="str">
        <f aca="false">IF(ISERROR(VLOOKUP(E1662,スタッフマスタ!$A$2:$B$52,2,FALSE())),"",VLOOKUP(E1662,スタッフマスタ!$A$2:$B$52,2,FALSE()))</f>
        <v>瀧澤 雅彦</v>
      </c>
      <c r="G1662" s="49" t="n">
        <v>0.291666666666667</v>
      </c>
      <c r="H1662" s="42" t="n">
        <f aca="false">IF(OR(B1662="",C1662="",D1662=""),DATE(2100,12,31),DATE(B1662+2000,C1662,D1662))</f>
        <v>40846</v>
      </c>
      <c r="I1662" s="24"/>
    </row>
    <row r="1663" customFormat="false" ht="13.5" hidden="false" customHeight="false" outlineLevel="0" collapsed="false">
      <c r="A1663" s="43" t="n">
        <v>1661</v>
      </c>
      <c r="B1663" s="44" t="n">
        <v>11</v>
      </c>
      <c r="C1663" s="45" t="n">
        <v>10</v>
      </c>
      <c r="D1663" s="46" t="n">
        <v>30</v>
      </c>
      <c r="E1663" s="47" t="n">
        <v>13</v>
      </c>
      <c r="F1663" s="48" t="str">
        <f aca="false">IF(ISERROR(VLOOKUP(E1663,スタッフマスタ!$A$2:$B$52,2,FALSE())),"",VLOOKUP(E1663,スタッフマスタ!$A$2:$B$52,2,FALSE()))</f>
        <v>島崎 好一</v>
      </c>
      <c r="G1663" s="49" t="n">
        <v>0.333333333333333</v>
      </c>
      <c r="H1663" s="42" t="n">
        <f aca="false">IF(OR(B1663="",C1663="",D1663=""),DATE(2100,12,31),DATE(B1663+2000,C1663,D1663))</f>
        <v>40846</v>
      </c>
      <c r="I1663" s="24"/>
    </row>
    <row r="1664" customFormat="false" ht="13.5" hidden="false" customHeight="false" outlineLevel="0" collapsed="false">
      <c r="A1664" s="43" t="n">
        <v>1662</v>
      </c>
      <c r="B1664" s="44" t="n">
        <v>11</v>
      </c>
      <c r="C1664" s="45" t="n">
        <v>10</v>
      </c>
      <c r="D1664" s="46" t="n">
        <v>30</v>
      </c>
      <c r="E1664" s="47" t="n">
        <v>16</v>
      </c>
      <c r="F1664" s="48" t="str">
        <f aca="false">IF(ISERROR(VLOOKUP(E1664,スタッフマスタ!$A$2:$B$52,2,FALSE())),"",VLOOKUP(E1664,スタッフマスタ!$A$2:$B$52,2,FALSE()))</f>
        <v>花見 初男</v>
      </c>
      <c r="G1664" s="49" t="n">
        <v>0.333333333333333</v>
      </c>
      <c r="H1664" s="42" t="n">
        <f aca="false">IF(OR(B1664="",C1664="",D1664=""),DATE(2100,12,31),DATE(B1664+2000,C1664,D1664))</f>
        <v>40846</v>
      </c>
      <c r="I1664" s="24"/>
    </row>
    <row r="1665" customFormat="false" ht="13.5" hidden="false" customHeight="false" outlineLevel="0" collapsed="false">
      <c r="A1665" s="43" t="n">
        <v>1663</v>
      </c>
      <c r="B1665" s="44" t="n">
        <v>11</v>
      </c>
      <c r="C1665" s="45" t="n">
        <v>10</v>
      </c>
      <c r="D1665" s="46" t="n">
        <v>31</v>
      </c>
      <c r="E1665" s="47" t="n">
        <v>16</v>
      </c>
      <c r="F1665" s="48" t="str">
        <f aca="false">IF(ISERROR(VLOOKUP(E1665,スタッフマスタ!$A$2:$B$52,2,FALSE())),"",VLOOKUP(E1665,スタッフマスタ!$A$2:$B$52,2,FALSE()))</f>
        <v>花見 初男</v>
      </c>
      <c r="G1665" s="49" t="n">
        <v>0.291666666666667</v>
      </c>
      <c r="H1665" s="42" t="n">
        <f aca="false">IF(OR(B1665="",C1665="",D1665=""),DATE(2100,12,31),DATE(B1665+2000,C1665,D1665))</f>
        <v>40847</v>
      </c>
      <c r="I1665" s="24"/>
    </row>
    <row r="1666" customFormat="false" ht="13.5" hidden="false" customHeight="false" outlineLevel="0" collapsed="false">
      <c r="A1666" s="43" t="n">
        <v>1664</v>
      </c>
      <c r="B1666" s="44" t="n">
        <v>11</v>
      </c>
      <c r="C1666" s="45" t="n">
        <v>10</v>
      </c>
      <c r="D1666" s="46" t="n">
        <v>31</v>
      </c>
      <c r="E1666" s="47" t="n">
        <v>27</v>
      </c>
      <c r="F1666" s="48" t="str">
        <f aca="false">IF(ISERROR(VLOOKUP(E1666,スタッフマスタ!$A$2:$B$52,2,FALSE())),"",VLOOKUP(E1666,スタッフマスタ!$A$2:$B$52,2,FALSE()))</f>
        <v>窪山 智明</v>
      </c>
      <c r="G1666" s="49" t="n">
        <v>0.291666666666667</v>
      </c>
      <c r="H1666" s="42" t="n">
        <f aca="false">IF(OR(B1666="",C1666="",D1666=""),DATE(2100,12,31),DATE(B1666+2000,C1666,D1666))</f>
        <v>40847</v>
      </c>
      <c r="I1666" s="24"/>
    </row>
    <row r="1667" customFormat="false" ht="13.5" hidden="false" customHeight="false" outlineLevel="0" collapsed="false">
      <c r="A1667" s="43" t="n">
        <v>1665</v>
      </c>
      <c r="B1667" s="44" t="n">
        <v>11</v>
      </c>
      <c r="C1667" s="45" t="n">
        <v>10</v>
      </c>
      <c r="D1667" s="46" t="n">
        <v>31</v>
      </c>
      <c r="E1667" s="47" t="n">
        <v>49</v>
      </c>
      <c r="F1667" s="48" t="str">
        <f aca="false">IF(ISERROR(VLOOKUP(E1667,スタッフマスタ!$A$2:$B$52,2,FALSE())),"",VLOOKUP(E1667,スタッフマスタ!$A$2:$B$52,2,FALSE()))</f>
        <v>増子 幸一</v>
      </c>
      <c r="G1667" s="49" t="n">
        <v>0.333333333333333</v>
      </c>
      <c r="H1667" s="42" t="n">
        <f aca="false">IF(OR(B1667="",C1667="",D1667=""),DATE(2100,12,31),DATE(B1667+2000,C1667,D1667))</f>
        <v>40847</v>
      </c>
      <c r="I1667" s="24"/>
    </row>
    <row r="1668" customFormat="false" ht="13.5" hidden="false" customHeight="false" outlineLevel="0" collapsed="false">
      <c r="A1668" s="43" t="n">
        <v>1666</v>
      </c>
      <c r="B1668" s="44" t="n">
        <v>11</v>
      </c>
      <c r="C1668" s="45" t="n">
        <v>10</v>
      </c>
      <c r="D1668" s="46" t="n">
        <v>31</v>
      </c>
      <c r="E1668" s="47" t="n">
        <v>8</v>
      </c>
      <c r="F1668" s="48" t="str">
        <f aca="false">IF(ISERROR(VLOOKUP(E1668,スタッフマスタ!$A$2:$B$52,2,FALSE())),"",VLOOKUP(E1668,スタッフマスタ!$A$2:$B$52,2,FALSE()))</f>
        <v>入山 千昭</v>
      </c>
      <c r="G1668" s="49" t="n">
        <v>0.291666666666667</v>
      </c>
      <c r="H1668" s="42" t="n">
        <f aca="false">IF(OR(B1668="",C1668="",D1668=""),DATE(2100,12,31),DATE(B1668+2000,C1668,D1668))</f>
        <v>40847</v>
      </c>
      <c r="I1668" s="24"/>
    </row>
    <row r="1669" customFormat="false" ht="13.5" hidden="false" customHeight="false" outlineLevel="0" collapsed="false">
      <c r="A1669" s="43" t="n">
        <v>1667</v>
      </c>
      <c r="B1669" s="44" t="n">
        <v>11</v>
      </c>
      <c r="C1669" s="45" t="n">
        <v>10</v>
      </c>
      <c r="D1669" s="46" t="n">
        <v>31</v>
      </c>
      <c r="E1669" s="47" t="n">
        <v>16</v>
      </c>
      <c r="F1669" s="48" t="str">
        <f aca="false">IF(ISERROR(VLOOKUP(E1669,スタッフマスタ!$A$2:$B$52,2,FALSE())),"",VLOOKUP(E1669,スタッフマスタ!$A$2:$B$52,2,FALSE()))</f>
        <v>花見 初男</v>
      </c>
      <c r="G1669" s="49" t="n">
        <v>0.333333333333333</v>
      </c>
      <c r="H1669" s="42" t="n">
        <f aca="false">IF(OR(B1669="",C1669="",D1669=""),DATE(2100,12,31),DATE(B1669+2000,C1669,D1669))</f>
        <v>40847</v>
      </c>
      <c r="I1669" s="24"/>
    </row>
    <row r="1670" customFormat="false" ht="13.5" hidden="false" customHeight="false" outlineLevel="0" collapsed="false">
      <c r="A1670" s="43" t="n">
        <v>1668</v>
      </c>
      <c r="B1670" s="44" t="n">
        <v>11</v>
      </c>
      <c r="C1670" s="45" t="n">
        <v>10</v>
      </c>
      <c r="D1670" s="46" t="n">
        <v>31</v>
      </c>
      <c r="E1670" s="47" t="n">
        <v>18</v>
      </c>
      <c r="F1670" s="48" t="str">
        <f aca="false">IF(ISERROR(VLOOKUP(E1670,スタッフマスタ!$A$2:$B$52,2,FALSE())),"",VLOOKUP(E1670,スタッフマスタ!$A$2:$B$52,2,FALSE()))</f>
        <v>泉　 仁</v>
      </c>
      <c r="G1670" s="49" t="n">
        <v>0.333333333333333</v>
      </c>
      <c r="H1670" s="42" t="n">
        <f aca="false">IF(OR(B1670="",C1670="",D1670=""),DATE(2100,12,31),DATE(B1670+2000,C1670,D1670))</f>
        <v>40847</v>
      </c>
      <c r="I1670" s="24"/>
    </row>
    <row r="1671" customFormat="false" ht="13.5" hidden="false" customHeight="false" outlineLevel="0" collapsed="false">
      <c r="A1671" s="43" t="n">
        <v>1669</v>
      </c>
      <c r="B1671" s="44" t="n">
        <v>11</v>
      </c>
      <c r="C1671" s="45" t="n">
        <v>11</v>
      </c>
      <c r="D1671" s="46" t="n">
        <v>1</v>
      </c>
      <c r="E1671" s="47" t="n">
        <v>12</v>
      </c>
      <c r="F1671" s="48" t="str">
        <f aca="false">IF(ISERROR(VLOOKUP(E1671,スタッフマスタ!$A$2:$B$52,2,FALSE())),"",VLOOKUP(E1671,スタッフマスタ!$A$2:$B$52,2,FALSE()))</f>
        <v>堤　 晶子</v>
      </c>
      <c r="G1671" s="49" t="n">
        <v>0.291666666666667</v>
      </c>
      <c r="H1671" s="42" t="n">
        <f aca="false">IF(OR(B1671="",C1671="",D1671=""),DATE(2100,12,31),DATE(B1671+2000,C1671,D1671))</f>
        <v>40848</v>
      </c>
      <c r="I1671" s="24"/>
    </row>
    <row r="1672" customFormat="false" ht="13.5" hidden="false" customHeight="false" outlineLevel="0" collapsed="false">
      <c r="A1672" s="43" t="n">
        <v>1670</v>
      </c>
      <c r="B1672" s="44" t="n">
        <v>11</v>
      </c>
      <c r="C1672" s="45" t="n">
        <v>11</v>
      </c>
      <c r="D1672" s="46" t="n">
        <v>1</v>
      </c>
      <c r="E1672" s="47" t="n">
        <v>6</v>
      </c>
      <c r="F1672" s="48" t="str">
        <f aca="false">IF(ISERROR(VLOOKUP(E1672,スタッフマスタ!$A$2:$B$52,2,FALSE())),"",VLOOKUP(E1672,スタッフマスタ!$A$2:$B$52,2,FALSE()))</f>
        <v>広瀬 一己</v>
      </c>
      <c r="G1672" s="49" t="n">
        <v>0.291666666666667</v>
      </c>
      <c r="H1672" s="42" t="n">
        <f aca="false">IF(OR(B1672="",C1672="",D1672=""),DATE(2100,12,31),DATE(B1672+2000,C1672,D1672))</f>
        <v>40848</v>
      </c>
      <c r="I1672" s="24"/>
    </row>
    <row r="1673" customFormat="false" ht="13.5" hidden="false" customHeight="false" outlineLevel="0" collapsed="false">
      <c r="A1673" s="43" t="n">
        <v>1671</v>
      </c>
      <c r="B1673" s="44" t="n">
        <v>11</v>
      </c>
      <c r="C1673" s="45" t="n">
        <v>11</v>
      </c>
      <c r="D1673" s="46" t="n">
        <v>1</v>
      </c>
      <c r="E1673" s="47" t="n">
        <v>31</v>
      </c>
      <c r="F1673" s="48" t="str">
        <f aca="false">IF(ISERROR(VLOOKUP(E1673,スタッフマスタ!$A$2:$B$52,2,FALSE())),"",VLOOKUP(E1673,スタッフマスタ!$A$2:$B$52,2,FALSE()))</f>
        <v>桜井 裕香</v>
      </c>
      <c r="G1673" s="49" t="n">
        <v>0.291666666666667</v>
      </c>
      <c r="H1673" s="42" t="n">
        <f aca="false">IF(OR(B1673="",C1673="",D1673=""),DATE(2100,12,31),DATE(B1673+2000,C1673,D1673))</f>
        <v>40848</v>
      </c>
      <c r="I1673" s="24"/>
    </row>
    <row r="1674" customFormat="false" ht="13.5" hidden="false" customHeight="false" outlineLevel="0" collapsed="false">
      <c r="A1674" s="43" t="n">
        <v>1672</v>
      </c>
      <c r="B1674" s="44" t="n">
        <v>11</v>
      </c>
      <c r="C1674" s="45" t="n">
        <v>11</v>
      </c>
      <c r="D1674" s="46" t="n">
        <v>1</v>
      </c>
      <c r="E1674" s="47" t="n">
        <v>18</v>
      </c>
      <c r="F1674" s="48" t="str">
        <f aca="false">IF(ISERROR(VLOOKUP(E1674,スタッフマスタ!$A$2:$B$52,2,FALSE())),"",VLOOKUP(E1674,スタッフマスタ!$A$2:$B$52,2,FALSE()))</f>
        <v>泉　 仁</v>
      </c>
      <c r="G1674" s="49" t="n">
        <v>0.25</v>
      </c>
      <c r="H1674" s="42" t="n">
        <f aca="false">IF(OR(B1674="",C1674="",D1674=""),DATE(2100,12,31),DATE(B1674+2000,C1674,D1674))</f>
        <v>40848</v>
      </c>
      <c r="I1674" s="24"/>
    </row>
    <row r="1675" customFormat="false" ht="13.5" hidden="false" customHeight="false" outlineLevel="0" collapsed="false">
      <c r="A1675" s="43" t="n">
        <v>1673</v>
      </c>
      <c r="B1675" s="44" t="n">
        <v>11</v>
      </c>
      <c r="C1675" s="45" t="n">
        <v>11</v>
      </c>
      <c r="D1675" s="46" t="n">
        <v>1</v>
      </c>
      <c r="E1675" s="47" t="n">
        <v>10</v>
      </c>
      <c r="F1675" s="48" t="str">
        <f aca="false">IF(ISERROR(VLOOKUP(E1675,スタッフマスタ!$A$2:$B$52,2,FALSE())),"",VLOOKUP(E1675,スタッフマスタ!$A$2:$B$52,2,FALSE()))</f>
        <v>飯泉 晃</v>
      </c>
      <c r="G1675" s="49" t="n">
        <v>0.291666666666667</v>
      </c>
      <c r="H1675" s="42" t="n">
        <f aca="false">IF(OR(B1675="",C1675="",D1675=""),DATE(2100,12,31),DATE(B1675+2000,C1675,D1675))</f>
        <v>40848</v>
      </c>
      <c r="I1675" s="24"/>
    </row>
    <row r="1676" customFormat="false" ht="13.5" hidden="false" customHeight="false" outlineLevel="0" collapsed="false">
      <c r="A1676" s="43" t="n">
        <v>1674</v>
      </c>
      <c r="B1676" s="44" t="n">
        <v>11</v>
      </c>
      <c r="C1676" s="45" t="n">
        <v>11</v>
      </c>
      <c r="D1676" s="46" t="n">
        <v>1</v>
      </c>
      <c r="E1676" s="47" t="n">
        <v>12</v>
      </c>
      <c r="F1676" s="48" t="str">
        <f aca="false">IF(ISERROR(VLOOKUP(E1676,スタッフマスタ!$A$2:$B$52,2,FALSE())),"",VLOOKUP(E1676,スタッフマスタ!$A$2:$B$52,2,FALSE()))</f>
        <v>堤　 晶子</v>
      </c>
      <c r="G1676" s="49" t="n">
        <v>0.291666666666667</v>
      </c>
      <c r="H1676" s="42" t="n">
        <f aca="false">IF(OR(B1676="",C1676="",D1676=""),DATE(2100,12,31),DATE(B1676+2000,C1676,D1676))</f>
        <v>40848</v>
      </c>
      <c r="I1676" s="24"/>
    </row>
    <row r="1677" customFormat="false" ht="13.5" hidden="false" customHeight="false" outlineLevel="0" collapsed="false">
      <c r="A1677" s="43" t="n">
        <v>1675</v>
      </c>
      <c r="B1677" s="44" t="n">
        <v>11</v>
      </c>
      <c r="C1677" s="45" t="n">
        <v>11</v>
      </c>
      <c r="D1677" s="46" t="n">
        <v>2</v>
      </c>
      <c r="E1677" s="47" t="n">
        <v>19</v>
      </c>
      <c r="F1677" s="48" t="str">
        <f aca="false">IF(ISERROR(VLOOKUP(E1677,スタッフマスタ!$A$2:$B$52,2,FALSE())),"",VLOOKUP(E1677,スタッフマスタ!$A$2:$B$52,2,FALSE()))</f>
        <v>猪又 里子</v>
      </c>
      <c r="G1677" s="49" t="n">
        <v>0.333333333333333</v>
      </c>
      <c r="H1677" s="42" t="n">
        <f aca="false">IF(OR(B1677="",C1677="",D1677=""),DATE(2100,12,31),DATE(B1677+2000,C1677,D1677))</f>
        <v>40849</v>
      </c>
      <c r="I1677" s="24"/>
    </row>
    <row r="1678" customFormat="false" ht="13.5" hidden="false" customHeight="false" outlineLevel="0" collapsed="false">
      <c r="A1678" s="43" t="n">
        <v>1676</v>
      </c>
      <c r="B1678" s="44" t="n">
        <v>11</v>
      </c>
      <c r="C1678" s="45" t="n">
        <v>11</v>
      </c>
      <c r="D1678" s="46" t="n">
        <v>2</v>
      </c>
      <c r="E1678" s="47" t="n">
        <v>35</v>
      </c>
      <c r="F1678" s="48" t="str">
        <f aca="false">IF(ISERROR(VLOOKUP(E1678,スタッフマスタ!$A$2:$B$52,2,FALSE())),"",VLOOKUP(E1678,スタッフマスタ!$A$2:$B$52,2,FALSE()))</f>
        <v>数藤 功</v>
      </c>
      <c r="G1678" s="49" t="n">
        <v>0.333333333333333</v>
      </c>
      <c r="H1678" s="42" t="n">
        <f aca="false">IF(OR(B1678="",C1678="",D1678=""),DATE(2100,12,31),DATE(B1678+2000,C1678,D1678))</f>
        <v>40849</v>
      </c>
      <c r="I1678" s="24"/>
    </row>
    <row r="1679" customFormat="false" ht="13.5" hidden="false" customHeight="false" outlineLevel="0" collapsed="false">
      <c r="A1679" s="43" t="n">
        <v>1677</v>
      </c>
      <c r="B1679" s="44" t="n">
        <v>11</v>
      </c>
      <c r="C1679" s="45" t="n">
        <v>11</v>
      </c>
      <c r="D1679" s="46" t="n">
        <v>2</v>
      </c>
      <c r="E1679" s="47" t="n">
        <v>11</v>
      </c>
      <c r="F1679" s="48" t="str">
        <f aca="false">IF(ISERROR(VLOOKUP(E1679,スタッフマスタ!$A$2:$B$52,2,FALSE())),"",VLOOKUP(E1679,スタッフマスタ!$A$2:$B$52,2,FALSE()))</f>
        <v>荘司 国彦</v>
      </c>
      <c r="G1679" s="49" t="n">
        <v>0.291666666666667</v>
      </c>
      <c r="H1679" s="42" t="n">
        <f aca="false">IF(OR(B1679="",C1679="",D1679=""),DATE(2100,12,31),DATE(B1679+2000,C1679,D1679))</f>
        <v>40849</v>
      </c>
      <c r="I1679" s="24"/>
    </row>
    <row r="1680" customFormat="false" ht="13.5" hidden="false" customHeight="false" outlineLevel="0" collapsed="false">
      <c r="A1680" s="43" t="n">
        <v>1678</v>
      </c>
      <c r="B1680" s="44" t="n">
        <v>11</v>
      </c>
      <c r="C1680" s="45" t="n">
        <v>11</v>
      </c>
      <c r="D1680" s="46" t="n">
        <v>2</v>
      </c>
      <c r="E1680" s="47" t="n">
        <v>11</v>
      </c>
      <c r="F1680" s="48" t="str">
        <f aca="false">IF(ISERROR(VLOOKUP(E1680,スタッフマスタ!$A$2:$B$52,2,FALSE())),"",VLOOKUP(E1680,スタッフマスタ!$A$2:$B$52,2,FALSE()))</f>
        <v>荘司 国彦</v>
      </c>
      <c r="G1680" s="49" t="n">
        <v>0.333333333333333</v>
      </c>
      <c r="H1680" s="42" t="n">
        <f aca="false">IF(OR(B1680="",C1680="",D1680=""),DATE(2100,12,31),DATE(B1680+2000,C1680,D1680))</f>
        <v>40849</v>
      </c>
      <c r="I1680" s="24"/>
    </row>
    <row r="1681" customFormat="false" ht="13.5" hidden="false" customHeight="false" outlineLevel="0" collapsed="false">
      <c r="A1681" s="43" t="n">
        <v>1679</v>
      </c>
      <c r="B1681" s="44" t="n">
        <v>11</v>
      </c>
      <c r="C1681" s="45" t="n">
        <v>11</v>
      </c>
      <c r="D1681" s="46" t="n">
        <v>2</v>
      </c>
      <c r="E1681" s="47" t="n">
        <v>11</v>
      </c>
      <c r="F1681" s="48" t="str">
        <f aca="false">IF(ISERROR(VLOOKUP(E1681,スタッフマスタ!$A$2:$B$52,2,FALSE())),"",VLOOKUP(E1681,スタッフマスタ!$A$2:$B$52,2,FALSE()))</f>
        <v>荘司 国彦</v>
      </c>
      <c r="G1681" s="49" t="n">
        <v>0.291666666666667</v>
      </c>
      <c r="H1681" s="42" t="n">
        <f aca="false">IF(OR(B1681="",C1681="",D1681=""),DATE(2100,12,31),DATE(B1681+2000,C1681,D1681))</f>
        <v>40849</v>
      </c>
      <c r="I1681" s="24"/>
    </row>
    <row r="1682" customFormat="false" ht="13.5" hidden="false" customHeight="false" outlineLevel="0" collapsed="false">
      <c r="A1682" s="43" t="n">
        <v>1680</v>
      </c>
      <c r="B1682" s="44" t="n">
        <v>11</v>
      </c>
      <c r="C1682" s="45" t="n">
        <v>11</v>
      </c>
      <c r="D1682" s="46" t="n">
        <v>2</v>
      </c>
      <c r="E1682" s="47" t="n">
        <v>50</v>
      </c>
      <c r="F1682" s="48" t="str">
        <f aca="false">IF(ISERROR(VLOOKUP(E1682,スタッフマスタ!$A$2:$B$52,2,FALSE())),"",VLOOKUP(E1682,スタッフマスタ!$A$2:$B$52,2,FALSE()))</f>
        <v>桐原 信雄</v>
      </c>
      <c r="G1682" s="49" t="n">
        <v>0.333333333333333</v>
      </c>
      <c r="H1682" s="42" t="n">
        <f aca="false">IF(OR(B1682="",C1682="",D1682=""),DATE(2100,12,31),DATE(B1682+2000,C1682,D1682))</f>
        <v>40849</v>
      </c>
      <c r="I1682" s="24"/>
    </row>
    <row r="1683" customFormat="false" ht="13.5" hidden="false" customHeight="false" outlineLevel="0" collapsed="false">
      <c r="A1683" s="43" t="n">
        <v>1681</v>
      </c>
      <c r="B1683" s="44" t="n">
        <v>11</v>
      </c>
      <c r="C1683" s="45" t="n">
        <v>11</v>
      </c>
      <c r="D1683" s="46" t="n">
        <v>3</v>
      </c>
      <c r="E1683" s="47" t="n">
        <v>6</v>
      </c>
      <c r="F1683" s="48" t="str">
        <f aca="false">IF(ISERROR(VLOOKUP(E1683,スタッフマスタ!$A$2:$B$52,2,FALSE())),"",VLOOKUP(E1683,スタッフマスタ!$A$2:$B$52,2,FALSE()))</f>
        <v>広瀬 一己</v>
      </c>
      <c r="G1683" s="49" t="n">
        <v>0.291666666666667</v>
      </c>
      <c r="H1683" s="42" t="n">
        <f aca="false">IF(OR(B1683="",C1683="",D1683=""),DATE(2100,12,31),DATE(B1683+2000,C1683,D1683))</f>
        <v>40850</v>
      </c>
      <c r="I1683" s="24"/>
    </row>
    <row r="1684" customFormat="false" ht="13.5" hidden="false" customHeight="false" outlineLevel="0" collapsed="false">
      <c r="A1684" s="43" t="n">
        <v>1682</v>
      </c>
      <c r="B1684" s="44" t="n">
        <v>11</v>
      </c>
      <c r="C1684" s="45" t="n">
        <v>11</v>
      </c>
      <c r="D1684" s="46" t="n">
        <v>3</v>
      </c>
      <c r="E1684" s="47" t="n">
        <v>34</v>
      </c>
      <c r="F1684" s="48" t="str">
        <f aca="false">IF(ISERROR(VLOOKUP(E1684,スタッフマスタ!$A$2:$B$52,2,FALSE())),"",VLOOKUP(E1684,スタッフマスタ!$A$2:$B$52,2,FALSE()))</f>
        <v>野沢 公治</v>
      </c>
      <c r="G1684" s="49" t="n">
        <v>0.25</v>
      </c>
      <c r="H1684" s="42" t="n">
        <f aca="false">IF(OR(B1684="",C1684="",D1684=""),DATE(2100,12,31),DATE(B1684+2000,C1684,D1684))</f>
        <v>40850</v>
      </c>
      <c r="I1684" s="24"/>
    </row>
    <row r="1685" customFormat="false" ht="13.5" hidden="false" customHeight="false" outlineLevel="0" collapsed="false">
      <c r="A1685" s="43" t="n">
        <v>1683</v>
      </c>
      <c r="B1685" s="44" t="n">
        <v>11</v>
      </c>
      <c r="C1685" s="45" t="n">
        <v>11</v>
      </c>
      <c r="D1685" s="46" t="n">
        <v>3</v>
      </c>
      <c r="E1685" s="47" t="n">
        <v>20</v>
      </c>
      <c r="F1685" s="48" t="str">
        <f aca="false">IF(ISERROR(VLOOKUP(E1685,スタッフマスタ!$A$2:$B$52,2,FALSE())),"",VLOOKUP(E1685,スタッフマスタ!$A$2:$B$52,2,FALSE()))</f>
        <v>中里 晃</v>
      </c>
      <c r="G1685" s="49" t="n">
        <v>0.291666666666667</v>
      </c>
      <c r="H1685" s="42" t="n">
        <f aca="false">IF(OR(B1685="",C1685="",D1685=""),DATE(2100,12,31),DATE(B1685+2000,C1685,D1685))</f>
        <v>40850</v>
      </c>
      <c r="I1685" s="24"/>
    </row>
    <row r="1686" customFormat="false" ht="13.5" hidden="false" customHeight="false" outlineLevel="0" collapsed="false">
      <c r="A1686" s="43" t="n">
        <v>1684</v>
      </c>
      <c r="B1686" s="44" t="n">
        <v>11</v>
      </c>
      <c r="C1686" s="45" t="n">
        <v>11</v>
      </c>
      <c r="D1686" s="46" t="n">
        <v>3</v>
      </c>
      <c r="E1686" s="47" t="n">
        <v>20</v>
      </c>
      <c r="F1686" s="48" t="str">
        <f aca="false">IF(ISERROR(VLOOKUP(E1686,スタッフマスタ!$A$2:$B$52,2,FALSE())),"",VLOOKUP(E1686,スタッフマスタ!$A$2:$B$52,2,FALSE()))</f>
        <v>中里 晃</v>
      </c>
      <c r="G1686" s="49" t="n">
        <v>0.333333333333333</v>
      </c>
      <c r="H1686" s="42" t="n">
        <f aca="false">IF(OR(B1686="",C1686="",D1686=""),DATE(2100,12,31),DATE(B1686+2000,C1686,D1686))</f>
        <v>40850</v>
      </c>
      <c r="I1686" s="24"/>
    </row>
    <row r="1687" customFormat="false" ht="13.5" hidden="false" customHeight="false" outlineLevel="0" collapsed="false">
      <c r="A1687" s="43" t="n">
        <v>1685</v>
      </c>
      <c r="B1687" s="44" t="n">
        <v>11</v>
      </c>
      <c r="C1687" s="45" t="n">
        <v>11</v>
      </c>
      <c r="D1687" s="46" t="n">
        <v>3</v>
      </c>
      <c r="E1687" s="47" t="n">
        <v>6</v>
      </c>
      <c r="F1687" s="48" t="str">
        <f aca="false">IF(ISERROR(VLOOKUP(E1687,スタッフマスタ!$A$2:$B$52,2,FALSE())),"",VLOOKUP(E1687,スタッフマスタ!$A$2:$B$52,2,FALSE()))</f>
        <v>広瀬 一己</v>
      </c>
      <c r="G1687" s="49" t="n">
        <v>0.291666666666667</v>
      </c>
      <c r="H1687" s="42" t="n">
        <f aca="false">IF(OR(B1687="",C1687="",D1687=""),DATE(2100,12,31),DATE(B1687+2000,C1687,D1687))</f>
        <v>40850</v>
      </c>
      <c r="I1687" s="24"/>
    </row>
    <row r="1688" customFormat="false" ht="13.5" hidden="false" customHeight="false" outlineLevel="0" collapsed="false">
      <c r="A1688" s="43" t="n">
        <v>1686</v>
      </c>
      <c r="B1688" s="44" t="n">
        <v>11</v>
      </c>
      <c r="C1688" s="45" t="n">
        <v>11</v>
      </c>
      <c r="D1688" s="46" t="n">
        <v>4</v>
      </c>
      <c r="E1688" s="47" t="n">
        <v>8</v>
      </c>
      <c r="F1688" s="48" t="str">
        <f aca="false">IF(ISERROR(VLOOKUP(E1688,スタッフマスタ!$A$2:$B$52,2,FALSE())),"",VLOOKUP(E1688,スタッフマスタ!$A$2:$B$52,2,FALSE()))</f>
        <v>入山 千昭</v>
      </c>
      <c r="G1688" s="49" t="n">
        <v>0.25</v>
      </c>
      <c r="H1688" s="42" t="n">
        <f aca="false">IF(OR(B1688="",C1688="",D1688=""),DATE(2100,12,31),DATE(B1688+2000,C1688,D1688))</f>
        <v>40851</v>
      </c>
      <c r="I1688" s="24"/>
    </row>
    <row r="1689" customFormat="false" ht="13.5" hidden="false" customHeight="false" outlineLevel="0" collapsed="false">
      <c r="A1689" s="43" t="n">
        <v>1687</v>
      </c>
      <c r="B1689" s="44" t="n">
        <v>11</v>
      </c>
      <c r="C1689" s="45" t="n">
        <v>11</v>
      </c>
      <c r="D1689" s="46" t="n">
        <v>4</v>
      </c>
      <c r="E1689" s="47" t="n">
        <v>42</v>
      </c>
      <c r="F1689" s="48" t="str">
        <f aca="false">IF(ISERROR(VLOOKUP(E1689,スタッフマスタ!$A$2:$B$52,2,FALSE())),"",VLOOKUP(E1689,スタッフマスタ!$A$2:$B$52,2,FALSE()))</f>
        <v>真瀬 多門</v>
      </c>
      <c r="G1689" s="49" t="n">
        <v>0.333333333333333</v>
      </c>
      <c r="H1689" s="42" t="n">
        <f aca="false">IF(OR(B1689="",C1689="",D1689=""),DATE(2100,12,31),DATE(B1689+2000,C1689,D1689))</f>
        <v>40851</v>
      </c>
      <c r="I1689" s="24"/>
    </row>
    <row r="1690" customFormat="false" ht="13.5" hidden="false" customHeight="false" outlineLevel="0" collapsed="false">
      <c r="A1690" s="43" t="n">
        <v>1688</v>
      </c>
      <c r="B1690" s="44" t="n">
        <v>11</v>
      </c>
      <c r="C1690" s="45" t="n">
        <v>11</v>
      </c>
      <c r="D1690" s="46" t="n">
        <v>4</v>
      </c>
      <c r="E1690" s="47" t="n">
        <v>31</v>
      </c>
      <c r="F1690" s="48" t="str">
        <f aca="false">IF(ISERROR(VLOOKUP(E1690,スタッフマスタ!$A$2:$B$52,2,FALSE())),"",VLOOKUP(E1690,スタッフマスタ!$A$2:$B$52,2,FALSE()))</f>
        <v>桜井 裕香</v>
      </c>
      <c r="G1690" s="49" t="n">
        <v>0.333333333333333</v>
      </c>
      <c r="H1690" s="42" t="n">
        <f aca="false">IF(OR(B1690="",C1690="",D1690=""),DATE(2100,12,31),DATE(B1690+2000,C1690,D1690))</f>
        <v>40851</v>
      </c>
      <c r="I1690" s="24"/>
    </row>
    <row r="1691" customFormat="false" ht="13.5" hidden="false" customHeight="false" outlineLevel="0" collapsed="false">
      <c r="A1691" s="43" t="n">
        <v>1689</v>
      </c>
      <c r="B1691" s="44" t="n">
        <v>11</v>
      </c>
      <c r="C1691" s="45" t="n">
        <v>11</v>
      </c>
      <c r="D1691" s="46" t="n">
        <v>4</v>
      </c>
      <c r="E1691" s="47" t="n">
        <v>46</v>
      </c>
      <c r="F1691" s="48" t="str">
        <f aca="false">IF(ISERROR(VLOOKUP(E1691,スタッフマスタ!$A$2:$B$52,2,FALSE())),"",VLOOKUP(E1691,スタッフマスタ!$A$2:$B$52,2,FALSE()))</f>
        <v>渕山 健</v>
      </c>
      <c r="G1691" s="49" t="n">
        <v>0.333333333333333</v>
      </c>
      <c r="H1691" s="42" t="n">
        <f aca="false">IF(OR(B1691="",C1691="",D1691=""),DATE(2100,12,31),DATE(B1691+2000,C1691,D1691))</f>
        <v>40851</v>
      </c>
      <c r="I1691" s="24"/>
    </row>
    <row r="1692" customFormat="false" ht="13.5" hidden="false" customHeight="false" outlineLevel="0" collapsed="false">
      <c r="A1692" s="43" t="n">
        <v>1690</v>
      </c>
      <c r="B1692" s="44" t="n">
        <v>11</v>
      </c>
      <c r="C1692" s="45" t="n">
        <v>11</v>
      </c>
      <c r="D1692" s="46" t="n">
        <v>4</v>
      </c>
      <c r="E1692" s="47" t="n">
        <v>1</v>
      </c>
      <c r="F1692" s="48" t="str">
        <f aca="false">IF(ISERROR(VLOOKUP(E1692,スタッフマスタ!$A$2:$B$52,2,FALSE())),"",VLOOKUP(E1692,スタッフマスタ!$A$2:$B$52,2,FALSE()))</f>
        <v>重松 久</v>
      </c>
      <c r="G1692" s="49" t="n">
        <v>0.333333333333333</v>
      </c>
      <c r="H1692" s="42" t="n">
        <f aca="false">IF(OR(B1692="",C1692="",D1692=""),DATE(2100,12,31),DATE(B1692+2000,C1692,D1692))</f>
        <v>40851</v>
      </c>
      <c r="I1692" s="24"/>
    </row>
    <row r="1693" customFormat="false" ht="13.5" hidden="false" customHeight="false" outlineLevel="0" collapsed="false">
      <c r="A1693" s="43" t="n">
        <v>1691</v>
      </c>
      <c r="B1693" s="44" t="n">
        <v>11</v>
      </c>
      <c r="C1693" s="45" t="n">
        <v>11</v>
      </c>
      <c r="D1693" s="46" t="n">
        <v>5</v>
      </c>
      <c r="E1693" s="47" t="n">
        <v>27</v>
      </c>
      <c r="F1693" s="48" t="str">
        <f aca="false">IF(ISERROR(VLOOKUP(E1693,スタッフマスタ!$A$2:$B$52,2,FALSE())),"",VLOOKUP(E1693,スタッフマスタ!$A$2:$B$52,2,FALSE()))</f>
        <v>窪山 智明</v>
      </c>
      <c r="G1693" s="49" t="n">
        <v>0.291666666666667</v>
      </c>
      <c r="H1693" s="42" t="n">
        <f aca="false">IF(OR(B1693="",C1693="",D1693=""),DATE(2100,12,31),DATE(B1693+2000,C1693,D1693))</f>
        <v>40852</v>
      </c>
      <c r="I1693" s="24"/>
    </row>
    <row r="1694" customFormat="false" ht="13.5" hidden="false" customHeight="false" outlineLevel="0" collapsed="false">
      <c r="A1694" s="43" t="n">
        <v>1692</v>
      </c>
      <c r="B1694" s="44" t="n">
        <v>11</v>
      </c>
      <c r="C1694" s="45" t="n">
        <v>11</v>
      </c>
      <c r="D1694" s="46" t="n">
        <v>5</v>
      </c>
      <c r="E1694" s="47" t="n">
        <v>29</v>
      </c>
      <c r="F1694" s="48" t="str">
        <f aca="false">IF(ISERROR(VLOOKUP(E1694,スタッフマスタ!$A$2:$B$52,2,FALSE())),"",VLOOKUP(E1694,スタッフマスタ!$A$2:$B$52,2,FALSE()))</f>
        <v>有吉 久雄</v>
      </c>
      <c r="G1694" s="49" t="n">
        <v>0.333333333333333</v>
      </c>
      <c r="H1694" s="42" t="n">
        <f aca="false">IF(OR(B1694="",C1694="",D1694=""),DATE(2100,12,31),DATE(B1694+2000,C1694,D1694))</f>
        <v>40852</v>
      </c>
      <c r="I1694" s="24"/>
    </row>
    <row r="1695" customFormat="false" ht="13.5" hidden="false" customHeight="false" outlineLevel="0" collapsed="false">
      <c r="A1695" s="43" t="n">
        <v>1693</v>
      </c>
      <c r="B1695" s="44" t="n">
        <v>11</v>
      </c>
      <c r="C1695" s="45" t="n">
        <v>11</v>
      </c>
      <c r="D1695" s="46" t="n">
        <v>5</v>
      </c>
      <c r="E1695" s="47" t="n">
        <v>17</v>
      </c>
      <c r="F1695" s="48" t="str">
        <f aca="false">IF(ISERROR(VLOOKUP(E1695,スタッフマスタ!$A$2:$B$52,2,FALSE())),"",VLOOKUP(E1695,スタッフマスタ!$A$2:$B$52,2,FALSE()))</f>
        <v>森下 哲</v>
      </c>
      <c r="G1695" s="49" t="n">
        <v>0.291666666666667</v>
      </c>
      <c r="H1695" s="42" t="n">
        <f aca="false">IF(OR(B1695="",C1695="",D1695=""),DATE(2100,12,31),DATE(B1695+2000,C1695,D1695))</f>
        <v>40852</v>
      </c>
      <c r="I1695" s="24"/>
    </row>
    <row r="1696" customFormat="false" ht="13.5" hidden="false" customHeight="false" outlineLevel="0" collapsed="false">
      <c r="A1696" s="43" t="n">
        <v>1694</v>
      </c>
      <c r="B1696" s="44" t="n">
        <v>11</v>
      </c>
      <c r="C1696" s="45" t="n">
        <v>11</v>
      </c>
      <c r="D1696" s="46" t="n">
        <v>5</v>
      </c>
      <c r="E1696" s="47" t="n">
        <v>24</v>
      </c>
      <c r="F1696" s="48" t="str">
        <f aca="false">IF(ISERROR(VLOOKUP(E1696,スタッフマスタ!$A$2:$B$52,2,FALSE())),"",VLOOKUP(E1696,スタッフマスタ!$A$2:$B$52,2,FALSE()))</f>
        <v>永井 勉</v>
      </c>
      <c r="G1696" s="49" t="n">
        <v>0.333333333333333</v>
      </c>
      <c r="H1696" s="42" t="n">
        <f aca="false">IF(OR(B1696="",C1696="",D1696=""),DATE(2100,12,31),DATE(B1696+2000,C1696,D1696))</f>
        <v>40852</v>
      </c>
      <c r="I1696" s="24"/>
    </row>
    <row r="1697" customFormat="false" ht="13.5" hidden="false" customHeight="false" outlineLevel="0" collapsed="false">
      <c r="A1697" s="43" t="n">
        <v>1695</v>
      </c>
      <c r="B1697" s="44" t="n">
        <v>11</v>
      </c>
      <c r="C1697" s="45" t="n">
        <v>11</v>
      </c>
      <c r="D1697" s="46" t="n">
        <v>5</v>
      </c>
      <c r="E1697" s="47" t="n">
        <v>20</v>
      </c>
      <c r="F1697" s="48" t="str">
        <f aca="false">IF(ISERROR(VLOOKUP(E1697,スタッフマスタ!$A$2:$B$52,2,FALSE())),"",VLOOKUP(E1697,スタッフマスタ!$A$2:$B$52,2,FALSE()))</f>
        <v>中里 晃</v>
      </c>
      <c r="G1697" s="49" t="n">
        <v>0.291666666666667</v>
      </c>
      <c r="H1697" s="42" t="n">
        <f aca="false">IF(OR(B1697="",C1697="",D1697=""),DATE(2100,12,31),DATE(B1697+2000,C1697,D1697))</f>
        <v>40852</v>
      </c>
      <c r="I1697" s="24"/>
    </row>
    <row r="1698" customFormat="false" ht="13.5" hidden="false" customHeight="false" outlineLevel="0" collapsed="false">
      <c r="A1698" s="43" t="n">
        <v>1696</v>
      </c>
      <c r="B1698" s="44" t="n">
        <v>11</v>
      </c>
      <c r="C1698" s="45" t="n">
        <v>11</v>
      </c>
      <c r="D1698" s="46" t="n">
        <v>5</v>
      </c>
      <c r="E1698" s="47" t="n">
        <v>9</v>
      </c>
      <c r="F1698" s="48" t="str">
        <f aca="false">IF(ISERROR(VLOOKUP(E1698,スタッフマスタ!$A$2:$B$52,2,FALSE())),"",VLOOKUP(E1698,スタッフマスタ!$A$2:$B$52,2,FALSE()))</f>
        <v>石野 良夫</v>
      </c>
      <c r="G1698" s="49" t="n">
        <v>0.25</v>
      </c>
      <c r="H1698" s="42" t="n">
        <f aca="false">IF(OR(B1698="",C1698="",D1698=""),DATE(2100,12,31),DATE(B1698+2000,C1698,D1698))</f>
        <v>40852</v>
      </c>
      <c r="I1698" s="24"/>
    </row>
    <row r="1699" customFormat="false" ht="13.5" hidden="false" customHeight="false" outlineLevel="0" collapsed="false">
      <c r="A1699" s="43" t="n">
        <v>1697</v>
      </c>
      <c r="B1699" s="44" t="n">
        <v>11</v>
      </c>
      <c r="C1699" s="45" t="n">
        <v>11</v>
      </c>
      <c r="D1699" s="46" t="n">
        <v>6</v>
      </c>
      <c r="E1699" s="47" t="n">
        <v>24</v>
      </c>
      <c r="F1699" s="48" t="str">
        <f aca="false">IF(ISERROR(VLOOKUP(E1699,スタッフマスタ!$A$2:$B$52,2,FALSE())),"",VLOOKUP(E1699,スタッフマスタ!$A$2:$B$52,2,FALSE()))</f>
        <v>永井 勉</v>
      </c>
      <c r="G1699" s="49" t="n">
        <v>0.291666666666667</v>
      </c>
      <c r="H1699" s="42" t="n">
        <f aca="false">IF(OR(B1699="",C1699="",D1699=""),DATE(2100,12,31),DATE(B1699+2000,C1699,D1699))</f>
        <v>40853</v>
      </c>
      <c r="I1699" s="24"/>
    </row>
    <row r="1700" customFormat="false" ht="13.5" hidden="false" customHeight="false" outlineLevel="0" collapsed="false">
      <c r="A1700" s="43" t="n">
        <v>1698</v>
      </c>
      <c r="B1700" s="44" t="n">
        <v>11</v>
      </c>
      <c r="C1700" s="45" t="n">
        <v>11</v>
      </c>
      <c r="D1700" s="46" t="n">
        <v>6</v>
      </c>
      <c r="E1700" s="47" t="n">
        <v>20</v>
      </c>
      <c r="F1700" s="48" t="str">
        <f aca="false">IF(ISERROR(VLOOKUP(E1700,スタッフマスタ!$A$2:$B$52,2,FALSE())),"",VLOOKUP(E1700,スタッフマスタ!$A$2:$B$52,2,FALSE()))</f>
        <v>中里 晃</v>
      </c>
      <c r="G1700" s="49" t="n">
        <v>0.333333333333333</v>
      </c>
      <c r="H1700" s="42" t="n">
        <f aca="false">IF(OR(B1700="",C1700="",D1700=""),DATE(2100,12,31),DATE(B1700+2000,C1700,D1700))</f>
        <v>40853</v>
      </c>
      <c r="I1700" s="24"/>
    </row>
    <row r="1701" customFormat="false" ht="13.5" hidden="false" customHeight="false" outlineLevel="0" collapsed="false">
      <c r="A1701" s="43" t="n">
        <v>1699</v>
      </c>
      <c r="B1701" s="44" t="n">
        <v>11</v>
      </c>
      <c r="C1701" s="45" t="n">
        <v>11</v>
      </c>
      <c r="D1701" s="46" t="n">
        <v>6</v>
      </c>
      <c r="E1701" s="47" t="n">
        <v>35</v>
      </c>
      <c r="F1701" s="48" t="str">
        <f aca="false">IF(ISERROR(VLOOKUP(E1701,スタッフマスタ!$A$2:$B$52,2,FALSE())),"",VLOOKUP(E1701,スタッフマスタ!$A$2:$B$52,2,FALSE()))</f>
        <v>数藤 功</v>
      </c>
      <c r="G1701" s="49" t="n">
        <v>0.25</v>
      </c>
      <c r="H1701" s="42" t="n">
        <f aca="false">IF(OR(B1701="",C1701="",D1701=""),DATE(2100,12,31),DATE(B1701+2000,C1701,D1701))</f>
        <v>40853</v>
      </c>
      <c r="I1701" s="24"/>
    </row>
    <row r="1702" customFormat="false" ht="13.5" hidden="false" customHeight="false" outlineLevel="0" collapsed="false">
      <c r="A1702" s="43" t="n">
        <v>1700</v>
      </c>
      <c r="B1702" s="44" t="n">
        <v>11</v>
      </c>
      <c r="C1702" s="45" t="n">
        <v>11</v>
      </c>
      <c r="D1702" s="46" t="n">
        <v>6</v>
      </c>
      <c r="E1702" s="47" t="n">
        <v>24</v>
      </c>
      <c r="F1702" s="48" t="str">
        <f aca="false">IF(ISERROR(VLOOKUP(E1702,スタッフマスタ!$A$2:$B$52,2,FALSE())),"",VLOOKUP(E1702,スタッフマスタ!$A$2:$B$52,2,FALSE()))</f>
        <v>永井 勉</v>
      </c>
      <c r="G1702" s="49" t="n">
        <v>0.25</v>
      </c>
      <c r="H1702" s="42" t="n">
        <f aca="false">IF(OR(B1702="",C1702="",D1702=""),DATE(2100,12,31),DATE(B1702+2000,C1702,D1702))</f>
        <v>40853</v>
      </c>
      <c r="I1702" s="24"/>
    </row>
    <row r="1703" customFormat="false" ht="13.5" hidden="false" customHeight="false" outlineLevel="0" collapsed="false">
      <c r="A1703" s="43" t="n">
        <v>1701</v>
      </c>
      <c r="B1703" s="44" t="n">
        <v>11</v>
      </c>
      <c r="C1703" s="45" t="n">
        <v>11</v>
      </c>
      <c r="D1703" s="46" t="n">
        <v>6</v>
      </c>
      <c r="E1703" s="47" t="n">
        <v>44</v>
      </c>
      <c r="F1703" s="48" t="str">
        <f aca="false">IF(ISERROR(VLOOKUP(E1703,スタッフマスタ!$A$2:$B$52,2,FALSE())),"",VLOOKUP(E1703,スタッフマスタ!$A$2:$B$52,2,FALSE()))</f>
        <v>荻山 柏雄</v>
      </c>
      <c r="G1703" s="49" t="n">
        <v>0.291666666666667</v>
      </c>
      <c r="H1703" s="42" t="n">
        <f aca="false">IF(OR(B1703="",C1703="",D1703=""),DATE(2100,12,31),DATE(B1703+2000,C1703,D1703))</f>
        <v>40853</v>
      </c>
      <c r="I1703" s="24"/>
    </row>
    <row r="1704" customFormat="false" ht="13.5" hidden="false" customHeight="false" outlineLevel="0" collapsed="false">
      <c r="A1704" s="43" t="n">
        <v>1702</v>
      </c>
      <c r="B1704" s="44" t="n">
        <v>11</v>
      </c>
      <c r="C1704" s="45" t="n">
        <v>11</v>
      </c>
      <c r="D1704" s="46" t="n">
        <v>7</v>
      </c>
      <c r="E1704" s="47" t="n">
        <v>4</v>
      </c>
      <c r="F1704" s="48" t="str">
        <f aca="false">IF(ISERROR(VLOOKUP(E1704,スタッフマスタ!$A$2:$B$52,2,FALSE())),"",VLOOKUP(E1704,スタッフマスタ!$A$2:$B$52,2,FALSE()))</f>
        <v>本藤 重夫</v>
      </c>
      <c r="G1704" s="49" t="n">
        <v>0.333333333333333</v>
      </c>
      <c r="H1704" s="42" t="n">
        <f aca="false">IF(OR(B1704="",C1704="",D1704=""),DATE(2100,12,31),DATE(B1704+2000,C1704,D1704))</f>
        <v>40854</v>
      </c>
      <c r="I1704" s="24"/>
    </row>
    <row r="1705" customFormat="false" ht="13.5" hidden="false" customHeight="false" outlineLevel="0" collapsed="false">
      <c r="A1705" s="43" t="n">
        <v>1703</v>
      </c>
      <c r="B1705" s="44" t="n">
        <v>11</v>
      </c>
      <c r="C1705" s="45" t="n">
        <v>11</v>
      </c>
      <c r="D1705" s="46" t="n">
        <v>7</v>
      </c>
      <c r="E1705" s="47" t="n">
        <v>9</v>
      </c>
      <c r="F1705" s="48" t="str">
        <f aca="false">IF(ISERROR(VLOOKUP(E1705,スタッフマスタ!$A$2:$B$52,2,FALSE())),"",VLOOKUP(E1705,スタッフマスタ!$A$2:$B$52,2,FALSE()))</f>
        <v>石野 良夫</v>
      </c>
      <c r="G1705" s="49" t="n">
        <v>0.291666666666667</v>
      </c>
      <c r="H1705" s="42" t="n">
        <f aca="false">IF(OR(B1705="",C1705="",D1705=""),DATE(2100,12,31),DATE(B1705+2000,C1705,D1705))</f>
        <v>40854</v>
      </c>
      <c r="I1705" s="24"/>
    </row>
    <row r="1706" customFormat="false" ht="13.5" hidden="false" customHeight="false" outlineLevel="0" collapsed="false">
      <c r="A1706" s="43" t="n">
        <v>1704</v>
      </c>
      <c r="B1706" s="44" t="n">
        <v>11</v>
      </c>
      <c r="C1706" s="45" t="n">
        <v>11</v>
      </c>
      <c r="D1706" s="46" t="n">
        <v>7</v>
      </c>
      <c r="E1706" s="47" t="n">
        <v>16</v>
      </c>
      <c r="F1706" s="48" t="str">
        <f aca="false">IF(ISERROR(VLOOKUP(E1706,スタッフマスタ!$A$2:$B$52,2,FALSE())),"",VLOOKUP(E1706,スタッフマスタ!$A$2:$B$52,2,FALSE()))</f>
        <v>花見 初男</v>
      </c>
      <c r="G1706" s="49" t="n">
        <v>0.25</v>
      </c>
      <c r="H1706" s="42" t="n">
        <f aca="false">IF(OR(B1706="",C1706="",D1706=""),DATE(2100,12,31),DATE(B1706+2000,C1706,D1706))</f>
        <v>40854</v>
      </c>
      <c r="I1706" s="24"/>
    </row>
    <row r="1707" customFormat="false" ht="13.5" hidden="false" customHeight="false" outlineLevel="0" collapsed="false">
      <c r="A1707" s="43" t="n">
        <v>1705</v>
      </c>
      <c r="B1707" s="44" t="n">
        <v>11</v>
      </c>
      <c r="C1707" s="45" t="n">
        <v>11</v>
      </c>
      <c r="D1707" s="46" t="n">
        <v>7</v>
      </c>
      <c r="E1707" s="47" t="n">
        <v>27</v>
      </c>
      <c r="F1707" s="48" t="str">
        <f aca="false">IF(ISERROR(VLOOKUP(E1707,スタッフマスタ!$A$2:$B$52,2,FALSE())),"",VLOOKUP(E1707,スタッフマスタ!$A$2:$B$52,2,FALSE()))</f>
        <v>窪山 智明</v>
      </c>
      <c r="G1707" s="49" t="n">
        <v>0.333333333333333</v>
      </c>
      <c r="H1707" s="42" t="n">
        <f aca="false">IF(OR(B1707="",C1707="",D1707=""),DATE(2100,12,31),DATE(B1707+2000,C1707,D1707))</f>
        <v>40854</v>
      </c>
      <c r="I1707" s="24"/>
    </row>
    <row r="1708" customFormat="false" ht="13.5" hidden="false" customHeight="false" outlineLevel="0" collapsed="false">
      <c r="A1708" s="43" t="n">
        <v>1706</v>
      </c>
      <c r="B1708" s="44" t="n">
        <v>11</v>
      </c>
      <c r="C1708" s="45" t="n">
        <v>11</v>
      </c>
      <c r="D1708" s="46" t="n">
        <v>7</v>
      </c>
      <c r="E1708" s="47" t="n">
        <v>29</v>
      </c>
      <c r="F1708" s="48" t="str">
        <f aca="false">IF(ISERROR(VLOOKUP(E1708,スタッフマスタ!$A$2:$B$52,2,FALSE())),"",VLOOKUP(E1708,スタッフマスタ!$A$2:$B$52,2,FALSE()))</f>
        <v>有吉 久雄</v>
      </c>
      <c r="G1708" s="49" t="n">
        <v>0.291666666666667</v>
      </c>
      <c r="H1708" s="42" t="n">
        <f aca="false">IF(OR(B1708="",C1708="",D1708=""),DATE(2100,12,31),DATE(B1708+2000,C1708,D1708))</f>
        <v>40854</v>
      </c>
      <c r="I1708" s="24"/>
    </row>
    <row r="1709" customFormat="false" ht="13.5" hidden="false" customHeight="false" outlineLevel="0" collapsed="false">
      <c r="A1709" s="43" t="n">
        <v>1707</v>
      </c>
      <c r="B1709" s="44" t="n">
        <v>11</v>
      </c>
      <c r="C1709" s="45" t="n">
        <v>11</v>
      </c>
      <c r="D1709" s="46" t="n">
        <v>7</v>
      </c>
      <c r="E1709" s="47" t="n">
        <v>3</v>
      </c>
      <c r="F1709" s="48" t="str">
        <f aca="false">IF(ISERROR(VLOOKUP(E1709,スタッフマスタ!$A$2:$B$52,2,FALSE())),"",VLOOKUP(E1709,スタッフマスタ!$A$2:$B$52,2,FALSE()))</f>
        <v>佐伯 好文</v>
      </c>
      <c r="G1709" s="49" t="n">
        <v>0.291666666666667</v>
      </c>
      <c r="H1709" s="42" t="n">
        <f aca="false">IF(OR(B1709="",C1709="",D1709=""),DATE(2100,12,31),DATE(B1709+2000,C1709,D1709))</f>
        <v>40854</v>
      </c>
      <c r="I1709" s="24"/>
    </row>
    <row r="1710" customFormat="false" ht="13.5" hidden="false" customHeight="false" outlineLevel="0" collapsed="false">
      <c r="A1710" s="43" t="n">
        <v>1708</v>
      </c>
      <c r="B1710" s="44" t="n">
        <v>11</v>
      </c>
      <c r="C1710" s="45" t="n">
        <v>11</v>
      </c>
      <c r="D1710" s="46" t="n">
        <v>8</v>
      </c>
      <c r="E1710" s="47" t="n">
        <v>22</v>
      </c>
      <c r="F1710" s="48" t="str">
        <f aca="false">IF(ISERROR(VLOOKUP(E1710,スタッフマスタ!$A$2:$B$52,2,FALSE())),"",VLOOKUP(E1710,スタッフマスタ!$A$2:$B$52,2,FALSE()))</f>
        <v>石峯 安友</v>
      </c>
      <c r="G1710" s="49" t="n">
        <v>0.291666666666667</v>
      </c>
      <c r="H1710" s="42" t="n">
        <f aca="false">IF(OR(B1710="",C1710="",D1710=""),DATE(2100,12,31),DATE(B1710+2000,C1710,D1710))</f>
        <v>40855</v>
      </c>
      <c r="I1710" s="24"/>
    </row>
    <row r="1711" customFormat="false" ht="13.5" hidden="false" customHeight="false" outlineLevel="0" collapsed="false">
      <c r="A1711" s="43" t="n">
        <v>1709</v>
      </c>
      <c r="B1711" s="44" t="n">
        <v>11</v>
      </c>
      <c r="C1711" s="45" t="n">
        <v>11</v>
      </c>
      <c r="D1711" s="46" t="n">
        <v>8</v>
      </c>
      <c r="E1711" s="47" t="n">
        <v>16</v>
      </c>
      <c r="F1711" s="48" t="str">
        <f aca="false">IF(ISERROR(VLOOKUP(E1711,スタッフマスタ!$A$2:$B$52,2,FALSE())),"",VLOOKUP(E1711,スタッフマスタ!$A$2:$B$52,2,FALSE()))</f>
        <v>花見 初男</v>
      </c>
      <c r="G1711" s="49" t="n">
        <v>0.333333333333333</v>
      </c>
      <c r="H1711" s="42" t="n">
        <f aca="false">IF(OR(B1711="",C1711="",D1711=""),DATE(2100,12,31),DATE(B1711+2000,C1711,D1711))</f>
        <v>40855</v>
      </c>
      <c r="I1711" s="24"/>
    </row>
    <row r="1712" customFormat="false" ht="13.5" hidden="false" customHeight="false" outlineLevel="0" collapsed="false">
      <c r="A1712" s="43" t="n">
        <v>1710</v>
      </c>
      <c r="B1712" s="44" t="n">
        <v>11</v>
      </c>
      <c r="C1712" s="45" t="n">
        <v>11</v>
      </c>
      <c r="D1712" s="46" t="n">
        <v>8</v>
      </c>
      <c r="E1712" s="47" t="n">
        <v>22</v>
      </c>
      <c r="F1712" s="48" t="str">
        <f aca="false">IF(ISERROR(VLOOKUP(E1712,スタッフマスタ!$A$2:$B$52,2,FALSE())),"",VLOOKUP(E1712,スタッフマスタ!$A$2:$B$52,2,FALSE()))</f>
        <v>石峯 安友</v>
      </c>
      <c r="G1712" s="49" t="n">
        <v>0.333333333333333</v>
      </c>
      <c r="H1712" s="42" t="n">
        <f aca="false">IF(OR(B1712="",C1712="",D1712=""),DATE(2100,12,31),DATE(B1712+2000,C1712,D1712))</f>
        <v>40855</v>
      </c>
      <c r="I1712" s="24"/>
    </row>
    <row r="1713" customFormat="false" ht="13.5" hidden="false" customHeight="false" outlineLevel="0" collapsed="false">
      <c r="A1713" s="43" t="n">
        <v>1711</v>
      </c>
      <c r="B1713" s="44" t="n">
        <v>11</v>
      </c>
      <c r="C1713" s="45" t="n">
        <v>11</v>
      </c>
      <c r="D1713" s="46" t="n">
        <v>8</v>
      </c>
      <c r="E1713" s="47" t="n">
        <v>13</v>
      </c>
      <c r="F1713" s="48" t="str">
        <f aca="false">IF(ISERROR(VLOOKUP(E1713,スタッフマスタ!$A$2:$B$52,2,FALSE())),"",VLOOKUP(E1713,スタッフマスタ!$A$2:$B$52,2,FALSE()))</f>
        <v>島崎 好一</v>
      </c>
      <c r="G1713" s="49" t="n">
        <v>0.333333333333333</v>
      </c>
      <c r="H1713" s="42" t="n">
        <f aca="false">IF(OR(B1713="",C1713="",D1713=""),DATE(2100,12,31),DATE(B1713+2000,C1713,D1713))</f>
        <v>40855</v>
      </c>
      <c r="I1713" s="24"/>
    </row>
    <row r="1714" customFormat="false" ht="13.5" hidden="false" customHeight="false" outlineLevel="0" collapsed="false">
      <c r="A1714" s="43" t="n">
        <v>1712</v>
      </c>
      <c r="B1714" s="44" t="n">
        <v>11</v>
      </c>
      <c r="C1714" s="45" t="n">
        <v>11</v>
      </c>
      <c r="D1714" s="46" t="n">
        <v>8</v>
      </c>
      <c r="E1714" s="47" t="n">
        <v>48</v>
      </c>
      <c r="F1714" s="48" t="str">
        <f aca="false">IF(ISERROR(VLOOKUP(E1714,スタッフマスタ!$A$2:$B$52,2,FALSE())),"",VLOOKUP(E1714,スタッフマスタ!$A$2:$B$52,2,FALSE()))</f>
        <v>福澤 弘</v>
      </c>
      <c r="G1714" s="49" t="n">
        <v>0.291666666666667</v>
      </c>
      <c r="H1714" s="42" t="n">
        <f aca="false">IF(OR(B1714="",C1714="",D1714=""),DATE(2100,12,31),DATE(B1714+2000,C1714,D1714))</f>
        <v>40855</v>
      </c>
      <c r="I1714" s="24"/>
    </row>
    <row r="1715" customFormat="false" ht="13.5" hidden="false" customHeight="false" outlineLevel="0" collapsed="false">
      <c r="A1715" s="43" t="n">
        <v>1713</v>
      </c>
      <c r="B1715" s="44" t="n">
        <v>11</v>
      </c>
      <c r="C1715" s="45" t="n">
        <v>11</v>
      </c>
      <c r="D1715" s="46" t="n">
        <v>9</v>
      </c>
      <c r="E1715" s="47" t="n">
        <v>31</v>
      </c>
      <c r="F1715" s="48" t="str">
        <f aca="false">IF(ISERROR(VLOOKUP(E1715,スタッフマスタ!$A$2:$B$52,2,FALSE())),"",VLOOKUP(E1715,スタッフマスタ!$A$2:$B$52,2,FALSE()))</f>
        <v>桜井 裕香</v>
      </c>
      <c r="G1715" s="49" t="n">
        <v>0.333333333333333</v>
      </c>
      <c r="H1715" s="42" t="n">
        <f aca="false">IF(OR(B1715="",C1715="",D1715=""),DATE(2100,12,31),DATE(B1715+2000,C1715,D1715))</f>
        <v>40856</v>
      </c>
      <c r="I1715" s="24"/>
    </row>
    <row r="1716" customFormat="false" ht="13.5" hidden="false" customHeight="false" outlineLevel="0" collapsed="false">
      <c r="A1716" s="43" t="n">
        <v>1714</v>
      </c>
      <c r="B1716" s="44" t="n">
        <v>11</v>
      </c>
      <c r="C1716" s="45" t="n">
        <v>11</v>
      </c>
      <c r="D1716" s="46" t="n">
        <v>9</v>
      </c>
      <c r="E1716" s="47" t="n">
        <v>37</v>
      </c>
      <c r="F1716" s="48" t="str">
        <f aca="false">IF(ISERROR(VLOOKUP(E1716,スタッフマスタ!$A$2:$B$52,2,FALSE())),"",VLOOKUP(E1716,スタッフマスタ!$A$2:$B$52,2,FALSE()))</f>
        <v>夏目 栄夫</v>
      </c>
      <c r="G1716" s="49" t="n">
        <v>0.333333333333333</v>
      </c>
      <c r="H1716" s="42" t="n">
        <f aca="false">IF(OR(B1716="",C1716="",D1716=""),DATE(2100,12,31),DATE(B1716+2000,C1716,D1716))</f>
        <v>40856</v>
      </c>
      <c r="I1716" s="24"/>
    </row>
    <row r="1717" customFormat="false" ht="13.5" hidden="false" customHeight="false" outlineLevel="0" collapsed="false">
      <c r="A1717" s="43" t="n">
        <v>1715</v>
      </c>
      <c r="B1717" s="44" t="n">
        <v>11</v>
      </c>
      <c r="C1717" s="45" t="n">
        <v>11</v>
      </c>
      <c r="D1717" s="46" t="n">
        <v>9</v>
      </c>
      <c r="E1717" s="47" t="n">
        <v>35</v>
      </c>
      <c r="F1717" s="48" t="str">
        <f aca="false">IF(ISERROR(VLOOKUP(E1717,スタッフマスタ!$A$2:$B$52,2,FALSE())),"",VLOOKUP(E1717,スタッフマスタ!$A$2:$B$52,2,FALSE()))</f>
        <v>数藤 功</v>
      </c>
      <c r="G1717" s="49" t="n">
        <v>0.333333333333333</v>
      </c>
      <c r="H1717" s="42" t="n">
        <f aca="false">IF(OR(B1717="",C1717="",D1717=""),DATE(2100,12,31),DATE(B1717+2000,C1717,D1717))</f>
        <v>40856</v>
      </c>
      <c r="I1717" s="24"/>
    </row>
    <row r="1718" customFormat="false" ht="13.5" hidden="false" customHeight="false" outlineLevel="0" collapsed="false">
      <c r="A1718" s="43" t="n">
        <v>1716</v>
      </c>
      <c r="B1718" s="44" t="n">
        <v>11</v>
      </c>
      <c r="C1718" s="45" t="n">
        <v>11</v>
      </c>
      <c r="D1718" s="46" t="n">
        <v>9</v>
      </c>
      <c r="E1718" s="47" t="n">
        <v>3</v>
      </c>
      <c r="F1718" s="48" t="str">
        <f aca="false">IF(ISERROR(VLOOKUP(E1718,スタッフマスタ!$A$2:$B$52,2,FALSE())),"",VLOOKUP(E1718,スタッフマスタ!$A$2:$B$52,2,FALSE()))</f>
        <v>佐伯 好文</v>
      </c>
      <c r="G1718" s="49" t="n">
        <v>0.333333333333333</v>
      </c>
      <c r="H1718" s="42" t="n">
        <f aca="false">IF(OR(B1718="",C1718="",D1718=""),DATE(2100,12,31),DATE(B1718+2000,C1718,D1718))</f>
        <v>40856</v>
      </c>
      <c r="I1718" s="24"/>
    </row>
    <row r="1719" customFormat="false" ht="13.5" hidden="false" customHeight="false" outlineLevel="0" collapsed="false">
      <c r="A1719" s="43" t="n">
        <v>1717</v>
      </c>
      <c r="B1719" s="44" t="n">
        <v>11</v>
      </c>
      <c r="C1719" s="45" t="n">
        <v>11</v>
      </c>
      <c r="D1719" s="46" t="n">
        <v>9</v>
      </c>
      <c r="E1719" s="47" t="n">
        <v>1</v>
      </c>
      <c r="F1719" s="48" t="str">
        <f aca="false">IF(ISERROR(VLOOKUP(E1719,スタッフマスタ!$A$2:$B$52,2,FALSE())),"",VLOOKUP(E1719,スタッフマスタ!$A$2:$B$52,2,FALSE()))</f>
        <v>重松 久</v>
      </c>
      <c r="G1719" s="49" t="n">
        <v>0.291666666666667</v>
      </c>
      <c r="H1719" s="42" t="n">
        <f aca="false">IF(OR(B1719="",C1719="",D1719=""),DATE(2100,12,31),DATE(B1719+2000,C1719,D1719))</f>
        <v>40856</v>
      </c>
      <c r="I1719" s="24"/>
    </row>
    <row r="1720" customFormat="false" ht="13.5" hidden="false" customHeight="false" outlineLevel="0" collapsed="false">
      <c r="A1720" s="43" t="n">
        <v>1718</v>
      </c>
      <c r="B1720" s="44" t="n">
        <v>11</v>
      </c>
      <c r="C1720" s="45" t="n">
        <v>11</v>
      </c>
      <c r="D1720" s="46" t="n">
        <v>10</v>
      </c>
      <c r="E1720" s="47" t="n">
        <v>3</v>
      </c>
      <c r="F1720" s="48" t="str">
        <f aca="false">IF(ISERROR(VLOOKUP(E1720,スタッフマスタ!$A$2:$B$52,2,FALSE())),"",VLOOKUP(E1720,スタッフマスタ!$A$2:$B$52,2,FALSE()))</f>
        <v>佐伯 好文</v>
      </c>
      <c r="G1720" s="49" t="n">
        <v>0.291666666666667</v>
      </c>
      <c r="H1720" s="42" t="n">
        <f aca="false">IF(OR(B1720="",C1720="",D1720=""),DATE(2100,12,31),DATE(B1720+2000,C1720,D1720))</f>
        <v>40857</v>
      </c>
      <c r="I1720" s="24"/>
    </row>
    <row r="1721" customFormat="false" ht="13.5" hidden="false" customHeight="false" outlineLevel="0" collapsed="false">
      <c r="A1721" s="43" t="n">
        <v>1719</v>
      </c>
      <c r="B1721" s="44" t="n">
        <v>11</v>
      </c>
      <c r="C1721" s="45" t="n">
        <v>11</v>
      </c>
      <c r="D1721" s="46" t="n">
        <v>10</v>
      </c>
      <c r="E1721" s="47" t="n">
        <v>13</v>
      </c>
      <c r="F1721" s="48" t="str">
        <f aca="false">IF(ISERROR(VLOOKUP(E1721,スタッフマスタ!$A$2:$B$52,2,FALSE())),"",VLOOKUP(E1721,スタッフマスタ!$A$2:$B$52,2,FALSE()))</f>
        <v>島崎 好一</v>
      </c>
      <c r="G1721" s="49" t="n">
        <v>0.333333333333333</v>
      </c>
      <c r="H1721" s="42" t="n">
        <f aca="false">IF(OR(B1721="",C1721="",D1721=""),DATE(2100,12,31),DATE(B1721+2000,C1721,D1721))</f>
        <v>40857</v>
      </c>
      <c r="I1721" s="24"/>
    </row>
    <row r="1722" customFormat="false" ht="13.5" hidden="false" customHeight="false" outlineLevel="0" collapsed="false">
      <c r="A1722" s="43" t="n">
        <v>1720</v>
      </c>
      <c r="B1722" s="44" t="n">
        <v>11</v>
      </c>
      <c r="C1722" s="45" t="n">
        <v>11</v>
      </c>
      <c r="D1722" s="46" t="n">
        <v>10</v>
      </c>
      <c r="E1722" s="47" t="n">
        <v>9</v>
      </c>
      <c r="F1722" s="48" t="str">
        <f aca="false">IF(ISERROR(VLOOKUP(E1722,スタッフマスタ!$A$2:$B$52,2,FALSE())),"",VLOOKUP(E1722,スタッフマスタ!$A$2:$B$52,2,FALSE()))</f>
        <v>石野 良夫</v>
      </c>
      <c r="G1722" s="49" t="n">
        <v>0.333333333333333</v>
      </c>
      <c r="H1722" s="42" t="n">
        <f aca="false">IF(OR(B1722="",C1722="",D1722=""),DATE(2100,12,31),DATE(B1722+2000,C1722,D1722))</f>
        <v>40857</v>
      </c>
      <c r="I1722" s="24"/>
    </row>
    <row r="1723" customFormat="false" ht="13.5" hidden="false" customHeight="false" outlineLevel="0" collapsed="false">
      <c r="A1723" s="43" t="n">
        <v>1721</v>
      </c>
      <c r="B1723" s="44" t="n">
        <v>11</v>
      </c>
      <c r="C1723" s="45" t="n">
        <v>11</v>
      </c>
      <c r="D1723" s="46" t="n">
        <v>10</v>
      </c>
      <c r="E1723" s="47" t="n">
        <v>20</v>
      </c>
      <c r="F1723" s="48" t="str">
        <f aca="false">IF(ISERROR(VLOOKUP(E1723,スタッフマスタ!$A$2:$B$52,2,FALSE())),"",VLOOKUP(E1723,スタッフマスタ!$A$2:$B$52,2,FALSE()))</f>
        <v>中里 晃</v>
      </c>
      <c r="G1723" s="49" t="n">
        <v>0.333333333333333</v>
      </c>
      <c r="H1723" s="42" t="n">
        <f aca="false">IF(OR(B1723="",C1723="",D1723=""),DATE(2100,12,31),DATE(B1723+2000,C1723,D1723))</f>
        <v>40857</v>
      </c>
      <c r="I1723" s="24"/>
    </row>
    <row r="1724" customFormat="false" ht="13.5" hidden="false" customHeight="false" outlineLevel="0" collapsed="false">
      <c r="A1724" s="43" t="n">
        <v>1722</v>
      </c>
      <c r="B1724" s="44" t="n">
        <v>11</v>
      </c>
      <c r="C1724" s="45" t="n">
        <v>11</v>
      </c>
      <c r="D1724" s="46" t="n">
        <v>10</v>
      </c>
      <c r="E1724" s="47" t="n">
        <v>48</v>
      </c>
      <c r="F1724" s="48" t="str">
        <f aca="false">IF(ISERROR(VLOOKUP(E1724,スタッフマスタ!$A$2:$B$52,2,FALSE())),"",VLOOKUP(E1724,スタッフマスタ!$A$2:$B$52,2,FALSE()))</f>
        <v>福澤 弘</v>
      </c>
      <c r="G1724" s="49" t="n">
        <v>0.333333333333333</v>
      </c>
      <c r="H1724" s="42" t="n">
        <f aca="false">IF(OR(B1724="",C1724="",D1724=""),DATE(2100,12,31),DATE(B1724+2000,C1724,D1724))</f>
        <v>40857</v>
      </c>
      <c r="I1724" s="24"/>
    </row>
    <row r="1725" customFormat="false" ht="13.5" hidden="false" customHeight="false" outlineLevel="0" collapsed="false">
      <c r="A1725" s="43" t="n">
        <v>1723</v>
      </c>
      <c r="B1725" s="44" t="n">
        <v>11</v>
      </c>
      <c r="C1725" s="45" t="n">
        <v>11</v>
      </c>
      <c r="D1725" s="46" t="n">
        <v>11</v>
      </c>
      <c r="E1725" s="47" t="n">
        <v>50</v>
      </c>
      <c r="F1725" s="48" t="str">
        <f aca="false">IF(ISERROR(VLOOKUP(E1725,スタッフマスタ!$A$2:$B$52,2,FALSE())),"",VLOOKUP(E1725,スタッフマスタ!$A$2:$B$52,2,FALSE()))</f>
        <v>桐原 信雄</v>
      </c>
      <c r="G1725" s="49" t="n">
        <v>0.333333333333333</v>
      </c>
      <c r="H1725" s="42" t="n">
        <f aca="false">IF(OR(B1725="",C1725="",D1725=""),DATE(2100,12,31),DATE(B1725+2000,C1725,D1725))</f>
        <v>40858</v>
      </c>
      <c r="I1725" s="24"/>
    </row>
    <row r="1726" customFormat="false" ht="13.5" hidden="false" customHeight="false" outlineLevel="0" collapsed="false">
      <c r="A1726" s="43" t="n">
        <v>1724</v>
      </c>
      <c r="B1726" s="44" t="n">
        <v>11</v>
      </c>
      <c r="C1726" s="45" t="n">
        <v>11</v>
      </c>
      <c r="D1726" s="46" t="n">
        <v>11</v>
      </c>
      <c r="E1726" s="47" t="n">
        <v>5</v>
      </c>
      <c r="F1726" s="48" t="str">
        <f aca="false">IF(ISERROR(VLOOKUP(E1726,スタッフマスタ!$A$2:$B$52,2,FALSE())),"",VLOOKUP(E1726,スタッフマスタ!$A$2:$B$52,2,FALSE()))</f>
        <v>島谷 美文</v>
      </c>
      <c r="G1726" s="49" t="n">
        <v>0.291666666666667</v>
      </c>
      <c r="H1726" s="42" t="n">
        <f aca="false">IF(OR(B1726="",C1726="",D1726=""),DATE(2100,12,31),DATE(B1726+2000,C1726,D1726))</f>
        <v>40858</v>
      </c>
      <c r="I1726" s="24"/>
    </row>
    <row r="1727" customFormat="false" ht="13.5" hidden="false" customHeight="false" outlineLevel="0" collapsed="false">
      <c r="A1727" s="43" t="n">
        <v>1725</v>
      </c>
      <c r="B1727" s="44" t="n">
        <v>11</v>
      </c>
      <c r="C1727" s="45" t="n">
        <v>11</v>
      </c>
      <c r="D1727" s="46" t="n">
        <v>11</v>
      </c>
      <c r="E1727" s="47" t="n">
        <v>36</v>
      </c>
      <c r="F1727" s="48" t="str">
        <f aca="false">IF(ISERROR(VLOOKUP(E1727,スタッフマスタ!$A$2:$B$52,2,FALSE())),"",VLOOKUP(E1727,スタッフマスタ!$A$2:$B$52,2,FALSE()))</f>
        <v>岩倉 博隆</v>
      </c>
      <c r="G1727" s="49" t="n">
        <v>0.291666666666667</v>
      </c>
      <c r="H1727" s="42" t="n">
        <f aca="false">IF(OR(B1727="",C1727="",D1727=""),DATE(2100,12,31),DATE(B1727+2000,C1727,D1727))</f>
        <v>40858</v>
      </c>
      <c r="I1727" s="24"/>
    </row>
    <row r="1728" customFormat="false" ht="13.5" hidden="false" customHeight="false" outlineLevel="0" collapsed="false">
      <c r="A1728" s="43" t="n">
        <v>1726</v>
      </c>
      <c r="B1728" s="44" t="n">
        <v>11</v>
      </c>
      <c r="C1728" s="45" t="n">
        <v>11</v>
      </c>
      <c r="D1728" s="46" t="n">
        <v>11</v>
      </c>
      <c r="E1728" s="47" t="n">
        <v>46</v>
      </c>
      <c r="F1728" s="48" t="str">
        <f aca="false">IF(ISERROR(VLOOKUP(E1728,スタッフマスタ!$A$2:$B$52,2,FALSE())),"",VLOOKUP(E1728,スタッフマスタ!$A$2:$B$52,2,FALSE()))</f>
        <v>渕山 健</v>
      </c>
      <c r="G1728" s="49" t="n">
        <v>0.333333333333333</v>
      </c>
      <c r="H1728" s="42" t="n">
        <f aca="false">IF(OR(B1728="",C1728="",D1728=""),DATE(2100,12,31),DATE(B1728+2000,C1728,D1728))</f>
        <v>40858</v>
      </c>
      <c r="I1728" s="24"/>
    </row>
    <row r="1729" customFormat="false" ht="13.5" hidden="false" customHeight="false" outlineLevel="0" collapsed="false">
      <c r="A1729" s="43" t="n">
        <v>1727</v>
      </c>
      <c r="B1729" s="44" t="n">
        <v>11</v>
      </c>
      <c r="C1729" s="45" t="n">
        <v>11</v>
      </c>
      <c r="D1729" s="46" t="n">
        <v>11</v>
      </c>
      <c r="E1729" s="47" t="n">
        <v>8</v>
      </c>
      <c r="F1729" s="48" t="str">
        <f aca="false">IF(ISERROR(VLOOKUP(E1729,スタッフマスタ!$A$2:$B$52,2,FALSE())),"",VLOOKUP(E1729,スタッフマスタ!$A$2:$B$52,2,FALSE()))</f>
        <v>入山 千昭</v>
      </c>
      <c r="G1729" s="49" t="n">
        <v>0.333333333333333</v>
      </c>
      <c r="H1729" s="42" t="n">
        <f aca="false">IF(OR(B1729="",C1729="",D1729=""),DATE(2100,12,31),DATE(B1729+2000,C1729,D1729))</f>
        <v>40858</v>
      </c>
      <c r="I1729" s="24"/>
    </row>
    <row r="1730" customFormat="false" ht="13.5" hidden="false" customHeight="false" outlineLevel="0" collapsed="false">
      <c r="A1730" s="43" t="n">
        <v>1728</v>
      </c>
      <c r="B1730" s="44" t="n">
        <v>11</v>
      </c>
      <c r="C1730" s="45" t="n">
        <v>11</v>
      </c>
      <c r="D1730" s="46" t="n">
        <v>11</v>
      </c>
      <c r="E1730" s="47" t="n">
        <v>43</v>
      </c>
      <c r="F1730" s="48" t="str">
        <f aca="false">IF(ISERROR(VLOOKUP(E1730,スタッフマスタ!$A$2:$B$52,2,FALSE())),"",VLOOKUP(E1730,スタッフマスタ!$A$2:$B$52,2,FALSE()))</f>
        <v>沢山 明</v>
      </c>
      <c r="G1730" s="49" t="n">
        <v>0.333333333333333</v>
      </c>
      <c r="H1730" s="42" t="n">
        <f aca="false">IF(OR(B1730="",C1730="",D1730=""),DATE(2100,12,31),DATE(B1730+2000,C1730,D1730))</f>
        <v>40858</v>
      </c>
      <c r="I1730" s="24"/>
    </row>
    <row r="1731" customFormat="false" ht="13.5" hidden="false" customHeight="false" outlineLevel="0" collapsed="false">
      <c r="A1731" s="43" t="n">
        <v>1729</v>
      </c>
      <c r="B1731" s="44" t="n">
        <v>11</v>
      </c>
      <c r="C1731" s="45" t="n">
        <v>11</v>
      </c>
      <c r="D1731" s="46" t="n">
        <v>12</v>
      </c>
      <c r="E1731" s="47" t="n">
        <v>41</v>
      </c>
      <c r="F1731" s="48" t="str">
        <f aca="false">IF(ISERROR(VLOOKUP(E1731,スタッフマスタ!$A$2:$B$52,2,FALSE())),"",VLOOKUP(E1731,スタッフマスタ!$A$2:$B$52,2,FALSE()))</f>
        <v>明石 暢</v>
      </c>
      <c r="G1731" s="49" t="n">
        <v>0.333333333333333</v>
      </c>
      <c r="H1731" s="42" t="n">
        <f aca="false">IF(OR(B1731="",C1731="",D1731=""),DATE(2100,12,31),DATE(B1731+2000,C1731,D1731))</f>
        <v>40859</v>
      </c>
      <c r="I1731" s="24"/>
    </row>
    <row r="1732" customFormat="false" ht="13.5" hidden="false" customHeight="false" outlineLevel="0" collapsed="false">
      <c r="A1732" s="43" t="n">
        <v>1730</v>
      </c>
      <c r="B1732" s="44" t="n">
        <v>11</v>
      </c>
      <c r="C1732" s="45" t="n">
        <v>11</v>
      </c>
      <c r="D1732" s="46" t="n">
        <v>12</v>
      </c>
      <c r="E1732" s="47" t="n">
        <v>22</v>
      </c>
      <c r="F1732" s="48" t="str">
        <f aca="false">IF(ISERROR(VLOOKUP(E1732,スタッフマスタ!$A$2:$B$52,2,FALSE())),"",VLOOKUP(E1732,スタッフマスタ!$A$2:$B$52,2,FALSE()))</f>
        <v>石峯 安友</v>
      </c>
      <c r="G1732" s="49" t="n">
        <v>0.291666666666667</v>
      </c>
      <c r="H1732" s="42" t="n">
        <f aca="false">IF(OR(B1732="",C1732="",D1732=""),DATE(2100,12,31),DATE(B1732+2000,C1732,D1732))</f>
        <v>40859</v>
      </c>
      <c r="I1732" s="24"/>
    </row>
    <row r="1733" customFormat="false" ht="13.5" hidden="false" customHeight="false" outlineLevel="0" collapsed="false">
      <c r="A1733" s="43" t="n">
        <v>1731</v>
      </c>
      <c r="B1733" s="44" t="n">
        <v>11</v>
      </c>
      <c r="C1733" s="45" t="n">
        <v>11</v>
      </c>
      <c r="D1733" s="46" t="n">
        <v>12</v>
      </c>
      <c r="E1733" s="47" t="n">
        <v>36</v>
      </c>
      <c r="F1733" s="48" t="str">
        <f aca="false">IF(ISERROR(VLOOKUP(E1733,スタッフマスタ!$A$2:$B$52,2,FALSE())),"",VLOOKUP(E1733,スタッフマスタ!$A$2:$B$52,2,FALSE()))</f>
        <v>岩倉 博隆</v>
      </c>
      <c r="G1733" s="49" t="n">
        <v>0.291666666666667</v>
      </c>
      <c r="H1733" s="42" t="n">
        <f aca="false">IF(OR(B1733="",C1733="",D1733=""),DATE(2100,12,31),DATE(B1733+2000,C1733,D1733))</f>
        <v>40859</v>
      </c>
      <c r="I1733" s="24"/>
    </row>
    <row r="1734" customFormat="false" ht="13.5" hidden="false" customHeight="false" outlineLevel="0" collapsed="false">
      <c r="A1734" s="43" t="n">
        <v>1732</v>
      </c>
      <c r="B1734" s="44" t="n">
        <v>11</v>
      </c>
      <c r="C1734" s="45" t="n">
        <v>11</v>
      </c>
      <c r="D1734" s="46" t="n">
        <v>12</v>
      </c>
      <c r="E1734" s="47" t="n">
        <v>14</v>
      </c>
      <c r="F1734" s="48" t="str">
        <f aca="false">IF(ISERROR(VLOOKUP(E1734,スタッフマスタ!$A$2:$B$52,2,FALSE())),"",VLOOKUP(E1734,スタッフマスタ!$A$2:$B$52,2,FALSE()))</f>
        <v>竪谷 学</v>
      </c>
      <c r="G1734" s="49" t="n">
        <v>0.291666666666667</v>
      </c>
      <c r="H1734" s="42" t="n">
        <f aca="false">IF(OR(B1734="",C1734="",D1734=""),DATE(2100,12,31),DATE(B1734+2000,C1734,D1734))</f>
        <v>40859</v>
      </c>
      <c r="I1734" s="24"/>
    </row>
    <row r="1735" customFormat="false" ht="13.5" hidden="false" customHeight="false" outlineLevel="0" collapsed="false">
      <c r="A1735" s="43" t="n">
        <v>1733</v>
      </c>
      <c r="B1735" s="44" t="n">
        <v>11</v>
      </c>
      <c r="C1735" s="45" t="n">
        <v>11</v>
      </c>
      <c r="D1735" s="46" t="n">
        <v>12</v>
      </c>
      <c r="E1735" s="47" t="n">
        <v>18</v>
      </c>
      <c r="F1735" s="48" t="str">
        <f aca="false">IF(ISERROR(VLOOKUP(E1735,スタッフマスタ!$A$2:$B$52,2,FALSE())),"",VLOOKUP(E1735,スタッフマスタ!$A$2:$B$52,2,FALSE()))</f>
        <v>泉　 仁</v>
      </c>
      <c r="G1735" s="49" t="n">
        <v>0.333333333333333</v>
      </c>
      <c r="H1735" s="42" t="n">
        <f aca="false">IF(OR(B1735="",C1735="",D1735=""),DATE(2100,12,31),DATE(B1735+2000,C1735,D1735))</f>
        <v>40859</v>
      </c>
      <c r="I1735" s="24"/>
    </row>
    <row r="1736" customFormat="false" ht="13.5" hidden="false" customHeight="false" outlineLevel="0" collapsed="false">
      <c r="A1736" s="43" t="n">
        <v>1734</v>
      </c>
      <c r="B1736" s="44" t="n">
        <v>11</v>
      </c>
      <c r="C1736" s="45" t="n">
        <v>11</v>
      </c>
      <c r="D1736" s="46" t="n">
        <v>12</v>
      </c>
      <c r="E1736" s="47" t="n">
        <v>25</v>
      </c>
      <c r="F1736" s="48" t="str">
        <f aca="false">IF(ISERROR(VLOOKUP(E1736,スタッフマスタ!$A$2:$B$52,2,FALSE())),"",VLOOKUP(E1736,スタッフマスタ!$A$2:$B$52,2,FALSE()))</f>
        <v>鬼頭 茂樹</v>
      </c>
      <c r="G1736" s="49" t="n">
        <v>0.333333333333333</v>
      </c>
      <c r="H1736" s="42" t="n">
        <f aca="false">IF(OR(B1736="",C1736="",D1736=""),DATE(2100,12,31),DATE(B1736+2000,C1736,D1736))</f>
        <v>40859</v>
      </c>
      <c r="I1736" s="24"/>
    </row>
    <row r="1737" customFormat="false" ht="13.5" hidden="false" customHeight="false" outlineLevel="0" collapsed="false">
      <c r="A1737" s="43" t="n">
        <v>1735</v>
      </c>
      <c r="B1737" s="44" t="n">
        <v>11</v>
      </c>
      <c r="C1737" s="45" t="n">
        <v>11</v>
      </c>
      <c r="D1737" s="46" t="n">
        <v>13</v>
      </c>
      <c r="E1737" s="47" t="n">
        <v>14</v>
      </c>
      <c r="F1737" s="48" t="str">
        <f aca="false">IF(ISERROR(VLOOKUP(E1737,スタッフマスタ!$A$2:$B$52,2,FALSE())),"",VLOOKUP(E1737,スタッフマスタ!$A$2:$B$52,2,FALSE()))</f>
        <v>竪谷 学</v>
      </c>
      <c r="G1737" s="49" t="n">
        <v>0.333333333333333</v>
      </c>
      <c r="H1737" s="42" t="n">
        <f aca="false">IF(OR(B1737="",C1737="",D1737=""),DATE(2100,12,31),DATE(B1737+2000,C1737,D1737))</f>
        <v>40860</v>
      </c>
      <c r="I1737" s="24"/>
    </row>
    <row r="1738" customFormat="false" ht="13.5" hidden="false" customHeight="false" outlineLevel="0" collapsed="false">
      <c r="A1738" s="43" t="n">
        <v>1736</v>
      </c>
      <c r="B1738" s="44" t="n">
        <v>11</v>
      </c>
      <c r="C1738" s="45" t="n">
        <v>11</v>
      </c>
      <c r="D1738" s="46" t="n">
        <v>13</v>
      </c>
      <c r="E1738" s="47" t="n">
        <v>11</v>
      </c>
      <c r="F1738" s="48" t="str">
        <f aca="false">IF(ISERROR(VLOOKUP(E1738,スタッフマスタ!$A$2:$B$52,2,FALSE())),"",VLOOKUP(E1738,スタッフマスタ!$A$2:$B$52,2,FALSE()))</f>
        <v>荘司 国彦</v>
      </c>
      <c r="G1738" s="49" t="n">
        <v>0.333333333333333</v>
      </c>
      <c r="H1738" s="42" t="n">
        <f aca="false">IF(OR(B1738="",C1738="",D1738=""),DATE(2100,12,31),DATE(B1738+2000,C1738,D1738))</f>
        <v>40860</v>
      </c>
      <c r="I1738" s="24"/>
    </row>
    <row r="1739" customFormat="false" ht="13.5" hidden="false" customHeight="false" outlineLevel="0" collapsed="false">
      <c r="A1739" s="43" t="n">
        <v>1737</v>
      </c>
      <c r="B1739" s="44" t="n">
        <v>11</v>
      </c>
      <c r="C1739" s="45" t="n">
        <v>11</v>
      </c>
      <c r="D1739" s="46" t="n">
        <v>13</v>
      </c>
      <c r="E1739" s="47" t="n">
        <v>40</v>
      </c>
      <c r="F1739" s="48" t="str">
        <f aca="false">IF(ISERROR(VLOOKUP(E1739,スタッフマスタ!$A$2:$B$52,2,FALSE())),"",VLOOKUP(E1739,スタッフマスタ!$A$2:$B$52,2,FALSE()))</f>
        <v>渋谷 重光</v>
      </c>
      <c r="G1739" s="49" t="n">
        <v>0.25</v>
      </c>
      <c r="H1739" s="42" t="n">
        <f aca="false">IF(OR(B1739="",C1739="",D1739=""),DATE(2100,12,31),DATE(B1739+2000,C1739,D1739))</f>
        <v>40860</v>
      </c>
      <c r="I1739" s="24"/>
    </row>
    <row r="1740" customFormat="false" ht="13.5" hidden="false" customHeight="false" outlineLevel="0" collapsed="false">
      <c r="A1740" s="43" t="n">
        <v>1738</v>
      </c>
      <c r="B1740" s="44" t="n">
        <v>11</v>
      </c>
      <c r="C1740" s="45" t="n">
        <v>11</v>
      </c>
      <c r="D1740" s="46" t="n">
        <v>13</v>
      </c>
      <c r="E1740" s="47" t="n">
        <v>41</v>
      </c>
      <c r="F1740" s="48" t="str">
        <f aca="false">IF(ISERROR(VLOOKUP(E1740,スタッフマスタ!$A$2:$B$52,2,FALSE())),"",VLOOKUP(E1740,スタッフマスタ!$A$2:$B$52,2,FALSE()))</f>
        <v>明石 暢</v>
      </c>
      <c r="G1740" s="49" t="n">
        <v>0.291666666666667</v>
      </c>
      <c r="H1740" s="42" t="n">
        <f aca="false">IF(OR(B1740="",C1740="",D1740=""),DATE(2100,12,31),DATE(B1740+2000,C1740,D1740))</f>
        <v>40860</v>
      </c>
      <c r="I1740" s="24"/>
    </row>
    <row r="1741" customFormat="false" ht="13.5" hidden="false" customHeight="false" outlineLevel="0" collapsed="false">
      <c r="A1741" s="43" t="n">
        <v>1739</v>
      </c>
      <c r="B1741" s="44" t="n">
        <v>11</v>
      </c>
      <c r="C1741" s="45" t="n">
        <v>11</v>
      </c>
      <c r="D1741" s="46" t="n">
        <v>13</v>
      </c>
      <c r="E1741" s="47" t="n">
        <v>1</v>
      </c>
      <c r="F1741" s="48" t="str">
        <f aca="false">IF(ISERROR(VLOOKUP(E1741,スタッフマスタ!$A$2:$B$52,2,FALSE())),"",VLOOKUP(E1741,スタッフマスタ!$A$2:$B$52,2,FALSE()))</f>
        <v>重松 久</v>
      </c>
      <c r="G1741" s="49" t="n">
        <v>0.291666666666667</v>
      </c>
      <c r="H1741" s="42" t="n">
        <f aca="false">IF(OR(B1741="",C1741="",D1741=""),DATE(2100,12,31),DATE(B1741+2000,C1741,D1741))</f>
        <v>40860</v>
      </c>
      <c r="I1741" s="24"/>
    </row>
    <row r="1742" customFormat="false" ht="13.5" hidden="false" customHeight="false" outlineLevel="0" collapsed="false">
      <c r="A1742" s="43" t="n">
        <v>1740</v>
      </c>
      <c r="B1742" s="44" t="n">
        <v>11</v>
      </c>
      <c r="C1742" s="45" t="n">
        <v>11</v>
      </c>
      <c r="D1742" s="46" t="n">
        <v>13</v>
      </c>
      <c r="E1742" s="47" t="n">
        <v>3</v>
      </c>
      <c r="F1742" s="48" t="str">
        <f aca="false">IF(ISERROR(VLOOKUP(E1742,スタッフマスタ!$A$2:$B$52,2,FALSE())),"",VLOOKUP(E1742,スタッフマスタ!$A$2:$B$52,2,FALSE()))</f>
        <v>佐伯 好文</v>
      </c>
      <c r="G1742" s="49" t="n">
        <v>0.333333333333333</v>
      </c>
      <c r="H1742" s="42" t="n">
        <f aca="false">IF(OR(B1742="",C1742="",D1742=""),DATE(2100,12,31),DATE(B1742+2000,C1742,D1742))</f>
        <v>40860</v>
      </c>
      <c r="I1742" s="24"/>
    </row>
    <row r="1743" customFormat="false" ht="13.5" hidden="false" customHeight="false" outlineLevel="0" collapsed="false">
      <c r="A1743" s="43" t="n">
        <v>1741</v>
      </c>
      <c r="B1743" s="44" t="n">
        <v>11</v>
      </c>
      <c r="C1743" s="45" t="n">
        <v>11</v>
      </c>
      <c r="D1743" s="46" t="n">
        <v>14</v>
      </c>
      <c r="E1743" s="47" t="n">
        <v>8</v>
      </c>
      <c r="F1743" s="48" t="str">
        <f aca="false">IF(ISERROR(VLOOKUP(E1743,スタッフマスタ!$A$2:$B$52,2,FALSE())),"",VLOOKUP(E1743,スタッフマスタ!$A$2:$B$52,2,FALSE()))</f>
        <v>入山 千昭</v>
      </c>
      <c r="G1743" s="49" t="n">
        <v>0.333333333333333</v>
      </c>
      <c r="H1743" s="42" t="n">
        <f aca="false">IF(OR(B1743="",C1743="",D1743=""),DATE(2100,12,31),DATE(B1743+2000,C1743,D1743))</f>
        <v>40861</v>
      </c>
      <c r="I1743" s="24"/>
    </row>
    <row r="1744" customFormat="false" ht="13.5" hidden="false" customHeight="false" outlineLevel="0" collapsed="false">
      <c r="A1744" s="43" t="n">
        <v>1742</v>
      </c>
      <c r="B1744" s="44" t="n">
        <v>11</v>
      </c>
      <c r="C1744" s="45" t="n">
        <v>11</v>
      </c>
      <c r="D1744" s="46" t="n">
        <v>14</v>
      </c>
      <c r="E1744" s="47" t="n">
        <v>6</v>
      </c>
      <c r="F1744" s="48" t="str">
        <f aca="false">IF(ISERROR(VLOOKUP(E1744,スタッフマスタ!$A$2:$B$52,2,FALSE())),"",VLOOKUP(E1744,スタッフマスタ!$A$2:$B$52,2,FALSE()))</f>
        <v>広瀬 一己</v>
      </c>
      <c r="G1744" s="49" t="n">
        <v>0.291666666666667</v>
      </c>
      <c r="H1744" s="42" t="n">
        <f aca="false">IF(OR(B1744="",C1744="",D1744=""),DATE(2100,12,31),DATE(B1744+2000,C1744,D1744))</f>
        <v>40861</v>
      </c>
      <c r="I1744" s="24"/>
    </row>
    <row r="1745" customFormat="false" ht="13.5" hidden="false" customHeight="false" outlineLevel="0" collapsed="false">
      <c r="A1745" s="43" t="n">
        <v>1743</v>
      </c>
      <c r="B1745" s="44" t="n">
        <v>11</v>
      </c>
      <c r="C1745" s="45" t="n">
        <v>11</v>
      </c>
      <c r="D1745" s="46" t="n">
        <v>14</v>
      </c>
      <c r="E1745" s="47" t="n">
        <v>23</v>
      </c>
      <c r="F1745" s="48" t="str">
        <f aca="false">IF(ISERROR(VLOOKUP(E1745,スタッフマスタ!$A$2:$B$52,2,FALSE())),"",VLOOKUP(E1745,スタッフマスタ!$A$2:$B$52,2,FALSE()))</f>
        <v>真柄 典雄</v>
      </c>
      <c r="G1745" s="49" t="n">
        <v>0.333333333333333</v>
      </c>
      <c r="H1745" s="42" t="n">
        <f aca="false">IF(OR(B1745="",C1745="",D1745=""),DATE(2100,12,31),DATE(B1745+2000,C1745,D1745))</f>
        <v>40861</v>
      </c>
      <c r="I1745" s="24"/>
    </row>
    <row r="1746" customFormat="false" ht="13.5" hidden="false" customHeight="false" outlineLevel="0" collapsed="false">
      <c r="A1746" s="43" t="n">
        <v>1744</v>
      </c>
      <c r="B1746" s="44" t="n">
        <v>11</v>
      </c>
      <c r="C1746" s="45" t="n">
        <v>11</v>
      </c>
      <c r="D1746" s="46" t="n">
        <v>14</v>
      </c>
      <c r="E1746" s="47" t="n">
        <v>31</v>
      </c>
      <c r="F1746" s="48" t="str">
        <f aca="false">IF(ISERROR(VLOOKUP(E1746,スタッフマスタ!$A$2:$B$52,2,FALSE())),"",VLOOKUP(E1746,スタッフマスタ!$A$2:$B$52,2,FALSE()))</f>
        <v>桜井 裕香</v>
      </c>
      <c r="G1746" s="49" t="n">
        <v>0.333333333333333</v>
      </c>
      <c r="H1746" s="42" t="n">
        <f aca="false">IF(OR(B1746="",C1746="",D1746=""),DATE(2100,12,31),DATE(B1746+2000,C1746,D1746))</f>
        <v>40861</v>
      </c>
      <c r="I1746" s="24"/>
    </row>
    <row r="1747" customFormat="false" ht="13.5" hidden="false" customHeight="false" outlineLevel="0" collapsed="false">
      <c r="A1747" s="43" t="n">
        <v>1745</v>
      </c>
      <c r="B1747" s="44" t="n">
        <v>11</v>
      </c>
      <c r="C1747" s="45" t="n">
        <v>11</v>
      </c>
      <c r="D1747" s="46" t="n">
        <v>14</v>
      </c>
      <c r="E1747" s="47" t="n">
        <v>13</v>
      </c>
      <c r="F1747" s="48" t="str">
        <f aca="false">IF(ISERROR(VLOOKUP(E1747,スタッフマスタ!$A$2:$B$52,2,FALSE())),"",VLOOKUP(E1747,スタッフマスタ!$A$2:$B$52,2,FALSE()))</f>
        <v>島崎 好一</v>
      </c>
      <c r="G1747" s="49" t="n">
        <v>0.291666666666667</v>
      </c>
      <c r="H1747" s="42" t="n">
        <f aca="false">IF(OR(B1747="",C1747="",D1747=""),DATE(2100,12,31),DATE(B1747+2000,C1747,D1747))</f>
        <v>40861</v>
      </c>
      <c r="I1747" s="24"/>
    </row>
    <row r="1748" customFormat="false" ht="13.5" hidden="false" customHeight="false" outlineLevel="0" collapsed="false">
      <c r="A1748" s="43" t="n">
        <v>1746</v>
      </c>
      <c r="B1748" s="44" t="n">
        <v>11</v>
      </c>
      <c r="C1748" s="45" t="n">
        <v>11</v>
      </c>
      <c r="D1748" s="46" t="n">
        <v>15</v>
      </c>
      <c r="E1748" s="47" t="n">
        <v>21</v>
      </c>
      <c r="F1748" s="48" t="str">
        <f aca="false">IF(ISERROR(VLOOKUP(E1748,スタッフマスタ!$A$2:$B$52,2,FALSE())),"",VLOOKUP(E1748,スタッフマスタ!$A$2:$B$52,2,FALSE()))</f>
        <v>黒崎 敏雄</v>
      </c>
      <c r="G1748" s="49" t="n">
        <v>0.25</v>
      </c>
      <c r="H1748" s="42" t="n">
        <f aca="false">IF(OR(B1748="",C1748="",D1748=""),DATE(2100,12,31),DATE(B1748+2000,C1748,D1748))</f>
        <v>40862</v>
      </c>
      <c r="I1748" s="24"/>
    </row>
    <row r="1749" customFormat="false" ht="13.5" hidden="false" customHeight="false" outlineLevel="0" collapsed="false">
      <c r="A1749" s="43" t="n">
        <v>1747</v>
      </c>
      <c r="B1749" s="44" t="n">
        <v>11</v>
      </c>
      <c r="C1749" s="45" t="n">
        <v>11</v>
      </c>
      <c r="D1749" s="46" t="n">
        <v>15</v>
      </c>
      <c r="E1749" s="47" t="n">
        <v>19</v>
      </c>
      <c r="F1749" s="48" t="str">
        <f aca="false">IF(ISERROR(VLOOKUP(E1749,スタッフマスタ!$A$2:$B$52,2,FALSE())),"",VLOOKUP(E1749,スタッフマスタ!$A$2:$B$52,2,FALSE()))</f>
        <v>猪又 里子</v>
      </c>
      <c r="G1749" s="49" t="n">
        <v>0.333333333333333</v>
      </c>
      <c r="H1749" s="42" t="n">
        <f aca="false">IF(OR(B1749="",C1749="",D1749=""),DATE(2100,12,31),DATE(B1749+2000,C1749,D1749))</f>
        <v>40862</v>
      </c>
      <c r="I1749" s="24"/>
    </row>
    <row r="1750" customFormat="false" ht="13.5" hidden="false" customHeight="false" outlineLevel="0" collapsed="false">
      <c r="A1750" s="43" t="n">
        <v>1748</v>
      </c>
      <c r="B1750" s="44" t="n">
        <v>11</v>
      </c>
      <c r="C1750" s="45" t="n">
        <v>11</v>
      </c>
      <c r="D1750" s="46" t="n">
        <v>15</v>
      </c>
      <c r="E1750" s="47" t="n">
        <v>21</v>
      </c>
      <c r="F1750" s="48" t="str">
        <f aca="false">IF(ISERROR(VLOOKUP(E1750,スタッフマスタ!$A$2:$B$52,2,FALSE())),"",VLOOKUP(E1750,スタッフマスタ!$A$2:$B$52,2,FALSE()))</f>
        <v>黒崎 敏雄</v>
      </c>
      <c r="G1750" s="49" t="n">
        <v>0.291666666666667</v>
      </c>
      <c r="H1750" s="42" t="n">
        <f aca="false">IF(OR(B1750="",C1750="",D1750=""),DATE(2100,12,31),DATE(B1750+2000,C1750,D1750))</f>
        <v>40862</v>
      </c>
      <c r="I1750" s="24"/>
    </row>
    <row r="1751" customFormat="false" ht="13.5" hidden="false" customHeight="false" outlineLevel="0" collapsed="false">
      <c r="A1751" s="43" t="n">
        <v>1749</v>
      </c>
      <c r="B1751" s="44" t="n">
        <v>11</v>
      </c>
      <c r="C1751" s="45" t="n">
        <v>11</v>
      </c>
      <c r="D1751" s="46" t="n">
        <v>15</v>
      </c>
      <c r="E1751" s="47" t="n">
        <v>3</v>
      </c>
      <c r="F1751" s="48" t="str">
        <f aca="false">IF(ISERROR(VLOOKUP(E1751,スタッフマスタ!$A$2:$B$52,2,FALSE())),"",VLOOKUP(E1751,スタッフマスタ!$A$2:$B$52,2,FALSE()))</f>
        <v>佐伯 好文</v>
      </c>
      <c r="G1751" s="49" t="n">
        <v>0.291666666666667</v>
      </c>
      <c r="H1751" s="42" t="n">
        <f aca="false">IF(OR(B1751="",C1751="",D1751=""),DATE(2100,12,31),DATE(B1751+2000,C1751,D1751))</f>
        <v>40862</v>
      </c>
      <c r="I1751" s="24"/>
    </row>
    <row r="1752" customFormat="false" ht="13.5" hidden="false" customHeight="false" outlineLevel="0" collapsed="false">
      <c r="A1752" s="43" t="n">
        <v>1750</v>
      </c>
      <c r="B1752" s="44" t="n">
        <v>11</v>
      </c>
      <c r="C1752" s="45" t="n">
        <v>11</v>
      </c>
      <c r="D1752" s="46" t="n">
        <v>15</v>
      </c>
      <c r="E1752" s="47" t="n">
        <v>8</v>
      </c>
      <c r="F1752" s="48" t="str">
        <f aca="false">IF(ISERROR(VLOOKUP(E1752,スタッフマスタ!$A$2:$B$52,2,FALSE())),"",VLOOKUP(E1752,スタッフマスタ!$A$2:$B$52,2,FALSE()))</f>
        <v>入山 千昭</v>
      </c>
      <c r="G1752" s="49" t="n">
        <v>0.333333333333333</v>
      </c>
      <c r="H1752" s="42" t="n">
        <f aca="false">IF(OR(B1752="",C1752="",D1752=""),DATE(2100,12,31),DATE(B1752+2000,C1752,D1752))</f>
        <v>40862</v>
      </c>
      <c r="I1752" s="24"/>
    </row>
    <row r="1753" customFormat="false" ht="13.5" hidden="false" customHeight="false" outlineLevel="0" collapsed="false">
      <c r="A1753" s="43" t="n">
        <v>1751</v>
      </c>
      <c r="B1753" s="44" t="n">
        <v>11</v>
      </c>
      <c r="C1753" s="45" t="n">
        <v>11</v>
      </c>
      <c r="D1753" s="46" t="n">
        <v>16</v>
      </c>
      <c r="E1753" s="47" t="n">
        <v>1</v>
      </c>
      <c r="F1753" s="48" t="str">
        <f aca="false">IF(ISERROR(VLOOKUP(E1753,スタッフマスタ!$A$2:$B$52,2,FALSE())),"",VLOOKUP(E1753,スタッフマスタ!$A$2:$B$52,2,FALSE()))</f>
        <v>重松 久</v>
      </c>
      <c r="G1753" s="49" t="n">
        <v>0.333333333333333</v>
      </c>
      <c r="H1753" s="42" t="n">
        <f aca="false">IF(OR(B1753="",C1753="",D1753=""),DATE(2100,12,31),DATE(B1753+2000,C1753,D1753))</f>
        <v>40863</v>
      </c>
      <c r="I1753" s="24"/>
    </row>
    <row r="1754" customFormat="false" ht="13.5" hidden="false" customHeight="false" outlineLevel="0" collapsed="false">
      <c r="A1754" s="43" t="n">
        <v>1752</v>
      </c>
      <c r="B1754" s="44" t="n">
        <v>11</v>
      </c>
      <c r="C1754" s="45" t="n">
        <v>11</v>
      </c>
      <c r="D1754" s="46" t="n">
        <v>16</v>
      </c>
      <c r="E1754" s="47" t="n">
        <v>45</v>
      </c>
      <c r="F1754" s="48" t="str">
        <f aca="false">IF(ISERROR(VLOOKUP(E1754,スタッフマスタ!$A$2:$B$52,2,FALSE())),"",VLOOKUP(E1754,スタッフマスタ!$A$2:$B$52,2,FALSE()))</f>
        <v>瀧澤 雅彦</v>
      </c>
      <c r="G1754" s="49" t="n">
        <v>0.25</v>
      </c>
      <c r="H1754" s="42" t="n">
        <f aca="false">IF(OR(B1754="",C1754="",D1754=""),DATE(2100,12,31),DATE(B1754+2000,C1754,D1754))</f>
        <v>40863</v>
      </c>
      <c r="I1754" s="24"/>
    </row>
    <row r="1755" customFormat="false" ht="13.5" hidden="false" customHeight="false" outlineLevel="0" collapsed="false">
      <c r="A1755" s="43" t="n">
        <v>1753</v>
      </c>
      <c r="B1755" s="44" t="n">
        <v>11</v>
      </c>
      <c r="C1755" s="45" t="n">
        <v>11</v>
      </c>
      <c r="D1755" s="46" t="n">
        <v>16</v>
      </c>
      <c r="E1755" s="47" t="n">
        <v>21</v>
      </c>
      <c r="F1755" s="48" t="str">
        <f aca="false">IF(ISERROR(VLOOKUP(E1755,スタッフマスタ!$A$2:$B$52,2,FALSE())),"",VLOOKUP(E1755,スタッフマスタ!$A$2:$B$52,2,FALSE()))</f>
        <v>黒崎 敏雄</v>
      </c>
      <c r="G1755" s="49" t="n">
        <v>0.291666666666667</v>
      </c>
      <c r="H1755" s="42" t="n">
        <f aca="false">IF(OR(B1755="",C1755="",D1755=""),DATE(2100,12,31),DATE(B1755+2000,C1755,D1755))</f>
        <v>40863</v>
      </c>
      <c r="I1755" s="24"/>
    </row>
    <row r="1756" customFormat="false" ht="13.5" hidden="false" customHeight="false" outlineLevel="0" collapsed="false">
      <c r="A1756" s="43" t="n">
        <v>1754</v>
      </c>
      <c r="B1756" s="44" t="n">
        <v>11</v>
      </c>
      <c r="C1756" s="45" t="n">
        <v>11</v>
      </c>
      <c r="D1756" s="46" t="n">
        <v>16</v>
      </c>
      <c r="E1756" s="47" t="n">
        <v>3</v>
      </c>
      <c r="F1756" s="48" t="str">
        <f aca="false">IF(ISERROR(VLOOKUP(E1756,スタッフマスタ!$A$2:$B$52,2,FALSE())),"",VLOOKUP(E1756,スタッフマスタ!$A$2:$B$52,2,FALSE()))</f>
        <v>佐伯 好文</v>
      </c>
      <c r="G1756" s="49" t="n">
        <v>0.333333333333333</v>
      </c>
      <c r="H1756" s="42" t="n">
        <f aca="false">IF(OR(B1756="",C1756="",D1756=""),DATE(2100,12,31),DATE(B1756+2000,C1756,D1756))</f>
        <v>40863</v>
      </c>
      <c r="I1756" s="24"/>
    </row>
    <row r="1757" customFormat="false" ht="13.5" hidden="false" customHeight="false" outlineLevel="0" collapsed="false">
      <c r="A1757" s="43" t="n">
        <v>1755</v>
      </c>
      <c r="B1757" s="44" t="n">
        <v>11</v>
      </c>
      <c r="C1757" s="45" t="n">
        <v>11</v>
      </c>
      <c r="D1757" s="46" t="n">
        <v>16</v>
      </c>
      <c r="E1757" s="47" t="n">
        <v>44</v>
      </c>
      <c r="F1757" s="48" t="str">
        <f aca="false">IF(ISERROR(VLOOKUP(E1757,スタッフマスタ!$A$2:$B$52,2,FALSE())),"",VLOOKUP(E1757,スタッフマスタ!$A$2:$B$52,2,FALSE()))</f>
        <v>荻山 柏雄</v>
      </c>
      <c r="G1757" s="49" t="n">
        <v>0.333333333333333</v>
      </c>
      <c r="H1757" s="42" t="n">
        <f aca="false">IF(OR(B1757="",C1757="",D1757=""),DATE(2100,12,31),DATE(B1757+2000,C1757,D1757))</f>
        <v>40863</v>
      </c>
      <c r="I1757" s="24"/>
    </row>
    <row r="1758" customFormat="false" ht="13.5" hidden="false" customHeight="false" outlineLevel="0" collapsed="false">
      <c r="A1758" s="43" t="n">
        <v>1756</v>
      </c>
      <c r="B1758" s="44" t="n">
        <v>11</v>
      </c>
      <c r="C1758" s="45" t="n">
        <v>11</v>
      </c>
      <c r="D1758" s="46" t="n">
        <v>16</v>
      </c>
      <c r="E1758" s="47" t="n">
        <v>35</v>
      </c>
      <c r="F1758" s="48" t="str">
        <f aca="false">IF(ISERROR(VLOOKUP(E1758,スタッフマスタ!$A$2:$B$52,2,FALSE())),"",VLOOKUP(E1758,スタッフマスタ!$A$2:$B$52,2,FALSE()))</f>
        <v>数藤 功</v>
      </c>
      <c r="G1758" s="49" t="n">
        <v>0.333333333333333</v>
      </c>
      <c r="H1758" s="42" t="n">
        <f aca="false">IF(OR(B1758="",C1758="",D1758=""),DATE(2100,12,31),DATE(B1758+2000,C1758,D1758))</f>
        <v>40863</v>
      </c>
      <c r="I1758" s="24"/>
    </row>
    <row r="1759" customFormat="false" ht="13.5" hidden="false" customHeight="false" outlineLevel="0" collapsed="false">
      <c r="A1759" s="43" t="n">
        <v>1757</v>
      </c>
      <c r="B1759" s="44" t="n">
        <v>11</v>
      </c>
      <c r="C1759" s="45" t="n">
        <v>11</v>
      </c>
      <c r="D1759" s="46" t="n">
        <v>17</v>
      </c>
      <c r="E1759" s="47" t="n">
        <v>50</v>
      </c>
      <c r="F1759" s="48" t="str">
        <f aca="false">IF(ISERROR(VLOOKUP(E1759,スタッフマスタ!$A$2:$B$52,2,FALSE())),"",VLOOKUP(E1759,スタッフマスタ!$A$2:$B$52,2,FALSE()))</f>
        <v>桐原 信雄</v>
      </c>
      <c r="G1759" s="49" t="n">
        <v>0.333333333333333</v>
      </c>
      <c r="H1759" s="42" t="n">
        <f aca="false">IF(OR(B1759="",C1759="",D1759=""),DATE(2100,12,31),DATE(B1759+2000,C1759,D1759))</f>
        <v>40864</v>
      </c>
      <c r="I1759" s="24"/>
    </row>
    <row r="1760" customFormat="false" ht="13.5" hidden="false" customHeight="false" outlineLevel="0" collapsed="false">
      <c r="A1760" s="43" t="n">
        <v>1758</v>
      </c>
      <c r="B1760" s="44" t="n">
        <v>11</v>
      </c>
      <c r="C1760" s="45" t="n">
        <v>11</v>
      </c>
      <c r="D1760" s="46" t="n">
        <v>17</v>
      </c>
      <c r="E1760" s="47" t="n">
        <v>15</v>
      </c>
      <c r="F1760" s="48" t="str">
        <f aca="false">IF(ISERROR(VLOOKUP(E1760,スタッフマスタ!$A$2:$B$52,2,FALSE())),"",VLOOKUP(E1760,スタッフマスタ!$A$2:$B$52,2,FALSE()))</f>
        <v>内山 紀昭</v>
      </c>
      <c r="G1760" s="49" t="n">
        <v>0.333333333333333</v>
      </c>
      <c r="H1760" s="42" t="n">
        <f aca="false">IF(OR(B1760="",C1760="",D1760=""),DATE(2100,12,31),DATE(B1760+2000,C1760,D1760))</f>
        <v>40864</v>
      </c>
      <c r="I1760" s="24"/>
    </row>
    <row r="1761" customFormat="false" ht="13.5" hidden="false" customHeight="false" outlineLevel="0" collapsed="false">
      <c r="A1761" s="43" t="n">
        <v>1759</v>
      </c>
      <c r="B1761" s="44" t="n">
        <v>11</v>
      </c>
      <c r="C1761" s="45" t="n">
        <v>11</v>
      </c>
      <c r="D1761" s="46" t="n">
        <v>17</v>
      </c>
      <c r="E1761" s="47" t="n">
        <v>4</v>
      </c>
      <c r="F1761" s="48" t="str">
        <f aca="false">IF(ISERROR(VLOOKUP(E1761,スタッフマスタ!$A$2:$B$52,2,FALSE())),"",VLOOKUP(E1761,スタッフマスタ!$A$2:$B$52,2,FALSE()))</f>
        <v>本藤 重夫</v>
      </c>
      <c r="G1761" s="49" t="n">
        <v>0.333333333333333</v>
      </c>
      <c r="H1761" s="42" t="n">
        <f aca="false">IF(OR(B1761="",C1761="",D1761=""),DATE(2100,12,31),DATE(B1761+2000,C1761,D1761))</f>
        <v>40864</v>
      </c>
      <c r="I1761" s="24"/>
    </row>
    <row r="1762" customFormat="false" ht="13.5" hidden="false" customHeight="false" outlineLevel="0" collapsed="false">
      <c r="A1762" s="43" t="n">
        <v>1760</v>
      </c>
      <c r="B1762" s="44" t="n">
        <v>11</v>
      </c>
      <c r="C1762" s="45" t="n">
        <v>11</v>
      </c>
      <c r="D1762" s="46" t="n">
        <v>17</v>
      </c>
      <c r="E1762" s="47" t="n">
        <v>18</v>
      </c>
      <c r="F1762" s="48" t="str">
        <f aca="false">IF(ISERROR(VLOOKUP(E1762,スタッフマスタ!$A$2:$B$52,2,FALSE())),"",VLOOKUP(E1762,スタッフマスタ!$A$2:$B$52,2,FALSE()))</f>
        <v>泉　 仁</v>
      </c>
      <c r="G1762" s="49" t="n">
        <v>0.333333333333333</v>
      </c>
      <c r="H1762" s="42" t="n">
        <f aca="false">IF(OR(B1762="",C1762="",D1762=""),DATE(2100,12,31),DATE(B1762+2000,C1762,D1762))</f>
        <v>40864</v>
      </c>
      <c r="I1762" s="24"/>
    </row>
    <row r="1763" customFormat="false" ht="13.5" hidden="false" customHeight="false" outlineLevel="0" collapsed="false">
      <c r="A1763" s="43" t="n">
        <v>1761</v>
      </c>
      <c r="B1763" s="44" t="n">
        <v>11</v>
      </c>
      <c r="C1763" s="45" t="n">
        <v>11</v>
      </c>
      <c r="D1763" s="46" t="n">
        <v>17</v>
      </c>
      <c r="E1763" s="47" t="n">
        <v>9</v>
      </c>
      <c r="F1763" s="48" t="str">
        <f aca="false">IF(ISERROR(VLOOKUP(E1763,スタッフマスタ!$A$2:$B$52,2,FALSE())),"",VLOOKUP(E1763,スタッフマスタ!$A$2:$B$52,2,FALSE()))</f>
        <v>石野 良夫</v>
      </c>
      <c r="G1763" s="49" t="n">
        <v>0.333333333333333</v>
      </c>
      <c r="H1763" s="42" t="n">
        <f aca="false">IF(OR(B1763="",C1763="",D1763=""),DATE(2100,12,31),DATE(B1763+2000,C1763,D1763))</f>
        <v>40864</v>
      </c>
      <c r="I1763" s="24"/>
    </row>
    <row r="1764" customFormat="false" ht="13.5" hidden="false" customHeight="false" outlineLevel="0" collapsed="false">
      <c r="A1764" s="43" t="n">
        <v>1762</v>
      </c>
      <c r="B1764" s="44" t="n">
        <v>11</v>
      </c>
      <c r="C1764" s="45" t="n">
        <v>11</v>
      </c>
      <c r="D1764" s="46" t="n">
        <v>18</v>
      </c>
      <c r="E1764" s="47" t="n">
        <v>1</v>
      </c>
      <c r="F1764" s="48" t="str">
        <f aca="false">IF(ISERROR(VLOOKUP(E1764,スタッフマスタ!$A$2:$B$52,2,FALSE())),"",VLOOKUP(E1764,スタッフマスタ!$A$2:$B$52,2,FALSE()))</f>
        <v>重松 久</v>
      </c>
      <c r="G1764" s="49" t="n">
        <v>0.25</v>
      </c>
      <c r="H1764" s="42" t="n">
        <f aca="false">IF(OR(B1764="",C1764="",D1764=""),DATE(2100,12,31),DATE(B1764+2000,C1764,D1764))</f>
        <v>40865</v>
      </c>
      <c r="I1764" s="24"/>
    </row>
    <row r="1765" customFormat="false" ht="13.5" hidden="false" customHeight="false" outlineLevel="0" collapsed="false">
      <c r="A1765" s="43" t="n">
        <v>1763</v>
      </c>
      <c r="B1765" s="44" t="n">
        <v>11</v>
      </c>
      <c r="C1765" s="45" t="n">
        <v>11</v>
      </c>
      <c r="D1765" s="46" t="n">
        <v>18</v>
      </c>
      <c r="E1765" s="47" t="n">
        <v>3</v>
      </c>
      <c r="F1765" s="48" t="str">
        <f aca="false">IF(ISERROR(VLOOKUP(E1765,スタッフマスタ!$A$2:$B$52,2,FALSE())),"",VLOOKUP(E1765,スタッフマスタ!$A$2:$B$52,2,FALSE()))</f>
        <v>佐伯 好文</v>
      </c>
      <c r="G1765" s="49" t="n">
        <v>0.333333333333333</v>
      </c>
      <c r="H1765" s="42" t="n">
        <f aca="false">IF(OR(B1765="",C1765="",D1765=""),DATE(2100,12,31),DATE(B1765+2000,C1765,D1765))</f>
        <v>40865</v>
      </c>
      <c r="I1765" s="24"/>
    </row>
    <row r="1766" customFormat="false" ht="13.5" hidden="false" customHeight="false" outlineLevel="0" collapsed="false">
      <c r="A1766" s="43" t="n">
        <v>1764</v>
      </c>
      <c r="B1766" s="44" t="n">
        <v>11</v>
      </c>
      <c r="C1766" s="45" t="n">
        <v>11</v>
      </c>
      <c r="D1766" s="46" t="n">
        <v>18</v>
      </c>
      <c r="E1766" s="47" t="n">
        <v>25</v>
      </c>
      <c r="F1766" s="48" t="str">
        <f aca="false">IF(ISERROR(VLOOKUP(E1766,スタッフマスタ!$A$2:$B$52,2,FALSE())),"",VLOOKUP(E1766,スタッフマスタ!$A$2:$B$52,2,FALSE()))</f>
        <v>鬼頭 茂樹</v>
      </c>
      <c r="G1766" s="49" t="n">
        <v>0.333333333333333</v>
      </c>
      <c r="H1766" s="42" t="n">
        <f aca="false">IF(OR(B1766="",C1766="",D1766=""),DATE(2100,12,31),DATE(B1766+2000,C1766,D1766))</f>
        <v>40865</v>
      </c>
      <c r="I1766" s="24"/>
    </row>
    <row r="1767" customFormat="false" ht="13.5" hidden="false" customHeight="false" outlineLevel="0" collapsed="false">
      <c r="A1767" s="43" t="n">
        <v>1765</v>
      </c>
      <c r="B1767" s="44" t="n">
        <v>11</v>
      </c>
      <c r="C1767" s="45" t="n">
        <v>11</v>
      </c>
      <c r="D1767" s="46" t="n">
        <v>18</v>
      </c>
      <c r="E1767" s="47" t="n">
        <v>29</v>
      </c>
      <c r="F1767" s="48" t="str">
        <f aca="false">IF(ISERROR(VLOOKUP(E1767,スタッフマスタ!$A$2:$B$52,2,FALSE())),"",VLOOKUP(E1767,スタッフマスタ!$A$2:$B$52,2,FALSE()))</f>
        <v>有吉 久雄</v>
      </c>
      <c r="G1767" s="49" t="n">
        <v>0.333333333333333</v>
      </c>
      <c r="H1767" s="42" t="n">
        <f aca="false">IF(OR(B1767="",C1767="",D1767=""),DATE(2100,12,31),DATE(B1767+2000,C1767,D1767))</f>
        <v>40865</v>
      </c>
      <c r="I1767" s="24"/>
    </row>
    <row r="1768" customFormat="false" ht="13.5" hidden="false" customHeight="false" outlineLevel="0" collapsed="false">
      <c r="A1768" s="43" t="n">
        <v>1766</v>
      </c>
      <c r="B1768" s="44" t="n">
        <v>11</v>
      </c>
      <c r="C1768" s="45" t="n">
        <v>11</v>
      </c>
      <c r="D1768" s="46" t="n">
        <v>18</v>
      </c>
      <c r="E1768" s="47" t="n">
        <v>22</v>
      </c>
      <c r="F1768" s="48" t="str">
        <f aca="false">IF(ISERROR(VLOOKUP(E1768,スタッフマスタ!$A$2:$B$52,2,FALSE())),"",VLOOKUP(E1768,スタッフマスタ!$A$2:$B$52,2,FALSE()))</f>
        <v>石峯 安友</v>
      </c>
      <c r="G1768" s="49" t="n">
        <v>0.333333333333333</v>
      </c>
      <c r="H1768" s="42" t="n">
        <f aca="false">IF(OR(B1768="",C1768="",D1768=""),DATE(2100,12,31),DATE(B1768+2000,C1768,D1768))</f>
        <v>40865</v>
      </c>
      <c r="I1768" s="24"/>
    </row>
    <row r="1769" customFormat="false" ht="13.5" hidden="false" customHeight="false" outlineLevel="0" collapsed="false">
      <c r="A1769" s="43" t="n">
        <v>1767</v>
      </c>
      <c r="B1769" s="44" t="n">
        <v>11</v>
      </c>
      <c r="C1769" s="45" t="n">
        <v>11</v>
      </c>
      <c r="D1769" s="46" t="n">
        <v>18</v>
      </c>
      <c r="E1769" s="47" t="n">
        <v>31</v>
      </c>
      <c r="F1769" s="48" t="str">
        <f aca="false">IF(ISERROR(VLOOKUP(E1769,スタッフマスタ!$A$2:$B$52,2,FALSE())),"",VLOOKUP(E1769,スタッフマスタ!$A$2:$B$52,2,FALSE()))</f>
        <v>桜井 裕香</v>
      </c>
      <c r="G1769" s="49" t="n">
        <v>0.333333333333333</v>
      </c>
      <c r="H1769" s="42" t="n">
        <f aca="false">IF(OR(B1769="",C1769="",D1769=""),DATE(2100,12,31),DATE(B1769+2000,C1769,D1769))</f>
        <v>40865</v>
      </c>
      <c r="I1769" s="24"/>
    </row>
    <row r="1770" customFormat="false" ht="13.5" hidden="false" customHeight="false" outlineLevel="0" collapsed="false">
      <c r="A1770" s="43" t="n">
        <v>1768</v>
      </c>
      <c r="B1770" s="44" t="n">
        <v>11</v>
      </c>
      <c r="C1770" s="45" t="n">
        <v>11</v>
      </c>
      <c r="D1770" s="46" t="n">
        <v>19</v>
      </c>
      <c r="E1770" s="47" t="n">
        <v>29</v>
      </c>
      <c r="F1770" s="48" t="str">
        <f aca="false">IF(ISERROR(VLOOKUP(E1770,スタッフマスタ!$A$2:$B$52,2,FALSE())),"",VLOOKUP(E1770,スタッフマスタ!$A$2:$B$52,2,FALSE()))</f>
        <v>有吉 久雄</v>
      </c>
      <c r="G1770" s="49" t="n">
        <v>0.291666666666667</v>
      </c>
      <c r="H1770" s="42" t="n">
        <f aca="false">IF(OR(B1770="",C1770="",D1770=""),DATE(2100,12,31),DATE(B1770+2000,C1770,D1770))</f>
        <v>40866</v>
      </c>
      <c r="I1770" s="24"/>
    </row>
    <row r="1771" customFormat="false" ht="13.5" hidden="false" customHeight="false" outlineLevel="0" collapsed="false">
      <c r="A1771" s="43" t="n">
        <v>1769</v>
      </c>
      <c r="B1771" s="44" t="n">
        <v>11</v>
      </c>
      <c r="C1771" s="45" t="n">
        <v>11</v>
      </c>
      <c r="D1771" s="46" t="n">
        <v>19</v>
      </c>
      <c r="E1771" s="47" t="n">
        <v>29</v>
      </c>
      <c r="F1771" s="48" t="str">
        <f aca="false">IF(ISERROR(VLOOKUP(E1771,スタッフマスタ!$A$2:$B$52,2,FALSE())),"",VLOOKUP(E1771,スタッフマスタ!$A$2:$B$52,2,FALSE()))</f>
        <v>有吉 久雄</v>
      </c>
      <c r="G1771" s="49" t="n">
        <v>0.25</v>
      </c>
      <c r="H1771" s="42" t="n">
        <f aca="false">IF(OR(B1771="",C1771="",D1771=""),DATE(2100,12,31),DATE(B1771+2000,C1771,D1771))</f>
        <v>40866</v>
      </c>
      <c r="I1771" s="24"/>
    </row>
    <row r="1772" customFormat="false" ht="13.5" hidden="false" customHeight="false" outlineLevel="0" collapsed="false">
      <c r="A1772" s="43" t="n">
        <v>1770</v>
      </c>
      <c r="B1772" s="44" t="n">
        <v>11</v>
      </c>
      <c r="C1772" s="45" t="n">
        <v>11</v>
      </c>
      <c r="D1772" s="46" t="n">
        <v>19</v>
      </c>
      <c r="E1772" s="47" t="n">
        <v>28</v>
      </c>
      <c r="F1772" s="48" t="str">
        <f aca="false">IF(ISERROR(VLOOKUP(E1772,スタッフマスタ!$A$2:$B$52,2,FALSE())),"",VLOOKUP(E1772,スタッフマスタ!$A$2:$B$52,2,FALSE()))</f>
        <v>寺田 多門</v>
      </c>
      <c r="G1772" s="49" t="n">
        <v>0.291666666666667</v>
      </c>
      <c r="H1772" s="42" t="n">
        <f aca="false">IF(OR(B1772="",C1772="",D1772=""),DATE(2100,12,31),DATE(B1772+2000,C1772,D1772))</f>
        <v>40866</v>
      </c>
      <c r="I1772" s="24"/>
    </row>
    <row r="1773" customFormat="false" ht="13.5" hidden="false" customHeight="false" outlineLevel="0" collapsed="false">
      <c r="A1773" s="43" t="n">
        <v>1771</v>
      </c>
      <c r="B1773" s="44" t="n">
        <v>11</v>
      </c>
      <c r="C1773" s="45" t="n">
        <v>11</v>
      </c>
      <c r="D1773" s="46" t="n">
        <v>19</v>
      </c>
      <c r="E1773" s="47" t="n">
        <v>44</v>
      </c>
      <c r="F1773" s="48" t="str">
        <f aca="false">IF(ISERROR(VLOOKUP(E1773,スタッフマスタ!$A$2:$B$52,2,FALSE())),"",VLOOKUP(E1773,スタッフマスタ!$A$2:$B$52,2,FALSE()))</f>
        <v>荻山 柏雄</v>
      </c>
      <c r="G1773" s="49" t="n">
        <v>0.333333333333333</v>
      </c>
      <c r="H1773" s="42" t="n">
        <f aca="false">IF(OR(B1773="",C1773="",D1773=""),DATE(2100,12,31),DATE(B1773+2000,C1773,D1773))</f>
        <v>40866</v>
      </c>
      <c r="I1773" s="24"/>
    </row>
    <row r="1774" customFormat="false" ht="13.5" hidden="false" customHeight="false" outlineLevel="0" collapsed="false">
      <c r="A1774" s="43" t="n">
        <v>1772</v>
      </c>
      <c r="B1774" s="44" t="n">
        <v>11</v>
      </c>
      <c r="C1774" s="45" t="n">
        <v>11</v>
      </c>
      <c r="D1774" s="46" t="n">
        <v>19</v>
      </c>
      <c r="E1774" s="47" t="n">
        <v>6</v>
      </c>
      <c r="F1774" s="48" t="str">
        <f aca="false">IF(ISERROR(VLOOKUP(E1774,スタッフマスタ!$A$2:$B$52,2,FALSE())),"",VLOOKUP(E1774,スタッフマスタ!$A$2:$B$52,2,FALSE()))</f>
        <v>広瀬 一己</v>
      </c>
      <c r="G1774" s="49" t="n">
        <v>0.333333333333333</v>
      </c>
      <c r="H1774" s="42" t="n">
        <f aca="false">IF(OR(B1774="",C1774="",D1774=""),DATE(2100,12,31),DATE(B1774+2000,C1774,D1774))</f>
        <v>40866</v>
      </c>
      <c r="I1774" s="24"/>
    </row>
    <row r="1775" customFormat="false" ht="13.5" hidden="false" customHeight="false" outlineLevel="0" collapsed="false">
      <c r="A1775" s="43" t="n">
        <v>1773</v>
      </c>
      <c r="B1775" s="44" t="n">
        <v>11</v>
      </c>
      <c r="C1775" s="45" t="n">
        <v>11</v>
      </c>
      <c r="D1775" s="46" t="n">
        <v>20</v>
      </c>
      <c r="E1775" s="47" t="n">
        <v>4</v>
      </c>
      <c r="F1775" s="48" t="str">
        <f aca="false">IF(ISERROR(VLOOKUP(E1775,スタッフマスタ!$A$2:$B$52,2,FALSE())),"",VLOOKUP(E1775,スタッフマスタ!$A$2:$B$52,2,FALSE()))</f>
        <v>本藤 重夫</v>
      </c>
      <c r="G1775" s="49" t="n">
        <v>0.291666666666667</v>
      </c>
      <c r="H1775" s="42" t="n">
        <f aca="false">IF(OR(B1775="",C1775="",D1775=""),DATE(2100,12,31),DATE(B1775+2000,C1775,D1775))</f>
        <v>40867</v>
      </c>
      <c r="I1775" s="24"/>
    </row>
    <row r="1776" customFormat="false" ht="13.5" hidden="false" customHeight="false" outlineLevel="0" collapsed="false">
      <c r="A1776" s="43" t="n">
        <v>1774</v>
      </c>
      <c r="B1776" s="44" t="n">
        <v>11</v>
      </c>
      <c r="C1776" s="45" t="n">
        <v>11</v>
      </c>
      <c r="D1776" s="46" t="n">
        <v>20</v>
      </c>
      <c r="E1776" s="47" t="n">
        <v>23</v>
      </c>
      <c r="F1776" s="48" t="str">
        <f aca="false">IF(ISERROR(VLOOKUP(E1776,スタッフマスタ!$A$2:$B$52,2,FALSE())),"",VLOOKUP(E1776,スタッフマスタ!$A$2:$B$52,2,FALSE()))</f>
        <v>真柄 典雄</v>
      </c>
      <c r="G1776" s="49" t="n">
        <v>0.291666666666667</v>
      </c>
      <c r="H1776" s="42" t="n">
        <f aca="false">IF(OR(B1776="",C1776="",D1776=""),DATE(2100,12,31),DATE(B1776+2000,C1776,D1776))</f>
        <v>40867</v>
      </c>
      <c r="I1776" s="24"/>
    </row>
    <row r="1777" customFormat="false" ht="13.5" hidden="false" customHeight="false" outlineLevel="0" collapsed="false">
      <c r="A1777" s="43" t="n">
        <v>1775</v>
      </c>
      <c r="B1777" s="44" t="n">
        <v>11</v>
      </c>
      <c r="C1777" s="45" t="n">
        <v>11</v>
      </c>
      <c r="D1777" s="46" t="n">
        <v>20</v>
      </c>
      <c r="E1777" s="47" t="n">
        <v>16</v>
      </c>
      <c r="F1777" s="48" t="str">
        <f aca="false">IF(ISERROR(VLOOKUP(E1777,スタッフマスタ!$A$2:$B$52,2,FALSE())),"",VLOOKUP(E1777,スタッフマスタ!$A$2:$B$52,2,FALSE()))</f>
        <v>花見 初男</v>
      </c>
      <c r="G1777" s="49" t="n">
        <v>0.291666666666667</v>
      </c>
      <c r="H1777" s="42" t="n">
        <f aca="false">IF(OR(B1777="",C1777="",D1777=""),DATE(2100,12,31),DATE(B1777+2000,C1777,D1777))</f>
        <v>40867</v>
      </c>
      <c r="I1777" s="24"/>
    </row>
    <row r="1778" customFormat="false" ht="13.5" hidden="false" customHeight="false" outlineLevel="0" collapsed="false">
      <c r="A1778" s="43" t="n">
        <v>1776</v>
      </c>
      <c r="B1778" s="44" t="n">
        <v>11</v>
      </c>
      <c r="C1778" s="45" t="n">
        <v>11</v>
      </c>
      <c r="D1778" s="46" t="n">
        <v>20</v>
      </c>
      <c r="E1778" s="47" t="n">
        <v>11</v>
      </c>
      <c r="F1778" s="48" t="str">
        <f aca="false">IF(ISERROR(VLOOKUP(E1778,スタッフマスタ!$A$2:$B$52,2,FALSE())),"",VLOOKUP(E1778,スタッフマスタ!$A$2:$B$52,2,FALSE()))</f>
        <v>荘司 国彦</v>
      </c>
      <c r="G1778" s="49" t="n">
        <v>0.291666666666667</v>
      </c>
      <c r="H1778" s="42" t="n">
        <f aca="false">IF(OR(B1778="",C1778="",D1778=""),DATE(2100,12,31),DATE(B1778+2000,C1778,D1778))</f>
        <v>40867</v>
      </c>
      <c r="I1778" s="24"/>
    </row>
    <row r="1779" customFormat="false" ht="13.5" hidden="false" customHeight="false" outlineLevel="0" collapsed="false">
      <c r="A1779" s="43" t="n">
        <v>1777</v>
      </c>
      <c r="B1779" s="44" t="n">
        <v>11</v>
      </c>
      <c r="C1779" s="45" t="n">
        <v>11</v>
      </c>
      <c r="D1779" s="46" t="n">
        <v>20</v>
      </c>
      <c r="E1779" s="47" t="n">
        <v>17</v>
      </c>
      <c r="F1779" s="48" t="str">
        <f aca="false">IF(ISERROR(VLOOKUP(E1779,スタッフマスタ!$A$2:$B$52,2,FALSE())),"",VLOOKUP(E1779,スタッフマスタ!$A$2:$B$52,2,FALSE()))</f>
        <v>森下 哲</v>
      </c>
      <c r="G1779" s="49" t="n">
        <v>0.333333333333333</v>
      </c>
      <c r="H1779" s="42" t="n">
        <f aca="false">IF(OR(B1779="",C1779="",D1779=""),DATE(2100,12,31),DATE(B1779+2000,C1779,D1779))</f>
        <v>40867</v>
      </c>
      <c r="I1779" s="24"/>
    </row>
    <row r="1780" customFormat="false" ht="13.5" hidden="false" customHeight="false" outlineLevel="0" collapsed="false">
      <c r="A1780" s="43" t="n">
        <v>1778</v>
      </c>
      <c r="B1780" s="44" t="n">
        <v>11</v>
      </c>
      <c r="C1780" s="45" t="n">
        <v>11</v>
      </c>
      <c r="D1780" s="46" t="n">
        <v>21</v>
      </c>
      <c r="E1780" s="47" t="n">
        <v>19</v>
      </c>
      <c r="F1780" s="48" t="str">
        <f aca="false">IF(ISERROR(VLOOKUP(E1780,スタッフマスタ!$A$2:$B$52,2,FALSE())),"",VLOOKUP(E1780,スタッフマスタ!$A$2:$B$52,2,FALSE()))</f>
        <v>猪又 里子</v>
      </c>
      <c r="G1780" s="49" t="n">
        <v>0.333333333333333</v>
      </c>
      <c r="H1780" s="42" t="n">
        <f aca="false">IF(OR(B1780="",C1780="",D1780=""),DATE(2100,12,31),DATE(B1780+2000,C1780,D1780))</f>
        <v>40868</v>
      </c>
      <c r="I1780" s="24"/>
    </row>
    <row r="1781" customFormat="false" ht="13.5" hidden="false" customHeight="false" outlineLevel="0" collapsed="false">
      <c r="A1781" s="43" t="n">
        <v>1779</v>
      </c>
      <c r="B1781" s="44" t="n">
        <v>11</v>
      </c>
      <c r="C1781" s="45" t="n">
        <v>11</v>
      </c>
      <c r="D1781" s="46" t="n">
        <v>21</v>
      </c>
      <c r="E1781" s="47" t="n">
        <v>43</v>
      </c>
      <c r="F1781" s="48" t="str">
        <f aca="false">IF(ISERROR(VLOOKUP(E1781,スタッフマスタ!$A$2:$B$52,2,FALSE())),"",VLOOKUP(E1781,スタッフマスタ!$A$2:$B$52,2,FALSE()))</f>
        <v>沢山 明</v>
      </c>
      <c r="G1781" s="49" t="n">
        <v>0.291666666666667</v>
      </c>
      <c r="H1781" s="42" t="n">
        <f aca="false">IF(OR(B1781="",C1781="",D1781=""),DATE(2100,12,31),DATE(B1781+2000,C1781,D1781))</f>
        <v>40868</v>
      </c>
      <c r="I1781" s="24"/>
    </row>
    <row r="1782" customFormat="false" ht="13.5" hidden="false" customHeight="false" outlineLevel="0" collapsed="false">
      <c r="A1782" s="43" t="n">
        <v>1780</v>
      </c>
      <c r="B1782" s="44" t="n">
        <v>11</v>
      </c>
      <c r="C1782" s="45" t="n">
        <v>11</v>
      </c>
      <c r="D1782" s="46" t="n">
        <v>21</v>
      </c>
      <c r="E1782" s="47" t="n">
        <v>50</v>
      </c>
      <c r="F1782" s="48" t="str">
        <f aca="false">IF(ISERROR(VLOOKUP(E1782,スタッフマスタ!$A$2:$B$52,2,FALSE())),"",VLOOKUP(E1782,スタッフマスタ!$A$2:$B$52,2,FALSE()))</f>
        <v>桐原 信雄</v>
      </c>
      <c r="G1782" s="49" t="n">
        <v>0.291666666666667</v>
      </c>
      <c r="H1782" s="42" t="n">
        <f aca="false">IF(OR(B1782="",C1782="",D1782=""),DATE(2100,12,31),DATE(B1782+2000,C1782,D1782))</f>
        <v>40868</v>
      </c>
      <c r="I1782" s="24"/>
    </row>
    <row r="1783" customFormat="false" ht="13.5" hidden="false" customHeight="false" outlineLevel="0" collapsed="false">
      <c r="A1783" s="43" t="n">
        <v>1781</v>
      </c>
      <c r="B1783" s="44" t="n">
        <v>11</v>
      </c>
      <c r="C1783" s="45" t="n">
        <v>11</v>
      </c>
      <c r="D1783" s="46" t="n">
        <v>21</v>
      </c>
      <c r="E1783" s="47" t="n">
        <v>35</v>
      </c>
      <c r="F1783" s="48" t="str">
        <f aca="false">IF(ISERROR(VLOOKUP(E1783,スタッフマスタ!$A$2:$B$52,2,FALSE())),"",VLOOKUP(E1783,スタッフマスタ!$A$2:$B$52,2,FALSE()))</f>
        <v>数藤 功</v>
      </c>
      <c r="G1783" s="49" t="n">
        <v>0.291666666666667</v>
      </c>
      <c r="H1783" s="42" t="n">
        <f aca="false">IF(OR(B1783="",C1783="",D1783=""),DATE(2100,12,31),DATE(B1783+2000,C1783,D1783))</f>
        <v>40868</v>
      </c>
      <c r="I1783" s="24"/>
    </row>
    <row r="1784" customFormat="false" ht="13.5" hidden="false" customHeight="false" outlineLevel="0" collapsed="false">
      <c r="A1784" s="43" t="n">
        <v>1782</v>
      </c>
      <c r="B1784" s="44" t="n">
        <v>11</v>
      </c>
      <c r="C1784" s="45" t="n">
        <v>11</v>
      </c>
      <c r="D1784" s="46" t="n">
        <v>21</v>
      </c>
      <c r="E1784" s="47" t="n">
        <v>12</v>
      </c>
      <c r="F1784" s="48" t="str">
        <f aca="false">IF(ISERROR(VLOOKUP(E1784,スタッフマスタ!$A$2:$B$52,2,FALSE())),"",VLOOKUP(E1784,スタッフマスタ!$A$2:$B$52,2,FALSE()))</f>
        <v>堤　 晶子</v>
      </c>
      <c r="G1784" s="49" t="n">
        <v>0.291666666666667</v>
      </c>
      <c r="H1784" s="42" t="n">
        <f aca="false">IF(OR(B1784="",C1784="",D1784=""),DATE(2100,12,31),DATE(B1784+2000,C1784,D1784))</f>
        <v>40868</v>
      </c>
      <c r="I1784" s="24"/>
    </row>
    <row r="1785" customFormat="false" ht="13.5" hidden="false" customHeight="false" outlineLevel="0" collapsed="false">
      <c r="A1785" s="43" t="n">
        <v>1783</v>
      </c>
      <c r="B1785" s="44" t="n">
        <v>11</v>
      </c>
      <c r="C1785" s="45" t="n">
        <v>11</v>
      </c>
      <c r="D1785" s="46" t="n">
        <v>21</v>
      </c>
      <c r="E1785" s="47" t="n">
        <v>23</v>
      </c>
      <c r="F1785" s="48" t="str">
        <f aca="false">IF(ISERROR(VLOOKUP(E1785,スタッフマスタ!$A$2:$B$52,2,FALSE())),"",VLOOKUP(E1785,スタッフマスタ!$A$2:$B$52,2,FALSE()))</f>
        <v>真柄 典雄</v>
      </c>
      <c r="G1785" s="49" t="n">
        <v>0.25</v>
      </c>
      <c r="H1785" s="42" t="n">
        <f aca="false">IF(OR(B1785="",C1785="",D1785=""),DATE(2100,12,31),DATE(B1785+2000,C1785,D1785))</f>
        <v>40868</v>
      </c>
      <c r="I1785" s="24"/>
    </row>
    <row r="1786" customFormat="false" ht="13.5" hidden="false" customHeight="false" outlineLevel="0" collapsed="false">
      <c r="A1786" s="43" t="n">
        <v>1784</v>
      </c>
      <c r="B1786" s="44" t="n">
        <v>11</v>
      </c>
      <c r="C1786" s="45" t="n">
        <v>11</v>
      </c>
      <c r="D1786" s="46" t="n">
        <v>22</v>
      </c>
      <c r="E1786" s="47" t="n">
        <v>28</v>
      </c>
      <c r="F1786" s="48" t="str">
        <f aca="false">IF(ISERROR(VLOOKUP(E1786,スタッフマスタ!$A$2:$B$52,2,FALSE())),"",VLOOKUP(E1786,スタッフマスタ!$A$2:$B$52,2,FALSE()))</f>
        <v>寺田 多門</v>
      </c>
      <c r="G1786" s="49" t="n">
        <v>0.291666666666667</v>
      </c>
      <c r="H1786" s="42" t="n">
        <f aca="false">IF(OR(B1786="",C1786="",D1786=""),DATE(2100,12,31),DATE(B1786+2000,C1786,D1786))</f>
        <v>40869</v>
      </c>
      <c r="I1786" s="24"/>
    </row>
    <row r="1787" customFormat="false" ht="13.5" hidden="false" customHeight="false" outlineLevel="0" collapsed="false">
      <c r="A1787" s="43" t="n">
        <v>1785</v>
      </c>
      <c r="B1787" s="44" t="n">
        <v>11</v>
      </c>
      <c r="C1787" s="45" t="n">
        <v>11</v>
      </c>
      <c r="D1787" s="46" t="n">
        <v>22</v>
      </c>
      <c r="E1787" s="47" t="n">
        <v>45</v>
      </c>
      <c r="F1787" s="48" t="str">
        <f aca="false">IF(ISERROR(VLOOKUP(E1787,スタッフマスタ!$A$2:$B$52,2,FALSE())),"",VLOOKUP(E1787,スタッフマスタ!$A$2:$B$52,2,FALSE()))</f>
        <v>瀧澤 雅彦</v>
      </c>
      <c r="G1787" s="49" t="n">
        <v>0.333333333333333</v>
      </c>
      <c r="H1787" s="42" t="n">
        <f aca="false">IF(OR(B1787="",C1787="",D1787=""),DATE(2100,12,31),DATE(B1787+2000,C1787,D1787))</f>
        <v>40869</v>
      </c>
      <c r="I1787" s="24"/>
    </row>
    <row r="1788" customFormat="false" ht="13.5" hidden="false" customHeight="false" outlineLevel="0" collapsed="false">
      <c r="A1788" s="43" t="n">
        <v>1786</v>
      </c>
      <c r="B1788" s="44" t="n">
        <v>11</v>
      </c>
      <c r="C1788" s="45" t="n">
        <v>11</v>
      </c>
      <c r="D1788" s="46" t="n">
        <v>22</v>
      </c>
      <c r="E1788" s="47" t="n">
        <v>5</v>
      </c>
      <c r="F1788" s="48" t="str">
        <f aca="false">IF(ISERROR(VLOOKUP(E1788,スタッフマスタ!$A$2:$B$52,2,FALSE())),"",VLOOKUP(E1788,スタッフマスタ!$A$2:$B$52,2,FALSE()))</f>
        <v>島谷 美文</v>
      </c>
      <c r="G1788" s="49" t="n">
        <v>0.333333333333333</v>
      </c>
      <c r="H1788" s="42" t="n">
        <f aca="false">IF(OR(B1788="",C1788="",D1788=""),DATE(2100,12,31),DATE(B1788+2000,C1788,D1788))</f>
        <v>40869</v>
      </c>
      <c r="I1788" s="24"/>
    </row>
    <row r="1789" customFormat="false" ht="13.5" hidden="false" customHeight="false" outlineLevel="0" collapsed="false">
      <c r="A1789" s="43" t="n">
        <v>1787</v>
      </c>
      <c r="B1789" s="44" t="n">
        <v>11</v>
      </c>
      <c r="C1789" s="45" t="n">
        <v>11</v>
      </c>
      <c r="D1789" s="46" t="n">
        <v>22</v>
      </c>
      <c r="E1789" s="47" t="n">
        <v>34</v>
      </c>
      <c r="F1789" s="48" t="str">
        <f aca="false">IF(ISERROR(VLOOKUP(E1789,スタッフマスタ!$A$2:$B$52,2,FALSE())),"",VLOOKUP(E1789,スタッフマスタ!$A$2:$B$52,2,FALSE()))</f>
        <v>野沢 公治</v>
      </c>
      <c r="G1789" s="49" t="n">
        <v>0.333333333333333</v>
      </c>
      <c r="H1789" s="42" t="n">
        <f aca="false">IF(OR(B1789="",C1789="",D1789=""),DATE(2100,12,31),DATE(B1789+2000,C1789,D1789))</f>
        <v>40869</v>
      </c>
      <c r="I1789" s="24"/>
    </row>
    <row r="1790" customFormat="false" ht="13.5" hidden="false" customHeight="false" outlineLevel="0" collapsed="false">
      <c r="A1790" s="43" t="n">
        <v>1788</v>
      </c>
      <c r="B1790" s="44" t="n">
        <v>11</v>
      </c>
      <c r="C1790" s="45" t="n">
        <v>11</v>
      </c>
      <c r="D1790" s="46" t="n">
        <v>22</v>
      </c>
      <c r="E1790" s="47" t="n">
        <v>15</v>
      </c>
      <c r="F1790" s="48" t="str">
        <f aca="false">IF(ISERROR(VLOOKUP(E1790,スタッフマスタ!$A$2:$B$52,2,FALSE())),"",VLOOKUP(E1790,スタッフマスタ!$A$2:$B$52,2,FALSE()))</f>
        <v>内山 紀昭</v>
      </c>
      <c r="G1790" s="49" t="n">
        <v>0.25</v>
      </c>
      <c r="H1790" s="42" t="n">
        <f aca="false">IF(OR(B1790="",C1790="",D1790=""),DATE(2100,12,31),DATE(B1790+2000,C1790,D1790))</f>
        <v>40869</v>
      </c>
      <c r="I1790" s="24"/>
    </row>
    <row r="1791" customFormat="false" ht="13.5" hidden="false" customHeight="false" outlineLevel="0" collapsed="false">
      <c r="A1791" s="43" t="n">
        <v>1789</v>
      </c>
      <c r="B1791" s="44" t="n">
        <v>11</v>
      </c>
      <c r="C1791" s="45" t="n">
        <v>11</v>
      </c>
      <c r="D1791" s="46" t="n">
        <v>22</v>
      </c>
      <c r="E1791" s="47" t="n">
        <v>45</v>
      </c>
      <c r="F1791" s="48" t="str">
        <f aca="false">IF(ISERROR(VLOOKUP(E1791,スタッフマスタ!$A$2:$B$52,2,FALSE())),"",VLOOKUP(E1791,スタッフマスタ!$A$2:$B$52,2,FALSE()))</f>
        <v>瀧澤 雅彦</v>
      </c>
      <c r="G1791" s="49" t="n">
        <v>0.333333333333333</v>
      </c>
      <c r="H1791" s="42" t="n">
        <f aca="false">IF(OR(B1791="",C1791="",D1791=""),DATE(2100,12,31),DATE(B1791+2000,C1791,D1791))</f>
        <v>40869</v>
      </c>
      <c r="I1791" s="24"/>
    </row>
    <row r="1792" customFormat="false" ht="13.5" hidden="false" customHeight="false" outlineLevel="0" collapsed="false">
      <c r="A1792" s="43" t="n">
        <v>1790</v>
      </c>
      <c r="B1792" s="44" t="n">
        <v>11</v>
      </c>
      <c r="C1792" s="45" t="n">
        <v>11</v>
      </c>
      <c r="D1792" s="46" t="n">
        <v>23</v>
      </c>
      <c r="E1792" s="47" t="n">
        <v>24</v>
      </c>
      <c r="F1792" s="48" t="str">
        <f aca="false">IF(ISERROR(VLOOKUP(E1792,スタッフマスタ!$A$2:$B$52,2,FALSE())),"",VLOOKUP(E1792,スタッフマスタ!$A$2:$B$52,2,FALSE()))</f>
        <v>永井 勉</v>
      </c>
      <c r="G1792" s="49" t="n">
        <v>0.291666666666667</v>
      </c>
      <c r="H1792" s="42" t="n">
        <f aca="false">IF(OR(B1792="",C1792="",D1792=""),DATE(2100,12,31),DATE(B1792+2000,C1792,D1792))</f>
        <v>40870</v>
      </c>
      <c r="I1792" s="24"/>
    </row>
    <row r="1793" customFormat="false" ht="13.5" hidden="false" customHeight="false" outlineLevel="0" collapsed="false">
      <c r="A1793" s="43" t="n">
        <v>1791</v>
      </c>
      <c r="B1793" s="44" t="n">
        <v>11</v>
      </c>
      <c r="C1793" s="45" t="n">
        <v>11</v>
      </c>
      <c r="D1793" s="46" t="n">
        <v>23</v>
      </c>
      <c r="E1793" s="47" t="n">
        <v>28</v>
      </c>
      <c r="F1793" s="48" t="str">
        <f aca="false">IF(ISERROR(VLOOKUP(E1793,スタッフマスタ!$A$2:$B$52,2,FALSE())),"",VLOOKUP(E1793,スタッフマスタ!$A$2:$B$52,2,FALSE()))</f>
        <v>寺田 多門</v>
      </c>
      <c r="G1793" s="49" t="n">
        <v>0.291666666666667</v>
      </c>
      <c r="H1793" s="42" t="n">
        <f aca="false">IF(OR(B1793="",C1793="",D1793=""),DATE(2100,12,31),DATE(B1793+2000,C1793,D1793))</f>
        <v>40870</v>
      </c>
      <c r="I1793" s="24"/>
    </row>
    <row r="1794" customFormat="false" ht="13.5" hidden="false" customHeight="false" outlineLevel="0" collapsed="false">
      <c r="A1794" s="43" t="n">
        <v>1792</v>
      </c>
      <c r="B1794" s="44" t="n">
        <v>11</v>
      </c>
      <c r="C1794" s="45" t="n">
        <v>11</v>
      </c>
      <c r="D1794" s="46" t="n">
        <v>23</v>
      </c>
      <c r="E1794" s="47" t="n">
        <v>12</v>
      </c>
      <c r="F1794" s="48" t="str">
        <f aca="false">IF(ISERROR(VLOOKUP(E1794,スタッフマスタ!$A$2:$B$52,2,FALSE())),"",VLOOKUP(E1794,スタッフマスタ!$A$2:$B$52,2,FALSE()))</f>
        <v>堤　 晶子</v>
      </c>
      <c r="G1794" s="49" t="n">
        <v>0.25</v>
      </c>
      <c r="H1794" s="42" t="n">
        <f aca="false">IF(OR(B1794="",C1794="",D1794=""),DATE(2100,12,31),DATE(B1794+2000,C1794,D1794))</f>
        <v>40870</v>
      </c>
      <c r="I1794" s="24"/>
    </row>
    <row r="1795" customFormat="false" ht="13.5" hidden="false" customHeight="false" outlineLevel="0" collapsed="false">
      <c r="A1795" s="43" t="n">
        <v>1793</v>
      </c>
      <c r="B1795" s="44" t="n">
        <v>11</v>
      </c>
      <c r="C1795" s="45" t="n">
        <v>11</v>
      </c>
      <c r="D1795" s="46" t="n">
        <v>23</v>
      </c>
      <c r="E1795" s="47" t="n">
        <v>22</v>
      </c>
      <c r="F1795" s="48" t="str">
        <f aca="false">IF(ISERROR(VLOOKUP(E1795,スタッフマスタ!$A$2:$B$52,2,FALSE())),"",VLOOKUP(E1795,スタッフマスタ!$A$2:$B$52,2,FALSE()))</f>
        <v>石峯 安友</v>
      </c>
      <c r="G1795" s="49" t="n">
        <v>0.25</v>
      </c>
      <c r="H1795" s="42" t="n">
        <f aca="false">IF(OR(B1795="",C1795="",D1795=""),DATE(2100,12,31),DATE(B1795+2000,C1795,D1795))</f>
        <v>40870</v>
      </c>
      <c r="I1795" s="24"/>
    </row>
    <row r="1796" customFormat="false" ht="13.5" hidden="false" customHeight="false" outlineLevel="0" collapsed="false">
      <c r="A1796" s="43" t="n">
        <v>1794</v>
      </c>
      <c r="B1796" s="44" t="n">
        <v>11</v>
      </c>
      <c r="C1796" s="45" t="n">
        <v>11</v>
      </c>
      <c r="D1796" s="46" t="n">
        <v>23</v>
      </c>
      <c r="E1796" s="47" t="n">
        <v>12</v>
      </c>
      <c r="F1796" s="48" t="str">
        <f aca="false">IF(ISERROR(VLOOKUP(E1796,スタッフマスタ!$A$2:$B$52,2,FALSE())),"",VLOOKUP(E1796,スタッフマスタ!$A$2:$B$52,2,FALSE()))</f>
        <v>堤　 晶子</v>
      </c>
      <c r="G1796" s="49" t="n">
        <v>0.25</v>
      </c>
      <c r="H1796" s="42" t="n">
        <f aca="false">IF(OR(B1796="",C1796="",D1796=""),DATE(2100,12,31),DATE(B1796+2000,C1796,D1796))</f>
        <v>40870</v>
      </c>
      <c r="I1796" s="24"/>
    </row>
    <row r="1797" customFormat="false" ht="13.5" hidden="false" customHeight="false" outlineLevel="0" collapsed="false">
      <c r="A1797" s="43" t="n">
        <v>1795</v>
      </c>
      <c r="B1797" s="44" t="n">
        <v>11</v>
      </c>
      <c r="C1797" s="45" t="n">
        <v>11</v>
      </c>
      <c r="D1797" s="46" t="n">
        <v>24</v>
      </c>
      <c r="E1797" s="47" t="n">
        <v>34</v>
      </c>
      <c r="F1797" s="48" t="str">
        <f aca="false">IF(ISERROR(VLOOKUP(E1797,スタッフマスタ!$A$2:$B$52,2,FALSE())),"",VLOOKUP(E1797,スタッフマスタ!$A$2:$B$52,2,FALSE()))</f>
        <v>野沢 公治</v>
      </c>
      <c r="G1797" s="49" t="n">
        <v>0.333333333333333</v>
      </c>
      <c r="H1797" s="42" t="n">
        <f aca="false">IF(OR(B1797="",C1797="",D1797=""),DATE(2100,12,31),DATE(B1797+2000,C1797,D1797))</f>
        <v>40871</v>
      </c>
      <c r="I1797" s="24"/>
    </row>
    <row r="1798" customFormat="false" ht="13.5" hidden="false" customHeight="false" outlineLevel="0" collapsed="false">
      <c r="A1798" s="43" t="n">
        <v>1796</v>
      </c>
      <c r="B1798" s="44" t="n">
        <v>11</v>
      </c>
      <c r="C1798" s="45" t="n">
        <v>11</v>
      </c>
      <c r="D1798" s="46" t="n">
        <v>24</v>
      </c>
      <c r="E1798" s="47" t="n">
        <v>7</v>
      </c>
      <c r="F1798" s="48" t="str">
        <f aca="false">IF(ISERROR(VLOOKUP(E1798,スタッフマスタ!$A$2:$B$52,2,FALSE())),"",VLOOKUP(E1798,スタッフマスタ!$A$2:$B$52,2,FALSE()))</f>
        <v>堀篭 惣助</v>
      </c>
      <c r="G1798" s="49" t="n">
        <v>0.333333333333333</v>
      </c>
      <c r="H1798" s="42" t="n">
        <f aca="false">IF(OR(B1798="",C1798="",D1798=""),DATE(2100,12,31),DATE(B1798+2000,C1798,D1798))</f>
        <v>40871</v>
      </c>
      <c r="I1798" s="24"/>
    </row>
    <row r="1799" customFormat="false" ht="13.5" hidden="false" customHeight="false" outlineLevel="0" collapsed="false">
      <c r="A1799" s="43" t="n">
        <v>1797</v>
      </c>
      <c r="B1799" s="44" t="n">
        <v>11</v>
      </c>
      <c r="C1799" s="45" t="n">
        <v>11</v>
      </c>
      <c r="D1799" s="46" t="n">
        <v>24</v>
      </c>
      <c r="E1799" s="47" t="n">
        <v>17</v>
      </c>
      <c r="F1799" s="48" t="str">
        <f aca="false">IF(ISERROR(VLOOKUP(E1799,スタッフマスタ!$A$2:$B$52,2,FALSE())),"",VLOOKUP(E1799,スタッフマスタ!$A$2:$B$52,2,FALSE()))</f>
        <v>森下 哲</v>
      </c>
      <c r="G1799" s="49" t="n">
        <v>0.25</v>
      </c>
      <c r="H1799" s="42" t="n">
        <f aca="false">IF(OR(B1799="",C1799="",D1799=""),DATE(2100,12,31),DATE(B1799+2000,C1799,D1799))</f>
        <v>40871</v>
      </c>
      <c r="I1799" s="24"/>
    </row>
    <row r="1800" customFormat="false" ht="13.5" hidden="false" customHeight="false" outlineLevel="0" collapsed="false">
      <c r="A1800" s="43" t="n">
        <v>1798</v>
      </c>
      <c r="B1800" s="44" t="n">
        <v>11</v>
      </c>
      <c r="C1800" s="45" t="n">
        <v>11</v>
      </c>
      <c r="D1800" s="46" t="n">
        <v>24</v>
      </c>
      <c r="E1800" s="47" t="n">
        <v>19</v>
      </c>
      <c r="F1800" s="48" t="str">
        <f aca="false">IF(ISERROR(VLOOKUP(E1800,スタッフマスタ!$A$2:$B$52,2,FALSE())),"",VLOOKUP(E1800,スタッフマスタ!$A$2:$B$52,2,FALSE()))</f>
        <v>猪又 里子</v>
      </c>
      <c r="G1800" s="49" t="n">
        <v>0.25</v>
      </c>
      <c r="H1800" s="42" t="n">
        <f aca="false">IF(OR(B1800="",C1800="",D1800=""),DATE(2100,12,31),DATE(B1800+2000,C1800,D1800))</f>
        <v>40871</v>
      </c>
      <c r="I1800" s="24"/>
    </row>
    <row r="1801" customFormat="false" ht="13.5" hidden="false" customHeight="false" outlineLevel="0" collapsed="false">
      <c r="A1801" s="43" t="n">
        <v>1799</v>
      </c>
      <c r="B1801" s="44" t="n">
        <v>11</v>
      </c>
      <c r="C1801" s="45" t="n">
        <v>11</v>
      </c>
      <c r="D1801" s="46" t="n">
        <v>24</v>
      </c>
      <c r="E1801" s="47" t="n">
        <v>30</v>
      </c>
      <c r="F1801" s="48" t="str">
        <f aca="false">IF(ISERROR(VLOOKUP(E1801,スタッフマスタ!$A$2:$B$52,2,FALSE())),"",VLOOKUP(E1801,スタッフマスタ!$A$2:$B$52,2,FALSE()))</f>
        <v>花里 広光</v>
      </c>
      <c r="G1801" s="49" t="n">
        <v>0.25</v>
      </c>
      <c r="H1801" s="42" t="n">
        <f aca="false">IF(OR(B1801="",C1801="",D1801=""),DATE(2100,12,31),DATE(B1801+2000,C1801,D1801))</f>
        <v>40871</v>
      </c>
      <c r="I1801" s="24"/>
    </row>
    <row r="1802" customFormat="false" ht="13.5" hidden="false" customHeight="false" outlineLevel="0" collapsed="false">
      <c r="A1802" s="43" t="n">
        <v>1800</v>
      </c>
      <c r="B1802" s="44" t="n">
        <v>11</v>
      </c>
      <c r="C1802" s="45" t="n">
        <v>11</v>
      </c>
      <c r="D1802" s="46" t="n">
        <v>24</v>
      </c>
      <c r="E1802" s="47" t="n">
        <v>33</v>
      </c>
      <c r="F1802" s="48" t="str">
        <f aca="false">IF(ISERROR(VLOOKUP(E1802,スタッフマスタ!$A$2:$B$52,2,FALSE())),"",VLOOKUP(E1802,スタッフマスタ!$A$2:$B$52,2,FALSE()))</f>
        <v>阿久 瞳</v>
      </c>
      <c r="G1802" s="49" t="n">
        <v>0.333333333333333</v>
      </c>
      <c r="H1802" s="42" t="n">
        <f aca="false">IF(OR(B1802="",C1802="",D1802=""),DATE(2100,12,31),DATE(B1802+2000,C1802,D1802))</f>
        <v>40871</v>
      </c>
      <c r="I1802" s="24"/>
    </row>
    <row r="1803" customFormat="false" ht="13.5" hidden="false" customHeight="false" outlineLevel="0" collapsed="false">
      <c r="A1803" s="43" t="n">
        <v>1801</v>
      </c>
      <c r="B1803" s="44" t="n">
        <v>11</v>
      </c>
      <c r="C1803" s="45" t="n">
        <v>11</v>
      </c>
      <c r="D1803" s="46" t="n">
        <v>25</v>
      </c>
      <c r="E1803" s="47" t="n">
        <v>21</v>
      </c>
      <c r="F1803" s="48" t="str">
        <f aca="false">IF(ISERROR(VLOOKUP(E1803,スタッフマスタ!$A$2:$B$52,2,FALSE())),"",VLOOKUP(E1803,スタッフマスタ!$A$2:$B$52,2,FALSE()))</f>
        <v>黒崎 敏雄</v>
      </c>
      <c r="G1803" s="49" t="n">
        <v>0.333333333333333</v>
      </c>
      <c r="H1803" s="42" t="n">
        <f aca="false">IF(OR(B1803="",C1803="",D1803=""),DATE(2100,12,31),DATE(B1803+2000,C1803,D1803))</f>
        <v>40872</v>
      </c>
      <c r="I1803" s="24"/>
    </row>
    <row r="1804" customFormat="false" ht="13.5" hidden="false" customHeight="false" outlineLevel="0" collapsed="false">
      <c r="A1804" s="43" t="n">
        <v>1802</v>
      </c>
      <c r="B1804" s="44" t="n">
        <v>11</v>
      </c>
      <c r="C1804" s="45" t="n">
        <v>11</v>
      </c>
      <c r="D1804" s="46" t="n">
        <v>25</v>
      </c>
      <c r="E1804" s="47" t="n">
        <v>34</v>
      </c>
      <c r="F1804" s="48" t="str">
        <f aca="false">IF(ISERROR(VLOOKUP(E1804,スタッフマスタ!$A$2:$B$52,2,FALSE())),"",VLOOKUP(E1804,スタッフマスタ!$A$2:$B$52,2,FALSE()))</f>
        <v>野沢 公治</v>
      </c>
      <c r="G1804" s="49" t="n">
        <v>0.333333333333333</v>
      </c>
      <c r="H1804" s="42" t="n">
        <f aca="false">IF(OR(B1804="",C1804="",D1804=""),DATE(2100,12,31),DATE(B1804+2000,C1804,D1804))</f>
        <v>40872</v>
      </c>
      <c r="I1804" s="24"/>
    </row>
    <row r="1805" customFormat="false" ht="13.5" hidden="false" customHeight="false" outlineLevel="0" collapsed="false">
      <c r="A1805" s="43" t="n">
        <v>1803</v>
      </c>
      <c r="B1805" s="44" t="n">
        <v>11</v>
      </c>
      <c r="C1805" s="45" t="n">
        <v>11</v>
      </c>
      <c r="D1805" s="46" t="n">
        <v>25</v>
      </c>
      <c r="E1805" s="47" t="n">
        <v>5</v>
      </c>
      <c r="F1805" s="48" t="str">
        <f aca="false">IF(ISERROR(VLOOKUP(E1805,スタッフマスタ!$A$2:$B$52,2,FALSE())),"",VLOOKUP(E1805,スタッフマスタ!$A$2:$B$52,2,FALSE()))</f>
        <v>島谷 美文</v>
      </c>
      <c r="G1805" s="49" t="n">
        <v>0.333333333333333</v>
      </c>
      <c r="H1805" s="42" t="n">
        <f aca="false">IF(OR(B1805="",C1805="",D1805=""),DATE(2100,12,31),DATE(B1805+2000,C1805,D1805))</f>
        <v>40872</v>
      </c>
      <c r="I1805" s="24"/>
    </row>
    <row r="1806" customFormat="false" ht="13.5" hidden="false" customHeight="false" outlineLevel="0" collapsed="false">
      <c r="A1806" s="43" t="n">
        <v>1804</v>
      </c>
      <c r="B1806" s="44" t="n">
        <v>11</v>
      </c>
      <c r="C1806" s="45" t="n">
        <v>11</v>
      </c>
      <c r="D1806" s="46" t="n">
        <v>25</v>
      </c>
      <c r="E1806" s="47" t="n">
        <v>33</v>
      </c>
      <c r="F1806" s="48" t="str">
        <f aca="false">IF(ISERROR(VLOOKUP(E1806,スタッフマスタ!$A$2:$B$52,2,FALSE())),"",VLOOKUP(E1806,スタッフマスタ!$A$2:$B$52,2,FALSE()))</f>
        <v>阿久 瞳</v>
      </c>
      <c r="G1806" s="49" t="n">
        <v>0.25</v>
      </c>
      <c r="H1806" s="42" t="n">
        <f aca="false">IF(OR(B1806="",C1806="",D1806=""),DATE(2100,12,31),DATE(B1806+2000,C1806,D1806))</f>
        <v>40872</v>
      </c>
      <c r="I1806" s="24"/>
    </row>
    <row r="1807" customFormat="false" ht="13.5" hidden="false" customHeight="false" outlineLevel="0" collapsed="false">
      <c r="A1807" s="43" t="n">
        <v>1805</v>
      </c>
      <c r="B1807" s="44" t="n">
        <v>11</v>
      </c>
      <c r="C1807" s="45" t="n">
        <v>11</v>
      </c>
      <c r="D1807" s="46" t="n">
        <v>25</v>
      </c>
      <c r="E1807" s="47" t="n">
        <v>13</v>
      </c>
      <c r="F1807" s="48" t="str">
        <f aca="false">IF(ISERROR(VLOOKUP(E1807,スタッフマスタ!$A$2:$B$52,2,FALSE())),"",VLOOKUP(E1807,スタッフマスタ!$A$2:$B$52,2,FALSE()))</f>
        <v>島崎 好一</v>
      </c>
      <c r="G1807" s="49" t="n">
        <v>0.291666666666667</v>
      </c>
      <c r="H1807" s="42" t="n">
        <f aca="false">IF(OR(B1807="",C1807="",D1807=""),DATE(2100,12,31),DATE(B1807+2000,C1807,D1807))</f>
        <v>40872</v>
      </c>
      <c r="I1807" s="24"/>
    </row>
    <row r="1808" customFormat="false" ht="13.5" hidden="false" customHeight="false" outlineLevel="0" collapsed="false">
      <c r="A1808" s="43" t="n">
        <v>1806</v>
      </c>
      <c r="B1808" s="44" t="n">
        <v>11</v>
      </c>
      <c r="C1808" s="45" t="n">
        <v>11</v>
      </c>
      <c r="D1808" s="46" t="n">
        <v>25</v>
      </c>
      <c r="E1808" s="47" t="n">
        <v>12</v>
      </c>
      <c r="F1808" s="48" t="str">
        <f aca="false">IF(ISERROR(VLOOKUP(E1808,スタッフマスタ!$A$2:$B$52,2,FALSE())),"",VLOOKUP(E1808,スタッフマスタ!$A$2:$B$52,2,FALSE()))</f>
        <v>堤　 晶子</v>
      </c>
      <c r="G1808" s="49" t="n">
        <v>0.291666666666667</v>
      </c>
      <c r="H1808" s="42" t="n">
        <f aca="false">IF(OR(B1808="",C1808="",D1808=""),DATE(2100,12,31),DATE(B1808+2000,C1808,D1808))</f>
        <v>40872</v>
      </c>
      <c r="I1808" s="24"/>
    </row>
    <row r="1809" customFormat="false" ht="13.5" hidden="false" customHeight="false" outlineLevel="0" collapsed="false">
      <c r="A1809" s="43" t="n">
        <v>1807</v>
      </c>
      <c r="B1809" s="44" t="n">
        <v>11</v>
      </c>
      <c r="C1809" s="45" t="n">
        <v>11</v>
      </c>
      <c r="D1809" s="46" t="n">
        <v>26</v>
      </c>
      <c r="E1809" s="47" t="n">
        <v>39</v>
      </c>
      <c r="F1809" s="48" t="str">
        <f aca="false">IF(ISERROR(VLOOKUP(E1809,スタッフマスタ!$A$2:$B$52,2,FALSE())),"",VLOOKUP(E1809,スタッフマスタ!$A$2:$B$52,2,FALSE()))</f>
        <v>別府 利昭</v>
      </c>
      <c r="G1809" s="49" t="n">
        <v>0.333333333333333</v>
      </c>
      <c r="H1809" s="42" t="n">
        <f aca="false">IF(OR(B1809="",C1809="",D1809=""),DATE(2100,12,31),DATE(B1809+2000,C1809,D1809))</f>
        <v>40873</v>
      </c>
      <c r="I1809" s="24"/>
    </row>
    <row r="1810" customFormat="false" ht="13.5" hidden="false" customHeight="false" outlineLevel="0" collapsed="false">
      <c r="A1810" s="43" t="n">
        <v>1808</v>
      </c>
      <c r="B1810" s="44" t="n">
        <v>11</v>
      </c>
      <c r="C1810" s="45" t="n">
        <v>11</v>
      </c>
      <c r="D1810" s="46" t="n">
        <v>26</v>
      </c>
      <c r="E1810" s="47" t="n">
        <v>37</v>
      </c>
      <c r="F1810" s="48" t="str">
        <f aca="false">IF(ISERROR(VLOOKUP(E1810,スタッフマスタ!$A$2:$B$52,2,FALSE())),"",VLOOKUP(E1810,スタッフマスタ!$A$2:$B$52,2,FALSE()))</f>
        <v>夏目 栄夫</v>
      </c>
      <c r="G1810" s="49" t="n">
        <v>0.333333333333333</v>
      </c>
      <c r="H1810" s="42" t="n">
        <f aca="false">IF(OR(B1810="",C1810="",D1810=""),DATE(2100,12,31),DATE(B1810+2000,C1810,D1810))</f>
        <v>40873</v>
      </c>
      <c r="I1810" s="24"/>
    </row>
    <row r="1811" customFormat="false" ht="13.5" hidden="false" customHeight="false" outlineLevel="0" collapsed="false">
      <c r="A1811" s="43" t="n">
        <v>1809</v>
      </c>
      <c r="B1811" s="44" t="n">
        <v>11</v>
      </c>
      <c r="C1811" s="45" t="n">
        <v>11</v>
      </c>
      <c r="D1811" s="46" t="n">
        <v>26</v>
      </c>
      <c r="E1811" s="47" t="n">
        <v>13</v>
      </c>
      <c r="F1811" s="48" t="str">
        <f aca="false">IF(ISERROR(VLOOKUP(E1811,スタッフマスタ!$A$2:$B$52,2,FALSE())),"",VLOOKUP(E1811,スタッフマスタ!$A$2:$B$52,2,FALSE()))</f>
        <v>島崎 好一</v>
      </c>
      <c r="G1811" s="49" t="n">
        <v>0.291666666666667</v>
      </c>
      <c r="H1811" s="42" t="n">
        <f aca="false">IF(OR(B1811="",C1811="",D1811=""),DATE(2100,12,31),DATE(B1811+2000,C1811,D1811))</f>
        <v>40873</v>
      </c>
      <c r="I1811" s="24"/>
    </row>
    <row r="1812" customFormat="false" ht="13.5" hidden="false" customHeight="false" outlineLevel="0" collapsed="false">
      <c r="A1812" s="43" t="n">
        <v>1810</v>
      </c>
      <c r="B1812" s="44" t="n">
        <v>11</v>
      </c>
      <c r="C1812" s="45" t="n">
        <v>11</v>
      </c>
      <c r="D1812" s="46" t="n">
        <v>26</v>
      </c>
      <c r="E1812" s="47" t="n">
        <v>13</v>
      </c>
      <c r="F1812" s="48" t="str">
        <f aca="false">IF(ISERROR(VLOOKUP(E1812,スタッフマスタ!$A$2:$B$52,2,FALSE())),"",VLOOKUP(E1812,スタッフマスタ!$A$2:$B$52,2,FALSE()))</f>
        <v>島崎 好一</v>
      </c>
      <c r="G1812" s="49" t="n">
        <v>0.25</v>
      </c>
      <c r="H1812" s="42" t="n">
        <f aca="false">IF(OR(B1812="",C1812="",D1812=""),DATE(2100,12,31),DATE(B1812+2000,C1812,D1812))</f>
        <v>40873</v>
      </c>
      <c r="I1812" s="24"/>
    </row>
    <row r="1813" customFormat="false" ht="13.5" hidden="false" customHeight="false" outlineLevel="0" collapsed="false">
      <c r="A1813" s="43" t="n">
        <v>1811</v>
      </c>
      <c r="B1813" s="44" t="n">
        <v>11</v>
      </c>
      <c r="C1813" s="45" t="n">
        <v>11</v>
      </c>
      <c r="D1813" s="46" t="n">
        <v>26</v>
      </c>
      <c r="E1813" s="47" t="n">
        <v>10</v>
      </c>
      <c r="F1813" s="48" t="str">
        <f aca="false">IF(ISERROR(VLOOKUP(E1813,スタッフマスタ!$A$2:$B$52,2,FALSE())),"",VLOOKUP(E1813,スタッフマスタ!$A$2:$B$52,2,FALSE()))</f>
        <v>飯泉 晃</v>
      </c>
      <c r="G1813" s="49" t="n">
        <v>0.333333333333333</v>
      </c>
      <c r="H1813" s="42" t="n">
        <f aca="false">IF(OR(B1813="",C1813="",D1813=""),DATE(2100,12,31),DATE(B1813+2000,C1813,D1813))</f>
        <v>40873</v>
      </c>
      <c r="I1813" s="24"/>
    </row>
    <row r="1814" customFormat="false" ht="13.5" hidden="false" customHeight="false" outlineLevel="0" collapsed="false">
      <c r="A1814" s="43" t="n">
        <v>1812</v>
      </c>
      <c r="B1814" s="44" t="n">
        <v>11</v>
      </c>
      <c r="C1814" s="45" t="n">
        <v>11</v>
      </c>
      <c r="D1814" s="46" t="n">
        <v>26</v>
      </c>
      <c r="E1814" s="47" t="n">
        <v>15</v>
      </c>
      <c r="F1814" s="48" t="str">
        <f aca="false">IF(ISERROR(VLOOKUP(E1814,スタッフマスタ!$A$2:$B$52,2,FALSE())),"",VLOOKUP(E1814,スタッフマスタ!$A$2:$B$52,2,FALSE()))</f>
        <v>内山 紀昭</v>
      </c>
      <c r="G1814" s="49" t="n">
        <v>0.25</v>
      </c>
      <c r="H1814" s="42" t="n">
        <f aca="false">IF(OR(B1814="",C1814="",D1814=""),DATE(2100,12,31),DATE(B1814+2000,C1814,D1814))</f>
        <v>40873</v>
      </c>
      <c r="I1814" s="24"/>
    </row>
    <row r="1815" customFormat="false" ht="13.5" hidden="false" customHeight="false" outlineLevel="0" collapsed="false">
      <c r="A1815" s="43" t="n">
        <v>1813</v>
      </c>
      <c r="B1815" s="44" t="n">
        <v>11</v>
      </c>
      <c r="C1815" s="45" t="n">
        <v>11</v>
      </c>
      <c r="D1815" s="46" t="n">
        <v>27</v>
      </c>
      <c r="E1815" s="47" t="n">
        <v>15</v>
      </c>
      <c r="F1815" s="48" t="str">
        <f aca="false">IF(ISERROR(VLOOKUP(E1815,スタッフマスタ!$A$2:$B$52,2,FALSE())),"",VLOOKUP(E1815,スタッフマスタ!$A$2:$B$52,2,FALSE()))</f>
        <v>内山 紀昭</v>
      </c>
      <c r="G1815" s="49" t="n">
        <v>0.25</v>
      </c>
      <c r="H1815" s="42" t="n">
        <f aca="false">IF(OR(B1815="",C1815="",D1815=""),DATE(2100,12,31),DATE(B1815+2000,C1815,D1815))</f>
        <v>40874</v>
      </c>
      <c r="I1815" s="24"/>
    </row>
    <row r="1816" customFormat="false" ht="13.5" hidden="false" customHeight="false" outlineLevel="0" collapsed="false">
      <c r="A1816" s="43" t="n">
        <v>1814</v>
      </c>
      <c r="B1816" s="44" t="n">
        <v>11</v>
      </c>
      <c r="C1816" s="45" t="n">
        <v>11</v>
      </c>
      <c r="D1816" s="46" t="n">
        <v>27</v>
      </c>
      <c r="E1816" s="47" t="n">
        <v>42</v>
      </c>
      <c r="F1816" s="48" t="str">
        <f aca="false">IF(ISERROR(VLOOKUP(E1816,スタッフマスタ!$A$2:$B$52,2,FALSE())),"",VLOOKUP(E1816,スタッフマスタ!$A$2:$B$52,2,FALSE()))</f>
        <v>真瀬 多門</v>
      </c>
      <c r="G1816" s="49" t="n">
        <v>0.291666666666667</v>
      </c>
      <c r="H1816" s="42" t="n">
        <f aca="false">IF(OR(B1816="",C1816="",D1816=""),DATE(2100,12,31),DATE(B1816+2000,C1816,D1816))</f>
        <v>40874</v>
      </c>
      <c r="I1816" s="24"/>
    </row>
    <row r="1817" customFormat="false" ht="13.5" hidden="false" customHeight="false" outlineLevel="0" collapsed="false">
      <c r="A1817" s="43" t="n">
        <v>1815</v>
      </c>
      <c r="B1817" s="44" t="n">
        <v>11</v>
      </c>
      <c r="C1817" s="45" t="n">
        <v>11</v>
      </c>
      <c r="D1817" s="46" t="n">
        <v>27</v>
      </c>
      <c r="E1817" s="47" t="n">
        <v>36</v>
      </c>
      <c r="F1817" s="48" t="str">
        <f aca="false">IF(ISERROR(VLOOKUP(E1817,スタッフマスタ!$A$2:$B$52,2,FALSE())),"",VLOOKUP(E1817,スタッフマスタ!$A$2:$B$52,2,FALSE()))</f>
        <v>岩倉 博隆</v>
      </c>
      <c r="G1817" s="49" t="n">
        <v>0.333333333333333</v>
      </c>
      <c r="H1817" s="42" t="n">
        <f aca="false">IF(OR(B1817="",C1817="",D1817=""),DATE(2100,12,31),DATE(B1817+2000,C1817,D1817))</f>
        <v>40874</v>
      </c>
      <c r="I1817" s="24"/>
    </row>
    <row r="1818" customFormat="false" ht="13.5" hidden="false" customHeight="false" outlineLevel="0" collapsed="false">
      <c r="A1818" s="43" t="n">
        <v>1816</v>
      </c>
      <c r="B1818" s="44" t="n">
        <v>11</v>
      </c>
      <c r="C1818" s="45" t="n">
        <v>11</v>
      </c>
      <c r="D1818" s="46" t="n">
        <v>27</v>
      </c>
      <c r="E1818" s="47" t="n">
        <v>9</v>
      </c>
      <c r="F1818" s="48" t="str">
        <f aca="false">IF(ISERROR(VLOOKUP(E1818,スタッフマスタ!$A$2:$B$52,2,FALSE())),"",VLOOKUP(E1818,スタッフマスタ!$A$2:$B$52,2,FALSE()))</f>
        <v>石野 良夫</v>
      </c>
      <c r="G1818" s="49" t="n">
        <v>0.291666666666667</v>
      </c>
      <c r="H1818" s="42" t="n">
        <f aca="false">IF(OR(B1818="",C1818="",D1818=""),DATE(2100,12,31),DATE(B1818+2000,C1818,D1818))</f>
        <v>40874</v>
      </c>
      <c r="I1818" s="24"/>
    </row>
    <row r="1819" customFormat="false" ht="13.5" hidden="false" customHeight="false" outlineLevel="0" collapsed="false">
      <c r="A1819" s="43" t="n">
        <v>1817</v>
      </c>
      <c r="B1819" s="44" t="n">
        <v>11</v>
      </c>
      <c r="C1819" s="45" t="n">
        <v>11</v>
      </c>
      <c r="D1819" s="46" t="n">
        <v>27</v>
      </c>
      <c r="E1819" s="47" t="n">
        <v>39</v>
      </c>
      <c r="F1819" s="48" t="str">
        <f aca="false">IF(ISERROR(VLOOKUP(E1819,スタッフマスタ!$A$2:$B$52,2,FALSE())),"",VLOOKUP(E1819,スタッフマスタ!$A$2:$B$52,2,FALSE()))</f>
        <v>別府 利昭</v>
      </c>
      <c r="G1819" s="49" t="n">
        <v>0.333333333333333</v>
      </c>
      <c r="H1819" s="42" t="n">
        <f aca="false">IF(OR(B1819="",C1819="",D1819=""),DATE(2100,12,31),DATE(B1819+2000,C1819,D1819))</f>
        <v>40874</v>
      </c>
      <c r="I1819" s="24"/>
    </row>
    <row r="1820" customFormat="false" ht="13.5" hidden="false" customHeight="false" outlineLevel="0" collapsed="false">
      <c r="A1820" s="43" t="n">
        <v>1818</v>
      </c>
      <c r="B1820" s="44" t="n">
        <v>11</v>
      </c>
      <c r="C1820" s="45" t="n">
        <v>11</v>
      </c>
      <c r="D1820" s="46" t="n">
        <v>27</v>
      </c>
      <c r="E1820" s="47" t="n">
        <v>31</v>
      </c>
      <c r="F1820" s="48" t="str">
        <f aca="false">IF(ISERROR(VLOOKUP(E1820,スタッフマスタ!$A$2:$B$52,2,FALSE())),"",VLOOKUP(E1820,スタッフマスタ!$A$2:$B$52,2,FALSE()))</f>
        <v>桜井 裕香</v>
      </c>
      <c r="G1820" s="49" t="n">
        <v>0.333333333333333</v>
      </c>
      <c r="H1820" s="42" t="n">
        <f aca="false">IF(OR(B1820="",C1820="",D1820=""),DATE(2100,12,31),DATE(B1820+2000,C1820,D1820))</f>
        <v>40874</v>
      </c>
      <c r="I1820" s="24"/>
    </row>
    <row r="1821" customFormat="false" ht="13.5" hidden="false" customHeight="false" outlineLevel="0" collapsed="false">
      <c r="A1821" s="43" t="n">
        <v>1819</v>
      </c>
      <c r="B1821" s="44" t="n">
        <v>11</v>
      </c>
      <c r="C1821" s="45" t="n">
        <v>11</v>
      </c>
      <c r="D1821" s="46" t="n">
        <v>28</v>
      </c>
      <c r="E1821" s="47" t="n">
        <v>14</v>
      </c>
      <c r="F1821" s="48" t="str">
        <f aca="false">IF(ISERROR(VLOOKUP(E1821,スタッフマスタ!$A$2:$B$52,2,FALSE())),"",VLOOKUP(E1821,スタッフマスタ!$A$2:$B$52,2,FALSE()))</f>
        <v>竪谷 学</v>
      </c>
      <c r="G1821" s="49" t="n">
        <v>0.333333333333333</v>
      </c>
      <c r="H1821" s="42" t="n">
        <f aca="false">IF(OR(B1821="",C1821="",D1821=""),DATE(2100,12,31),DATE(B1821+2000,C1821,D1821))</f>
        <v>40875</v>
      </c>
      <c r="I1821" s="24"/>
    </row>
    <row r="1822" customFormat="false" ht="13.5" hidden="false" customHeight="false" outlineLevel="0" collapsed="false">
      <c r="A1822" s="43" t="n">
        <v>1820</v>
      </c>
      <c r="B1822" s="44" t="n">
        <v>11</v>
      </c>
      <c r="C1822" s="45" t="n">
        <v>11</v>
      </c>
      <c r="D1822" s="46" t="n">
        <v>28</v>
      </c>
      <c r="E1822" s="47" t="n">
        <v>25</v>
      </c>
      <c r="F1822" s="48" t="str">
        <f aca="false">IF(ISERROR(VLOOKUP(E1822,スタッフマスタ!$A$2:$B$52,2,FALSE())),"",VLOOKUP(E1822,スタッフマスタ!$A$2:$B$52,2,FALSE()))</f>
        <v>鬼頭 茂樹</v>
      </c>
      <c r="G1822" s="49" t="n">
        <v>0.291666666666667</v>
      </c>
      <c r="H1822" s="42" t="n">
        <f aca="false">IF(OR(B1822="",C1822="",D1822=""),DATE(2100,12,31),DATE(B1822+2000,C1822,D1822))</f>
        <v>40875</v>
      </c>
      <c r="I1822" s="24"/>
    </row>
    <row r="1823" customFormat="false" ht="13.5" hidden="false" customHeight="false" outlineLevel="0" collapsed="false">
      <c r="A1823" s="43" t="n">
        <v>1821</v>
      </c>
      <c r="B1823" s="44" t="n">
        <v>11</v>
      </c>
      <c r="C1823" s="45" t="n">
        <v>11</v>
      </c>
      <c r="D1823" s="46" t="n">
        <v>28</v>
      </c>
      <c r="E1823" s="47" t="n">
        <v>29</v>
      </c>
      <c r="F1823" s="48" t="str">
        <f aca="false">IF(ISERROR(VLOOKUP(E1823,スタッフマスタ!$A$2:$B$52,2,FALSE())),"",VLOOKUP(E1823,スタッフマスタ!$A$2:$B$52,2,FALSE()))</f>
        <v>有吉 久雄</v>
      </c>
      <c r="G1823" s="49" t="n">
        <v>0.333333333333333</v>
      </c>
      <c r="H1823" s="42" t="n">
        <f aca="false">IF(OR(B1823="",C1823="",D1823=""),DATE(2100,12,31),DATE(B1823+2000,C1823,D1823))</f>
        <v>40875</v>
      </c>
      <c r="I1823" s="24"/>
    </row>
    <row r="1824" customFormat="false" ht="13.5" hidden="false" customHeight="false" outlineLevel="0" collapsed="false">
      <c r="A1824" s="43" t="n">
        <v>1822</v>
      </c>
      <c r="B1824" s="44" t="n">
        <v>11</v>
      </c>
      <c r="C1824" s="45" t="n">
        <v>11</v>
      </c>
      <c r="D1824" s="46" t="n">
        <v>28</v>
      </c>
      <c r="E1824" s="47" t="n">
        <v>11</v>
      </c>
      <c r="F1824" s="48" t="str">
        <f aca="false">IF(ISERROR(VLOOKUP(E1824,スタッフマスタ!$A$2:$B$52,2,FALSE())),"",VLOOKUP(E1824,スタッフマスタ!$A$2:$B$52,2,FALSE()))</f>
        <v>荘司 国彦</v>
      </c>
      <c r="G1824" s="49" t="n">
        <v>0.333333333333333</v>
      </c>
      <c r="H1824" s="42" t="n">
        <f aca="false">IF(OR(B1824="",C1824="",D1824=""),DATE(2100,12,31),DATE(B1824+2000,C1824,D1824))</f>
        <v>40875</v>
      </c>
      <c r="I1824" s="24"/>
    </row>
    <row r="1825" customFormat="false" ht="13.5" hidden="false" customHeight="false" outlineLevel="0" collapsed="false">
      <c r="A1825" s="43" t="n">
        <v>1823</v>
      </c>
      <c r="B1825" s="44" t="n">
        <v>11</v>
      </c>
      <c r="C1825" s="45" t="n">
        <v>11</v>
      </c>
      <c r="D1825" s="46" t="n">
        <v>28</v>
      </c>
      <c r="E1825" s="47" t="n">
        <v>20</v>
      </c>
      <c r="F1825" s="48" t="str">
        <f aca="false">IF(ISERROR(VLOOKUP(E1825,スタッフマスタ!$A$2:$B$52,2,FALSE())),"",VLOOKUP(E1825,スタッフマスタ!$A$2:$B$52,2,FALSE()))</f>
        <v>中里 晃</v>
      </c>
      <c r="G1825" s="49" t="n">
        <v>0.25</v>
      </c>
      <c r="H1825" s="42" t="n">
        <f aca="false">IF(OR(B1825="",C1825="",D1825=""),DATE(2100,12,31),DATE(B1825+2000,C1825,D1825))</f>
        <v>40875</v>
      </c>
      <c r="I1825" s="24"/>
    </row>
    <row r="1826" customFormat="false" ht="13.5" hidden="false" customHeight="false" outlineLevel="0" collapsed="false">
      <c r="A1826" s="43" t="n">
        <v>1824</v>
      </c>
      <c r="B1826" s="44" t="n">
        <v>11</v>
      </c>
      <c r="C1826" s="45" t="n">
        <v>11</v>
      </c>
      <c r="D1826" s="46" t="n">
        <v>29</v>
      </c>
      <c r="E1826" s="47" t="n">
        <v>40</v>
      </c>
      <c r="F1826" s="48" t="str">
        <f aca="false">IF(ISERROR(VLOOKUP(E1826,スタッフマスタ!$A$2:$B$52,2,FALSE())),"",VLOOKUP(E1826,スタッフマスタ!$A$2:$B$52,2,FALSE()))</f>
        <v>渋谷 重光</v>
      </c>
      <c r="G1826" s="49" t="n">
        <v>0.291666666666667</v>
      </c>
      <c r="H1826" s="42" t="n">
        <f aca="false">IF(OR(B1826="",C1826="",D1826=""),DATE(2100,12,31),DATE(B1826+2000,C1826,D1826))</f>
        <v>40876</v>
      </c>
      <c r="I1826" s="24"/>
    </row>
    <row r="1827" customFormat="false" ht="13.5" hidden="false" customHeight="false" outlineLevel="0" collapsed="false">
      <c r="A1827" s="43" t="n">
        <v>1825</v>
      </c>
      <c r="B1827" s="44" t="n">
        <v>11</v>
      </c>
      <c r="C1827" s="45" t="n">
        <v>11</v>
      </c>
      <c r="D1827" s="46" t="n">
        <v>29</v>
      </c>
      <c r="E1827" s="47" t="n">
        <v>25</v>
      </c>
      <c r="F1827" s="48" t="str">
        <f aca="false">IF(ISERROR(VLOOKUP(E1827,スタッフマスタ!$A$2:$B$52,2,FALSE())),"",VLOOKUP(E1827,スタッフマスタ!$A$2:$B$52,2,FALSE()))</f>
        <v>鬼頭 茂樹</v>
      </c>
      <c r="G1827" s="49" t="n">
        <v>0.291666666666667</v>
      </c>
      <c r="H1827" s="42" t="n">
        <f aca="false">IF(OR(B1827="",C1827="",D1827=""),DATE(2100,12,31),DATE(B1827+2000,C1827,D1827))</f>
        <v>40876</v>
      </c>
      <c r="I1827" s="24"/>
    </row>
    <row r="1828" customFormat="false" ht="13.5" hidden="false" customHeight="false" outlineLevel="0" collapsed="false">
      <c r="A1828" s="43" t="n">
        <v>1826</v>
      </c>
      <c r="B1828" s="44" t="n">
        <v>11</v>
      </c>
      <c r="C1828" s="45" t="n">
        <v>11</v>
      </c>
      <c r="D1828" s="46" t="n">
        <v>29</v>
      </c>
      <c r="E1828" s="47" t="n">
        <v>37</v>
      </c>
      <c r="F1828" s="48" t="str">
        <f aca="false">IF(ISERROR(VLOOKUP(E1828,スタッフマスタ!$A$2:$B$52,2,FALSE())),"",VLOOKUP(E1828,スタッフマスタ!$A$2:$B$52,2,FALSE()))</f>
        <v>夏目 栄夫</v>
      </c>
      <c r="G1828" s="49" t="n">
        <v>0.25</v>
      </c>
      <c r="H1828" s="42" t="n">
        <f aca="false">IF(OR(B1828="",C1828="",D1828=""),DATE(2100,12,31),DATE(B1828+2000,C1828,D1828))</f>
        <v>40876</v>
      </c>
      <c r="I1828" s="24"/>
    </row>
    <row r="1829" customFormat="false" ht="13.5" hidden="false" customHeight="false" outlineLevel="0" collapsed="false">
      <c r="A1829" s="43" t="n">
        <v>1827</v>
      </c>
      <c r="B1829" s="44" t="n">
        <v>11</v>
      </c>
      <c r="C1829" s="45" t="n">
        <v>11</v>
      </c>
      <c r="D1829" s="46" t="n">
        <v>29</v>
      </c>
      <c r="E1829" s="47" t="n">
        <v>50</v>
      </c>
      <c r="F1829" s="48" t="str">
        <f aca="false">IF(ISERROR(VLOOKUP(E1829,スタッフマスタ!$A$2:$B$52,2,FALSE())),"",VLOOKUP(E1829,スタッフマスタ!$A$2:$B$52,2,FALSE()))</f>
        <v>桐原 信雄</v>
      </c>
      <c r="G1829" s="49" t="n">
        <v>0.291666666666667</v>
      </c>
      <c r="H1829" s="42" t="n">
        <f aca="false">IF(OR(B1829="",C1829="",D1829=""),DATE(2100,12,31),DATE(B1829+2000,C1829,D1829))</f>
        <v>40876</v>
      </c>
      <c r="I1829" s="24"/>
    </row>
    <row r="1830" customFormat="false" ht="13.5" hidden="false" customHeight="false" outlineLevel="0" collapsed="false">
      <c r="A1830" s="43" t="n">
        <v>1828</v>
      </c>
      <c r="B1830" s="44" t="n">
        <v>11</v>
      </c>
      <c r="C1830" s="45" t="n">
        <v>11</v>
      </c>
      <c r="D1830" s="46" t="n">
        <v>29</v>
      </c>
      <c r="E1830" s="47" t="n">
        <v>2</v>
      </c>
      <c r="F1830" s="48" t="str">
        <f aca="false">IF(ISERROR(VLOOKUP(E1830,スタッフマスタ!$A$2:$B$52,2,FALSE())),"",VLOOKUP(E1830,スタッフマスタ!$A$2:$B$52,2,FALSE()))</f>
        <v>江波 郁男</v>
      </c>
      <c r="G1830" s="49" t="n">
        <v>0.333333333333333</v>
      </c>
      <c r="H1830" s="42" t="n">
        <f aca="false">IF(OR(B1830="",C1830="",D1830=""),DATE(2100,12,31),DATE(B1830+2000,C1830,D1830))</f>
        <v>40876</v>
      </c>
      <c r="I1830" s="24"/>
    </row>
    <row r="1831" customFormat="false" ht="13.5" hidden="false" customHeight="false" outlineLevel="0" collapsed="false">
      <c r="A1831" s="43" t="n">
        <v>1829</v>
      </c>
      <c r="B1831" s="44" t="n">
        <v>11</v>
      </c>
      <c r="C1831" s="45" t="n">
        <v>11</v>
      </c>
      <c r="D1831" s="46" t="n">
        <v>29</v>
      </c>
      <c r="E1831" s="47" t="n">
        <v>48</v>
      </c>
      <c r="F1831" s="48" t="str">
        <f aca="false">IF(ISERROR(VLOOKUP(E1831,スタッフマスタ!$A$2:$B$52,2,FALSE())),"",VLOOKUP(E1831,スタッフマスタ!$A$2:$B$52,2,FALSE()))</f>
        <v>福澤 弘</v>
      </c>
      <c r="G1831" s="49" t="n">
        <v>0.25</v>
      </c>
      <c r="H1831" s="42" t="n">
        <f aca="false">IF(OR(B1831="",C1831="",D1831=""),DATE(2100,12,31),DATE(B1831+2000,C1831,D1831))</f>
        <v>40876</v>
      </c>
      <c r="I1831" s="24"/>
    </row>
    <row r="1832" customFormat="false" ht="13.5" hidden="false" customHeight="false" outlineLevel="0" collapsed="false">
      <c r="A1832" s="43" t="n">
        <v>1830</v>
      </c>
      <c r="B1832" s="44" t="n">
        <v>11</v>
      </c>
      <c r="C1832" s="45" t="n">
        <v>11</v>
      </c>
      <c r="D1832" s="46" t="n">
        <v>30</v>
      </c>
      <c r="E1832" s="47" t="n">
        <v>18</v>
      </c>
      <c r="F1832" s="48" t="str">
        <f aca="false">IF(ISERROR(VLOOKUP(E1832,スタッフマスタ!$A$2:$B$52,2,FALSE())),"",VLOOKUP(E1832,スタッフマスタ!$A$2:$B$52,2,FALSE()))</f>
        <v>泉　 仁</v>
      </c>
      <c r="G1832" s="49" t="n">
        <v>0.333333333333333</v>
      </c>
      <c r="H1832" s="42" t="n">
        <f aca="false">IF(OR(B1832="",C1832="",D1832=""),DATE(2100,12,31),DATE(B1832+2000,C1832,D1832))</f>
        <v>40877</v>
      </c>
      <c r="I1832" s="24"/>
    </row>
    <row r="1833" customFormat="false" ht="13.5" hidden="false" customHeight="false" outlineLevel="0" collapsed="false">
      <c r="A1833" s="43" t="n">
        <v>1831</v>
      </c>
      <c r="B1833" s="44" t="n">
        <v>11</v>
      </c>
      <c r="C1833" s="45" t="n">
        <v>11</v>
      </c>
      <c r="D1833" s="46" t="n">
        <v>30</v>
      </c>
      <c r="E1833" s="47" t="n">
        <v>15</v>
      </c>
      <c r="F1833" s="48" t="str">
        <f aca="false">IF(ISERROR(VLOOKUP(E1833,スタッフマスタ!$A$2:$B$52,2,FALSE())),"",VLOOKUP(E1833,スタッフマスタ!$A$2:$B$52,2,FALSE()))</f>
        <v>内山 紀昭</v>
      </c>
      <c r="G1833" s="49" t="n">
        <v>0.291666666666667</v>
      </c>
      <c r="H1833" s="42" t="n">
        <f aca="false">IF(OR(B1833="",C1833="",D1833=""),DATE(2100,12,31),DATE(B1833+2000,C1833,D1833))</f>
        <v>40877</v>
      </c>
      <c r="I1833" s="24"/>
    </row>
    <row r="1834" customFormat="false" ht="13.5" hidden="false" customHeight="false" outlineLevel="0" collapsed="false">
      <c r="A1834" s="43" t="n">
        <v>1832</v>
      </c>
      <c r="B1834" s="44" t="n">
        <v>11</v>
      </c>
      <c r="C1834" s="45" t="n">
        <v>11</v>
      </c>
      <c r="D1834" s="46" t="n">
        <v>30</v>
      </c>
      <c r="E1834" s="47" t="n">
        <v>44</v>
      </c>
      <c r="F1834" s="48" t="str">
        <f aca="false">IF(ISERROR(VLOOKUP(E1834,スタッフマスタ!$A$2:$B$52,2,FALSE())),"",VLOOKUP(E1834,スタッフマスタ!$A$2:$B$52,2,FALSE()))</f>
        <v>荻山 柏雄</v>
      </c>
      <c r="G1834" s="49" t="n">
        <v>0.333333333333333</v>
      </c>
      <c r="H1834" s="42" t="n">
        <f aca="false">IF(OR(B1834="",C1834="",D1834=""),DATE(2100,12,31),DATE(B1834+2000,C1834,D1834))</f>
        <v>40877</v>
      </c>
      <c r="I1834" s="24"/>
    </row>
    <row r="1835" customFormat="false" ht="13.5" hidden="false" customHeight="false" outlineLevel="0" collapsed="false">
      <c r="A1835" s="43" t="n">
        <v>1833</v>
      </c>
      <c r="B1835" s="44" t="n">
        <v>11</v>
      </c>
      <c r="C1835" s="45" t="n">
        <v>11</v>
      </c>
      <c r="D1835" s="46" t="n">
        <v>30</v>
      </c>
      <c r="E1835" s="47" t="n">
        <v>33</v>
      </c>
      <c r="F1835" s="48" t="str">
        <f aca="false">IF(ISERROR(VLOOKUP(E1835,スタッフマスタ!$A$2:$B$52,2,FALSE())),"",VLOOKUP(E1835,スタッフマスタ!$A$2:$B$52,2,FALSE()))</f>
        <v>阿久 瞳</v>
      </c>
      <c r="G1835" s="49" t="n">
        <v>0.333333333333333</v>
      </c>
      <c r="H1835" s="42" t="n">
        <f aca="false">IF(OR(B1835="",C1835="",D1835=""),DATE(2100,12,31),DATE(B1835+2000,C1835,D1835))</f>
        <v>40877</v>
      </c>
      <c r="I1835" s="24"/>
    </row>
    <row r="1836" customFormat="false" ht="13.5" hidden="false" customHeight="false" outlineLevel="0" collapsed="false">
      <c r="A1836" s="43" t="n">
        <v>1834</v>
      </c>
      <c r="B1836" s="44" t="n">
        <v>11</v>
      </c>
      <c r="C1836" s="45" t="n">
        <v>11</v>
      </c>
      <c r="D1836" s="46" t="n">
        <v>30</v>
      </c>
      <c r="E1836" s="47" t="n">
        <v>28</v>
      </c>
      <c r="F1836" s="48" t="str">
        <f aca="false">IF(ISERROR(VLOOKUP(E1836,スタッフマスタ!$A$2:$B$52,2,FALSE())),"",VLOOKUP(E1836,スタッフマスタ!$A$2:$B$52,2,FALSE()))</f>
        <v>寺田 多門</v>
      </c>
      <c r="G1836" s="49" t="n">
        <v>0.333333333333333</v>
      </c>
      <c r="H1836" s="42" t="n">
        <f aca="false">IF(OR(B1836="",C1836="",D1836=""),DATE(2100,12,31),DATE(B1836+2000,C1836,D1836))</f>
        <v>40877</v>
      </c>
      <c r="I1836" s="24"/>
    </row>
    <row r="1837" customFormat="false" ht="13.5" hidden="false" customHeight="false" outlineLevel="0" collapsed="false">
      <c r="A1837" s="43" t="n">
        <v>1835</v>
      </c>
      <c r="B1837" s="44" t="n">
        <v>11</v>
      </c>
      <c r="C1837" s="45" t="n">
        <v>12</v>
      </c>
      <c r="D1837" s="46" t="n">
        <v>1</v>
      </c>
      <c r="E1837" s="47" t="n">
        <v>23</v>
      </c>
      <c r="F1837" s="48" t="str">
        <f aca="false">IF(ISERROR(VLOOKUP(E1837,スタッフマスタ!$A$2:$B$52,2,FALSE())),"",VLOOKUP(E1837,スタッフマスタ!$A$2:$B$52,2,FALSE()))</f>
        <v>真柄 典雄</v>
      </c>
      <c r="G1837" s="49" t="n">
        <v>0.333333333333333</v>
      </c>
      <c r="H1837" s="42" t="n">
        <f aca="false">IF(OR(B1837="",C1837="",D1837=""),DATE(2100,12,31),DATE(B1837+2000,C1837,D1837))</f>
        <v>40878</v>
      </c>
      <c r="I1837" s="24"/>
    </row>
    <row r="1838" customFormat="false" ht="13.5" hidden="false" customHeight="false" outlineLevel="0" collapsed="false">
      <c r="A1838" s="43" t="n">
        <v>1836</v>
      </c>
      <c r="B1838" s="44" t="n">
        <v>11</v>
      </c>
      <c r="C1838" s="45" t="n">
        <v>12</v>
      </c>
      <c r="D1838" s="46" t="n">
        <v>1</v>
      </c>
      <c r="E1838" s="47" t="n">
        <v>39</v>
      </c>
      <c r="F1838" s="48" t="str">
        <f aca="false">IF(ISERROR(VLOOKUP(E1838,スタッフマスタ!$A$2:$B$52,2,FALSE())),"",VLOOKUP(E1838,スタッフマスタ!$A$2:$B$52,2,FALSE()))</f>
        <v>別府 利昭</v>
      </c>
      <c r="G1838" s="49" t="n">
        <v>0.25</v>
      </c>
      <c r="H1838" s="42" t="n">
        <f aca="false">IF(OR(B1838="",C1838="",D1838=""),DATE(2100,12,31),DATE(B1838+2000,C1838,D1838))</f>
        <v>40878</v>
      </c>
      <c r="I1838" s="24"/>
    </row>
    <row r="1839" customFormat="false" ht="13.5" hidden="false" customHeight="false" outlineLevel="0" collapsed="false">
      <c r="A1839" s="43" t="n">
        <v>1837</v>
      </c>
      <c r="B1839" s="44" t="n">
        <v>11</v>
      </c>
      <c r="C1839" s="45" t="n">
        <v>12</v>
      </c>
      <c r="D1839" s="46" t="n">
        <v>1</v>
      </c>
      <c r="E1839" s="47" t="n">
        <v>5</v>
      </c>
      <c r="F1839" s="48" t="str">
        <f aca="false">IF(ISERROR(VLOOKUP(E1839,スタッフマスタ!$A$2:$B$52,2,FALSE())),"",VLOOKUP(E1839,スタッフマスタ!$A$2:$B$52,2,FALSE()))</f>
        <v>島谷 美文</v>
      </c>
      <c r="G1839" s="49" t="n">
        <v>0.333333333333333</v>
      </c>
      <c r="H1839" s="42" t="n">
        <f aca="false">IF(OR(B1839="",C1839="",D1839=""),DATE(2100,12,31),DATE(B1839+2000,C1839,D1839))</f>
        <v>40878</v>
      </c>
      <c r="I1839" s="24"/>
    </row>
    <row r="1840" customFormat="false" ht="13.5" hidden="false" customHeight="false" outlineLevel="0" collapsed="false">
      <c r="A1840" s="43" t="n">
        <v>1838</v>
      </c>
      <c r="B1840" s="44" t="n">
        <v>11</v>
      </c>
      <c r="C1840" s="45" t="n">
        <v>12</v>
      </c>
      <c r="D1840" s="46" t="n">
        <v>1</v>
      </c>
      <c r="E1840" s="47" t="n">
        <v>26</v>
      </c>
      <c r="F1840" s="48" t="str">
        <f aca="false">IF(ISERROR(VLOOKUP(E1840,スタッフマスタ!$A$2:$B$52,2,FALSE())),"",VLOOKUP(E1840,スタッフマスタ!$A$2:$B$52,2,FALSE()))</f>
        <v>江藤 慎一</v>
      </c>
      <c r="G1840" s="49" t="n">
        <v>0.333333333333333</v>
      </c>
      <c r="H1840" s="42" t="n">
        <f aca="false">IF(OR(B1840="",C1840="",D1840=""),DATE(2100,12,31),DATE(B1840+2000,C1840,D1840))</f>
        <v>40878</v>
      </c>
      <c r="I1840" s="24"/>
    </row>
    <row r="1841" customFormat="false" ht="13.5" hidden="false" customHeight="false" outlineLevel="0" collapsed="false">
      <c r="A1841" s="43" t="n">
        <v>1839</v>
      </c>
      <c r="B1841" s="44" t="n">
        <v>11</v>
      </c>
      <c r="C1841" s="45" t="n">
        <v>12</v>
      </c>
      <c r="D1841" s="46" t="n">
        <v>1</v>
      </c>
      <c r="E1841" s="47" t="n">
        <v>39</v>
      </c>
      <c r="F1841" s="48" t="str">
        <f aca="false">IF(ISERROR(VLOOKUP(E1841,スタッフマスタ!$A$2:$B$52,2,FALSE())),"",VLOOKUP(E1841,スタッフマスタ!$A$2:$B$52,2,FALSE()))</f>
        <v>別府 利昭</v>
      </c>
      <c r="G1841" s="49" t="n">
        <v>0.25</v>
      </c>
      <c r="H1841" s="42" t="n">
        <f aca="false">IF(OR(B1841="",C1841="",D1841=""),DATE(2100,12,31),DATE(B1841+2000,C1841,D1841))</f>
        <v>40878</v>
      </c>
      <c r="I1841" s="24"/>
    </row>
    <row r="1842" customFormat="false" ht="13.5" hidden="false" customHeight="false" outlineLevel="0" collapsed="false">
      <c r="A1842" s="43" t="n">
        <v>1840</v>
      </c>
      <c r="B1842" s="44" t="n">
        <v>11</v>
      </c>
      <c r="C1842" s="45" t="n">
        <v>12</v>
      </c>
      <c r="D1842" s="46" t="n">
        <v>1</v>
      </c>
      <c r="E1842" s="47" t="n">
        <v>46</v>
      </c>
      <c r="F1842" s="48" t="str">
        <f aca="false">IF(ISERROR(VLOOKUP(E1842,スタッフマスタ!$A$2:$B$52,2,FALSE())),"",VLOOKUP(E1842,スタッフマスタ!$A$2:$B$52,2,FALSE()))</f>
        <v>渕山 健</v>
      </c>
      <c r="G1842" s="49" t="n">
        <v>0.333333333333333</v>
      </c>
      <c r="H1842" s="42" t="n">
        <f aca="false">IF(OR(B1842="",C1842="",D1842=""),DATE(2100,12,31),DATE(B1842+2000,C1842,D1842))</f>
        <v>40878</v>
      </c>
      <c r="I1842" s="24"/>
    </row>
    <row r="1843" customFormat="false" ht="13.5" hidden="false" customHeight="false" outlineLevel="0" collapsed="false">
      <c r="A1843" s="43" t="n">
        <v>1841</v>
      </c>
      <c r="B1843" s="44" t="n">
        <v>11</v>
      </c>
      <c r="C1843" s="45" t="n">
        <v>12</v>
      </c>
      <c r="D1843" s="46" t="n">
        <v>2</v>
      </c>
      <c r="E1843" s="47" t="n">
        <v>21</v>
      </c>
      <c r="F1843" s="48" t="str">
        <f aca="false">IF(ISERROR(VLOOKUP(E1843,スタッフマスタ!$A$2:$B$52,2,FALSE())),"",VLOOKUP(E1843,スタッフマスタ!$A$2:$B$52,2,FALSE()))</f>
        <v>黒崎 敏雄</v>
      </c>
      <c r="G1843" s="49" t="n">
        <v>0.333333333333333</v>
      </c>
      <c r="H1843" s="42" t="n">
        <f aca="false">IF(OR(B1843="",C1843="",D1843=""),DATE(2100,12,31),DATE(B1843+2000,C1843,D1843))</f>
        <v>40879</v>
      </c>
      <c r="I1843" s="24"/>
    </row>
    <row r="1844" customFormat="false" ht="13.5" hidden="false" customHeight="false" outlineLevel="0" collapsed="false">
      <c r="A1844" s="43" t="n">
        <v>1842</v>
      </c>
      <c r="B1844" s="44" t="n">
        <v>11</v>
      </c>
      <c r="C1844" s="45" t="n">
        <v>12</v>
      </c>
      <c r="D1844" s="46" t="n">
        <v>2</v>
      </c>
      <c r="E1844" s="47" t="n">
        <v>2</v>
      </c>
      <c r="F1844" s="48" t="str">
        <f aca="false">IF(ISERROR(VLOOKUP(E1844,スタッフマスタ!$A$2:$B$52,2,FALSE())),"",VLOOKUP(E1844,スタッフマスタ!$A$2:$B$52,2,FALSE()))</f>
        <v>江波 郁男</v>
      </c>
      <c r="G1844" s="49" t="n">
        <v>0.333333333333333</v>
      </c>
      <c r="H1844" s="42" t="n">
        <f aca="false">IF(OR(B1844="",C1844="",D1844=""),DATE(2100,12,31),DATE(B1844+2000,C1844,D1844))</f>
        <v>40879</v>
      </c>
      <c r="I1844" s="24"/>
    </row>
    <row r="1845" customFormat="false" ht="13.5" hidden="false" customHeight="false" outlineLevel="0" collapsed="false">
      <c r="A1845" s="43" t="n">
        <v>1843</v>
      </c>
      <c r="B1845" s="44" t="n">
        <v>11</v>
      </c>
      <c r="C1845" s="45" t="n">
        <v>12</v>
      </c>
      <c r="D1845" s="46" t="n">
        <v>2</v>
      </c>
      <c r="E1845" s="47" t="n">
        <v>10</v>
      </c>
      <c r="F1845" s="48" t="str">
        <f aca="false">IF(ISERROR(VLOOKUP(E1845,スタッフマスタ!$A$2:$B$52,2,FALSE())),"",VLOOKUP(E1845,スタッフマスタ!$A$2:$B$52,2,FALSE()))</f>
        <v>飯泉 晃</v>
      </c>
      <c r="G1845" s="49" t="n">
        <v>0.333333333333333</v>
      </c>
      <c r="H1845" s="42" t="n">
        <f aca="false">IF(OR(B1845="",C1845="",D1845=""),DATE(2100,12,31),DATE(B1845+2000,C1845,D1845))</f>
        <v>40879</v>
      </c>
      <c r="I1845" s="24"/>
    </row>
    <row r="1846" customFormat="false" ht="13.5" hidden="false" customHeight="false" outlineLevel="0" collapsed="false">
      <c r="A1846" s="43" t="n">
        <v>1844</v>
      </c>
      <c r="B1846" s="44" t="n">
        <v>11</v>
      </c>
      <c r="C1846" s="45" t="n">
        <v>12</v>
      </c>
      <c r="D1846" s="46" t="n">
        <v>2</v>
      </c>
      <c r="E1846" s="47" t="n">
        <v>47</v>
      </c>
      <c r="F1846" s="48" t="str">
        <f aca="false">IF(ISERROR(VLOOKUP(E1846,スタッフマスタ!$A$2:$B$52,2,FALSE())),"",VLOOKUP(E1846,スタッフマスタ!$A$2:$B$52,2,FALSE()))</f>
        <v>益山 高紀</v>
      </c>
      <c r="G1846" s="49" t="n">
        <v>0.333333333333333</v>
      </c>
      <c r="H1846" s="42" t="n">
        <f aca="false">IF(OR(B1846="",C1846="",D1846=""),DATE(2100,12,31),DATE(B1846+2000,C1846,D1846))</f>
        <v>40879</v>
      </c>
      <c r="I1846" s="24"/>
    </row>
    <row r="1847" customFormat="false" ht="13.5" hidden="false" customHeight="false" outlineLevel="0" collapsed="false">
      <c r="A1847" s="43" t="n">
        <v>1845</v>
      </c>
      <c r="B1847" s="44" t="n">
        <v>11</v>
      </c>
      <c r="C1847" s="45" t="n">
        <v>12</v>
      </c>
      <c r="D1847" s="46" t="n">
        <v>2</v>
      </c>
      <c r="E1847" s="47" t="n">
        <v>27</v>
      </c>
      <c r="F1847" s="48" t="str">
        <f aca="false">IF(ISERROR(VLOOKUP(E1847,スタッフマスタ!$A$2:$B$52,2,FALSE())),"",VLOOKUP(E1847,スタッフマスタ!$A$2:$B$52,2,FALSE()))</f>
        <v>窪山 智明</v>
      </c>
      <c r="G1847" s="49" t="n">
        <v>0.333333333333333</v>
      </c>
      <c r="H1847" s="42" t="n">
        <f aca="false">IF(OR(B1847="",C1847="",D1847=""),DATE(2100,12,31),DATE(B1847+2000,C1847,D1847))</f>
        <v>40879</v>
      </c>
      <c r="I1847" s="24"/>
    </row>
    <row r="1848" customFormat="false" ht="13.5" hidden="false" customHeight="false" outlineLevel="0" collapsed="false">
      <c r="A1848" s="43" t="n">
        <v>1846</v>
      </c>
      <c r="B1848" s="44" t="n">
        <v>11</v>
      </c>
      <c r="C1848" s="45" t="n">
        <v>12</v>
      </c>
      <c r="D1848" s="46" t="n">
        <v>3</v>
      </c>
      <c r="E1848" s="47" t="n">
        <v>31</v>
      </c>
      <c r="F1848" s="48" t="str">
        <f aca="false">IF(ISERROR(VLOOKUP(E1848,スタッフマスタ!$A$2:$B$52,2,FALSE())),"",VLOOKUP(E1848,スタッフマスタ!$A$2:$B$52,2,FALSE()))</f>
        <v>桜井 裕香</v>
      </c>
      <c r="G1848" s="49" t="n">
        <v>0.333333333333333</v>
      </c>
      <c r="H1848" s="42" t="n">
        <f aca="false">IF(OR(B1848="",C1848="",D1848=""),DATE(2100,12,31),DATE(B1848+2000,C1848,D1848))</f>
        <v>40880</v>
      </c>
      <c r="I1848" s="24"/>
    </row>
    <row r="1849" customFormat="false" ht="13.5" hidden="false" customHeight="false" outlineLevel="0" collapsed="false">
      <c r="A1849" s="43" t="n">
        <v>1847</v>
      </c>
      <c r="B1849" s="44" t="n">
        <v>11</v>
      </c>
      <c r="C1849" s="45" t="n">
        <v>12</v>
      </c>
      <c r="D1849" s="46" t="n">
        <v>3</v>
      </c>
      <c r="E1849" s="47" t="n">
        <v>41</v>
      </c>
      <c r="F1849" s="48" t="str">
        <f aca="false">IF(ISERROR(VLOOKUP(E1849,スタッフマスタ!$A$2:$B$52,2,FALSE())),"",VLOOKUP(E1849,スタッフマスタ!$A$2:$B$52,2,FALSE()))</f>
        <v>明石 暢</v>
      </c>
      <c r="G1849" s="49" t="n">
        <v>0.25</v>
      </c>
      <c r="H1849" s="42" t="n">
        <f aca="false">IF(OR(B1849="",C1849="",D1849=""),DATE(2100,12,31),DATE(B1849+2000,C1849,D1849))</f>
        <v>40880</v>
      </c>
      <c r="I1849" s="24"/>
    </row>
    <row r="1850" customFormat="false" ht="13.5" hidden="false" customHeight="false" outlineLevel="0" collapsed="false">
      <c r="A1850" s="43" t="n">
        <v>1848</v>
      </c>
      <c r="B1850" s="44" t="n">
        <v>11</v>
      </c>
      <c r="C1850" s="45" t="n">
        <v>12</v>
      </c>
      <c r="D1850" s="46" t="n">
        <v>3</v>
      </c>
      <c r="E1850" s="47" t="n">
        <v>49</v>
      </c>
      <c r="F1850" s="48" t="str">
        <f aca="false">IF(ISERROR(VLOOKUP(E1850,スタッフマスタ!$A$2:$B$52,2,FALSE())),"",VLOOKUP(E1850,スタッフマスタ!$A$2:$B$52,2,FALSE()))</f>
        <v>増子 幸一</v>
      </c>
      <c r="G1850" s="49" t="n">
        <v>0.333333333333333</v>
      </c>
      <c r="H1850" s="42" t="n">
        <f aca="false">IF(OR(B1850="",C1850="",D1850=""),DATE(2100,12,31),DATE(B1850+2000,C1850,D1850))</f>
        <v>40880</v>
      </c>
      <c r="I1850" s="24"/>
    </row>
    <row r="1851" customFormat="false" ht="13.5" hidden="false" customHeight="false" outlineLevel="0" collapsed="false">
      <c r="A1851" s="43" t="n">
        <v>1849</v>
      </c>
      <c r="B1851" s="44" t="n">
        <v>11</v>
      </c>
      <c r="C1851" s="45" t="n">
        <v>12</v>
      </c>
      <c r="D1851" s="46" t="n">
        <v>3</v>
      </c>
      <c r="E1851" s="47" t="n">
        <v>21</v>
      </c>
      <c r="F1851" s="48" t="str">
        <f aca="false">IF(ISERROR(VLOOKUP(E1851,スタッフマスタ!$A$2:$B$52,2,FALSE())),"",VLOOKUP(E1851,スタッフマスタ!$A$2:$B$52,2,FALSE()))</f>
        <v>黒崎 敏雄</v>
      </c>
      <c r="G1851" s="49" t="n">
        <v>0.291666666666667</v>
      </c>
      <c r="H1851" s="42" t="n">
        <f aca="false">IF(OR(B1851="",C1851="",D1851=""),DATE(2100,12,31),DATE(B1851+2000,C1851,D1851))</f>
        <v>40880</v>
      </c>
      <c r="I1851" s="24"/>
    </row>
    <row r="1852" customFormat="false" ht="13.5" hidden="false" customHeight="false" outlineLevel="0" collapsed="false">
      <c r="A1852" s="43" t="n">
        <v>1850</v>
      </c>
      <c r="B1852" s="44" t="n">
        <v>11</v>
      </c>
      <c r="C1852" s="45" t="n">
        <v>12</v>
      </c>
      <c r="D1852" s="46" t="n">
        <v>3</v>
      </c>
      <c r="E1852" s="47" t="n">
        <v>34</v>
      </c>
      <c r="F1852" s="48" t="str">
        <f aca="false">IF(ISERROR(VLOOKUP(E1852,スタッフマスタ!$A$2:$B$52,2,FALSE())),"",VLOOKUP(E1852,スタッフマスタ!$A$2:$B$52,2,FALSE()))</f>
        <v>野沢 公治</v>
      </c>
      <c r="G1852" s="49" t="n">
        <v>0.333333333333333</v>
      </c>
      <c r="H1852" s="42" t="n">
        <f aca="false">IF(OR(B1852="",C1852="",D1852=""),DATE(2100,12,31),DATE(B1852+2000,C1852,D1852))</f>
        <v>40880</v>
      </c>
      <c r="I1852" s="24"/>
    </row>
    <row r="1853" customFormat="false" ht="13.5" hidden="false" customHeight="false" outlineLevel="0" collapsed="false">
      <c r="A1853" s="43" t="n">
        <v>1851</v>
      </c>
      <c r="B1853" s="44" t="n">
        <v>11</v>
      </c>
      <c r="C1853" s="45" t="n">
        <v>12</v>
      </c>
      <c r="D1853" s="46" t="n">
        <v>3</v>
      </c>
      <c r="E1853" s="47" t="n">
        <v>7</v>
      </c>
      <c r="F1853" s="48" t="str">
        <f aca="false">IF(ISERROR(VLOOKUP(E1853,スタッフマスタ!$A$2:$B$52,2,FALSE())),"",VLOOKUP(E1853,スタッフマスタ!$A$2:$B$52,2,FALSE()))</f>
        <v>堀篭 惣助</v>
      </c>
      <c r="G1853" s="49" t="n">
        <v>0.333333333333333</v>
      </c>
      <c r="H1853" s="42" t="n">
        <f aca="false">IF(OR(B1853="",C1853="",D1853=""),DATE(2100,12,31),DATE(B1853+2000,C1853,D1853))</f>
        <v>40880</v>
      </c>
      <c r="I1853" s="24"/>
    </row>
    <row r="1854" customFormat="false" ht="13.5" hidden="false" customHeight="false" outlineLevel="0" collapsed="false">
      <c r="A1854" s="43" t="n">
        <v>1852</v>
      </c>
      <c r="B1854" s="44" t="n">
        <v>11</v>
      </c>
      <c r="C1854" s="45" t="n">
        <v>12</v>
      </c>
      <c r="D1854" s="46" t="n">
        <v>4</v>
      </c>
      <c r="E1854" s="47" t="n">
        <v>12</v>
      </c>
      <c r="F1854" s="48" t="str">
        <f aca="false">IF(ISERROR(VLOOKUP(E1854,スタッフマスタ!$A$2:$B$52,2,FALSE())),"",VLOOKUP(E1854,スタッフマスタ!$A$2:$B$52,2,FALSE()))</f>
        <v>堤　 晶子</v>
      </c>
      <c r="G1854" s="49" t="n">
        <v>0.333333333333333</v>
      </c>
      <c r="H1854" s="42" t="n">
        <f aca="false">IF(OR(B1854="",C1854="",D1854=""),DATE(2100,12,31),DATE(B1854+2000,C1854,D1854))</f>
        <v>40881</v>
      </c>
      <c r="I1854" s="24"/>
    </row>
    <row r="1855" customFormat="false" ht="13.5" hidden="false" customHeight="false" outlineLevel="0" collapsed="false">
      <c r="A1855" s="43" t="n">
        <v>1853</v>
      </c>
      <c r="B1855" s="44" t="n">
        <v>11</v>
      </c>
      <c r="C1855" s="45" t="n">
        <v>12</v>
      </c>
      <c r="D1855" s="46" t="n">
        <v>4</v>
      </c>
      <c r="E1855" s="47" t="n">
        <v>23</v>
      </c>
      <c r="F1855" s="48" t="str">
        <f aca="false">IF(ISERROR(VLOOKUP(E1855,スタッフマスタ!$A$2:$B$52,2,FALSE())),"",VLOOKUP(E1855,スタッフマスタ!$A$2:$B$52,2,FALSE()))</f>
        <v>真柄 典雄</v>
      </c>
      <c r="G1855" s="49" t="n">
        <v>0.291666666666667</v>
      </c>
      <c r="H1855" s="42" t="n">
        <f aca="false">IF(OR(B1855="",C1855="",D1855=""),DATE(2100,12,31),DATE(B1855+2000,C1855,D1855))</f>
        <v>40881</v>
      </c>
      <c r="I1855" s="24"/>
    </row>
    <row r="1856" customFormat="false" ht="13.5" hidden="false" customHeight="false" outlineLevel="0" collapsed="false">
      <c r="A1856" s="43" t="n">
        <v>1854</v>
      </c>
      <c r="B1856" s="44" t="n">
        <v>11</v>
      </c>
      <c r="C1856" s="45" t="n">
        <v>12</v>
      </c>
      <c r="D1856" s="46" t="n">
        <v>4</v>
      </c>
      <c r="E1856" s="47" t="n">
        <v>47</v>
      </c>
      <c r="F1856" s="48" t="str">
        <f aca="false">IF(ISERROR(VLOOKUP(E1856,スタッフマスタ!$A$2:$B$52,2,FALSE())),"",VLOOKUP(E1856,スタッフマスタ!$A$2:$B$52,2,FALSE()))</f>
        <v>益山 高紀</v>
      </c>
      <c r="G1856" s="49" t="n">
        <v>0.333333333333333</v>
      </c>
      <c r="H1856" s="42" t="n">
        <f aca="false">IF(OR(B1856="",C1856="",D1856=""),DATE(2100,12,31),DATE(B1856+2000,C1856,D1856))</f>
        <v>40881</v>
      </c>
      <c r="I1856" s="24"/>
    </row>
    <row r="1857" customFormat="false" ht="13.5" hidden="false" customHeight="false" outlineLevel="0" collapsed="false">
      <c r="A1857" s="43" t="n">
        <v>1855</v>
      </c>
      <c r="B1857" s="44" t="n">
        <v>11</v>
      </c>
      <c r="C1857" s="45" t="n">
        <v>12</v>
      </c>
      <c r="D1857" s="46" t="n">
        <v>4</v>
      </c>
      <c r="E1857" s="47" t="n">
        <v>29</v>
      </c>
      <c r="F1857" s="48" t="str">
        <f aca="false">IF(ISERROR(VLOOKUP(E1857,スタッフマスタ!$A$2:$B$52,2,FALSE())),"",VLOOKUP(E1857,スタッフマスタ!$A$2:$B$52,2,FALSE()))</f>
        <v>有吉 久雄</v>
      </c>
      <c r="G1857" s="49" t="n">
        <v>0.333333333333333</v>
      </c>
      <c r="H1857" s="42" t="n">
        <f aca="false">IF(OR(B1857="",C1857="",D1857=""),DATE(2100,12,31),DATE(B1857+2000,C1857,D1857))</f>
        <v>40881</v>
      </c>
      <c r="I1857" s="24"/>
    </row>
    <row r="1858" customFormat="false" ht="13.5" hidden="false" customHeight="false" outlineLevel="0" collapsed="false">
      <c r="A1858" s="43" t="n">
        <v>1856</v>
      </c>
      <c r="B1858" s="44" t="n">
        <v>11</v>
      </c>
      <c r="C1858" s="45" t="n">
        <v>12</v>
      </c>
      <c r="D1858" s="46" t="n">
        <v>4</v>
      </c>
      <c r="E1858" s="47" t="n">
        <v>20</v>
      </c>
      <c r="F1858" s="48" t="str">
        <f aca="false">IF(ISERROR(VLOOKUP(E1858,スタッフマスタ!$A$2:$B$52,2,FALSE())),"",VLOOKUP(E1858,スタッフマスタ!$A$2:$B$52,2,FALSE()))</f>
        <v>中里 晃</v>
      </c>
      <c r="G1858" s="49" t="n">
        <v>0.333333333333333</v>
      </c>
      <c r="H1858" s="42" t="n">
        <f aca="false">IF(OR(B1858="",C1858="",D1858=""),DATE(2100,12,31),DATE(B1858+2000,C1858,D1858))</f>
        <v>40881</v>
      </c>
      <c r="I1858" s="24"/>
    </row>
    <row r="1859" customFormat="false" ht="13.5" hidden="false" customHeight="false" outlineLevel="0" collapsed="false">
      <c r="A1859" s="43" t="n">
        <v>1857</v>
      </c>
      <c r="B1859" s="44" t="n">
        <v>11</v>
      </c>
      <c r="C1859" s="45" t="n">
        <v>12</v>
      </c>
      <c r="D1859" s="46" t="n">
        <v>4</v>
      </c>
      <c r="E1859" s="47" t="n">
        <v>18</v>
      </c>
      <c r="F1859" s="48" t="str">
        <f aca="false">IF(ISERROR(VLOOKUP(E1859,スタッフマスタ!$A$2:$B$52,2,FALSE())),"",VLOOKUP(E1859,スタッフマスタ!$A$2:$B$52,2,FALSE()))</f>
        <v>泉　 仁</v>
      </c>
      <c r="G1859" s="49" t="n">
        <v>0.291666666666667</v>
      </c>
      <c r="H1859" s="42" t="n">
        <f aca="false">IF(OR(B1859="",C1859="",D1859=""),DATE(2100,12,31),DATE(B1859+2000,C1859,D1859))</f>
        <v>40881</v>
      </c>
      <c r="I1859" s="24"/>
    </row>
    <row r="1860" customFormat="false" ht="13.5" hidden="false" customHeight="false" outlineLevel="0" collapsed="false">
      <c r="A1860" s="43" t="n">
        <v>1858</v>
      </c>
      <c r="B1860" s="44" t="n">
        <v>11</v>
      </c>
      <c r="C1860" s="45" t="n">
        <v>12</v>
      </c>
      <c r="D1860" s="46" t="n">
        <v>5</v>
      </c>
      <c r="E1860" s="47" t="n">
        <v>20</v>
      </c>
      <c r="F1860" s="48" t="str">
        <f aca="false">IF(ISERROR(VLOOKUP(E1860,スタッフマスタ!$A$2:$B$52,2,FALSE())),"",VLOOKUP(E1860,スタッフマスタ!$A$2:$B$52,2,FALSE()))</f>
        <v>中里 晃</v>
      </c>
      <c r="G1860" s="49" t="n">
        <v>0.333333333333333</v>
      </c>
      <c r="H1860" s="42" t="n">
        <f aca="false">IF(OR(B1860="",C1860="",D1860=""),DATE(2100,12,31),DATE(B1860+2000,C1860,D1860))</f>
        <v>40882</v>
      </c>
      <c r="I1860" s="24"/>
    </row>
    <row r="1861" customFormat="false" ht="13.5" hidden="false" customHeight="false" outlineLevel="0" collapsed="false">
      <c r="A1861" s="43" t="n">
        <v>1859</v>
      </c>
      <c r="B1861" s="44" t="n">
        <v>11</v>
      </c>
      <c r="C1861" s="45" t="n">
        <v>12</v>
      </c>
      <c r="D1861" s="46" t="n">
        <v>5</v>
      </c>
      <c r="E1861" s="47" t="n">
        <v>47</v>
      </c>
      <c r="F1861" s="48" t="str">
        <f aca="false">IF(ISERROR(VLOOKUP(E1861,スタッフマスタ!$A$2:$B$52,2,FALSE())),"",VLOOKUP(E1861,スタッフマスタ!$A$2:$B$52,2,FALSE()))</f>
        <v>益山 高紀</v>
      </c>
      <c r="G1861" s="49" t="n">
        <v>0.333333333333333</v>
      </c>
      <c r="H1861" s="42" t="n">
        <f aca="false">IF(OR(B1861="",C1861="",D1861=""),DATE(2100,12,31),DATE(B1861+2000,C1861,D1861))</f>
        <v>40882</v>
      </c>
      <c r="I1861" s="24"/>
    </row>
    <row r="1862" customFormat="false" ht="13.5" hidden="false" customHeight="false" outlineLevel="0" collapsed="false">
      <c r="A1862" s="43" t="n">
        <v>1860</v>
      </c>
      <c r="B1862" s="44" t="n">
        <v>11</v>
      </c>
      <c r="C1862" s="45" t="n">
        <v>12</v>
      </c>
      <c r="D1862" s="46" t="n">
        <v>5</v>
      </c>
      <c r="E1862" s="47" t="n">
        <v>26</v>
      </c>
      <c r="F1862" s="48" t="str">
        <f aca="false">IF(ISERROR(VLOOKUP(E1862,スタッフマスタ!$A$2:$B$52,2,FALSE())),"",VLOOKUP(E1862,スタッフマスタ!$A$2:$B$52,2,FALSE()))</f>
        <v>江藤 慎一</v>
      </c>
      <c r="G1862" s="49" t="n">
        <v>0.25</v>
      </c>
      <c r="H1862" s="42" t="n">
        <f aca="false">IF(OR(B1862="",C1862="",D1862=""),DATE(2100,12,31),DATE(B1862+2000,C1862,D1862))</f>
        <v>40882</v>
      </c>
      <c r="I1862" s="24"/>
    </row>
    <row r="1863" customFormat="false" ht="13.5" hidden="false" customHeight="false" outlineLevel="0" collapsed="false">
      <c r="A1863" s="43" t="n">
        <v>1861</v>
      </c>
      <c r="B1863" s="44" t="n">
        <v>11</v>
      </c>
      <c r="C1863" s="45" t="n">
        <v>12</v>
      </c>
      <c r="D1863" s="46" t="n">
        <v>5</v>
      </c>
      <c r="E1863" s="47" t="n">
        <v>24</v>
      </c>
      <c r="F1863" s="48" t="str">
        <f aca="false">IF(ISERROR(VLOOKUP(E1863,スタッフマスタ!$A$2:$B$52,2,FALSE())),"",VLOOKUP(E1863,スタッフマスタ!$A$2:$B$52,2,FALSE()))</f>
        <v>永井 勉</v>
      </c>
      <c r="G1863" s="49" t="n">
        <v>0.333333333333333</v>
      </c>
      <c r="H1863" s="42" t="n">
        <f aca="false">IF(OR(B1863="",C1863="",D1863=""),DATE(2100,12,31),DATE(B1863+2000,C1863,D1863))</f>
        <v>40882</v>
      </c>
      <c r="I1863" s="24"/>
    </row>
    <row r="1864" customFormat="false" ht="13.5" hidden="false" customHeight="false" outlineLevel="0" collapsed="false">
      <c r="A1864" s="43" t="n">
        <v>1862</v>
      </c>
      <c r="B1864" s="44" t="n">
        <v>11</v>
      </c>
      <c r="C1864" s="45" t="n">
        <v>12</v>
      </c>
      <c r="D1864" s="46" t="n">
        <v>5</v>
      </c>
      <c r="E1864" s="47" t="n">
        <v>48</v>
      </c>
      <c r="F1864" s="48" t="str">
        <f aca="false">IF(ISERROR(VLOOKUP(E1864,スタッフマスタ!$A$2:$B$52,2,FALSE())),"",VLOOKUP(E1864,スタッフマスタ!$A$2:$B$52,2,FALSE()))</f>
        <v>福澤 弘</v>
      </c>
      <c r="G1864" s="49" t="n">
        <v>0.25</v>
      </c>
      <c r="H1864" s="42" t="n">
        <f aca="false">IF(OR(B1864="",C1864="",D1864=""),DATE(2100,12,31),DATE(B1864+2000,C1864,D1864))</f>
        <v>40882</v>
      </c>
      <c r="I1864" s="24"/>
    </row>
    <row r="1865" customFormat="false" ht="13.5" hidden="false" customHeight="false" outlineLevel="0" collapsed="false">
      <c r="A1865" s="43" t="n">
        <v>1863</v>
      </c>
      <c r="B1865" s="44" t="n">
        <v>11</v>
      </c>
      <c r="C1865" s="45" t="n">
        <v>12</v>
      </c>
      <c r="D1865" s="46" t="n">
        <v>5</v>
      </c>
      <c r="E1865" s="47" t="n">
        <v>9</v>
      </c>
      <c r="F1865" s="48" t="str">
        <f aca="false">IF(ISERROR(VLOOKUP(E1865,スタッフマスタ!$A$2:$B$52,2,FALSE())),"",VLOOKUP(E1865,スタッフマスタ!$A$2:$B$52,2,FALSE()))</f>
        <v>石野 良夫</v>
      </c>
      <c r="G1865" s="49" t="n">
        <v>0.333333333333333</v>
      </c>
      <c r="H1865" s="42" t="n">
        <f aca="false">IF(OR(B1865="",C1865="",D1865=""),DATE(2100,12,31),DATE(B1865+2000,C1865,D1865))</f>
        <v>40882</v>
      </c>
      <c r="I1865" s="24"/>
    </row>
    <row r="1866" customFormat="false" ht="13.5" hidden="false" customHeight="false" outlineLevel="0" collapsed="false">
      <c r="A1866" s="43" t="n">
        <v>1864</v>
      </c>
      <c r="B1866" s="44" t="n">
        <v>11</v>
      </c>
      <c r="C1866" s="45" t="n">
        <v>12</v>
      </c>
      <c r="D1866" s="46" t="n">
        <v>6</v>
      </c>
      <c r="E1866" s="47" t="n">
        <v>14</v>
      </c>
      <c r="F1866" s="48" t="str">
        <f aca="false">IF(ISERROR(VLOOKUP(E1866,スタッフマスタ!$A$2:$B$52,2,FALSE())),"",VLOOKUP(E1866,スタッフマスタ!$A$2:$B$52,2,FALSE()))</f>
        <v>竪谷 学</v>
      </c>
      <c r="G1866" s="49" t="n">
        <v>0.291666666666667</v>
      </c>
      <c r="H1866" s="42" t="n">
        <f aca="false">IF(OR(B1866="",C1866="",D1866=""),DATE(2100,12,31),DATE(B1866+2000,C1866,D1866))</f>
        <v>40883</v>
      </c>
      <c r="I1866" s="24"/>
    </row>
    <row r="1867" customFormat="false" ht="13.5" hidden="false" customHeight="false" outlineLevel="0" collapsed="false">
      <c r="A1867" s="43" t="n">
        <v>1865</v>
      </c>
      <c r="B1867" s="44" t="n">
        <v>11</v>
      </c>
      <c r="C1867" s="45" t="n">
        <v>12</v>
      </c>
      <c r="D1867" s="46" t="n">
        <v>6</v>
      </c>
      <c r="E1867" s="47" t="n">
        <v>29</v>
      </c>
      <c r="F1867" s="48" t="str">
        <f aca="false">IF(ISERROR(VLOOKUP(E1867,スタッフマスタ!$A$2:$B$52,2,FALSE())),"",VLOOKUP(E1867,スタッフマスタ!$A$2:$B$52,2,FALSE()))</f>
        <v>有吉 久雄</v>
      </c>
      <c r="G1867" s="49" t="n">
        <v>0.333333333333333</v>
      </c>
      <c r="H1867" s="42" t="n">
        <f aca="false">IF(OR(B1867="",C1867="",D1867=""),DATE(2100,12,31),DATE(B1867+2000,C1867,D1867))</f>
        <v>40883</v>
      </c>
      <c r="I1867" s="24"/>
    </row>
    <row r="1868" customFormat="false" ht="13.5" hidden="false" customHeight="false" outlineLevel="0" collapsed="false">
      <c r="A1868" s="43" t="n">
        <v>1866</v>
      </c>
      <c r="B1868" s="44" t="n">
        <v>11</v>
      </c>
      <c r="C1868" s="45" t="n">
        <v>12</v>
      </c>
      <c r="D1868" s="46" t="n">
        <v>6</v>
      </c>
      <c r="E1868" s="47" t="n">
        <v>32</v>
      </c>
      <c r="F1868" s="48" t="str">
        <f aca="false">IF(ISERROR(VLOOKUP(E1868,スタッフマスタ!$A$2:$B$52,2,FALSE())),"",VLOOKUP(E1868,スタッフマスタ!$A$2:$B$52,2,FALSE()))</f>
        <v>岩岡 安友</v>
      </c>
      <c r="G1868" s="49" t="n">
        <v>0.333333333333333</v>
      </c>
      <c r="H1868" s="42" t="n">
        <f aca="false">IF(OR(B1868="",C1868="",D1868=""),DATE(2100,12,31),DATE(B1868+2000,C1868,D1868))</f>
        <v>40883</v>
      </c>
      <c r="I1868" s="24"/>
    </row>
    <row r="1869" customFormat="false" ht="13.5" hidden="false" customHeight="false" outlineLevel="0" collapsed="false">
      <c r="A1869" s="43" t="n">
        <v>1867</v>
      </c>
      <c r="B1869" s="44" t="n">
        <v>11</v>
      </c>
      <c r="C1869" s="45" t="n">
        <v>12</v>
      </c>
      <c r="D1869" s="46" t="n">
        <v>6</v>
      </c>
      <c r="E1869" s="47" t="n">
        <v>3</v>
      </c>
      <c r="F1869" s="48" t="str">
        <f aca="false">IF(ISERROR(VLOOKUP(E1869,スタッフマスタ!$A$2:$B$52,2,FALSE())),"",VLOOKUP(E1869,スタッフマスタ!$A$2:$B$52,2,FALSE()))</f>
        <v>佐伯 好文</v>
      </c>
      <c r="G1869" s="49" t="n">
        <v>0.291666666666667</v>
      </c>
      <c r="H1869" s="42" t="n">
        <f aca="false">IF(OR(B1869="",C1869="",D1869=""),DATE(2100,12,31),DATE(B1869+2000,C1869,D1869))</f>
        <v>40883</v>
      </c>
      <c r="I1869" s="24"/>
    </row>
    <row r="1870" customFormat="false" ht="13.5" hidden="false" customHeight="false" outlineLevel="0" collapsed="false">
      <c r="A1870" s="43" t="n">
        <v>1868</v>
      </c>
      <c r="B1870" s="44" t="n">
        <v>11</v>
      </c>
      <c r="C1870" s="45" t="n">
        <v>12</v>
      </c>
      <c r="D1870" s="46" t="n">
        <v>6</v>
      </c>
      <c r="E1870" s="47" t="n">
        <v>45</v>
      </c>
      <c r="F1870" s="48" t="str">
        <f aca="false">IF(ISERROR(VLOOKUP(E1870,スタッフマスタ!$A$2:$B$52,2,FALSE())),"",VLOOKUP(E1870,スタッフマスタ!$A$2:$B$52,2,FALSE()))</f>
        <v>瀧澤 雅彦</v>
      </c>
      <c r="G1870" s="49" t="n">
        <v>0.291666666666667</v>
      </c>
      <c r="H1870" s="42" t="n">
        <f aca="false">IF(OR(B1870="",C1870="",D1870=""),DATE(2100,12,31),DATE(B1870+2000,C1870,D1870))</f>
        <v>40883</v>
      </c>
      <c r="I1870" s="24"/>
    </row>
    <row r="1871" customFormat="false" ht="13.5" hidden="false" customHeight="false" outlineLevel="0" collapsed="false">
      <c r="A1871" s="43" t="n">
        <v>1869</v>
      </c>
      <c r="B1871" s="44" t="n">
        <v>11</v>
      </c>
      <c r="C1871" s="45" t="n">
        <v>12</v>
      </c>
      <c r="D1871" s="46" t="n">
        <v>7</v>
      </c>
      <c r="E1871" s="47" t="n">
        <v>2</v>
      </c>
      <c r="F1871" s="48" t="str">
        <f aca="false">IF(ISERROR(VLOOKUP(E1871,スタッフマスタ!$A$2:$B$52,2,FALSE())),"",VLOOKUP(E1871,スタッフマスタ!$A$2:$B$52,2,FALSE()))</f>
        <v>江波 郁男</v>
      </c>
      <c r="G1871" s="49" t="n">
        <v>0.333333333333333</v>
      </c>
      <c r="H1871" s="42" t="n">
        <f aca="false">IF(OR(B1871="",C1871="",D1871=""),DATE(2100,12,31),DATE(B1871+2000,C1871,D1871))</f>
        <v>40884</v>
      </c>
      <c r="I1871" s="24"/>
    </row>
    <row r="1872" customFormat="false" ht="13.5" hidden="false" customHeight="false" outlineLevel="0" collapsed="false">
      <c r="A1872" s="43" t="n">
        <v>1870</v>
      </c>
      <c r="B1872" s="44" t="n">
        <v>11</v>
      </c>
      <c r="C1872" s="45" t="n">
        <v>12</v>
      </c>
      <c r="D1872" s="46" t="n">
        <v>7</v>
      </c>
      <c r="E1872" s="47" t="n">
        <v>48</v>
      </c>
      <c r="F1872" s="48" t="str">
        <f aca="false">IF(ISERROR(VLOOKUP(E1872,スタッフマスタ!$A$2:$B$52,2,FALSE())),"",VLOOKUP(E1872,スタッフマスタ!$A$2:$B$52,2,FALSE()))</f>
        <v>福澤 弘</v>
      </c>
      <c r="G1872" s="49" t="n">
        <v>0.333333333333333</v>
      </c>
      <c r="H1872" s="42" t="n">
        <f aca="false">IF(OR(B1872="",C1872="",D1872=""),DATE(2100,12,31),DATE(B1872+2000,C1872,D1872))</f>
        <v>40884</v>
      </c>
      <c r="I1872" s="24"/>
    </row>
    <row r="1873" customFormat="false" ht="13.5" hidden="false" customHeight="false" outlineLevel="0" collapsed="false">
      <c r="A1873" s="43" t="n">
        <v>1871</v>
      </c>
      <c r="B1873" s="44" t="n">
        <v>11</v>
      </c>
      <c r="C1873" s="45" t="n">
        <v>12</v>
      </c>
      <c r="D1873" s="46" t="n">
        <v>7</v>
      </c>
      <c r="E1873" s="47" t="n">
        <v>32</v>
      </c>
      <c r="F1873" s="48" t="str">
        <f aca="false">IF(ISERROR(VLOOKUP(E1873,スタッフマスタ!$A$2:$B$52,2,FALSE())),"",VLOOKUP(E1873,スタッフマスタ!$A$2:$B$52,2,FALSE()))</f>
        <v>岩岡 安友</v>
      </c>
      <c r="G1873" s="49" t="n">
        <v>0.291666666666667</v>
      </c>
      <c r="H1873" s="42" t="n">
        <f aca="false">IF(OR(B1873="",C1873="",D1873=""),DATE(2100,12,31),DATE(B1873+2000,C1873,D1873))</f>
        <v>40884</v>
      </c>
      <c r="I1873" s="24"/>
    </row>
    <row r="1874" customFormat="false" ht="13.5" hidden="false" customHeight="false" outlineLevel="0" collapsed="false">
      <c r="A1874" s="43" t="n">
        <v>1872</v>
      </c>
      <c r="B1874" s="44" t="n">
        <v>11</v>
      </c>
      <c r="C1874" s="45" t="n">
        <v>12</v>
      </c>
      <c r="D1874" s="46" t="n">
        <v>7</v>
      </c>
      <c r="E1874" s="47" t="n">
        <v>36</v>
      </c>
      <c r="F1874" s="48" t="str">
        <f aca="false">IF(ISERROR(VLOOKUP(E1874,スタッフマスタ!$A$2:$B$52,2,FALSE())),"",VLOOKUP(E1874,スタッフマスタ!$A$2:$B$52,2,FALSE()))</f>
        <v>岩倉 博隆</v>
      </c>
      <c r="G1874" s="49" t="n">
        <v>0.333333333333333</v>
      </c>
      <c r="H1874" s="42" t="n">
        <f aca="false">IF(OR(B1874="",C1874="",D1874=""),DATE(2100,12,31),DATE(B1874+2000,C1874,D1874))</f>
        <v>40884</v>
      </c>
      <c r="I1874" s="24"/>
    </row>
    <row r="1875" customFormat="false" ht="13.5" hidden="false" customHeight="false" outlineLevel="0" collapsed="false">
      <c r="A1875" s="43" t="n">
        <v>1873</v>
      </c>
      <c r="B1875" s="44" t="n">
        <v>11</v>
      </c>
      <c r="C1875" s="45" t="n">
        <v>12</v>
      </c>
      <c r="D1875" s="46" t="n">
        <v>7</v>
      </c>
      <c r="E1875" s="47" t="n">
        <v>10</v>
      </c>
      <c r="F1875" s="48" t="str">
        <f aca="false">IF(ISERROR(VLOOKUP(E1875,スタッフマスタ!$A$2:$B$52,2,FALSE())),"",VLOOKUP(E1875,スタッフマスタ!$A$2:$B$52,2,FALSE()))</f>
        <v>飯泉 晃</v>
      </c>
      <c r="G1875" s="49" t="n">
        <v>0.333333333333333</v>
      </c>
      <c r="H1875" s="42" t="n">
        <f aca="false">IF(OR(B1875="",C1875="",D1875=""),DATE(2100,12,31),DATE(B1875+2000,C1875,D1875))</f>
        <v>40884</v>
      </c>
      <c r="I1875" s="24"/>
    </row>
    <row r="1876" customFormat="false" ht="13.5" hidden="false" customHeight="false" outlineLevel="0" collapsed="false">
      <c r="A1876" s="43" t="n">
        <v>1874</v>
      </c>
      <c r="B1876" s="44" t="n">
        <v>11</v>
      </c>
      <c r="C1876" s="45" t="n">
        <v>12</v>
      </c>
      <c r="D1876" s="46" t="n">
        <v>7</v>
      </c>
      <c r="E1876" s="47" t="n">
        <v>10</v>
      </c>
      <c r="F1876" s="48" t="str">
        <f aca="false">IF(ISERROR(VLOOKUP(E1876,スタッフマスタ!$A$2:$B$52,2,FALSE())),"",VLOOKUP(E1876,スタッフマスタ!$A$2:$B$52,2,FALSE()))</f>
        <v>飯泉 晃</v>
      </c>
      <c r="G1876" s="49" t="n">
        <v>0.291666666666667</v>
      </c>
      <c r="H1876" s="42" t="n">
        <f aca="false">IF(OR(B1876="",C1876="",D1876=""),DATE(2100,12,31),DATE(B1876+2000,C1876,D1876))</f>
        <v>40884</v>
      </c>
      <c r="I1876" s="24"/>
    </row>
    <row r="1877" customFormat="false" ht="13.5" hidden="false" customHeight="false" outlineLevel="0" collapsed="false">
      <c r="A1877" s="43" t="n">
        <v>1875</v>
      </c>
      <c r="B1877" s="44" t="n">
        <v>11</v>
      </c>
      <c r="C1877" s="45" t="n">
        <v>12</v>
      </c>
      <c r="D1877" s="46" t="n">
        <v>8</v>
      </c>
      <c r="E1877" s="47" t="n">
        <v>37</v>
      </c>
      <c r="F1877" s="48" t="str">
        <f aca="false">IF(ISERROR(VLOOKUP(E1877,スタッフマスタ!$A$2:$B$52,2,FALSE())),"",VLOOKUP(E1877,スタッフマスタ!$A$2:$B$52,2,FALSE()))</f>
        <v>夏目 栄夫</v>
      </c>
      <c r="G1877" s="49" t="n">
        <v>0.333333333333333</v>
      </c>
      <c r="H1877" s="42" t="n">
        <f aca="false">IF(OR(B1877="",C1877="",D1877=""),DATE(2100,12,31),DATE(B1877+2000,C1877,D1877))</f>
        <v>40885</v>
      </c>
      <c r="I1877" s="24"/>
    </row>
    <row r="1878" customFormat="false" ht="13.5" hidden="false" customHeight="false" outlineLevel="0" collapsed="false">
      <c r="A1878" s="43" t="n">
        <v>1876</v>
      </c>
      <c r="B1878" s="44" t="n">
        <v>11</v>
      </c>
      <c r="C1878" s="45" t="n">
        <v>12</v>
      </c>
      <c r="D1878" s="46" t="n">
        <v>8</v>
      </c>
      <c r="E1878" s="47" t="n">
        <v>11</v>
      </c>
      <c r="F1878" s="48" t="str">
        <f aca="false">IF(ISERROR(VLOOKUP(E1878,スタッフマスタ!$A$2:$B$52,2,FALSE())),"",VLOOKUP(E1878,スタッフマスタ!$A$2:$B$52,2,FALSE()))</f>
        <v>荘司 国彦</v>
      </c>
      <c r="G1878" s="49" t="n">
        <v>0.333333333333333</v>
      </c>
      <c r="H1878" s="42" t="n">
        <f aca="false">IF(OR(B1878="",C1878="",D1878=""),DATE(2100,12,31),DATE(B1878+2000,C1878,D1878))</f>
        <v>40885</v>
      </c>
      <c r="I1878" s="24"/>
    </row>
    <row r="1879" customFormat="false" ht="13.5" hidden="false" customHeight="false" outlineLevel="0" collapsed="false">
      <c r="A1879" s="43" t="n">
        <v>1877</v>
      </c>
      <c r="B1879" s="44" t="n">
        <v>11</v>
      </c>
      <c r="C1879" s="45" t="n">
        <v>12</v>
      </c>
      <c r="D1879" s="46" t="n">
        <v>8</v>
      </c>
      <c r="E1879" s="47" t="n">
        <v>15</v>
      </c>
      <c r="F1879" s="48" t="str">
        <f aca="false">IF(ISERROR(VLOOKUP(E1879,スタッフマスタ!$A$2:$B$52,2,FALSE())),"",VLOOKUP(E1879,スタッフマスタ!$A$2:$B$52,2,FALSE()))</f>
        <v>内山 紀昭</v>
      </c>
      <c r="G1879" s="49" t="n">
        <v>0.291666666666667</v>
      </c>
      <c r="H1879" s="42" t="n">
        <f aca="false">IF(OR(B1879="",C1879="",D1879=""),DATE(2100,12,31),DATE(B1879+2000,C1879,D1879))</f>
        <v>40885</v>
      </c>
      <c r="I1879" s="24"/>
    </row>
    <row r="1880" customFormat="false" ht="13.5" hidden="false" customHeight="false" outlineLevel="0" collapsed="false">
      <c r="A1880" s="43" t="n">
        <v>1878</v>
      </c>
      <c r="B1880" s="44" t="n">
        <v>11</v>
      </c>
      <c r="C1880" s="45" t="n">
        <v>12</v>
      </c>
      <c r="D1880" s="46" t="n">
        <v>8</v>
      </c>
      <c r="E1880" s="47" t="n">
        <v>8</v>
      </c>
      <c r="F1880" s="48" t="str">
        <f aca="false">IF(ISERROR(VLOOKUP(E1880,スタッフマスタ!$A$2:$B$52,2,FALSE())),"",VLOOKUP(E1880,スタッフマスタ!$A$2:$B$52,2,FALSE()))</f>
        <v>入山 千昭</v>
      </c>
      <c r="G1880" s="49" t="n">
        <v>0.333333333333333</v>
      </c>
      <c r="H1880" s="42" t="n">
        <f aca="false">IF(OR(B1880="",C1880="",D1880=""),DATE(2100,12,31),DATE(B1880+2000,C1880,D1880))</f>
        <v>40885</v>
      </c>
      <c r="I1880" s="24"/>
    </row>
    <row r="1881" customFormat="false" ht="13.5" hidden="false" customHeight="false" outlineLevel="0" collapsed="false">
      <c r="A1881" s="43" t="n">
        <v>1879</v>
      </c>
      <c r="B1881" s="44" t="n">
        <v>11</v>
      </c>
      <c r="C1881" s="45" t="n">
        <v>12</v>
      </c>
      <c r="D1881" s="46" t="n">
        <v>8</v>
      </c>
      <c r="E1881" s="47" t="n">
        <v>34</v>
      </c>
      <c r="F1881" s="48" t="str">
        <f aca="false">IF(ISERROR(VLOOKUP(E1881,スタッフマスタ!$A$2:$B$52,2,FALSE())),"",VLOOKUP(E1881,スタッフマスタ!$A$2:$B$52,2,FALSE()))</f>
        <v>野沢 公治</v>
      </c>
      <c r="G1881" s="49" t="n">
        <v>0.333333333333333</v>
      </c>
      <c r="H1881" s="42" t="n">
        <f aca="false">IF(OR(B1881="",C1881="",D1881=""),DATE(2100,12,31),DATE(B1881+2000,C1881,D1881))</f>
        <v>40885</v>
      </c>
      <c r="I1881" s="24"/>
    </row>
    <row r="1882" customFormat="false" ht="13.5" hidden="false" customHeight="false" outlineLevel="0" collapsed="false">
      <c r="A1882" s="43" t="n">
        <v>1880</v>
      </c>
      <c r="B1882" s="44" t="n">
        <v>11</v>
      </c>
      <c r="C1882" s="45" t="n">
        <v>12</v>
      </c>
      <c r="D1882" s="46" t="n">
        <v>9</v>
      </c>
      <c r="E1882" s="47" t="n">
        <v>48</v>
      </c>
      <c r="F1882" s="48" t="str">
        <f aca="false">IF(ISERROR(VLOOKUP(E1882,スタッフマスタ!$A$2:$B$52,2,FALSE())),"",VLOOKUP(E1882,スタッフマスタ!$A$2:$B$52,2,FALSE()))</f>
        <v>福澤 弘</v>
      </c>
      <c r="G1882" s="49" t="n">
        <v>0.333333333333333</v>
      </c>
      <c r="H1882" s="42" t="n">
        <f aca="false">IF(OR(B1882="",C1882="",D1882=""),DATE(2100,12,31),DATE(B1882+2000,C1882,D1882))</f>
        <v>40886</v>
      </c>
      <c r="I1882" s="24"/>
    </row>
    <row r="1883" customFormat="false" ht="13.5" hidden="false" customHeight="false" outlineLevel="0" collapsed="false">
      <c r="A1883" s="43" t="n">
        <v>1881</v>
      </c>
      <c r="B1883" s="44" t="n">
        <v>11</v>
      </c>
      <c r="C1883" s="45" t="n">
        <v>12</v>
      </c>
      <c r="D1883" s="46" t="n">
        <v>9</v>
      </c>
      <c r="E1883" s="47" t="n">
        <v>15</v>
      </c>
      <c r="F1883" s="48" t="str">
        <f aca="false">IF(ISERROR(VLOOKUP(E1883,スタッフマスタ!$A$2:$B$52,2,FALSE())),"",VLOOKUP(E1883,スタッフマスタ!$A$2:$B$52,2,FALSE()))</f>
        <v>内山 紀昭</v>
      </c>
      <c r="G1883" s="49" t="n">
        <v>0.291666666666667</v>
      </c>
      <c r="H1883" s="42" t="n">
        <f aca="false">IF(OR(B1883="",C1883="",D1883=""),DATE(2100,12,31),DATE(B1883+2000,C1883,D1883))</f>
        <v>40886</v>
      </c>
      <c r="I1883" s="24"/>
    </row>
    <row r="1884" customFormat="false" ht="13.5" hidden="false" customHeight="false" outlineLevel="0" collapsed="false">
      <c r="A1884" s="43" t="n">
        <v>1882</v>
      </c>
      <c r="B1884" s="44" t="n">
        <v>11</v>
      </c>
      <c r="C1884" s="45" t="n">
        <v>12</v>
      </c>
      <c r="D1884" s="46" t="n">
        <v>9</v>
      </c>
      <c r="E1884" s="47" t="n">
        <v>7</v>
      </c>
      <c r="F1884" s="48" t="str">
        <f aca="false">IF(ISERROR(VLOOKUP(E1884,スタッフマスタ!$A$2:$B$52,2,FALSE())),"",VLOOKUP(E1884,スタッフマスタ!$A$2:$B$52,2,FALSE()))</f>
        <v>堀篭 惣助</v>
      </c>
      <c r="G1884" s="49" t="n">
        <v>0.291666666666667</v>
      </c>
      <c r="H1884" s="42" t="n">
        <f aca="false">IF(OR(B1884="",C1884="",D1884=""),DATE(2100,12,31),DATE(B1884+2000,C1884,D1884))</f>
        <v>40886</v>
      </c>
      <c r="I1884" s="24"/>
    </row>
    <row r="1885" customFormat="false" ht="13.5" hidden="false" customHeight="false" outlineLevel="0" collapsed="false">
      <c r="A1885" s="43" t="n">
        <v>1883</v>
      </c>
      <c r="B1885" s="44" t="n">
        <v>11</v>
      </c>
      <c r="C1885" s="45" t="n">
        <v>12</v>
      </c>
      <c r="D1885" s="46" t="n">
        <v>9</v>
      </c>
      <c r="E1885" s="47" t="n">
        <v>9</v>
      </c>
      <c r="F1885" s="48" t="str">
        <f aca="false">IF(ISERROR(VLOOKUP(E1885,スタッフマスタ!$A$2:$B$52,2,FALSE())),"",VLOOKUP(E1885,スタッフマスタ!$A$2:$B$52,2,FALSE()))</f>
        <v>石野 良夫</v>
      </c>
      <c r="G1885" s="49" t="n">
        <v>0.25</v>
      </c>
      <c r="H1885" s="42" t="n">
        <f aca="false">IF(OR(B1885="",C1885="",D1885=""),DATE(2100,12,31),DATE(B1885+2000,C1885,D1885))</f>
        <v>40886</v>
      </c>
      <c r="I1885" s="24"/>
    </row>
    <row r="1886" customFormat="false" ht="13.5" hidden="false" customHeight="false" outlineLevel="0" collapsed="false">
      <c r="A1886" s="43" t="n">
        <v>1884</v>
      </c>
      <c r="B1886" s="44" t="n">
        <v>11</v>
      </c>
      <c r="C1886" s="45" t="n">
        <v>12</v>
      </c>
      <c r="D1886" s="46" t="n">
        <v>9</v>
      </c>
      <c r="E1886" s="47" t="n">
        <v>21</v>
      </c>
      <c r="F1886" s="48" t="str">
        <f aca="false">IF(ISERROR(VLOOKUP(E1886,スタッフマスタ!$A$2:$B$52,2,FALSE())),"",VLOOKUP(E1886,スタッフマスタ!$A$2:$B$52,2,FALSE()))</f>
        <v>黒崎 敏雄</v>
      </c>
      <c r="G1886" s="49" t="n">
        <v>0.291666666666667</v>
      </c>
      <c r="H1886" s="42" t="n">
        <f aca="false">IF(OR(B1886="",C1886="",D1886=""),DATE(2100,12,31),DATE(B1886+2000,C1886,D1886))</f>
        <v>40886</v>
      </c>
      <c r="I1886" s="24"/>
    </row>
    <row r="1887" customFormat="false" ht="13.5" hidden="false" customHeight="false" outlineLevel="0" collapsed="false">
      <c r="A1887" s="43" t="n">
        <v>1885</v>
      </c>
      <c r="B1887" s="44" t="n">
        <v>11</v>
      </c>
      <c r="C1887" s="45" t="n">
        <v>12</v>
      </c>
      <c r="D1887" s="46" t="n">
        <v>9</v>
      </c>
      <c r="E1887" s="47" t="n">
        <v>32</v>
      </c>
      <c r="F1887" s="48" t="str">
        <f aca="false">IF(ISERROR(VLOOKUP(E1887,スタッフマスタ!$A$2:$B$52,2,FALSE())),"",VLOOKUP(E1887,スタッフマスタ!$A$2:$B$52,2,FALSE()))</f>
        <v>岩岡 安友</v>
      </c>
      <c r="G1887" s="49" t="n">
        <v>0.291666666666667</v>
      </c>
      <c r="H1887" s="42" t="n">
        <f aca="false">IF(OR(B1887="",C1887="",D1887=""),DATE(2100,12,31),DATE(B1887+2000,C1887,D1887))</f>
        <v>40886</v>
      </c>
      <c r="I1887" s="24"/>
    </row>
    <row r="1888" customFormat="false" ht="13.5" hidden="false" customHeight="false" outlineLevel="0" collapsed="false">
      <c r="A1888" s="43" t="n">
        <v>1886</v>
      </c>
      <c r="B1888" s="44" t="n">
        <v>11</v>
      </c>
      <c r="C1888" s="45" t="n">
        <v>12</v>
      </c>
      <c r="D1888" s="46" t="n">
        <v>10</v>
      </c>
      <c r="E1888" s="47" t="n">
        <v>5</v>
      </c>
      <c r="F1888" s="48" t="str">
        <f aca="false">IF(ISERROR(VLOOKUP(E1888,スタッフマスタ!$A$2:$B$52,2,FALSE())),"",VLOOKUP(E1888,スタッフマスタ!$A$2:$B$52,2,FALSE()))</f>
        <v>島谷 美文</v>
      </c>
      <c r="G1888" s="49" t="n">
        <v>0.333333333333333</v>
      </c>
      <c r="H1888" s="42" t="n">
        <f aca="false">IF(OR(B1888="",C1888="",D1888=""),DATE(2100,12,31),DATE(B1888+2000,C1888,D1888))</f>
        <v>40887</v>
      </c>
      <c r="I1888" s="24"/>
    </row>
    <row r="1889" customFormat="false" ht="13.5" hidden="false" customHeight="false" outlineLevel="0" collapsed="false">
      <c r="A1889" s="43" t="n">
        <v>1887</v>
      </c>
      <c r="B1889" s="44" t="n">
        <v>11</v>
      </c>
      <c r="C1889" s="45" t="n">
        <v>12</v>
      </c>
      <c r="D1889" s="46" t="n">
        <v>10</v>
      </c>
      <c r="E1889" s="47" t="n">
        <v>44</v>
      </c>
      <c r="F1889" s="48" t="str">
        <f aca="false">IF(ISERROR(VLOOKUP(E1889,スタッフマスタ!$A$2:$B$52,2,FALSE())),"",VLOOKUP(E1889,スタッフマスタ!$A$2:$B$52,2,FALSE()))</f>
        <v>荻山 柏雄</v>
      </c>
      <c r="G1889" s="49" t="n">
        <v>0.291666666666667</v>
      </c>
      <c r="H1889" s="42" t="n">
        <f aca="false">IF(OR(B1889="",C1889="",D1889=""),DATE(2100,12,31),DATE(B1889+2000,C1889,D1889))</f>
        <v>40887</v>
      </c>
      <c r="I1889" s="24"/>
    </row>
    <row r="1890" customFormat="false" ht="13.5" hidden="false" customHeight="false" outlineLevel="0" collapsed="false">
      <c r="A1890" s="43" t="n">
        <v>1888</v>
      </c>
      <c r="B1890" s="44" t="n">
        <v>11</v>
      </c>
      <c r="C1890" s="45" t="n">
        <v>12</v>
      </c>
      <c r="D1890" s="46" t="n">
        <v>10</v>
      </c>
      <c r="E1890" s="47" t="n">
        <v>37</v>
      </c>
      <c r="F1890" s="48" t="str">
        <f aca="false">IF(ISERROR(VLOOKUP(E1890,スタッフマスタ!$A$2:$B$52,2,FALSE())),"",VLOOKUP(E1890,スタッフマスタ!$A$2:$B$52,2,FALSE()))</f>
        <v>夏目 栄夫</v>
      </c>
      <c r="G1890" s="49" t="n">
        <v>0.333333333333333</v>
      </c>
      <c r="H1890" s="42" t="n">
        <f aca="false">IF(OR(B1890="",C1890="",D1890=""),DATE(2100,12,31),DATE(B1890+2000,C1890,D1890))</f>
        <v>40887</v>
      </c>
      <c r="I1890" s="24"/>
    </row>
    <row r="1891" customFormat="false" ht="13.5" hidden="false" customHeight="false" outlineLevel="0" collapsed="false">
      <c r="A1891" s="43" t="n">
        <v>1889</v>
      </c>
      <c r="B1891" s="44" t="n">
        <v>11</v>
      </c>
      <c r="C1891" s="45" t="n">
        <v>12</v>
      </c>
      <c r="D1891" s="46" t="n">
        <v>10</v>
      </c>
      <c r="E1891" s="47" t="n">
        <v>7</v>
      </c>
      <c r="F1891" s="48" t="str">
        <f aca="false">IF(ISERROR(VLOOKUP(E1891,スタッフマスタ!$A$2:$B$52,2,FALSE())),"",VLOOKUP(E1891,スタッフマスタ!$A$2:$B$52,2,FALSE()))</f>
        <v>堀篭 惣助</v>
      </c>
      <c r="G1891" s="49" t="n">
        <v>0.291666666666667</v>
      </c>
      <c r="H1891" s="42" t="n">
        <f aca="false">IF(OR(B1891="",C1891="",D1891=""),DATE(2100,12,31),DATE(B1891+2000,C1891,D1891))</f>
        <v>40887</v>
      </c>
      <c r="I1891" s="24"/>
    </row>
    <row r="1892" customFormat="false" ht="13.5" hidden="false" customHeight="false" outlineLevel="0" collapsed="false">
      <c r="A1892" s="43" t="n">
        <v>1890</v>
      </c>
      <c r="B1892" s="44" t="n">
        <v>11</v>
      </c>
      <c r="C1892" s="45" t="n">
        <v>12</v>
      </c>
      <c r="D1892" s="46" t="n">
        <v>10</v>
      </c>
      <c r="E1892" s="47" t="n">
        <v>11</v>
      </c>
      <c r="F1892" s="48" t="str">
        <f aca="false">IF(ISERROR(VLOOKUP(E1892,スタッフマスタ!$A$2:$B$52,2,FALSE())),"",VLOOKUP(E1892,スタッフマスタ!$A$2:$B$52,2,FALSE()))</f>
        <v>荘司 国彦</v>
      </c>
      <c r="G1892" s="49" t="n">
        <v>0.25</v>
      </c>
      <c r="H1892" s="42" t="n">
        <f aca="false">IF(OR(B1892="",C1892="",D1892=""),DATE(2100,12,31),DATE(B1892+2000,C1892,D1892))</f>
        <v>40887</v>
      </c>
      <c r="I1892" s="24"/>
    </row>
    <row r="1893" customFormat="false" ht="13.5" hidden="false" customHeight="false" outlineLevel="0" collapsed="false">
      <c r="A1893" s="43" t="n">
        <v>1891</v>
      </c>
      <c r="B1893" s="44" t="n">
        <v>11</v>
      </c>
      <c r="C1893" s="45" t="n">
        <v>12</v>
      </c>
      <c r="D1893" s="46" t="n">
        <v>10</v>
      </c>
      <c r="E1893" s="47" t="n">
        <v>22</v>
      </c>
      <c r="F1893" s="48" t="str">
        <f aca="false">IF(ISERROR(VLOOKUP(E1893,スタッフマスタ!$A$2:$B$52,2,FALSE())),"",VLOOKUP(E1893,スタッフマスタ!$A$2:$B$52,2,FALSE()))</f>
        <v>石峯 安友</v>
      </c>
      <c r="G1893" s="49" t="n">
        <v>0.333333333333333</v>
      </c>
      <c r="H1893" s="42" t="n">
        <f aca="false">IF(OR(B1893="",C1893="",D1893=""),DATE(2100,12,31),DATE(B1893+2000,C1893,D1893))</f>
        <v>40887</v>
      </c>
      <c r="I1893" s="24"/>
    </row>
    <row r="1894" customFormat="false" ht="13.5" hidden="false" customHeight="false" outlineLevel="0" collapsed="false">
      <c r="A1894" s="43" t="n">
        <v>1892</v>
      </c>
      <c r="B1894" s="44" t="n">
        <v>11</v>
      </c>
      <c r="C1894" s="45" t="n">
        <v>12</v>
      </c>
      <c r="D1894" s="46" t="n">
        <v>11</v>
      </c>
      <c r="E1894" s="47" t="n">
        <v>33</v>
      </c>
      <c r="F1894" s="48" t="str">
        <f aca="false">IF(ISERROR(VLOOKUP(E1894,スタッフマスタ!$A$2:$B$52,2,FALSE())),"",VLOOKUP(E1894,スタッフマスタ!$A$2:$B$52,2,FALSE()))</f>
        <v>阿久 瞳</v>
      </c>
      <c r="G1894" s="49" t="n">
        <v>0.333333333333333</v>
      </c>
      <c r="H1894" s="42" t="n">
        <f aca="false">IF(OR(B1894="",C1894="",D1894=""),DATE(2100,12,31),DATE(B1894+2000,C1894,D1894))</f>
        <v>40888</v>
      </c>
      <c r="I1894" s="24"/>
    </row>
    <row r="1895" customFormat="false" ht="13.5" hidden="false" customHeight="false" outlineLevel="0" collapsed="false">
      <c r="A1895" s="43" t="n">
        <v>1893</v>
      </c>
      <c r="B1895" s="44" t="n">
        <v>11</v>
      </c>
      <c r="C1895" s="45" t="n">
        <v>12</v>
      </c>
      <c r="D1895" s="46" t="n">
        <v>11</v>
      </c>
      <c r="E1895" s="47" t="n">
        <v>29</v>
      </c>
      <c r="F1895" s="48" t="str">
        <f aca="false">IF(ISERROR(VLOOKUP(E1895,スタッフマスタ!$A$2:$B$52,2,FALSE())),"",VLOOKUP(E1895,スタッフマスタ!$A$2:$B$52,2,FALSE()))</f>
        <v>有吉 久雄</v>
      </c>
      <c r="G1895" s="49" t="n">
        <v>0.291666666666667</v>
      </c>
      <c r="H1895" s="42" t="n">
        <f aca="false">IF(OR(B1895="",C1895="",D1895=""),DATE(2100,12,31),DATE(B1895+2000,C1895,D1895))</f>
        <v>40888</v>
      </c>
      <c r="I1895" s="24"/>
    </row>
    <row r="1896" customFormat="false" ht="13.5" hidden="false" customHeight="false" outlineLevel="0" collapsed="false">
      <c r="A1896" s="43" t="n">
        <v>1894</v>
      </c>
      <c r="B1896" s="44" t="n">
        <v>11</v>
      </c>
      <c r="C1896" s="45" t="n">
        <v>12</v>
      </c>
      <c r="D1896" s="46" t="n">
        <v>11</v>
      </c>
      <c r="E1896" s="47" t="n">
        <v>27</v>
      </c>
      <c r="F1896" s="48" t="str">
        <f aca="false">IF(ISERROR(VLOOKUP(E1896,スタッフマスタ!$A$2:$B$52,2,FALSE())),"",VLOOKUP(E1896,スタッフマスタ!$A$2:$B$52,2,FALSE()))</f>
        <v>窪山 智明</v>
      </c>
      <c r="G1896" s="49" t="n">
        <v>0.333333333333333</v>
      </c>
      <c r="H1896" s="42" t="n">
        <f aca="false">IF(OR(B1896="",C1896="",D1896=""),DATE(2100,12,31),DATE(B1896+2000,C1896,D1896))</f>
        <v>40888</v>
      </c>
      <c r="I1896" s="24"/>
    </row>
    <row r="1897" customFormat="false" ht="13.5" hidden="false" customHeight="false" outlineLevel="0" collapsed="false">
      <c r="A1897" s="43" t="n">
        <v>1895</v>
      </c>
      <c r="B1897" s="44" t="n">
        <v>11</v>
      </c>
      <c r="C1897" s="45" t="n">
        <v>12</v>
      </c>
      <c r="D1897" s="46" t="n">
        <v>11</v>
      </c>
      <c r="E1897" s="47" t="n">
        <v>33</v>
      </c>
      <c r="F1897" s="48" t="str">
        <f aca="false">IF(ISERROR(VLOOKUP(E1897,スタッフマスタ!$A$2:$B$52,2,FALSE())),"",VLOOKUP(E1897,スタッフマスタ!$A$2:$B$52,2,FALSE()))</f>
        <v>阿久 瞳</v>
      </c>
      <c r="G1897" s="49" t="n">
        <v>0.333333333333333</v>
      </c>
      <c r="H1897" s="42" t="n">
        <f aca="false">IF(OR(B1897="",C1897="",D1897=""),DATE(2100,12,31),DATE(B1897+2000,C1897,D1897))</f>
        <v>40888</v>
      </c>
      <c r="I1897" s="24"/>
    </row>
    <row r="1898" customFormat="false" ht="13.5" hidden="false" customHeight="false" outlineLevel="0" collapsed="false">
      <c r="A1898" s="43" t="n">
        <v>1896</v>
      </c>
      <c r="B1898" s="44" t="n">
        <v>11</v>
      </c>
      <c r="C1898" s="45" t="n">
        <v>12</v>
      </c>
      <c r="D1898" s="46" t="n">
        <v>11</v>
      </c>
      <c r="E1898" s="47" t="n">
        <v>20</v>
      </c>
      <c r="F1898" s="48" t="str">
        <f aca="false">IF(ISERROR(VLOOKUP(E1898,スタッフマスタ!$A$2:$B$52,2,FALSE())),"",VLOOKUP(E1898,スタッフマスタ!$A$2:$B$52,2,FALSE()))</f>
        <v>中里 晃</v>
      </c>
      <c r="G1898" s="49" t="n">
        <v>0.291666666666667</v>
      </c>
      <c r="H1898" s="42" t="n">
        <f aca="false">IF(OR(B1898="",C1898="",D1898=""),DATE(2100,12,31),DATE(B1898+2000,C1898,D1898))</f>
        <v>40888</v>
      </c>
      <c r="I1898" s="24"/>
    </row>
    <row r="1899" customFormat="false" ht="13.5" hidden="false" customHeight="false" outlineLevel="0" collapsed="false">
      <c r="A1899" s="43" t="n">
        <v>1897</v>
      </c>
      <c r="B1899" s="44" t="n">
        <v>11</v>
      </c>
      <c r="C1899" s="45" t="n">
        <v>12</v>
      </c>
      <c r="D1899" s="46" t="n">
        <v>11</v>
      </c>
      <c r="E1899" s="47" t="n">
        <v>20</v>
      </c>
      <c r="F1899" s="48" t="str">
        <f aca="false">IF(ISERROR(VLOOKUP(E1899,スタッフマスタ!$A$2:$B$52,2,FALSE())),"",VLOOKUP(E1899,スタッフマスタ!$A$2:$B$52,2,FALSE()))</f>
        <v>中里 晃</v>
      </c>
      <c r="G1899" s="49" t="n">
        <v>0.333333333333333</v>
      </c>
      <c r="H1899" s="42" t="n">
        <f aca="false">IF(OR(B1899="",C1899="",D1899=""),DATE(2100,12,31),DATE(B1899+2000,C1899,D1899))</f>
        <v>40888</v>
      </c>
      <c r="I1899" s="24"/>
    </row>
    <row r="1900" customFormat="false" ht="13.5" hidden="false" customHeight="false" outlineLevel="0" collapsed="false">
      <c r="A1900" s="43" t="n">
        <v>1898</v>
      </c>
      <c r="B1900" s="44" t="n">
        <v>11</v>
      </c>
      <c r="C1900" s="45" t="n">
        <v>12</v>
      </c>
      <c r="D1900" s="46" t="n">
        <v>12</v>
      </c>
      <c r="E1900" s="47" t="n">
        <v>39</v>
      </c>
      <c r="F1900" s="48" t="str">
        <f aca="false">IF(ISERROR(VLOOKUP(E1900,スタッフマスタ!$A$2:$B$52,2,FALSE())),"",VLOOKUP(E1900,スタッフマスタ!$A$2:$B$52,2,FALSE()))</f>
        <v>別府 利昭</v>
      </c>
      <c r="G1900" s="49" t="n">
        <v>0.291666666666667</v>
      </c>
      <c r="H1900" s="42" t="n">
        <f aca="false">IF(OR(B1900="",C1900="",D1900=""),DATE(2100,12,31),DATE(B1900+2000,C1900,D1900))</f>
        <v>40889</v>
      </c>
      <c r="I1900" s="24"/>
    </row>
    <row r="1901" customFormat="false" ht="13.5" hidden="false" customHeight="false" outlineLevel="0" collapsed="false">
      <c r="A1901" s="43" t="n">
        <v>1899</v>
      </c>
      <c r="B1901" s="44" t="n">
        <v>11</v>
      </c>
      <c r="C1901" s="45" t="n">
        <v>12</v>
      </c>
      <c r="D1901" s="46" t="n">
        <v>12</v>
      </c>
      <c r="E1901" s="47" t="n">
        <v>49</v>
      </c>
      <c r="F1901" s="48" t="str">
        <f aca="false">IF(ISERROR(VLOOKUP(E1901,スタッフマスタ!$A$2:$B$52,2,FALSE())),"",VLOOKUP(E1901,スタッフマスタ!$A$2:$B$52,2,FALSE()))</f>
        <v>増子 幸一</v>
      </c>
      <c r="G1901" s="49" t="n">
        <v>0.291666666666667</v>
      </c>
      <c r="H1901" s="42" t="n">
        <f aca="false">IF(OR(B1901="",C1901="",D1901=""),DATE(2100,12,31),DATE(B1901+2000,C1901,D1901))</f>
        <v>40889</v>
      </c>
      <c r="I1901" s="24"/>
    </row>
    <row r="1902" customFormat="false" ht="13.5" hidden="false" customHeight="false" outlineLevel="0" collapsed="false">
      <c r="A1902" s="43" t="n">
        <v>1900</v>
      </c>
      <c r="B1902" s="44" t="n">
        <v>11</v>
      </c>
      <c r="C1902" s="45" t="n">
        <v>12</v>
      </c>
      <c r="D1902" s="46" t="n">
        <v>12</v>
      </c>
      <c r="E1902" s="47" t="n">
        <v>1</v>
      </c>
      <c r="F1902" s="48" t="str">
        <f aca="false">IF(ISERROR(VLOOKUP(E1902,スタッフマスタ!$A$2:$B$52,2,FALSE())),"",VLOOKUP(E1902,スタッフマスタ!$A$2:$B$52,2,FALSE()))</f>
        <v>重松 久</v>
      </c>
      <c r="G1902" s="49" t="n">
        <v>0.333333333333333</v>
      </c>
      <c r="H1902" s="42" t="n">
        <f aca="false">IF(OR(B1902="",C1902="",D1902=""),DATE(2100,12,31),DATE(B1902+2000,C1902,D1902))</f>
        <v>40889</v>
      </c>
      <c r="I1902" s="24"/>
    </row>
    <row r="1903" customFormat="false" ht="13.5" hidden="false" customHeight="false" outlineLevel="0" collapsed="false">
      <c r="A1903" s="43" t="n">
        <v>1901</v>
      </c>
      <c r="B1903" s="44" t="n">
        <v>11</v>
      </c>
      <c r="C1903" s="45" t="n">
        <v>12</v>
      </c>
      <c r="D1903" s="46" t="n">
        <v>12</v>
      </c>
      <c r="E1903" s="47" t="n">
        <v>14</v>
      </c>
      <c r="F1903" s="48" t="str">
        <f aca="false">IF(ISERROR(VLOOKUP(E1903,スタッフマスタ!$A$2:$B$52,2,FALSE())),"",VLOOKUP(E1903,スタッフマスタ!$A$2:$B$52,2,FALSE()))</f>
        <v>竪谷 学</v>
      </c>
      <c r="G1903" s="49" t="n">
        <v>0.25</v>
      </c>
      <c r="H1903" s="42" t="n">
        <f aca="false">IF(OR(B1903="",C1903="",D1903=""),DATE(2100,12,31),DATE(B1903+2000,C1903,D1903))</f>
        <v>40889</v>
      </c>
      <c r="I1903" s="24"/>
    </row>
    <row r="1904" customFormat="false" ht="13.5" hidden="false" customHeight="false" outlineLevel="0" collapsed="false">
      <c r="A1904" s="43" t="n">
        <v>1902</v>
      </c>
      <c r="B1904" s="44" t="n">
        <v>11</v>
      </c>
      <c r="C1904" s="45" t="n">
        <v>12</v>
      </c>
      <c r="D1904" s="46" t="n">
        <v>12</v>
      </c>
      <c r="E1904" s="47" t="n">
        <v>31</v>
      </c>
      <c r="F1904" s="48" t="str">
        <f aca="false">IF(ISERROR(VLOOKUP(E1904,スタッフマスタ!$A$2:$B$52,2,FALSE())),"",VLOOKUP(E1904,スタッフマスタ!$A$2:$B$52,2,FALSE()))</f>
        <v>桜井 裕香</v>
      </c>
      <c r="G1904" s="49" t="n">
        <v>0.291666666666667</v>
      </c>
      <c r="H1904" s="42" t="n">
        <f aca="false">IF(OR(B1904="",C1904="",D1904=""),DATE(2100,12,31),DATE(B1904+2000,C1904,D1904))</f>
        <v>40889</v>
      </c>
      <c r="I1904" s="24"/>
    </row>
    <row r="1905" customFormat="false" ht="13.5" hidden="false" customHeight="false" outlineLevel="0" collapsed="false">
      <c r="A1905" s="43" t="n">
        <v>1903</v>
      </c>
      <c r="B1905" s="44" t="n">
        <v>11</v>
      </c>
      <c r="C1905" s="45" t="n">
        <v>12</v>
      </c>
      <c r="D1905" s="46" t="n">
        <v>13</v>
      </c>
      <c r="E1905" s="47" t="n">
        <v>37</v>
      </c>
      <c r="F1905" s="48" t="str">
        <f aca="false">IF(ISERROR(VLOOKUP(E1905,スタッフマスタ!$A$2:$B$52,2,FALSE())),"",VLOOKUP(E1905,スタッフマスタ!$A$2:$B$52,2,FALSE()))</f>
        <v>夏目 栄夫</v>
      </c>
      <c r="G1905" s="49" t="n">
        <v>0.25</v>
      </c>
      <c r="H1905" s="42" t="n">
        <f aca="false">IF(OR(B1905="",C1905="",D1905=""),DATE(2100,12,31),DATE(B1905+2000,C1905,D1905))</f>
        <v>40890</v>
      </c>
      <c r="I1905" s="24"/>
    </row>
    <row r="1906" customFormat="false" ht="13.5" hidden="false" customHeight="false" outlineLevel="0" collapsed="false">
      <c r="A1906" s="43" t="n">
        <v>1904</v>
      </c>
      <c r="B1906" s="44" t="n">
        <v>11</v>
      </c>
      <c r="C1906" s="45" t="n">
        <v>12</v>
      </c>
      <c r="D1906" s="46" t="n">
        <v>13</v>
      </c>
      <c r="E1906" s="47" t="n">
        <v>4</v>
      </c>
      <c r="F1906" s="48" t="str">
        <f aca="false">IF(ISERROR(VLOOKUP(E1906,スタッフマスタ!$A$2:$B$52,2,FALSE())),"",VLOOKUP(E1906,スタッフマスタ!$A$2:$B$52,2,FALSE()))</f>
        <v>本藤 重夫</v>
      </c>
      <c r="G1906" s="49" t="n">
        <v>0.291666666666667</v>
      </c>
      <c r="H1906" s="42" t="n">
        <f aca="false">IF(OR(B1906="",C1906="",D1906=""),DATE(2100,12,31),DATE(B1906+2000,C1906,D1906))</f>
        <v>40890</v>
      </c>
      <c r="I1906" s="24"/>
    </row>
    <row r="1907" customFormat="false" ht="13.5" hidden="false" customHeight="false" outlineLevel="0" collapsed="false">
      <c r="A1907" s="43" t="n">
        <v>1905</v>
      </c>
      <c r="B1907" s="44" t="n">
        <v>11</v>
      </c>
      <c r="C1907" s="45" t="n">
        <v>12</v>
      </c>
      <c r="D1907" s="46" t="n">
        <v>13</v>
      </c>
      <c r="E1907" s="47" t="n">
        <v>10</v>
      </c>
      <c r="F1907" s="48" t="str">
        <f aca="false">IF(ISERROR(VLOOKUP(E1907,スタッフマスタ!$A$2:$B$52,2,FALSE())),"",VLOOKUP(E1907,スタッフマスタ!$A$2:$B$52,2,FALSE()))</f>
        <v>飯泉 晃</v>
      </c>
      <c r="G1907" s="49" t="n">
        <v>0.291666666666667</v>
      </c>
      <c r="H1907" s="42" t="n">
        <f aca="false">IF(OR(B1907="",C1907="",D1907=""),DATE(2100,12,31),DATE(B1907+2000,C1907,D1907))</f>
        <v>40890</v>
      </c>
      <c r="I1907" s="24"/>
    </row>
    <row r="1908" customFormat="false" ht="13.5" hidden="false" customHeight="false" outlineLevel="0" collapsed="false">
      <c r="A1908" s="43" t="n">
        <v>1906</v>
      </c>
      <c r="B1908" s="44" t="n">
        <v>11</v>
      </c>
      <c r="C1908" s="45" t="n">
        <v>12</v>
      </c>
      <c r="D1908" s="46" t="n">
        <v>13</v>
      </c>
      <c r="E1908" s="47" t="n">
        <v>15</v>
      </c>
      <c r="F1908" s="48" t="str">
        <f aca="false">IF(ISERROR(VLOOKUP(E1908,スタッフマスタ!$A$2:$B$52,2,FALSE())),"",VLOOKUP(E1908,スタッフマスタ!$A$2:$B$52,2,FALSE()))</f>
        <v>内山 紀昭</v>
      </c>
      <c r="G1908" s="49" t="n">
        <v>0.25</v>
      </c>
      <c r="H1908" s="42" t="n">
        <f aca="false">IF(OR(B1908="",C1908="",D1908=""),DATE(2100,12,31),DATE(B1908+2000,C1908,D1908))</f>
        <v>40890</v>
      </c>
      <c r="I1908" s="24"/>
    </row>
    <row r="1909" customFormat="false" ht="13.5" hidden="false" customHeight="false" outlineLevel="0" collapsed="false">
      <c r="A1909" s="43" t="n">
        <v>1907</v>
      </c>
      <c r="B1909" s="44" t="n">
        <v>11</v>
      </c>
      <c r="C1909" s="45" t="n">
        <v>12</v>
      </c>
      <c r="D1909" s="46" t="n">
        <v>13</v>
      </c>
      <c r="E1909" s="47" t="n">
        <v>27</v>
      </c>
      <c r="F1909" s="48" t="str">
        <f aca="false">IF(ISERROR(VLOOKUP(E1909,スタッフマスタ!$A$2:$B$52,2,FALSE())),"",VLOOKUP(E1909,スタッフマスタ!$A$2:$B$52,2,FALSE()))</f>
        <v>窪山 智明</v>
      </c>
      <c r="G1909" s="49" t="n">
        <v>0.25</v>
      </c>
      <c r="H1909" s="42" t="n">
        <f aca="false">IF(OR(B1909="",C1909="",D1909=""),DATE(2100,12,31),DATE(B1909+2000,C1909,D1909))</f>
        <v>40890</v>
      </c>
      <c r="I1909" s="24"/>
    </row>
    <row r="1910" customFormat="false" ht="13.5" hidden="false" customHeight="false" outlineLevel="0" collapsed="false">
      <c r="A1910" s="43" t="n">
        <v>1908</v>
      </c>
      <c r="B1910" s="44" t="n">
        <v>11</v>
      </c>
      <c r="C1910" s="45" t="n">
        <v>12</v>
      </c>
      <c r="D1910" s="46" t="n">
        <v>13</v>
      </c>
      <c r="E1910" s="47" t="n">
        <v>11</v>
      </c>
      <c r="F1910" s="48" t="str">
        <f aca="false">IF(ISERROR(VLOOKUP(E1910,スタッフマスタ!$A$2:$B$52,2,FALSE())),"",VLOOKUP(E1910,スタッフマスタ!$A$2:$B$52,2,FALSE()))</f>
        <v>荘司 国彦</v>
      </c>
      <c r="G1910" s="49" t="n">
        <v>0.291666666666667</v>
      </c>
      <c r="H1910" s="42" t="n">
        <f aca="false">IF(OR(B1910="",C1910="",D1910=""),DATE(2100,12,31),DATE(B1910+2000,C1910,D1910))</f>
        <v>40890</v>
      </c>
      <c r="I1910" s="24"/>
    </row>
    <row r="1911" customFormat="false" ht="13.5" hidden="false" customHeight="false" outlineLevel="0" collapsed="false">
      <c r="A1911" s="43" t="n">
        <v>1909</v>
      </c>
      <c r="B1911" s="44" t="n">
        <v>11</v>
      </c>
      <c r="C1911" s="45" t="n">
        <v>12</v>
      </c>
      <c r="D1911" s="46" t="n">
        <v>14</v>
      </c>
      <c r="E1911" s="47" t="n">
        <v>38</v>
      </c>
      <c r="F1911" s="48" t="str">
        <f aca="false">IF(ISERROR(VLOOKUP(E1911,スタッフマスタ!$A$2:$B$52,2,FALSE())),"",VLOOKUP(E1911,スタッフマスタ!$A$2:$B$52,2,FALSE()))</f>
        <v>横関 三郎</v>
      </c>
      <c r="G1911" s="49" t="n">
        <v>0.291666666666667</v>
      </c>
      <c r="H1911" s="42" t="n">
        <f aca="false">IF(OR(B1911="",C1911="",D1911=""),DATE(2100,12,31),DATE(B1911+2000,C1911,D1911))</f>
        <v>40891</v>
      </c>
      <c r="I1911" s="24"/>
    </row>
    <row r="1912" customFormat="false" ht="13.5" hidden="false" customHeight="false" outlineLevel="0" collapsed="false">
      <c r="A1912" s="43" t="n">
        <v>1910</v>
      </c>
      <c r="B1912" s="44" t="n">
        <v>11</v>
      </c>
      <c r="C1912" s="45" t="n">
        <v>12</v>
      </c>
      <c r="D1912" s="46" t="n">
        <v>14</v>
      </c>
      <c r="E1912" s="47" t="n">
        <v>4</v>
      </c>
      <c r="F1912" s="48" t="str">
        <f aca="false">IF(ISERROR(VLOOKUP(E1912,スタッフマスタ!$A$2:$B$52,2,FALSE())),"",VLOOKUP(E1912,スタッフマスタ!$A$2:$B$52,2,FALSE()))</f>
        <v>本藤 重夫</v>
      </c>
      <c r="G1912" s="49" t="n">
        <v>0.333333333333333</v>
      </c>
      <c r="H1912" s="42" t="n">
        <f aca="false">IF(OR(B1912="",C1912="",D1912=""),DATE(2100,12,31),DATE(B1912+2000,C1912,D1912))</f>
        <v>40891</v>
      </c>
      <c r="I1912" s="24"/>
    </row>
    <row r="1913" customFormat="false" ht="13.5" hidden="false" customHeight="false" outlineLevel="0" collapsed="false">
      <c r="A1913" s="43" t="n">
        <v>1911</v>
      </c>
      <c r="B1913" s="44" t="n">
        <v>11</v>
      </c>
      <c r="C1913" s="45" t="n">
        <v>12</v>
      </c>
      <c r="D1913" s="46" t="n">
        <v>14</v>
      </c>
      <c r="E1913" s="47" t="n">
        <v>11</v>
      </c>
      <c r="F1913" s="48" t="str">
        <f aca="false">IF(ISERROR(VLOOKUP(E1913,スタッフマスタ!$A$2:$B$52,2,FALSE())),"",VLOOKUP(E1913,スタッフマスタ!$A$2:$B$52,2,FALSE()))</f>
        <v>荘司 国彦</v>
      </c>
      <c r="G1913" s="49" t="n">
        <v>0.333333333333333</v>
      </c>
      <c r="H1913" s="42" t="n">
        <f aca="false">IF(OR(B1913="",C1913="",D1913=""),DATE(2100,12,31),DATE(B1913+2000,C1913,D1913))</f>
        <v>40891</v>
      </c>
      <c r="I1913" s="24"/>
    </row>
    <row r="1914" customFormat="false" ht="13.5" hidden="false" customHeight="false" outlineLevel="0" collapsed="false">
      <c r="A1914" s="43" t="n">
        <v>1912</v>
      </c>
      <c r="B1914" s="44" t="n">
        <v>11</v>
      </c>
      <c r="C1914" s="45" t="n">
        <v>12</v>
      </c>
      <c r="D1914" s="46" t="n">
        <v>14</v>
      </c>
      <c r="E1914" s="47" t="n">
        <v>24</v>
      </c>
      <c r="F1914" s="48" t="str">
        <f aca="false">IF(ISERROR(VLOOKUP(E1914,スタッフマスタ!$A$2:$B$52,2,FALSE())),"",VLOOKUP(E1914,スタッフマスタ!$A$2:$B$52,2,FALSE()))</f>
        <v>永井 勉</v>
      </c>
      <c r="G1914" s="49" t="n">
        <v>0.333333333333333</v>
      </c>
      <c r="H1914" s="42" t="n">
        <f aca="false">IF(OR(B1914="",C1914="",D1914=""),DATE(2100,12,31),DATE(B1914+2000,C1914,D1914))</f>
        <v>40891</v>
      </c>
      <c r="I1914" s="24"/>
    </row>
    <row r="1915" customFormat="false" ht="13.5" hidden="false" customHeight="false" outlineLevel="0" collapsed="false">
      <c r="A1915" s="43" t="n">
        <v>1913</v>
      </c>
      <c r="B1915" s="44" t="n">
        <v>11</v>
      </c>
      <c r="C1915" s="45" t="n">
        <v>12</v>
      </c>
      <c r="D1915" s="46" t="n">
        <v>14</v>
      </c>
      <c r="E1915" s="47" t="n">
        <v>5</v>
      </c>
      <c r="F1915" s="48" t="str">
        <f aca="false">IF(ISERROR(VLOOKUP(E1915,スタッフマスタ!$A$2:$B$52,2,FALSE())),"",VLOOKUP(E1915,スタッフマスタ!$A$2:$B$52,2,FALSE()))</f>
        <v>島谷 美文</v>
      </c>
      <c r="G1915" s="49" t="n">
        <v>0.333333333333333</v>
      </c>
      <c r="H1915" s="42" t="n">
        <f aca="false">IF(OR(B1915="",C1915="",D1915=""),DATE(2100,12,31),DATE(B1915+2000,C1915,D1915))</f>
        <v>40891</v>
      </c>
      <c r="I1915" s="24"/>
    </row>
    <row r="1916" customFormat="false" ht="13.5" hidden="false" customHeight="false" outlineLevel="0" collapsed="false">
      <c r="A1916" s="43" t="n">
        <v>1914</v>
      </c>
      <c r="B1916" s="44" t="n">
        <v>11</v>
      </c>
      <c r="C1916" s="45" t="n">
        <v>12</v>
      </c>
      <c r="D1916" s="46" t="n">
        <v>15</v>
      </c>
      <c r="E1916" s="47" t="n">
        <v>29</v>
      </c>
      <c r="F1916" s="48" t="str">
        <f aca="false">IF(ISERROR(VLOOKUP(E1916,スタッフマスタ!$A$2:$B$52,2,FALSE())),"",VLOOKUP(E1916,スタッフマスタ!$A$2:$B$52,2,FALSE()))</f>
        <v>有吉 久雄</v>
      </c>
      <c r="G1916" s="49" t="n">
        <v>0.333333333333333</v>
      </c>
      <c r="H1916" s="42" t="n">
        <f aca="false">IF(OR(B1916="",C1916="",D1916=""),DATE(2100,12,31),DATE(B1916+2000,C1916,D1916))</f>
        <v>40892</v>
      </c>
      <c r="I1916" s="24"/>
    </row>
    <row r="1917" customFormat="false" ht="13.5" hidden="false" customHeight="false" outlineLevel="0" collapsed="false">
      <c r="A1917" s="43" t="n">
        <v>1915</v>
      </c>
      <c r="B1917" s="44" t="n">
        <v>11</v>
      </c>
      <c r="C1917" s="45" t="n">
        <v>12</v>
      </c>
      <c r="D1917" s="46" t="n">
        <v>15</v>
      </c>
      <c r="E1917" s="47" t="n">
        <v>42</v>
      </c>
      <c r="F1917" s="48" t="str">
        <f aca="false">IF(ISERROR(VLOOKUP(E1917,スタッフマスタ!$A$2:$B$52,2,FALSE())),"",VLOOKUP(E1917,スタッフマスタ!$A$2:$B$52,2,FALSE()))</f>
        <v>真瀬 多門</v>
      </c>
      <c r="G1917" s="49" t="n">
        <v>0.25</v>
      </c>
      <c r="H1917" s="42" t="n">
        <f aca="false">IF(OR(B1917="",C1917="",D1917=""),DATE(2100,12,31),DATE(B1917+2000,C1917,D1917))</f>
        <v>40892</v>
      </c>
      <c r="I1917" s="24"/>
    </row>
    <row r="1918" customFormat="false" ht="13.5" hidden="false" customHeight="false" outlineLevel="0" collapsed="false">
      <c r="A1918" s="43" t="n">
        <v>1916</v>
      </c>
      <c r="B1918" s="44" t="n">
        <v>11</v>
      </c>
      <c r="C1918" s="45" t="n">
        <v>12</v>
      </c>
      <c r="D1918" s="46" t="n">
        <v>15</v>
      </c>
      <c r="E1918" s="47" t="n">
        <v>3</v>
      </c>
      <c r="F1918" s="48" t="str">
        <f aca="false">IF(ISERROR(VLOOKUP(E1918,スタッフマスタ!$A$2:$B$52,2,FALSE())),"",VLOOKUP(E1918,スタッフマスタ!$A$2:$B$52,2,FALSE()))</f>
        <v>佐伯 好文</v>
      </c>
      <c r="G1918" s="49" t="n">
        <v>0.333333333333333</v>
      </c>
      <c r="H1918" s="42" t="n">
        <f aca="false">IF(OR(B1918="",C1918="",D1918=""),DATE(2100,12,31),DATE(B1918+2000,C1918,D1918))</f>
        <v>40892</v>
      </c>
      <c r="I1918" s="24"/>
    </row>
    <row r="1919" customFormat="false" ht="13.5" hidden="false" customHeight="false" outlineLevel="0" collapsed="false">
      <c r="A1919" s="43" t="n">
        <v>1917</v>
      </c>
      <c r="B1919" s="44" t="n">
        <v>11</v>
      </c>
      <c r="C1919" s="45" t="n">
        <v>12</v>
      </c>
      <c r="D1919" s="46" t="n">
        <v>15</v>
      </c>
      <c r="E1919" s="47" t="n">
        <v>23</v>
      </c>
      <c r="F1919" s="48" t="str">
        <f aca="false">IF(ISERROR(VLOOKUP(E1919,スタッフマスタ!$A$2:$B$52,2,FALSE())),"",VLOOKUP(E1919,スタッフマスタ!$A$2:$B$52,2,FALSE()))</f>
        <v>真柄 典雄</v>
      </c>
      <c r="G1919" s="49" t="n">
        <v>0.25</v>
      </c>
      <c r="H1919" s="42" t="n">
        <f aca="false">IF(OR(B1919="",C1919="",D1919=""),DATE(2100,12,31),DATE(B1919+2000,C1919,D1919))</f>
        <v>40892</v>
      </c>
      <c r="I1919" s="24"/>
    </row>
    <row r="1920" customFormat="false" ht="13.5" hidden="false" customHeight="false" outlineLevel="0" collapsed="false">
      <c r="A1920" s="43" t="n">
        <v>1918</v>
      </c>
      <c r="B1920" s="44" t="n">
        <v>11</v>
      </c>
      <c r="C1920" s="45" t="n">
        <v>12</v>
      </c>
      <c r="D1920" s="46" t="n">
        <v>15</v>
      </c>
      <c r="E1920" s="47" t="n">
        <v>27</v>
      </c>
      <c r="F1920" s="48" t="str">
        <f aca="false">IF(ISERROR(VLOOKUP(E1920,スタッフマスタ!$A$2:$B$52,2,FALSE())),"",VLOOKUP(E1920,スタッフマスタ!$A$2:$B$52,2,FALSE()))</f>
        <v>窪山 智明</v>
      </c>
      <c r="G1920" s="49" t="n">
        <v>0.333333333333333</v>
      </c>
      <c r="H1920" s="42" t="n">
        <f aca="false">IF(OR(B1920="",C1920="",D1920=""),DATE(2100,12,31),DATE(B1920+2000,C1920,D1920))</f>
        <v>40892</v>
      </c>
      <c r="I1920" s="24"/>
    </row>
    <row r="1921" customFormat="false" ht="13.5" hidden="false" customHeight="false" outlineLevel="0" collapsed="false">
      <c r="A1921" s="43" t="n">
        <v>1919</v>
      </c>
      <c r="B1921" s="44" t="n">
        <v>11</v>
      </c>
      <c r="C1921" s="45" t="n">
        <v>12</v>
      </c>
      <c r="D1921" s="46" t="n">
        <v>15</v>
      </c>
      <c r="E1921" s="47" t="n">
        <v>41</v>
      </c>
      <c r="F1921" s="48" t="str">
        <f aca="false">IF(ISERROR(VLOOKUP(E1921,スタッフマスタ!$A$2:$B$52,2,FALSE())),"",VLOOKUP(E1921,スタッフマスタ!$A$2:$B$52,2,FALSE()))</f>
        <v>明石 暢</v>
      </c>
      <c r="G1921" s="49" t="n">
        <v>0.333333333333333</v>
      </c>
      <c r="H1921" s="42" t="n">
        <f aca="false">IF(OR(B1921="",C1921="",D1921=""),DATE(2100,12,31),DATE(B1921+2000,C1921,D1921))</f>
        <v>40892</v>
      </c>
      <c r="I1921" s="24"/>
    </row>
    <row r="1922" customFormat="false" ht="13.5" hidden="false" customHeight="false" outlineLevel="0" collapsed="false">
      <c r="A1922" s="43" t="n">
        <v>1920</v>
      </c>
      <c r="B1922" s="44" t="n">
        <v>11</v>
      </c>
      <c r="C1922" s="45" t="n">
        <v>12</v>
      </c>
      <c r="D1922" s="46" t="n">
        <v>16</v>
      </c>
      <c r="E1922" s="47" t="n">
        <v>16</v>
      </c>
      <c r="F1922" s="48" t="str">
        <f aca="false">IF(ISERROR(VLOOKUP(E1922,スタッフマスタ!$A$2:$B$52,2,FALSE())),"",VLOOKUP(E1922,スタッフマスタ!$A$2:$B$52,2,FALSE()))</f>
        <v>花見 初男</v>
      </c>
      <c r="G1922" s="49" t="n">
        <v>0.291666666666667</v>
      </c>
      <c r="H1922" s="42" t="n">
        <f aca="false">IF(OR(B1922="",C1922="",D1922=""),DATE(2100,12,31),DATE(B1922+2000,C1922,D1922))</f>
        <v>40893</v>
      </c>
      <c r="I1922" s="24"/>
    </row>
    <row r="1923" customFormat="false" ht="13.5" hidden="false" customHeight="false" outlineLevel="0" collapsed="false">
      <c r="A1923" s="43" t="n">
        <v>1921</v>
      </c>
      <c r="B1923" s="44" t="n">
        <v>11</v>
      </c>
      <c r="C1923" s="45" t="n">
        <v>12</v>
      </c>
      <c r="D1923" s="46" t="n">
        <v>16</v>
      </c>
      <c r="E1923" s="47" t="n">
        <v>34</v>
      </c>
      <c r="F1923" s="48" t="str">
        <f aca="false">IF(ISERROR(VLOOKUP(E1923,スタッフマスタ!$A$2:$B$52,2,FALSE())),"",VLOOKUP(E1923,スタッフマスタ!$A$2:$B$52,2,FALSE()))</f>
        <v>野沢 公治</v>
      </c>
      <c r="G1923" s="49" t="n">
        <v>0.333333333333333</v>
      </c>
      <c r="H1923" s="42" t="n">
        <f aca="false">IF(OR(B1923="",C1923="",D1923=""),DATE(2100,12,31),DATE(B1923+2000,C1923,D1923))</f>
        <v>40893</v>
      </c>
      <c r="I1923" s="24"/>
    </row>
    <row r="1924" customFormat="false" ht="13.5" hidden="false" customHeight="false" outlineLevel="0" collapsed="false">
      <c r="A1924" s="43" t="n">
        <v>1922</v>
      </c>
      <c r="B1924" s="44" t="n">
        <v>11</v>
      </c>
      <c r="C1924" s="45" t="n">
        <v>12</v>
      </c>
      <c r="D1924" s="46" t="n">
        <v>16</v>
      </c>
      <c r="E1924" s="47" t="n">
        <v>30</v>
      </c>
      <c r="F1924" s="48" t="str">
        <f aca="false">IF(ISERROR(VLOOKUP(E1924,スタッフマスタ!$A$2:$B$52,2,FALSE())),"",VLOOKUP(E1924,スタッフマスタ!$A$2:$B$52,2,FALSE()))</f>
        <v>花里 広光</v>
      </c>
      <c r="G1924" s="49" t="n">
        <v>0.333333333333333</v>
      </c>
      <c r="H1924" s="42" t="n">
        <f aca="false">IF(OR(B1924="",C1924="",D1924=""),DATE(2100,12,31),DATE(B1924+2000,C1924,D1924))</f>
        <v>40893</v>
      </c>
      <c r="I1924" s="24"/>
    </row>
    <row r="1925" customFormat="false" ht="13.5" hidden="false" customHeight="false" outlineLevel="0" collapsed="false">
      <c r="A1925" s="43" t="n">
        <v>1923</v>
      </c>
      <c r="B1925" s="44" t="n">
        <v>11</v>
      </c>
      <c r="C1925" s="45" t="n">
        <v>12</v>
      </c>
      <c r="D1925" s="46" t="n">
        <v>16</v>
      </c>
      <c r="E1925" s="47" t="n">
        <v>26</v>
      </c>
      <c r="F1925" s="48" t="str">
        <f aca="false">IF(ISERROR(VLOOKUP(E1925,スタッフマスタ!$A$2:$B$52,2,FALSE())),"",VLOOKUP(E1925,スタッフマスタ!$A$2:$B$52,2,FALSE()))</f>
        <v>江藤 慎一</v>
      </c>
      <c r="G1925" s="49" t="n">
        <v>0.333333333333333</v>
      </c>
      <c r="H1925" s="42" t="n">
        <f aca="false">IF(OR(B1925="",C1925="",D1925=""),DATE(2100,12,31),DATE(B1925+2000,C1925,D1925))</f>
        <v>40893</v>
      </c>
      <c r="I1925" s="24"/>
    </row>
    <row r="1926" customFormat="false" ht="13.5" hidden="false" customHeight="false" outlineLevel="0" collapsed="false">
      <c r="A1926" s="43" t="n">
        <v>1924</v>
      </c>
      <c r="B1926" s="44" t="n">
        <v>11</v>
      </c>
      <c r="C1926" s="45" t="n">
        <v>12</v>
      </c>
      <c r="D1926" s="46" t="n">
        <v>16</v>
      </c>
      <c r="E1926" s="47" t="n">
        <v>48</v>
      </c>
      <c r="F1926" s="48" t="str">
        <f aca="false">IF(ISERROR(VLOOKUP(E1926,スタッフマスタ!$A$2:$B$52,2,FALSE())),"",VLOOKUP(E1926,スタッフマスタ!$A$2:$B$52,2,FALSE()))</f>
        <v>福澤 弘</v>
      </c>
      <c r="G1926" s="49" t="n">
        <v>0.291666666666667</v>
      </c>
      <c r="H1926" s="42" t="n">
        <f aca="false">IF(OR(B1926="",C1926="",D1926=""),DATE(2100,12,31),DATE(B1926+2000,C1926,D1926))</f>
        <v>40893</v>
      </c>
      <c r="I1926" s="24"/>
    </row>
    <row r="1927" customFormat="false" ht="13.5" hidden="false" customHeight="false" outlineLevel="0" collapsed="false">
      <c r="A1927" s="43" t="n">
        <v>1925</v>
      </c>
      <c r="B1927" s="44" t="n">
        <v>11</v>
      </c>
      <c r="C1927" s="45" t="n">
        <v>12</v>
      </c>
      <c r="D1927" s="46" t="n">
        <v>16</v>
      </c>
      <c r="E1927" s="47" t="n">
        <v>9</v>
      </c>
      <c r="F1927" s="48" t="str">
        <f aca="false">IF(ISERROR(VLOOKUP(E1927,スタッフマスタ!$A$2:$B$52,2,FALSE())),"",VLOOKUP(E1927,スタッフマスタ!$A$2:$B$52,2,FALSE()))</f>
        <v>石野 良夫</v>
      </c>
      <c r="G1927" s="49" t="n">
        <v>0.333333333333333</v>
      </c>
      <c r="H1927" s="42" t="n">
        <f aca="false">IF(OR(B1927="",C1927="",D1927=""),DATE(2100,12,31),DATE(B1927+2000,C1927,D1927))</f>
        <v>40893</v>
      </c>
      <c r="I1927" s="24"/>
    </row>
    <row r="1928" customFormat="false" ht="13.5" hidden="false" customHeight="false" outlineLevel="0" collapsed="false">
      <c r="A1928" s="43" t="n">
        <v>1926</v>
      </c>
      <c r="B1928" s="44" t="n">
        <v>11</v>
      </c>
      <c r="C1928" s="45" t="n">
        <v>12</v>
      </c>
      <c r="D1928" s="46" t="n">
        <v>17</v>
      </c>
      <c r="E1928" s="47" t="n">
        <v>10</v>
      </c>
      <c r="F1928" s="48" t="str">
        <f aca="false">IF(ISERROR(VLOOKUP(E1928,スタッフマスタ!$A$2:$B$52,2,FALSE())),"",VLOOKUP(E1928,スタッフマスタ!$A$2:$B$52,2,FALSE()))</f>
        <v>飯泉 晃</v>
      </c>
      <c r="G1928" s="49" t="n">
        <v>0.333333333333333</v>
      </c>
      <c r="H1928" s="42" t="n">
        <f aca="false">IF(OR(B1928="",C1928="",D1928=""),DATE(2100,12,31),DATE(B1928+2000,C1928,D1928))</f>
        <v>40894</v>
      </c>
      <c r="I1928" s="24"/>
    </row>
    <row r="1929" customFormat="false" ht="13.5" hidden="false" customHeight="false" outlineLevel="0" collapsed="false">
      <c r="A1929" s="43" t="n">
        <v>1927</v>
      </c>
      <c r="B1929" s="44" t="n">
        <v>11</v>
      </c>
      <c r="C1929" s="45" t="n">
        <v>12</v>
      </c>
      <c r="D1929" s="46" t="n">
        <v>17</v>
      </c>
      <c r="E1929" s="47" t="n">
        <v>35</v>
      </c>
      <c r="F1929" s="48" t="str">
        <f aca="false">IF(ISERROR(VLOOKUP(E1929,スタッフマスタ!$A$2:$B$52,2,FALSE())),"",VLOOKUP(E1929,スタッフマスタ!$A$2:$B$52,2,FALSE()))</f>
        <v>数藤 功</v>
      </c>
      <c r="G1929" s="49" t="n">
        <v>0.333333333333333</v>
      </c>
      <c r="H1929" s="42" t="n">
        <f aca="false">IF(OR(B1929="",C1929="",D1929=""),DATE(2100,12,31),DATE(B1929+2000,C1929,D1929))</f>
        <v>40894</v>
      </c>
      <c r="I1929" s="24"/>
    </row>
    <row r="1930" customFormat="false" ht="13.5" hidden="false" customHeight="false" outlineLevel="0" collapsed="false">
      <c r="A1930" s="43" t="n">
        <v>1928</v>
      </c>
      <c r="B1930" s="44" t="n">
        <v>11</v>
      </c>
      <c r="C1930" s="45" t="n">
        <v>12</v>
      </c>
      <c r="D1930" s="46" t="n">
        <v>17</v>
      </c>
      <c r="E1930" s="47" t="n">
        <v>37</v>
      </c>
      <c r="F1930" s="48" t="str">
        <f aca="false">IF(ISERROR(VLOOKUP(E1930,スタッフマスタ!$A$2:$B$52,2,FALSE())),"",VLOOKUP(E1930,スタッフマスタ!$A$2:$B$52,2,FALSE()))</f>
        <v>夏目 栄夫</v>
      </c>
      <c r="G1930" s="49" t="n">
        <v>0.291666666666667</v>
      </c>
      <c r="H1930" s="42" t="n">
        <f aca="false">IF(OR(B1930="",C1930="",D1930=""),DATE(2100,12,31),DATE(B1930+2000,C1930,D1930))</f>
        <v>40894</v>
      </c>
      <c r="I1930" s="24"/>
    </row>
    <row r="1931" customFormat="false" ht="13.5" hidden="false" customHeight="false" outlineLevel="0" collapsed="false">
      <c r="A1931" s="43" t="n">
        <v>1929</v>
      </c>
      <c r="B1931" s="44" t="n">
        <v>11</v>
      </c>
      <c r="C1931" s="45" t="n">
        <v>12</v>
      </c>
      <c r="D1931" s="46" t="n">
        <v>17</v>
      </c>
      <c r="E1931" s="47" t="n">
        <v>49</v>
      </c>
      <c r="F1931" s="48" t="str">
        <f aca="false">IF(ISERROR(VLOOKUP(E1931,スタッフマスタ!$A$2:$B$52,2,FALSE())),"",VLOOKUP(E1931,スタッフマスタ!$A$2:$B$52,2,FALSE()))</f>
        <v>増子 幸一</v>
      </c>
      <c r="G1931" s="49" t="n">
        <v>0.333333333333333</v>
      </c>
      <c r="H1931" s="42" t="n">
        <f aca="false">IF(OR(B1931="",C1931="",D1931=""),DATE(2100,12,31),DATE(B1931+2000,C1931,D1931))</f>
        <v>40894</v>
      </c>
      <c r="I1931" s="24"/>
    </row>
    <row r="1932" customFormat="false" ht="13.5" hidden="false" customHeight="false" outlineLevel="0" collapsed="false">
      <c r="A1932" s="43" t="n">
        <v>1930</v>
      </c>
      <c r="B1932" s="44" t="n">
        <v>11</v>
      </c>
      <c r="C1932" s="45" t="n">
        <v>12</v>
      </c>
      <c r="D1932" s="46" t="n">
        <v>17</v>
      </c>
      <c r="E1932" s="47" t="n">
        <v>43</v>
      </c>
      <c r="F1932" s="48" t="str">
        <f aca="false">IF(ISERROR(VLOOKUP(E1932,スタッフマスタ!$A$2:$B$52,2,FALSE())),"",VLOOKUP(E1932,スタッフマスタ!$A$2:$B$52,2,FALSE()))</f>
        <v>沢山 明</v>
      </c>
      <c r="G1932" s="49" t="n">
        <v>0.333333333333333</v>
      </c>
      <c r="H1932" s="42" t="n">
        <f aca="false">IF(OR(B1932="",C1932="",D1932=""),DATE(2100,12,31),DATE(B1932+2000,C1932,D1932))</f>
        <v>40894</v>
      </c>
      <c r="I1932" s="24"/>
    </row>
    <row r="1933" customFormat="false" ht="13.5" hidden="false" customHeight="false" outlineLevel="0" collapsed="false">
      <c r="A1933" s="43" t="n">
        <v>1931</v>
      </c>
      <c r="B1933" s="44" t="n">
        <v>11</v>
      </c>
      <c r="C1933" s="45" t="n">
        <v>12</v>
      </c>
      <c r="D1933" s="46" t="n">
        <v>18</v>
      </c>
      <c r="E1933" s="47" t="n">
        <v>37</v>
      </c>
      <c r="F1933" s="48" t="str">
        <f aca="false">IF(ISERROR(VLOOKUP(E1933,スタッフマスタ!$A$2:$B$52,2,FALSE())),"",VLOOKUP(E1933,スタッフマスタ!$A$2:$B$52,2,FALSE()))</f>
        <v>夏目 栄夫</v>
      </c>
      <c r="G1933" s="49" t="n">
        <v>0.291666666666667</v>
      </c>
      <c r="H1933" s="42" t="n">
        <f aca="false">IF(OR(B1933="",C1933="",D1933=""),DATE(2100,12,31),DATE(B1933+2000,C1933,D1933))</f>
        <v>40895</v>
      </c>
      <c r="I1933" s="24"/>
    </row>
    <row r="1934" customFormat="false" ht="13.5" hidden="false" customHeight="false" outlineLevel="0" collapsed="false">
      <c r="A1934" s="43" t="n">
        <v>1932</v>
      </c>
      <c r="B1934" s="44" t="n">
        <v>11</v>
      </c>
      <c r="C1934" s="45" t="n">
        <v>12</v>
      </c>
      <c r="D1934" s="46" t="n">
        <v>18</v>
      </c>
      <c r="E1934" s="47" t="n">
        <v>28</v>
      </c>
      <c r="F1934" s="48" t="str">
        <f aca="false">IF(ISERROR(VLOOKUP(E1934,スタッフマスタ!$A$2:$B$52,2,FALSE())),"",VLOOKUP(E1934,スタッフマスタ!$A$2:$B$52,2,FALSE()))</f>
        <v>寺田 多門</v>
      </c>
      <c r="G1934" s="49" t="n">
        <v>0.333333333333333</v>
      </c>
      <c r="H1934" s="42" t="n">
        <f aca="false">IF(OR(B1934="",C1934="",D1934=""),DATE(2100,12,31),DATE(B1934+2000,C1934,D1934))</f>
        <v>40895</v>
      </c>
      <c r="I1934" s="24"/>
    </row>
    <row r="1935" customFormat="false" ht="13.5" hidden="false" customHeight="false" outlineLevel="0" collapsed="false">
      <c r="A1935" s="43" t="n">
        <v>1933</v>
      </c>
      <c r="B1935" s="44" t="n">
        <v>11</v>
      </c>
      <c r="C1935" s="45" t="n">
        <v>12</v>
      </c>
      <c r="D1935" s="46" t="n">
        <v>18</v>
      </c>
      <c r="E1935" s="47" t="n">
        <v>16</v>
      </c>
      <c r="F1935" s="48" t="str">
        <f aca="false">IF(ISERROR(VLOOKUP(E1935,スタッフマスタ!$A$2:$B$52,2,FALSE())),"",VLOOKUP(E1935,スタッフマスタ!$A$2:$B$52,2,FALSE()))</f>
        <v>花見 初男</v>
      </c>
      <c r="G1935" s="49" t="n">
        <v>0.291666666666667</v>
      </c>
      <c r="H1935" s="42" t="n">
        <f aca="false">IF(OR(B1935="",C1935="",D1935=""),DATE(2100,12,31),DATE(B1935+2000,C1935,D1935))</f>
        <v>40895</v>
      </c>
      <c r="I1935" s="24"/>
    </row>
    <row r="1936" customFormat="false" ht="13.5" hidden="false" customHeight="false" outlineLevel="0" collapsed="false">
      <c r="A1936" s="43" t="n">
        <v>1934</v>
      </c>
      <c r="B1936" s="44" t="n">
        <v>11</v>
      </c>
      <c r="C1936" s="45" t="n">
        <v>12</v>
      </c>
      <c r="D1936" s="46" t="n">
        <v>18</v>
      </c>
      <c r="E1936" s="47" t="n">
        <v>8</v>
      </c>
      <c r="F1936" s="48" t="str">
        <f aca="false">IF(ISERROR(VLOOKUP(E1936,スタッフマスタ!$A$2:$B$52,2,FALSE())),"",VLOOKUP(E1936,スタッフマスタ!$A$2:$B$52,2,FALSE()))</f>
        <v>入山 千昭</v>
      </c>
      <c r="G1936" s="49" t="n">
        <v>0.333333333333333</v>
      </c>
      <c r="H1936" s="42" t="n">
        <f aca="false">IF(OR(B1936="",C1936="",D1936=""),DATE(2100,12,31),DATE(B1936+2000,C1936,D1936))</f>
        <v>40895</v>
      </c>
      <c r="I1936" s="24"/>
    </row>
    <row r="1937" customFormat="false" ht="13.5" hidden="false" customHeight="false" outlineLevel="0" collapsed="false">
      <c r="A1937" s="43" t="n">
        <v>1935</v>
      </c>
      <c r="B1937" s="44" t="n">
        <v>11</v>
      </c>
      <c r="C1937" s="45" t="n">
        <v>12</v>
      </c>
      <c r="D1937" s="46" t="n">
        <v>18</v>
      </c>
      <c r="E1937" s="47" t="n">
        <v>10</v>
      </c>
      <c r="F1937" s="48" t="str">
        <f aca="false">IF(ISERROR(VLOOKUP(E1937,スタッフマスタ!$A$2:$B$52,2,FALSE())),"",VLOOKUP(E1937,スタッフマスタ!$A$2:$B$52,2,FALSE()))</f>
        <v>飯泉 晃</v>
      </c>
      <c r="G1937" s="49" t="n">
        <v>0.291666666666667</v>
      </c>
      <c r="H1937" s="42" t="n">
        <f aca="false">IF(OR(B1937="",C1937="",D1937=""),DATE(2100,12,31),DATE(B1937+2000,C1937,D1937))</f>
        <v>40895</v>
      </c>
      <c r="I1937" s="24"/>
    </row>
    <row r="1938" customFormat="false" ht="13.5" hidden="false" customHeight="false" outlineLevel="0" collapsed="false">
      <c r="A1938" s="43" t="n">
        <v>1936</v>
      </c>
      <c r="B1938" s="44" t="n">
        <v>11</v>
      </c>
      <c r="C1938" s="45" t="n">
        <v>12</v>
      </c>
      <c r="D1938" s="46" t="n">
        <v>18</v>
      </c>
      <c r="E1938" s="47" t="n">
        <v>35</v>
      </c>
      <c r="F1938" s="48" t="str">
        <f aca="false">IF(ISERROR(VLOOKUP(E1938,スタッフマスタ!$A$2:$B$52,2,FALSE())),"",VLOOKUP(E1938,スタッフマスタ!$A$2:$B$52,2,FALSE()))</f>
        <v>数藤 功</v>
      </c>
      <c r="G1938" s="49" t="n">
        <v>0.333333333333333</v>
      </c>
      <c r="H1938" s="42" t="n">
        <f aca="false">IF(OR(B1938="",C1938="",D1938=""),DATE(2100,12,31),DATE(B1938+2000,C1938,D1938))</f>
        <v>40895</v>
      </c>
      <c r="I1938" s="24"/>
    </row>
    <row r="1939" customFormat="false" ht="13.5" hidden="false" customHeight="false" outlineLevel="0" collapsed="false">
      <c r="A1939" s="43" t="n">
        <v>1937</v>
      </c>
      <c r="B1939" s="44" t="n">
        <v>11</v>
      </c>
      <c r="C1939" s="45" t="n">
        <v>12</v>
      </c>
      <c r="D1939" s="46" t="n">
        <v>19</v>
      </c>
      <c r="E1939" s="47" t="n">
        <v>15</v>
      </c>
      <c r="F1939" s="48" t="str">
        <f aca="false">IF(ISERROR(VLOOKUP(E1939,スタッフマスタ!$A$2:$B$52,2,FALSE())),"",VLOOKUP(E1939,スタッフマスタ!$A$2:$B$52,2,FALSE()))</f>
        <v>内山 紀昭</v>
      </c>
      <c r="G1939" s="49" t="n">
        <v>0.291666666666667</v>
      </c>
      <c r="H1939" s="42" t="n">
        <f aca="false">IF(OR(B1939="",C1939="",D1939=""),DATE(2100,12,31),DATE(B1939+2000,C1939,D1939))</f>
        <v>40896</v>
      </c>
      <c r="I1939" s="24"/>
    </row>
    <row r="1940" customFormat="false" ht="13.5" hidden="false" customHeight="false" outlineLevel="0" collapsed="false">
      <c r="A1940" s="43" t="n">
        <v>1938</v>
      </c>
      <c r="B1940" s="44" t="n">
        <v>11</v>
      </c>
      <c r="C1940" s="45" t="n">
        <v>12</v>
      </c>
      <c r="D1940" s="46" t="n">
        <v>19</v>
      </c>
      <c r="E1940" s="47" t="n">
        <v>37</v>
      </c>
      <c r="F1940" s="48" t="str">
        <f aca="false">IF(ISERROR(VLOOKUP(E1940,スタッフマスタ!$A$2:$B$52,2,FALSE())),"",VLOOKUP(E1940,スタッフマスタ!$A$2:$B$52,2,FALSE()))</f>
        <v>夏目 栄夫</v>
      </c>
      <c r="G1940" s="49" t="n">
        <v>0.333333333333333</v>
      </c>
      <c r="H1940" s="42" t="n">
        <f aca="false">IF(OR(B1940="",C1940="",D1940=""),DATE(2100,12,31),DATE(B1940+2000,C1940,D1940))</f>
        <v>40896</v>
      </c>
      <c r="I1940" s="24"/>
    </row>
    <row r="1941" customFormat="false" ht="13.5" hidden="false" customHeight="false" outlineLevel="0" collapsed="false">
      <c r="A1941" s="43" t="n">
        <v>1939</v>
      </c>
      <c r="B1941" s="44" t="n">
        <v>11</v>
      </c>
      <c r="C1941" s="45" t="n">
        <v>12</v>
      </c>
      <c r="D1941" s="46" t="n">
        <v>19</v>
      </c>
      <c r="E1941" s="47" t="n">
        <v>25</v>
      </c>
      <c r="F1941" s="48" t="str">
        <f aca="false">IF(ISERROR(VLOOKUP(E1941,スタッフマスタ!$A$2:$B$52,2,FALSE())),"",VLOOKUP(E1941,スタッフマスタ!$A$2:$B$52,2,FALSE()))</f>
        <v>鬼頭 茂樹</v>
      </c>
      <c r="G1941" s="49" t="n">
        <v>0.333333333333333</v>
      </c>
      <c r="H1941" s="42" t="n">
        <f aca="false">IF(OR(B1941="",C1941="",D1941=""),DATE(2100,12,31),DATE(B1941+2000,C1941,D1941))</f>
        <v>40896</v>
      </c>
      <c r="I1941" s="24"/>
    </row>
    <row r="1942" customFormat="false" ht="13.5" hidden="false" customHeight="false" outlineLevel="0" collapsed="false">
      <c r="A1942" s="43" t="n">
        <v>1940</v>
      </c>
      <c r="B1942" s="44" t="n">
        <v>11</v>
      </c>
      <c r="C1942" s="45" t="n">
        <v>12</v>
      </c>
      <c r="D1942" s="46" t="n">
        <v>19</v>
      </c>
      <c r="E1942" s="47" t="n">
        <v>48</v>
      </c>
      <c r="F1942" s="48" t="str">
        <f aca="false">IF(ISERROR(VLOOKUP(E1942,スタッフマスタ!$A$2:$B$52,2,FALSE())),"",VLOOKUP(E1942,スタッフマスタ!$A$2:$B$52,2,FALSE()))</f>
        <v>福澤 弘</v>
      </c>
      <c r="G1942" s="49" t="n">
        <v>0.333333333333333</v>
      </c>
      <c r="H1942" s="42" t="n">
        <f aca="false">IF(OR(B1942="",C1942="",D1942=""),DATE(2100,12,31),DATE(B1942+2000,C1942,D1942))</f>
        <v>40896</v>
      </c>
      <c r="I1942" s="24"/>
    </row>
    <row r="1943" customFormat="false" ht="13.5" hidden="false" customHeight="false" outlineLevel="0" collapsed="false">
      <c r="A1943" s="43" t="n">
        <v>1941</v>
      </c>
      <c r="B1943" s="44" t="n">
        <v>11</v>
      </c>
      <c r="C1943" s="45" t="n">
        <v>12</v>
      </c>
      <c r="D1943" s="46" t="n">
        <v>19</v>
      </c>
      <c r="E1943" s="47" t="n">
        <v>39</v>
      </c>
      <c r="F1943" s="48" t="str">
        <f aca="false">IF(ISERROR(VLOOKUP(E1943,スタッフマスタ!$A$2:$B$52,2,FALSE())),"",VLOOKUP(E1943,スタッフマスタ!$A$2:$B$52,2,FALSE()))</f>
        <v>別府 利昭</v>
      </c>
      <c r="G1943" s="49" t="n">
        <v>0.333333333333333</v>
      </c>
      <c r="H1943" s="42" t="n">
        <f aca="false">IF(OR(B1943="",C1943="",D1943=""),DATE(2100,12,31),DATE(B1943+2000,C1943,D1943))</f>
        <v>40896</v>
      </c>
      <c r="I1943" s="24"/>
    </row>
    <row r="1944" customFormat="false" ht="13.5" hidden="false" customHeight="false" outlineLevel="0" collapsed="false">
      <c r="A1944" s="43" t="n">
        <v>1942</v>
      </c>
      <c r="B1944" s="44" t="n">
        <v>11</v>
      </c>
      <c r="C1944" s="45" t="n">
        <v>12</v>
      </c>
      <c r="D1944" s="46" t="n">
        <v>19</v>
      </c>
      <c r="E1944" s="47" t="n">
        <v>2</v>
      </c>
      <c r="F1944" s="48" t="str">
        <f aca="false">IF(ISERROR(VLOOKUP(E1944,スタッフマスタ!$A$2:$B$52,2,FALSE())),"",VLOOKUP(E1944,スタッフマスタ!$A$2:$B$52,2,FALSE()))</f>
        <v>江波 郁男</v>
      </c>
      <c r="G1944" s="49" t="n">
        <v>0.25</v>
      </c>
      <c r="H1944" s="42" t="n">
        <f aca="false">IF(OR(B1944="",C1944="",D1944=""),DATE(2100,12,31),DATE(B1944+2000,C1944,D1944))</f>
        <v>40896</v>
      </c>
      <c r="I1944" s="24"/>
    </row>
    <row r="1945" customFormat="false" ht="13.5" hidden="false" customHeight="false" outlineLevel="0" collapsed="false">
      <c r="A1945" s="43" t="n">
        <v>1943</v>
      </c>
      <c r="B1945" s="44" t="n">
        <v>11</v>
      </c>
      <c r="C1945" s="45" t="n">
        <v>12</v>
      </c>
      <c r="D1945" s="46" t="n">
        <v>20</v>
      </c>
      <c r="E1945" s="47" t="n">
        <v>50</v>
      </c>
      <c r="F1945" s="48" t="str">
        <f aca="false">IF(ISERROR(VLOOKUP(E1945,スタッフマスタ!$A$2:$B$52,2,FALSE())),"",VLOOKUP(E1945,スタッフマスタ!$A$2:$B$52,2,FALSE()))</f>
        <v>桐原 信雄</v>
      </c>
      <c r="G1945" s="49" t="n">
        <v>0.333333333333333</v>
      </c>
      <c r="H1945" s="42" t="n">
        <f aca="false">IF(OR(B1945="",C1945="",D1945=""),DATE(2100,12,31),DATE(B1945+2000,C1945,D1945))</f>
        <v>40897</v>
      </c>
      <c r="I1945" s="24"/>
    </row>
    <row r="1946" customFormat="false" ht="13.5" hidden="false" customHeight="false" outlineLevel="0" collapsed="false">
      <c r="A1946" s="43" t="n">
        <v>1944</v>
      </c>
      <c r="B1946" s="44" t="n">
        <v>11</v>
      </c>
      <c r="C1946" s="45" t="n">
        <v>12</v>
      </c>
      <c r="D1946" s="46" t="n">
        <v>20</v>
      </c>
      <c r="E1946" s="47" t="n">
        <v>4</v>
      </c>
      <c r="F1946" s="48" t="str">
        <f aca="false">IF(ISERROR(VLOOKUP(E1946,スタッフマスタ!$A$2:$B$52,2,FALSE())),"",VLOOKUP(E1946,スタッフマスタ!$A$2:$B$52,2,FALSE()))</f>
        <v>本藤 重夫</v>
      </c>
      <c r="G1946" s="49" t="n">
        <v>0.333333333333333</v>
      </c>
      <c r="H1946" s="42" t="n">
        <f aca="false">IF(OR(B1946="",C1946="",D1946=""),DATE(2100,12,31),DATE(B1946+2000,C1946,D1946))</f>
        <v>40897</v>
      </c>
      <c r="I1946" s="24"/>
    </row>
    <row r="1947" customFormat="false" ht="13.5" hidden="false" customHeight="false" outlineLevel="0" collapsed="false">
      <c r="A1947" s="43" t="n">
        <v>1945</v>
      </c>
      <c r="B1947" s="44" t="n">
        <v>11</v>
      </c>
      <c r="C1947" s="45" t="n">
        <v>12</v>
      </c>
      <c r="D1947" s="46" t="n">
        <v>20</v>
      </c>
      <c r="E1947" s="47" t="n">
        <v>1</v>
      </c>
      <c r="F1947" s="48" t="str">
        <f aca="false">IF(ISERROR(VLOOKUP(E1947,スタッフマスタ!$A$2:$B$52,2,FALSE())),"",VLOOKUP(E1947,スタッフマスタ!$A$2:$B$52,2,FALSE()))</f>
        <v>重松 久</v>
      </c>
      <c r="G1947" s="49" t="n">
        <v>0.333333333333333</v>
      </c>
      <c r="H1947" s="42" t="n">
        <f aca="false">IF(OR(B1947="",C1947="",D1947=""),DATE(2100,12,31),DATE(B1947+2000,C1947,D1947))</f>
        <v>40897</v>
      </c>
      <c r="I1947" s="24"/>
    </row>
    <row r="1948" customFormat="false" ht="13.5" hidden="false" customHeight="false" outlineLevel="0" collapsed="false">
      <c r="A1948" s="43" t="n">
        <v>1946</v>
      </c>
      <c r="B1948" s="44" t="n">
        <v>11</v>
      </c>
      <c r="C1948" s="45" t="n">
        <v>12</v>
      </c>
      <c r="D1948" s="46" t="n">
        <v>20</v>
      </c>
      <c r="E1948" s="47" t="n">
        <v>4</v>
      </c>
      <c r="F1948" s="48" t="str">
        <f aca="false">IF(ISERROR(VLOOKUP(E1948,スタッフマスタ!$A$2:$B$52,2,FALSE())),"",VLOOKUP(E1948,スタッフマスタ!$A$2:$B$52,2,FALSE()))</f>
        <v>本藤 重夫</v>
      </c>
      <c r="G1948" s="49" t="n">
        <v>0.333333333333333</v>
      </c>
      <c r="H1948" s="42" t="n">
        <f aca="false">IF(OR(B1948="",C1948="",D1948=""),DATE(2100,12,31),DATE(B1948+2000,C1948,D1948))</f>
        <v>40897</v>
      </c>
      <c r="I1948" s="24"/>
    </row>
    <row r="1949" customFormat="false" ht="13.5" hidden="false" customHeight="false" outlineLevel="0" collapsed="false">
      <c r="A1949" s="43" t="n">
        <v>1947</v>
      </c>
      <c r="B1949" s="44" t="n">
        <v>11</v>
      </c>
      <c r="C1949" s="45" t="n">
        <v>12</v>
      </c>
      <c r="D1949" s="46" t="n">
        <v>20</v>
      </c>
      <c r="E1949" s="47" t="n">
        <v>2</v>
      </c>
      <c r="F1949" s="48" t="str">
        <f aca="false">IF(ISERROR(VLOOKUP(E1949,スタッフマスタ!$A$2:$B$52,2,FALSE())),"",VLOOKUP(E1949,スタッフマスタ!$A$2:$B$52,2,FALSE()))</f>
        <v>江波 郁男</v>
      </c>
      <c r="G1949" s="49" t="n">
        <v>0.291666666666667</v>
      </c>
      <c r="H1949" s="42" t="n">
        <f aca="false">IF(OR(B1949="",C1949="",D1949=""),DATE(2100,12,31),DATE(B1949+2000,C1949,D1949))</f>
        <v>40897</v>
      </c>
      <c r="I1949" s="24"/>
    </row>
    <row r="1950" customFormat="false" ht="13.5" hidden="false" customHeight="false" outlineLevel="0" collapsed="false">
      <c r="A1950" s="43" t="n">
        <v>1948</v>
      </c>
      <c r="B1950" s="44" t="n">
        <v>11</v>
      </c>
      <c r="C1950" s="45" t="n">
        <v>12</v>
      </c>
      <c r="D1950" s="46" t="n">
        <v>20</v>
      </c>
      <c r="E1950" s="47" t="n">
        <v>37</v>
      </c>
      <c r="F1950" s="48" t="str">
        <f aca="false">IF(ISERROR(VLOOKUP(E1950,スタッフマスタ!$A$2:$B$52,2,FALSE())),"",VLOOKUP(E1950,スタッフマスタ!$A$2:$B$52,2,FALSE()))</f>
        <v>夏目 栄夫</v>
      </c>
      <c r="G1950" s="49" t="n">
        <v>0.291666666666667</v>
      </c>
      <c r="H1950" s="42" t="n">
        <f aca="false">IF(OR(B1950="",C1950="",D1950=""),DATE(2100,12,31),DATE(B1950+2000,C1950,D1950))</f>
        <v>40897</v>
      </c>
      <c r="I1950" s="24"/>
    </row>
    <row r="1951" customFormat="false" ht="13.5" hidden="false" customHeight="false" outlineLevel="0" collapsed="false">
      <c r="A1951" s="43" t="n">
        <v>1949</v>
      </c>
      <c r="B1951" s="44" t="n">
        <v>11</v>
      </c>
      <c r="C1951" s="45" t="n">
        <v>12</v>
      </c>
      <c r="D1951" s="46" t="n">
        <v>21</v>
      </c>
      <c r="E1951" s="47" t="n">
        <v>8</v>
      </c>
      <c r="F1951" s="48" t="str">
        <f aca="false">IF(ISERROR(VLOOKUP(E1951,スタッフマスタ!$A$2:$B$52,2,FALSE())),"",VLOOKUP(E1951,スタッフマスタ!$A$2:$B$52,2,FALSE()))</f>
        <v>入山 千昭</v>
      </c>
      <c r="G1951" s="49" t="n">
        <v>0.291666666666667</v>
      </c>
      <c r="H1951" s="42" t="n">
        <f aca="false">IF(OR(B1951="",C1951="",D1951=""),DATE(2100,12,31),DATE(B1951+2000,C1951,D1951))</f>
        <v>40898</v>
      </c>
      <c r="I1951" s="24"/>
    </row>
    <row r="1952" customFormat="false" ht="13.5" hidden="false" customHeight="false" outlineLevel="0" collapsed="false">
      <c r="A1952" s="43" t="n">
        <v>1950</v>
      </c>
      <c r="B1952" s="44" t="n">
        <v>11</v>
      </c>
      <c r="C1952" s="45" t="n">
        <v>12</v>
      </c>
      <c r="D1952" s="46" t="n">
        <v>21</v>
      </c>
      <c r="E1952" s="47" t="n">
        <v>40</v>
      </c>
      <c r="F1952" s="48" t="str">
        <f aca="false">IF(ISERROR(VLOOKUP(E1952,スタッフマスタ!$A$2:$B$52,2,FALSE())),"",VLOOKUP(E1952,スタッフマスタ!$A$2:$B$52,2,FALSE()))</f>
        <v>渋谷 重光</v>
      </c>
      <c r="G1952" s="49" t="n">
        <v>0.291666666666667</v>
      </c>
      <c r="H1952" s="42" t="n">
        <f aca="false">IF(OR(B1952="",C1952="",D1952=""),DATE(2100,12,31),DATE(B1952+2000,C1952,D1952))</f>
        <v>40898</v>
      </c>
      <c r="I1952" s="24"/>
    </row>
    <row r="1953" customFormat="false" ht="13.5" hidden="false" customHeight="false" outlineLevel="0" collapsed="false">
      <c r="A1953" s="43" t="n">
        <v>1951</v>
      </c>
      <c r="B1953" s="44" t="n">
        <v>11</v>
      </c>
      <c r="C1953" s="45" t="n">
        <v>12</v>
      </c>
      <c r="D1953" s="46" t="n">
        <v>21</v>
      </c>
      <c r="E1953" s="47" t="n">
        <v>9</v>
      </c>
      <c r="F1953" s="48" t="str">
        <f aca="false">IF(ISERROR(VLOOKUP(E1953,スタッフマスタ!$A$2:$B$52,2,FALSE())),"",VLOOKUP(E1953,スタッフマスタ!$A$2:$B$52,2,FALSE()))</f>
        <v>石野 良夫</v>
      </c>
      <c r="G1953" s="49" t="n">
        <v>0.333333333333333</v>
      </c>
      <c r="H1953" s="42" t="n">
        <f aca="false">IF(OR(B1953="",C1953="",D1953=""),DATE(2100,12,31),DATE(B1953+2000,C1953,D1953))</f>
        <v>40898</v>
      </c>
      <c r="I1953" s="24"/>
    </row>
    <row r="1954" customFormat="false" ht="13.5" hidden="false" customHeight="false" outlineLevel="0" collapsed="false">
      <c r="A1954" s="43" t="n">
        <v>1952</v>
      </c>
      <c r="B1954" s="44" t="n">
        <v>11</v>
      </c>
      <c r="C1954" s="45" t="n">
        <v>12</v>
      </c>
      <c r="D1954" s="46" t="n">
        <v>21</v>
      </c>
      <c r="E1954" s="47" t="n">
        <v>33</v>
      </c>
      <c r="F1954" s="48" t="str">
        <f aca="false">IF(ISERROR(VLOOKUP(E1954,スタッフマスタ!$A$2:$B$52,2,FALSE())),"",VLOOKUP(E1954,スタッフマスタ!$A$2:$B$52,2,FALSE()))</f>
        <v>阿久 瞳</v>
      </c>
      <c r="G1954" s="49" t="n">
        <v>0.333333333333333</v>
      </c>
      <c r="H1954" s="42" t="n">
        <f aca="false">IF(OR(B1954="",C1954="",D1954=""),DATE(2100,12,31),DATE(B1954+2000,C1954,D1954))</f>
        <v>40898</v>
      </c>
      <c r="I1954" s="24"/>
    </row>
    <row r="1955" customFormat="false" ht="13.5" hidden="false" customHeight="false" outlineLevel="0" collapsed="false">
      <c r="A1955" s="43" t="n">
        <v>1953</v>
      </c>
      <c r="B1955" s="44" t="n">
        <v>11</v>
      </c>
      <c r="C1955" s="45" t="n">
        <v>12</v>
      </c>
      <c r="D1955" s="46" t="n">
        <v>21</v>
      </c>
      <c r="E1955" s="47" t="n">
        <v>48</v>
      </c>
      <c r="F1955" s="48" t="str">
        <f aca="false">IF(ISERROR(VLOOKUP(E1955,スタッフマスタ!$A$2:$B$52,2,FALSE())),"",VLOOKUP(E1955,スタッフマスタ!$A$2:$B$52,2,FALSE()))</f>
        <v>福澤 弘</v>
      </c>
      <c r="G1955" s="49" t="n">
        <v>0.333333333333333</v>
      </c>
      <c r="H1955" s="42" t="n">
        <f aca="false">IF(OR(B1955="",C1955="",D1955=""),DATE(2100,12,31),DATE(B1955+2000,C1955,D1955))</f>
        <v>40898</v>
      </c>
      <c r="I1955" s="24"/>
    </row>
    <row r="1956" customFormat="false" ht="13.5" hidden="false" customHeight="false" outlineLevel="0" collapsed="false">
      <c r="A1956" s="43" t="n">
        <v>1954</v>
      </c>
      <c r="B1956" s="44" t="n">
        <v>11</v>
      </c>
      <c r="C1956" s="45" t="n">
        <v>12</v>
      </c>
      <c r="D1956" s="46" t="n">
        <v>21</v>
      </c>
      <c r="E1956" s="47" t="n">
        <v>26</v>
      </c>
      <c r="F1956" s="48" t="str">
        <f aca="false">IF(ISERROR(VLOOKUP(E1956,スタッフマスタ!$A$2:$B$52,2,FALSE())),"",VLOOKUP(E1956,スタッフマスタ!$A$2:$B$52,2,FALSE()))</f>
        <v>江藤 慎一</v>
      </c>
      <c r="G1956" s="49" t="n">
        <v>0.291666666666667</v>
      </c>
      <c r="H1956" s="42" t="n">
        <f aca="false">IF(OR(B1956="",C1956="",D1956=""),DATE(2100,12,31),DATE(B1956+2000,C1956,D1956))</f>
        <v>40898</v>
      </c>
      <c r="I1956" s="24"/>
    </row>
    <row r="1957" customFormat="false" ht="13.5" hidden="false" customHeight="false" outlineLevel="0" collapsed="false">
      <c r="A1957" s="43" t="n">
        <v>1955</v>
      </c>
      <c r="B1957" s="44" t="n">
        <v>11</v>
      </c>
      <c r="C1957" s="45" t="n">
        <v>12</v>
      </c>
      <c r="D1957" s="46" t="n">
        <v>22</v>
      </c>
      <c r="E1957" s="47" t="n">
        <v>22</v>
      </c>
      <c r="F1957" s="48" t="str">
        <f aca="false">IF(ISERROR(VLOOKUP(E1957,スタッフマスタ!$A$2:$B$52,2,FALSE())),"",VLOOKUP(E1957,スタッフマスタ!$A$2:$B$52,2,FALSE()))</f>
        <v>石峯 安友</v>
      </c>
      <c r="G1957" s="49" t="n">
        <v>0.291666666666667</v>
      </c>
      <c r="H1957" s="42" t="n">
        <f aca="false">IF(OR(B1957="",C1957="",D1957=""),DATE(2100,12,31),DATE(B1957+2000,C1957,D1957))</f>
        <v>40899</v>
      </c>
      <c r="I1957" s="24"/>
    </row>
    <row r="1958" customFormat="false" ht="13.5" hidden="false" customHeight="false" outlineLevel="0" collapsed="false">
      <c r="A1958" s="43" t="n">
        <v>1956</v>
      </c>
      <c r="B1958" s="44" t="n">
        <v>11</v>
      </c>
      <c r="C1958" s="45" t="n">
        <v>12</v>
      </c>
      <c r="D1958" s="46" t="n">
        <v>22</v>
      </c>
      <c r="E1958" s="47" t="n">
        <v>37</v>
      </c>
      <c r="F1958" s="48" t="str">
        <f aca="false">IF(ISERROR(VLOOKUP(E1958,スタッフマスタ!$A$2:$B$52,2,FALSE())),"",VLOOKUP(E1958,スタッフマスタ!$A$2:$B$52,2,FALSE()))</f>
        <v>夏目 栄夫</v>
      </c>
      <c r="G1958" s="49" t="n">
        <v>0.291666666666667</v>
      </c>
      <c r="H1958" s="42" t="n">
        <f aca="false">IF(OR(B1958="",C1958="",D1958=""),DATE(2100,12,31),DATE(B1958+2000,C1958,D1958))</f>
        <v>40899</v>
      </c>
      <c r="I1958" s="24"/>
    </row>
    <row r="1959" customFormat="false" ht="13.5" hidden="false" customHeight="false" outlineLevel="0" collapsed="false">
      <c r="A1959" s="43" t="n">
        <v>1957</v>
      </c>
      <c r="B1959" s="44" t="n">
        <v>11</v>
      </c>
      <c r="C1959" s="45" t="n">
        <v>12</v>
      </c>
      <c r="D1959" s="46" t="n">
        <v>22</v>
      </c>
      <c r="E1959" s="47" t="n">
        <v>47</v>
      </c>
      <c r="F1959" s="48" t="str">
        <f aca="false">IF(ISERROR(VLOOKUP(E1959,スタッフマスタ!$A$2:$B$52,2,FALSE())),"",VLOOKUP(E1959,スタッフマスタ!$A$2:$B$52,2,FALSE()))</f>
        <v>益山 高紀</v>
      </c>
      <c r="G1959" s="49" t="n">
        <v>0.333333333333333</v>
      </c>
      <c r="H1959" s="42" t="n">
        <f aca="false">IF(OR(B1959="",C1959="",D1959=""),DATE(2100,12,31),DATE(B1959+2000,C1959,D1959))</f>
        <v>40899</v>
      </c>
      <c r="I1959" s="24"/>
    </row>
    <row r="1960" customFormat="false" ht="13.5" hidden="false" customHeight="false" outlineLevel="0" collapsed="false">
      <c r="A1960" s="43" t="n">
        <v>1958</v>
      </c>
      <c r="B1960" s="44" t="n">
        <v>11</v>
      </c>
      <c r="C1960" s="45" t="n">
        <v>12</v>
      </c>
      <c r="D1960" s="46" t="n">
        <v>22</v>
      </c>
      <c r="E1960" s="47" t="n">
        <v>27</v>
      </c>
      <c r="F1960" s="48" t="str">
        <f aca="false">IF(ISERROR(VLOOKUP(E1960,スタッフマスタ!$A$2:$B$52,2,FALSE())),"",VLOOKUP(E1960,スタッフマスタ!$A$2:$B$52,2,FALSE()))</f>
        <v>窪山 智明</v>
      </c>
      <c r="G1960" s="49" t="n">
        <v>0.333333333333333</v>
      </c>
      <c r="H1960" s="42" t="n">
        <f aca="false">IF(OR(B1960="",C1960="",D1960=""),DATE(2100,12,31),DATE(B1960+2000,C1960,D1960))</f>
        <v>40899</v>
      </c>
      <c r="I1960" s="24"/>
    </row>
    <row r="1961" customFormat="false" ht="13.5" hidden="false" customHeight="false" outlineLevel="0" collapsed="false">
      <c r="A1961" s="43" t="n">
        <v>1959</v>
      </c>
      <c r="B1961" s="44" t="n">
        <v>11</v>
      </c>
      <c r="C1961" s="45" t="n">
        <v>12</v>
      </c>
      <c r="D1961" s="46" t="n">
        <v>22</v>
      </c>
      <c r="E1961" s="47" t="n">
        <v>1</v>
      </c>
      <c r="F1961" s="48" t="str">
        <f aca="false">IF(ISERROR(VLOOKUP(E1961,スタッフマスタ!$A$2:$B$52,2,FALSE())),"",VLOOKUP(E1961,スタッフマスタ!$A$2:$B$52,2,FALSE()))</f>
        <v>重松 久</v>
      </c>
      <c r="G1961" s="49" t="n">
        <v>0.333333333333333</v>
      </c>
      <c r="H1961" s="42" t="n">
        <f aca="false">IF(OR(B1961="",C1961="",D1961=""),DATE(2100,12,31),DATE(B1961+2000,C1961,D1961))</f>
        <v>40899</v>
      </c>
      <c r="I1961" s="24"/>
    </row>
    <row r="1962" customFormat="false" ht="13.5" hidden="false" customHeight="false" outlineLevel="0" collapsed="false">
      <c r="A1962" s="43" t="n">
        <v>1960</v>
      </c>
      <c r="B1962" s="44" t="n">
        <v>11</v>
      </c>
      <c r="C1962" s="45" t="n">
        <v>12</v>
      </c>
      <c r="D1962" s="46" t="n">
        <v>23</v>
      </c>
      <c r="E1962" s="47" t="n">
        <v>28</v>
      </c>
      <c r="F1962" s="48" t="str">
        <f aca="false">IF(ISERROR(VLOOKUP(E1962,スタッフマスタ!$A$2:$B$52,2,FALSE())),"",VLOOKUP(E1962,スタッフマスタ!$A$2:$B$52,2,FALSE()))</f>
        <v>寺田 多門</v>
      </c>
      <c r="G1962" s="49" t="n">
        <v>0.25</v>
      </c>
      <c r="H1962" s="42" t="n">
        <f aca="false">IF(OR(B1962="",C1962="",D1962=""),DATE(2100,12,31),DATE(B1962+2000,C1962,D1962))</f>
        <v>40900</v>
      </c>
      <c r="I1962" s="24"/>
    </row>
    <row r="1963" customFormat="false" ht="13.5" hidden="false" customHeight="false" outlineLevel="0" collapsed="false">
      <c r="A1963" s="43" t="n">
        <v>1961</v>
      </c>
      <c r="B1963" s="44" t="n">
        <v>11</v>
      </c>
      <c r="C1963" s="45" t="n">
        <v>12</v>
      </c>
      <c r="D1963" s="46" t="n">
        <v>23</v>
      </c>
      <c r="E1963" s="47" t="n">
        <v>42</v>
      </c>
      <c r="F1963" s="48" t="str">
        <f aca="false">IF(ISERROR(VLOOKUP(E1963,スタッフマスタ!$A$2:$B$52,2,FALSE())),"",VLOOKUP(E1963,スタッフマスタ!$A$2:$B$52,2,FALSE()))</f>
        <v>真瀬 多門</v>
      </c>
      <c r="G1963" s="49" t="n">
        <v>0.291666666666667</v>
      </c>
      <c r="H1963" s="42" t="n">
        <f aca="false">IF(OR(B1963="",C1963="",D1963=""),DATE(2100,12,31),DATE(B1963+2000,C1963,D1963))</f>
        <v>40900</v>
      </c>
      <c r="I1963" s="24"/>
    </row>
    <row r="1964" customFormat="false" ht="13.5" hidden="false" customHeight="false" outlineLevel="0" collapsed="false">
      <c r="A1964" s="43" t="n">
        <v>1962</v>
      </c>
      <c r="B1964" s="44" t="n">
        <v>11</v>
      </c>
      <c r="C1964" s="45" t="n">
        <v>12</v>
      </c>
      <c r="D1964" s="46" t="n">
        <v>23</v>
      </c>
      <c r="E1964" s="47" t="n">
        <v>18</v>
      </c>
      <c r="F1964" s="48" t="str">
        <f aca="false">IF(ISERROR(VLOOKUP(E1964,スタッフマスタ!$A$2:$B$52,2,FALSE())),"",VLOOKUP(E1964,スタッフマスタ!$A$2:$B$52,2,FALSE()))</f>
        <v>泉　 仁</v>
      </c>
      <c r="G1964" s="49" t="n">
        <v>0.333333333333333</v>
      </c>
      <c r="H1964" s="42" t="n">
        <f aca="false">IF(OR(B1964="",C1964="",D1964=""),DATE(2100,12,31),DATE(B1964+2000,C1964,D1964))</f>
        <v>40900</v>
      </c>
      <c r="I1964" s="24"/>
    </row>
    <row r="1965" customFormat="false" ht="13.5" hidden="false" customHeight="false" outlineLevel="0" collapsed="false">
      <c r="A1965" s="43" t="n">
        <v>1963</v>
      </c>
      <c r="B1965" s="44" t="n">
        <v>11</v>
      </c>
      <c r="C1965" s="45" t="n">
        <v>12</v>
      </c>
      <c r="D1965" s="46" t="n">
        <v>23</v>
      </c>
      <c r="E1965" s="47" t="n">
        <v>38</v>
      </c>
      <c r="F1965" s="48" t="str">
        <f aca="false">IF(ISERROR(VLOOKUP(E1965,スタッフマスタ!$A$2:$B$52,2,FALSE())),"",VLOOKUP(E1965,スタッフマスタ!$A$2:$B$52,2,FALSE()))</f>
        <v>横関 三郎</v>
      </c>
      <c r="G1965" s="49" t="n">
        <v>0.333333333333333</v>
      </c>
      <c r="H1965" s="42" t="n">
        <f aca="false">IF(OR(B1965="",C1965="",D1965=""),DATE(2100,12,31),DATE(B1965+2000,C1965,D1965))</f>
        <v>40900</v>
      </c>
      <c r="I1965" s="24"/>
    </row>
    <row r="1966" customFormat="false" ht="13.5" hidden="false" customHeight="false" outlineLevel="0" collapsed="false">
      <c r="A1966" s="43" t="n">
        <v>1964</v>
      </c>
      <c r="B1966" s="44" t="n">
        <v>11</v>
      </c>
      <c r="C1966" s="45" t="n">
        <v>12</v>
      </c>
      <c r="D1966" s="46" t="n">
        <v>23</v>
      </c>
      <c r="E1966" s="47" t="n">
        <v>22</v>
      </c>
      <c r="F1966" s="48" t="str">
        <f aca="false">IF(ISERROR(VLOOKUP(E1966,スタッフマスタ!$A$2:$B$52,2,FALSE())),"",VLOOKUP(E1966,スタッフマスタ!$A$2:$B$52,2,FALSE()))</f>
        <v>石峯 安友</v>
      </c>
      <c r="G1966" s="49" t="n">
        <v>0.333333333333333</v>
      </c>
      <c r="H1966" s="42" t="n">
        <f aca="false">IF(OR(B1966="",C1966="",D1966=""),DATE(2100,12,31),DATE(B1966+2000,C1966,D1966))</f>
        <v>40900</v>
      </c>
      <c r="I1966" s="24"/>
    </row>
    <row r="1967" customFormat="false" ht="13.5" hidden="false" customHeight="false" outlineLevel="0" collapsed="false">
      <c r="A1967" s="43" t="n">
        <v>1965</v>
      </c>
      <c r="B1967" s="44" t="n">
        <v>11</v>
      </c>
      <c r="C1967" s="45" t="n">
        <v>12</v>
      </c>
      <c r="D1967" s="46" t="n">
        <v>24</v>
      </c>
      <c r="E1967" s="47" t="n">
        <v>5</v>
      </c>
      <c r="F1967" s="48" t="str">
        <f aca="false">IF(ISERROR(VLOOKUP(E1967,スタッフマスタ!$A$2:$B$52,2,FALSE())),"",VLOOKUP(E1967,スタッフマスタ!$A$2:$B$52,2,FALSE()))</f>
        <v>島谷 美文</v>
      </c>
      <c r="G1967" s="49" t="n">
        <v>0.333333333333333</v>
      </c>
      <c r="H1967" s="42" t="n">
        <f aca="false">IF(OR(B1967="",C1967="",D1967=""),DATE(2100,12,31),DATE(B1967+2000,C1967,D1967))</f>
        <v>40901</v>
      </c>
      <c r="I1967" s="24"/>
    </row>
    <row r="1968" customFormat="false" ht="13.5" hidden="false" customHeight="false" outlineLevel="0" collapsed="false">
      <c r="A1968" s="43" t="n">
        <v>1966</v>
      </c>
      <c r="B1968" s="44" t="n">
        <v>11</v>
      </c>
      <c r="C1968" s="45" t="n">
        <v>12</v>
      </c>
      <c r="D1968" s="46" t="n">
        <v>24</v>
      </c>
      <c r="E1968" s="47" t="n">
        <v>7</v>
      </c>
      <c r="F1968" s="48" t="str">
        <f aca="false">IF(ISERROR(VLOOKUP(E1968,スタッフマスタ!$A$2:$B$52,2,FALSE())),"",VLOOKUP(E1968,スタッフマスタ!$A$2:$B$52,2,FALSE()))</f>
        <v>堀篭 惣助</v>
      </c>
      <c r="G1968" s="49" t="n">
        <v>0.333333333333333</v>
      </c>
      <c r="H1968" s="42" t="n">
        <f aca="false">IF(OR(B1968="",C1968="",D1968=""),DATE(2100,12,31),DATE(B1968+2000,C1968,D1968))</f>
        <v>40901</v>
      </c>
      <c r="I1968" s="24"/>
    </row>
    <row r="1969" customFormat="false" ht="13.5" hidden="false" customHeight="false" outlineLevel="0" collapsed="false">
      <c r="A1969" s="43" t="n">
        <v>1967</v>
      </c>
      <c r="B1969" s="44" t="n">
        <v>11</v>
      </c>
      <c r="C1969" s="45" t="n">
        <v>12</v>
      </c>
      <c r="D1969" s="46" t="n">
        <v>24</v>
      </c>
      <c r="E1969" s="47" t="n">
        <v>9</v>
      </c>
      <c r="F1969" s="48" t="str">
        <f aca="false">IF(ISERROR(VLOOKUP(E1969,スタッフマスタ!$A$2:$B$52,2,FALSE())),"",VLOOKUP(E1969,スタッフマスタ!$A$2:$B$52,2,FALSE()))</f>
        <v>石野 良夫</v>
      </c>
      <c r="G1969" s="49" t="n">
        <v>0.291666666666667</v>
      </c>
      <c r="H1969" s="42" t="n">
        <f aca="false">IF(OR(B1969="",C1969="",D1969=""),DATE(2100,12,31),DATE(B1969+2000,C1969,D1969))</f>
        <v>40901</v>
      </c>
      <c r="I1969" s="24"/>
    </row>
    <row r="1970" customFormat="false" ht="13.5" hidden="false" customHeight="false" outlineLevel="0" collapsed="false">
      <c r="A1970" s="43" t="n">
        <v>1968</v>
      </c>
      <c r="B1970" s="44" t="n">
        <v>11</v>
      </c>
      <c r="C1970" s="45" t="n">
        <v>12</v>
      </c>
      <c r="D1970" s="46" t="n">
        <v>24</v>
      </c>
      <c r="E1970" s="47" t="n">
        <v>42</v>
      </c>
      <c r="F1970" s="48" t="str">
        <f aca="false">IF(ISERROR(VLOOKUP(E1970,スタッフマスタ!$A$2:$B$52,2,FALSE())),"",VLOOKUP(E1970,スタッフマスタ!$A$2:$B$52,2,FALSE()))</f>
        <v>真瀬 多門</v>
      </c>
      <c r="G1970" s="49" t="n">
        <v>0.333333333333333</v>
      </c>
      <c r="H1970" s="42" t="n">
        <f aca="false">IF(OR(B1970="",C1970="",D1970=""),DATE(2100,12,31),DATE(B1970+2000,C1970,D1970))</f>
        <v>40901</v>
      </c>
      <c r="I1970" s="24"/>
    </row>
    <row r="1971" customFormat="false" ht="13.5" hidden="false" customHeight="false" outlineLevel="0" collapsed="false">
      <c r="A1971" s="43" t="n">
        <v>1969</v>
      </c>
      <c r="B1971" s="44" t="n">
        <v>11</v>
      </c>
      <c r="C1971" s="45" t="n">
        <v>12</v>
      </c>
      <c r="D1971" s="46" t="n">
        <v>24</v>
      </c>
      <c r="E1971" s="47" t="n">
        <v>44</v>
      </c>
      <c r="F1971" s="48" t="str">
        <f aca="false">IF(ISERROR(VLOOKUP(E1971,スタッフマスタ!$A$2:$B$52,2,FALSE())),"",VLOOKUP(E1971,スタッフマスタ!$A$2:$B$52,2,FALSE()))</f>
        <v>荻山 柏雄</v>
      </c>
      <c r="G1971" s="49" t="n">
        <v>0.333333333333333</v>
      </c>
      <c r="H1971" s="42" t="n">
        <f aca="false">IF(OR(B1971="",C1971="",D1971=""),DATE(2100,12,31),DATE(B1971+2000,C1971,D1971))</f>
        <v>40901</v>
      </c>
      <c r="I1971" s="24"/>
    </row>
    <row r="1972" customFormat="false" ht="13.5" hidden="false" customHeight="false" outlineLevel="0" collapsed="false">
      <c r="A1972" s="43" t="n">
        <v>1970</v>
      </c>
      <c r="B1972" s="44" t="n">
        <v>11</v>
      </c>
      <c r="C1972" s="45" t="n">
        <v>12</v>
      </c>
      <c r="D1972" s="46" t="n">
        <v>25</v>
      </c>
      <c r="E1972" s="47" t="n">
        <v>42</v>
      </c>
      <c r="F1972" s="48" t="str">
        <f aca="false">IF(ISERROR(VLOOKUP(E1972,スタッフマスタ!$A$2:$B$52,2,FALSE())),"",VLOOKUP(E1972,スタッフマスタ!$A$2:$B$52,2,FALSE()))</f>
        <v>真瀬 多門</v>
      </c>
      <c r="G1972" s="49" t="n">
        <v>0.333333333333333</v>
      </c>
      <c r="H1972" s="42" t="n">
        <f aca="false">IF(OR(B1972="",C1972="",D1972=""),DATE(2100,12,31),DATE(B1972+2000,C1972,D1972))</f>
        <v>40902</v>
      </c>
      <c r="I1972" s="24"/>
    </row>
    <row r="1973" customFormat="false" ht="13.5" hidden="false" customHeight="false" outlineLevel="0" collapsed="false">
      <c r="A1973" s="43" t="n">
        <v>1971</v>
      </c>
      <c r="B1973" s="44" t="n">
        <v>11</v>
      </c>
      <c r="C1973" s="45" t="n">
        <v>12</v>
      </c>
      <c r="D1973" s="46" t="n">
        <v>25</v>
      </c>
      <c r="E1973" s="47" t="n">
        <v>2</v>
      </c>
      <c r="F1973" s="48" t="str">
        <f aca="false">IF(ISERROR(VLOOKUP(E1973,スタッフマスタ!$A$2:$B$52,2,FALSE())),"",VLOOKUP(E1973,スタッフマスタ!$A$2:$B$52,2,FALSE()))</f>
        <v>江波 郁男</v>
      </c>
      <c r="G1973" s="49" t="n">
        <v>0.333333333333333</v>
      </c>
      <c r="H1973" s="42" t="n">
        <f aca="false">IF(OR(B1973="",C1973="",D1973=""),DATE(2100,12,31),DATE(B1973+2000,C1973,D1973))</f>
        <v>40902</v>
      </c>
      <c r="I1973" s="24"/>
    </row>
    <row r="1974" customFormat="false" ht="13.5" hidden="false" customHeight="false" outlineLevel="0" collapsed="false">
      <c r="A1974" s="43" t="n">
        <v>1972</v>
      </c>
      <c r="B1974" s="44" t="n">
        <v>11</v>
      </c>
      <c r="C1974" s="45" t="n">
        <v>12</v>
      </c>
      <c r="D1974" s="46" t="n">
        <v>25</v>
      </c>
      <c r="E1974" s="47" t="n">
        <v>8</v>
      </c>
      <c r="F1974" s="48" t="str">
        <f aca="false">IF(ISERROR(VLOOKUP(E1974,スタッフマスタ!$A$2:$B$52,2,FALSE())),"",VLOOKUP(E1974,スタッフマスタ!$A$2:$B$52,2,FALSE()))</f>
        <v>入山 千昭</v>
      </c>
      <c r="G1974" s="49" t="n">
        <v>0.25</v>
      </c>
      <c r="H1974" s="42" t="n">
        <f aca="false">IF(OR(B1974="",C1974="",D1974=""),DATE(2100,12,31),DATE(B1974+2000,C1974,D1974))</f>
        <v>40902</v>
      </c>
      <c r="I1974" s="24"/>
    </row>
    <row r="1975" customFormat="false" ht="13.5" hidden="false" customHeight="false" outlineLevel="0" collapsed="false">
      <c r="A1975" s="43" t="n">
        <v>1973</v>
      </c>
      <c r="B1975" s="44" t="n">
        <v>11</v>
      </c>
      <c r="C1975" s="45" t="n">
        <v>12</v>
      </c>
      <c r="D1975" s="46" t="n">
        <v>25</v>
      </c>
      <c r="E1975" s="47" t="n">
        <v>10</v>
      </c>
      <c r="F1975" s="48" t="str">
        <f aca="false">IF(ISERROR(VLOOKUP(E1975,スタッフマスタ!$A$2:$B$52,2,FALSE())),"",VLOOKUP(E1975,スタッフマスタ!$A$2:$B$52,2,FALSE()))</f>
        <v>飯泉 晃</v>
      </c>
      <c r="G1975" s="49" t="n">
        <v>0.333333333333333</v>
      </c>
      <c r="H1975" s="42" t="n">
        <f aca="false">IF(OR(B1975="",C1975="",D1975=""),DATE(2100,12,31),DATE(B1975+2000,C1975,D1975))</f>
        <v>40902</v>
      </c>
      <c r="I1975" s="24"/>
    </row>
    <row r="1976" customFormat="false" ht="13.5" hidden="false" customHeight="false" outlineLevel="0" collapsed="false">
      <c r="A1976" s="43" t="n">
        <v>1974</v>
      </c>
      <c r="B1976" s="44" t="n">
        <v>11</v>
      </c>
      <c r="C1976" s="45" t="n">
        <v>12</v>
      </c>
      <c r="D1976" s="46" t="n">
        <v>25</v>
      </c>
      <c r="E1976" s="47" t="n">
        <v>8</v>
      </c>
      <c r="F1976" s="48" t="str">
        <f aca="false">IF(ISERROR(VLOOKUP(E1976,スタッフマスタ!$A$2:$B$52,2,FALSE())),"",VLOOKUP(E1976,スタッフマスタ!$A$2:$B$52,2,FALSE()))</f>
        <v>入山 千昭</v>
      </c>
      <c r="G1976" s="49" t="n">
        <v>0.333333333333333</v>
      </c>
      <c r="H1976" s="42" t="n">
        <f aca="false">IF(OR(B1976="",C1976="",D1976=""),DATE(2100,12,31),DATE(B1976+2000,C1976,D1976))</f>
        <v>40902</v>
      </c>
      <c r="I1976" s="24"/>
    </row>
    <row r="1977" customFormat="false" ht="13.5" hidden="false" customHeight="false" outlineLevel="0" collapsed="false">
      <c r="A1977" s="43" t="n">
        <v>1975</v>
      </c>
      <c r="B1977" s="44" t="n">
        <v>11</v>
      </c>
      <c r="C1977" s="45" t="n">
        <v>12</v>
      </c>
      <c r="D1977" s="46" t="n">
        <v>26</v>
      </c>
      <c r="E1977" s="47" t="n">
        <v>13</v>
      </c>
      <c r="F1977" s="48" t="str">
        <f aca="false">IF(ISERROR(VLOOKUP(E1977,スタッフマスタ!$A$2:$B$52,2,FALSE())),"",VLOOKUP(E1977,スタッフマスタ!$A$2:$B$52,2,FALSE()))</f>
        <v>島崎 好一</v>
      </c>
      <c r="G1977" s="49" t="n">
        <v>0.291666666666667</v>
      </c>
      <c r="H1977" s="42" t="n">
        <f aca="false">IF(OR(B1977="",C1977="",D1977=""),DATE(2100,12,31),DATE(B1977+2000,C1977,D1977))</f>
        <v>40903</v>
      </c>
      <c r="I1977" s="24"/>
    </row>
    <row r="1978" customFormat="false" ht="13.5" hidden="false" customHeight="false" outlineLevel="0" collapsed="false">
      <c r="A1978" s="43" t="n">
        <v>1976</v>
      </c>
      <c r="B1978" s="44" t="n">
        <v>11</v>
      </c>
      <c r="C1978" s="45" t="n">
        <v>12</v>
      </c>
      <c r="D1978" s="46" t="n">
        <v>26</v>
      </c>
      <c r="E1978" s="47" t="n">
        <v>7</v>
      </c>
      <c r="F1978" s="48" t="str">
        <f aca="false">IF(ISERROR(VLOOKUP(E1978,スタッフマスタ!$A$2:$B$52,2,FALSE())),"",VLOOKUP(E1978,スタッフマスタ!$A$2:$B$52,2,FALSE()))</f>
        <v>堀篭 惣助</v>
      </c>
      <c r="G1978" s="49" t="n">
        <v>0.291666666666667</v>
      </c>
      <c r="H1978" s="42" t="n">
        <f aca="false">IF(OR(B1978="",C1978="",D1978=""),DATE(2100,12,31),DATE(B1978+2000,C1978,D1978))</f>
        <v>40903</v>
      </c>
      <c r="I1978" s="24"/>
    </row>
    <row r="1979" customFormat="false" ht="13.5" hidden="false" customHeight="false" outlineLevel="0" collapsed="false">
      <c r="A1979" s="43" t="n">
        <v>1977</v>
      </c>
      <c r="B1979" s="44" t="n">
        <v>11</v>
      </c>
      <c r="C1979" s="45" t="n">
        <v>12</v>
      </c>
      <c r="D1979" s="46" t="n">
        <v>26</v>
      </c>
      <c r="E1979" s="47" t="n">
        <v>21</v>
      </c>
      <c r="F1979" s="48" t="str">
        <f aca="false">IF(ISERROR(VLOOKUP(E1979,スタッフマスタ!$A$2:$B$52,2,FALSE())),"",VLOOKUP(E1979,スタッフマスタ!$A$2:$B$52,2,FALSE()))</f>
        <v>黒崎 敏雄</v>
      </c>
      <c r="G1979" s="49" t="n">
        <v>0.291666666666667</v>
      </c>
      <c r="H1979" s="42" t="n">
        <f aca="false">IF(OR(B1979="",C1979="",D1979=""),DATE(2100,12,31),DATE(B1979+2000,C1979,D1979))</f>
        <v>40903</v>
      </c>
      <c r="I1979" s="24"/>
    </row>
    <row r="1980" customFormat="false" ht="13.5" hidden="false" customHeight="false" outlineLevel="0" collapsed="false">
      <c r="A1980" s="43" t="n">
        <v>1978</v>
      </c>
      <c r="B1980" s="44" t="n">
        <v>11</v>
      </c>
      <c r="C1980" s="45" t="n">
        <v>12</v>
      </c>
      <c r="D1980" s="46" t="n">
        <v>26</v>
      </c>
      <c r="E1980" s="47" t="n">
        <v>46</v>
      </c>
      <c r="F1980" s="48" t="str">
        <f aca="false">IF(ISERROR(VLOOKUP(E1980,スタッフマスタ!$A$2:$B$52,2,FALSE())),"",VLOOKUP(E1980,スタッフマスタ!$A$2:$B$52,2,FALSE()))</f>
        <v>渕山 健</v>
      </c>
      <c r="G1980" s="49" t="n">
        <v>0.291666666666667</v>
      </c>
      <c r="H1980" s="42" t="n">
        <f aca="false">IF(OR(B1980="",C1980="",D1980=""),DATE(2100,12,31),DATE(B1980+2000,C1980,D1980))</f>
        <v>40903</v>
      </c>
      <c r="I1980" s="24"/>
    </row>
    <row r="1981" customFormat="false" ht="13.5" hidden="false" customHeight="false" outlineLevel="0" collapsed="false">
      <c r="A1981" s="43" t="n">
        <v>1979</v>
      </c>
      <c r="B1981" s="44" t="n">
        <v>11</v>
      </c>
      <c r="C1981" s="45" t="n">
        <v>12</v>
      </c>
      <c r="D1981" s="46" t="n">
        <v>26</v>
      </c>
      <c r="E1981" s="47" t="n">
        <v>41</v>
      </c>
      <c r="F1981" s="48" t="str">
        <f aca="false">IF(ISERROR(VLOOKUP(E1981,スタッフマスタ!$A$2:$B$52,2,FALSE())),"",VLOOKUP(E1981,スタッフマスタ!$A$2:$B$52,2,FALSE()))</f>
        <v>明石 暢</v>
      </c>
      <c r="G1981" s="49" t="n">
        <v>0.25</v>
      </c>
      <c r="H1981" s="42" t="n">
        <f aca="false">IF(OR(B1981="",C1981="",D1981=""),DATE(2100,12,31),DATE(B1981+2000,C1981,D1981))</f>
        <v>40903</v>
      </c>
      <c r="I1981" s="24"/>
    </row>
    <row r="1982" customFormat="false" ht="13.5" hidden="false" customHeight="false" outlineLevel="0" collapsed="false">
      <c r="A1982" s="43" t="n">
        <v>1980</v>
      </c>
      <c r="B1982" s="44" t="n">
        <v>11</v>
      </c>
      <c r="C1982" s="45" t="n">
        <v>12</v>
      </c>
      <c r="D1982" s="46" t="n">
        <v>27</v>
      </c>
      <c r="E1982" s="47" t="n">
        <v>44</v>
      </c>
      <c r="F1982" s="48" t="str">
        <f aca="false">IF(ISERROR(VLOOKUP(E1982,スタッフマスタ!$A$2:$B$52,2,FALSE())),"",VLOOKUP(E1982,スタッフマスタ!$A$2:$B$52,2,FALSE()))</f>
        <v>荻山 柏雄</v>
      </c>
      <c r="G1982" s="49" t="n">
        <v>0.291666666666667</v>
      </c>
      <c r="H1982" s="42" t="n">
        <f aca="false">IF(OR(B1982="",C1982="",D1982=""),DATE(2100,12,31),DATE(B1982+2000,C1982,D1982))</f>
        <v>40904</v>
      </c>
      <c r="I1982" s="24"/>
    </row>
    <row r="1983" customFormat="false" ht="13.5" hidden="false" customHeight="false" outlineLevel="0" collapsed="false">
      <c r="A1983" s="43" t="n">
        <v>1981</v>
      </c>
      <c r="B1983" s="44" t="n">
        <v>11</v>
      </c>
      <c r="C1983" s="45" t="n">
        <v>12</v>
      </c>
      <c r="D1983" s="46" t="n">
        <v>27</v>
      </c>
      <c r="E1983" s="47" t="n">
        <v>11</v>
      </c>
      <c r="F1983" s="48" t="str">
        <f aca="false">IF(ISERROR(VLOOKUP(E1983,スタッフマスタ!$A$2:$B$52,2,FALSE())),"",VLOOKUP(E1983,スタッフマスタ!$A$2:$B$52,2,FALSE()))</f>
        <v>荘司 国彦</v>
      </c>
      <c r="G1983" s="49" t="n">
        <v>0.291666666666667</v>
      </c>
      <c r="H1983" s="42" t="n">
        <f aca="false">IF(OR(B1983="",C1983="",D1983=""),DATE(2100,12,31),DATE(B1983+2000,C1983,D1983))</f>
        <v>40904</v>
      </c>
      <c r="I1983" s="24"/>
    </row>
    <row r="1984" customFormat="false" ht="13.5" hidden="false" customHeight="false" outlineLevel="0" collapsed="false">
      <c r="A1984" s="43" t="n">
        <v>1982</v>
      </c>
      <c r="B1984" s="44" t="n">
        <v>11</v>
      </c>
      <c r="C1984" s="45" t="n">
        <v>12</v>
      </c>
      <c r="D1984" s="46" t="n">
        <v>27</v>
      </c>
      <c r="E1984" s="47" t="n">
        <v>46</v>
      </c>
      <c r="F1984" s="48" t="str">
        <f aca="false">IF(ISERROR(VLOOKUP(E1984,スタッフマスタ!$A$2:$B$52,2,FALSE())),"",VLOOKUP(E1984,スタッフマスタ!$A$2:$B$52,2,FALSE()))</f>
        <v>渕山 健</v>
      </c>
      <c r="G1984" s="49" t="n">
        <v>0.333333333333333</v>
      </c>
      <c r="H1984" s="42" t="n">
        <f aca="false">IF(OR(B1984="",C1984="",D1984=""),DATE(2100,12,31),DATE(B1984+2000,C1984,D1984))</f>
        <v>40904</v>
      </c>
      <c r="I1984" s="24"/>
    </row>
    <row r="1985" customFormat="false" ht="13.5" hidden="false" customHeight="false" outlineLevel="0" collapsed="false">
      <c r="A1985" s="43" t="n">
        <v>1983</v>
      </c>
      <c r="B1985" s="44" t="n">
        <v>11</v>
      </c>
      <c r="C1985" s="45" t="n">
        <v>12</v>
      </c>
      <c r="D1985" s="46" t="n">
        <v>27</v>
      </c>
      <c r="E1985" s="47" t="n">
        <v>36</v>
      </c>
      <c r="F1985" s="48" t="str">
        <f aca="false">IF(ISERROR(VLOOKUP(E1985,スタッフマスタ!$A$2:$B$52,2,FALSE())),"",VLOOKUP(E1985,スタッフマスタ!$A$2:$B$52,2,FALSE()))</f>
        <v>岩倉 博隆</v>
      </c>
      <c r="G1985" s="49" t="n">
        <v>0.333333333333333</v>
      </c>
      <c r="H1985" s="42" t="n">
        <f aca="false">IF(OR(B1985="",C1985="",D1985=""),DATE(2100,12,31),DATE(B1985+2000,C1985,D1985))</f>
        <v>40904</v>
      </c>
      <c r="I1985" s="24"/>
    </row>
    <row r="1986" customFormat="false" ht="13.5" hidden="false" customHeight="false" outlineLevel="0" collapsed="false">
      <c r="A1986" s="43" t="n">
        <v>1984</v>
      </c>
      <c r="B1986" s="44" t="n">
        <v>11</v>
      </c>
      <c r="C1986" s="45" t="n">
        <v>12</v>
      </c>
      <c r="D1986" s="46" t="n">
        <v>27</v>
      </c>
      <c r="E1986" s="47" t="n">
        <v>48</v>
      </c>
      <c r="F1986" s="48" t="str">
        <f aca="false">IF(ISERROR(VLOOKUP(E1986,スタッフマスタ!$A$2:$B$52,2,FALSE())),"",VLOOKUP(E1986,スタッフマスタ!$A$2:$B$52,2,FALSE()))</f>
        <v>福澤 弘</v>
      </c>
      <c r="G1986" s="49" t="n">
        <v>0.291666666666667</v>
      </c>
      <c r="H1986" s="42" t="n">
        <f aca="false">IF(OR(B1986="",C1986="",D1986=""),DATE(2100,12,31),DATE(B1986+2000,C1986,D1986))</f>
        <v>40904</v>
      </c>
      <c r="I1986" s="24"/>
    </row>
    <row r="1987" customFormat="false" ht="13.5" hidden="false" customHeight="false" outlineLevel="0" collapsed="false">
      <c r="A1987" s="43" t="n">
        <v>1985</v>
      </c>
      <c r="B1987" s="44" t="n">
        <v>11</v>
      </c>
      <c r="C1987" s="45" t="n">
        <v>12</v>
      </c>
      <c r="D1987" s="46" t="n">
        <v>27</v>
      </c>
      <c r="E1987" s="47" t="n">
        <v>33</v>
      </c>
      <c r="F1987" s="48" t="str">
        <f aca="false">IF(ISERROR(VLOOKUP(E1987,スタッフマスタ!$A$2:$B$52,2,FALSE())),"",VLOOKUP(E1987,スタッフマスタ!$A$2:$B$52,2,FALSE()))</f>
        <v>阿久 瞳</v>
      </c>
      <c r="G1987" s="49" t="n">
        <v>0.333333333333333</v>
      </c>
      <c r="H1987" s="42" t="n">
        <f aca="false">IF(OR(B1987="",C1987="",D1987=""),DATE(2100,12,31),DATE(B1987+2000,C1987,D1987))</f>
        <v>40904</v>
      </c>
      <c r="I1987" s="24"/>
    </row>
    <row r="1988" customFormat="false" ht="13.5" hidden="false" customHeight="false" outlineLevel="0" collapsed="false">
      <c r="A1988" s="43" t="n">
        <v>1986</v>
      </c>
      <c r="B1988" s="44" t="n">
        <v>11</v>
      </c>
      <c r="C1988" s="45" t="n">
        <v>12</v>
      </c>
      <c r="D1988" s="46" t="n">
        <v>28</v>
      </c>
      <c r="E1988" s="47" t="n">
        <v>15</v>
      </c>
      <c r="F1988" s="48" t="str">
        <f aca="false">IF(ISERROR(VLOOKUP(E1988,スタッフマスタ!$A$2:$B$52,2,FALSE())),"",VLOOKUP(E1988,スタッフマスタ!$A$2:$B$52,2,FALSE()))</f>
        <v>内山 紀昭</v>
      </c>
      <c r="G1988" s="49" t="n">
        <v>0.291666666666667</v>
      </c>
      <c r="H1988" s="42" t="n">
        <f aca="false">IF(OR(B1988="",C1988="",D1988=""),DATE(2100,12,31),DATE(B1988+2000,C1988,D1988))</f>
        <v>40905</v>
      </c>
      <c r="I1988" s="24"/>
    </row>
    <row r="1989" customFormat="false" ht="13.5" hidden="false" customHeight="false" outlineLevel="0" collapsed="false">
      <c r="A1989" s="43" t="n">
        <v>1987</v>
      </c>
      <c r="B1989" s="44" t="n">
        <v>11</v>
      </c>
      <c r="C1989" s="45" t="n">
        <v>12</v>
      </c>
      <c r="D1989" s="46" t="n">
        <v>28</v>
      </c>
      <c r="E1989" s="47" t="n">
        <v>33</v>
      </c>
      <c r="F1989" s="48" t="str">
        <f aca="false">IF(ISERROR(VLOOKUP(E1989,スタッフマスタ!$A$2:$B$52,2,FALSE())),"",VLOOKUP(E1989,スタッフマスタ!$A$2:$B$52,2,FALSE()))</f>
        <v>阿久 瞳</v>
      </c>
      <c r="G1989" s="49" t="n">
        <v>0.333333333333333</v>
      </c>
      <c r="H1989" s="42" t="n">
        <f aca="false">IF(OR(B1989="",C1989="",D1989=""),DATE(2100,12,31),DATE(B1989+2000,C1989,D1989))</f>
        <v>40905</v>
      </c>
      <c r="I1989" s="24"/>
    </row>
    <row r="1990" customFormat="false" ht="13.5" hidden="false" customHeight="false" outlineLevel="0" collapsed="false">
      <c r="A1990" s="43" t="n">
        <v>1988</v>
      </c>
      <c r="B1990" s="44" t="n">
        <v>11</v>
      </c>
      <c r="C1990" s="45" t="n">
        <v>12</v>
      </c>
      <c r="D1990" s="46" t="n">
        <v>28</v>
      </c>
      <c r="E1990" s="47" t="n">
        <v>12</v>
      </c>
      <c r="F1990" s="48" t="str">
        <f aca="false">IF(ISERROR(VLOOKUP(E1990,スタッフマスタ!$A$2:$B$52,2,FALSE())),"",VLOOKUP(E1990,スタッフマスタ!$A$2:$B$52,2,FALSE()))</f>
        <v>堤　 晶子</v>
      </c>
      <c r="G1990" s="49" t="n">
        <v>0.25</v>
      </c>
      <c r="H1990" s="42" t="n">
        <f aca="false">IF(OR(B1990="",C1990="",D1990=""),DATE(2100,12,31),DATE(B1990+2000,C1990,D1990))</f>
        <v>40905</v>
      </c>
      <c r="I1990" s="24"/>
    </row>
    <row r="1991" customFormat="false" ht="13.5" hidden="false" customHeight="false" outlineLevel="0" collapsed="false">
      <c r="A1991" s="43" t="n">
        <v>1989</v>
      </c>
      <c r="B1991" s="44" t="n">
        <v>11</v>
      </c>
      <c r="C1991" s="45" t="n">
        <v>12</v>
      </c>
      <c r="D1991" s="46" t="n">
        <v>28</v>
      </c>
      <c r="E1991" s="47" t="n">
        <v>13</v>
      </c>
      <c r="F1991" s="48" t="str">
        <f aca="false">IF(ISERROR(VLOOKUP(E1991,スタッフマスタ!$A$2:$B$52,2,FALSE())),"",VLOOKUP(E1991,スタッフマスタ!$A$2:$B$52,2,FALSE()))</f>
        <v>島崎 好一</v>
      </c>
      <c r="G1991" s="49" t="n">
        <v>0.291666666666667</v>
      </c>
      <c r="H1991" s="42" t="n">
        <f aca="false">IF(OR(B1991="",C1991="",D1991=""),DATE(2100,12,31),DATE(B1991+2000,C1991,D1991))</f>
        <v>40905</v>
      </c>
      <c r="I1991" s="24"/>
    </row>
    <row r="1992" customFormat="false" ht="13.5" hidden="false" customHeight="false" outlineLevel="0" collapsed="false">
      <c r="A1992" s="43" t="n">
        <v>1990</v>
      </c>
      <c r="B1992" s="44" t="n">
        <v>11</v>
      </c>
      <c r="C1992" s="45" t="n">
        <v>12</v>
      </c>
      <c r="D1992" s="46" t="n">
        <v>28</v>
      </c>
      <c r="E1992" s="47" t="n">
        <v>12</v>
      </c>
      <c r="F1992" s="48" t="str">
        <f aca="false">IF(ISERROR(VLOOKUP(E1992,スタッフマスタ!$A$2:$B$52,2,FALSE())),"",VLOOKUP(E1992,スタッフマスタ!$A$2:$B$52,2,FALSE()))</f>
        <v>堤　 晶子</v>
      </c>
      <c r="G1992" s="49" t="n">
        <v>0.25</v>
      </c>
      <c r="H1992" s="42" t="n">
        <f aca="false">IF(OR(B1992="",C1992="",D1992=""),DATE(2100,12,31),DATE(B1992+2000,C1992,D1992))</f>
        <v>40905</v>
      </c>
      <c r="I1992" s="24"/>
    </row>
    <row r="1993" customFormat="false" ht="13.5" hidden="false" customHeight="false" outlineLevel="0" collapsed="false">
      <c r="A1993" s="43" t="n">
        <v>1991</v>
      </c>
      <c r="B1993" s="44" t="n">
        <v>11</v>
      </c>
      <c r="C1993" s="45" t="n">
        <v>12</v>
      </c>
      <c r="D1993" s="46" t="n">
        <v>29</v>
      </c>
      <c r="E1993" s="47" t="n">
        <v>39</v>
      </c>
      <c r="F1993" s="48" t="str">
        <f aca="false">IF(ISERROR(VLOOKUP(E1993,スタッフマスタ!$A$2:$B$52,2,FALSE())),"",VLOOKUP(E1993,スタッフマスタ!$A$2:$B$52,2,FALSE()))</f>
        <v>別府 利昭</v>
      </c>
      <c r="G1993" s="49" t="n">
        <v>0.333333333333333</v>
      </c>
      <c r="H1993" s="42" t="n">
        <f aca="false">IF(OR(B1993="",C1993="",D1993=""),DATE(2100,12,31),DATE(B1993+2000,C1993,D1993))</f>
        <v>40906</v>
      </c>
      <c r="I1993" s="24"/>
    </row>
    <row r="1994" customFormat="false" ht="13.5" hidden="false" customHeight="false" outlineLevel="0" collapsed="false">
      <c r="A1994" s="43" t="n">
        <v>1992</v>
      </c>
      <c r="B1994" s="44" t="n">
        <v>11</v>
      </c>
      <c r="C1994" s="45" t="n">
        <v>12</v>
      </c>
      <c r="D1994" s="46" t="n">
        <v>29</v>
      </c>
      <c r="E1994" s="47" t="n">
        <v>23</v>
      </c>
      <c r="F1994" s="48" t="str">
        <f aca="false">IF(ISERROR(VLOOKUP(E1994,スタッフマスタ!$A$2:$B$52,2,FALSE())),"",VLOOKUP(E1994,スタッフマスタ!$A$2:$B$52,2,FALSE()))</f>
        <v>真柄 典雄</v>
      </c>
      <c r="G1994" s="49" t="n">
        <v>0.333333333333333</v>
      </c>
      <c r="H1994" s="42" t="n">
        <f aca="false">IF(OR(B1994="",C1994="",D1994=""),DATE(2100,12,31),DATE(B1994+2000,C1994,D1994))</f>
        <v>40906</v>
      </c>
      <c r="I1994" s="24"/>
    </row>
    <row r="1995" customFormat="false" ht="13.5" hidden="false" customHeight="false" outlineLevel="0" collapsed="false">
      <c r="A1995" s="43" t="n">
        <v>1993</v>
      </c>
      <c r="B1995" s="44" t="n">
        <v>11</v>
      </c>
      <c r="C1995" s="45" t="n">
        <v>12</v>
      </c>
      <c r="D1995" s="46" t="n">
        <v>29</v>
      </c>
      <c r="E1995" s="47" t="n">
        <v>26</v>
      </c>
      <c r="F1995" s="48" t="str">
        <f aca="false">IF(ISERROR(VLOOKUP(E1995,スタッフマスタ!$A$2:$B$52,2,FALSE())),"",VLOOKUP(E1995,スタッフマスタ!$A$2:$B$52,2,FALSE()))</f>
        <v>江藤 慎一</v>
      </c>
      <c r="G1995" s="49" t="n">
        <v>0.291666666666667</v>
      </c>
      <c r="H1995" s="42" t="n">
        <f aca="false">IF(OR(B1995="",C1995="",D1995=""),DATE(2100,12,31),DATE(B1995+2000,C1995,D1995))</f>
        <v>40906</v>
      </c>
      <c r="I1995" s="24"/>
    </row>
    <row r="1996" customFormat="false" ht="13.5" hidden="false" customHeight="false" outlineLevel="0" collapsed="false">
      <c r="A1996" s="43" t="n">
        <v>1994</v>
      </c>
      <c r="B1996" s="44" t="n">
        <v>11</v>
      </c>
      <c r="C1996" s="45" t="n">
        <v>12</v>
      </c>
      <c r="D1996" s="46" t="n">
        <v>29</v>
      </c>
      <c r="E1996" s="47" t="n">
        <v>19</v>
      </c>
      <c r="F1996" s="48" t="str">
        <f aca="false">IF(ISERROR(VLOOKUP(E1996,スタッフマスタ!$A$2:$B$52,2,FALSE())),"",VLOOKUP(E1996,スタッフマスタ!$A$2:$B$52,2,FALSE()))</f>
        <v>猪又 里子</v>
      </c>
      <c r="G1996" s="49" t="n">
        <v>0.333333333333333</v>
      </c>
      <c r="H1996" s="42" t="n">
        <f aca="false">IF(OR(B1996="",C1996="",D1996=""),DATE(2100,12,31),DATE(B1996+2000,C1996,D1996))</f>
        <v>40906</v>
      </c>
      <c r="I1996" s="24"/>
    </row>
    <row r="1997" customFormat="false" ht="13.5" hidden="false" customHeight="false" outlineLevel="0" collapsed="false">
      <c r="A1997" s="43" t="n">
        <v>1995</v>
      </c>
      <c r="B1997" s="44" t="n">
        <v>11</v>
      </c>
      <c r="C1997" s="45" t="n">
        <v>12</v>
      </c>
      <c r="D1997" s="46" t="n">
        <v>29</v>
      </c>
      <c r="E1997" s="47" t="n">
        <v>42</v>
      </c>
      <c r="F1997" s="48" t="str">
        <f aca="false">IF(ISERROR(VLOOKUP(E1997,スタッフマスタ!$A$2:$B$52,2,FALSE())),"",VLOOKUP(E1997,スタッフマスタ!$A$2:$B$52,2,FALSE()))</f>
        <v>真瀬 多門</v>
      </c>
      <c r="G1997" s="49" t="n">
        <v>0.333333333333333</v>
      </c>
      <c r="H1997" s="42" t="n">
        <f aca="false">IF(OR(B1997="",C1997="",D1997=""),DATE(2100,12,31),DATE(B1997+2000,C1997,D1997))</f>
        <v>40906</v>
      </c>
      <c r="I1997" s="24"/>
    </row>
    <row r="1998" customFormat="false" ht="13.5" hidden="false" customHeight="false" outlineLevel="0" collapsed="false">
      <c r="A1998" s="43" t="n">
        <v>1996</v>
      </c>
      <c r="B1998" s="44" t="n">
        <v>11</v>
      </c>
      <c r="C1998" s="45" t="n">
        <v>12</v>
      </c>
      <c r="D1998" s="46" t="n">
        <v>30</v>
      </c>
      <c r="E1998" s="47" t="n">
        <v>10</v>
      </c>
      <c r="F1998" s="48" t="str">
        <f aca="false">IF(ISERROR(VLOOKUP(E1998,スタッフマスタ!$A$2:$B$52,2,FALSE())),"",VLOOKUP(E1998,スタッフマスタ!$A$2:$B$52,2,FALSE()))</f>
        <v>飯泉 晃</v>
      </c>
      <c r="G1998" s="49" t="n">
        <v>0.25</v>
      </c>
      <c r="H1998" s="42" t="n">
        <f aca="false">IF(OR(B1998="",C1998="",D1998=""),DATE(2100,12,31),DATE(B1998+2000,C1998,D1998))</f>
        <v>40907</v>
      </c>
      <c r="I1998" s="24"/>
    </row>
    <row r="1999" customFormat="false" ht="13.5" hidden="false" customHeight="false" outlineLevel="0" collapsed="false">
      <c r="A1999" s="43" t="n">
        <v>1997</v>
      </c>
      <c r="B1999" s="44" t="n">
        <v>11</v>
      </c>
      <c r="C1999" s="45" t="n">
        <v>12</v>
      </c>
      <c r="D1999" s="46" t="n">
        <v>30</v>
      </c>
      <c r="E1999" s="47" t="n">
        <v>45</v>
      </c>
      <c r="F1999" s="48" t="str">
        <f aca="false">IF(ISERROR(VLOOKUP(E1999,スタッフマスタ!$A$2:$B$52,2,FALSE())),"",VLOOKUP(E1999,スタッフマスタ!$A$2:$B$52,2,FALSE()))</f>
        <v>瀧澤 雅彦</v>
      </c>
      <c r="G1999" s="49" t="n">
        <v>0.333333333333333</v>
      </c>
      <c r="H1999" s="42" t="n">
        <f aca="false">IF(OR(B1999="",C1999="",D1999=""),DATE(2100,12,31),DATE(B1999+2000,C1999,D1999))</f>
        <v>40907</v>
      </c>
      <c r="I1999" s="24"/>
    </row>
    <row r="2000" customFormat="false" ht="13.5" hidden="false" customHeight="false" outlineLevel="0" collapsed="false">
      <c r="A2000" s="43" t="n">
        <v>1998</v>
      </c>
      <c r="B2000" s="44" t="n">
        <v>11</v>
      </c>
      <c r="C2000" s="45" t="n">
        <v>12</v>
      </c>
      <c r="D2000" s="46" t="n">
        <v>30</v>
      </c>
      <c r="E2000" s="47" t="n">
        <v>29</v>
      </c>
      <c r="F2000" s="48" t="str">
        <f aca="false">IF(ISERROR(VLOOKUP(E2000,スタッフマスタ!$A$2:$B$52,2,FALSE())),"",VLOOKUP(E2000,スタッフマスタ!$A$2:$B$52,2,FALSE()))</f>
        <v>有吉 久雄</v>
      </c>
      <c r="G2000" s="49" t="n">
        <v>0.291666666666667</v>
      </c>
      <c r="H2000" s="42" t="n">
        <f aca="false">IF(OR(B2000="",C2000="",D2000=""),DATE(2100,12,31),DATE(B2000+2000,C2000,D2000))</f>
        <v>40907</v>
      </c>
      <c r="I2000" s="24"/>
    </row>
    <row r="2001" customFormat="false" ht="13.5" hidden="false" customHeight="false" outlineLevel="0" collapsed="false">
      <c r="A2001" s="43" t="n">
        <v>1999</v>
      </c>
      <c r="B2001" s="44" t="n">
        <v>11</v>
      </c>
      <c r="C2001" s="45" t="n">
        <v>12</v>
      </c>
      <c r="D2001" s="46" t="n">
        <v>30</v>
      </c>
      <c r="E2001" s="47" t="n">
        <v>27</v>
      </c>
      <c r="F2001" s="48" t="str">
        <f aca="false">IF(ISERROR(VLOOKUP(E2001,スタッフマスタ!$A$2:$B$52,2,FALSE())),"",VLOOKUP(E2001,スタッフマスタ!$A$2:$B$52,2,FALSE()))</f>
        <v>窪山 智明</v>
      </c>
      <c r="G2001" s="49" t="n">
        <v>0.333333333333333</v>
      </c>
      <c r="H2001" s="42" t="n">
        <f aca="false">IF(OR(B2001="",C2001="",D2001=""),DATE(2100,12,31),DATE(B2001+2000,C2001,D2001))</f>
        <v>40907</v>
      </c>
      <c r="I2001" s="24"/>
    </row>
    <row r="2002" customFormat="false" ht="13.5" hidden="false" customHeight="false" outlineLevel="0" collapsed="false">
      <c r="A2002" s="43" t="n">
        <v>2000</v>
      </c>
      <c r="B2002" s="44" t="n">
        <v>11</v>
      </c>
      <c r="C2002" s="45" t="n">
        <v>12</v>
      </c>
      <c r="D2002" s="46" t="n">
        <v>30</v>
      </c>
      <c r="E2002" s="47" t="n">
        <v>8</v>
      </c>
      <c r="F2002" s="48" t="str">
        <f aca="false">IF(ISERROR(VLOOKUP(E2002,スタッフマスタ!$A$2:$B$52,2,FALSE())),"",VLOOKUP(E2002,スタッフマスタ!$A$2:$B$52,2,FALSE()))</f>
        <v>入山 千昭</v>
      </c>
      <c r="G2002" s="49" t="n">
        <v>0.25</v>
      </c>
      <c r="H2002" s="42" t="n">
        <f aca="false">IF(OR(B2002="",C2002="",D2002=""),DATE(2100,12,31),DATE(B2002+2000,C2002,D2002))</f>
        <v>40907</v>
      </c>
      <c r="I2002" s="24"/>
    </row>
    <row r="2003" customFormat="false" ht="13.5" hidden="false" customHeight="false" outlineLevel="0" collapsed="false">
      <c r="A2003" s="43" t="n">
        <v>2001</v>
      </c>
      <c r="B2003" s="44" t="n">
        <v>11</v>
      </c>
      <c r="C2003" s="45" t="n">
        <v>12</v>
      </c>
      <c r="D2003" s="46" t="n">
        <v>31</v>
      </c>
      <c r="E2003" s="47" t="n">
        <v>18</v>
      </c>
      <c r="F2003" s="48" t="str">
        <f aca="false">IF(ISERROR(VLOOKUP(E2003,スタッフマスタ!$A$2:$B$52,2,FALSE())),"",VLOOKUP(E2003,スタッフマスタ!$A$2:$B$52,2,FALSE()))</f>
        <v>泉　 仁</v>
      </c>
      <c r="G2003" s="49" t="n">
        <v>0.25</v>
      </c>
      <c r="H2003" s="42" t="n">
        <f aca="false">IF(OR(B2003="",C2003="",D2003=""),DATE(2100,12,31),DATE(B2003+2000,C2003,D2003))</f>
        <v>40908</v>
      </c>
      <c r="I2003" s="24"/>
    </row>
    <row r="2004" customFormat="false" ht="13.5" hidden="false" customHeight="false" outlineLevel="0" collapsed="false">
      <c r="A2004" s="43" t="n">
        <v>2002</v>
      </c>
      <c r="B2004" s="44" t="n">
        <v>11</v>
      </c>
      <c r="C2004" s="45" t="n">
        <v>12</v>
      </c>
      <c r="D2004" s="46" t="n">
        <v>31</v>
      </c>
      <c r="E2004" s="47" t="n">
        <v>43</v>
      </c>
      <c r="F2004" s="48" t="str">
        <f aca="false">IF(ISERROR(VLOOKUP(E2004,スタッフマスタ!$A$2:$B$52,2,FALSE())),"",VLOOKUP(E2004,スタッフマスタ!$A$2:$B$52,2,FALSE()))</f>
        <v>沢山 明</v>
      </c>
      <c r="G2004" s="49" t="n">
        <v>0.25</v>
      </c>
      <c r="H2004" s="42" t="n">
        <f aca="false">IF(OR(B2004="",C2004="",D2004=""),DATE(2100,12,31),DATE(B2004+2000,C2004,D2004))</f>
        <v>40908</v>
      </c>
      <c r="I2004" s="24"/>
    </row>
    <row r="2005" customFormat="false" ht="13.5" hidden="false" customHeight="false" outlineLevel="0" collapsed="false">
      <c r="A2005" s="43" t="n">
        <v>2003</v>
      </c>
      <c r="B2005" s="44" t="n">
        <v>11</v>
      </c>
      <c r="C2005" s="45" t="n">
        <v>12</v>
      </c>
      <c r="D2005" s="46" t="n">
        <v>31</v>
      </c>
      <c r="E2005" s="47" t="n">
        <v>27</v>
      </c>
      <c r="F2005" s="48" t="str">
        <f aca="false">IF(ISERROR(VLOOKUP(E2005,スタッフマスタ!$A$2:$B$52,2,FALSE())),"",VLOOKUP(E2005,スタッフマスタ!$A$2:$B$52,2,FALSE()))</f>
        <v>窪山 智明</v>
      </c>
      <c r="G2005" s="49" t="n">
        <v>0.333333333333333</v>
      </c>
      <c r="H2005" s="42" t="n">
        <f aca="false">IF(OR(B2005="",C2005="",D2005=""),DATE(2100,12,31),DATE(B2005+2000,C2005,D2005))</f>
        <v>40908</v>
      </c>
      <c r="I2005" s="24"/>
    </row>
    <row r="2006" customFormat="false" ht="13.5" hidden="false" customHeight="false" outlineLevel="0" collapsed="false">
      <c r="A2006" s="43" t="n">
        <v>2004</v>
      </c>
      <c r="B2006" s="44" t="n">
        <v>11</v>
      </c>
      <c r="C2006" s="45" t="n">
        <v>12</v>
      </c>
      <c r="D2006" s="46" t="n">
        <v>31</v>
      </c>
      <c r="E2006" s="47" t="n">
        <v>44</v>
      </c>
      <c r="F2006" s="48" t="str">
        <f aca="false">IF(ISERROR(VLOOKUP(E2006,スタッフマスタ!$A$2:$B$52,2,FALSE())),"",VLOOKUP(E2006,スタッフマスタ!$A$2:$B$52,2,FALSE()))</f>
        <v>荻山 柏雄</v>
      </c>
      <c r="G2006" s="49" t="n">
        <v>0.333333333333333</v>
      </c>
      <c r="H2006" s="42" t="n">
        <f aca="false">IF(OR(B2006="",C2006="",D2006=""),DATE(2100,12,31),DATE(B2006+2000,C2006,D2006))</f>
        <v>40908</v>
      </c>
      <c r="I2006" s="24"/>
    </row>
    <row r="2007" customFormat="false" ht="13.5" hidden="false" customHeight="false" outlineLevel="0" collapsed="false">
      <c r="A2007" s="43" t="n">
        <v>2005</v>
      </c>
      <c r="B2007" s="44" t="n">
        <v>11</v>
      </c>
      <c r="C2007" s="45" t="n">
        <v>12</v>
      </c>
      <c r="D2007" s="46" t="n">
        <v>31</v>
      </c>
      <c r="E2007" s="47" t="n">
        <v>14</v>
      </c>
      <c r="F2007" s="48" t="str">
        <f aca="false">IF(ISERROR(VLOOKUP(E2007,スタッフマスタ!$A$2:$B$52,2,FALSE())),"",VLOOKUP(E2007,スタッフマスタ!$A$2:$B$52,2,FALSE()))</f>
        <v>竪谷 学</v>
      </c>
      <c r="G2007" s="49" t="n">
        <v>0.333333333333333</v>
      </c>
      <c r="H2007" s="42" t="n">
        <f aca="false">IF(OR(B2007="",C2007="",D2007=""),DATE(2100,12,31),DATE(B2007+2000,C2007,D2007))</f>
        <v>40908</v>
      </c>
      <c r="I2007" s="24"/>
    </row>
    <row r="2008" customFormat="false" ht="13.5" hidden="false" customHeight="false" outlineLevel="0" collapsed="false">
      <c r="A2008" s="43" t="n">
        <v>2006</v>
      </c>
      <c r="B2008" s="44" t="n">
        <v>11</v>
      </c>
      <c r="C2008" s="45" t="n">
        <v>12</v>
      </c>
      <c r="D2008" s="46" t="n">
        <v>31</v>
      </c>
      <c r="E2008" s="47" t="n">
        <v>24</v>
      </c>
      <c r="F2008" s="48" t="str">
        <f aca="false">IF(ISERROR(VLOOKUP(E2008,スタッフマスタ!$A$2:$B$52,2,FALSE())),"",VLOOKUP(E2008,スタッフマスタ!$A$2:$B$52,2,FALSE()))</f>
        <v>永井 勉</v>
      </c>
      <c r="G2008" s="49" t="n">
        <v>0.333333333333333</v>
      </c>
      <c r="H2008" s="42" t="n">
        <f aca="false">IF(OR(B2008="",C2008="",D2008=""),DATE(2100,12,31),DATE(B2008+2000,C2008,D2008))</f>
        <v>40908</v>
      </c>
      <c r="I2008" s="24"/>
    </row>
    <row r="2009" customFormat="false" ht="13.5" hidden="false" customHeight="false" outlineLevel="0" collapsed="false">
      <c r="A2009" s="43" t="n">
        <v>2007</v>
      </c>
      <c r="B2009" s="44" t="n">
        <v>12</v>
      </c>
      <c r="C2009" s="45" t="n">
        <v>1</v>
      </c>
      <c r="D2009" s="46" t="n">
        <v>1</v>
      </c>
      <c r="E2009" s="47" t="n">
        <v>50</v>
      </c>
      <c r="F2009" s="48" t="str">
        <f aca="false">IF(ISERROR(VLOOKUP(E2009,スタッフマスタ!$A$2:$B$52,2,FALSE())),"",VLOOKUP(E2009,スタッフマスタ!$A$2:$B$52,2,FALSE()))</f>
        <v>桐原 信雄</v>
      </c>
      <c r="G2009" s="49" t="n">
        <v>0.333333333333333</v>
      </c>
      <c r="H2009" s="42" t="n">
        <f aca="false">IF(OR(B2009="",C2009="",D2009=""),DATE(2100,12,31),DATE(B2009+2000,C2009,D2009))</f>
        <v>40909</v>
      </c>
      <c r="I2009" s="24"/>
    </row>
    <row r="2010" customFormat="false" ht="13.5" hidden="false" customHeight="false" outlineLevel="0" collapsed="false">
      <c r="A2010" s="43" t="n">
        <v>2008</v>
      </c>
      <c r="B2010" s="44" t="n">
        <v>12</v>
      </c>
      <c r="C2010" s="45" t="n">
        <v>1</v>
      </c>
      <c r="D2010" s="46" t="n">
        <v>1</v>
      </c>
      <c r="E2010" s="47" t="n">
        <v>4</v>
      </c>
      <c r="F2010" s="48" t="str">
        <f aca="false">IF(ISERROR(VLOOKUP(E2010,スタッフマスタ!$A$2:$B$52,2,FALSE())),"",VLOOKUP(E2010,スタッフマスタ!$A$2:$B$52,2,FALSE()))</f>
        <v>本藤 重夫</v>
      </c>
      <c r="G2010" s="49" t="n">
        <v>0.333333333333333</v>
      </c>
      <c r="H2010" s="42" t="n">
        <f aca="false">IF(OR(B2010="",C2010="",D2010=""),DATE(2100,12,31),DATE(B2010+2000,C2010,D2010))</f>
        <v>40909</v>
      </c>
      <c r="I2010" s="24"/>
    </row>
    <row r="2011" customFormat="false" ht="13.5" hidden="false" customHeight="false" outlineLevel="0" collapsed="false">
      <c r="A2011" s="43" t="n">
        <v>2009</v>
      </c>
      <c r="B2011" s="44" t="n">
        <v>12</v>
      </c>
      <c r="C2011" s="45" t="n">
        <v>1</v>
      </c>
      <c r="D2011" s="46" t="n">
        <v>1</v>
      </c>
      <c r="E2011" s="47" t="n">
        <v>42</v>
      </c>
      <c r="F2011" s="48" t="str">
        <f aca="false">IF(ISERROR(VLOOKUP(E2011,スタッフマスタ!$A$2:$B$52,2,FALSE())),"",VLOOKUP(E2011,スタッフマスタ!$A$2:$B$52,2,FALSE()))</f>
        <v>真瀬 多門</v>
      </c>
      <c r="G2011" s="49" t="n">
        <v>0.333333333333333</v>
      </c>
      <c r="H2011" s="42" t="n">
        <f aca="false">IF(OR(B2011="",C2011="",D2011=""),DATE(2100,12,31),DATE(B2011+2000,C2011,D2011))</f>
        <v>40909</v>
      </c>
      <c r="I2011" s="24"/>
    </row>
    <row r="2012" customFormat="false" ht="13.5" hidden="false" customHeight="false" outlineLevel="0" collapsed="false">
      <c r="A2012" s="43" t="n">
        <v>2010</v>
      </c>
      <c r="B2012" s="44" t="n">
        <v>12</v>
      </c>
      <c r="C2012" s="45" t="n">
        <v>1</v>
      </c>
      <c r="D2012" s="46" t="n">
        <v>1</v>
      </c>
      <c r="E2012" s="47" t="n">
        <v>35</v>
      </c>
      <c r="F2012" s="48" t="str">
        <f aca="false">IF(ISERROR(VLOOKUP(E2012,スタッフマスタ!$A$2:$B$52,2,FALSE())),"",VLOOKUP(E2012,スタッフマスタ!$A$2:$B$52,2,FALSE()))</f>
        <v>数藤 功</v>
      </c>
      <c r="G2012" s="49" t="n">
        <v>0.333333333333333</v>
      </c>
      <c r="H2012" s="42" t="n">
        <f aca="false">IF(OR(B2012="",C2012="",D2012=""),DATE(2100,12,31),DATE(B2012+2000,C2012,D2012))</f>
        <v>40909</v>
      </c>
      <c r="I2012" s="24"/>
    </row>
    <row r="2013" customFormat="false" ht="13.5" hidden="false" customHeight="false" outlineLevel="0" collapsed="false">
      <c r="A2013" s="43" t="n">
        <v>2011</v>
      </c>
      <c r="B2013" s="44" t="n">
        <v>12</v>
      </c>
      <c r="C2013" s="45" t="n">
        <v>1</v>
      </c>
      <c r="D2013" s="46" t="n">
        <v>1</v>
      </c>
      <c r="E2013" s="47" t="n">
        <v>29</v>
      </c>
      <c r="F2013" s="48" t="str">
        <f aca="false">IF(ISERROR(VLOOKUP(E2013,スタッフマスタ!$A$2:$B$52,2,FALSE())),"",VLOOKUP(E2013,スタッフマスタ!$A$2:$B$52,2,FALSE()))</f>
        <v>有吉 久雄</v>
      </c>
      <c r="G2013" s="49" t="n">
        <v>0.333333333333333</v>
      </c>
      <c r="H2013" s="42" t="n">
        <f aca="false">IF(OR(B2013="",C2013="",D2013=""),DATE(2100,12,31),DATE(B2013+2000,C2013,D2013))</f>
        <v>40909</v>
      </c>
      <c r="I2013" s="24"/>
    </row>
    <row r="2014" customFormat="false" ht="13.5" hidden="false" customHeight="false" outlineLevel="0" collapsed="false">
      <c r="A2014" s="43" t="n">
        <v>2012</v>
      </c>
      <c r="B2014" s="44" t="n">
        <v>12</v>
      </c>
      <c r="C2014" s="45" t="n">
        <v>1</v>
      </c>
      <c r="D2014" s="46" t="n">
        <v>1</v>
      </c>
      <c r="E2014" s="47" t="n">
        <v>13</v>
      </c>
      <c r="F2014" s="48" t="str">
        <f aca="false">IF(ISERROR(VLOOKUP(E2014,スタッフマスタ!$A$2:$B$52,2,FALSE())),"",VLOOKUP(E2014,スタッフマスタ!$A$2:$B$52,2,FALSE()))</f>
        <v>島崎 好一</v>
      </c>
      <c r="G2014" s="49" t="n">
        <v>0.333333333333333</v>
      </c>
      <c r="H2014" s="42" t="n">
        <f aca="false">IF(OR(B2014="",C2014="",D2014=""),DATE(2100,12,31),DATE(B2014+2000,C2014,D2014))</f>
        <v>40909</v>
      </c>
      <c r="I2014" s="24"/>
    </row>
    <row r="2015" customFormat="false" ht="13.5" hidden="false" customHeight="false" outlineLevel="0" collapsed="false">
      <c r="A2015" s="43" t="n">
        <v>2013</v>
      </c>
      <c r="B2015" s="44" t="n">
        <v>12</v>
      </c>
      <c r="C2015" s="45" t="n">
        <v>1</v>
      </c>
      <c r="D2015" s="46" t="n">
        <v>2</v>
      </c>
      <c r="E2015" s="47" t="n">
        <v>50</v>
      </c>
      <c r="F2015" s="48" t="str">
        <f aca="false">IF(ISERROR(VLOOKUP(E2015,スタッフマスタ!$A$2:$B$52,2,FALSE())),"",VLOOKUP(E2015,スタッフマスタ!$A$2:$B$52,2,FALSE()))</f>
        <v>桐原 信雄</v>
      </c>
      <c r="G2015" s="49" t="n">
        <v>0.291666666666667</v>
      </c>
      <c r="H2015" s="42" t="n">
        <f aca="false">IF(OR(B2015="",C2015="",D2015=""),DATE(2100,12,31),DATE(B2015+2000,C2015,D2015))</f>
        <v>40910</v>
      </c>
      <c r="I2015" s="24"/>
    </row>
    <row r="2016" customFormat="false" ht="13.5" hidden="false" customHeight="false" outlineLevel="0" collapsed="false">
      <c r="A2016" s="43" t="n">
        <v>2014</v>
      </c>
      <c r="B2016" s="44" t="n">
        <v>12</v>
      </c>
      <c r="C2016" s="45" t="n">
        <v>1</v>
      </c>
      <c r="D2016" s="46" t="n">
        <v>2</v>
      </c>
      <c r="E2016" s="47" t="n">
        <v>6</v>
      </c>
      <c r="F2016" s="48" t="str">
        <f aca="false">IF(ISERROR(VLOOKUP(E2016,スタッフマスタ!$A$2:$B$52,2,FALSE())),"",VLOOKUP(E2016,スタッフマスタ!$A$2:$B$52,2,FALSE()))</f>
        <v>広瀬 一己</v>
      </c>
      <c r="G2016" s="49" t="n">
        <v>0.25</v>
      </c>
      <c r="H2016" s="42" t="n">
        <f aca="false">IF(OR(B2016="",C2016="",D2016=""),DATE(2100,12,31),DATE(B2016+2000,C2016,D2016))</f>
        <v>40910</v>
      </c>
      <c r="I2016" s="24"/>
    </row>
    <row r="2017" customFormat="false" ht="13.5" hidden="false" customHeight="false" outlineLevel="0" collapsed="false">
      <c r="A2017" s="43" t="n">
        <v>2015</v>
      </c>
      <c r="B2017" s="44" t="n">
        <v>12</v>
      </c>
      <c r="C2017" s="45" t="n">
        <v>1</v>
      </c>
      <c r="D2017" s="46" t="n">
        <v>2</v>
      </c>
      <c r="E2017" s="47" t="n">
        <v>6</v>
      </c>
      <c r="F2017" s="48" t="str">
        <f aca="false">IF(ISERROR(VLOOKUP(E2017,スタッフマスタ!$A$2:$B$52,2,FALSE())),"",VLOOKUP(E2017,スタッフマスタ!$A$2:$B$52,2,FALSE()))</f>
        <v>広瀬 一己</v>
      </c>
      <c r="G2017" s="49" t="n">
        <v>0.291666666666667</v>
      </c>
      <c r="H2017" s="42" t="n">
        <f aca="false">IF(OR(B2017="",C2017="",D2017=""),DATE(2100,12,31),DATE(B2017+2000,C2017,D2017))</f>
        <v>40910</v>
      </c>
      <c r="I2017" s="24"/>
    </row>
    <row r="2018" customFormat="false" ht="13.5" hidden="false" customHeight="false" outlineLevel="0" collapsed="false">
      <c r="A2018" s="43" t="n">
        <v>2016</v>
      </c>
      <c r="B2018" s="44" t="n">
        <v>12</v>
      </c>
      <c r="C2018" s="45" t="n">
        <v>1</v>
      </c>
      <c r="D2018" s="46" t="n">
        <v>2</v>
      </c>
      <c r="E2018" s="47" t="n">
        <v>38</v>
      </c>
      <c r="F2018" s="48" t="str">
        <f aca="false">IF(ISERROR(VLOOKUP(E2018,スタッフマスタ!$A$2:$B$52,2,FALSE())),"",VLOOKUP(E2018,スタッフマスタ!$A$2:$B$52,2,FALSE()))</f>
        <v>横関 三郎</v>
      </c>
      <c r="G2018" s="49" t="n">
        <v>0.333333333333333</v>
      </c>
      <c r="H2018" s="42" t="n">
        <f aca="false">IF(OR(B2018="",C2018="",D2018=""),DATE(2100,12,31),DATE(B2018+2000,C2018,D2018))</f>
        <v>40910</v>
      </c>
      <c r="I2018" s="24"/>
    </row>
    <row r="2019" customFormat="false" ht="13.5" hidden="false" customHeight="false" outlineLevel="0" collapsed="false">
      <c r="A2019" s="43" t="n">
        <v>2017</v>
      </c>
      <c r="B2019" s="44" t="n">
        <v>12</v>
      </c>
      <c r="C2019" s="45" t="n">
        <v>1</v>
      </c>
      <c r="D2019" s="46" t="n">
        <v>2</v>
      </c>
      <c r="E2019" s="47" t="n">
        <v>36</v>
      </c>
      <c r="F2019" s="48" t="str">
        <f aca="false">IF(ISERROR(VLOOKUP(E2019,スタッフマスタ!$A$2:$B$52,2,FALSE())),"",VLOOKUP(E2019,スタッフマスタ!$A$2:$B$52,2,FALSE()))</f>
        <v>岩倉 博隆</v>
      </c>
      <c r="G2019" s="49" t="n">
        <v>0.291666666666667</v>
      </c>
      <c r="H2019" s="42" t="n">
        <f aca="false">IF(OR(B2019="",C2019="",D2019=""),DATE(2100,12,31),DATE(B2019+2000,C2019,D2019))</f>
        <v>40910</v>
      </c>
      <c r="I2019" s="24"/>
    </row>
    <row r="2020" customFormat="false" ht="13.5" hidden="false" customHeight="false" outlineLevel="0" collapsed="false">
      <c r="A2020" s="43" t="n">
        <v>2018</v>
      </c>
      <c r="B2020" s="44" t="n">
        <v>12</v>
      </c>
      <c r="C2020" s="45" t="n">
        <v>1</v>
      </c>
      <c r="D2020" s="46" t="n">
        <v>2</v>
      </c>
      <c r="E2020" s="47" t="n">
        <v>24</v>
      </c>
      <c r="F2020" s="48" t="str">
        <f aca="false">IF(ISERROR(VLOOKUP(E2020,スタッフマスタ!$A$2:$B$52,2,FALSE())),"",VLOOKUP(E2020,スタッフマスタ!$A$2:$B$52,2,FALSE()))</f>
        <v>永井 勉</v>
      </c>
      <c r="G2020" s="49" t="n">
        <v>0.291666666666667</v>
      </c>
      <c r="H2020" s="42" t="n">
        <f aca="false">IF(OR(B2020="",C2020="",D2020=""),DATE(2100,12,31),DATE(B2020+2000,C2020,D2020))</f>
        <v>40910</v>
      </c>
      <c r="I2020" s="24"/>
    </row>
    <row r="2021" customFormat="false" ht="13.5" hidden="false" customHeight="false" outlineLevel="0" collapsed="false">
      <c r="A2021" s="43" t="n">
        <v>2019</v>
      </c>
      <c r="B2021" s="44" t="n">
        <v>12</v>
      </c>
      <c r="C2021" s="45" t="n">
        <v>1</v>
      </c>
      <c r="D2021" s="46" t="n">
        <v>3</v>
      </c>
      <c r="E2021" s="47" t="n">
        <v>23</v>
      </c>
      <c r="F2021" s="48" t="str">
        <f aca="false">IF(ISERROR(VLOOKUP(E2021,スタッフマスタ!$A$2:$B$52,2,FALSE())),"",VLOOKUP(E2021,スタッフマスタ!$A$2:$B$52,2,FALSE()))</f>
        <v>真柄 典雄</v>
      </c>
      <c r="G2021" s="49" t="n">
        <v>0.333333333333333</v>
      </c>
      <c r="H2021" s="42" t="n">
        <f aca="false">IF(OR(B2021="",C2021="",D2021=""),DATE(2100,12,31),DATE(B2021+2000,C2021,D2021))</f>
        <v>40911</v>
      </c>
      <c r="I2021" s="24"/>
    </row>
    <row r="2022" customFormat="false" ht="13.5" hidden="false" customHeight="false" outlineLevel="0" collapsed="false">
      <c r="A2022" s="43" t="n">
        <v>2020</v>
      </c>
      <c r="B2022" s="44" t="n">
        <v>12</v>
      </c>
      <c r="C2022" s="45" t="n">
        <v>1</v>
      </c>
      <c r="D2022" s="46" t="n">
        <v>3</v>
      </c>
      <c r="E2022" s="47" t="n">
        <v>44</v>
      </c>
      <c r="F2022" s="48" t="str">
        <f aca="false">IF(ISERROR(VLOOKUP(E2022,スタッフマスタ!$A$2:$B$52,2,FALSE())),"",VLOOKUP(E2022,スタッフマスタ!$A$2:$B$52,2,FALSE()))</f>
        <v>荻山 柏雄</v>
      </c>
      <c r="G2022" s="49" t="n">
        <v>0.333333333333333</v>
      </c>
      <c r="H2022" s="42" t="n">
        <f aca="false">IF(OR(B2022="",C2022="",D2022=""),DATE(2100,12,31),DATE(B2022+2000,C2022,D2022))</f>
        <v>40911</v>
      </c>
      <c r="I2022" s="24"/>
    </row>
    <row r="2023" customFormat="false" ht="13.5" hidden="false" customHeight="false" outlineLevel="0" collapsed="false">
      <c r="A2023" s="43" t="n">
        <v>2021</v>
      </c>
      <c r="B2023" s="44" t="n">
        <v>12</v>
      </c>
      <c r="C2023" s="45" t="n">
        <v>1</v>
      </c>
      <c r="D2023" s="46" t="n">
        <v>3</v>
      </c>
      <c r="E2023" s="47" t="n">
        <v>27</v>
      </c>
      <c r="F2023" s="48" t="str">
        <f aca="false">IF(ISERROR(VLOOKUP(E2023,スタッフマスタ!$A$2:$B$52,2,FALSE())),"",VLOOKUP(E2023,スタッフマスタ!$A$2:$B$52,2,FALSE()))</f>
        <v>窪山 智明</v>
      </c>
      <c r="G2023" s="49" t="n">
        <v>0.25</v>
      </c>
      <c r="H2023" s="42" t="n">
        <f aca="false">IF(OR(B2023="",C2023="",D2023=""),DATE(2100,12,31),DATE(B2023+2000,C2023,D2023))</f>
        <v>40911</v>
      </c>
      <c r="I2023" s="24"/>
    </row>
    <row r="2024" customFormat="false" ht="13.5" hidden="false" customHeight="false" outlineLevel="0" collapsed="false">
      <c r="A2024" s="43" t="n">
        <v>2022</v>
      </c>
      <c r="B2024" s="44" t="n">
        <v>12</v>
      </c>
      <c r="C2024" s="45" t="n">
        <v>1</v>
      </c>
      <c r="D2024" s="46" t="n">
        <v>3</v>
      </c>
      <c r="E2024" s="47" t="n">
        <v>12</v>
      </c>
      <c r="F2024" s="48" t="str">
        <f aca="false">IF(ISERROR(VLOOKUP(E2024,スタッフマスタ!$A$2:$B$52,2,FALSE())),"",VLOOKUP(E2024,スタッフマスタ!$A$2:$B$52,2,FALSE()))</f>
        <v>堤　 晶子</v>
      </c>
      <c r="G2024" s="49" t="n">
        <v>0.25</v>
      </c>
      <c r="H2024" s="42" t="n">
        <f aca="false">IF(OR(B2024="",C2024="",D2024=""),DATE(2100,12,31),DATE(B2024+2000,C2024,D2024))</f>
        <v>40911</v>
      </c>
      <c r="I2024" s="24"/>
    </row>
    <row r="2025" customFormat="false" ht="13.5" hidden="false" customHeight="false" outlineLevel="0" collapsed="false">
      <c r="A2025" s="43" t="n">
        <v>2023</v>
      </c>
      <c r="B2025" s="44" t="n">
        <v>12</v>
      </c>
      <c r="C2025" s="45" t="n">
        <v>1</v>
      </c>
      <c r="D2025" s="46" t="n">
        <v>3</v>
      </c>
      <c r="E2025" s="47" t="n">
        <v>39</v>
      </c>
      <c r="F2025" s="48" t="str">
        <f aca="false">IF(ISERROR(VLOOKUP(E2025,スタッフマスタ!$A$2:$B$52,2,FALSE())),"",VLOOKUP(E2025,スタッフマスタ!$A$2:$B$52,2,FALSE()))</f>
        <v>別府 利昭</v>
      </c>
      <c r="G2025" s="49" t="n">
        <v>0.25</v>
      </c>
      <c r="H2025" s="42" t="n">
        <f aca="false">IF(OR(B2025="",C2025="",D2025=""),DATE(2100,12,31),DATE(B2025+2000,C2025,D2025))</f>
        <v>40911</v>
      </c>
      <c r="I2025" s="24"/>
    </row>
    <row r="2026" customFormat="false" ht="13.5" hidden="false" customHeight="false" outlineLevel="0" collapsed="false">
      <c r="A2026" s="43" t="n">
        <v>2024</v>
      </c>
      <c r="B2026" s="44" t="n">
        <v>12</v>
      </c>
      <c r="C2026" s="45" t="n">
        <v>1</v>
      </c>
      <c r="D2026" s="46" t="n">
        <v>4</v>
      </c>
      <c r="E2026" s="47" t="n">
        <v>32</v>
      </c>
      <c r="F2026" s="48" t="str">
        <f aca="false">IF(ISERROR(VLOOKUP(E2026,スタッフマスタ!$A$2:$B$52,2,FALSE())),"",VLOOKUP(E2026,スタッフマスタ!$A$2:$B$52,2,FALSE()))</f>
        <v>岩岡 安友</v>
      </c>
      <c r="G2026" s="49" t="n">
        <v>0.291666666666667</v>
      </c>
      <c r="H2026" s="42" t="n">
        <f aca="false">IF(OR(B2026="",C2026="",D2026=""),DATE(2100,12,31),DATE(B2026+2000,C2026,D2026))</f>
        <v>40912</v>
      </c>
      <c r="I2026" s="24"/>
    </row>
    <row r="2027" customFormat="false" ht="13.5" hidden="false" customHeight="false" outlineLevel="0" collapsed="false">
      <c r="A2027" s="43" t="n">
        <v>2025</v>
      </c>
      <c r="B2027" s="44" t="n">
        <v>12</v>
      </c>
      <c r="C2027" s="45" t="n">
        <v>1</v>
      </c>
      <c r="D2027" s="46" t="n">
        <v>4</v>
      </c>
      <c r="E2027" s="47" t="n">
        <v>47</v>
      </c>
      <c r="F2027" s="48" t="str">
        <f aca="false">IF(ISERROR(VLOOKUP(E2027,スタッフマスタ!$A$2:$B$52,2,FALSE())),"",VLOOKUP(E2027,スタッフマスタ!$A$2:$B$52,2,FALSE()))</f>
        <v>益山 高紀</v>
      </c>
      <c r="G2027" s="49" t="n">
        <v>0.333333333333333</v>
      </c>
      <c r="H2027" s="42" t="n">
        <f aca="false">IF(OR(B2027="",C2027="",D2027=""),DATE(2100,12,31),DATE(B2027+2000,C2027,D2027))</f>
        <v>40912</v>
      </c>
      <c r="I2027" s="24"/>
    </row>
    <row r="2028" customFormat="false" ht="13.5" hidden="false" customHeight="false" outlineLevel="0" collapsed="false">
      <c r="A2028" s="43" t="n">
        <v>2026</v>
      </c>
      <c r="B2028" s="44" t="n">
        <v>12</v>
      </c>
      <c r="C2028" s="45" t="n">
        <v>1</v>
      </c>
      <c r="D2028" s="46" t="n">
        <v>4</v>
      </c>
      <c r="E2028" s="47" t="n">
        <v>8</v>
      </c>
      <c r="F2028" s="48" t="str">
        <f aca="false">IF(ISERROR(VLOOKUP(E2028,スタッフマスタ!$A$2:$B$52,2,FALSE())),"",VLOOKUP(E2028,スタッフマスタ!$A$2:$B$52,2,FALSE()))</f>
        <v>入山 千昭</v>
      </c>
      <c r="G2028" s="49" t="n">
        <v>0.291666666666667</v>
      </c>
      <c r="H2028" s="42" t="n">
        <f aca="false">IF(OR(B2028="",C2028="",D2028=""),DATE(2100,12,31),DATE(B2028+2000,C2028,D2028))</f>
        <v>40912</v>
      </c>
      <c r="I2028" s="24"/>
    </row>
    <row r="2029" customFormat="false" ht="13.5" hidden="false" customHeight="false" outlineLevel="0" collapsed="false">
      <c r="A2029" s="43" t="n">
        <v>2027</v>
      </c>
      <c r="B2029" s="44" t="n">
        <v>12</v>
      </c>
      <c r="C2029" s="45" t="n">
        <v>1</v>
      </c>
      <c r="D2029" s="46" t="n">
        <v>4</v>
      </c>
      <c r="E2029" s="47" t="n">
        <v>44</v>
      </c>
      <c r="F2029" s="48" t="str">
        <f aca="false">IF(ISERROR(VLOOKUP(E2029,スタッフマスタ!$A$2:$B$52,2,FALSE())),"",VLOOKUP(E2029,スタッフマスタ!$A$2:$B$52,2,FALSE()))</f>
        <v>荻山 柏雄</v>
      </c>
      <c r="G2029" s="49" t="n">
        <v>0.333333333333333</v>
      </c>
      <c r="H2029" s="42" t="n">
        <f aca="false">IF(OR(B2029="",C2029="",D2029=""),DATE(2100,12,31),DATE(B2029+2000,C2029,D2029))</f>
        <v>40912</v>
      </c>
      <c r="I2029" s="24"/>
    </row>
    <row r="2030" customFormat="false" ht="13.5" hidden="false" customHeight="false" outlineLevel="0" collapsed="false">
      <c r="A2030" s="43" t="n">
        <v>2028</v>
      </c>
      <c r="B2030" s="44" t="n">
        <v>12</v>
      </c>
      <c r="C2030" s="45" t="n">
        <v>1</v>
      </c>
      <c r="D2030" s="46" t="n">
        <v>4</v>
      </c>
      <c r="E2030" s="47" t="n">
        <v>30</v>
      </c>
      <c r="F2030" s="48" t="str">
        <f aca="false">IF(ISERROR(VLOOKUP(E2030,スタッフマスタ!$A$2:$B$52,2,FALSE())),"",VLOOKUP(E2030,スタッフマスタ!$A$2:$B$52,2,FALSE()))</f>
        <v>花里 広光</v>
      </c>
      <c r="G2030" s="49" t="n">
        <v>0.291666666666667</v>
      </c>
      <c r="H2030" s="42" t="n">
        <f aca="false">IF(OR(B2030="",C2030="",D2030=""),DATE(2100,12,31),DATE(B2030+2000,C2030,D2030))</f>
        <v>40912</v>
      </c>
      <c r="I2030" s="24"/>
    </row>
    <row r="2031" customFormat="false" ht="13.5" hidden="false" customHeight="false" outlineLevel="0" collapsed="false">
      <c r="A2031" s="43" t="n">
        <v>2029</v>
      </c>
      <c r="B2031" s="44" t="n">
        <v>12</v>
      </c>
      <c r="C2031" s="45" t="n">
        <v>1</v>
      </c>
      <c r="D2031" s="46" t="n">
        <v>4</v>
      </c>
      <c r="E2031" s="47" t="n">
        <v>48</v>
      </c>
      <c r="F2031" s="48" t="str">
        <f aca="false">IF(ISERROR(VLOOKUP(E2031,スタッフマスタ!$A$2:$B$52,2,FALSE())),"",VLOOKUP(E2031,スタッフマスタ!$A$2:$B$52,2,FALSE()))</f>
        <v>福澤 弘</v>
      </c>
      <c r="G2031" s="49" t="n">
        <v>0.333333333333333</v>
      </c>
      <c r="H2031" s="42" t="n">
        <f aca="false">IF(OR(B2031="",C2031="",D2031=""),DATE(2100,12,31),DATE(B2031+2000,C2031,D2031))</f>
        <v>40912</v>
      </c>
      <c r="I2031" s="24"/>
    </row>
    <row r="2032" customFormat="false" ht="13.5" hidden="false" customHeight="false" outlineLevel="0" collapsed="false">
      <c r="A2032" s="43" t="n">
        <v>2030</v>
      </c>
      <c r="B2032" s="44" t="n">
        <v>12</v>
      </c>
      <c r="C2032" s="45" t="n">
        <v>1</v>
      </c>
      <c r="D2032" s="46" t="n">
        <v>5</v>
      </c>
      <c r="E2032" s="47" t="n">
        <v>9</v>
      </c>
      <c r="F2032" s="48" t="str">
        <f aca="false">IF(ISERROR(VLOOKUP(E2032,スタッフマスタ!$A$2:$B$52,2,FALSE())),"",VLOOKUP(E2032,スタッフマスタ!$A$2:$B$52,2,FALSE()))</f>
        <v>石野 良夫</v>
      </c>
      <c r="G2032" s="49" t="n">
        <v>0.291666666666667</v>
      </c>
      <c r="H2032" s="42" t="n">
        <f aca="false">IF(OR(B2032="",C2032="",D2032=""),DATE(2100,12,31),DATE(B2032+2000,C2032,D2032))</f>
        <v>40913</v>
      </c>
      <c r="I2032" s="24"/>
    </row>
    <row r="2033" customFormat="false" ht="13.5" hidden="false" customHeight="false" outlineLevel="0" collapsed="false">
      <c r="A2033" s="43" t="n">
        <v>2031</v>
      </c>
      <c r="B2033" s="44" t="n">
        <v>12</v>
      </c>
      <c r="C2033" s="45" t="n">
        <v>1</v>
      </c>
      <c r="D2033" s="46" t="n">
        <v>5</v>
      </c>
      <c r="E2033" s="47" t="n">
        <v>26</v>
      </c>
      <c r="F2033" s="48" t="str">
        <f aca="false">IF(ISERROR(VLOOKUP(E2033,スタッフマスタ!$A$2:$B$52,2,FALSE())),"",VLOOKUP(E2033,スタッフマスタ!$A$2:$B$52,2,FALSE()))</f>
        <v>江藤 慎一</v>
      </c>
      <c r="G2033" s="49" t="n">
        <v>0.291666666666667</v>
      </c>
      <c r="H2033" s="42" t="n">
        <f aca="false">IF(OR(B2033="",C2033="",D2033=""),DATE(2100,12,31),DATE(B2033+2000,C2033,D2033))</f>
        <v>40913</v>
      </c>
      <c r="I2033" s="24"/>
    </row>
    <row r="2034" customFormat="false" ht="13.5" hidden="false" customHeight="false" outlineLevel="0" collapsed="false">
      <c r="A2034" s="43" t="n">
        <v>2032</v>
      </c>
      <c r="B2034" s="44" t="n">
        <v>12</v>
      </c>
      <c r="C2034" s="45" t="n">
        <v>1</v>
      </c>
      <c r="D2034" s="46" t="n">
        <v>5</v>
      </c>
      <c r="E2034" s="47" t="n">
        <v>2</v>
      </c>
      <c r="F2034" s="48" t="str">
        <f aca="false">IF(ISERROR(VLOOKUP(E2034,スタッフマスタ!$A$2:$B$52,2,FALSE())),"",VLOOKUP(E2034,スタッフマスタ!$A$2:$B$52,2,FALSE()))</f>
        <v>江波 郁男</v>
      </c>
      <c r="G2034" s="49" t="n">
        <v>0.333333333333333</v>
      </c>
      <c r="H2034" s="42" t="n">
        <f aca="false">IF(OR(B2034="",C2034="",D2034=""),DATE(2100,12,31),DATE(B2034+2000,C2034,D2034))</f>
        <v>40913</v>
      </c>
      <c r="I2034" s="24"/>
    </row>
    <row r="2035" customFormat="false" ht="13.5" hidden="false" customHeight="false" outlineLevel="0" collapsed="false">
      <c r="A2035" s="43" t="n">
        <v>2033</v>
      </c>
      <c r="B2035" s="44" t="n">
        <v>12</v>
      </c>
      <c r="C2035" s="45" t="n">
        <v>1</v>
      </c>
      <c r="D2035" s="46" t="n">
        <v>5</v>
      </c>
      <c r="E2035" s="47" t="n">
        <v>6</v>
      </c>
      <c r="F2035" s="48" t="str">
        <f aca="false">IF(ISERROR(VLOOKUP(E2035,スタッフマスタ!$A$2:$B$52,2,FALSE())),"",VLOOKUP(E2035,スタッフマスタ!$A$2:$B$52,2,FALSE()))</f>
        <v>広瀬 一己</v>
      </c>
      <c r="G2035" s="49" t="n">
        <v>0.333333333333333</v>
      </c>
      <c r="H2035" s="42" t="n">
        <f aca="false">IF(OR(B2035="",C2035="",D2035=""),DATE(2100,12,31),DATE(B2035+2000,C2035,D2035))</f>
        <v>40913</v>
      </c>
      <c r="I2035" s="24"/>
    </row>
    <row r="2036" customFormat="false" ht="13.5" hidden="false" customHeight="false" outlineLevel="0" collapsed="false">
      <c r="A2036" s="43" t="n">
        <v>2034</v>
      </c>
      <c r="B2036" s="44" t="n">
        <v>12</v>
      </c>
      <c r="C2036" s="45" t="n">
        <v>1</v>
      </c>
      <c r="D2036" s="46" t="n">
        <v>5</v>
      </c>
      <c r="E2036" s="47" t="n">
        <v>14</v>
      </c>
      <c r="F2036" s="48" t="str">
        <f aca="false">IF(ISERROR(VLOOKUP(E2036,スタッフマスタ!$A$2:$B$52,2,FALSE())),"",VLOOKUP(E2036,スタッフマスタ!$A$2:$B$52,2,FALSE()))</f>
        <v>竪谷 学</v>
      </c>
      <c r="G2036" s="49" t="n">
        <v>0.291666666666667</v>
      </c>
      <c r="H2036" s="42" t="n">
        <f aca="false">IF(OR(B2036="",C2036="",D2036=""),DATE(2100,12,31),DATE(B2036+2000,C2036,D2036))</f>
        <v>40913</v>
      </c>
      <c r="I2036" s="24"/>
    </row>
    <row r="2037" customFormat="false" ht="13.5" hidden="false" customHeight="false" outlineLevel="0" collapsed="false">
      <c r="A2037" s="43" t="n">
        <v>2035</v>
      </c>
      <c r="B2037" s="44" t="n">
        <v>12</v>
      </c>
      <c r="C2037" s="45" t="n">
        <v>1</v>
      </c>
      <c r="D2037" s="46" t="n">
        <v>6</v>
      </c>
      <c r="E2037" s="47" t="n">
        <v>8</v>
      </c>
      <c r="F2037" s="48" t="str">
        <f aca="false">IF(ISERROR(VLOOKUP(E2037,スタッフマスタ!$A$2:$B$52,2,FALSE())),"",VLOOKUP(E2037,スタッフマスタ!$A$2:$B$52,2,FALSE()))</f>
        <v>入山 千昭</v>
      </c>
      <c r="G2037" s="49" t="n">
        <v>0.333333333333333</v>
      </c>
      <c r="H2037" s="42" t="n">
        <f aca="false">IF(OR(B2037="",C2037="",D2037=""),DATE(2100,12,31),DATE(B2037+2000,C2037,D2037))</f>
        <v>40914</v>
      </c>
      <c r="I2037" s="24"/>
    </row>
    <row r="2038" customFormat="false" ht="13.5" hidden="false" customHeight="false" outlineLevel="0" collapsed="false">
      <c r="A2038" s="43" t="n">
        <v>2036</v>
      </c>
      <c r="B2038" s="44" t="n">
        <v>12</v>
      </c>
      <c r="C2038" s="45" t="n">
        <v>1</v>
      </c>
      <c r="D2038" s="46" t="n">
        <v>6</v>
      </c>
      <c r="E2038" s="47" t="n">
        <v>20</v>
      </c>
      <c r="F2038" s="48" t="str">
        <f aca="false">IF(ISERROR(VLOOKUP(E2038,スタッフマスタ!$A$2:$B$52,2,FALSE())),"",VLOOKUP(E2038,スタッフマスタ!$A$2:$B$52,2,FALSE()))</f>
        <v>中里 晃</v>
      </c>
      <c r="G2038" s="49" t="n">
        <v>0.333333333333333</v>
      </c>
      <c r="H2038" s="42" t="n">
        <f aca="false">IF(OR(B2038="",C2038="",D2038=""),DATE(2100,12,31),DATE(B2038+2000,C2038,D2038))</f>
        <v>40914</v>
      </c>
      <c r="I2038" s="24"/>
    </row>
    <row r="2039" customFormat="false" ht="13.5" hidden="false" customHeight="false" outlineLevel="0" collapsed="false">
      <c r="A2039" s="43" t="n">
        <v>2037</v>
      </c>
      <c r="B2039" s="44" t="n">
        <v>12</v>
      </c>
      <c r="C2039" s="45" t="n">
        <v>1</v>
      </c>
      <c r="D2039" s="46" t="n">
        <v>6</v>
      </c>
      <c r="E2039" s="47" t="n">
        <v>38</v>
      </c>
      <c r="F2039" s="48" t="str">
        <f aca="false">IF(ISERROR(VLOOKUP(E2039,スタッフマスタ!$A$2:$B$52,2,FALSE())),"",VLOOKUP(E2039,スタッフマスタ!$A$2:$B$52,2,FALSE()))</f>
        <v>横関 三郎</v>
      </c>
      <c r="G2039" s="49" t="n">
        <v>0.291666666666667</v>
      </c>
      <c r="H2039" s="42" t="n">
        <f aca="false">IF(OR(B2039="",C2039="",D2039=""),DATE(2100,12,31),DATE(B2039+2000,C2039,D2039))</f>
        <v>40914</v>
      </c>
      <c r="I2039" s="24"/>
    </row>
    <row r="2040" customFormat="false" ht="13.5" hidden="false" customHeight="false" outlineLevel="0" collapsed="false">
      <c r="A2040" s="43" t="n">
        <v>2038</v>
      </c>
      <c r="B2040" s="44" t="n">
        <v>12</v>
      </c>
      <c r="C2040" s="45" t="n">
        <v>1</v>
      </c>
      <c r="D2040" s="46" t="n">
        <v>6</v>
      </c>
      <c r="E2040" s="47" t="n">
        <v>33</v>
      </c>
      <c r="F2040" s="48" t="str">
        <f aca="false">IF(ISERROR(VLOOKUP(E2040,スタッフマスタ!$A$2:$B$52,2,FALSE())),"",VLOOKUP(E2040,スタッフマスタ!$A$2:$B$52,2,FALSE()))</f>
        <v>阿久 瞳</v>
      </c>
      <c r="G2040" s="49" t="n">
        <v>0.25</v>
      </c>
      <c r="H2040" s="42" t="n">
        <f aca="false">IF(OR(B2040="",C2040="",D2040=""),DATE(2100,12,31),DATE(B2040+2000,C2040,D2040))</f>
        <v>40914</v>
      </c>
      <c r="I2040" s="24"/>
    </row>
    <row r="2041" customFormat="false" ht="13.5" hidden="false" customHeight="false" outlineLevel="0" collapsed="false">
      <c r="A2041" s="43" t="n">
        <v>2039</v>
      </c>
      <c r="B2041" s="44" t="n">
        <v>12</v>
      </c>
      <c r="C2041" s="45" t="n">
        <v>1</v>
      </c>
      <c r="D2041" s="46" t="n">
        <v>6</v>
      </c>
      <c r="E2041" s="47" t="n">
        <v>20</v>
      </c>
      <c r="F2041" s="48" t="str">
        <f aca="false">IF(ISERROR(VLOOKUP(E2041,スタッフマスタ!$A$2:$B$52,2,FALSE())),"",VLOOKUP(E2041,スタッフマスタ!$A$2:$B$52,2,FALSE()))</f>
        <v>中里 晃</v>
      </c>
      <c r="G2041" s="49" t="n">
        <v>0.25</v>
      </c>
      <c r="H2041" s="42" t="n">
        <f aca="false">IF(OR(B2041="",C2041="",D2041=""),DATE(2100,12,31),DATE(B2041+2000,C2041,D2041))</f>
        <v>40914</v>
      </c>
      <c r="I2041" s="24"/>
    </row>
    <row r="2042" customFormat="false" ht="13.5" hidden="false" customHeight="false" outlineLevel="0" collapsed="false">
      <c r="A2042" s="43" t="n">
        <v>2040</v>
      </c>
      <c r="B2042" s="44" t="n">
        <v>12</v>
      </c>
      <c r="C2042" s="45" t="n">
        <v>1</v>
      </c>
      <c r="D2042" s="46" t="n">
        <v>6</v>
      </c>
      <c r="E2042" s="47" t="n">
        <v>15</v>
      </c>
      <c r="F2042" s="48" t="str">
        <f aca="false">IF(ISERROR(VLOOKUP(E2042,スタッフマスタ!$A$2:$B$52,2,FALSE())),"",VLOOKUP(E2042,スタッフマスタ!$A$2:$B$52,2,FALSE()))</f>
        <v>内山 紀昭</v>
      </c>
      <c r="G2042" s="49" t="n">
        <v>0.333333333333333</v>
      </c>
      <c r="H2042" s="42" t="n">
        <f aca="false">IF(OR(B2042="",C2042="",D2042=""),DATE(2100,12,31),DATE(B2042+2000,C2042,D2042))</f>
        <v>40914</v>
      </c>
      <c r="I2042" s="24"/>
    </row>
    <row r="2043" customFormat="false" ht="13.5" hidden="false" customHeight="false" outlineLevel="0" collapsed="false">
      <c r="A2043" s="43" t="n">
        <v>2041</v>
      </c>
      <c r="B2043" s="44" t="n">
        <v>12</v>
      </c>
      <c r="C2043" s="45" t="n">
        <v>1</v>
      </c>
      <c r="D2043" s="46" t="n">
        <v>7</v>
      </c>
      <c r="E2043" s="47" t="n">
        <v>34</v>
      </c>
      <c r="F2043" s="48" t="str">
        <f aca="false">IF(ISERROR(VLOOKUP(E2043,スタッフマスタ!$A$2:$B$52,2,FALSE())),"",VLOOKUP(E2043,スタッフマスタ!$A$2:$B$52,2,FALSE()))</f>
        <v>野沢 公治</v>
      </c>
      <c r="G2043" s="49" t="n">
        <v>0.25</v>
      </c>
      <c r="H2043" s="42" t="n">
        <f aca="false">IF(OR(B2043="",C2043="",D2043=""),DATE(2100,12,31),DATE(B2043+2000,C2043,D2043))</f>
        <v>40915</v>
      </c>
      <c r="I2043" s="24"/>
    </row>
    <row r="2044" customFormat="false" ht="13.5" hidden="false" customHeight="false" outlineLevel="0" collapsed="false">
      <c r="A2044" s="43" t="n">
        <v>2042</v>
      </c>
      <c r="B2044" s="44" t="n">
        <v>12</v>
      </c>
      <c r="C2044" s="45" t="n">
        <v>1</v>
      </c>
      <c r="D2044" s="46" t="n">
        <v>7</v>
      </c>
      <c r="E2044" s="47" t="n">
        <v>27</v>
      </c>
      <c r="F2044" s="48" t="str">
        <f aca="false">IF(ISERROR(VLOOKUP(E2044,スタッフマスタ!$A$2:$B$52,2,FALSE())),"",VLOOKUP(E2044,スタッフマスタ!$A$2:$B$52,2,FALSE()))</f>
        <v>窪山 智明</v>
      </c>
      <c r="G2044" s="49" t="n">
        <v>0.291666666666667</v>
      </c>
      <c r="H2044" s="42" t="n">
        <f aca="false">IF(OR(B2044="",C2044="",D2044=""),DATE(2100,12,31),DATE(B2044+2000,C2044,D2044))</f>
        <v>40915</v>
      </c>
      <c r="I2044" s="24"/>
    </row>
    <row r="2045" customFormat="false" ht="13.5" hidden="false" customHeight="false" outlineLevel="0" collapsed="false">
      <c r="A2045" s="43" t="n">
        <v>2043</v>
      </c>
      <c r="B2045" s="44" t="n">
        <v>12</v>
      </c>
      <c r="C2045" s="45" t="n">
        <v>1</v>
      </c>
      <c r="D2045" s="46" t="n">
        <v>7</v>
      </c>
      <c r="E2045" s="47" t="n">
        <v>18</v>
      </c>
      <c r="F2045" s="48" t="str">
        <f aca="false">IF(ISERROR(VLOOKUP(E2045,スタッフマスタ!$A$2:$B$52,2,FALSE())),"",VLOOKUP(E2045,スタッフマスタ!$A$2:$B$52,2,FALSE()))</f>
        <v>泉　 仁</v>
      </c>
      <c r="G2045" s="49" t="n">
        <v>0.333333333333333</v>
      </c>
      <c r="H2045" s="42" t="n">
        <f aca="false">IF(OR(B2045="",C2045="",D2045=""),DATE(2100,12,31),DATE(B2045+2000,C2045,D2045))</f>
        <v>40915</v>
      </c>
      <c r="I2045" s="24"/>
    </row>
    <row r="2046" customFormat="false" ht="13.5" hidden="false" customHeight="false" outlineLevel="0" collapsed="false">
      <c r="A2046" s="43" t="n">
        <v>2044</v>
      </c>
      <c r="B2046" s="44" t="n">
        <v>12</v>
      </c>
      <c r="C2046" s="45" t="n">
        <v>1</v>
      </c>
      <c r="D2046" s="46" t="n">
        <v>7</v>
      </c>
      <c r="E2046" s="47" t="n">
        <v>29</v>
      </c>
      <c r="F2046" s="48" t="str">
        <f aca="false">IF(ISERROR(VLOOKUP(E2046,スタッフマスタ!$A$2:$B$52,2,FALSE())),"",VLOOKUP(E2046,スタッフマスタ!$A$2:$B$52,2,FALSE()))</f>
        <v>有吉 久雄</v>
      </c>
      <c r="G2046" s="49" t="n">
        <v>0.333333333333333</v>
      </c>
      <c r="H2046" s="42" t="n">
        <f aca="false">IF(OR(B2046="",C2046="",D2046=""),DATE(2100,12,31),DATE(B2046+2000,C2046,D2046))</f>
        <v>40915</v>
      </c>
      <c r="I2046" s="24"/>
    </row>
    <row r="2047" customFormat="false" ht="13.5" hidden="false" customHeight="false" outlineLevel="0" collapsed="false">
      <c r="A2047" s="43" t="n">
        <v>2045</v>
      </c>
      <c r="B2047" s="44" t="n">
        <v>12</v>
      </c>
      <c r="C2047" s="45" t="n">
        <v>1</v>
      </c>
      <c r="D2047" s="46" t="n">
        <v>7</v>
      </c>
      <c r="E2047" s="47" t="n">
        <v>32</v>
      </c>
      <c r="F2047" s="48" t="str">
        <f aca="false">IF(ISERROR(VLOOKUP(E2047,スタッフマスタ!$A$2:$B$52,2,FALSE())),"",VLOOKUP(E2047,スタッフマスタ!$A$2:$B$52,2,FALSE()))</f>
        <v>岩岡 安友</v>
      </c>
      <c r="G2047" s="49" t="n">
        <v>0.333333333333333</v>
      </c>
      <c r="H2047" s="42" t="n">
        <f aca="false">IF(OR(B2047="",C2047="",D2047=""),DATE(2100,12,31),DATE(B2047+2000,C2047,D2047))</f>
        <v>40915</v>
      </c>
      <c r="I2047" s="24"/>
    </row>
    <row r="2048" customFormat="false" ht="13.5" hidden="false" customHeight="false" outlineLevel="0" collapsed="false">
      <c r="A2048" s="43" t="n">
        <v>2046</v>
      </c>
      <c r="B2048" s="44" t="n">
        <v>12</v>
      </c>
      <c r="C2048" s="45" t="n">
        <v>1</v>
      </c>
      <c r="D2048" s="46" t="n">
        <v>8</v>
      </c>
      <c r="E2048" s="47" t="n">
        <v>46</v>
      </c>
      <c r="F2048" s="48" t="str">
        <f aca="false">IF(ISERROR(VLOOKUP(E2048,スタッフマスタ!$A$2:$B$52,2,FALSE())),"",VLOOKUP(E2048,スタッフマスタ!$A$2:$B$52,2,FALSE()))</f>
        <v>渕山 健</v>
      </c>
      <c r="G2048" s="49" t="n">
        <v>0.291666666666667</v>
      </c>
      <c r="H2048" s="42" t="n">
        <f aca="false">IF(OR(B2048="",C2048="",D2048=""),DATE(2100,12,31),DATE(B2048+2000,C2048,D2048))</f>
        <v>40916</v>
      </c>
      <c r="I2048" s="24"/>
    </row>
    <row r="2049" customFormat="false" ht="13.5" hidden="false" customHeight="false" outlineLevel="0" collapsed="false">
      <c r="A2049" s="43" t="n">
        <v>2047</v>
      </c>
      <c r="B2049" s="44" t="n">
        <v>12</v>
      </c>
      <c r="C2049" s="45" t="n">
        <v>1</v>
      </c>
      <c r="D2049" s="46" t="n">
        <v>8</v>
      </c>
      <c r="E2049" s="47" t="n">
        <v>5</v>
      </c>
      <c r="F2049" s="48" t="str">
        <f aca="false">IF(ISERROR(VLOOKUP(E2049,スタッフマスタ!$A$2:$B$52,2,FALSE())),"",VLOOKUP(E2049,スタッフマスタ!$A$2:$B$52,2,FALSE()))</f>
        <v>島谷 美文</v>
      </c>
      <c r="G2049" s="49" t="n">
        <v>0.333333333333333</v>
      </c>
      <c r="H2049" s="42" t="n">
        <f aca="false">IF(OR(B2049="",C2049="",D2049=""),DATE(2100,12,31),DATE(B2049+2000,C2049,D2049))</f>
        <v>40916</v>
      </c>
      <c r="I2049" s="24"/>
    </row>
    <row r="2050" customFormat="false" ht="13.5" hidden="false" customHeight="false" outlineLevel="0" collapsed="false">
      <c r="A2050" s="43" t="n">
        <v>2048</v>
      </c>
      <c r="B2050" s="44" t="n">
        <v>12</v>
      </c>
      <c r="C2050" s="45" t="n">
        <v>1</v>
      </c>
      <c r="D2050" s="46" t="n">
        <v>8</v>
      </c>
      <c r="E2050" s="47" t="n">
        <v>22</v>
      </c>
      <c r="F2050" s="48" t="str">
        <f aca="false">IF(ISERROR(VLOOKUP(E2050,スタッフマスタ!$A$2:$B$52,2,FALSE())),"",VLOOKUP(E2050,スタッフマスタ!$A$2:$B$52,2,FALSE()))</f>
        <v>石峯 安友</v>
      </c>
      <c r="G2050" s="49" t="n">
        <v>0.333333333333333</v>
      </c>
      <c r="H2050" s="42" t="n">
        <f aca="false">IF(OR(B2050="",C2050="",D2050=""),DATE(2100,12,31),DATE(B2050+2000,C2050,D2050))</f>
        <v>40916</v>
      </c>
      <c r="I2050" s="24"/>
    </row>
    <row r="2051" customFormat="false" ht="13.5" hidden="false" customHeight="false" outlineLevel="0" collapsed="false">
      <c r="A2051" s="43" t="n">
        <v>2049</v>
      </c>
      <c r="B2051" s="44" t="n">
        <v>12</v>
      </c>
      <c r="C2051" s="45" t="n">
        <v>1</v>
      </c>
      <c r="D2051" s="46" t="n">
        <v>8</v>
      </c>
      <c r="E2051" s="47" t="n">
        <v>14</v>
      </c>
      <c r="F2051" s="48" t="str">
        <f aca="false">IF(ISERROR(VLOOKUP(E2051,スタッフマスタ!$A$2:$B$52,2,FALSE())),"",VLOOKUP(E2051,スタッフマスタ!$A$2:$B$52,2,FALSE()))</f>
        <v>竪谷 学</v>
      </c>
      <c r="G2051" s="49" t="n">
        <v>0.333333333333333</v>
      </c>
      <c r="H2051" s="42" t="n">
        <f aca="false">IF(OR(B2051="",C2051="",D2051=""),DATE(2100,12,31),DATE(B2051+2000,C2051,D2051))</f>
        <v>40916</v>
      </c>
      <c r="I2051" s="24"/>
    </row>
    <row r="2052" customFormat="false" ht="13.5" hidden="false" customHeight="false" outlineLevel="0" collapsed="false">
      <c r="A2052" s="43" t="n">
        <v>2050</v>
      </c>
      <c r="B2052" s="44" t="n">
        <v>12</v>
      </c>
      <c r="C2052" s="45" t="n">
        <v>1</v>
      </c>
      <c r="D2052" s="46" t="n">
        <v>8</v>
      </c>
      <c r="E2052" s="47" t="n">
        <v>17</v>
      </c>
      <c r="F2052" s="48" t="str">
        <f aca="false">IF(ISERROR(VLOOKUP(E2052,スタッフマスタ!$A$2:$B$52,2,FALSE())),"",VLOOKUP(E2052,スタッフマスタ!$A$2:$B$52,2,FALSE()))</f>
        <v>森下 哲</v>
      </c>
      <c r="G2052" s="49" t="n">
        <v>0.291666666666667</v>
      </c>
      <c r="H2052" s="42" t="n">
        <f aca="false">IF(OR(B2052="",C2052="",D2052=""),DATE(2100,12,31),DATE(B2052+2000,C2052,D2052))</f>
        <v>40916</v>
      </c>
      <c r="I2052" s="24"/>
    </row>
    <row r="2053" customFormat="false" ht="13.5" hidden="false" customHeight="false" outlineLevel="0" collapsed="false">
      <c r="A2053" s="43" t="n">
        <v>2051</v>
      </c>
      <c r="B2053" s="44" t="n">
        <v>12</v>
      </c>
      <c r="C2053" s="45" t="n">
        <v>1</v>
      </c>
      <c r="D2053" s="46" t="n">
        <v>9</v>
      </c>
      <c r="E2053" s="47" t="n">
        <v>41</v>
      </c>
      <c r="F2053" s="48" t="str">
        <f aca="false">IF(ISERROR(VLOOKUP(E2053,スタッフマスタ!$A$2:$B$52,2,FALSE())),"",VLOOKUP(E2053,スタッフマスタ!$A$2:$B$52,2,FALSE()))</f>
        <v>明石 暢</v>
      </c>
      <c r="G2053" s="49" t="n">
        <v>0.291666666666667</v>
      </c>
      <c r="H2053" s="42" t="n">
        <f aca="false">IF(OR(B2053="",C2053="",D2053=""),DATE(2100,12,31),DATE(B2053+2000,C2053,D2053))</f>
        <v>40917</v>
      </c>
      <c r="I2053" s="24"/>
    </row>
    <row r="2054" customFormat="false" ht="13.5" hidden="false" customHeight="false" outlineLevel="0" collapsed="false">
      <c r="A2054" s="43" t="n">
        <v>2052</v>
      </c>
      <c r="B2054" s="44" t="n">
        <v>12</v>
      </c>
      <c r="C2054" s="45" t="n">
        <v>1</v>
      </c>
      <c r="D2054" s="46" t="n">
        <v>9</v>
      </c>
      <c r="E2054" s="47" t="n">
        <v>5</v>
      </c>
      <c r="F2054" s="48" t="str">
        <f aca="false">IF(ISERROR(VLOOKUP(E2054,スタッフマスタ!$A$2:$B$52,2,FALSE())),"",VLOOKUP(E2054,スタッフマスタ!$A$2:$B$52,2,FALSE()))</f>
        <v>島谷 美文</v>
      </c>
      <c r="G2054" s="49" t="n">
        <v>0.25</v>
      </c>
      <c r="H2054" s="42" t="n">
        <f aca="false">IF(OR(B2054="",C2054="",D2054=""),DATE(2100,12,31),DATE(B2054+2000,C2054,D2054))</f>
        <v>40917</v>
      </c>
      <c r="I2054" s="24"/>
    </row>
    <row r="2055" customFormat="false" ht="13.5" hidden="false" customHeight="false" outlineLevel="0" collapsed="false">
      <c r="A2055" s="43" t="n">
        <v>2053</v>
      </c>
      <c r="B2055" s="44" t="n">
        <v>12</v>
      </c>
      <c r="C2055" s="45" t="n">
        <v>1</v>
      </c>
      <c r="D2055" s="46" t="n">
        <v>9</v>
      </c>
      <c r="E2055" s="47" t="n">
        <v>15</v>
      </c>
      <c r="F2055" s="48" t="str">
        <f aca="false">IF(ISERROR(VLOOKUP(E2055,スタッフマスタ!$A$2:$B$52,2,FALSE())),"",VLOOKUP(E2055,スタッフマスタ!$A$2:$B$52,2,FALSE()))</f>
        <v>内山 紀昭</v>
      </c>
      <c r="G2055" s="49" t="n">
        <v>0.25</v>
      </c>
      <c r="H2055" s="42" t="n">
        <f aca="false">IF(OR(B2055="",C2055="",D2055=""),DATE(2100,12,31),DATE(B2055+2000,C2055,D2055))</f>
        <v>40917</v>
      </c>
      <c r="I2055" s="24"/>
    </row>
    <row r="2056" customFormat="false" ht="13.5" hidden="false" customHeight="false" outlineLevel="0" collapsed="false">
      <c r="A2056" s="43" t="n">
        <v>2054</v>
      </c>
      <c r="B2056" s="44" t="n">
        <v>12</v>
      </c>
      <c r="C2056" s="45" t="n">
        <v>1</v>
      </c>
      <c r="D2056" s="46" t="n">
        <v>9</v>
      </c>
      <c r="E2056" s="47" t="n">
        <v>29</v>
      </c>
      <c r="F2056" s="48" t="str">
        <f aca="false">IF(ISERROR(VLOOKUP(E2056,スタッフマスタ!$A$2:$B$52,2,FALSE())),"",VLOOKUP(E2056,スタッフマスタ!$A$2:$B$52,2,FALSE()))</f>
        <v>有吉 久雄</v>
      </c>
      <c r="G2056" s="49" t="n">
        <v>0.25</v>
      </c>
      <c r="H2056" s="42" t="n">
        <f aca="false">IF(OR(B2056="",C2056="",D2056=""),DATE(2100,12,31),DATE(B2056+2000,C2056,D2056))</f>
        <v>40917</v>
      </c>
      <c r="I2056" s="24"/>
    </row>
    <row r="2057" customFormat="false" ht="13.5" hidden="false" customHeight="false" outlineLevel="0" collapsed="false">
      <c r="A2057" s="43" t="n">
        <v>2055</v>
      </c>
      <c r="B2057" s="44" t="n">
        <v>12</v>
      </c>
      <c r="C2057" s="45" t="n">
        <v>1</v>
      </c>
      <c r="D2057" s="46" t="n">
        <v>9</v>
      </c>
      <c r="E2057" s="47" t="n">
        <v>50</v>
      </c>
      <c r="F2057" s="48" t="str">
        <f aca="false">IF(ISERROR(VLOOKUP(E2057,スタッフマスタ!$A$2:$B$52,2,FALSE())),"",VLOOKUP(E2057,スタッフマスタ!$A$2:$B$52,2,FALSE()))</f>
        <v>桐原 信雄</v>
      </c>
      <c r="G2057" s="49" t="n">
        <v>0.333333333333333</v>
      </c>
      <c r="H2057" s="42" t="n">
        <f aca="false">IF(OR(B2057="",C2057="",D2057=""),DATE(2100,12,31),DATE(B2057+2000,C2057,D2057))</f>
        <v>40917</v>
      </c>
      <c r="I2057" s="24"/>
    </row>
    <row r="2058" customFormat="false" ht="13.5" hidden="false" customHeight="false" outlineLevel="0" collapsed="false">
      <c r="A2058" s="43" t="n">
        <v>2056</v>
      </c>
      <c r="B2058" s="44" t="n">
        <v>12</v>
      </c>
      <c r="C2058" s="45" t="n">
        <v>1</v>
      </c>
      <c r="D2058" s="46" t="n">
        <v>10</v>
      </c>
      <c r="E2058" s="47" t="n">
        <v>5</v>
      </c>
      <c r="F2058" s="48" t="str">
        <f aca="false">IF(ISERROR(VLOOKUP(E2058,スタッフマスタ!$A$2:$B$52,2,FALSE())),"",VLOOKUP(E2058,スタッフマスタ!$A$2:$B$52,2,FALSE()))</f>
        <v>島谷 美文</v>
      </c>
      <c r="G2058" s="49" t="n">
        <v>0.333333333333333</v>
      </c>
      <c r="H2058" s="42" t="n">
        <f aca="false">IF(OR(B2058="",C2058="",D2058=""),DATE(2100,12,31),DATE(B2058+2000,C2058,D2058))</f>
        <v>40918</v>
      </c>
      <c r="I2058" s="24"/>
    </row>
    <row r="2059" customFormat="false" ht="13.5" hidden="false" customHeight="false" outlineLevel="0" collapsed="false">
      <c r="A2059" s="43" t="n">
        <v>2057</v>
      </c>
      <c r="B2059" s="44" t="n">
        <v>12</v>
      </c>
      <c r="C2059" s="45" t="n">
        <v>1</v>
      </c>
      <c r="D2059" s="46" t="n">
        <v>10</v>
      </c>
      <c r="E2059" s="47" t="n">
        <v>50</v>
      </c>
      <c r="F2059" s="48" t="str">
        <f aca="false">IF(ISERROR(VLOOKUP(E2059,スタッフマスタ!$A$2:$B$52,2,FALSE())),"",VLOOKUP(E2059,スタッフマスタ!$A$2:$B$52,2,FALSE()))</f>
        <v>桐原 信雄</v>
      </c>
      <c r="G2059" s="49" t="n">
        <v>0.333333333333333</v>
      </c>
      <c r="H2059" s="42" t="n">
        <f aca="false">IF(OR(B2059="",C2059="",D2059=""),DATE(2100,12,31),DATE(B2059+2000,C2059,D2059))</f>
        <v>40918</v>
      </c>
      <c r="I2059" s="24"/>
    </row>
    <row r="2060" customFormat="false" ht="13.5" hidden="false" customHeight="false" outlineLevel="0" collapsed="false">
      <c r="A2060" s="43" t="n">
        <v>2058</v>
      </c>
      <c r="B2060" s="44" t="n">
        <v>12</v>
      </c>
      <c r="C2060" s="45" t="n">
        <v>1</v>
      </c>
      <c r="D2060" s="46" t="n">
        <v>10</v>
      </c>
      <c r="E2060" s="47" t="n">
        <v>41</v>
      </c>
      <c r="F2060" s="48" t="str">
        <f aca="false">IF(ISERROR(VLOOKUP(E2060,スタッフマスタ!$A$2:$B$52,2,FALSE())),"",VLOOKUP(E2060,スタッフマスタ!$A$2:$B$52,2,FALSE()))</f>
        <v>明石 暢</v>
      </c>
      <c r="G2060" s="49" t="n">
        <v>0.333333333333333</v>
      </c>
      <c r="H2060" s="42" t="n">
        <f aca="false">IF(OR(B2060="",C2060="",D2060=""),DATE(2100,12,31),DATE(B2060+2000,C2060,D2060))</f>
        <v>40918</v>
      </c>
      <c r="I2060" s="24"/>
    </row>
    <row r="2061" customFormat="false" ht="13.5" hidden="false" customHeight="false" outlineLevel="0" collapsed="false">
      <c r="A2061" s="43" t="n">
        <v>2059</v>
      </c>
      <c r="B2061" s="44" t="n">
        <v>12</v>
      </c>
      <c r="C2061" s="45" t="n">
        <v>1</v>
      </c>
      <c r="D2061" s="46" t="n">
        <v>10</v>
      </c>
      <c r="E2061" s="47" t="n">
        <v>47</v>
      </c>
      <c r="F2061" s="48" t="str">
        <f aca="false">IF(ISERROR(VLOOKUP(E2061,スタッフマスタ!$A$2:$B$52,2,FALSE())),"",VLOOKUP(E2061,スタッフマスタ!$A$2:$B$52,2,FALSE()))</f>
        <v>益山 高紀</v>
      </c>
      <c r="G2061" s="49" t="n">
        <v>0.291666666666667</v>
      </c>
      <c r="H2061" s="42" t="n">
        <f aca="false">IF(OR(B2061="",C2061="",D2061=""),DATE(2100,12,31),DATE(B2061+2000,C2061,D2061))</f>
        <v>40918</v>
      </c>
      <c r="I2061" s="24"/>
    </row>
    <row r="2062" customFormat="false" ht="13.5" hidden="false" customHeight="false" outlineLevel="0" collapsed="false">
      <c r="A2062" s="43" t="n">
        <v>2060</v>
      </c>
      <c r="B2062" s="44" t="n">
        <v>12</v>
      </c>
      <c r="C2062" s="45" t="n">
        <v>1</v>
      </c>
      <c r="D2062" s="46" t="n">
        <v>10</v>
      </c>
      <c r="E2062" s="47" t="n">
        <v>37</v>
      </c>
      <c r="F2062" s="48" t="str">
        <f aca="false">IF(ISERROR(VLOOKUP(E2062,スタッフマスタ!$A$2:$B$52,2,FALSE())),"",VLOOKUP(E2062,スタッフマスタ!$A$2:$B$52,2,FALSE()))</f>
        <v>夏目 栄夫</v>
      </c>
      <c r="G2062" s="49" t="n">
        <v>0.291666666666667</v>
      </c>
      <c r="H2062" s="42" t="n">
        <f aca="false">IF(OR(B2062="",C2062="",D2062=""),DATE(2100,12,31),DATE(B2062+2000,C2062,D2062))</f>
        <v>40918</v>
      </c>
      <c r="I2062" s="24"/>
    </row>
    <row r="2063" customFormat="false" ht="13.5" hidden="false" customHeight="false" outlineLevel="0" collapsed="false">
      <c r="A2063" s="43" t="n">
        <v>2061</v>
      </c>
      <c r="B2063" s="44" t="n">
        <v>12</v>
      </c>
      <c r="C2063" s="45" t="n">
        <v>1</v>
      </c>
      <c r="D2063" s="46" t="n">
        <v>11</v>
      </c>
      <c r="E2063" s="47" t="n">
        <v>19</v>
      </c>
      <c r="F2063" s="48" t="str">
        <f aca="false">IF(ISERROR(VLOOKUP(E2063,スタッフマスタ!$A$2:$B$52,2,FALSE())),"",VLOOKUP(E2063,スタッフマスタ!$A$2:$B$52,2,FALSE()))</f>
        <v>猪又 里子</v>
      </c>
      <c r="G2063" s="49" t="n">
        <v>0.333333333333333</v>
      </c>
      <c r="H2063" s="42" t="n">
        <f aca="false">IF(OR(B2063="",C2063="",D2063=""),DATE(2100,12,31),DATE(B2063+2000,C2063,D2063))</f>
        <v>40919</v>
      </c>
      <c r="I2063" s="24"/>
    </row>
    <row r="2064" customFormat="false" ht="13.5" hidden="false" customHeight="false" outlineLevel="0" collapsed="false">
      <c r="A2064" s="43" t="n">
        <v>2062</v>
      </c>
      <c r="B2064" s="44" t="n">
        <v>12</v>
      </c>
      <c r="C2064" s="45" t="n">
        <v>1</v>
      </c>
      <c r="D2064" s="46" t="n">
        <v>11</v>
      </c>
      <c r="E2064" s="47" t="n">
        <v>18</v>
      </c>
      <c r="F2064" s="48" t="str">
        <f aca="false">IF(ISERROR(VLOOKUP(E2064,スタッフマスタ!$A$2:$B$52,2,FALSE())),"",VLOOKUP(E2064,スタッフマスタ!$A$2:$B$52,2,FALSE()))</f>
        <v>泉　 仁</v>
      </c>
      <c r="G2064" s="49" t="n">
        <v>0.291666666666667</v>
      </c>
      <c r="H2064" s="42" t="n">
        <f aca="false">IF(OR(B2064="",C2064="",D2064=""),DATE(2100,12,31),DATE(B2064+2000,C2064,D2064))</f>
        <v>40919</v>
      </c>
      <c r="I2064" s="24"/>
    </row>
    <row r="2065" customFormat="false" ht="13.5" hidden="false" customHeight="false" outlineLevel="0" collapsed="false">
      <c r="A2065" s="43" t="n">
        <v>2063</v>
      </c>
      <c r="B2065" s="44" t="n">
        <v>12</v>
      </c>
      <c r="C2065" s="45" t="n">
        <v>1</v>
      </c>
      <c r="D2065" s="46" t="n">
        <v>11</v>
      </c>
      <c r="E2065" s="47" t="n">
        <v>23</v>
      </c>
      <c r="F2065" s="48" t="str">
        <f aca="false">IF(ISERROR(VLOOKUP(E2065,スタッフマスタ!$A$2:$B$52,2,FALSE())),"",VLOOKUP(E2065,スタッフマスタ!$A$2:$B$52,2,FALSE()))</f>
        <v>真柄 典雄</v>
      </c>
      <c r="G2065" s="49" t="n">
        <v>0.291666666666667</v>
      </c>
      <c r="H2065" s="42" t="n">
        <f aca="false">IF(OR(B2065="",C2065="",D2065=""),DATE(2100,12,31),DATE(B2065+2000,C2065,D2065))</f>
        <v>40919</v>
      </c>
      <c r="I2065" s="24"/>
    </row>
    <row r="2066" customFormat="false" ht="13.5" hidden="false" customHeight="false" outlineLevel="0" collapsed="false">
      <c r="A2066" s="43" t="n">
        <v>2064</v>
      </c>
      <c r="B2066" s="44" t="n">
        <v>12</v>
      </c>
      <c r="C2066" s="45" t="n">
        <v>1</v>
      </c>
      <c r="D2066" s="46" t="n">
        <v>11</v>
      </c>
      <c r="E2066" s="47" t="n">
        <v>15</v>
      </c>
      <c r="F2066" s="48" t="str">
        <f aca="false">IF(ISERROR(VLOOKUP(E2066,スタッフマスタ!$A$2:$B$52,2,FALSE())),"",VLOOKUP(E2066,スタッフマスタ!$A$2:$B$52,2,FALSE()))</f>
        <v>内山 紀昭</v>
      </c>
      <c r="G2066" s="49" t="n">
        <v>0.291666666666667</v>
      </c>
      <c r="H2066" s="42" t="n">
        <f aca="false">IF(OR(B2066="",C2066="",D2066=""),DATE(2100,12,31),DATE(B2066+2000,C2066,D2066))</f>
        <v>40919</v>
      </c>
      <c r="I2066" s="24"/>
    </row>
    <row r="2067" customFormat="false" ht="13.5" hidden="false" customHeight="false" outlineLevel="0" collapsed="false">
      <c r="A2067" s="43" t="n">
        <v>2065</v>
      </c>
      <c r="B2067" s="44" t="n">
        <v>12</v>
      </c>
      <c r="C2067" s="45" t="n">
        <v>1</v>
      </c>
      <c r="D2067" s="46" t="n">
        <v>11</v>
      </c>
      <c r="E2067" s="47" t="n">
        <v>32</v>
      </c>
      <c r="F2067" s="48" t="str">
        <f aca="false">IF(ISERROR(VLOOKUP(E2067,スタッフマスタ!$A$2:$B$52,2,FALSE())),"",VLOOKUP(E2067,スタッフマスタ!$A$2:$B$52,2,FALSE()))</f>
        <v>岩岡 安友</v>
      </c>
      <c r="G2067" s="49" t="n">
        <v>0.333333333333333</v>
      </c>
      <c r="H2067" s="42" t="n">
        <f aca="false">IF(OR(B2067="",C2067="",D2067=""),DATE(2100,12,31),DATE(B2067+2000,C2067,D2067))</f>
        <v>40919</v>
      </c>
      <c r="I2067" s="24"/>
    </row>
    <row r="2068" customFormat="false" ht="13.5" hidden="false" customHeight="false" outlineLevel="0" collapsed="false">
      <c r="A2068" s="43" t="n">
        <v>2066</v>
      </c>
      <c r="B2068" s="44" t="n">
        <v>12</v>
      </c>
      <c r="C2068" s="45" t="n">
        <v>1</v>
      </c>
      <c r="D2068" s="46" t="n">
        <v>12</v>
      </c>
      <c r="E2068" s="47" t="n">
        <v>45</v>
      </c>
      <c r="F2068" s="48" t="str">
        <f aca="false">IF(ISERROR(VLOOKUP(E2068,スタッフマスタ!$A$2:$B$52,2,FALSE())),"",VLOOKUP(E2068,スタッフマスタ!$A$2:$B$52,2,FALSE()))</f>
        <v>瀧澤 雅彦</v>
      </c>
      <c r="G2068" s="49" t="n">
        <v>0.333333333333333</v>
      </c>
      <c r="H2068" s="42" t="n">
        <f aca="false">IF(OR(B2068="",C2068="",D2068=""),DATE(2100,12,31),DATE(B2068+2000,C2068,D2068))</f>
        <v>40920</v>
      </c>
      <c r="I2068" s="24"/>
    </row>
    <row r="2069" customFormat="false" ht="13.5" hidden="false" customHeight="false" outlineLevel="0" collapsed="false">
      <c r="A2069" s="43" t="n">
        <v>2067</v>
      </c>
      <c r="B2069" s="44" t="n">
        <v>12</v>
      </c>
      <c r="C2069" s="45" t="n">
        <v>1</v>
      </c>
      <c r="D2069" s="46" t="n">
        <v>12</v>
      </c>
      <c r="E2069" s="47" t="n">
        <v>49</v>
      </c>
      <c r="F2069" s="48" t="str">
        <f aca="false">IF(ISERROR(VLOOKUP(E2069,スタッフマスタ!$A$2:$B$52,2,FALSE())),"",VLOOKUP(E2069,スタッフマスタ!$A$2:$B$52,2,FALSE()))</f>
        <v>増子 幸一</v>
      </c>
      <c r="G2069" s="49" t="n">
        <v>0.333333333333333</v>
      </c>
      <c r="H2069" s="42" t="n">
        <f aca="false">IF(OR(B2069="",C2069="",D2069=""),DATE(2100,12,31),DATE(B2069+2000,C2069,D2069))</f>
        <v>40920</v>
      </c>
      <c r="I2069" s="24"/>
    </row>
    <row r="2070" customFormat="false" ht="13.5" hidden="false" customHeight="false" outlineLevel="0" collapsed="false">
      <c r="A2070" s="43" t="n">
        <v>2068</v>
      </c>
      <c r="B2070" s="44" t="n">
        <v>12</v>
      </c>
      <c r="C2070" s="45" t="n">
        <v>1</v>
      </c>
      <c r="D2070" s="46" t="n">
        <v>12</v>
      </c>
      <c r="E2070" s="47" t="n">
        <v>38</v>
      </c>
      <c r="F2070" s="48" t="str">
        <f aca="false">IF(ISERROR(VLOOKUP(E2070,スタッフマスタ!$A$2:$B$52,2,FALSE())),"",VLOOKUP(E2070,スタッフマスタ!$A$2:$B$52,2,FALSE()))</f>
        <v>横関 三郎</v>
      </c>
      <c r="G2070" s="49" t="n">
        <v>0.333333333333333</v>
      </c>
      <c r="H2070" s="42" t="n">
        <f aca="false">IF(OR(B2070="",C2070="",D2070=""),DATE(2100,12,31),DATE(B2070+2000,C2070,D2070))</f>
        <v>40920</v>
      </c>
      <c r="I2070" s="24"/>
    </row>
    <row r="2071" customFormat="false" ht="13.5" hidden="false" customHeight="false" outlineLevel="0" collapsed="false">
      <c r="A2071" s="43" t="n">
        <v>2069</v>
      </c>
      <c r="B2071" s="44" t="n">
        <v>12</v>
      </c>
      <c r="C2071" s="45" t="n">
        <v>1</v>
      </c>
      <c r="D2071" s="46" t="n">
        <v>12</v>
      </c>
      <c r="E2071" s="47" t="n">
        <v>4</v>
      </c>
      <c r="F2071" s="48" t="str">
        <f aca="false">IF(ISERROR(VLOOKUP(E2071,スタッフマスタ!$A$2:$B$52,2,FALSE())),"",VLOOKUP(E2071,スタッフマスタ!$A$2:$B$52,2,FALSE()))</f>
        <v>本藤 重夫</v>
      </c>
      <c r="G2071" s="49" t="n">
        <v>0.25</v>
      </c>
      <c r="H2071" s="42" t="n">
        <f aca="false">IF(OR(B2071="",C2071="",D2071=""),DATE(2100,12,31),DATE(B2071+2000,C2071,D2071))</f>
        <v>40920</v>
      </c>
      <c r="I2071" s="24"/>
    </row>
    <row r="2072" customFormat="false" ht="13.5" hidden="false" customHeight="false" outlineLevel="0" collapsed="false">
      <c r="A2072" s="43" t="n">
        <v>2070</v>
      </c>
      <c r="B2072" s="44" t="n">
        <v>12</v>
      </c>
      <c r="C2072" s="45" t="n">
        <v>1</v>
      </c>
      <c r="D2072" s="46" t="n">
        <v>12</v>
      </c>
      <c r="E2072" s="47" t="n">
        <v>12</v>
      </c>
      <c r="F2072" s="48" t="str">
        <f aca="false">IF(ISERROR(VLOOKUP(E2072,スタッフマスタ!$A$2:$B$52,2,FALSE())),"",VLOOKUP(E2072,スタッフマスタ!$A$2:$B$52,2,FALSE()))</f>
        <v>堤　 晶子</v>
      </c>
      <c r="G2072" s="49" t="n">
        <v>0.291666666666667</v>
      </c>
      <c r="H2072" s="42" t="n">
        <f aca="false">IF(OR(B2072="",C2072="",D2072=""),DATE(2100,12,31),DATE(B2072+2000,C2072,D2072))</f>
        <v>40920</v>
      </c>
      <c r="I2072" s="24"/>
    </row>
    <row r="2073" customFormat="false" ht="13.5" hidden="false" customHeight="false" outlineLevel="0" collapsed="false">
      <c r="A2073" s="43" t="n">
        <v>2071</v>
      </c>
      <c r="B2073" s="44" t="n">
        <v>12</v>
      </c>
      <c r="C2073" s="45" t="n">
        <v>1</v>
      </c>
      <c r="D2073" s="46" t="n">
        <v>13</v>
      </c>
      <c r="E2073" s="47" t="n">
        <v>5</v>
      </c>
      <c r="F2073" s="48" t="str">
        <f aca="false">IF(ISERROR(VLOOKUP(E2073,スタッフマスタ!$A$2:$B$52,2,FALSE())),"",VLOOKUP(E2073,スタッフマスタ!$A$2:$B$52,2,FALSE()))</f>
        <v>島谷 美文</v>
      </c>
      <c r="G2073" s="49" t="n">
        <v>0.291666666666667</v>
      </c>
      <c r="H2073" s="42" t="n">
        <f aca="false">IF(OR(B2073="",C2073="",D2073=""),DATE(2100,12,31),DATE(B2073+2000,C2073,D2073))</f>
        <v>40921</v>
      </c>
      <c r="I2073" s="24"/>
    </row>
    <row r="2074" customFormat="false" ht="13.5" hidden="false" customHeight="false" outlineLevel="0" collapsed="false">
      <c r="A2074" s="43" t="n">
        <v>2072</v>
      </c>
      <c r="B2074" s="44" t="n">
        <v>12</v>
      </c>
      <c r="C2074" s="45" t="n">
        <v>1</v>
      </c>
      <c r="D2074" s="46" t="n">
        <v>13</v>
      </c>
      <c r="E2074" s="47" t="n">
        <v>24</v>
      </c>
      <c r="F2074" s="48" t="str">
        <f aca="false">IF(ISERROR(VLOOKUP(E2074,スタッフマスタ!$A$2:$B$52,2,FALSE())),"",VLOOKUP(E2074,スタッフマスタ!$A$2:$B$52,2,FALSE()))</f>
        <v>永井 勉</v>
      </c>
      <c r="G2074" s="49" t="n">
        <v>0.291666666666667</v>
      </c>
      <c r="H2074" s="42" t="n">
        <f aca="false">IF(OR(B2074="",C2074="",D2074=""),DATE(2100,12,31),DATE(B2074+2000,C2074,D2074))</f>
        <v>40921</v>
      </c>
      <c r="I2074" s="24"/>
    </row>
    <row r="2075" customFormat="false" ht="13.5" hidden="false" customHeight="false" outlineLevel="0" collapsed="false">
      <c r="A2075" s="43" t="n">
        <v>2073</v>
      </c>
      <c r="B2075" s="44" t="n">
        <v>12</v>
      </c>
      <c r="C2075" s="45" t="n">
        <v>1</v>
      </c>
      <c r="D2075" s="46" t="n">
        <v>13</v>
      </c>
      <c r="E2075" s="47" t="n">
        <v>24</v>
      </c>
      <c r="F2075" s="48" t="str">
        <f aca="false">IF(ISERROR(VLOOKUP(E2075,スタッフマスタ!$A$2:$B$52,2,FALSE())),"",VLOOKUP(E2075,スタッフマスタ!$A$2:$B$52,2,FALSE()))</f>
        <v>永井 勉</v>
      </c>
      <c r="G2075" s="49" t="n">
        <v>0.333333333333333</v>
      </c>
      <c r="H2075" s="42" t="n">
        <f aca="false">IF(OR(B2075="",C2075="",D2075=""),DATE(2100,12,31),DATE(B2075+2000,C2075,D2075))</f>
        <v>40921</v>
      </c>
      <c r="I2075" s="24"/>
    </row>
    <row r="2076" customFormat="false" ht="13.5" hidden="false" customHeight="false" outlineLevel="0" collapsed="false">
      <c r="A2076" s="43" t="n">
        <v>2074</v>
      </c>
      <c r="B2076" s="44" t="n">
        <v>12</v>
      </c>
      <c r="C2076" s="45" t="n">
        <v>1</v>
      </c>
      <c r="D2076" s="46" t="n">
        <v>13</v>
      </c>
      <c r="E2076" s="47" t="n">
        <v>2</v>
      </c>
      <c r="F2076" s="48" t="str">
        <f aca="false">IF(ISERROR(VLOOKUP(E2076,スタッフマスタ!$A$2:$B$52,2,FALSE())),"",VLOOKUP(E2076,スタッフマスタ!$A$2:$B$52,2,FALSE()))</f>
        <v>江波 郁男</v>
      </c>
      <c r="G2076" s="49" t="n">
        <v>0.291666666666667</v>
      </c>
      <c r="H2076" s="42" t="n">
        <f aca="false">IF(OR(B2076="",C2076="",D2076=""),DATE(2100,12,31),DATE(B2076+2000,C2076,D2076))</f>
        <v>40921</v>
      </c>
      <c r="I2076" s="24"/>
    </row>
    <row r="2077" customFormat="false" ht="13.5" hidden="false" customHeight="false" outlineLevel="0" collapsed="false">
      <c r="A2077" s="43" t="n">
        <v>2075</v>
      </c>
      <c r="B2077" s="44" t="n">
        <v>12</v>
      </c>
      <c r="C2077" s="45" t="n">
        <v>1</v>
      </c>
      <c r="D2077" s="46" t="n">
        <v>13</v>
      </c>
      <c r="E2077" s="47" t="n">
        <v>33</v>
      </c>
      <c r="F2077" s="48" t="str">
        <f aca="false">IF(ISERROR(VLOOKUP(E2077,スタッフマスタ!$A$2:$B$52,2,FALSE())),"",VLOOKUP(E2077,スタッフマスタ!$A$2:$B$52,2,FALSE()))</f>
        <v>阿久 瞳</v>
      </c>
      <c r="G2077" s="49" t="n">
        <v>0.333333333333333</v>
      </c>
      <c r="H2077" s="42" t="n">
        <f aca="false">IF(OR(B2077="",C2077="",D2077=""),DATE(2100,12,31),DATE(B2077+2000,C2077,D2077))</f>
        <v>40921</v>
      </c>
      <c r="I2077" s="24"/>
    </row>
    <row r="2078" customFormat="false" ht="13.5" hidden="false" customHeight="false" outlineLevel="0" collapsed="false">
      <c r="A2078" s="43" t="n">
        <v>2076</v>
      </c>
      <c r="B2078" s="44" t="n">
        <v>12</v>
      </c>
      <c r="C2078" s="45" t="n">
        <v>1</v>
      </c>
      <c r="D2078" s="46" t="n">
        <v>14</v>
      </c>
      <c r="E2078" s="47" t="n">
        <v>19</v>
      </c>
      <c r="F2078" s="48" t="str">
        <f aca="false">IF(ISERROR(VLOOKUP(E2078,スタッフマスタ!$A$2:$B$52,2,FALSE())),"",VLOOKUP(E2078,スタッフマスタ!$A$2:$B$52,2,FALSE()))</f>
        <v>猪又 里子</v>
      </c>
      <c r="G2078" s="49" t="n">
        <v>0.291666666666667</v>
      </c>
      <c r="H2078" s="42" t="n">
        <f aca="false">IF(OR(B2078="",C2078="",D2078=""),DATE(2100,12,31),DATE(B2078+2000,C2078,D2078))</f>
        <v>40922</v>
      </c>
      <c r="I2078" s="24"/>
    </row>
    <row r="2079" customFormat="false" ht="13.5" hidden="false" customHeight="false" outlineLevel="0" collapsed="false">
      <c r="A2079" s="43" t="n">
        <v>2077</v>
      </c>
      <c r="B2079" s="44" t="n">
        <v>12</v>
      </c>
      <c r="C2079" s="45" t="n">
        <v>1</v>
      </c>
      <c r="D2079" s="46" t="n">
        <v>14</v>
      </c>
      <c r="E2079" s="47" t="n">
        <v>41</v>
      </c>
      <c r="F2079" s="48" t="str">
        <f aca="false">IF(ISERROR(VLOOKUP(E2079,スタッフマスタ!$A$2:$B$52,2,FALSE())),"",VLOOKUP(E2079,スタッフマスタ!$A$2:$B$52,2,FALSE()))</f>
        <v>明石 暢</v>
      </c>
      <c r="G2079" s="49" t="n">
        <v>0.291666666666667</v>
      </c>
      <c r="H2079" s="42" t="n">
        <f aca="false">IF(OR(B2079="",C2079="",D2079=""),DATE(2100,12,31),DATE(B2079+2000,C2079,D2079))</f>
        <v>40922</v>
      </c>
      <c r="I2079" s="24"/>
    </row>
    <row r="2080" customFormat="false" ht="13.5" hidden="false" customHeight="false" outlineLevel="0" collapsed="false">
      <c r="A2080" s="43" t="n">
        <v>2078</v>
      </c>
      <c r="B2080" s="44" t="n">
        <v>12</v>
      </c>
      <c r="C2080" s="45" t="n">
        <v>1</v>
      </c>
      <c r="D2080" s="46" t="n">
        <v>14</v>
      </c>
      <c r="E2080" s="47" t="n">
        <v>40</v>
      </c>
      <c r="F2080" s="48" t="str">
        <f aca="false">IF(ISERROR(VLOOKUP(E2080,スタッフマスタ!$A$2:$B$52,2,FALSE())),"",VLOOKUP(E2080,スタッフマスタ!$A$2:$B$52,2,FALSE()))</f>
        <v>渋谷 重光</v>
      </c>
      <c r="G2080" s="49" t="n">
        <v>0.25</v>
      </c>
      <c r="H2080" s="42" t="n">
        <f aca="false">IF(OR(B2080="",C2080="",D2080=""),DATE(2100,12,31),DATE(B2080+2000,C2080,D2080))</f>
        <v>40922</v>
      </c>
      <c r="I2080" s="24"/>
    </row>
    <row r="2081" customFormat="false" ht="13.5" hidden="false" customHeight="false" outlineLevel="0" collapsed="false">
      <c r="A2081" s="43" t="n">
        <v>2079</v>
      </c>
      <c r="B2081" s="44" t="n">
        <v>12</v>
      </c>
      <c r="C2081" s="45" t="n">
        <v>1</v>
      </c>
      <c r="D2081" s="46" t="n">
        <v>14</v>
      </c>
      <c r="E2081" s="47" t="n">
        <v>15</v>
      </c>
      <c r="F2081" s="48" t="str">
        <f aca="false">IF(ISERROR(VLOOKUP(E2081,スタッフマスタ!$A$2:$B$52,2,FALSE())),"",VLOOKUP(E2081,スタッフマスタ!$A$2:$B$52,2,FALSE()))</f>
        <v>内山 紀昭</v>
      </c>
      <c r="G2081" s="49" t="n">
        <v>0.333333333333333</v>
      </c>
      <c r="H2081" s="42" t="n">
        <f aca="false">IF(OR(B2081="",C2081="",D2081=""),DATE(2100,12,31),DATE(B2081+2000,C2081,D2081))</f>
        <v>40922</v>
      </c>
      <c r="I2081" s="24"/>
    </row>
    <row r="2082" customFormat="false" ht="13.5" hidden="false" customHeight="false" outlineLevel="0" collapsed="false">
      <c r="A2082" s="43" t="n">
        <v>2080</v>
      </c>
      <c r="B2082" s="44" t="n">
        <v>12</v>
      </c>
      <c r="C2082" s="45" t="n">
        <v>1</v>
      </c>
      <c r="D2082" s="46" t="n">
        <v>14</v>
      </c>
      <c r="E2082" s="47" t="n">
        <v>14</v>
      </c>
      <c r="F2082" s="48" t="str">
        <f aca="false">IF(ISERROR(VLOOKUP(E2082,スタッフマスタ!$A$2:$B$52,2,FALSE())),"",VLOOKUP(E2082,スタッフマスタ!$A$2:$B$52,2,FALSE()))</f>
        <v>竪谷 学</v>
      </c>
      <c r="G2082" s="49" t="n">
        <v>0.291666666666667</v>
      </c>
      <c r="H2082" s="42" t="n">
        <f aca="false">IF(OR(B2082="",C2082="",D2082=""),DATE(2100,12,31),DATE(B2082+2000,C2082,D2082))</f>
        <v>40922</v>
      </c>
      <c r="I2082" s="24"/>
    </row>
    <row r="2083" customFormat="false" ht="13.5" hidden="false" customHeight="false" outlineLevel="0" collapsed="false">
      <c r="A2083" s="43" t="n">
        <v>2081</v>
      </c>
      <c r="B2083" s="44" t="n">
        <v>12</v>
      </c>
      <c r="C2083" s="45" t="n">
        <v>1</v>
      </c>
      <c r="D2083" s="46" t="n">
        <v>15</v>
      </c>
      <c r="E2083" s="47" t="n">
        <v>7</v>
      </c>
      <c r="F2083" s="48" t="str">
        <f aca="false">IF(ISERROR(VLOOKUP(E2083,スタッフマスタ!$A$2:$B$52,2,FALSE())),"",VLOOKUP(E2083,スタッフマスタ!$A$2:$B$52,2,FALSE()))</f>
        <v>堀篭 惣助</v>
      </c>
      <c r="G2083" s="49" t="n">
        <v>0.291666666666667</v>
      </c>
      <c r="H2083" s="42" t="n">
        <f aca="false">IF(OR(B2083="",C2083="",D2083=""),DATE(2100,12,31),DATE(B2083+2000,C2083,D2083))</f>
        <v>40923</v>
      </c>
      <c r="I2083" s="24"/>
    </row>
    <row r="2084" customFormat="false" ht="13.5" hidden="false" customHeight="false" outlineLevel="0" collapsed="false">
      <c r="A2084" s="43" t="n">
        <v>2082</v>
      </c>
      <c r="B2084" s="44" t="n">
        <v>12</v>
      </c>
      <c r="C2084" s="45" t="n">
        <v>1</v>
      </c>
      <c r="D2084" s="46" t="n">
        <v>15</v>
      </c>
      <c r="E2084" s="47" t="n">
        <v>14</v>
      </c>
      <c r="F2084" s="48" t="str">
        <f aca="false">IF(ISERROR(VLOOKUP(E2084,スタッフマスタ!$A$2:$B$52,2,FALSE())),"",VLOOKUP(E2084,スタッフマスタ!$A$2:$B$52,2,FALSE()))</f>
        <v>竪谷 学</v>
      </c>
      <c r="G2084" s="49" t="n">
        <v>0.291666666666667</v>
      </c>
      <c r="H2084" s="42" t="n">
        <f aca="false">IF(OR(B2084="",C2084="",D2084=""),DATE(2100,12,31),DATE(B2084+2000,C2084,D2084))</f>
        <v>40923</v>
      </c>
      <c r="I2084" s="24"/>
    </row>
    <row r="2085" customFormat="false" ht="13.5" hidden="false" customHeight="false" outlineLevel="0" collapsed="false">
      <c r="A2085" s="43" t="n">
        <v>2083</v>
      </c>
      <c r="B2085" s="44" t="n">
        <v>12</v>
      </c>
      <c r="C2085" s="45" t="n">
        <v>1</v>
      </c>
      <c r="D2085" s="46" t="n">
        <v>15</v>
      </c>
      <c r="E2085" s="47" t="n">
        <v>31</v>
      </c>
      <c r="F2085" s="48" t="str">
        <f aca="false">IF(ISERROR(VLOOKUP(E2085,スタッフマスタ!$A$2:$B$52,2,FALSE())),"",VLOOKUP(E2085,スタッフマスタ!$A$2:$B$52,2,FALSE()))</f>
        <v>桜井 裕香</v>
      </c>
      <c r="G2085" s="49" t="n">
        <v>0.291666666666667</v>
      </c>
      <c r="H2085" s="42" t="n">
        <f aca="false">IF(OR(B2085="",C2085="",D2085=""),DATE(2100,12,31),DATE(B2085+2000,C2085,D2085))</f>
        <v>40923</v>
      </c>
      <c r="I2085" s="24"/>
    </row>
    <row r="2086" customFormat="false" ht="13.5" hidden="false" customHeight="false" outlineLevel="0" collapsed="false">
      <c r="A2086" s="43" t="n">
        <v>2084</v>
      </c>
      <c r="B2086" s="44" t="n">
        <v>12</v>
      </c>
      <c r="C2086" s="45" t="n">
        <v>1</v>
      </c>
      <c r="D2086" s="46" t="n">
        <v>15</v>
      </c>
      <c r="E2086" s="47" t="n">
        <v>19</v>
      </c>
      <c r="F2086" s="48" t="str">
        <f aca="false">IF(ISERROR(VLOOKUP(E2086,スタッフマスタ!$A$2:$B$52,2,FALSE())),"",VLOOKUP(E2086,スタッフマスタ!$A$2:$B$52,2,FALSE()))</f>
        <v>猪又 里子</v>
      </c>
      <c r="G2086" s="49" t="n">
        <v>0.333333333333333</v>
      </c>
      <c r="H2086" s="42" t="n">
        <f aca="false">IF(OR(B2086="",C2086="",D2086=""),DATE(2100,12,31),DATE(B2086+2000,C2086,D2086))</f>
        <v>40923</v>
      </c>
      <c r="I2086" s="24"/>
    </row>
    <row r="2087" customFormat="false" ht="13.5" hidden="false" customHeight="false" outlineLevel="0" collapsed="false">
      <c r="A2087" s="43" t="n">
        <v>2085</v>
      </c>
      <c r="B2087" s="44" t="n">
        <v>12</v>
      </c>
      <c r="C2087" s="45" t="n">
        <v>1</v>
      </c>
      <c r="D2087" s="46" t="n">
        <v>15</v>
      </c>
      <c r="E2087" s="47" t="n">
        <v>50</v>
      </c>
      <c r="F2087" s="48" t="str">
        <f aca="false">IF(ISERROR(VLOOKUP(E2087,スタッフマスタ!$A$2:$B$52,2,FALSE())),"",VLOOKUP(E2087,スタッフマスタ!$A$2:$B$52,2,FALSE()))</f>
        <v>桐原 信雄</v>
      </c>
      <c r="G2087" s="49" t="n">
        <v>0.291666666666667</v>
      </c>
      <c r="H2087" s="42" t="n">
        <f aca="false">IF(OR(B2087="",C2087="",D2087=""),DATE(2100,12,31),DATE(B2087+2000,C2087,D2087))</f>
        <v>40923</v>
      </c>
      <c r="I2087" s="24"/>
    </row>
    <row r="2088" customFormat="false" ht="13.5" hidden="false" customHeight="false" outlineLevel="0" collapsed="false">
      <c r="A2088" s="43" t="n">
        <v>2086</v>
      </c>
      <c r="B2088" s="44" t="n">
        <v>12</v>
      </c>
      <c r="C2088" s="45" t="n">
        <v>1</v>
      </c>
      <c r="D2088" s="46" t="n">
        <v>15</v>
      </c>
      <c r="E2088" s="47" t="n">
        <v>12</v>
      </c>
      <c r="F2088" s="48" t="str">
        <f aca="false">IF(ISERROR(VLOOKUP(E2088,スタッフマスタ!$A$2:$B$52,2,FALSE())),"",VLOOKUP(E2088,スタッフマスタ!$A$2:$B$52,2,FALSE()))</f>
        <v>堤　 晶子</v>
      </c>
      <c r="G2088" s="49" t="n">
        <v>0.333333333333333</v>
      </c>
      <c r="H2088" s="42" t="n">
        <f aca="false">IF(OR(B2088="",C2088="",D2088=""),DATE(2100,12,31),DATE(B2088+2000,C2088,D2088))</f>
        <v>40923</v>
      </c>
      <c r="I2088" s="24"/>
    </row>
    <row r="2089" customFormat="false" ht="13.5" hidden="false" customHeight="false" outlineLevel="0" collapsed="false">
      <c r="A2089" s="43" t="n">
        <v>2087</v>
      </c>
      <c r="B2089" s="44" t="n">
        <v>12</v>
      </c>
      <c r="C2089" s="45" t="n">
        <v>1</v>
      </c>
      <c r="D2089" s="46" t="n">
        <v>16</v>
      </c>
      <c r="E2089" s="47" t="n">
        <v>41</v>
      </c>
      <c r="F2089" s="48" t="str">
        <f aca="false">IF(ISERROR(VLOOKUP(E2089,スタッフマスタ!$A$2:$B$52,2,FALSE())),"",VLOOKUP(E2089,スタッフマスタ!$A$2:$B$52,2,FALSE()))</f>
        <v>明石 暢</v>
      </c>
      <c r="G2089" s="49" t="n">
        <v>0.291666666666667</v>
      </c>
      <c r="H2089" s="42" t="n">
        <f aca="false">IF(OR(B2089="",C2089="",D2089=""),DATE(2100,12,31),DATE(B2089+2000,C2089,D2089))</f>
        <v>40924</v>
      </c>
      <c r="I2089" s="24"/>
    </row>
    <row r="2090" customFormat="false" ht="13.5" hidden="false" customHeight="false" outlineLevel="0" collapsed="false">
      <c r="A2090" s="43" t="n">
        <v>2088</v>
      </c>
      <c r="B2090" s="44" t="n">
        <v>12</v>
      </c>
      <c r="C2090" s="45" t="n">
        <v>1</v>
      </c>
      <c r="D2090" s="46" t="n">
        <v>16</v>
      </c>
      <c r="E2090" s="47" t="n">
        <v>44</v>
      </c>
      <c r="F2090" s="48" t="str">
        <f aca="false">IF(ISERROR(VLOOKUP(E2090,スタッフマスタ!$A$2:$B$52,2,FALSE())),"",VLOOKUP(E2090,スタッフマスタ!$A$2:$B$52,2,FALSE()))</f>
        <v>荻山 柏雄</v>
      </c>
      <c r="G2090" s="49" t="n">
        <v>0.25</v>
      </c>
      <c r="H2090" s="42" t="n">
        <f aca="false">IF(OR(B2090="",C2090="",D2090=""),DATE(2100,12,31),DATE(B2090+2000,C2090,D2090))</f>
        <v>40924</v>
      </c>
      <c r="I2090" s="24"/>
    </row>
    <row r="2091" customFormat="false" ht="13.5" hidden="false" customHeight="false" outlineLevel="0" collapsed="false">
      <c r="A2091" s="43" t="n">
        <v>2089</v>
      </c>
      <c r="B2091" s="44" t="n">
        <v>12</v>
      </c>
      <c r="C2091" s="45" t="n">
        <v>1</v>
      </c>
      <c r="D2091" s="46" t="n">
        <v>16</v>
      </c>
      <c r="E2091" s="47" t="n">
        <v>33</v>
      </c>
      <c r="F2091" s="48" t="str">
        <f aca="false">IF(ISERROR(VLOOKUP(E2091,スタッフマスタ!$A$2:$B$52,2,FALSE())),"",VLOOKUP(E2091,スタッフマスタ!$A$2:$B$52,2,FALSE()))</f>
        <v>阿久 瞳</v>
      </c>
      <c r="G2091" s="49" t="n">
        <v>0.333333333333333</v>
      </c>
      <c r="H2091" s="42" t="n">
        <f aca="false">IF(OR(B2091="",C2091="",D2091=""),DATE(2100,12,31),DATE(B2091+2000,C2091,D2091))</f>
        <v>40924</v>
      </c>
      <c r="I2091" s="24"/>
    </row>
    <row r="2092" customFormat="false" ht="13.5" hidden="false" customHeight="false" outlineLevel="0" collapsed="false">
      <c r="A2092" s="43" t="n">
        <v>2090</v>
      </c>
      <c r="B2092" s="44" t="n">
        <v>12</v>
      </c>
      <c r="C2092" s="45" t="n">
        <v>1</v>
      </c>
      <c r="D2092" s="46" t="n">
        <v>16</v>
      </c>
      <c r="E2092" s="47" t="n">
        <v>13</v>
      </c>
      <c r="F2092" s="48" t="str">
        <f aca="false">IF(ISERROR(VLOOKUP(E2092,スタッフマスタ!$A$2:$B$52,2,FALSE())),"",VLOOKUP(E2092,スタッフマスタ!$A$2:$B$52,2,FALSE()))</f>
        <v>島崎 好一</v>
      </c>
      <c r="G2092" s="49" t="n">
        <v>0.291666666666667</v>
      </c>
      <c r="H2092" s="42" t="n">
        <f aca="false">IF(OR(B2092="",C2092="",D2092=""),DATE(2100,12,31),DATE(B2092+2000,C2092,D2092))</f>
        <v>40924</v>
      </c>
      <c r="I2092" s="24"/>
    </row>
    <row r="2093" customFormat="false" ht="13.5" hidden="false" customHeight="false" outlineLevel="0" collapsed="false">
      <c r="A2093" s="43" t="n">
        <v>2091</v>
      </c>
      <c r="B2093" s="44" t="n">
        <v>12</v>
      </c>
      <c r="C2093" s="45" t="n">
        <v>1</v>
      </c>
      <c r="D2093" s="46" t="n">
        <v>16</v>
      </c>
      <c r="E2093" s="47" t="n">
        <v>46</v>
      </c>
      <c r="F2093" s="48" t="str">
        <f aca="false">IF(ISERROR(VLOOKUP(E2093,スタッフマスタ!$A$2:$B$52,2,FALSE())),"",VLOOKUP(E2093,スタッフマスタ!$A$2:$B$52,2,FALSE()))</f>
        <v>渕山 健</v>
      </c>
      <c r="G2093" s="49" t="n">
        <v>0.333333333333333</v>
      </c>
      <c r="H2093" s="42" t="n">
        <f aca="false">IF(OR(B2093="",C2093="",D2093=""),DATE(2100,12,31),DATE(B2093+2000,C2093,D2093))</f>
        <v>40924</v>
      </c>
      <c r="I2093" s="24"/>
    </row>
    <row r="2094" customFormat="false" ht="13.5" hidden="false" customHeight="false" outlineLevel="0" collapsed="false">
      <c r="A2094" s="43" t="n">
        <v>2092</v>
      </c>
      <c r="B2094" s="44" t="n">
        <v>12</v>
      </c>
      <c r="C2094" s="45" t="n">
        <v>1</v>
      </c>
      <c r="D2094" s="46" t="n">
        <v>17</v>
      </c>
      <c r="E2094" s="47" t="n">
        <v>34</v>
      </c>
      <c r="F2094" s="48" t="str">
        <f aca="false">IF(ISERROR(VLOOKUP(E2094,スタッフマスタ!$A$2:$B$52,2,FALSE())),"",VLOOKUP(E2094,スタッフマスタ!$A$2:$B$52,2,FALSE()))</f>
        <v>野沢 公治</v>
      </c>
      <c r="G2094" s="49" t="n">
        <v>0.333333333333333</v>
      </c>
      <c r="H2094" s="42" t="n">
        <f aca="false">IF(OR(B2094="",C2094="",D2094=""),DATE(2100,12,31),DATE(B2094+2000,C2094,D2094))</f>
        <v>40925</v>
      </c>
      <c r="I2094" s="24"/>
    </row>
    <row r="2095" customFormat="false" ht="13.5" hidden="false" customHeight="false" outlineLevel="0" collapsed="false">
      <c r="A2095" s="43" t="n">
        <v>2093</v>
      </c>
      <c r="B2095" s="44" t="n">
        <v>12</v>
      </c>
      <c r="C2095" s="45" t="n">
        <v>1</v>
      </c>
      <c r="D2095" s="46" t="n">
        <v>17</v>
      </c>
      <c r="E2095" s="47" t="n">
        <v>23</v>
      </c>
      <c r="F2095" s="48" t="str">
        <f aca="false">IF(ISERROR(VLOOKUP(E2095,スタッフマスタ!$A$2:$B$52,2,FALSE())),"",VLOOKUP(E2095,スタッフマスタ!$A$2:$B$52,2,FALSE()))</f>
        <v>真柄 典雄</v>
      </c>
      <c r="G2095" s="49" t="n">
        <v>0.333333333333333</v>
      </c>
      <c r="H2095" s="42" t="n">
        <f aca="false">IF(OR(B2095="",C2095="",D2095=""),DATE(2100,12,31),DATE(B2095+2000,C2095,D2095))</f>
        <v>40925</v>
      </c>
      <c r="I2095" s="24"/>
    </row>
    <row r="2096" customFormat="false" ht="13.5" hidden="false" customHeight="false" outlineLevel="0" collapsed="false">
      <c r="A2096" s="43" t="n">
        <v>2094</v>
      </c>
      <c r="B2096" s="44" t="n">
        <v>12</v>
      </c>
      <c r="C2096" s="45" t="n">
        <v>1</v>
      </c>
      <c r="D2096" s="46" t="n">
        <v>17</v>
      </c>
      <c r="E2096" s="47" t="n">
        <v>33</v>
      </c>
      <c r="F2096" s="48" t="str">
        <f aca="false">IF(ISERROR(VLOOKUP(E2096,スタッフマスタ!$A$2:$B$52,2,FALSE())),"",VLOOKUP(E2096,スタッフマスタ!$A$2:$B$52,2,FALSE()))</f>
        <v>阿久 瞳</v>
      </c>
      <c r="G2096" s="49" t="n">
        <v>0.333333333333333</v>
      </c>
      <c r="H2096" s="42" t="n">
        <f aca="false">IF(OR(B2096="",C2096="",D2096=""),DATE(2100,12,31),DATE(B2096+2000,C2096,D2096))</f>
        <v>40925</v>
      </c>
      <c r="I2096" s="24"/>
    </row>
    <row r="2097" customFormat="false" ht="13.5" hidden="false" customHeight="false" outlineLevel="0" collapsed="false">
      <c r="A2097" s="43" t="n">
        <v>2095</v>
      </c>
      <c r="B2097" s="44" t="n">
        <v>12</v>
      </c>
      <c r="C2097" s="45" t="n">
        <v>1</v>
      </c>
      <c r="D2097" s="46" t="n">
        <v>17</v>
      </c>
      <c r="E2097" s="47" t="n">
        <v>17</v>
      </c>
      <c r="F2097" s="48" t="str">
        <f aca="false">IF(ISERROR(VLOOKUP(E2097,スタッフマスタ!$A$2:$B$52,2,FALSE())),"",VLOOKUP(E2097,スタッフマスタ!$A$2:$B$52,2,FALSE()))</f>
        <v>森下 哲</v>
      </c>
      <c r="G2097" s="49" t="n">
        <v>0.333333333333333</v>
      </c>
      <c r="H2097" s="42" t="n">
        <f aca="false">IF(OR(B2097="",C2097="",D2097=""),DATE(2100,12,31),DATE(B2097+2000,C2097,D2097))</f>
        <v>40925</v>
      </c>
      <c r="I2097" s="24"/>
    </row>
    <row r="2098" customFormat="false" ht="13.5" hidden="false" customHeight="false" outlineLevel="0" collapsed="false">
      <c r="A2098" s="43" t="n">
        <v>2096</v>
      </c>
      <c r="B2098" s="44" t="n">
        <v>12</v>
      </c>
      <c r="C2098" s="45" t="n">
        <v>1</v>
      </c>
      <c r="D2098" s="46" t="n">
        <v>17</v>
      </c>
      <c r="E2098" s="47" t="n">
        <v>26</v>
      </c>
      <c r="F2098" s="48" t="str">
        <f aca="false">IF(ISERROR(VLOOKUP(E2098,スタッフマスタ!$A$2:$B$52,2,FALSE())),"",VLOOKUP(E2098,スタッフマスタ!$A$2:$B$52,2,FALSE()))</f>
        <v>江藤 慎一</v>
      </c>
      <c r="G2098" s="49" t="n">
        <v>0.291666666666667</v>
      </c>
      <c r="H2098" s="42" t="n">
        <f aca="false">IF(OR(B2098="",C2098="",D2098=""),DATE(2100,12,31),DATE(B2098+2000,C2098,D2098))</f>
        <v>40925</v>
      </c>
      <c r="I2098" s="24"/>
    </row>
    <row r="2099" customFormat="false" ht="13.5" hidden="false" customHeight="false" outlineLevel="0" collapsed="false">
      <c r="A2099" s="43" t="n">
        <v>2097</v>
      </c>
      <c r="B2099" s="44" t="n">
        <v>12</v>
      </c>
      <c r="C2099" s="45" t="n">
        <v>1</v>
      </c>
      <c r="D2099" s="46" t="n">
        <v>17</v>
      </c>
      <c r="E2099" s="47" t="n">
        <v>4</v>
      </c>
      <c r="F2099" s="48" t="str">
        <f aca="false">IF(ISERROR(VLOOKUP(E2099,スタッフマスタ!$A$2:$B$52,2,FALSE())),"",VLOOKUP(E2099,スタッフマスタ!$A$2:$B$52,2,FALSE()))</f>
        <v>本藤 重夫</v>
      </c>
      <c r="G2099" s="49" t="n">
        <v>0.333333333333333</v>
      </c>
      <c r="H2099" s="42" t="n">
        <f aca="false">IF(OR(B2099="",C2099="",D2099=""),DATE(2100,12,31),DATE(B2099+2000,C2099,D2099))</f>
        <v>40925</v>
      </c>
      <c r="I2099" s="24"/>
    </row>
    <row r="2100" customFormat="false" ht="13.5" hidden="false" customHeight="false" outlineLevel="0" collapsed="false">
      <c r="A2100" s="43" t="n">
        <v>2098</v>
      </c>
      <c r="B2100" s="44" t="n">
        <v>12</v>
      </c>
      <c r="C2100" s="45" t="n">
        <v>1</v>
      </c>
      <c r="D2100" s="46" t="n">
        <v>18</v>
      </c>
      <c r="E2100" s="47" t="n">
        <v>41</v>
      </c>
      <c r="F2100" s="48" t="str">
        <f aca="false">IF(ISERROR(VLOOKUP(E2100,スタッフマスタ!$A$2:$B$52,2,FALSE())),"",VLOOKUP(E2100,スタッフマスタ!$A$2:$B$52,2,FALSE()))</f>
        <v>明石 暢</v>
      </c>
      <c r="G2100" s="49" t="n">
        <v>0.333333333333333</v>
      </c>
      <c r="H2100" s="42" t="n">
        <f aca="false">IF(OR(B2100="",C2100="",D2100=""),DATE(2100,12,31),DATE(B2100+2000,C2100,D2100))</f>
        <v>40926</v>
      </c>
      <c r="I2100" s="24"/>
    </row>
    <row r="2101" customFormat="false" ht="13.5" hidden="false" customHeight="false" outlineLevel="0" collapsed="false">
      <c r="A2101" s="43" t="n">
        <v>2099</v>
      </c>
      <c r="B2101" s="44" t="n">
        <v>12</v>
      </c>
      <c r="C2101" s="45" t="n">
        <v>1</v>
      </c>
      <c r="D2101" s="46" t="n">
        <v>18</v>
      </c>
      <c r="E2101" s="47" t="n">
        <v>4</v>
      </c>
      <c r="F2101" s="48" t="str">
        <f aca="false">IF(ISERROR(VLOOKUP(E2101,スタッフマスタ!$A$2:$B$52,2,FALSE())),"",VLOOKUP(E2101,スタッフマスタ!$A$2:$B$52,2,FALSE()))</f>
        <v>本藤 重夫</v>
      </c>
      <c r="G2101" s="49" t="n">
        <v>0.333333333333333</v>
      </c>
      <c r="H2101" s="42" t="n">
        <f aca="false">IF(OR(B2101="",C2101="",D2101=""),DATE(2100,12,31),DATE(B2101+2000,C2101,D2101))</f>
        <v>40926</v>
      </c>
      <c r="I2101" s="24"/>
    </row>
    <row r="2102" customFormat="false" ht="13.5" hidden="false" customHeight="false" outlineLevel="0" collapsed="false">
      <c r="A2102" s="43" t="n">
        <v>2100</v>
      </c>
      <c r="B2102" s="44" t="n">
        <v>12</v>
      </c>
      <c r="C2102" s="45" t="n">
        <v>1</v>
      </c>
      <c r="D2102" s="46" t="n">
        <v>18</v>
      </c>
      <c r="E2102" s="47" t="n">
        <v>16</v>
      </c>
      <c r="F2102" s="48" t="str">
        <f aca="false">IF(ISERROR(VLOOKUP(E2102,スタッフマスタ!$A$2:$B$52,2,FALSE())),"",VLOOKUP(E2102,スタッフマスタ!$A$2:$B$52,2,FALSE()))</f>
        <v>花見 初男</v>
      </c>
      <c r="G2102" s="49" t="n">
        <v>0.333333333333333</v>
      </c>
      <c r="H2102" s="42" t="n">
        <f aca="false">IF(OR(B2102="",C2102="",D2102=""),DATE(2100,12,31),DATE(B2102+2000,C2102,D2102))</f>
        <v>40926</v>
      </c>
      <c r="I2102" s="24"/>
    </row>
    <row r="2103" customFormat="false" ht="13.5" hidden="false" customHeight="false" outlineLevel="0" collapsed="false">
      <c r="A2103" s="43" t="n">
        <v>2101</v>
      </c>
      <c r="B2103" s="44" t="n">
        <v>12</v>
      </c>
      <c r="C2103" s="45" t="n">
        <v>1</v>
      </c>
      <c r="D2103" s="46" t="n">
        <v>18</v>
      </c>
      <c r="E2103" s="47" t="n">
        <v>7</v>
      </c>
      <c r="F2103" s="48" t="str">
        <f aca="false">IF(ISERROR(VLOOKUP(E2103,スタッフマスタ!$A$2:$B$52,2,FALSE())),"",VLOOKUP(E2103,スタッフマスタ!$A$2:$B$52,2,FALSE()))</f>
        <v>堀篭 惣助</v>
      </c>
      <c r="G2103" s="49" t="n">
        <v>0.25</v>
      </c>
      <c r="H2103" s="42" t="n">
        <f aca="false">IF(OR(B2103="",C2103="",D2103=""),DATE(2100,12,31),DATE(B2103+2000,C2103,D2103))</f>
        <v>40926</v>
      </c>
      <c r="I2103" s="24"/>
    </row>
    <row r="2104" customFormat="false" ht="13.5" hidden="false" customHeight="false" outlineLevel="0" collapsed="false">
      <c r="A2104" s="43" t="n">
        <v>2102</v>
      </c>
      <c r="B2104" s="44" t="n">
        <v>12</v>
      </c>
      <c r="C2104" s="45" t="n">
        <v>1</v>
      </c>
      <c r="D2104" s="46" t="n">
        <v>18</v>
      </c>
      <c r="E2104" s="47" t="n">
        <v>33</v>
      </c>
      <c r="F2104" s="48" t="str">
        <f aca="false">IF(ISERROR(VLOOKUP(E2104,スタッフマスタ!$A$2:$B$52,2,FALSE())),"",VLOOKUP(E2104,スタッフマスタ!$A$2:$B$52,2,FALSE()))</f>
        <v>阿久 瞳</v>
      </c>
      <c r="G2104" s="49" t="n">
        <v>0.333333333333333</v>
      </c>
      <c r="H2104" s="42" t="n">
        <f aca="false">IF(OR(B2104="",C2104="",D2104=""),DATE(2100,12,31),DATE(B2104+2000,C2104,D2104))</f>
        <v>40926</v>
      </c>
      <c r="I2104" s="24"/>
    </row>
    <row r="2105" customFormat="false" ht="13.5" hidden="false" customHeight="false" outlineLevel="0" collapsed="false">
      <c r="A2105" s="43" t="n">
        <v>2103</v>
      </c>
      <c r="B2105" s="44" t="n">
        <v>12</v>
      </c>
      <c r="C2105" s="45" t="n">
        <v>1</v>
      </c>
      <c r="D2105" s="46" t="n">
        <v>18</v>
      </c>
      <c r="E2105" s="47" t="n">
        <v>27</v>
      </c>
      <c r="F2105" s="48" t="str">
        <f aca="false">IF(ISERROR(VLOOKUP(E2105,スタッフマスタ!$A$2:$B$52,2,FALSE())),"",VLOOKUP(E2105,スタッフマスタ!$A$2:$B$52,2,FALSE()))</f>
        <v>窪山 智明</v>
      </c>
      <c r="G2105" s="49" t="n">
        <v>0.333333333333333</v>
      </c>
      <c r="H2105" s="42" t="n">
        <f aca="false">IF(OR(B2105="",C2105="",D2105=""),DATE(2100,12,31),DATE(B2105+2000,C2105,D2105))</f>
        <v>40926</v>
      </c>
      <c r="I2105" s="24"/>
    </row>
    <row r="2106" customFormat="false" ht="13.5" hidden="false" customHeight="false" outlineLevel="0" collapsed="false">
      <c r="A2106" s="43" t="n">
        <v>2104</v>
      </c>
      <c r="B2106" s="44" t="n">
        <v>12</v>
      </c>
      <c r="C2106" s="45" t="n">
        <v>1</v>
      </c>
      <c r="D2106" s="46" t="n">
        <v>19</v>
      </c>
      <c r="E2106" s="47" t="n">
        <v>14</v>
      </c>
      <c r="F2106" s="48" t="str">
        <f aca="false">IF(ISERROR(VLOOKUP(E2106,スタッフマスタ!$A$2:$B$52,2,FALSE())),"",VLOOKUP(E2106,スタッフマスタ!$A$2:$B$52,2,FALSE()))</f>
        <v>竪谷 学</v>
      </c>
      <c r="G2106" s="49" t="n">
        <v>0.333333333333333</v>
      </c>
      <c r="H2106" s="42" t="n">
        <f aca="false">IF(OR(B2106="",C2106="",D2106=""),DATE(2100,12,31),DATE(B2106+2000,C2106,D2106))</f>
        <v>40927</v>
      </c>
      <c r="I2106" s="24"/>
    </row>
    <row r="2107" customFormat="false" ht="13.5" hidden="false" customHeight="false" outlineLevel="0" collapsed="false">
      <c r="A2107" s="43" t="n">
        <v>2105</v>
      </c>
      <c r="B2107" s="44" t="n">
        <v>12</v>
      </c>
      <c r="C2107" s="45" t="n">
        <v>1</v>
      </c>
      <c r="D2107" s="46" t="n">
        <v>19</v>
      </c>
      <c r="E2107" s="47" t="n">
        <v>32</v>
      </c>
      <c r="F2107" s="48" t="str">
        <f aca="false">IF(ISERROR(VLOOKUP(E2107,スタッフマスタ!$A$2:$B$52,2,FALSE())),"",VLOOKUP(E2107,スタッフマスタ!$A$2:$B$52,2,FALSE()))</f>
        <v>岩岡 安友</v>
      </c>
      <c r="G2107" s="49" t="n">
        <v>0.333333333333333</v>
      </c>
      <c r="H2107" s="42" t="n">
        <f aca="false">IF(OR(B2107="",C2107="",D2107=""),DATE(2100,12,31),DATE(B2107+2000,C2107,D2107))</f>
        <v>40927</v>
      </c>
      <c r="I2107" s="24"/>
    </row>
    <row r="2108" customFormat="false" ht="13.5" hidden="false" customHeight="false" outlineLevel="0" collapsed="false">
      <c r="A2108" s="43" t="n">
        <v>2106</v>
      </c>
      <c r="B2108" s="44" t="n">
        <v>12</v>
      </c>
      <c r="C2108" s="45" t="n">
        <v>1</v>
      </c>
      <c r="D2108" s="46" t="n">
        <v>19</v>
      </c>
      <c r="E2108" s="47" t="n">
        <v>18</v>
      </c>
      <c r="F2108" s="48" t="str">
        <f aca="false">IF(ISERROR(VLOOKUP(E2108,スタッフマスタ!$A$2:$B$52,2,FALSE())),"",VLOOKUP(E2108,スタッフマスタ!$A$2:$B$52,2,FALSE()))</f>
        <v>泉　 仁</v>
      </c>
      <c r="G2108" s="49" t="n">
        <v>0.333333333333333</v>
      </c>
      <c r="H2108" s="42" t="n">
        <f aca="false">IF(OR(B2108="",C2108="",D2108=""),DATE(2100,12,31),DATE(B2108+2000,C2108,D2108))</f>
        <v>40927</v>
      </c>
      <c r="I2108" s="24"/>
    </row>
    <row r="2109" customFormat="false" ht="13.5" hidden="false" customHeight="false" outlineLevel="0" collapsed="false">
      <c r="A2109" s="43" t="n">
        <v>2107</v>
      </c>
      <c r="B2109" s="44" t="n">
        <v>12</v>
      </c>
      <c r="C2109" s="45" t="n">
        <v>1</v>
      </c>
      <c r="D2109" s="46" t="n">
        <v>19</v>
      </c>
      <c r="E2109" s="47" t="n">
        <v>23</v>
      </c>
      <c r="F2109" s="48" t="str">
        <f aca="false">IF(ISERROR(VLOOKUP(E2109,スタッフマスタ!$A$2:$B$52,2,FALSE())),"",VLOOKUP(E2109,スタッフマスタ!$A$2:$B$52,2,FALSE()))</f>
        <v>真柄 典雄</v>
      </c>
      <c r="G2109" s="49" t="n">
        <v>0.333333333333333</v>
      </c>
      <c r="H2109" s="42" t="n">
        <f aca="false">IF(OR(B2109="",C2109="",D2109=""),DATE(2100,12,31),DATE(B2109+2000,C2109,D2109))</f>
        <v>40927</v>
      </c>
      <c r="I2109" s="24"/>
    </row>
    <row r="2110" customFormat="false" ht="13.5" hidden="false" customHeight="false" outlineLevel="0" collapsed="false">
      <c r="A2110" s="43" t="n">
        <v>2108</v>
      </c>
      <c r="B2110" s="44" t="n">
        <v>12</v>
      </c>
      <c r="C2110" s="45" t="n">
        <v>1</v>
      </c>
      <c r="D2110" s="46" t="n">
        <v>19</v>
      </c>
      <c r="E2110" s="47" t="n">
        <v>20</v>
      </c>
      <c r="F2110" s="48" t="str">
        <f aca="false">IF(ISERROR(VLOOKUP(E2110,スタッフマスタ!$A$2:$B$52,2,FALSE())),"",VLOOKUP(E2110,スタッフマスタ!$A$2:$B$52,2,FALSE()))</f>
        <v>中里 晃</v>
      </c>
      <c r="G2110" s="49" t="n">
        <v>0.25</v>
      </c>
      <c r="H2110" s="42" t="n">
        <f aca="false">IF(OR(B2110="",C2110="",D2110=""),DATE(2100,12,31),DATE(B2110+2000,C2110,D2110))</f>
        <v>40927</v>
      </c>
      <c r="I2110" s="24"/>
    </row>
    <row r="2111" customFormat="false" ht="13.5" hidden="false" customHeight="false" outlineLevel="0" collapsed="false">
      <c r="A2111" s="43" t="n">
        <v>2109</v>
      </c>
      <c r="B2111" s="44" t="n">
        <v>12</v>
      </c>
      <c r="C2111" s="45" t="n">
        <v>1</v>
      </c>
      <c r="D2111" s="46" t="n">
        <v>20</v>
      </c>
      <c r="E2111" s="47" t="n">
        <v>17</v>
      </c>
      <c r="F2111" s="48" t="str">
        <f aca="false">IF(ISERROR(VLOOKUP(E2111,スタッフマスタ!$A$2:$B$52,2,FALSE())),"",VLOOKUP(E2111,スタッフマスタ!$A$2:$B$52,2,FALSE()))</f>
        <v>森下 哲</v>
      </c>
      <c r="G2111" s="49" t="n">
        <v>0.291666666666667</v>
      </c>
      <c r="H2111" s="42" t="n">
        <f aca="false">IF(OR(B2111="",C2111="",D2111=""),DATE(2100,12,31),DATE(B2111+2000,C2111,D2111))</f>
        <v>40928</v>
      </c>
      <c r="I2111" s="24"/>
    </row>
    <row r="2112" customFormat="false" ht="13.5" hidden="false" customHeight="false" outlineLevel="0" collapsed="false">
      <c r="A2112" s="43" t="n">
        <v>2110</v>
      </c>
      <c r="B2112" s="44" t="n">
        <v>12</v>
      </c>
      <c r="C2112" s="45" t="n">
        <v>1</v>
      </c>
      <c r="D2112" s="46" t="n">
        <v>20</v>
      </c>
      <c r="E2112" s="47" t="n">
        <v>25</v>
      </c>
      <c r="F2112" s="48" t="str">
        <f aca="false">IF(ISERROR(VLOOKUP(E2112,スタッフマスタ!$A$2:$B$52,2,FALSE())),"",VLOOKUP(E2112,スタッフマスタ!$A$2:$B$52,2,FALSE()))</f>
        <v>鬼頭 茂樹</v>
      </c>
      <c r="G2112" s="49" t="n">
        <v>0.333333333333333</v>
      </c>
      <c r="H2112" s="42" t="n">
        <f aca="false">IF(OR(B2112="",C2112="",D2112=""),DATE(2100,12,31),DATE(B2112+2000,C2112,D2112))</f>
        <v>40928</v>
      </c>
      <c r="I2112" s="24"/>
    </row>
    <row r="2113" customFormat="false" ht="13.5" hidden="false" customHeight="false" outlineLevel="0" collapsed="false">
      <c r="A2113" s="43" t="n">
        <v>2111</v>
      </c>
      <c r="B2113" s="44" t="n">
        <v>12</v>
      </c>
      <c r="C2113" s="45" t="n">
        <v>1</v>
      </c>
      <c r="D2113" s="46" t="n">
        <v>20</v>
      </c>
      <c r="E2113" s="47" t="n">
        <v>29</v>
      </c>
      <c r="F2113" s="48" t="str">
        <f aca="false">IF(ISERROR(VLOOKUP(E2113,スタッフマスタ!$A$2:$B$52,2,FALSE())),"",VLOOKUP(E2113,スタッフマスタ!$A$2:$B$52,2,FALSE()))</f>
        <v>有吉 久雄</v>
      </c>
      <c r="G2113" s="49" t="n">
        <v>0.333333333333333</v>
      </c>
      <c r="H2113" s="42" t="n">
        <f aca="false">IF(OR(B2113="",C2113="",D2113=""),DATE(2100,12,31),DATE(B2113+2000,C2113,D2113))</f>
        <v>40928</v>
      </c>
      <c r="I2113" s="24"/>
    </row>
    <row r="2114" customFormat="false" ht="13.5" hidden="false" customHeight="false" outlineLevel="0" collapsed="false">
      <c r="A2114" s="43" t="n">
        <v>2112</v>
      </c>
      <c r="B2114" s="44" t="n">
        <v>12</v>
      </c>
      <c r="C2114" s="45" t="n">
        <v>1</v>
      </c>
      <c r="D2114" s="46" t="n">
        <v>20</v>
      </c>
      <c r="E2114" s="47" t="n">
        <v>45</v>
      </c>
      <c r="F2114" s="48" t="str">
        <f aca="false">IF(ISERROR(VLOOKUP(E2114,スタッフマスタ!$A$2:$B$52,2,FALSE())),"",VLOOKUP(E2114,スタッフマスタ!$A$2:$B$52,2,FALSE()))</f>
        <v>瀧澤 雅彦</v>
      </c>
      <c r="G2114" s="49" t="n">
        <v>0.25</v>
      </c>
      <c r="H2114" s="42" t="n">
        <f aca="false">IF(OR(B2114="",C2114="",D2114=""),DATE(2100,12,31),DATE(B2114+2000,C2114,D2114))</f>
        <v>40928</v>
      </c>
      <c r="I2114" s="24"/>
    </row>
    <row r="2115" customFormat="false" ht="13.5" hidden="false" customHeight="false" outlineLevel="0" collapsed="false">
      <c r="A2115" s="43" t="n">
        <v>2113</v>
      </c>
      <c r="B2115" s="44" t="n">
        <v>12</v>
      </c>
      <c r="C2115" s="45" t="n">
        <v>1</v>
      </c>
      <c r="D2115" s="46" t="n">
        <v>20</v>
      </c>
      <c r="E2115" s="47" t="n">
        <v>3</v>
      </c>
      <c r="F2115" s="48" t="str">
        <f aca="false">IF(ISERROR(VLOOKUP(E2115,スタッフマスタ!$A$2:$B$52,2,FALSE())),"",VLOOKUP(E2115,スタッフマスタ!$A$2:$B$52,2,FALSE()))</f>
        <v>佐伯 好文</v>
      </c>
      <c r="G2115" s="49" t="n">
        <v>0.291666666666667</v>
      </c>
      <c r="H2115" s="42" t="n">
        <f aca="false">IF(OR(B2115="",C2115="",D2115=""),DATE(2100,12,31),DATE(B2115+2000,C2115,D2115))</f>
        <v>40928</v>
      </c>
      <c r="I2115" s="24"/>
    </row>
    <row r="2116" customFormat="false" ht="13.5" hidden="false" customHeight="false" outlineLevel="0" collapsed="false">
      <c r="A2116" s="43" t="n">
        <v>2114</v>
      </c>
      <c r="B2116" s="44" t="n">
        <v>12</v>
      </c>
      <c r="C2116" s="45" t="n">
        <v>1</v>
      </c>
      <c r="D2116" s="46" t="n">
        <v>21</v>
      </c>
      <c r="E2116" s="47" t="n">
        <v>28</v>
      </c>
      <c r="F2116" s="48" t="str">
        <f aca="false">IF(ISERROR(VLOOKUP(E2116,スタッフマスタ!$A$2:$B$52,2,FALSE())),"",VLOOKUP(E2116,スタッフマスタ!$A$2:$B$52,2,FALSE()))</f>
        <v>寺田 多門</v>
      </c>
      <c r="G2116" s="49" t="n">
        <v>0.291666666666667</v>
      </c>
      <c r="H2116" s="42" t="n">
        <f aca="false">IF(OR(B2116="",C2116="",D2116=""),DATE(2100,12,31),DATE(B2116+2000,C2116,D2116))</f>
        <v>40929</v>
      </c>
      <c r="I2116" s="24"/>
    </row>
    <row r="2117" customFormat="false" ht="13.5" hidden="false" customHeight="false" outlineLevel="0" collapsed="false">
      <c r="A2117" s="43" t="n">
        <v>2115</v>
      </c>
      <c r="B2117" s="44" t="n">
        <v>12</v>
      </c>
      <c r="C2117" s="45" t="n">
        <v>1</v>
      </c>
      <c r="D2117" s="46" t="n">
        <v>21</v>
      </c>
      <c r="E2117" s="47" t="n">
        <v>45</v>
      </c>
      <c r="F2117" s="48" t="str">
        <f aca="false">IF(ISERROR(VLOOKUP(E2117,スタッフマスタ!$A$2:$B$52,2,FALSE())),"",VLOOKUP(E2117,スタッフマスタ!$A$2:$B$52,2,FALSE()))</f>
        <v>瀧澤 雅彦</v>
      </c>
      <c r="G2117" s="49" t="n">
        <v>0.291666666666667</v>
      </c>
      <c r="H2117" s="42" t="n">
        <f aca="false">IF(OR(B2117="",C2117="",D2117=""),DATE(2100,12,31),DATE(B2117+2000,C2117,D2117))</f>
        <v>40929</v>
      </c>
      <c r="I2117" s="24"/>
    </row>
    <row r="2118" customFormat="false" ht="13.5" hidden="false" customHeight="false" outlineLevel="0" collapsed="false">
      <c r="A2118" s="43" t="n">
        <v>2116</v>
      </c>
      <c r="B2118" s="44" t="n">
        <v>12</v>
      </c>
      <c r="C2118" s="45" t="n">
        <v>1</v>
      </c>
      <c r="D2118" s="46" t="n">
        <v>21</v>
      </c>
      <c r="E2118" s="47" t="n">
        <v>6</v>
      </c>
      <c r="F2118" s="48" t="str">
        <f aca="false">IF(ISERROR(VLOOKUP(E2118,スタッフマスタ!$A$2:$B$52,2,FALSE())),"",VLOOKUP(E2118,スタッフマスタ!$A$2:$B$52,2,FALSE()))</f>
        <v>広瀬 一己</v>
      </c>
      <c r="G2118" s="49" t="n">
        <v>0.291666666666667</v>
      </c>
      <c r="H2118" s="42" t="n">
        <f aca="false">IF(OR(B2118="",C2118="",D2118=""),DATE(2100,12,31),DATE(B2118+2000,C2118,D2118))</f>
        <v>40929</v>
      </c>
      <c r="I2118" s="24"/>
    </row>
    <row r="2119" customFormat="false" ht="13.5" hidden="false" customHeight="false" outlineLevel="0" collapsed="false">
      <c r="A2119" s="43" t="n">
        <v>2117</v>
      </c>
      <c r="B2119" s="44" t="n">
        <v>12</v>
      </c>
      <c r="C2119" s="45" t="n">
        <v>1</v>
      </c>
      <c r="D2119" s="46" t="n">
        <v>21</v>
      </c>
      <c r="E2119" s="47" t="n">
        <v>47</v>
      </c>
      <c r="F2119" s="48" t="str">
        <f aca="false">IF(ISERROR(VLOOKUP(E2119,スタッフマスタ!$A$2:$B$52,2,FALSE())),"",VLOOKUP(E2119,スタッフマスタ!$A$2:$B$52,2,FALSE()))</f>
        <v>益山 高紀</v>
      </c>
      <c r="G2119" s="49" t="n">
        <v>0.25</v>
      </c>
      <c r="H2119" s="42" t="n">
        <f aca="false">IF(OR(B2119="",C2119="",D2119=""),DATE(2100,12,31),DATE(B2119+2000,C2119,D2119))</f>
        <v>40929</v>
      </c>
      <c r="I2119" s="24"/>
    </row>
    <row r="2120" customFormat="false" ht="13.5" hidden="false" customHeight="false" outlineLevel="0" collapsed="false">
      <c r="A2120" s="43" t="n">
        <v>2118</v>
      </c>
      <c r="B2120" s="44" t="n">
        <v>12</v>
      </c>
      <c r="C2120" s="45" t="n">
        <v>1</v>
      </c>
      <c r="D2120" s="46" t="n">
        <v>21</v>
      </c>
      <c r="E2120" s="47" t="n">
        <v>47</v>
      </c>
      <c r="F2120" s="48" t="str">
        <f aca="false">IF(ISERROR(VLOOKUP(E2120,スタッフマスタ!$A$2:$B$52,2,FALSE())),"",VLOOKUP(E2120,スタッフマスタ!$A$2:$B$52,2,FALSE()))</f>
        <v>益山 高紀</v>
      </c>
      <c r="G2120" s="49" t="n">
        <v>0.333333333333333</v>
      </c>
      <c r="H2120" s="42" t="n">
        <f aca="false">IF(OR(B2120="",C2120="",D2120=""),DATE(2100,12,31),DATE(B2120+2000,C2120,D2120))</f>
        <v>40929</v>
      </c>
      <c r="I2120" s="24"/>
    </row>
    <row r="2121" customFormat="false" ht="13.5" hidden="false" customHeight="false" outlineLevel="0" collapsed="false">
      <c r="A2121" s="43" t="n">
        <v>2119</v>
      </c>
      <c r="B2121" s="44" t="n">
        <v>12</v>
      </c>
      <c r="C2121" s="45" t="n">
        <v>1</v>
      </c>
      <c r="D2121" s="46" t="n">
        <v>22</v>
      </c>
      <c r="E2121" s="47" t="n">
        <v>48</v>
      </c>
      <c r="F2121" s="48" t="str">
        <f aca="false">IF(ISERROR(VLOOKUP(E2121,スタッフマスタ!$A$2:$B$52,2,FALSE())),"",VLOOKUP(E2121,スタッフマスタ!$A$2:$B$52,2,FALSE()))</f>
        <v>福澤 弘</v>
      </c>
      <c r="G2121" s="49" t="n">
        <v>0.333333333333333</v>
      </c>
      <c r="H2121" s="42" t="n">
        <f aca="false">IF(OR(B2121="",C2121="",D2121=""),DATE(2100,12,31),DATE(B2121+2000,C2121,D2121))</f>
        <v>40930</v>
      </c>
      <c r="I2121" s="24"/>
    </row>
    <row r="2122" customFormat="false" ht="13.5" hidden="false" customHeight="false" outlineLevel="0" collapsed="false">
      <c r="A2122" s="43" t="n">
        <v>2120</v>
      </c>
      <c r="B2122" s="44" t="n">
        <v>12</v>
      </c>
      <c r="C2122" s="45" t="n">
        <v>1</v>
      </c>
      <c r="D2122" s="46" t="n">
        <v>22</v>
      </c>
      <c r="E2122" s="47" t="n">
        <v>16</v>
      </c>
      <c r="F2122" s="48" t="str">
        <f aca="false">IF(ISERROR(VLOOKUP(E2122,スタッフマスタ!$A$2:$B$52,2,FALSE())),"",VLOOKUP(E2122,スタッフマスタ!$A$2:$B$52,2,FALSE()))</f>
        <v>花見 初男</v>
      </c>
      <c r="G2122" s="49" t="n">
        <v>0.333333333333333</v>
      </c>
      <c r="H2122" s="42" t="n">
        <f aca="false">IF(OR(B2122="",C2122="",D2122=""),DATE(2100,12,31),DATE(B2122+2000,C2122,D2122))</f>
        <v>40930</v>
      </c>
      <c r="I2122" s="24"/>
    </row>
    <row r="2123" customFormat="false" ht="13.5" hidden="false" customHeight="false" outlineLevel="0" collapsed="false">
      <c r="A2123" s="43" t="n">
        <v>2121</v>
      </c>
      <c r="B2123" s="44" t="n">
        <v>12</v>
      </c>
      <c r="C2123" s="45" t="n">
        <v>1</v>
      </c>
      <c r="D2123" s="46" t="n">
        <v>22</v>
      </c>
      <c r="E2123" s="47" t="n">
        <v>10</v>
      </c>
      <c r="F2123" s="48" t="str">
        <f aca="false">IF(ISERROR(VLOOKUP(E2123,スタッフマスタ!$A$2:$B$52,2,FALSE())),"",VLOOKUP(E2123,スタッフマスタ!$A$2:$B$52,2,FALSE()))</f>
        <v>飯泉 晃</v>
      </c>
      <c r="G2123" s="49" t="n">
        <v>0.25</v>
      </c>
      <c r="H2123" s="42" t="n">
        <f aca="false">IF(OR(B2123="",C2123="",D2123=""),DATE(2100,12,31),DATE(B2123+2000,C2123,D2123))</f>
        <v>40930</v>
      </c>
      <c r="I2123" s="24"/>
    </row>
    <row r="2124" customFormat="false" ht="13.5" hidden="false" customHeight="false" outlineLevel="0" collapsed="false">
      <c r="A2124" s="43" t="n">
        <v>2122</v>
      </c>
      <c r="B2124" s="44" t="n">
        <v>12</v>
      </c>
      <c r="C2124" s="45" t="n">
        <v>1</v>
      </c>
      <c r="D2124" s="46" t="n">
        <v>22</v>
      </c>
      <c r="E2124" s="47" t="n">
        <v>38</v>
      </c>
      <c r="F2124" s="48" t="str">
        <f aca="false">IF(ISERROR(VLOOKUP(E2124,スタッフマスタ!$A$2:$B$52,2,FALSE())),"",VLOOKUP(E2124,スタッフマスタ!$A$2:$B$52,2,FALSE()))</f>
        <v>横関 三郎</v>
      </c>
      <c r="G2124" s="49" t="n">
        <v>0.291666666666667</v>
      </c>
      <c r="H2124" s="42" t="n">
        <f aca="false">IF(OR(B2124="",C2124="",D2124=""),DATE(2100,12,31),DATE(B2124+2000,C2124,D2124))</f>
        <v>40930</v>
      </c>
      <c r="I2124" s="24"/>
    </row>
    <row r="2125" customFormat="false" ht="13.5" hidden="false" customHeight="false" outlineLevel="0" collapsed="false">
      <c r="A2125" s="43" t="n">
        <v>2123</v>
      </c>
      <c r="B2125" s="44" t="n">
        <v>12</v>
      </c>
      <c r="C2125" s="45" t="n">
        <v>1</v>
      </c>
      <c r="D2125" s="46" t="n">
        <v>22</v>
      </c>
      <c r="E2125" s="47" t="n">
        <v>3</v>
      </c>
      <c r="F2125" s="48" t="str">
        <f aca="false">IF(ISERROR(VLOOKUP(E2125,スタッフマスタ!$A$2:$B$52,2,FALSE())),"",VLOOKUP(E2125,スタッフマスタ!$A$2:$B$52,2,FALSE()))</f>
        <v>佐伯 好文</v>
      </c>
      <c r="G2125" s="49" t="n">
        <v>0.333333333333333</v>
      </c>
      <c r="H2125" s="42" t="n">
        <f aca="false">IF(OR(B2125="",C2125="",D2125=""),DATE(2100,12,31),DATE(B2125+2000,C2125,D2125))</f>
        <v>40930</v>
      </c>
      <c r="I2125" s="24"/>
    </row>
    <row r="2126" customFormat="false" ht="13.5" hidden="false" customHeight="false" outlineLevel="0" collapsed="false">
      <c r="A2126" s="43" t="n">
        <v>2124</v>
      </c>
      <c r="B2126" s="44" t="n">
        <v>12</v>
      </c>
      <c r="C2126" s="45" t="n">
        <v>1</v>
      </c>
      <c r="D2126" s="46" t="n">
        <v>22</v>
      </c>
      <c r="E2126" s="47" t="n">
        <v>23</v>
      </c>
      <c r="F2126" s="48" t="str">
        <f aca="false">IF(ISERROR(VLOOKUP(E2126,スタッフマスタ!$A$2:$B$52,2,FALSE())),"",VLOOKUP(E2126,スタッフマスタ!$A$2:$B$52,2,FALSE()))</f>
        <v>真柄 典雄</v>
      </c>
      <c r="G2126" s="49" t="n">
        <v>0.291666666666667</v>
      </c>
      <c r="H2126" s="42" t="n">
        <f aca="false">IF(OR(B2126="",C2126="",D2126=""),DATE(2100,12,31),DATE(B2126+2000,C2126,D2126))</f>
        <v>40930</v>
      </c>
      <c r="I2126" s="24"/>
    </row>
    <row r="2127" customFormat="false" ht="13.5" hidden="false" customHeight="false" outlineLevel="0" collapsed="false">
      <c r="A2127" s="43" t="n">
        <v>2125</v>
      </c>
      <c r="B2127" s="44" t="n">
        <v>12</v>
      </c>
      <c r="C2127" s="45" t="n">
        <v>1</v>
      </c>
      <c r="D2127" s="46" t="n">
        <v>23</v>
      </c>
      <c r="E2127" s="47" t="n">
        <v>34</v>
      </c>
      <c r="F2127" s="48" t="str">
        <f aca="false">IF(ISERROR(VLOOKUP(E2127,スタッフマスタ!$A$2:$B$52,2,FALSE())),"",VLOOKUP(E2127,スタッフマスタ!$A$2:$B$52,2,FALSE()))</f>
        <v>野沢 公治</v>
      </c>
      <c r="G2127" s="49" t="n">
        <v>0.333333333333333</v>
      </c>
      <c r="H2127" s="42" t="n">
        <f aca="false">IF(OR(B2127="",C2127="",D2127=""),DATE(2100,12,31),DATE(B2127+2000,C2127,D2127))</f>
        <v>40931</v>
      </c>
      <c r="I2127" s="24"/>
    </row>
    <row r="2128" customFormat="false" ht="13.5" hidden="false" customHeight="false" outlineLevel="0" collapsed="false">
      <c r="A2128" s="43" t="n">
        <v>2126</v>
      </c>
      <c r="B2128" s="44" t="n">
        <v>12</v>
      </c>
      <c r="C2128" s="45" t="n">
        <v>1</v>
      </c>
      <c r="D2128" s="46" t="n">
        <v>23</v>
      </c>
      <c r="E2128" s="47" t="n">
        <v>41</v>
      </c>
      <c r="F2128" s="48" t="str">
        <f aca="false">IF(ISERROR(VLOOKUP(E2128,スタッフマスタ!$A$2:$B$52,2,FALSE())),"",VLOOKUP(E2128,スタッフマスタ!$A$2:$B$52,2,FALSE()))</f>
        <v>明石 暢</v>
      </c>
      <c r="G2128" s="49" t="n">
        <v>0.333333333333333</v>
      </c>
      <c r="H2128" s="42" t="n">
        <f aca="false">IF(OR(B2128="",C2128="",D2128=""),DATE(2100,12,31),DATE(B2128+2000,C2128,D2128))</f>
        <v>40931</v>
      </c>
      <c r="I2128" s="24"/>
    </row>
    <row r="2129" customFormat="false" ht="13.5" hidden="false" customHeight="false" outlineLevel="0" collapsed="false">
      <c r="A2129" s="43" t="n">
        <v>2127</v>
      </c>
      <c r="B2129" s="44" t="n">
        <v>12</v>
      </c>
      <c r="C2129" s="45" t="n">
        <v>1</v>
      </c>
      <c r="D2129" s="46" t="n">
        <v>23</v>
      </c>
      <c r="E2129" s="47" t="n">
        <v>28</v>
      </c>
      <c r="F2129" s="48" t="str">
        <f aca="false">IF(ISERROR(VLOOKUP(E2129,スタッフマスタ!$A$2:$B$52,2,FALSE())),"",VLOOKUP(E2129,スタッフマスタ!$A$2:$B$52,2,FALSE()))</f>
        <v>寺田 多門</v>
      </c>
      <c r="G2129" s="49" t="n">
        <v>0.291666666666667</v>
      </c>
      <c r="H2129" s="42" t="n">
        <f aca="false">IF(OR(B2129="",C2129="",D2129=""),DATE(2100,12,31),DATE(B2129+2000,C2129,D2129))</f>
        <v>40931</v>
      </c>
      <c r="I2129" s="24"/>
    </row>
    <row r="2130" customFormat="false" ht="13.5" hidden="false" customHeight="false" outlineLevel="0" collapsed="false">
      <c r="A2130" s="43" t="n">
        <v>2128</v>
      </c>
      <c r="B2130" s="44" t="n">
        <v>12</v>
      </c>
      <c r="C2130" s="45" t="n">
        <v>1</v>
      </c>
      <c r="D2130" s="46" t="n">
        <v>23</v>
      </c>
      <c r="E2130" s="47" t="n">
        <v>21</v>
      </c>
      <c r="F2130" s="48" t="str">
        <f aca="false">IF(ISERROR(VLOOKUP(E2130,スタッフマスタ!$A$2:$B$52,2,FALSE())),"",VLOOKUP(E2130,スタッフマスタ!$A$2:$B$52,2,FALSE()))</f>
        <v>黒崎 敏雄</v>
      </c>
      <c r="G2130" s="49" t="n">
        <v>0.291666666666667</v>
      </c>
      <c r="H2130" s="42" t="n">
        <f aca="false">IF(OR(B2130="",C2130="",D2130=""),DATE(2100,12,31),DATE(B2130+2000,C2130,D2130))</f>
        <v>40931</v>
      </c>
      <c r="I2130" s="24"/>
    </row>
    <row r="2131" customFormat="false" ht="13.5" hidden="false" customHeight="false" outlineLevel="0" collapsed="false">
      <c r="A2131" s="43" t="n">
        <v>2129</v>
      </c>
      <c r="B2131" s="44" t="n">
        <v>12</v>
      </c>
      <c r="C2131" s="45" t="n">
        <v>1</v>
      </c>
      <c r="D2131" s="46" t="n">
        <v>23</v>
      </c>
      <c r="E2131" s="47" t="n">
        <v>2</v>
      </c>
      <c r="F2131" s="48" t="str">
        <f aca="false">IF(ISERROR(VLOOKUP(E2131,スタッフマスタ!$A$2:$B$52,2,FALSE())),"",VLOOKUP(E2131,スタッフマスタ!$A$2:$B$52,2,FALSE()))</f>
        <v>江波 郁男</v>
      </c>
      <c r="G2131" s="49" t="n">
        <v>0.333333333333333</v>
      </c>
      <c r="H2131" s="42" t="n">
        <f aca="false">IF(OR(B2131="",C2131="",D2131=""),DATE(2100,12,31),DATE(B2131+2000,C2131,D2131))</f>
        <v>40931</v>
      </c>
      <c r="I2131" s="24"/>
    </row>
    <row r="2132" customFormat="false" ht="13.5" hidden="false" customHeight="false" outlineLevel="0" collapsed="false">
      <c r="A2132" s="43" t="n">
        <v>2130</v>
      </c>
      <c r="B2132" s="44" t="n">
        <v>12</v>
      </c>
      <c r="C2132" s="45" t="n">
        <v>1</v>
      </c>
      <c r="D2132" s="46" t="n">
        <v>23</v>
      </c>
      <c r="E2132" s="47" t="n">
        <v>40</v>
      </c>
      <c r="F2132" s="48" t="str">
        <f aca="false">IF(ISERROR(VLOOKUP(E2132,スタッフマスタ!$A$2:$B$52,2,FALSE())),"",VLOOKUP(E2132,スタッフマスタ!$A$2:$B$52,2,FALSE()))</f>
        <v>渋谷 重光</v>
      </c>
      <c r="G2132" s="49" t="n">
        <v>0.333333333333333</v>
      </c>
      <c r="H2132" s="42" t="n">
        <f aca="false">IF(OR(B2132="",C2132="",D2132=""),DATE(2100,12,31),DATE(B2132+2000,C2132,D2132))</f>
        <v>40931</v>
      </c>
      <c r="I2132" s="24"/>
    </row>
    <row r="2133" customFormat="false" ht="13.5" hidden="false" customHeight="false" outlineLevel="0" collapsed="false">
      <c r="A2133" s="43" t="n">
        <v>2131</v>
      </c>
      <c r="B2133" s="44" t="n">
        <v>12</v>
      </c>
      <c r="C2133" s="45" t="n">
        <v>1</v>
      </c>
      <c r="D2133" s="46" t="n">
        <v>24</v>
      </c>
      <c r="E2133" s="47" t="n">
        <v>10</v>
      </c>
      <c r="F2133" s="48" t="str">
        <f aca="false">IF(ISERROR(VLOOKUP(E2133,スタッフマスタ!$A$2:$B$52,2,FALSE())),"",VLOOKUP(E2133,スタッフマスタ!$A$2:$B$52,2,FALSE()))</f>
        <v>飯泉 晃</v>
      </c>
      <c r="G2133" s="49" t="n">
        <v>0.25</v>
      </c>
      <c r="H2133" s="42" t="n">
        <f aca="false">IF(OR(B2133="",C2133="",D2133=""),DATE(2100,12,31),DATE(B2133+2000,C2133,D2133))</f>
        <v>40932</v>
      </c>
      <c r="I2133" s="24"/>
    </row>
    <row r="2134" customFormat="false" ht="13.5" hidden="false" customHeight="false" outlineLevel="0" collapsed="false">
      <c r="A2134" s="43" t="n">
        <v>2132</v>
      </c>
      <c r="B2134" s="44" t="n">
        <v>12</v>
      </c>
      <c r="C2134" s="45" t="n">
        <v>1</v>
      </c>
      <c r="D2134" s="46" t="n">
        <v>24</v>
      </c>
      <c r="E2134" s="47" t="n">
        <v>31</v>
      </c>
      <c r="F2134" s="48" t="str">
        <f aca="false">IF(ISERROR(VLOOKUP(E2134,スタッフマスタ!$A$2:$B$52,2,FALSE())),"",VLOOKUP(E2134,スタッフマスタ!$A$2:$B$52,2,FALSE()))</f>
        <v>桜井 裕香</v>
      </c>
      <c r="G2134" s="49" t="n">
        <v>0.333333333333333</v>
      </c>
      <c r="H2134" s="42" t="n">
        <f aca="false">IF(OR(B2134="",C2134="",D2134=""),DATE(2100,12,31),DATE(B2134+2000,C2134,D2134))</f>
        <v>40932</v>
      </c>
      <c r="I2134" s="24"/>
    </row>
    <row r="2135" customFormat="false" ht="13.5" hidden="false" customHeight="false" outlineLevel="0" collapsed="false">
      <c r="A2135" s="43" t="n">
        <v>2133</v>
      </c>
      <c r="B2135" s="44" t="n">
        <v>12</v>
      </c>
      <c r="C2135" s="45" t="n">
        <v>1</v>
      </c>
      <c r="D2135" s="46" t="n">
        <v>24</v>
      </c>
      <c r="E2135" s="47" t="n">
        <v>28</v>
      </c>
      <c r="F2135" s="48" t="str">
        <f aca="false">IF(ISERROR(VLOOKUP(E2135,スタッフマスタ!$A$2:$B$52,2,FALSE())),"",VLOOKUP(E2135,スタッフマスタ!$A$2:$B$52,2,FALSE()))</f>
        <v>寺田 多門</v>
      </c>
      <c r="G2135" s="49" t="n">
        <v>0.291666666666667</v>
      </c>
      <c r="H2135" s="42" t="n">
        <f aca="false">IF(OR(B2135="",C2135="",D2135=""),DATE(2100,12,31),DATE(B2135+2000,C2135,D2135))</f>
        <v>40932</v>
      </c>
      <c r="I2135" s="24"/>
    </row>
    <row r="2136" customFormat="false" ht="13.5" hidden="false" customHeight="false" outlineLevel="0" collapsed="false">
      <c r="A2136" s="43" t="n">
        <v>2134</v>
      </c>
      <c r="B2136" s="44" t="n">
        <v>12</v>
      </c>
      <c r="C2136" s="45" t="n">
        <v>1</v>
      </c>
      <c r="D2136" s="46" t="n">
        <v>24</v>
      </c>
      <c r="E2136" s="47" t="n">
        <v>31</v>
      </c>
      <c r="F2136" s="48" t="str">
        <f aca="false">IF(ISERROR(VLOOKUP(E2136,スタッフマスタ!$A$2:$B$52,2,FALSE())),"",VLOOKUP(E2136,スタッフマスタ!$A$2:$B$52,2,FALSE()))</f>
        <v>桜井 裕香</v>
      </c>
      <c r="G2136" s="49" t="n">
        <v>0.291666666666667</v>
      </c>
      <c r="H2136" s="42" t="n">
        <f aca="false">IF(OR(B2136="",C2136="",D2136=""),DATE(2100,12,31),DATE(B2136+2000,C2136,D2136))</f>
        <v>40932</v>
      </c>
      <c r="I2136" s="24"/>
    </row>
    <row r="2137" customFormat="false" ht="13.5" hidden="false" customHeight="false" outlineLevel="0" collapsed="false">
      <c r="A2137" s="43" t="n">
        <v>2135</v>
      </c>
      <c r="B2137" s="44" t="n">
        <v>12</v>
      </c>
      <c r="C2137" s="45" t="n">
        <v>1</v>
      </c>
      <c r="D2137" s="46" t="n">
        <v>24</v>
      </c>
      <c r="E2137" s="47" t="n">
        <v>29</v>
      </c>
      <c r="F2137" s="48" t="str">
        <f aca="false">IF(ISERROR(VLOOKUP(E2137,スタッフマスタ!$A$2:$B$52,2,FALSE())),"",VLOOKUP(E2137,スタッフマスタ!$A$2:$B$52,2,FALSE()))</f>
        <v>有吉 久雄</v>
      </c>
      <c r="G2137" s="49" t="n">
        <v>0.333333333333333</v>
      </c>
      <c r="H2137" s="42" t="n">
        <f aca="false">IF(OR(B2137="",C2137="",D2137=""),DATE(2100,12,31),DATE(B2137+2000,C2137,D2137))</f>
        <v>40932</v>
      </c>
      <c r="I2137" s="24"/>
    </row>
    <row r="2138" customFormat="false" ht="13.5" hidden="false" customHeight="false" outlineLevel="0" collapsed="false">
      <c r="A2138" s="43" t="n">
        <v>2136</v>
      </c>
      <c r="B2138" s="44" t="n">
        <v>12</v>
      </c>
      <c r="C2138" s="45" t="n">
        <v>1</v>
      </c>
      <c r="D2138" s="46" t="n">
        <v>25</v>
      </c>
      <c r="E2138" s="47" t="n">
        <v>33</v>
      </c>
      <c r="F2138" s="48" t="str">
        <f aca="false">IF(ISERROR(VLOOKUP(E2138,スタッフマスタ!$A$2:$B$52,2,FALSE())),"",VLOOKUP(E2138,スタッフマスタ!$A$2:$B$52,2,FALSE()))</f>
        <v>阿久 瞳</v>
      </c>
      <c r="G2138" s="49" t="n">
        <v>0.333333333333333</v>
      </c>
      <c r="H2138" s="42" t="n">
        <f aca="false">IF(OR(B2138="",C2138="",D2138=""),DATE(2100,12,31),DATE(B2138+2000,C2138,D2138))</f>
        <v>40933</v>
      </c>
      <c r="I2138" s="24"/>
    </row>
    <row r="2139" customFormat="false" ht="13.5" hidden="false" customHeight="false" outlineLevel="0" collapsed="false">
      <c r="A2139" s="43" t="n">
        <v>2137</v>
      </c>
      <c r="B2139" s="44" t="n">
        <v>12</v>
      </c>
      <c r="C2139" s="45" t="n">
        <v>1</v>
      </c>
      <c r="D2139" s="46" t="n">
        <v>25</v>
      </c>
      <c r="E2139" s="47" t="n">
        <v>1</v>
      </c>
      <c r="F2139" s="48" t="str">
        <f aca="false">IF(ISERROR(VLOOKUP(E2139,スタッフマスタ!$A$2:$B$52,2,FALSE())),"",VLOOKUP(E2139,スタッフマスタ!$A$2:$B$52,2,FALSE()))</f>
        <v>重松 久</v>
      </c>
      <c r="G2139" s="49" t="n">
        <v>0.291666666666667</v>
      </c>
      <c r="H2139" s="42" t="n">
        <f aca="false">IF(OR(B2139="",C2139="",D2139=""),DATE(2100,12,31),DATE(B2139+2000,C2139,D2139))</f>
        <v>40933</v>
      </c>
      <c r="I2139" s="24"/>
    </row>
    <row r="2140" customFormat="false" ht="13.5" hidden="false" customHeight="false" outlineLevel="0" collapsed="false">
      <c r="A2140" s="43" t="n">
        <v>2138</v>
      </c>
      <c r="B2140" s="44" t="n">
        <v>12</v>
      </c>
      <c r="C2140" s="45" t="n">
        <v>1</v>
      </c>
      <c r="D2140" s="46" t="n">
        <v>25</v>
      </c>
      <c r="E2140" s="47" t="n">
        <v>37</v>
      </c>
      <c r="F2140" s="48" t="str">
        <f aca="false">IF(ISERROR(VLOOKUP(E2140,スタッフマスタ!$A$2:$B$52,2,FALSE())),"",VLOOKUP(E2140,スタッフマスタ!$A$2:$B$52,2,FALSE()))</f>
        <v>夏目 栄夫</v>
      </c>
      <c r="G2140" s="49" t="n">
        <v>0.333333333333333</v>
      </c>
      <c r="H2140" s="42" t="n">
        <f aca="false">IF(OR(B2140="",C2140="",D2140=""),DATE(2100,12,31),DATE(B2140+2000,C2140,D2140))</f>
        <v>40933</v>
      </c>
      <c r="I2140" s="24"/>
    </row>
    <row r="2141" customFormat="false" ht="13.5" hidden="false" customHeight="false" outlineLevel="0" collapsed="false">
      <c r="A2141" s="43" t="n">
        <v>2139</v>
      </c>
      <c r="B2141" s="44" t="n">
        <v>12</v>
      </c>
      <c r="C2141" s="45" t="n">
        <v>1</v>
      </c>
      <c r="D2141" s="46" t="n">
        <v>25</v>
      </c>
      <c r="E2141" s="47" t="n">
        <v>40</v>
      </c>
      <c r="F2141" s="48" t="str">
        <f aca="false">IF(ISERROR(VLOOKUP(E2141,スタッフマスタ!$A$2:$B$52,2,FALSE())),"",VLOOKUP(E2141,スタッフマスタ!$A$2:$B$52,2,FALSE()))</f>
        <v>渋谷 重光</v>
      </c>
      <c r="G2141" s="49" t="n">
        <v>0.333333333333333</v>
      </c>
      <c r="H2141" s="42" t="n">
        <f aca="false">IF(OR(B2141="",C2141="",D2141=""),DATE(2100,12,31),DATE(B2141+2000,C2141,D2141))</f>
        <v>40933</v>
      </c>
      <c r="I2141" s="24"/>
    </row>
    <row r="2142" customFormat="false" ht="13.5" hidden="false" customHeight="false" outlineLevel="0" collapsed="false">
      <c r="A2142" s="43" t="n">
        <v>2140</v>
      </c>
      <c r="B2142" s="44" t="n">
        <v>12</v>
      </c>
      <c r="C2142" s="45" t="n">
        <v>1</v>
      </c>
      <c r="D2142" s="46" t="n">
        <v>25</v>
      </c>
      <c r="E2142" s="47" t="n">
        <v>37</v>
      </c>
      <c r="F2142" s="48" t="str">
        <f aca="false">IF(ISERROR(VLOOKUP(E2142,スタッフマスタ!$A$2:$B$52,2,FALSE())),"",VLOOKUP(E2142,スタッフマスタ!$A$2:$B$52,2,FALSE()))</f>
        <v>夏目 栄夫</v>
      </c>
      <c r="G2142" s="49" t="n">
        <v>0.333333333333333</v>
      </c>
      <c r="H2142" s="42" t="n">
        <f aca="false">IF(OR(B2142="",C2142="",D2142=""),DATE(2100,12,31),DATE(B2142+2000,C2142,D2142))</f>
        <v>40933</v>
      </c>
      <c r="I2142" s="24"/>
    </row>
    <row r="2143" customFormat="false" ht="13.5" hidden="false" customHeight="false" outlineLevel="0" collapsed="false">
      <c r="A2143" s="43" t="n">
        <v>2141</v>
      </c>
      <c r="B2143" s="44" t="n">
        <v>12</v>
      </c>
      <c r="C2143" s="45" t="n">
        <v>1</v>
      </c>
      <c r="D2143" s="46" t="n">
        <v>26</v>
      </c>
      <c r="E2143" s="47" t="n">
        <v>2</v>
      </c>
      <c r="F2143" s="48" t="str">
        <f aca="false">IF(ISERROR(VLOOKUP(E2143,スタッフマスタ!$A$2:$B$52,2,FALSE())),"",VLOOKUP(E2143,スタッフマスタ!$A$2:$B$52,2,FALSE()))</f>
        <v>江波 郁男</v>
      </c>
      <c r="G2143" s="49" t="n">
        <v>0.25</v>
      </c>
      <c r="H2143" s="42" t="n">
        <f aca="false">IF(OR(B2143="",C2143="",D2143=""),DATE(2100,12,31),DATE(B2143+2000,C2143,D2143))</f>
        <v>40934</v>
      </c>
      <c r="I2143" s="24"/>
    </row>
    <row r="2144" customFormat="false" ht="13.5" hidden="false" customHeight="false" outlineLevel="0" collapsed="false">
      <c r="A2144" s="43" t="n">
        <v>2142</v>
      </c>
      <c r="B2144" s="44" t="n">
        <v>12</v>
      </c>
      <c r="C2144" s="45" t="n">
        <v>1</v>
      </c>
      <c r="D2144" s="46" t="n">
        <v>26</v>
      </c>
      <c r="E2144" s="47" t="n">
        <v>2</v>
      </c>
      <c r="F2144" s="48" t="str">
        <f aca="false">IF(ISERROR(VLOOKUP(E2144,スタッフマスタ!$A$2:$B$52,2,FALSE())),"",VLOOKUP(E2144,スタッフマスタ!$A$2:$B$52,2,FALSE()))</f>
        <v>江波 郁男</v>
      </c>
      <c r="G2144" s="49" t="n">
        <v>0.25</v>
      </c>
      <c r="H2144" s="42" t="n">
        <f aca="false">IF(OR(B2144="",C2144="",D2144=""),DATE(2100,12,31),DATE(B2144+2000,C2144,D2144))</f>
        <v>40934</v>
      </c>
      <c r="I2144" s="24"/>
    </row>
    <row r="2145" customFormat="false" ht="13.5" hidden="false" customHeight="false" outlineLevel="0" collapsed="false">
      <c r="A2145" s="43" t="n">
        <v>2143</v>
      </c>
      <c r="B2145" s="44" t="n">
        <v>12</v>
      </c>
      <c r="C2145" s="45" t="n">
        <v>1</v>
      </c>
      <c r="D2145" s="46" t="n">
        <v>26</v>
      </c>
      <c r="E2145" s="47" t="n">
        <v>18</v>
      </c>
      <c r="F2145" s="48" t="str">
        <f aca="false">IF(ISERROR(VLOOKUP(E2145,スタッフマスタ!$A$2:$B$52,2,FALSE())),"",VLOOKUP(E2145,スタッフマスタ!$A$2:$B$52,2,FALSE()))</f>
        <v>泉　 仁</v>
      </c>
      <c r="G2145" s="49" t="n">
        <v>0.25</v>
      </c>
      <c r="H2145" s="42" t="n">
        <f aca="false">IF(OR(B2145="",C2145="",D2145=""),DATE(2100,12,31),DATE(B2145+2000,C2145,D2145))</f>
        <v>40934</v>
      </c>
      <c r="I2145" s="24"/>
    </row>
    <row r="2146" customFormat="false" ht="13.5" hidden="false" customHeight="false" outlineLevel="0" collapsed="false">
      <c r="A2146" s="43" t="n">
        <v>2144</v>
      </c>
      <c r="B2146" s="44" t="n">
        <v>12</v>
      </c>
      <c r="C2146" s="45" t="n">
        <v>1</v>
      </c>
      <c r="D2146" s="46" t="n">
        <v>26</v>
      </c>
      <c r="E2146" s="47" t="n">
        <v>5</v>
      </c>
      <c r="F2146" s="48" t="str">
        <f aca="false">IF(ISERROR(VLOOKUP(E2146,スタッフマスタ!$A$2:$B$52,2,FALSE())),"",VLOOKUP(E2146,スタッフマスタ!$A$2:$B$52,2,FALSE()))</f>
        <v>島谷 美文</v>
      </c>
      <c r="G2146" s="49" t="n">
        <v>0.333333333333333</v>
      </c>
      <c r="H2146" s="42" t="n">
        <f aca="false">IF(OR(B2146="",C2146="",D2146=""),DATE(2100,12,31),DATE(B2146+2000,C2146,D2146))</f>
        <v>40934</v>
      </c>
      <c r="I2146" s="24"/>
    </row>
    <row r="2147" customFormat="false" ht="13.5" hidden="false" customHeight="false" outlineLevel="0" collapsed="false">
      <c r="A2147" s="43" t="n">
        <v>2145</v>
      </c>
      <c r="B2147" s="44" t="n">
        <v>12</v>
      </c>
      <c r="C2147" s="45" t="n">
        <v>1</v>
      </c>
      <c r="D2147" s="46" t="n">
        <v>26</v>
      </c>
      <c r="E2147" s="47" t="n">
        <v>5</v>
      </c>
      <c r="F2147" s="48" t="str">
        <f aca="false">IF(ISERROR(VLOOKUP(E2147,スタッフマスタ!$A$2:$B$52,2,FALSE())),"",VLOOKUP(E2147,スタッフマスタ!$A$2:$B$52,2,FALSE()))</f>
        <v>島谷 美文</v>
      </c>
      <c r="G2147" s="49" t="n">
        <v>0.333333333333333</v>
      </c>
      <c r="H2147" s="42" t="n">
        <f aca="false">IF(OR(B2147="",C2147="",D2147=""),DATE(2100,12,31),DATE(B2147+2000,C2147,D2147))</f>
        <v>40934</v>
      </c>
      <c r="I2147" s="24"/>
    </row>
    <row r="2148" customFormat="false" ht="13.5" hidden="false" customHeight="false" outlineLevel="0" collapsed="false">
      <c r="A2148" s="43" t="n">
        <v>2146</v>
      </c>
      <c r="B2148" s="44" t="n">
        <v>12</v>
      </c>
      <c r="C2148" s="45" t="n">
        <v>1</v>
      </c>
      <c r="D2148" s="46" t="n">
        <v>26</v>
      </c>
      <c r="E2148" s="47" t="n">
        <v>5</v>
      </c>
      <c r="F2148" s="48" t="str">
        <f aca="false">IF(ISERROR(VLOOKUP(E2148,スタッフマスタ!$A$2:$B$52,2,FALSE())),"",VLOOKUP(E2148,スタッフマスタ!$A$2:$B$52,2,FALSE()))</f>
        <v>島谷 美文</v>
      </c>
      <c r="G2148" s="49" t="n">
        <v>0.291666666666667</v>
      </c>
      <c r="H2148" s="42" t="n">
        <f aca="false">IF(OR(B2148="",C2148="",D2148=""),DATE(2100,12,31),DATE(B2148+2000,C2148,D2148))</f>
        <v>40934</v>
      </c>
      <c r="I2148" s="24"/>
    </row>
    <row r="2149" customFormat="false" ht="13.5" hidden="false" customHeight="false" outlineLevel="0" collapsed="false">
      <c r="A2149" s="43" t="n">
        <v>2147</v>
      </c>
      <c r="B2149" s="44" t="n">
        <v>12</v>
      </c>
      <c r="C2149" s="45" t="n">
        <v>1</v>
      </c>
      <c r="D2149" s="46" t="n">
        <v>27</v>
      </c>
      <c r="E2149" s="47" t="n">
        <v>20</v>
      </c>
      <c r="F2149" s="48" t="str">
        <f aca="false">IF(ISERROR(VLOOKUP(E2149,スタッフマスタ!$A$2:$B$52,2,FALSE())),"",VLOOKUP(E2149,スタッフマスタ!$A$2:$B$52,2,FALSE()))</f>
        <v>中里 晃</v>
      </c>
      <c r="G2149" s="49" t="n">
        <v>0.291666666666667</v>
      </c>
      <c r="H2149" s="42" t="n">
        <f aca="false">IF(OR(B2149="",C2149="",D2149=""),DATE(2100,12,31),DATE(B2149+2000,C2149,D2149))</f>
        <v>40935</v>
      </c>
      <c r="I2149" s="24"/>
    </row>
    <row r="2150" customFormat="false" ht="13.5" hidden="false" customHeight="false" outlineLevel="0" collapsed="false">
      <c r="A2150" s="43" t="n">
        <v>2148</v>
      </c>
      <c r="B2150" s="44" t="n">
        <v>12</v>
      </c>
      <c r="C2150" s="45" t="n">
        <v>1</v>
      </c>
      <c r="D2150" s="46" t="n">
        <v>27</v>
      </c>
      <c r="E2150" s="47" t="n">
        <v>32</v>
      </c>
      <c r="F2150" s="48" t="str">
        <f aca="false">IF(ISERROR(VLOOKUP(E2150,スタッフマスタ!$A$2:$B$52,2,FALSE())),"",VLOOKUP(E2150,スタッフマスタ!$A$2:$B$52,2,FALSE()))</f>
        <v>岩岡 安友</v>
      </c>
      <c r="G2150" s="49" t="n">
        <v>0.291666666666667</v>
      </c>
      <c r="H2150" s="42" t="n">
        <f aca="false">IF(OR(B2150="",C2150="",D2150=""),DATE(2100,12,31),DATE(B2150+2000,C2150,D2150))</f>
        <v>40935</v>
      </c>
      <c r="I2150" s="24"/>
    </row>
    <row r="2151" customFormat="false" ht="13.5" hidden="false" customHeight="false" outlineLevel="0" collapsed="false">
      <c r="A2151" s="43" t="n">
        <v>2149</v>
      </c>
      <c r="B2151" s="44" t="n">
        <v>12</v>
      </c>
      <c r="C2151" s="45" t="n">
        <v>1</v>
      </c>
      <c r="D2151" s="46" t="n">
        <v>27</v>
      </c>
      <c r="E2151" s="47" t="n">
        <v>11</v>
      </c>
      <c r="F2151" s="48" t="str">
        <f aca="false">IF(ISERROR(VLOOKUP(E2151,スタッフマスタ!$A$2:$B$52,2,FALSE())),"",VLOOKUP(E2151,スタッフマスタ!$A$2:$B$52,2,FALSE()))</f>
        <v>荘司 国彦</v>
      </c>
      <c r="G2151" s="49" t="n">
        <v>0.333333333333333</v>
      </c>
      <c r="H2151" s="42" t="n">
        <f aca="false">IF(OR(B2151="",C2151="",D2151=""),DATE(2100,12,31),DATE(B2151+2000,C2151,D2151))</f>
        <v>40935</v>
      </c>
      <c r="I2151" s="24"/>
    </row>
    <row r="2152" customFormat="false" ht="13.5" hidden="false" customHeight="false" outlineLevel="0" collapsed="false">
      <c r="A2152" s="43" t="n">
        <v>2150</v>
      </c>
      <c r="B2152" s="44" t="n">
        <v>12</v>
      </c>
      <c r="C2152" s="45" t="n">
        <v>1</v>
      </c>
      <c r="D2152" s="46" t="n">
        <v>27</v>
      </c>
      <c r="E2152" s="47" t="n">
        <v>46</v>
      </c>
      <c r="F2152" s="48" t="str">
        <f aca="false">IF(ISERROR(VLOOKUP(E2152,スタッフマスタ!$A$2:$B$52,2,FALSE())),"",VLOOKUP(E2152,スタッフマスタ!$A$2:$B$52,2,FALSE()))</f>
        <v>渕山 健</v>
      </c>
      <c r="G2152" s="49" t="n">
        <v>0.333333333333333</v>
      </c>
      <c r="H2152" s="42" t="n">
        <f aca="false">IF(OR(B2152="",C2152="",D2152=""),DATE(2100,12,31),DATE(B2152+2000,C2152,D2152))</f>
        <v>40935</v>
      </c>
      <c r="I2152" s="24"/>
    </row>
    <row r="2153" customFormat="false" ht="13.5" hidden="false" customHeight="false" outlineLevel="0" collapsed="false">
      <c r="A2153" s="43" t="n">
        <v>2151</v>
      </c>
      <c r="B2153" s="44" t="n">
        <v>12</v>
      </c>
      <c r="C2153" s="45" t="n">
        <v>1</v>
      </c>
      <c r="D2153" s="46" t="n">
        <v>27</v>
      </c>
      <c r="E2153" s="47" t="n">
        <v>14</v>
      </c>
      <c r="F2153" s="48" t="str">
        <f aca="false">IF(ISERROR(VLOOKUP(E2153,スタッフマスタ!$A$2:$B$52,2,FALSE())),"",VLOOKUP(E2153,スタッフマスタ!$A$2:$B$52,2,FALSE()))</f>
        <v>竪谷 学</v>
      </c>
      <c r="G2153" s="49" t="n">
        <v>0.333333333333333</v>
      </c>
      <c r="H2153" s="42" t="n">
        <f aca="false">IF(OR(B2153="",C2153="",D2153=""),DATE(2100,12,31),DATE(B2153+2000,C2153,D2153))</f>
        <v>40935</v>
      </c>
      <c r="I2153" s="24"/>
    </row>
    <row r="2154" customFormat="false" ht="13.5" hidden="false" customHeight="false" outlineLevel="0" collapsed="false">
      <c r="A2154" s="43" t="n">
        <v>2152</v>
      </c>
      <c r="B2154" s="44" t="n">
        <v>12</v>
      </c>
      <c r="C2154" s="45" t="n">
        <v>1</v>
      </c>
      <c r="D2154" s="46" t="n">
        <v>28</v>
      </c>
      <c r="E2154" s="47" t="n">
        <v>33</v>
      </c>
      <c r="F2154" s="48" t="str">
        <f aca="false">IF(ISERROR(VLOOKUP(E2154,スタッフマスタ!$A$2:$B$52,2,FALSE())),"",VLOOKUP(E2154,スタッフマスタ!$A$2:$B$52,2,FALSE()))</f>
        <v>阿久 瞳</v>
      </c>
      <c r="G2154" s="49" t="n">
        <v>0.291666666666667</v>
      </c>
      <c r="H2154" s="42" t="n">
        <f aca="false">IF(OR(B2154="",C2154="",D2154=""),DATE(2100,12,31),DATE(B2154+2000,C2154,D2154))</f>
        <v>40936</v>
      </c>
      <c r="I2154" s="24"/>
    </row>
    <row r="2155" customFormat="false" ht="13.5" hidden="false" customHeight="false" outlineLevel="0" collapsed="false">
      <c r="A2155" s="43" t="n">
        <v>2153</v>
      </c>
      <c r="B2155" s="44" t="n">
        <v>12</v>
      </c>
      <c r="C2155" s="45" t="n">
        <v>1</v>
      </c>
      <c r="D2155" s="46" t="n">
        <v>28</v>
      </c>
      <c r="E2155" s="47" t="n">
        <v>35</v>
      </c>
      <c r="F2155" s="48" t="str">
        <f aca="false">IF(ISERROR(VLOOKUP(E2155,スタッフマスタ!$A$2:$B$52,2,FALSE())),"",VLOOKUP(E2155,スタッフマスタ!$A$2:$B$52,2,FALSE()))</f>
        <v>数藤 功</v>
      </c>
      <c r="G2155" s="49" t="n">
        <v>0.333333333333333</v>
      </c>
      <c r="H2155" s="42" t="n">
        <f aca="false">IF(OR(B2155="",C2155="",D2155=""),DATE(2100,12,31),DATE(B2155+2000,C2155,D2155))</f>
        <v>40936</v>
      </c>
      <c r="I2155" s="24"/>
    </row>
    <row r="2156" customFormat="false" ht="13.5" hidden="false" customHeight="false" outlineLevel="0" collapsed="false">
      <c r="A2156" s="43" t="n">
        <v>2154</v>
      </c>
      <c r="B2156" s="44" t="n">
        <v>12</v>
      </c>
      <c r="C2156" s="45" t="n">
        <v>1</v>
      </c>
      <c r="D2156" s="46" t="n">
        <v>28</v>
      </c>
      <c r="E2156" s="47" t="n">
        <v>38</v>
      </c>
      <c r="F2156" s="48" t="str">
        <f aca="false">IF(ISERROR(VLOOKUP(E2156,スタッフマスタ!$A$2:$B$52,2,FALSE())),"",VLOOKUP(E2156,スタッフマスタ!$A$2:$B$52,2,FALSE()))</f>
        <v>横関 三郎</v>
      </c>
      <c r="G2156" s="49" t="n">
        <v>0.333333333333333</v>
      </c>
      <c r="H2156" s="42" t="n">
        <f aca="false">IF(OR(B2156="",C2156="",D2156=""),DATE(2100,12,31),DATE(B2156+2000,C2156,D2156))</f>
        <v>40936</v>
      </c>
      <c r="I2156" s="24"/>
    </row>
    <row r="2157" customFormat="false" ht="13.5" hidden="false" customHeight="false" outlineLevel="0" collapsed="false">
      <c r="A2157" s="43" t="n">
        <v>2155</v>
      </c>
      <c r="B2157" s="44" t="n">
        <v>12</v>
      </c>
      <c r="C2157" s="45" t="n">
        <v>1</v>
      </c>
      <c r="D2157" s="46" t="n">
        <v>28</v>
      </c>
      <c r="E2157" s="47" t="n">
        <v>29</v>
      </c>
      <c r="F2157" s="48" t="str">
        <f aca="false">IF(ISERROR(VLOOKUP(E2157,スタッフマスタ!$A$2:$B$52,2,FALSE())),"",VLOOKUP(E2157,スタッフマスタ!$A$2:$B$52,2,FALSE()))</f>
        <v>有吉 久雄</v>
      </c>
      <c r="G2157" s="49" t="n">
        <v>0.333333333333333</v>
      </c>
      <c r="H2157" s="42" t="n">
        <f aca="false">IF(OR(B2157="",C2157="",D2157=""),DATE(2100,12,31),DATE(B2157+2000,C2157,D2157))</f>
        <v>40936</v>
      </c>
      <c r="I2157" s="24"/>
    </row>
    <row r="2158" customFormat="false" ht="13.5" hidden="false" customHeight="false" outlineLevel="0" collapsed="false">
      <c r="A2158" s="43" t="n">
        <v>2156</v>
      </c>
      <c r="B2158" s="44" t="n">
        <v>12</v>
      </c>
      <c r="C2158" s="45" t="n">
        <v>1</v>
      </c>
      <c r="D2158" s="46" t="n">
        <v>28</v>
      </c>
      <c r="E2158" s="47" t="n">
        <v>34</v>
      </c>
      <c r="F2158" s="48" t="str">
        <f aca="false">IF(ISERROR(VLOOKUP(E2158,スタッフマスタ!$A$2:$B$52,2,FALSE())),"",VLOOKUP(E2158,スタッフマスタ!$A$2:$B$52,2,FALSE()))</f>
        <v>野沢 公治</v>
      </c>
      <c r="G2158" s="49" t="n">
        <v>0.333333333333333</v>
      </c>
      <c r="H2158" s="42" t="n">
        <f aca="false">IF(OR(B2158="",C2158="",D2158=""),DATE(2100,12,31),DATE(B2158+2000,C2158,D2158))</f>
        <v>40936</v>
      </c>
      <c r="I2158" s="24"/>
    </row>
    <row r="2159" customFormat="false" ht="13.5" hidden="false" customHeight="false" outlineLevel="0" collapsed="false">
      <c r="A2159" s="43" t="n">
        <v>2157</v>
      </c>
      <c r="B2159" s="44" t="n">
        <v>12</v>
      </c>
      <c r="C2159" s="45" t="n">
        <v>1</v>
      </c>
      <c r="D2159" s="46" t="n">
        <v>29</v>
      </c>
      <c r="E2159" s="47" t="n">
        <v>2</v>
      </c>
      <c r="F2159" s="48" t="str">
        <f aca="false">IF(ISERROR(VLOOKUP(E2159,スタッフマスタ!$A$2:$B$52,2,FALSE())),"",VLOOKUP(E2159,スタッフマスタ!$A$2:$B$52,2,FALSE()))</f>
        <v>江波 郁男</v>
      </c>
      <c r="G2159" s="49" t="n">
        <v>0.333333333333333</v>
      </c>
      <c r="H2159" s="42" t="n">
        <f aca="false">IF(OR(B2159="",C2159="",D2159=""),DATE(2100,12,31),DATE(B2159+2000,C2159,D2159))</f>
        <v>40937</v>
      </c>
      <c r="I2159" s="24"/>
    </row>
    <row r="2160" customFormat="false" ht="13.5" hidden="false" customHeight="false" outlineLevel="0" collapsed="false">
      <c r="A2160" s="43" t="n">
        <v>2158</v>
      </c>
      <c r="B2160" s="44" t="n">
        <v>12</v>
      </c>
      <c r="C2160" s="45" t="n">
        <v>1</v>
      </c>
      <c r="D2160" s="46" t="n">
        <v>29</v>
      </c>
      <c r="E2160" s="47" t="n">
        <v>6</v>
      </c>
      <c r="F2160" s="48" t="str">
        <f aca="false">IF(ISERROR(VLOOKUP(E2160,スタッフマスタ!$A$2:$B$52,2,FALSE())),"",VLOOKUP(E2160,スタッフマスタ!$A$2:$B$52,2,FALSE()))</f>
        <v>広瀬 一己</v>
      </c>
      <c r="G2160" s="49" t="n">
        <v>0.25</v>
      </c>
      <c r="H2160" s="42" t="n">
        <f aca="false">IF(OR(B2160="",C2160="",D2160=""),DATE(2100,12,31),DATE(B2160+2000,C2160,D2160))</f>
        <v>40937</v>
      </c>
      <c r="I2160" s="24"/>
    </row>
    <row r="2161" customFormat="false" ht="13.5" hidden="false" customHeight="false" outlineLevel="0" collapsed="false">
      <c r="A2161" s="43" t="n">
        <v>2159</v>
      </c>
      <c r="B2161" s="44" t="n">
        <v>12</v>
      </c>
      <c r="C2161" s="45" t="n">
        <v>1</v>
      </c>
      <c r="D2161" s="46" t="n">
        <v>29</v>
      </c>
      <c r="E2161" s="47" t="n">
        <v>38</v>
      </c>
      <c r="F2161" s="48" t="str">
        <f aca="false">IF(ISERROR(VLOOKUP(E2161,スタッフマスタ!$A$2:$B$52,2,FALSE())),"",VLOOKUP(E2161,スタッフマスタ!$A$2:$B$52,2,FALSE()))</f>
        <v>横関 三郎</v>
      </c>
      <c r="G2161" s="49" t="n">
        <v>0.25</v>
      </c>
      <c r="H2161" s="42" t="n">
        <f aca="false">IF(OR(B2161="",C2161="",D2161=""),DATE(2100,12,31),DATE(B2161+2000,C2161,D2161))</f>
        <v>40937</v>
      </c>
      <c r="I2161" s="24"/>
    </row>
    <row r="2162" customFormat="false" ht="13.5" hidden="false" customHeight="false" outlineLevel="0" collapsed="false">
      <c r="A2162" s="43" t="n">
        <v>2160</v>
      </c>
      <c r="B2162" s="44" t="n">
        <v>12</v>
      </c>
      <c r="C2162" s="45" t="n">
        <v>1</v>
      </c>
      <c r="D2162" s="46" t="n">
        <v>29</v>
      </c>
      <c r="E2162" s="47" t="n">
        <v>47</v>
      </c>
      <c r="F2162" s="48" t="str">
        <f aca="false">IF(ISERROR(VLOOKUP(E2162,スタッフマスタ!$A$2:$B$52,2,FALSE())),"",VLOOKUP(E2162,スタッフマスタ!$A$2:$B$52,2,FALSE()))</f>
        <v>益山 高紀</v>
      </c>
      <c r="G2162" s="49" t="n">
        <v>0.333333333333333</v>
      </c>
      <c r="H2162" s="42" t="n">
        <f aca="false">IF(OR(B2162="",C2162="",D2162=""),DATE(2100,12,31),DATE(B2162+2000,C2162,D2162))</f>
        <v>40937</v>
      </c>
      <c r="I2162" s="24"/>
    </row>
    <row r="2163" customFormat="false" ht="13.5" hidden="false" customHeight="false" outlineLevel="0" collapsed="false">
      <c r="A2163" s="43" t="n">
        <v>2161</v>
      </c>
      <c r="B2163" s="44" t="n">
        <v>12</v>
      </c>
      <c r="C2163" s="45" t="n">
        <v>1</v>
      </c>
      <c r="D2163" s="46" t="n">
        <v>29</v>
      </c>
      <c r="E2163" s="47" t="n">
        <v>13</v>
      </c>
      <c r="F2163" s="48" t="str">
        <f aca="false">IF(ISERROR(VLOOKUP(E2163,スタッフマスタ!$A$2:$B$52,2,FALSE())),"",VLOOKUP(E2163,スタッフマスタ!$A$2:$B$52,2,FALSE()))</f>
        <v>島崎 好一</v>
      </c>
      <c r="G2163" s="49" t="n">
        <v>0.333333333333333</v>
      </c>
      <c r="H2163" s="42" t="n">
        <f aca="false">IF(OR(B2163="",C2163="",D2163=""),DATE(2100,12,31),DATE(B2163+2000,C2163,D2163))</f>
        <v>40937</v>
      </c>
      <c r="I2163" s="24"/>
    </row>
    <row r="2164" customFormat="false" ht="13.5" hidden="false" customHeight="false" outlineLevel="0" collapsed="false">
      <c r="A2164" s="43" t="n">
        <v>2162</v>
      </c>
      <c r="B2164" s="44" t="n">
        <v>12</v>
      </c>
      <c r="C2164" s="45" t="n">
        <v>1</v>
      </c>
      <c r="D2164" s="46" t="n">
        <v>30</v>
      </c>
      <c r="E2164" s="47" t="n">
        <v>1</v>
      </c>
      <c r="F2164" s="48" t="str">
        <f aca="false">IF(ISERROR(VLOOKUP(E2164,スタッフマスタ!$A$2:$B$52,2,FALSE())),"",VLOOKUP(E2164,スタッフマスタ!$A$2:$B$52,2,FALSE()))</f>
        <v>重松 久</v>
      </c>
      <c r="G2164" s="49" t="n">
        <v>0.291666666666667</v>
      </c>
      <c r="H2164" s="42" t="n">
        <f aca="false">IF(OR(B2164="",C2164="",D2164=""),DATE(2100,12,31),DATE(B2164+2000,C2164,D2164))</f>
        <v>40938</v>
      </c>
      <c r="I2164" s="24"/>
    </row>
    <row r="2165" customFormat="false" ht="13.5" hidden="false" customHeight="false" outlineLevel="0" collapsed="false">
      <c r="A2165" s="43" t="n">
        <v>2163</v>
      </c>
      <c r="B2165" s="44" t="n">
        <v>12</v>
      </c>
      <c r="C2165" s="45" t="n">
        <v>1</v>
      </c>
      <c r="D2165" s="46" t="n">
        <v>30</v>
      </c>
      <c r="E2165" s="47" t="n">
        <v>24</v>
      </c>
      <c r="F2165" s="48" t="str">
        <f aca="false">IF(ISERROR(VLOOKUP(E2165,スタッフマスタ!$A$2:$B$52,2,FALSE())),"",VLOOKUP(E2165,スタッフマスタ!$A$2:$B$52,2,FALSE()))</f>
        <v>永井 勉</v>
      </c>
      <c r="G2165" s="49" t="n">
        <v>0.291666666666667</v>
      </c>
      <c r="H2165" s="42" t="n">
        <f aca="false">IF(OR(B2165="",C2165="",D2165=""),DATE(2100,12,31),DATE(B2165+2000,C2165,D2165))</f>
        <v>40938</v>
      </c>
      <c r="I2165" s="24"/>
    </row>
    <row r="2166" customFormat="false" ht="13.5" hidden="false" customHeight="false" outlineLevel="0" collapsed="false">
      <c r="A2166" s="43" t="n">
        <v>2164</v>
      </c>
      <c r="B2166" s="44" t="n">
        <v>12</v>
      </c>
      <c r="C2166" s="45" t="n">
        <v>1</v>
      </c>
      <c r="D2166" s="46" t="n">
        <v>30</v>
      </c>
      <c r="E2166" s="47" t="n">
        <v>30</v>
      </c>
      <c r="F2166" s="48" t="str">
        <f aca="false">IF(ISERROR(VLOOKUP(E2166,スタッフマスタ!$A$2:$B$52,2,FALSE())),"",VLOOKUP(E2166,スタッフマスタ!$A$2:$B$52,2,FALSE()))</f>
        <v>花里 広光</v>
      </c>
      <c r="G2166" s="49" t="n">
        <v>0.291666666666667</v>
      </c>
      <c r="H2166" s="42" t="n">
        <f aca="false">IF(OR(B2166="",C2166="",D2166=""),DATE(2100,12,31),DATE(B2166+2000,C2166,D2166))</f>
        <v>40938</v>
      </c>
      <c r="I2166" s="24"/>
    </row>
    <row r="2167" customFormat="false" ht="13.5" hidden="false" customHeight="false" outlineLevel="0" collapsed="false">
      <c r="A2167" s="43" t="n">
        <v>2165</v>
      </c>
      <c r="B2167" s="44" t="n">
        <v>12</v>
      </c>
      <c r="C2167" s="45" t="n">
        <v>1</v>
      </c>
      <c r="D2167" s="46" t="n">
        <v>30</v>
      </c>
      <c r="E2167" s="47" t="n">
        <v>7</v>
      </c>
      <c r="F2167" s="48" t="str">
        <f aca="false">IF(ISERROR(VLOOKUP(E2167,スタッフマスタ!$A$2:$B$52,2,FALSE())),"",VLOOKUP(E2167,スタッフマスタ!$A$2:$B$52,2,FALSE()))</f>
        <v>堀篭 惣助</v>
      </c>
      <c r="G2167" s="49" t="n">
        <v>0.25</v>
      </c>
      <c r="H2167" s="42" t="n">
        <f aca="false">IF(OR(B2167="",C2167="",D2167=""),DATE(2100,12,31),DATE(B2167+2000,C2167,D2167))</f>
        <v>40938</v>
      </c>
      <c r="I2167" s="24"/>
    </row>
    <row r="2168" customFormat="false" ht="13.5" hidden="false" customHeight="false" outlineLevel="0" collapsed="false">
      <c r="A2168" s="43" t="n">
        <v>2166</v>
      </c>
      <c r="B2168" s="44" t="n">
        <v>12</v>
      </c>
      <c r="C2168" s="45" t="n">
        <v>1</v>
      </c>
      <c r="D2168" s="46" t="n">
        <v>30</v>
      </c>
      <c r="E2168" s="47" t="n">
        <v>10</v>
      </c>
      <c r="F2168" s="48" t="str">
        <f aca="false">IF(ISERROR(VLOOKUP(E2168,スタッフマスタ!$A$2:$B$52,2,FALSE())),"",VLOOKUP(E2168,スタッフマスタ!$A$2:$B$52,2,FALSE()))</f>
        <v>飯泉 晃</v>
      </c>
      <c r="G2168" s="49" t="n">
        <v>0.333333333333333</v>
      </c>
      <c r="H2168" s="42" t="n">
        <f aca="false">IF(OR(B2168="",C2168="",D2168=""),DATE(2100,12,31),DATE(B2168+2000,C2168,D2168))</f>
        <v>40938</v>
      </c>
      <c r="I2168" s="24"/>
    </row>
    <row r="2169" customFormat="false" ht="13.5" hidden="false" customHeight="false" outlineLevel="0" collapsed="false">
      <c r="A2169" s="43" t="n">
        <v>2167</v>
      </c>
      <c r="B2169" s="44" t="n">
        <v>12</v>
      </c>
      <c r="C2169" s="45" t="n">
        <v>1</v>
      </c>
      <c r="D2169" s="46" t="n">
        <v>31</v>
      </c>
      <c r="E2169" s="47" t="n">
        <v>46</v>
      </c>
      <c r="F2169" s="48" t="str">
        <f aca="false">IF(ISERROR(VLOOKUP(E2169,スタッフマスタ!$A$2:$B$52,2,FALSE())),"",VLOOKUP(E2169,スタッフマスタ!$A$2:$B$52,2,FALSE()))</f>
        <v>渕山 健</v>
      </c>
      <c r="G2169" s="49" t="n">
        <v>0.291666666666667</v>
      </c>
      <c r="H2169" s="42" t="n">
        <f aca="false">IF(OR(B2169="",C2169="",D2169=""),DATE(2100,12,31),DATE(B2169+2000,C2169,D2169))</f>
        <v>40939</v>
      </c>
      <c r="I2169" s="24"/>
    </row>
    <row r="2170" customFormat="false" ht="13.5" hidden="false" customHeight="false" outlineLevel="0" collapsed="false">
      <c r="A2170" s="43" t="n">
        <v>2168</v>
      </c>
      <c r="B2170" s="44" t="n">
        <v>12</v>
      </c>
      <c r="C2170" s="45" t="n">
        <v>1</v>
      </c>
      <c r="D2170" s="46" t="n">
        <v>31</v>
      </c>
      <c r="E2170" s="47" t="n">
        <v>22</v>
      </c>
      <c r="F2170" s="48" t="str">
        <f aca="false">IF(ISERROR(VLOOKUP(E2170,スタッフマスタ!$A$2:$B$52,2,FALSE())),"",VLOOKUP(E2170,スタッフマスタ!$A$2:$B$52,2,FALSE()))</f>
        <v>石峯 安友</v>
      </c>
      <c r="G2170" s="49" t="n">
        <v>0.25</v>
      </c>
      <c r="H2170" s="42" t="n">
        <f aca="false">IF(OR(B2170="",C2170="",D2170=""),DATE(2100,12,31),DATE(B2170+2000,C2170,D2170))</f>
        <v>40939</v>
      </c>
      <c r="I2170" s="24"/>
    </row>
    <row r="2171" customFormat="false" ht="13.5" hidden="false" customHeight="false" outlineLevel="0" collapsed="false">
      <c r="A2171" s="43" t="n">
        <v>2169</v>
      </c>
      <c r="B2171" s="44" t="n">
        <v>12</v>
      </c>
      <c r="C2171" s="45" t="n">
        <v>1</v>
      </c>
      <c r="D2171" s="46" t="n">
        <v>31</v>
      </c>
      <c r="E2171" s="47" t="n">
        <v>35</v>
      </c>
      <c r="F2171" s="48" t="str">
        <f aca="false">IF(ISERROR(VLOOKUP(E2171,スタッフマスタ!$A$2:$B$52,2,FALSE())),"",VLOOKUP(E2171,スタッフマスタ!$A$2:$B$52,2,FALSE()))</f>
        <v>数藤 功</v>
      </c>
      <c r="G2171" s="49" t="n">
        <v>0.291666666666667</v>
      </c>
      <c r="H2171" s="42" t="n">
        <f aca="false">IF(OR(B2171="",C2171="",D2171=""),DATE(2100,12,31),DATE(B2171+2000,C2171,D2171))</f>
        <v>40939</v>
      </c>
      <c r="I2171" s="24"/>
    </row>
    <row r="2172" customFormat="false" ht="13.5" hidden="false" customHeight="false" outlineLevel="0" collapsed="false">
      <c r="A2172" s="43" t="n">
        <v>2170</v>
      </c>
      <c r="B2172" s="44" t="n">
        <v>12</v>
      </c>
      <c r="C2172" s="45" t="n">
        <v>1</v>
      </c>
      <c r="D2172" s="46" t="n">
        <v>31</v>
      </c>
      <c r="E2172" s="47" t="n">
        <v>25</v>
      </c>
      <c r="F2172" s="48" t="str">
        <f aca="false">IF(ISERROR(VLOOKUP(E2172,スタッフマスタ!$A$2:$B$52,2,FALSE())),"",VLOOKUP(E2172,スタッフマスタ!$A$2:$B$52,2,FALSE()))</f>
        <v>鬼頭 茂樹</v>
      </c>
      <c r="G2172" s="49" t="n">
        <v>0.333333333333333</v>
      </c>
      <c r="H2172" s="42" t="n">
        <f aca="false">IF(OR(B2172="",C2172="",D2172=""),DATE(2100,12,31),DATE(B2172+2000,C2172,D2172))</f>
        <v>40939</v>
      </c>
      <c r="I2172" s="24"/>
    </row>
    <row r="2173" customFormat="false" ht="13.5" hidden="false" customHeight="false" outlineLevel="0" collapsed="false">
      <c r="A2173" s="43" t="n">
        <v>2171</v>
      </c>
      <c r="B2173" s="44" t="n">
        <v>12</v>
      </c>
      <c r="C2173" s="45" t="n">
        <v>1</v>
      </c>
      <c r="D2173" s="46" t="n">
        <v>31</v>
      </c>
      <c r="E2173" s="47" t="n">
        <v>10</v>
      </c>
      <c r="F2173" s="48" t="str">
        <f aca="false">IF(ISERROR(VLOOKUP(E2173,スタッフマスタ!$A$2:$B$52,2,FALSE())),"",VLOOKUP(E2173,スタッフマスタ!$A$2:$B$52,2,FALSE()))</f>
        <v>飯泉 晃</v>
      </c>
      <c r="G2173" s="49" t="n">
        <v>0.291666666666667</v>
      </c>
      <c r="H2173" s="42" t="n">
        <f aca="false">IF(OR(B2173="",C2173="",D2173=""),DATE(2100,12,31),DATE(B2173+2000,C2173,D2173))</f>
        <v>40939</v>
      </c>
      <c r="I2173" s="24"/>
    </row>
    <row r="2174" customFormat="false" ht="13.5" hidden="false" customHeight="false" outlineLevel="0" collapsed="false">
      <c r="A2174" s="43" t="n">
        <v>2172</v>
      </c>
      <c r="B2174" s="44" t="n">
        <v>12</v>
      </c>
      <c r="C2174" s="45" t="n">
        <v>1</v>
      </c>
      <c r="D2174" s="46" t="n">
        <v>31</v>
      </c>
      <c r="E2174" s="47" t="n">
        <v>18</v>
      </c>
      <c r="F2174" s="48" t="str">
        <f aca="false">IF(ISERROR(VLOOKUP(E2174,スタッフマスタ!$A$2:$B$52,2,FALSE())),"",VLOOKUP(E2174,スタッフマスタ!$A$2:$B$52,2,FALSE()))</f>
        <v>泉　 仁</v>
      </c>
      <c r="G2174" s="49" t="n">
        <v>0.291666666666667</v>
      </c>
      <c r="H2174" s="42" t="n">
        <f aca="false">IF(OR(B2174="",C2174="",D2174=""),DATE(2100,12,31),DATE(B2174+2000,C2174,D2174))</f>
        <v>40939</v>
      </c>
      <c r="I2174" s="24"/>
    </row>
    <row r="2175" customFormat="false" ht="13.5" hidden="false" customHeight="false" outlineLevel="0" collapsed="false">
      <c r="A2175" s="43" t="n">
        <v>2173</v>
      </c>
      <c r="B2175" s="44" t="n">
        <v>12</v>
      </c>
      <c r="C2175" s="45" t="n">
        <v>2</v>
      </c>
      <c r="D2175" s="46" t="n">
        <v>1</v>
      </c>
      <c r="E2175" s="47" t="n">
        <v>38</v>
      </c>
      <c r="F2175" s="48" t="str">
        <f aca="false">IF(ISERROR(VLOOKUP(E2175,スタッフマスタ!$A$2:$B$52,2,FALSE())),"",VLOOKUP(E2175,スタッフマスタ!$A$2:$B$52,2,FALSE()))</f>
        <v>横関 三郎</v>
      </c>
      <c r="G2175" s="49" t="n">
        <v>0.25</v>
      </c>
      <c r="H2175" s="42" t="n">
        <f aca="false">IF(OR(B2175="",C2175="",D2175=""),DATE(2100,12,31),DATE(B2175+2000,C2175,D2175))</f>
        <v>40940</v>
      </c>
      <c r="I2175" s="24"/>
    </row>
    <row r="2176" customFormat="false" ht="13.5" hidden="false" customHeight="false" outlineLevel="0" collapsed="false">
      <c r="A2176" s="43" t="n">
        <v>2174</v>
      </c>
      <c r="B2176" s="44" t="n">
        <v>12</v>
      </c>
      <c r="C2176" s="45" t="n">
        <v>2</v>
      </c>
      <c r="D2176" s="46" t="n">
        <v>1</v>
      </c>
      <c r="E2176" s="47" t="n">
        <v>28</v>
      </c>
      <c r="F2176" s="48" t="str">
        <f aca="false">IF(ISERROR(VLOOKUP(E2176,スタッフマスタ!$A$2:$B$52,2,FALSE())),"",VLOOKUP(E2176,スタッフマスタ!$A$2:$B$52,2,FALSE()))</f>
        <v>寺田 多門</v>
      </c>
      <c r="G2176" s="49" t="n">
        <v>0.291666666666667</v>
      </c>
      <c r="H2176" s="42" t="n">
        <f aca="false">IF(OR(B2176="",C2176="",D2176=""),DATE(2100,12,31),DATE(B2176+2000,C2176,D2176))</f>
        <v>40940</v>
      </c>
      <c r="I2176" s="24"/>
    </row>
    <row r="2177" customFormat="false" ht="13.5" hidden="false" customHeight="false" outlineLevel="0" collapsed="false">
      <c r="A2177" s="43" t="n">
        <v>2175</v>
      </c>
      <c r="B2177" s="44" t="n">
        <v>12</v>
      </c>
      <c r="C2177" s="45" t="n">
        <v>2</v>
      </c>
      <c r="D2177" s="46" t="n">
        <v>1</v>
      </c>
      <c r="E2177" s="47" t="n">
        <v>33</v>
      </c>
      <c r="F2177" s="48" t="str">
        <f aca="false">IF(ISERROR(VLOOKUP(E2177,スタッフマスタ!$A$2:$B$52,2,FALSE())),"",VLOOKUP(E2177,スタッフマスタ!$A$2:$B$52,2,FALSE()))</f>
        <v>阿久 瞳</v>
      </c>
      <c r="G2177" s="49" t="n">
        <v>0.291666666666667</v>
      </c>
      <c r="H2177" s="42" t="n">
        <f aca="false">IF(OR(B2177="",C2177="",D2177=""),DATE(2100,12,31),DATE(B2177+2000,C2177,D2177))</f>
        <v>40940</v>
      </c>
      <c r="I2177" s="24"/>
    </row>
    <row r="2178" customFormat="false" ht="13.5" hidden="false" customHeight="false" outlineLevel="0" collapsed="false">
      <c r="A2178" s="43" t="n">
        <v>2176</v>
      </c>
      <c r="B2178" s="44" t="n">
        <v>12</v>
      </c>
      <c r="C2178" s="45" t="n">
        <v>2</v>
      </c>
      <c r="D2178" s="46" t="n">
        <v>1</v>
      </c>
      <c r="E2178" s="47" t="n">
        <v>41</v>
      </c>
      <c r="F2178" s="48" t="str">
        <f aca="false">IF(ISERROR(VLOOKUP(E2178,スタッフマスタ!$A$2:$B$52,2,FALSE())),"",VLOOKUP(E2178,スタッフマスタ!$A$2:$B$52,2,FALSE()))</f>
        <v>明石 暢</v>
      </c>
      <c r="G2178" s="49" t="n">
        <v>0.333333333333333</v>
      </c>
      <c r="H2178" s="42" t="n">
        <f aca="false">IF(OR(B2178="",C2178="",D2178=""),DATE(2100,12,31),DATE(B2178+2000,C2178,D2178))</f>
        <v>40940</v>
      </c>
      <c r="I2178" s="24"/>
    </row>
    <row r="2179" customFormat="false" ht="13.5" hidden="false" customHeight="false" outlineLevel="0" collapsed="false">
      <c r="A2179" s="43" t="n">
        <v>2177</v>
      </c>
      <c r="B2179" s="44" t="n">
        <v>12</v>
      </c>
      <c r="C2179" s="45" t="n">
        <v>2</v>
      </c>
      <c r="D2179" s="46" t="n">
        <v>1</v>
      </c>
      <c r="E2179" s="47" t="n">
        <v>20</v>
      </c>
      <c r="F2179" s="48" t="str">
        <f aca="false">IF(ISERROR(VLOOKUP(E2179,スタッフマスタ!$A$2:$B$52,2,FALSE())),"",VLOOKUP(E2179,スタッフマスタ!$A$2:$B$52,2,FALSE()))</f>
        <v>中里 晃</v>
      </c>
      <c r="G2179" s="49" t="n">
        <v>0.291666666666667</v>
      </c>
      <c r="H2179" s="42" t="n">
        <f aca="false">IF(OR(B2179="",C2179="",D2179=""),DATE(2100,12,31),DATE(B2179+2000,C2179,D2179))</f>
        <v>40940</v>
      </c>
      <c r="I2179" s="24"/>
    </row>
    <row r="2180" customFormat="false" ht="13.5" hidden="false" customHeight="false" outlineLevel="0" collapsed="false">
      <c r="A2180" s="43" t="n">
        <v>2178</v>
      </c>
      <c r="B2180" s="44" t="n">
        <v>12</v>
      </c>
      <c r="C2180" s="45" t="n">
        <v>2</v>
      </c>
      <c r="D2180" s="46" t="n">
        <v>2</v>
      </c>
      <c r="E2180" s="47" t="n">
        <v>20</v>
      </c>
      <c r="F2180" s="48" t="str">
        <f aca="false">IF(ISERROR(VLOOKUP(E2180,スタッフマスタ!$A$2:$B$52,2,FALSE())),"",VLOOKUP(E2180,スタッフマスタ!$A$2:$B$52,2,FALSE()))</f>
        <v>中里 晃</v>
      </c>
      <c r="G2180" s="49" t="n">
        <v>0.291666666666667</v>
      </c>
      <c r="H2180" s="42" t="n">
        <f aca="false">IF(OR(B2180="",C2180="",D2180=""),DATE(2100,12,31),DATE(B2180+2000,C2180,D2180))</f>
        <v>40941</v>
      </c>
      <c r="I2180" s="24"/>
    </row>
    <row r="2181" customFormat="false" ht="13.5" hidden="false" customHeight="false" outlineLevel="0" collapsed="false">
      <c r="A2181" s="43" t="n">
        <v>2179</v>
      </c>
      <c r="B2181" s="44" t="n">
        <v>12</v>
      </c>
      <c r="C2181" s="45" t="n">
        <v>2</v>
      </c>
      <c r="D2181" s="46" t="n">
        <v>2</v>
      </c>
      <c r="E2181" s="47" t="n">
        <v>6</v>
      </c>
      <c r="F2181" s="48" t="str">
        <f aca="false">IF(ISERROR(VLOOKUP(E2181,スタッフマスタ!$A$2:$B$52,2,FALSE())),"",VLOOKUP(E2181,スタッフマスタ!$A$2:$B$52,2,FALSE()))</f>
        <v>広瀬 一己</v>
      </c>
      <c r="G2181" s="49" t="n">
        <v>0.291666666666667</v>
      </c>
      <c r="H2181" s="42" t="n">
        <f aca="false">IF(OR(B2181="",C2181="",D2181=""),DATE(2100,12,31),DATE(B2181+2000,C2181,D2181))</f>
        <v>40941</v>
      </c>
      <c r="I2181" s="24"/>
    </row>
    <row r="2182" customFormat="false" ht="13.5" hidden="false" customHeight="false" outlineLevel="0" collapsed="false">
      <c r="A2182" s="43" t="n">
        <v>2180</v>
      </c>
      <c r="B2182" s="44" t="n">
        <v>12</v>
      </c>
      <c r="C2182" s="45" t="n">
        <v>2</v>
      </c>
      <c r="D2182" s="46" t="n">
        <v>2</v>
      </c>
      <c r="E2182" s="47" t="n">
        <v>34</v>
      </c>
      <c r="F2182" s="48" t="str">
        <f aca="false">IF(ISERROR(VLOOKUP(E2182,スタッフマスタ!$A$2:$B$52,2,FALSE())),"",VLOOKUP(E2182,スタッフマスタ!$A$2:$B$52,2,FALSE()))</f>
        <v>野沢 公治</v>
      </c>
      <c r="G2182" s="49" t="n">
        <v>0.291666666666667</v>
      </c>
      <c r="H2182" s="42" t="n">
        <f aca="false">IF(OR(B2182="",C2182="",D2182=""),DATE(2100,12,31),DATE(B2182+2000,C2182,D2182))</f>
        <v>40941</v>
      </c>
      <c r="I2182" s="24"/>
    </row>
    <row r="2183" customFormat="false" ht="13.5" hidden="false" customHeight="false" outlineLevel="0" collapsed="false">
      <c r="A2183" s="43" t="n">
        <v>2181</v>
      </c>
      <c r="B2183" s="44" t="n">
        <v>12</v>
      </c>
      <c r="C2183" s="45" t="n">
        <v>2</v>
      </c>
      <c r="D2183" s="46" t="n">
        <v>2</v>
      </c>
      <c r="E2183" s="47" t="n">
        <v>25</v>
      </c>
      <c r="F2183" s="48" t="str">
        <f aca="false">IF(ISERROR(VLOOKUP(E2183,スタッフマスタ!$A$2:$B$52,2,FALSE())),"",VLOOKUP(E2183,スタッフマスタ!$A$2:$B$52,2,FALSE()))</f>
        <v>鬼頭 茂樹</v>
      </c>
      <c r="G2183" s="49" t="n">
        <v>0.333333333333333</v>
      </c>
      <c r="H2183" s="42" t="n">
        <f aca="false">IF(OR(B2183="",C2183="",D2183=""),DATE(2100,12,31),DATE(B2183+2000,C2183,D2183))</f>
        <v>40941</v>
      </c>
      <c r="I2183" s="24"/>
    </row>
    <row r="2184" customFormat="false" ht="13.5" hidden="false" customHeight="false" outlineLevel="0" collapsed="false">
      <c r="A2184" s="43" t="n">
        <v>2182</v>
      </c>
      <c r="B2184" s="44" t="n">
        <v>12</v>
      </c>
      <c r="C2184" s="45" t="n">
        <v>2</v>
      </c>
      <c r="D2184" s="46" t="n">
        <v>2</v>
      </c>
      <c r="E2184" s="47" t="n">
        <v>43</v>
      </c>
      <c r="F2184" s="48" t="str">
        <f aca="false">IF(ISERROR(VLOOKUP(E2184,スタッフマスタ!$A$2:$B$52,2,FALSE())),"",VLOOKUP(E2184,スタッフマスタ!$A$2:$B$52,2,FALSE()))</f>
        <v>沢山 明</v>
      </c>
      <c r="G2184" s="49" t="n">
        <v>0.333333333333333</v>
      </c>
      <c r="H2184" s="42" t="n">
        <f aca="false">IF(OR(B2184="",C2184="",D2184=""),DATE(2100,12,31),DATE(B2184+2000,C2184,D2184))</f>
        <v>40941</v>
      </c>
      <c r="I2184" s="24"/>
    </row>
    <row r="2185" customFormat="false" ht="13.5" hidden="false" customHeight="false" outlineLevel="0" collapsed="false">
      <c r="A2185" s="43" t="n">
        <v>2183</v>
      </c>
      <c r="B2185" s="44" t="n">
        <v>12</v>
      </c>
      <c r="C2185" s="45" t="n">
        <v>2</v>
      </c>
      <c r="D2185" s="46" t="n">
        <v>2</v>
      </c>
      <c r="E2185" s="47" t="n">
        <v>1</v>
      </c>
      <c r="F2185" s="48" t="str">
        <f aca="false">IF(ISERROR(VLOOKUP(E2185,スタッフマスタ!$A$2:$B$52,2,FALSE())),"",VLOOKUP(E2185,スタッフマスタ!$A$2:$B$52,2,FALSE()))</f>
        <v>重松 久</v>
      </c>
      <c r="G2185" s="49" t="n">
        <v>0.333333333333333</v>
      </c>
      <c r="H2185" s="42" t="n">
        <f aca="false">IF(OR(B2185="",C2185="",D2185=""),DATE(2100,12,31),DATE(B2185+2000,C2185,D2185))</f>
        <v>40941</v>
      </c>
      <c r="I2185" s="24"/>
    </row>
    <row r="2186" customFormat="false" ht="13.5" hidden="false" customHeight="false" outlineLevel="0" collapsed="false">
      <c r="A2186" s="43" t="n">
        <v>2184</v>
      </c>
      <c r="B2186" s="44" t="n">
        <v>12</v>
      </c>
      <c r="C2186" s="45" t="n">
        <v>2</v>
      </c>
      <c r="D2186" s="46" t="n">
        <v>3</v>
      </c>
      <c r="E2186" s="47" t="n">
        <v>1</v>
      </c>
      <c r="F2186" s="48" t="str">
        <f aca="false">IF(ISERROR(VLOOKUP(E2186,スタッフマスタ!$A$2:$B$52,2,FALSE())),"",VLOOKUP(E2186,スタッフマスタ!$A$2:$B$52,2,FALSE()))</f>
        <v>重松 久</v>
      </c>
      <c r="G2186" s="49" t="n">
        <v>0.333333333333333</v>
      </c>
      <c r="H2186" s="42" t="n">
        <f aca="false">IF(OR(B2186="",C2186="",D2186=""),DATE(2100,12,31),DATE(B2186+2000,C2186,D2186))</f>
        <v>40942</v>
      </c>
      <c r="I2186" s="24"/>
    </row>
    <row r="2187" customFormat="false" ht="13.5" hidden="false" customHeight="false" outlineLevel="0" collapsed="false">
      <c r="A2187" s="43" t="n">
        <v>2185</v>
      </c>
      <c r="B2187" s="44" t="n">
        <v>12</v>
      </c>
      <c r="C2187" s="45" t="n">
        <v>2</v>
      </c>
      <c r="D2187" s="46" t="n">
        <v>3</v>
      </c>
      <c r="E2187" s="47" t="n">
        <v>3</v>
      </c>
      <c r="F2187" s="48" t="str">
        <f aca="false">IF(ISERROR(VLOOKUP(E2187,スタッフマスタ!$A$2:$B$52,2,FALSE())),"",VLOOKUP(E2187,スタッフマスタ!$A$2:$B$52,2,FALSE()))</f>
        <v>佐伯 好文</v>
      </c>
      <c r="G2187" s="49" t="n">
        <v>0.25</v>
      </c>
      <c r="H2187" s="42" t="n">
        <f aca="false">IF(OR(B2187="",C2187="",D2187=""),DATE(2100,12,31),DATE(B2187+2000,C2187,D2187))</f>
        <v>40942</v>
      </c>
      <c r="I2187" s="24"/>
    </row>
    <row r="2188" customFormat="false" ht="13.5" hidden="false" customHeight="false" outlineLevel="0" collapsed="false">
      <c r="A2188" s="43" t="n">
        <v>2186</v>
      </c>
      <c r="B2188" s="44" t="n">
        <v>12</v>
      </c>
      <c r="C2188" s="45" t="n">
        <v>2</v>
      </c>
      <c r="D2188" s="46" t="n">
        <v>3</v>
      </c>
      <c r="E2188" s="47" t="n">
        <v>29</v>
      </c>
      <c r="F2188" s="48" t="str">
        <f aca="false">IF(ISERROR(VLOOKUP(E2188,スタッフマスタ!$A$2:$B$52,2,FALSE())),"",VLOOKUP(E2188,スタッフマスタ!$A$2:$B$52,2,FALSE()))</f>
        <v>有吉 久雄</v>
      </c>
      <c r="G2188" s="49" t="n">
        <v>0.333333333333333</v>
      </c>
      <c r="H2188" s="42" t="n">
        <f aca="false">IF(OR(B2188="",C2188="",D2188=""),DATE(2100,12,31),DATE(B2188+2000,C2188,D2188))</f>
        <v>40942</v>
      </c>
      <c r="I2188" s="24"/>
    </row>
    <row r="2189" customFormat="false" ht="13.5" hidden="false" customHeight="false" outlineLevel="0" collapsed="false">
      <c r="A2189" s="43" t="n">
        <v>2187</v>
      </c>
      <c r="B2189" s="44" t="n">
        <v>12</v>
      </c>
      <c r="C2189" s="45" t="n">
        <v>2</v>
      </c>
      <c r="D2189" s="46" t="n">
        <v>3</v>
      </c>
      <c r="E2189" s="47" t="n">
        <v>11</v>
      </c>
      <c r="F2189" s="48" t="str">
        <f aca="false">IF(ISERROR(VLOOKUP(E2189,スタッフマスタ!$A$2:$B$52,2,FALSE())),"",VLOOKUP(E2189,スタッフマスタ!$A$2:$B$52,2,FALSE()))</f>
        <v>荘司 国彦</v>
      </c>
      <c r="G2189" s="49" t="n">
        <v>0.333333333333333</v>
      </c>
      <c r="H2189" s="42" t="n">
        <f aca="false">IF(OR(B2189="",C2189="",D2189=""),DATE(2100,12,31),DATE(B2189+2000,C2189,D2189))</f>
        <v>40942</v>
      </c>
      <c r="I2189" s="24"/>
    </row>
    <row r="2190" customFormat="false" ht="13.5" hidden="false" customHeight="false" outlineLevel="0" collapsed="false">
      <c r="A2190" s="43" t="n">
        <v>2188</v>
      </c>
      <c r="B2190" s="44" t="n">
        <v>12</v>
      </c>
      <c r="C2190" s="45" t="n">
        <v>2</v>
      </c>
      <c r="D2190" s="46" t="n">
        <v>3</v>
      </c>
      <c r="E2190" s="47" t="n">
        <v>19</v>
      </c>
      <c r="F2190" s="48" t="str">
        <f aca="false">IF(ISERROR(VLOOKUP(E2190,スタッフマスタ!$A$2:$B$52,2,FALSE())),"",VLOOKUP(E2190,スタッフマスタ!$A$2:$B$52,2,FALSE()))</f>
        <v>猪又 里子</v>
      </c>
      <c r="G2190" s="49" t="n">
        <v>0.291666666666667</v>
      </c>
      <c r="H2190" s="42" t="n">
        <f aca="false">IF(OR(B2190="",C2190="",D2190=""),DATE(2100,12,31),DATE(B2190+2000,C2190,D2190))</f>
        <v>40942</v>
      </c>
      <c r="I2190" s="24"/>
    </row>
    <row r="2191" customFormat="false" ht="13.5" hidden="false" customHeight="false" outlineLevel="0" collapsed="false">
      <c r="A2191" s="43" t="n">
        <v>2189</v>
      </c>
      <c r="B2191" s="44" t="n">
        <v>12</v>
      </c>
      <c r="C2191" s="45" t="n">
        <v>2</v>
      </c>
      <c r="D2191" s="46" t="n">
        <v>3</v>
      </c>
      <c r="E2191" s="47" t="n">
        <v>34</v>
      </c>
      <c r="F2191" s="48" t="str">
        <f aca="false">IF(ISERROR(VLOOKUP(E2191,スタッフマスタ!$A$2:$B$52,2,FALSE())),"",VLOOKUP(E2191,スタッフマスタ!$A$2:$B$52,2,FALSE()))</f>
        <v>野沢 公治</v>
      </c>
      <c r="G2191" s="49" t="n">
        <v>0.25</v>
      </c>
      <c r="H2191" s="42" t="n">
        <f aca="false">IF(OR(B2191="",C2191="",D2191=""),DATE(2100,12,31),DATE(B2191+2000,C2191,D2191))</f>
        <v>40942</v>
      </c>
      <c r="I2191" s="24"/>
    </row>
    <row r="2192" customFormat="false" ht="13.5" hidden="false" customHeight="false" outlineLevel="0" collapsed="false">
      <c r="A2192" s="43" t="n">
        <v>2190</v>
      </c>
      <c r="B2192" s="44" t="n">
        <v>12</v>
      </c>
      <c r="C2192" s="45" t="n">
        <v>2</v>
      </c>
      <c r="D2192" s="46" t="n">
        <v>4</v>
      </c>
      <c r="E2192" s="47" t="n">
        <v>43</v>
      </c>
      <c r="F2192" s="48" t="str">
        <f aca="false">IF(ISERROR(VLOOKUP(E2192,スタッフマスタ!$A$2:$B$52,2,FALSE())),"",VLOOKUP(E2192,スタッフマスタ!$A$2:$B$52,2,FALSE()))</f>
        <v>沢山 明</v>
      </c>
      <c r="G2192" s="49" t="n">
        <v>0.333333333333333</v>
      </c>
      <c r="H2192" s="42" t="n">
        <f aca="false">IF(OR(B2192="",C2192="",D2192=""),DATE(2100,12,31),DATE(B2192+2000,C2192,D2192))</f>
        <v>40943</v>
      </c>
      <c r="I2192" s="24"/>
    </row>
    <row r="2193" customFormat="false" ht="13.5" hidden="false" customHeight="false" outlineLevel="0" collapsed="false">
      <c r="A2193" s="43" t="n">
        <v>2191</v>
      </c>
      <c r="B2193" s="44" t="n">
        <v>12</v>
      </c>
      <c r="C2193" s="45" t="n">
        <v>2</v>
      </c>
      <c r="D2193" s="46" t="n">
        <v>4</v>
      </c>
      <c r="E2193" s="47" t="n">
        <v>49</v>
      </c>
      <c r="F2193" s="48" t="str">
        <f aca="false">IF(ISERROR(VLOOKUP(E2193,スタッフマスタ!$A$2:$B$52,2,FALSE())),"",VLOOKUP(E2193,スタッフマスタ!$A$2:$B$52,2,FALSE()))</f>
        <v>増子 幸一</v>
      </c>
      <c r="G2193" s="49" t="n">
        <v>0.25</v>
      </c>
      <c r="H2193" s="42" t="n">
        <f aca="false">IF(OR(B2193="",C2193="",D2193=""),DATE(2100,12,31),DATE(B2193+2000,C2193,D2193))</f>
        <v>40943</v>
      </c>
      <c r="I2193" s="24"/>
    </row>
    <row r="2194" customFormat="false" ht="13.5" hidden="false" customHeight="false" outlineLevel="0" collapsed="false">
      <c r="A2194" s="43" t="n">
        <v>2192</v>
      </c>
      <c r="B2194" s="44" t="n">
        <v>12</v>
      </c>
      <c r="C2194" s="45" t="n">
        <v>2</v>
      </c>
      <c r="D2194" s="46" t="n">
        <v>4</v>
      </c>
      <c r="E2194" s="47" t="n">
        <v>8</v>
      </c>
      <c r="F2194" s="48" t="str">
        <f aca="false">IF(ISERROR(VLOOKUP(E2194,スタッフマスタ!$A$2:$B$52,2,FALSE())),"",VLOOKUP(E2194,スタッフマスタ!$A$2:$B$52,2,FALSE()))</f>
        <v>入山 千昭</v>
      </c>
      <c r="G2194" s="49" t="n">
        <v>0.291666666666667</v>
      </c>
      <c r="H2194" s="42" t="n">
        <f aca="false">IF(OR(B2194="",C2194="",D2194=""),DATE(2100,12,31),DATE(B2194+2000,C2194,D2194))</f>
        <v>40943</v>
      </c>
      <c r="I2194" s="24"/>
    </row>
    <row r="2195" customFormat="false" ht="13.5" hidden="false" customHeight="false" outlineLevel="0" collapsed="false">
      <c r="A2195" s="43" t="n">
        <v>2193</v>
      </c>
      <c r="B2195" s="44" t="n">
        <v>12</v>
      </c>
      <c r="C2195" s="45" t="n">
        <v>2</v>
      </c>
      <c r="D2195" s="46" t="n">
        <v>4</v>
      </c>
      <c r="E2195" s="47" t="n">
        <v>25</v>
      </c>
      <c r="F2195" s="48" t="str">
        <f aca="false">IF(ISERROR(VLOOKUP(E2195,スタッフマスタ!$A$2:$B$52,2,FALSE())),"",VLOOKUP(E2195,スタッフマスタ!$A$2:$B$52,2,FALSE()))</f>
        <v>鬼頭 茂樹</v>
      </c>
      <c r="G2195" s="49" t="n">
        <v>0.291666666666667</v>
      </c>
      <c r="H2195" s="42" t="n">
        <f aca="false">IF(OR(B2195="",C2195="",D2195=""),DATE(2100,12,31),DATE(B2195+2000,C2195,D2195))</f>
        <v>40943</v>
      </c>
      <c r="I2195" s="24"/>
    </row>
    <row r="2196" customFormat="false" ht="13.5" hidden="false" customHeight="false" outlineLevel="0" collapsed="false">
      <c r="A2196" s="43" t="n">
        <v>2194</v>
      </c>
      <c r="B2196" s="44" t="n">
        <v>12</v>
      </c>
      <c r="C2196" s="45" t="n">
        <v>2</v>
      </c>
      <c r="D2196" s="46" t="n">
        <v>4</v>
      </c>
      <c r="E2196" s="47" t="n">
        <v>49</v>
      </c>
      <c r="F2196" s="48" t="str">
        <f aca="false">IF(ISERROR(VLOOKUP(E2196,スタッフマスタ!$A$2:$B$52,2,FALSE())),"",VLOOKUP(E2196,スタッフマスタ!$A$2:$B$52,2,FALSE()))</f>
        <v>増子 幸一</v>
      </c>
      <c r="G2196" s="49" t="n">
        <v>0.333333333333333</v>
      </c>
      <c r="H2196" s="42" t="n">
        <f aca="false">IF(OR(B2196="",C2196="",D2196=""),DATE(2100,12,31),DATE(B2196+2000,C2196,D2196))</f>
        <v>40943</v>
      </c>
      <c r="I2196" s="24"/>
    </row>
    <row r="2197" customFormat="false" ht="13.5" hidden="false" customHeight="false" outlineLevel="0" collapsed="false">
      <c r="A2197" s="43" t="n">
        <v>2195</v>
      </c>
      <c r="B2197" s="44" t="n">
        <v>12</v>
      </c>
      <c r="C2197" s="45" t="n">
        <v>2</v>
      </c>
      <c r="D2197" s="46" t="n">
        <v>5</v>
      </c>
      <c r="E2197" s="47" t="n">
        <v>14</v>
      </c>
      <c r="F2197" s="48" t="str">
        <f aca="false">IF(ISERROR(VLOOKUP(E2197,スタッフマスタ!$A$2:$B$52,2,FALSE())),"",VLOOKUP(E2197,スタッフマスタ!$A$2:$B$52,2,FALSE()))</f>
        <v>竪谷 学</v>
      </c>
      <c r="G2197" s="49" t="n">
        <v>0.333333333333333</v>
      </c>
      <c r="H2197" s="42" t="n">
        <f aca="false">IF(OR(B2197="",C2197="",D2197=""),DATE(2100,12,31),DATE(B2197+2000,C2197,D2197))</f>
        <v>40944</v>
      </c>
      <c r="I2197" s="24"/>
    </row>
    <row r="2198" customFormat="false" ht="13.5" hidden="false" customHeight="false" outlineLevel="0" collapsed="false">
      <c r="A2198" s="43" t="n">
        <v>2196</v>
      </c>
      <c r="B2198" s="44" t="n">
        <v>12</v>
      </c>
      <c r="C2198" s="45" t="n">
        <v>2</v>
      </c>
      <c r="D2198" s="46" t="n">
        <v>5</v>
      </c>
      <c r="E2198" s="47" t="n">
        <v>8</v>
      </c>
      <c r="F2198" s="48" t="str">
        <f aca="false">IF(ISERROR(VLOOKUP(E2198,スタッフマスタ!$A$2:$B$52,2,FALSE())),"",VLOOKUP(E2198,スタッフマスタ!$A$2:$B$52,2,FALSE()))</f>
        <v>入山 千昭</v>
      </c>
      <c r="G2198" s="49" t="n">
        <v>0.291666666666667</v>
      </c>
      <c r="H2198" s="42" t="n">
        <f aca="false">IF(OR(B2198="",C2198="",D2198=""),DATE(2100,12,31),DATE(B2198+2000,C2198,D2198))</f>
        <v>40944</v>
      </c>
      <c r="I2198" s="24"/>
    </row>
    <row r="2199" customFormat="false" ht="13.5" hidden="false" customHeight="false" outlineLevel="0" collapsed="false">
      <c r="A2199" s="43" t="n">
        <v>2197</v>
      </c>
      <c r="B2199" s="44" t="n">
        <v>12</v>
      </c>
      <c r="C2199" s="45" t="n">
        <v>2</v>
      </c>
      <c r="D2199" s="46" t="n">
        <v>5</v>
      </c>
      <c r="E2199" s="47" t="n">
        <v>37</v>
      </c>
      <c r="F2199" s="48" t="str">
        <f aca="false">IF(ISERROR(VLOOKUP(E2199,スタッフマスタ!$A$2:$B$52,2,FALSE())),"",VLOOKUP(E2199,スタッフマスタ!$A$2:$B$52,2,FALSE()))</f>
        <v>夏目 栄夫</v>
      </c>
      <c r="G2199" s="49" t="n">
        <v>0.333333333333333</v>
      </c>
      <c r="H2199" s="42" t="n">
        <f aca="false">IF(OR(B2199="",C2199="",D2199=""),DATE(2100,12,31),DATE(B2199+2000,C2199,D2199))</f>
        <v>40944</v>
      </c>
      <c r="I2199" s="24"/>
    </row>
    <row r="2200" customFormat="false" ht="13.5" hidden="false" customHeight="false" outlineLevel="0" collapsed="false">
      <c r="A2200" s="43" t="n">
        <v>2198</v>
      </c>
      <c r="B2200" s="44" t="n">
        <v>12</v>
      </c>
      <c r="C2200" s="45" t="n">
        <v>2</v>
      </c>
      <c r="D2200" s="46" t="n">
        <v>5</v>
      </c>
      <c r="E2200" s="47" t="n">
        <v>14</v>
      </c>
      <c r="F2200" s="48" t="str">
        <f aca="false">IF(ISERROR(VLOOKUP(E2200,スタッフマスタ!$A$2:$B$52,2,FALSE())),"",VLOOKUP(E2200,スタッフマスタ!$A$2:$B$52,2,FALSE()))</f>
        <v>竪谷 学</v>
      </c>
      <c r="G2200" s="49" t="n">
        <v>0.333333333333333</v>
      </c>
      <c r="H2200" s="42" t="n">
        <f aca="false">IF(OR(B2200="",C2200="",D2200=""),DATE(2100,12,31),DATE(B2200+2000,C2200,D2200))</f>
        <v>40944</v>
      </c>
      <c r="I2200" s="24"/>
    </row>
    <row r="2201" customFormat="false" ht="13.5" hidden="false" customHeight="false" outlineLevel="0" collapsed="false">
      <c r="A2201" s="43" t="n">
        <v>2199</v>
      </c>
      <c r="B2201" s="44" t="n">
        <v>12</v>
      </c>
      <c r="C2201" s="45" t="n">
        <v>2</v>
      </c>
      <c r="D2201" s="46" t="n">
        <v>5</v>
      </c>
      <c r="E2201" s="47" t="n">
        <v>48</v>
      </c>
      <c r="F2201" s="48" t="str">
        <f aca="false">IF(ISERROR(VLOOKUP(E2201,スタッフマスタ!$A$2:$B$52,2,FALSE())),"",VLOOKUP(E2201,スタッフマスタ!$A$2:$B$52,2,FALSE()))</f>
        <v>福澤 弘</v>
      </c>
      <c r="G2201" s="49" t="n">
        <v>0.333333333333333</v>
      </c>
      <c r="H2201" s="42" t="n">
        <f aca="false">IF(OR(B2201="",C2201="",D2201=""),DATE(2100,12,31),DATE(B2201+2000,C2201,D2201))</f>
        <v>40944</v>
      </c>
      <c r="I2201" s="24"/>
    </row>
    <row r="2202" customFormat="false" ht="13.5" hidden="false" customHeight="false" outlineLevel="0" collapsed="false">
      <c r="A2202" s="43" t="n">
        <v>2200</v>
      </c>
      <c r="B2202" s="44" t="n">
        <v>12</v>
      </c>
      <c r="C2202" s="45" t="n">
        <v>2</v>
      </c>
      <c r="D2202" s="46" t="n">
        <v>5</v>
      </c>
      <c r="E2202" s="47" t="n">
        <v>24</v>
      </c>
      <c r="F2202" s="48" t="str">
        <f aca="false">IF(ISERROR(VLOOKUP(E2202,スタッフマスタ!$A$2:$B$52,2,FALSE())),"",VLOOKUP(E2202,スタッフマスタ!$A$2:$B$52,2,FALSE()))</f>
        <v>永井 勉</v>
      </c>
      <c r="G2202" s="49" t="n">
        <v>0.333333333333333</v>
      </c>
      <c r="H2202" s="42" t="n">
        <f aca="false">IF(OR(B2202="",C2202="",D2202=""),DATE(2100,12,31),DATE(B2202+2000,C2202,D2202))</f>
        <v>40944</v>
      </c>
      <c r="I2202" s="24"/>
    </row>
    <row r="2203" customFormat="false" ht="13.5" hidden="false" customHeight="false" outlineLevel="0" collapsed="false">
      <c r="A2203" s="43" t="n">
        <v>2201</v>
      </c>
      <c r="B2203" s="44" t="n">
        <v>12</v>
      </c>
      <c r="C2203" s="45" t="n">
        <v>2</v>
      </c>
      <c r="D2203" s="46" t="n">
        <v>6</v>
      </c>
      <c r="E2203" s="47" t="n">
        <v>18</v>
      </c>
      <c r="F2203" s="48" t="str">
        <f aca="false">IF(ISERROR(VLOOKUP(E2203,スタッフマスタ!$A$2:$B$52,2,FALSE())),"",VLOOKUP(E2203,スタッフマスタ!$A$2:$B$52,2,FALSE()))</f>
        <v>泉　 仁</v>
      </c>
      <c r="G2203" s="49" t="n">
        <v>0.333333333333333</v>
      </c>
      <c r="H2203" s="42" t="n">
        <f aca="false">IF(OR(B2203="",C2203="",D2203=""),DATE(2100,12,31),DATE(B2203+2000,C2203,D2203))</f>
        <v>40945</v>
      </c>
      <c r="I2203" s="24"/>
    </row>
    <row r="2204" customFormat="false" ht="13.5" hidden="false" customHeight="false" outlineLevel="0" collapsed="false">
      <c r="A2204" s="43" t="n">
        <v>2202</v>
      </c>
      <c r="B2204" s="44" t="n">
        <v>12</v>
      </c>
      <c r="C2204" s="45" t="n">
        <v>2</v>
      </c>
      <c r="D2204" s="46" t="n">
        <v>6</v>
      </c>
      <c r="E2204" s="47" t="n">
        <v>8</v>
      </c>
      <c r="F2204" s="48" t="str">
        <f aca="false">IF(ISERROR(VLOOKUP(E2204,スタッフマスタ!$A$2:$B$52,2,FALSE())),"",VLOOKUP(E2204,スタッフマスタ!$A$2:$B$52,2,FALSE()))</f>
        <v>入山 千昭</v>
      </c>
      <c r="G2204" s="49" t="n">
        <v>0.291666666666667</v>
      </c>
      <c r="H2204" s="42" t="n">
        <f aca="false">IF(OR(B2204="",C2204="",D2204=""),DATE(2100,12,31),DATE(B2204+2000,C2204,D2204))</f>
        <v>40945</v>
      </c>
      <c r="I2204" s="24"/>
    </row>
    <row r="2205" customFormat="false" ht="13.5" hidden="false" customHeight="false" outlineLevel="0" collapsed="false">
      <c r="A2205" s="43" t="n">
        <v>2203</v>
      </c>
      <c r="B2205" s="44" t="n">
        <v>12</v>
      </c>
      <c r="C2205" s="45" t="n">
        <v>2</v>
      </c>
      <c r="D2205" s="46" t="n">
        <v>6</v>
      </c>
      <c r="E2205" s="47" t="n">
        <v>27</v>
      </c>
      <c r="F2205" s="48" t="str">
        <f aca="false">IF(ISERROR(VLOOKUP(E2205,スタッフマスタ!$A$2:$B$52,2,FALSE())),"",VLOOKUP(E2205,スタッフマスタ!$A$2:$B$52,2,FALSE()))</f>
        <v>窪山 智明</v>
      </c>
      <c r="G2205" s="49" t="n">
        <v>0.333333333333333</v>
      </c>
      <c r="H2205" s="42" t="n">
        <f aca="false">IF(OR(B2205="",C2205="",D2205=""),DATE(2100,12,31),DATE(B2205+2000,C2205,D2205))</f>
        <v>40945</v>
      </c>
      <c r="I2205" s="24"/>
    </row>
    <row r="2206" customFormat="false" ht="13.5" hidden="false" customHeight="false" outlineLevel="0" collapsed="false">
      <c r="A2206" s="43" t="n">
        <v>2204</v>
      </c>
      <c r="B2206" s="44" t="n">
        <v>12</v>
      </c>
      <c r="C2206" s="45" t="n">
        <v>2</v>
      </c>
      <c r="D2206" s="46" t="n">
        <v>6</v>
      </c>
      <c r="E2206" s="47" t="n">
        <v>15</v>
      </c>
      <c r="F2206" s="48" t="str">
        <f aca="false">IF(ISERROR(VLOOKUP(E2206,スタッフマスタ!$A$2:$B$52,2,FALSE())),"",VLOOKUP(E2206,スタッフマスタ!$A$2:$B$52,2,FALSE()))</f>
        <v>内山 紀昭</v>
      </c>
      <c r="G2206" s="49" t="n">
        <v>0.25</v>
      </c>
      <c r="H2206" s="42" t="n">
        <f aca="false">IF(OR(B2206="",C2206="",D2206=""),DATE(2100,12,31),DATE(B2206+2000,C2206,D2206))</f>
        <v>40945</v>
      </c>
      <c r="I2206" s="24"/>
    </row>
    <row r="2207" customFormat="false" ht="13.5" hidden="false" customHeight="false" outlineLevel="0" collapsed="false">
      <c r="A2207" s="43" t="n">
        <v>2205</v>
      </c>
      <c r="B2207" s="44" t="n">
        <v>12</v>
      </c>
      <c r="C2207" s="45" t="n">
        <v>2</v>
      </c>
      <c r="D2207" s="46" t="n">
        <v>6</v>
      </c>
      <c r="E2207" s="47" t="n">
        <v>43</v>
      </c>
      <c r="F2207" s="48" t="str">
        <f aca="false">IF(ISERROR(VLOOKUP(E2207,スタッフマスタ!$A$2:$B$52,2,FALSE())),"",VLOOKUP(E2207,スタッフマスタ!$A$2:$B$52,2,FALSE()))</f>
        <v>沢山 明</v>
      </c>
      <c r="G2207" s="49" t="n">
        <v>0.291666666666667</v>
      </c>
      <c r="H2207" s="42" t="n">
        <f aca="false">IF(OR(B2207="",C2207="",D2207=""),DATE(2100,12,31),DATE(B2207+2000,C2207,D2207))</f>
        <v>40945</v>
      </c>
      <c r="I2207" s="24"/>
    </row>
    <row r="2208" customFormat="false" ht="13.5" hidden="false" customHeight="false" outlineLevel="0" collapsed="false">
      <c r="A2208" s="43" t="n">
        <v>2206</v>
      </c>
      <c r="B2208" s="44" t="n">
        <v>12</v>
      </c>
      <c r="C2208" s="45" t="n">
        <v>2</v>
      </c>
      <c r="D2208" s="46" t="n">
        <v>6</v>
      </c>
      <c r="E2208" s="47" t="n">
        <v>4</v>
      </c>
      <c r="F2208" s="48" t="str">
        <f aca="false">IF(ISERROR(VLOOKUP(E2208,スタッフマスタ!$A$2:$B$52,2,FALSE())),"",VLOOKUP(E2208,スタッフマスタ!$A$2:$B$52,2,FALSE()))</f>
        <v>本藤 重夫</v>
      </c>
      <c r="G2208" s="49" t="n">
        <v>0.291666666666667</v>
      </c>
      <c r="H2208" s="42" t="n">
        <f aca="false">IF(OR(B2208="",C2208="",D2208=""),DATE(2100,12,31),DATE(B2208+2000,C2208,D2208))</f>
        <v>40945</v>
      </c>
      <c r="I2208" s="24"/>
    </row>
    <row r="2209" customFormat="false" ht="13.5" hidden="false" customHeight="false" outlineLevel="0" collapsed="false">
      <c r="A2209" s="43" t="n">
        <v>2207</v>
      </c>
      <c r="B2209" s="44" t="n">
        <v>12</v>
      </c>
      <c r="C2209" s="45" t="n">
        <v>2</v>
      </c>
      <c r="D2209" s="46" t="n">
        <v>7</v>
      </c>
      <c r="E2209" s="47" t="n">
        <v>49</v>
      </c>
      <c r="F2209" s="48" t="str">
        <f aca="false">IF(ISERROR(VLOOKUP(E2209,スタッフマスタ!$A$2:$B$52,2,FALSE())),"",VLOOKUP(E2209,スタッフマスタ!$A$2:$B$52,2,FALSE()))</f>
        <v>増子 幸一</v>
      </c>
      <c r="G2209" s="49" t="n">
        <v>0.291666666666667</v>
      </c>
      <c r="H2209" s="42" t="n">
        <f aca="false">IF(OR(B2209="",C2209="",D2209=""),DATE(2100,12,31),DATE(B2209+2000,C2209,D2209))</f>
        <v>40946</v>
      </c>
      <c r="I2209" s="24"/>
    </row>
    <row r="2210" customFormat="false" ht="13.5" hidden="false" customHeight="false" outlineLevel="0" collapsed="false">
      <c r="A2210" s="43" t="n">
        <v>2208</v>
      </c>
      <c r="B2210" s="44" t="n">
        <v>12</v>
      </c>
      <c r="C2210" s="45" t="n">
        <v>2</v>
      </c>
      <c r="D2210" s="46" t="n">
        <v>7</v>
      </c>
      <c r="E2210" s="47" t="n">
        <v>14</v>
      </c>
      <c r="F2210" s="48" t="str">
        <f aca="false">IF(ISERROR(VLOOKUP(E2210,スタッフマスタ!$A$2:$B$52,2,FALSE())),"",VLOOKUP(E2210,スタッフマスタ!$A$2:$B$52,2,FALSE()))</f>
        <v>竪谷 学</v>
      </c>
      <c r="G2210" s="49" t="n">
        <v>0.333333333333333</v>
      </c>
      <c r="H2210" s="42" t="n">
        <f aca="false">IF(OR(B2210="",C2210="",D2210=""),DATE(2100,12,31),DATE(B2210+2000,C2210,D2210))</f>
        <v>40946</v>
      </c>
      <c r="I2210" s="24"/>
    </row>
    <row r="2211" customFormat="false" ht="13.5" hidden="false" customHeight="false" outlineLevel="0" collapsed="false">
      <c r="A2211" s="43" t="n">
        <v>2209</v>
      </c>
      <c r="B2211" s="44" t="n">
        <v>12</v>
      </c>
      <c r="C2211" s="45" t="n">
        <v>2</v>
      </c>
      <c r="D2211" s="46" t="n">
        <v>7</v>
      </c>
      <c r="E2211" s="47" t="n">
        <v>50</v>
      </c>
      <c r="F2211" s="48" t="str">
        <f aca="false">IF(ISERROR(VLOOKUP(E2211,スタッフマスタ!$A$2:$B$52,2,FALSE())),"",VLOOKUP(E2211,スタッフマスタ!$A$2:$B$52,2,FALSE()))</f>
        <v>桐原 信雄</v>
      </c>
      <c r="G2211" s="49" t="n">
        <v>0.333333333333333</v>
      </c>
      <c r="H2211" s="42" t="n">
        <f aca="false">IF(OR(B2211="",C2211="",D2211=""),DATE(2100,12,31),DATE(B2211+2000,C2211,D2211))</f>
        <v>40946</v>
      </c>
      <c r="I2211" s="24"/>
    </row>
    <row r="2212" customFormat="false" ht="13.5" hidden="false" customHeight="false" outlineLevel="0" collapsed="false">
      <c r="A2212" s="43" t="n">
        <v>2210</v>
      </c>
      <c r="B2212" s="44" t="n">
        <v>12</v>
      </c>
      <c r="C2212" s="45" t="n">
        <v>2</v>
      </c>
      <c r="D2212" s="46" t="n">
        <v>7</v>
      </c>
      <c r="E2212" s="47" t="n">
        <v>24</v>
      </c>
      <c r="F2212" s="48" t="str">
        <f aca="false">IF(ISERROR(VLOOKUP(E2212,スタッフマスタ!$A$2:$B$52,2,FALSE())),"",VLOOKUP(E2212,スタッフマスタ!$A$2:$B$52,2,FALSE()))</f>
        <v>永井 勉</v>
      </c>
      <c r="G2212" s="49" t="n">
        <v>0.333333333333333</v>
      </c>
      <c r="H2212" s="42" t="n">
        <f aca="false">IF(OR(B2212="",C2212="",D2212=""),DATE(2100,12,31),DATE(B2212+2000,C2212,D2212))</f>
        <v>40946</v>
      </c>
      <c r="I2212" s="24"/>
    </row>
    <row r="2213" customFormat="false" ht="13.5" hidden="false" customHeight="false" outlineLevel="0" collapsed="false">
      <c r="A2213" s="43" t="n">
        <v>2211</v>
      </c>
      <c r="B2213" s="44" t="n">
        <v>12</v>
      </c>
      <c r="C2213" s="45" t="n">
        <v>2</v>
      </c>
      <c r="D2213" s="46" t="n">
        <v>7</v>
      </c>
      <c r="E2213" s="47" t="n">
        <v>10</v>
      </c>
      <c r="F2213" s="48" t="str">
        <f aca="false">IF(ISERROR(VLOOKUP(E2213,スタッフマスタ!$A$2:$B$52,2,FALSE())),"",VLOOKUP(E2213,スタッフマスタ!$A$2:$B$52,2,FALSE()))</f>
        <v>飯泉 晃</v>
      </c>
      <c r="G2213" s="49" t="n">
        <v>0.333333333333333</v>
      </c>
      <c r="H2213" s="42" t="n">
        <f aca="false">IF(OR(B2213="",C2213="",D2213=""),DATE(2100,12,31),DATE(B2213+2000,C2213,D2213))</f>
        <v>40946</v>
      </c>
      <c r="I2213" s="24"/>
    </row>
    <row r="2214" customFormat="false" ht="13.5" hidden="false" customHeight="false" outlineLevel="0" collapsed="false">
      <c r="A2214" s="43" t="n">
        <v>2212</v>
      </c>
      <c r="B2214" s="44" t="n">
        <v>12</v>
      </c>
      <c r="C2214" s="45" t="n">
        <v>2</v>
      </c>
      <c r="D2214" s="46" t="n">
        <v>7</v>
      </c>
      <c r="E2214" s="47" t="n">
        <v>15</v>
      </c>
      <c r="F2214" s="48" t="str">
        <f aca="false">IF(ISERROR(VLOOKUP(E2214,スタッフマスタ!$A$2:$B$52,2,FALSE())),"",VLOOKUP(E2214,スタッフマスタ!$A$2:$B$52,2,FALSE()))</f>
        <v>内山 紀昭</v>
      </c>
      <c r="G2214" s="49" t="n">
        <v>0.333333333333333</v>
      </c>
      <c r="H2214" s="42" t="n">
        <f aca="false">IF(OR(B2214="",C2214="",D2214=""),DATE(2100,12,31),DATE(B2214+2000,C2214,D2214))</f>
        <v>40946</v>
      </c>
      <c r="I2214" s="24"/>
    </row>
    <row r="2215" customFormat="false" ht="13.5" hidden="false" customHeight="false" outlineLevel="0" collapsed="false">
      <c r="A2215" s="43" t="n">
        <v>2213</v>
      </c>
      <c r="B2215" s="44" t="n">
        <v>12</v>
      </c>
      <c r="C2215" s="45" t="n">
        <v>2</v>
      </c>
      <c r="D2215" s="46" t="n">
        <v>8</v>
      </c>
      <c r="E2215" s="47" t="n">
        <v>36</v>
      </c>
      <c r="F2215" s="48" t="str">
        <f aca="false">IF(ISERROR(VLOOKUP(E2215,スタッフマスタ!$A$2:$B$52,2,FALSE())),"",VLOOKUP(E2215,スタッフマスタ!$A$2:$B$52,2,FALSE()))</f>
        <v>岩倉 博隆</v>
      </c>
      <c r="G2215" s="49" t="n">
        <v>0.333333333333333</v>
      </c>
      <c r="H2215" s="42" t="n">
        <f aca="false">IF(OR(B2215="",C2215="",D2215=""),DATE(2100,12,31),DATE(B2215+2000,C2215,D2215))</f>
        <v>40947</v>
      </c>
      <c r="I2215" s="24"/>
    </row>
    <row r="2216" customFormat="false" ht="13.5" hidden="false" customHeight="false" outlineLevel="0" collapsed="false">
      <c r="A2216" s="43" t="n">
        <v>2214</v>
      </c>
      <c r="B2216" s="44" t="n">
        <v>12</v>
      </c>
      <c r="C2216" s="45" t="n">
        <v>2</v>
      </c>
      <c r="D2216" s="46" t="n">
        <v>8</v>
      </c>
      <c r="E2216" s="47" t="n">
        <v>41</v>
      </c>
      <c r="F2216" s="48" t="str">
        <f aca="false">IF(ISERROR(VLOOKUP(E2216,スタッフマスタ!$A$2:$B$52,2,FALSE())),"",VLOOKUP(E2216,スタッフマスタ!$A$2:$B$52,2,FALSE()))</f>
        <v>明石 暢</v>
      </c>
      <c r="G2216" s="49" t="n">
        <v>0.333333333333333</v>
      </c>
      <c r="H2216" s="42" t="n">
        <f aca="false">IF(OR(B2216="",C2216="",D2216=""),DATE(2100,12,31),DATE(B2216+2000,C2216,D2216))</f>
        <v>40947</v>
      </c>
      <c r="I2216" s="24"/>
    </row>
    <row r="2217" customFormat="false" ht="13.5" hidden="false" customHeight="false" outlineLevel="0" collapsed="false">
      <c r="A2217" s="43" t="n">
        <v>2215</v>
      </c>
      <c r="B2217" s="44" t="n">
        <v>12</v>
      </c>
      <c r="C2217" s="45" t="n">
        <v>2</v>
      </c>
      <c r="D2217" s="46" t="n">
        <v>8</v>
      </c>
      <c r="E2217" s="47" t="n">
        <v>42</v>
      </c>
      <c r="F2217" s="48" t="str">
        <f aca="false">IF(ISERROR(VLOOKUP(E2217,スタッフマスタ!$A$2:$B$52,2,FALSE())),"",VLOOKUP(E2217,スタッフマスタ!$A$2:$B$52,2,FALSE()))</f>
        <v>真瀬 多門</v>
      </c>
      <c r="G2217" s="49" t="n">
        <v>0.333333333333333</v>
      </c>
      <c r="H2217" s="42" t="n">
        <f aca="false">IF(OR(B2217="",C2217="",D2217=""),DATE(2100,12,31),DATE(B2217+2000,C2217,D2217))</f>
        <v>40947</v>
      </c>
      <c r="I2217" s="24"/>
    </row>
    <row r="2218" customFormat="false" ht="13.5" hidden="false" customHeight="false" outlineLevel="0" collapsed="false">
      <c r="A2218" s="43" t="n">
        <v>2216</v>
      </c>
      <c r="B2218" s="44" t="n">
        <v>12</v>
      </c>
      <c r="C2218" s="45" t="n">
        <v>2</v>
      </c>
      <c r="D2218" s="46" t="n">
        <v>8</v>
      </c>
      <c r="E2218" s="47" t="n">
        <v>8</v>
      </c>
      <c r="F2218" s="48" t="str">
        <f aca="false">IF(ISERROR(VLOOKUP(E2218,スタッフマスタ!$A$2:$B$52,2,FALSE())),"",VLOOKUP(E2218,スタッフマスタ!$A$2:$B$52,2,FALSE()))</f>
        <v>入山 千昭</v>
      </c>
      <c r="G2218" s="49" t="n">
        <v>0.333333333333333</v>
      </c>
      <c r="H2218" s="42" t="n">
        <f aca="false">IF(OR(B2218="",C2218="",D2218=""),DATE(2100,12,31),DATE(B2218+2000,C2218,D2218))</f>
        <v>40947</v>
      </c>
      <c r="I2218" s="24"/>
    </row>
    <row r="2219" customFormat="false" ht="13.5" hidden="false" customHeight="false" outlineLevel="0" collapsed="false">
      <c r="A2219" s="43" t="n">
        <v>2217</v>
      </c>
      <c r="B2219" s="44" t="n">
        <v>12</v>
      </c>
      <c r="C2219" s="45" t="n">
        <v>2</v>
      </c>
      <c r="D2219" s="46" t="n">
        <v>8</v>
      </c>
      <c r="E2219" s="47" t="n">
        <v>12</v>
      </c>
      <c r="F2219" s="48" t="str">
        <f aca="false">IF(ISERROR(VLOOKUP(E2219,スタッフマスタ!$A$2:$B$52,2,FALSE())),"",VLOOKUP(E2219,スタッフマスタ!$A$2:$B$52,2,FALSE()))</f>
        <v>堤　 晶子</v>
      </c>
      <c r="G2219" s="49" t="n">
        <v>0.25</v>
      </c>
      <c r="H2219" s="42" t="n">
        <f aca="false">IF(OR(B2219="",C2219="",D2219=""),DATE(2100,12,31),DATE(B2219+2000,C2219,D2219))</f>
        <v>40947</v>
      </c>
      <c r="I2219" s="24"/>
    </row>
    <row r="2220" customFormat="false" ht="13.5" hidden="false" customHeight="false" outlineLevel="0" collapsed="false">
      <c r="A2220" s="43" t="n">
        <v>2218</v>
      </c>
      <c r="B2220" s="44" t="n">
        <v>12</v>
      </c>
      <c r="C2220" s="45" t="n">
        <v>2</v>
      </c>
      <c r="D2220" s="46" t="n">
        <v>9</v>
      </c>
      <c r="E2220" s="47" t="n">
        <v>46</v>
      </c>
      <c r="F2220" s="48" t="str">
        <f aca="false">IF(ISERROR(VLOOKUP(E2220,スタッフマスタ!$A$2:$B$52,2,FALSE())),"",VLOOKUP(E2220,スタッフマスタ!$A$2:$B$52,2,FALSE()))</f>
        <v>渕山 健</v>
      </c>
      <c r="G2220" s="49" t="n">
        <v>0.333333333333333</v>
      </c>
      <c r="H2220" s="42" t="n">
        <f aca="false">IF(OR(B2220="",C2220="",D2220=""),DATE(2100,12,31),DATE(B2220+2000,C2220,D2220))</f>
        <v>40948</v>
      </c>
      <c r="I2220" s="24"/>
    </row>
    <row r="2221" customFormat="false" ht="13.5" hidden="false" customHeight="false" outlineLevel="0" collapsed="false">
      <c r="A2221" s="43" t="n">
        <v>2219</v>
      </c>
      <c r="B2221" s="44" t="n">
        <v>12</v>
      </c>
      <c r="C2221" s="45" t="n">
        <v>2</v>
      </c>
      <c r="D2221" s="46" t="n">
        <v>9</v>
      </c>
      <c r="E2221" s="47" t="n">
        <v>36</v>
      </c>
      <c r="F2221" s="48" t="str">
        <f aca="false">IF(ISERROR(VLOOKUP(E2221,スタッフマスタ!$A$2:$B$52,2,FALSE())),"",VLOOKUP(E2221,スタッフマスタ!$A$2:$B$52,2,FALSE()))</f>
        <v>岩倉 博隆</v>
      </c>
      <c r="G2221" s="49" t="n">
        <v>0.333333333333333</v>
      </c>
      <c r="H2221" s="42" t="n">
        <f aca="false">IF(OR(B2221="",C2221="",D2221=""),DATE(2100,12,31),DATE(B2221+2000,C2221,D2221))</f>
        <v>40948</v>
      </c>
      <c r="I2221" s="24"/>
    </row>
    <row r="2222" customFormat="false" ht="13.5" hidden="false" customHeight="false" outlineLevel="0" collapsed="false">
      <c r="A2222" s="43" t="n">
        <v>2220</v>
      </c>
      <c r="B2222" s="44" t="n">
        <v>12</v>
      </c>
      <c r="C2222" s="45" t="n">
        <v>2</v>
      </c>
      <c r="D2222" s="46" t="n">
        <v>9</v>
      </c>
      <c r="E2222" s="47" t="n">
        <v>16</v>
      </c>
      <c r="F2222" s="48" t="str">
        <f aca="false">IF(ISERROR(VLOOKUP(E2222,スタッフマスタ!$A$2:$B$52,2,FALSE())),"",VLOOKUP(E2222,スタッフマスタ!$A$2:$B$52,2,FALSE()))</f>
        <v>花見 初男</v>
      </c>
      <c r="G2222" s="49" t="n">
        <v>0.333333333333333</v>
      </c>
      <c r="H2222" s="42" t="n">
        <f aca="false">IF(OR(B2222="",C2222="",D2222=""),DATE(2100,12,31),DATE(B2222+2000,C2222,D2222))</f>
        <v>40948</v>
      </c>
      <c r="I2222" s="24"/>
    </row>
    <row r="2223" customFormat="false" ht="13.5" hidden="false" customHeight="false" outlineLevel="0" collapsed="false">
      <c r="A2223" s="43" t="n">
        <v>2221</v>
      </c>
      <c r="B2223" s="44" t="n">
        <v>12</v>
      </c>
      <c r="C2223" s="45" t="n">
        <v>2</v>
      </c>
      <c r="D2223" s="46" t="n">
        <v>9</v>
      </c>
      <c r="E2223" s="47" t="n">
        <v>10</v>
      </c>
      <c r="F2223" s="48" t="str">
        <f aca="false">IF(ISERROR(VLOOKUP(E2223,スタッフマスタ!$A$2:$B$52,2,FALSE())),"",VLOOKUP(E2223,スタッフマスタ!$A$2:$B$52,2,FALSE()))</f>
        <v>飯泉 晃</v>
      </c>
      <c r="G2223" s="49" t="n">
        <v>0.25</v>
      </c>
      <c r="H2223" s="42" t="n">
        <f aca="false">IF(OR(B2223="",C2223="",D2223=""),DATE(2100,12,31),DATE(B2223+2000,C2223,D2223))</f>
        <v>40948</v>
      </c>
      <c r="I2223" s="24"/>
    </row>
    <row r="2224" customFormat="false" ht="13.5" hidden="false" customHeight="false" outlineLevel="0" collapsed="false">
      <c r="A2224" s="43" t="n">
        <v>2222</v>
      </c>
      <c r="B2224" s="44" t="n">
        <v>12</v>
      </c>
      <c r="C2224" s="45" t="n">
        <v>2</v>
      </c>
      <c r="D2224" s="46" t="n">
        <v>9</v>
      </c>
      <c r="E2224" s="47" t="n">
        <v>42</v>
      </c>
      <c r="F2224" s="48" t="str">
        <f aca="false">IF(ISERROR(VLOOKUP(E2224,スタッフマスタ!$A$2:$B$52,2,FALSE())),"",VLOOKUP(E2224,スタッフマスタ!$A$2:$B$52,2,FALSE()))</f>
        <v>真瀬 多門</v>
      </c>
      <c r="G2224" s="49" t="n">
        <v>0.333333333333333</v>
      </c>
      <c r="H2224" s="42" t="n">
        <f aca="false">IF(OR(B2224="",C2224="",D2224=""),DATE(2100,12,31),DATE(B2224+2000,C2224,D2224))</f>
        <v>40948</v>
      </c>
      <c r="I2224" s="24"/>
    </row>
    <row r="2225" customFormat="false" ht="13.5" hidden="false" customHeight="false" outlineLevel="0" collapsed="false">
      <c r="A2225" s="43" t="n">
        <v>2223</v>
      </c>
      <c r="B2225" s="44" t="n">
        <v>12</v>
      </c>
      <c r="C2225" s="45" t="n">
        <v>2</v>
      </c>
      <c r="D2225" s="46" t="n">
        <v>9</v>
      </c>
      <c r="E2225" s="47" t="n">
        <v>5</v>
      </c>
      <c r="F2225" s="48" t="str">
        <f aca="false">IF(ISERROR(VLOOKUP(E2225,スタッフマスタ!$A$2:$B$52,2,FALSE())),"",VLOOKUP(E2225,スタッフマスタ!$A$2:$B$52,2,FALSE()))</f>
        <v>島谷 美文</v>
      </c>
      <c r="G2225" s="49" t="n">
        <v>0.291666666666667</v>
      </c>
      <c r="H2225" s="42" t="n">
        <f aca="false">IF(OR(B2225="",C2225="",D2225=""),DATE(2100,12,31),DATE(B2225+2000,C2225,D2225))</f>
        <v>40948</v>
      </c>
      <c r="I2225" s="24"/>
    </row>
    <row r="2226" customFormat="false" ht="13.5" hidden="false" customHeight="false" outlineLevel="0" collapsed="false">
      <c r="A2226" s="43" t="n">
        <v>2224</v>
      </c>
      <c r="B2226" s="44" t="n">
        <v>12</v>
      </c>
      <c r="C2226" s="45" t="n">
        <v>2</v>
      </c>
      <c r="D2226" s="46" t="n">
        <v>10</v>
      </c>
      <c r="E2226" s="47" t="n">
        <v>1</v>
      </c>
      <c r="F2226" s="48" t="str">
        <f aca="false">IF(ISERROR(VLOOKUP(E2226,スタッフマスタ!$A$2:$B$52,2,FALSE())),"",VLOOKUP(E2226,スタッフマスタ!$A$2:$B$52,2,FALSE()))</f>
        <v>重松 久</v>
      </c>
      <c r="G2226" s="49" t="n">
        <v>0.25</v>
      </c>
      <c r="H2226" s="42" t="n">
        <f aca="false">IF(OR(B2226="",C2226="",D2226=""),DATE(2100,12,31),DATE(B2226+2000,C2226,D2226))</f>
        <v>40949</v>
      </c>
      <c r="I2226" s="24"/>
    </row>
    <row r="2227" customFormat="false" ht="13.5" hidden="false" customHeight="false" outlineLevel="0" collapsed="false">
      <c r="A2227" s="43" t="n">
        <v>2225</v>
      </c>
      <c r="B2227" s="44" t="n">
        <v>12</v>
      </c>
      <c r="C2227" s="45" t="n">
        <v>2</v>
      </c>
      <c r="D2227" s="46" t="n">
        <v>10</v>
      </c>
      <c r="E2227" s="47" t="n">
        <v>33</v>
      </c>
      <c r="F2227" s="48" t="str">
        <f aca="false">IF(ISERROR(VLOOKUP(E2227,スタッフマスタ!$A$2:$B$52,2,FALSE())),"",VLOOKUP(E2227,スタッフマスタ!$A$2:$B$52,2,FALSE()))</f>
        <v>阿久 瞳</v>
      </c>
      <c r="G2227" s="49" t="n">
        <v>0.25</v>
      </c>
      <c r="H2227" s="42" t="n">
        <f aca="false">IF(OR(B2227="",C2227="",D2227=""),DATE(2100,12,31),DATE(B2227+2000,C2227,D2227))</f>
        <v>40949</v>
      </c>
      <c r="I2227" s="24"/>
    </row>
    <row r="2228" customFormat="false" ht="13.5" hidden="false" customHeight="false" outlineLevel="0" collapsed="false">
      <c r="A2228" s="43" t="n">
        <v>2226</v>
      </c>
      <c r="B2228" s="44" t="n">
        <v>12</v>
      </c>
      <c r="C2228" s="45" t="n">
        <v>2</v>
      </c>
      <c r="D2228" s="46" t="n">
        <v>10</v>
      </c>
      <c r="E2228" s="47" t="n">
        <v>20</v>
      </c>
      <c r="F2228" s="48" t="str">
        <f aca="false">IF(ISERROR(VLOOKUP(E2228,スタッフマスタ!$A$2:$B$52,2,FALSE())),"",VLOOKUP(E2228,スタッフマスタ!$A$2:$B$52,2,FALSE()))</f>
        <v>中里 晃</v>
      </c>
      <c r="G2228" s="49" t="n">
        <v>0.333333333333333</v>
      </c>
      <c r="H2228" s="42" t="n">
        <f aca="false">IF(OR(B2228="",C2228="",D2228=""),DATE(2100,12,31),DATE(B2228+2000,C2228,D2228))</f>
        <v>40949</v>
      </c>
      <c r="I2228" s="24"/>
    </row>
    <row r="2229" customFormat="false" ht="13.5" hidden="false" customHeight="false" outlineLevel="0" collapsed="false">
      <c r="A2229" s="43" t="n">
        <v>2227</v>
      </c>
      <c r="B2229" s="44" t="n">
        <v>12</v>
      </c>
      <c r="C2229" s="45" t="n">
        <v>2</v>
      </c>
      <c r="D2229" s="46" t="n">
        <v>10</v>
      </c>
      <c r="E2229" s="47" t="n">
        <v>9</v>
      </c>
      <c r="F2229" s="48" t="str">
        <f aca="false">IF(ISERROR(VLOOKUP(E2229,スタッフマスタ!$A$2:$B$52,2,FALSE())),"",VLOOKUP(E2229,スタッフマスタ!$A$2:$B$52,2,FALSE()))</f>
        <v>石野 良夫</v>
      </c>
      <c r="G2229" s="49" t="n">
        <v>0.25</v>
      </c>
      <c r="H2229" s="42" t="n">
        <f aca="false">IF(OR(B2229="",C2229="",D2229=""),DATE(2100,12,31),DATE(B2229+2000,C2229,D2229))</f>
        <v>40949</v>
      </c>
      <c r="I2229" s="24"/>
    </row>
    <row r="2230" customFormat="false" ht="13.5" hidden="false" customHeight="false" outlineLevel="0" collapsed="false">
      <c r="A2230" s="43" t="n">
        <v>2228</v>
      </c>
      <c r="B2230" s="44" t="n">
        <v>12</v>
      </c>
      <c r="C2230" s="45" t="n">
        <v>2</v>
      </c>
      <c r="D2230" s="46" t="n">
        <v>10</v>
      </c>
      <c r="E2230" s="47" t="n">
        <v>16</v>
      </c>
      <c r="F2230" s="48" t="str">
        <f aca="false">IF(ISERROR(VLOOKUP(E2230,スタッフマスタ!$A$2:$B$52,2,FALSE())),"",VLOOKUP(E2230,スタッフマスタ!$A$2:$B$52,2,FALSE()))</f>
        <v>花見 初男</v>
      </c>
      <c r="G2230" s="49" t="n">
        <v>0.291666666666667</v>
      </c>
      <c r="H2230" s="42" t="n">
        <f aca="false">IF(OR(B2230="",C2230="",D2230=""),DATE(2100,12,31),DATE(B2230+2000,C2230,D2230))</f>
        <v>40949</v>
      </c>
      <c r="I2230" s="24"/>
    </row>
    <row r="2231" customFormat="false" ht="13.5" hidden="false" customHeight="false" outlineLevel="0" collapsed="false">
      <c r="A2231" s="43" t="n">
        <v>2229</v>
      </c>
      <c r="B2231" s="44" t="n">
        <v>12</v>
      </c>
      <c r="C2231" s="45" t="n">
        <v>2</v>
      </c>
      <c r="D2231" s="46" t="n">
        <v>11</v>
      </c>
      <c r="E2231" s="47" t="n">
        <v>27</v>
      </c>
      <c r="F2231" s="48" t="str">
        <f aca="false">IF(ISERROR(VLOOKUP(E2231,スタッフマスタ!$A$2:$B$52,2,FALSE())),"",VLOOKUP(E2231,スタッフマスタ!$A$2:$B$52,2,FALSE()))</f>
        <v>窪山 智明</v>
      </c>
      <c r="G2231" s="49" t="n">
        <v>0.291666666666667</v>
      </c>
      <c r="H2231" s="42" t="n">
        <f aca="false">IF(OR(B2231="",C2231="",D2231=""),DATE(2100,12,31),DATE(B2231+2000,C2231,D2231))</f>
        <v>40950</v>
      </c>
      <c r="I2231" s="24"/>
    </row>
    <row r="2232" customFormat="false" ht="13.5" hidden="false" customHeight="false" outlineLevel="0" collapsed="false">
      <c r="A2232" s="43" t="n">
        <v>2230</v>
      </c>
      <c r="B2232" s="44" t="n">
        <v>12</v>
      </c>
      <c r="C2232" s="45" t="n">
        <v>2</v>
      </c>
      <c r="D2232" s="46" t="n">
        <v>11</v>
      </c>
      <c r="E2232" s="47" t="n">
        <v>14</v>
      </c>
      <c r="F2232" s="48" t="str">
        <f aca="false">IF(ISERROR(VLOOKUP(E2232,スタッフマスタ!$A$2:$B$52,2,FALSE())),"",VLOOKUP(E2232,スタッフマスタ!$A$2:$B$52,2,FALSE()))</f>
        <v>竪谷 学</v>
      </c>
      <c r="G2232" s="49" t="n">
        <v>0.333333333333333</v>
      </c>
      <c r="H2232" s="42" t="n">
        <f aca="false">IF(OR(B2232="",C2232="",D2232=""),DATE(2100,12,31),DATE(B2232+2000,C2232,D2232))</f>
        <v>40950</v>
      </c>
      <c r="I2232" s="24"/>
    </row>
    <row r="2233" customFormat="false" ht="13.5" hidden="false" customHeight="false" outlineLevel="0" collapsed="false">
      <c r="A2233" s="43" t="n">
        <v>2231</v>
      </c>
      <c r="B2233" s="44" t="n">
        <v>12</v>
      </c>
      <c r="C2233" s="45" t="n">
        <v>2</v>
      </c>
      <c r="D2233" s="46" t="n">
        <v>11</v>
      </c>
      <c r="E2233" s="47" t="n">
        <v>12</v>
      </c>
      <c r="F2233" s="48" t="str">
        <f aca="false">IF(ISERROR(VLOOKUP(E2233,スタッフマスタ!$A$2:$B$52,2,FALSE())),"",VLOOKUP(E2233,スタッフマスタ!$A$2:$B$52,2,FALSE()))</f>
        <v>堤　 晶子</v>
      </c>
      <c r="G2233" s="49" t="n">
        <v>0.333333333333333</v>
      </c>
      <c r="H2233" s="42" t="n">
        <f aca="false">IF(OR(B2233="",C2233="",D2233=""),DATE(2100,12,31),DATE(B2233+2000,C2233,D2233))</f>
        <v>40950</v>
      </c>
      <c r="I2233" s="24"/>
    </row>
    <row r="2234" customFormat="false" ht="13.5" hidden="false" customHeight="false" outlineLevel="0" collapsed="false">
      <c r="A2234" s="43" t="n">
        <v>2232</v>
      </c>
      <c r="B2234" s="44" t="n">
        <v>12</v>
      </c>
      <c r="C2234" s="45" t="n">
        <v>2</v>
      </c>
      <c r="D2234" s="46" t="n">
        <v>11</v>
      </c>
      <c r="E2234" s="47" t="n">
        <v>8</v>
      </c>
      <c r="F2234" s="48" t="str">
        <f aca="false">IF(ISERROR(VLOOKUP(E2234,スタッフマスタ!$A$2:$B$52,2,FALSE())),"",VLOOKUP(E2234,スタッフマスタ!$A$2:$B$52,2,FALSE()))</f>
        <v>入山 千昭</v>
      </c>
      <c r="G2234" s="49" t="n">
        <v>0.333333333333333</v>
      </c>
      <c r="H2234" s="42" t="n">
        <f aca="false">IF(OR(B2234="",C2234="",D2234=""),DATE(2100,12,31),DATE(B2234+2000,C2234,D2234))</f>
        <v>40950</v>
      </c>
      <c r="I2234" s="24"/>
    </row>
    <row r="2235" customFormat="false" ht="13.5" hidden="false" customHeight="false" outlineLevel="0" collapsed="false">
      <c r="A2235" s="43" t="n">
        <v>2233</v>
      </c>
      <c r="B2235" s="44" t="n">
        <v>12</v>
      </c>
      <c r="C2235" s="45" t="n">
        <v>2</v>
      </c>
      <c r="D2235" s="46" t="n">
        <v>11</v>
      </c>
      <c r="E2235" s="47" t="n">
        <v>32</v>
      </c>
      <c r="F2235" s="48" t="str">
        <f aca="false">IF(ISERROR(VLOOKUP(E2235,スタッフマスタ!$A$2:$B$52,2,FALSE())),"",VLOOKUP(E2235,スタッフマスタ!$A$2:$B$52,2,FALSE()))</f>
        <v>岩岡 安友</v>
      </c>
      <c r="G2235" s="49" t="n">
        <v>0.333333333333333</v>
      </c>
      <c r="H2235" s="42" t="n">
        <f aca="false">IF(OR(B2235="",C2235="",D2235=""),DATE(2100,12,31),DATE(B2235+2000,C2235,D2235))</f>
        <v>40950</v>
      </c>
      <c r="I2235" s="24"/>
    </row>
    <row r="2236" customFormat="false" ht="13.5" hidden="false" customHeight="false" outlineLevel="0" collapsed="false">
      <c r="A2236" s="43" t="n">
        <v>2234</v>
      </c>
      <c r="B2236" s="44" t="n">
        <v>12</v>
      </c>
      <c r="C2236" s="45" t="n">
        <v>2</v>
      </c>
      <c r="D2236" s="46" t="n">
        <v>12</v>
      </c>
      <c r="E2236" s="47" t="n">
        <v>6</v>
      </c>
      <c r="F2236" s="48" t="str">
        <f aca="false">IF(ISERROR(VLOOKUP(E2236,スタッフマスタ!$A$2:$B$52,2,FALSE())),"",VLOOKUP(E2236,スタッフマスタ!$A$2:$B$52,2,FALSE()))</f>
        <v>広瀬 一己</v>
      </c>
      <c r="G2236" s="49" t="n">
        <v>0.333333333333333</v>
      </c>
      <c r="H2236" s="42" t="n">
        <f aca="false">IF(OR(B2236="",C2236="",D2236=""),DATE(2100,12,31),DATE(B2236+2000,C2236,D2236))</f>
        <v>40951</v>
      </c>
      <c r="I2236" s="24"/>
    </row>
    <row r="2237" customFormat="false" ht="13.5" hidden="false" customHeight="false" outlineLevel="0" collapsed="false">
      <c r="A2237" s="43" t="n">
        <v>2235</v>
      </c>
      <c r="B2237" s="44" t="n">
        <v>12</v>
      </c>
      <c r="C2237" s="45" t="n">
        <v>2</v>
      </c>
      <c r="D2237" s="46" t="n">
        <v>12</v>
      </c>
      <c r="E2237" s="47" t="n">
        <v>6</v>
      </c>
      <c r="F2237" s="48" t="str">
        <f aca="false">IF(ISERROR(VLOOKUP(E2237,スタッフマスタ!$A$2:$B$52,2,FALSE())),"",VLOOKUP(E2237,スタッフマスタ!$A$2:$B$52,2,FALSE()))</f>
        <v>広瀬 一己</v>
      </c>
      <c r="G2237" s="49" t="n">
        <v>0.291666666666667</v>
      </c>
      <c r="H2237" s="42" t="n">
        <f aca="false">IF(OR(B2237="",C2237="",D2237=""),DATE(2100,12,31),DATE(B2237+2000,C2237,D2237))</f>
        <v>40951</v>
      </c>
      <c r="I2237" s="24"/>
    </row>
    <row r="2238" customFormat="false" ht="13.5" hidden="false" customHeight="false" outlineLevel="0" collapsed="false">
      <c r="A2238" s="43" t="n">
        <v>2236</v>
      </c>
      <c r="B2238" s="44" t="n">
        <v>12</v>
      </c>
      <c r="C2238" s="45" t="n">
        <v>2</v>
      </c>
      <c r="D2238" s="46" t="n">
        <v>12</v>
      </c>
      <c r="E2238" s="47" t="n">
        <v>3</v>
      </c>
      <c r="F2238" s="48" t="str">
        <f aca="false">IF(ISERROR(VLOOKUP(E2238,スタッフマスタ!$A$2:$B$52,2,FALSE())),"",VLOOKUP(E2238,スタッフマスタ!$A$2:$B$52,2,FALSE()))</f>
        <v>佐伯 好文</v>
      </c>
      <c r="G2238" s="49" t="n">
        <v>0.291666666666667</v>
      </c>
      <c r="H2238" s="42" t="n">
        <f aca="false">IF(OR(B2238="",C2238="",D2238=""),DATE(2100,12,31),DATE(B2238+2000,C2238,D2238))</f>
        <v>40951</v>
      </c>
      <c r="I2238" s="24"/>
    </row>
    <row r="2239" customFormat="false" ht="13.5" hidden="false" customHeight="false" outlineLevel="0" collapsed="false">
      <c r="A2239" s="43" t="n">
        <v>2237</v>
      </c>
      <c r="B2239" s="44" t="n">
        <v>12</v>
      </c>
      <c r="C2239" s="45" t="n">
        <v>2</v>
      </c>
      <c r="D2239" s="46" t="n">
        <v>12</v>
      </c>
      <c r="E2239" s="47" t="n">
        <v>26</v>
      </c>
      <c r="F2239" s="48" t="str">
        <f aca="false">IF(ISERROR(VLOOKUP(E2239,スタッフマスタ!$A$2:$B$52,2,FALSE())),"",VLOOKUP(E2239,スタッフマスタ!$A$2:$B$52,2,FALSE()))</f>
        <v>江藤 慎一</v>
      </c>
      <c r="G2239" s="49" t="n">
        <v>0.291666666666667</v>
      </c>
      <c r="H2239" s="42" t="n">
        <f aca="false">IF(OR(B2239="",C2239="",D2239=""),DATE(2100,12,31),DATE(B2239+2000,C2239,D2239))</f>
        <v>40951</v>
      </c>
      <c r="I2239" s="24"/>
    </row>
    <row r="2240" customFormat="false" ht="13.5" hidden="false" customHeight="false" outlineLevel="0" collapsed="false">
      <c r="A2240" s="43" t="n">
        <v>2238</v>
      </c>
      <c r="B2240" s="44" t="n">
        <v>12</v>
      </c>
      <c r="C2240" s="45" t="n">
        <v>2</v>
      </c>
      <c r="D2240" s="46" t="n">
        <v>12</v>
      </c>
      <c r="E2240" s="47" t="n">
        <v>48</v>
      </c>
      <c r="F2240" s="48" t="str">
        <f aca="false">IF(ISERROR(VLOOKUP(E2240,スタッフマスタ!$A$2:$B$52,2,FALSE())),"",VLOOKUP(E2240,スタッフマスタ!$A$2:$B$52,2,FALSE()))</f>
        <v>福澤 弘</v>
      </c>
      <c r="G2240" s="49" t="n">
        <v>0.291666666666667</v>
      </c>
      <c r="H2240" s="42" t="n">
        <f aca="false">IF(OR(B2240="",C2240="",D2240=""),DATE(2100,12,31),DATE(B2240+2000,C2240,D2240))</f>
        <v>40951</v>
      </c>
      <c r="I2240" s="24"/>
    </row>
    <row r="2241" customFormat="false" ht="13.5" hidden="false" customHeight="false" outlineLevel="0" collapsed="false">
      <c r="A2241" s="43" t="n">
        <v>2239</v>
      </c>
      <c r="B2241" s="44" t="n">
        <v>12</v>
      </c>
      <c r="C2241" s="45" t="n">
        <v>2</v>
      </c>
      <c r="D2241" s="46" t="n">
        <v>12</v>
      </c>
      <c r="E2241" s="47" t="n">
        <v>2</v>
      </c>
      <c r="F2241" s="48" t="str">
        <f aca="false">IF(ISERROR(VLOOKUP(E2241,スタッフマスタ!$A$2:$B$52,2,FALSE())),"",VLOOKUP(E2241,スタッフマスタ!$A$2:$B$52,2,FALSE()))</f>
        <v>江波 郁男</v>
      </c>
      <c r="G2241" s="49" t="n">
        <v>0.333333333333333</v>
      </c>
      <c r="H2241" s="42" t="n">
        <f aca="false">IF(OR(B2241="",C2241="",D2241=""),DATE(2100,12,31),DATE(B2241+2000,C2241,D2241))</f>
        <v>40951</v>
      </c>
      <c r="I2241" s="24"/>
    </row>
    <row r="2242" customFormat="false" ht="13.5" hidden="false" customHeight="false" outlineLevel="0" collapsed="false">
      <c r="A2242" s="43" t="n">
        <v>2240</v>
      </c>
      <c r="B2242" s="44" t="n">
        <v>12</v>
      </c>
      <c r="C2242" s="45" t="n">
        <v>2</v>
      </c>
      <c r="D2242" s="46" t="n">
        <v>13</v>
      </c>
      <c r="E2242" s="47" t="n">
        <v>23</v>
      </c>
      <c r="F2242" s="48" t="str">
        <f aca="false">IF(ISERROR(VLOOKUP(E2242,スタッフマスタ!$A$2:$B$52,2,FALSE())),"",VLOOKUP(E2242,スタッフマスタ!$A$2:$B$52,2,FALSE()))</f>
        <v>真柄 典雄</v>
      </c>
      <c r="G2242" s="49" t="n">
        <v>0.333333333333333</v>
      </c>
      <c r="H2242" s="42" t="n">
        <f aca="false">IF(OR(B2242="",C2242="",D2242=""),DATE(2100,12,31),DATE(B2242+2000,C2242,D2242))</f>
        <v>40952</v>
      </c>
      <c r="I2242" s="24"/>
    </row>
    <row r="2243" customFormat="false" ht="13.5" hidden="false" customHeight="false" outlineLevel="0" collapsed="false">
      <c r="A2243" s="43" t="n">
        <v>2241</v>
      </c>
      <c r="B2243" s="44" t="n">
        <v>12</v>
      </c>
      <c r="C2243" s="45" t="n">
        <v>2</v>
      </c>
      <c r="D2243" s="46" t="n">
        <v>13</v>
      </c>
      <c r="E2243" s="47" t="n">
        <v>41</v>
      </c>
      <c r="F2243" s="48" t="str">
        <f aca="false">IF(ISERROR(VLOOKUP(E2243,スタッフマスタ!$A$2:$B$52,2,FALSE())),"",VLOOKUP(E2243,スタッフマスタ!$A$2:$B$52,2,FALSE()))</f>
        <v>明石 暢</v>
      </c>
      <c r="G2243" s="49" t="n">
        <v>0.25</v>
      </c>
      <c r="H2243" s="42" t="n">
        <f aca="false">IF(OR(B2243="",C2243="",D2243=""),DATE(2100,12,31),DATE(B2243+2000,C2243,D2243))</f>
        <v>40952</v>
      </c>
      <c r="I2243" s="24"/>
    </row>
    <row r="2244" customFormat="false" ht="13.5" hidden="false" customHeight="false" outlineLevel="0" collapsed="false">
      <c r="A2244" s="43" t="n">
        <v>2242</v>
      </c>
      <c r="B2244" s="44" t="n">
        <v>12</v>
      </c>
      <c r="C2244" s="45" t="n">
        <v>2</v>
      </c>
      <c r="D2244" s="46" t="n">
        <v>13</v>
      </c>
      <c r="E2244" s="47" t="n">
        <v>3</v>
      </c>
      <c r="F2244" s="48" t="str">
        <f aca="false">IF(ISERROR(VLOOKUP(E2244,スタッフマスタ!$A$2:$B$52,2,FALSE())),"",VLOOKUP(E2244,スタッフマスタ!$A$2:$B$52,2,FALSE()))</f>
        <v>佐伯 好文</v>
      </c>
      <c r="G2244" s="49" t="n">
        <v>0.25</v>
      </c>
      <c r="H2244" s="42" t="n">
        <f aca="false">IF(OR(B2244="",C2244="",D2244=""),DATE(2100,12,31),DATE(B2244+2000,C2244,D2244))</f>
        <v>40952</v>
      </c>
      <c r="I2244" s="24"/>
    </row>
    <row r="2245" customFormat="false" ht="13.5" hidden="false" customHeight="false" outlineLevel="0" collapsed="false">
      <c r="A2245" s="43" t="n">
        <v>2243</v>
      </c>
      <c r="B2245" s="44" t="n">
        <v>12</v>
      </c>
      <c r="C2245" s="45" t="n">
        <v>2</v>
      </c>
      <c r="D2245" s="46" t="n">
        <v>13</v>
      </c>
      <c r="E2245" s="47" t="n">
        <v>9</v>
      </c>
      <c r="F2245" s="48" t="str">
        <f aca="false">IF(ISERROR(VLOOKUP(E2245,スタッフマスタ!$A$2:$B$52,2,FALSE())),"",VLOOKUP(E2245,スタッフマスタ!$A$2:$B$52,2,FALSE()))</f>
        <v>石野 良夫</v>
      </c>
      <c r="G2245" s="49" t="n">
        <v>0.291666666666667</v>
      </c>
      <c r="H2245" s="42" t="n">
        <f aca="false">IF(OR(B2245="",C2245="",D2245=""),DATE(2100,12,31),DATE(B2245+2000,C2245,D2245))</f>
        <v>40952</v>
      </c>
      <c r="I2245" s="24"/>
    </row>
    <row r="2246" customFormat="false" ht="13.5" hidden="false" customHeight="false" outlineLevel="0" collapsed="false">
      <c r="A2246" s="43" t="n">
        <v>2244</v>
      </c>
      <c r="B2246" s="44" t="n">
        <v>12</v>
      </c>
      <c r="C2246" s="45" t="n">
        <v>2</v>
      </c>
      <c r="D2246" s="46" t="n">
        <v>13</v>
      </c>
      <c r="E2246" s="47" t="n">
        <v>5</v>
      </c>
      <c r="F2246" s="48" t="str">
        <f aca="false">IF(ISERROR(VLOOKUP(E2246,スタッフマスタ!$A$2:$B$52,2,FALSE())),"",VLOOKUP(E2246,スタッフマスタ!$A$2:$B$52,2,FALSE()))</f>
        <v>島谷 美文</v>
      </c>
      <c r="G2246" s="49" t="n">
        <v>0.25</v>
      </c>
      <c r="H2246" s="42" t="n">
        <f aca="false">IF(OR(B2246="",C2246="",D2246=""),DATE(2100,12,31),DATE(B2246+2000,C2246,D2246))</f>
        <v>40952</v>
      </c>
      <c r="I2246" s="24"/>
    </row>
    <row r="2247" customFormat="false" ht="13.5" hidden="false" customHeight="false" outlineLevel="0" collapsed="false">
      <c r="A2247" s="43" t="n">
        <v>2245</v>
      </c>
      <c r="B2247" s="44" t="n">
        <v>12</v>
      </c>
      <c r="C2247" s="45" t="n">
        <v>2</v>
      </c>
      <c r="D2247" s="46" t="n">
        <v>13</v>
      </c>
      <c r="E2247" s="47" t="n">
        <v>36</v>
      </c>
      <c r="F2247" s="48" t="str">
        <f aca="false">IF(ISERROR(VLOOKUP(E2247,スタッフマスタ!$A$2:$B$52,2,FALSE())),"",VLOOKUP(E2247,スタッフマスタ!$A$2:$B$52,2,FALSE()))</f>
        <v>岩倉 博隆</v>
      </c>
      <c r="G2247" s="49" t="n">
        <v>0.333333333333333</v>
      </c>
      <c r="H2247" s="42" t="n">
        <f aca="false">IF(OR(B2247="",C2247="",D2247=""),DATE(2100,12,31),DATE(B2247+2000,C2247,D2247))</f>
        <v>40952</v>
      </c>
      <c r="I2247" s="24"/>
    </row>
    <row r="2248" customFormat="false" ht="13.5" hidden="false" customHeight="false" outlineLevel="0" collapsed="false">
      <c r="A2248" s="43" t="n">
        <v>2246</v>
      </c>
      <c r="B2248" s="44" t="n">
        <v>12</v>
      </c>
      <c r="C2248" s="45" t="n">
        <v>2</v>
      </c>
      <c r="D2248" s="46" t="n">
        <v>14</v>
      </c>
      <c r="E2248" s="47" t="n">
        <v>10</v>
      </c>
      <c r="F2248" s="48" t="str">
        <f aca="false">IF(ISERROR(VLOOKUP(E2248,スタッフマスタ!$A$2:$B$52,2,FALSE())),"",VLOOKUP(E2248,スタッフマスタ!$A$2:$B$52,2,FALSE()))</f>
        <v>飯泉 晃</v>
      </c>
      <c r="G2248" s="49" t="n">
        <v>0.333333333333333</v>
      </c>
      <c r="H2248" s="42" t="n">
        <f aca="false">IF(OR(B2248="",C2248="",D2248=""),DATE(2100,12,31),DATE(B2248+2000,C2248,D2248))</f>
        <v>40953</v>
      </c>
      <c r="I2248" s="24"/>
    </row>
    <row r="2249" customFormat="false" ht="13.5" hidden="false" customHeight="false" outlineLevel="0" collapsed="false">
      <c r="A2249" s="43" t="n">
        <v>2247</v>
      </c>
      <c r="B2249" s="44" t="n">
        <v>12</v>
      </c>
      <c r="C2249" s="45" t="n">
        <v>2</v>
      </c>
      <c r="D2249" s="46" t="n">
        <v>14</v>
      </c>
      <c r="E2249" s="47" t="n">
        <v>10</v>
      </c>
      <c r="F2249" s="48" t="str">
        <f aca="false">IF(ISERROR(VLOOKUP(E2249,スタッフマスタ!$A$2:$B$52,2,FALSE())),"",VLOOKUP(E2249,スタッフマスタ!$A$2:$B$52,2,FALSE()))</f>
        <v>飯泉 晃</v>
      </c>
      <c r="G2249" s="49" t="n">
        <v>0.291666666666667</v>
      </c>
      <c r="H2249" s="42" t="n">
        <f aca="false">IF(OR(B2249="",C2249="",D2249=""),DATE(2100,12,31),DATE(B2249+2000,C2249,D2249))</f>
        <v>40953</v>
      </c>
      <c r="I2249" s="24"/>
    </row>
    <row r="2250" customFormat="false" ht="13.5" hidden="false" customHeight="false" outlineLevel="0" collapsed="false">
      <c r="A2250" s="43" t="n">
        <v>2248</v>
      </c>
      <c r="B2250" s="44" t="n">
        <v>12</v>
      </c>
      <c r="C2250" s="45" t="n">
        <v>2</v>
      </c>
      <c r="D2250" s="46" t="n">
        <v>14</v>
      </c>
      <c r="E2250" s="47" t="n">
        <v>14</v>
      </c>
      <c r="F2250" s="48" t="str">
        <f aca="false">IF(ISERROR(VLOOKUP(E2250,スタッフマスタ!$A$2:$B$52,2,FALSE())),"",VLOOKUP(E2250,スタッフマスタ!$A$2:$B$52,2,FALSE()))</f>
        <v>竪谷 学</v>
      </c>
      <c r="G2250" s="49" t="n">
        <v>0.333333333333333</v>
      </c>
      <c r="H2250" s="42" t="n">
        <f aca="false">IF(OR(B2250="",C2250="",D2250=""),DATE(2100,12,31),DATE(B2250+2000,C2250,D2250))</f>
        <v>40953</v>
      </c>
      <c r="I2250" s="24"/>
    </row>
    <row r="2251" customFormat="false" ht="13.5" hidden="false" customHeight="false" outlineLevel="0" collapsed="false">
      <c r="A2251" s="43" t="n">
        <v>2249</v>
      </c>
      <c r="B2251" s="44" t="n">
        <v>12</v>
      </c>
      <c r="C2251" s="45" t="n">
        <v>2</v>
      </c>
      <c r="D2251" s="46" t="n">
        <v>14</v>
      </c>
      <c r="E2251" s="47" t="n">
        <v>1</v>
      </c>
      <c r="F2251" s="48" t="str">
        <f aca="false">IF(ISERROR(VLOOKUP(E2251,スタッフマスタ!$A$2:$B$52,2,FALSE())),"",VLOOKUP(E2251,スタッフマスタ!$A$2:$B$52,2,FALSE()))</f>
        <v>重松 久</v>
      </c>
      <c r="G2251" s="49" t="n">
        <v>0.291666666666667</v>
      </c>
      <c r="H2251" s="42" t="n">
        <f aca="false">IF(OR(B2251="",C2251="",D2251=""),DATE(2100,12,31),DATE(B2251+2000,C2251,D2251))</f>
        <v>40953</v>
      </c>
      <c r="I2251" s="24"/>
    </row>
    <row r="2252" customFormat="false" ht="13.5" hidden="false" customHeight="false" outlineLevel="0" collapsed="false">
      <c r="A2252" s="43" t="n">
        <v>2250</v>
      </c>
      <c r="B2252" s="44" t="n">
        <v>12</v>
      </c>
      <c r="C2252" s="45" t="n">
        <v>2</v>
      </c>
      <c r="D2252" s="46" t="n">
        <v>14</v>
      </c>
      <c r="E2252" s="47" t="n">
        <v>7</v>
      </c>
      <c r="F2252" s="48" t="str">
        <f aca="false">IF(ISERROR(VLOOKUP(E2252,スタッフマスタ!$A$2:$B$52,2,FALSE())),"",VLOOKUP(E2252,スタッフマスタ!$A$2:$B$52,2,FALSE()))</f>
        <v>堀篭 惣助</v>
      </c>
      <c r="G2252" s="49" t="n">
        <v>0.333333333333333</v>
      </c>
      <c r="H2252" s="42" t="n">
        <f aca="false">IF(OR(B2252="",C2252="",D2252=""),DATE(2100,12,31),DATE(B2252+2000,C2252,D2252))</f>
        <v>40953</v>
      </c>
      <c r="I2252" s="24"/>
    </row>
    <row r="2253" customFormat="false" ht="13.5" hidden="false" customHeight="false" outlineLevel="0" collapsed="false">
      <c r="A2253" s="43" t="n">
        <v>2251</v>
      </c>
      <c r="B2253" s="44" t="n">
        <v>12</v>
      </c>
      <c r="C2253" s="45" t="n">
        <v>2</v>
      </c>
      <c r="D2253" s="46" t="n">
        <v>15</v>
      </c>
      <c r="E2253" s="47" t="n">
        <v>15</v>
      </c>
      <c r="F2253" s="48" t="str">
        <f aca="false">IF(ISERROR(VLOOKUP(E2253,スタッフマスタ!$A$2:$B$52,2,FALSE())),"",VLOOKUP(E2253,スタッフマスタ!$A$2:$B$52,2,FALSE()))</f>
        <v>内山 紀昭</v>
      </c>
      <c r="G2253" s="49" t="n">
        <v>0.333333333333333</v>
      </c>
      <c r="H2253" s="42" t="n">
        <f aca="false">IF(OR(B2253="",C2253="",D2253=""),DATE(2100,12,31),DATE(B2253+2000,C2253,D2253))</f>
        <v>40954</v>
      </c>
      <c r="I2253" s="24"/>
    </row>
    <row r="2254" customFormat="false" ht="13.5" hidden="false" customHeight="false" outlineLevel="0" collapsed="false">
      <c r="A2254" s="43" t="n">
        <v>2252</v>
      </c>
      <c r="B2254" s="44" t="n">
        <v>12</v>
      </c>
      <c r="C2254" s="45" t="n">
        <v>2</v>
      </c>
      <c r="D2254" s="46" t="n">
        <v>15</v>
      </c>
      <c r="E2254" s="47" t="n">
        <v>32</v>
      </c>
      <c r="F2254" s="48" t="str">
        <f aca="false">IF(ISERROR(VLOOKUP(E2254,スタッフマスタ!$A$2:$B$52,2,FALSE())),"",VLOOKUP(E2254,スタッフマスタ!$A$2:$B$52,2,FALSE()))</f>
        <v>岩岡 安友</v>
      </c>
      <c r="G2254" s="49" t="n">
        <v>0.25</v>
      </c>
      <c r="H2254" s="42" t="n">
        <f aca="false">IF(OR(B2254="",C2254="",D2254=""),DATE(2100,12,31),DATE(B2254+2000,C2254,D2254))</f>
        <v>40954</v>
      </c>
      <c r="I2254" s="24"/>
    </row>
    <row r="2255" customFormat="false" ht="13.5" hidden="false" customHeight="false" outlineLevel="0" collapsed="false">
      <c r="A2255" s="43" t="n">
        <v>2253</v>
      </c>
      <c r="B2255" s="44" t="n">
        <v>12</v>
      </c>
      <c r="C2255" s="45" t="n">
        <v>2</v>
      </c>
      <c r="D2255" s="46" t="n">
        <v>15</v>
      </c>
      <c r="E2255" s="47" t="n">
        <v>36</v>
      </c>
      <c r="F2255" s="48" t="str">
        <f aca="false">IF(ISERROR(VLOOKUP(E2255,スタッフマスタ!$A$2:$B$52,2,FALSE())),"",VLOOKUP(E2255,スタッフマスタ!$A$2:$B$52,2,FALSE()))</f>
        <v>岩倉 博隆</v>
      </c>
      <c r="G2255" s="49" t="n">
        <v>0.333333333333333</v>
      </c>
      <c r="H2255" s="42" t="n">
        <f aca="false">IF(OR(B2255="",C2255="",D2255=""),DATE(2100,12,31),DATE(B2255+2000,C2255,D2255))</f>
        <v>40954</v>
      </c>
      <c r="I2255" s="24"/>
    </row>
    <row r="2256" customFormat="false" ht="13.5" hidden="false" customHeight="false" outlineLevel="0" collapsed="false">
      <c r="A2256" s="43" t="n">
        <v>2254</v>
      </c>
      <c r="B2256" s="44" t="n">
        <v>12</v>
      </c>
      <c r="C2256" s="45" t="n">
        <v>2</v>
      </c>
      <c r="D2256" s="46" t="n">
        <v>15</v>
      </c>
      <c r="E2256" s="47" t="n">
        <v>6</v>
      </c>
      <c r="F2256" s="48" t="str">
        <f aca="false">IF(ISERROR(VLOOKUP(E2256,スタッフマスタ!$A$2:$B$52,2,FALSE())),"",VLOOKUP(E2256,スタッフマスタ!$A$2:$B$52,2,FALSE()))</f>
        <v>広瀬 一己</v>
      </c>
      <c r="G2256" s="49" t="n">
        <v>0.291666666666667</v>
      </c>
      <c r="H2256" s="42" t="n">
        <f aca="false">IF(OR(B2256="",C2256="",D2256=""),DATE(2100,12,31),DATE(B2256+2000,C2256,D2256))</f>
        <v>40954</v>
      </c>
      <c r="I2256" s="24"/>
    </row>
    <row r="2257" customFormat="false" ht="13.5" hidden="false" customHeight="false" outlineLevel="0" collapsed="false">
      <c r="A2257" s="43" t="n">
        <v>2255</v>
      </c>
      <c r="B2257" s="44" t="n">
        <v>12</v>
      </c>
      <c r="C2257" s="45" t="n">
        <v>2</v>
      </c>
      <c r="D2257" s="46" t="n">
        <v>15</v>
      </c>
      <c r="E2257" s="47" t="n">
        <v>15</v>
      </c>
      <c r="F2257" s="48" t="str">
        <f aca="false">IF(ISERROR(VLOOKUP(E2257,スタッフマスタ!$A$2:$B$52,2,FALSE())),"",VLOOKUP(E2257,スタッフマスタ!$A$2:$B$52,2,FALSE()))</f>
        <v>内山 紀昭</v>
      </c>
      <c r="G2257" s="49" t="n">
        <v>0.333333333333333</v>
      </c>
      <c r="H2257" s="42" t="n">
        <f aca="false">IF(OR(B2257="",C2257="",D2257=""),DATE(2100,12,31),DATE(B2257+2000,C2257,D2257))</f>
        <v>40954</v>
      </c>
      <c r="I2257" s="24"/>
    </row>
    <row r="2258" customFormat="false" ht="13.5" hidden="false" customHeight="false" outlineLevel="0" collapsed="false">
      <c r="A2258" s="43" t="n">
        <v>2256</v>
      </c>
      <c r="B2258" s="44" t="n">
        <v>12</v>
      </c>
      <c r="C2258" s="45" t="n">
        <v>2</v>
      </c>
      <c r="D2258" s="46" t="n">
        <v>16</v>
      </c>
      <c r="E2258" s="47" t="n">
        <v>4</v>
      </c>
      <c r="F2258" s="48" t="str">
        <f aca="false">IF(ISERROR(VLOOKUP(E2258,スタッフマスタ!$A$2:$B$52,2,FALSE())),"",VLOOKUP(E2258,スタッフマスタ!$A$2:$B$52,2,FALSE()))</f>
        <v>本藤 重夫</v>
      </c>
      <c r="G2258" s="49" t="n">
        <v>0.291666666666667</v>
      </c>
      <c r="H2258" s="42" t="n">
        <f aca="false">IF(OR(B2258="",C2258="",D2258=""),DATE(2100,12,31),DATE(B2258+2000,C2258,D2258))</f>
        <v>40955</v>
      </c>
      <c r="I2258" s="24"/>
    </row>
    <row r="2259" customFormat="false" ht="13.5" hidden="false" customHeight="false" outlineLevel="0" collapsed="false">
      <c r="A2259" s="43" t="n">
        <v>2257</v>
      </c>
      <c r="B2259" s="44" t="n">
        <v>12</v>
      </c>
      <c r="C2259" s="45" t="n">
        <v>2</v>
      </c>
      <c r="D2259" s="46" t="n">
        <v>16</v>
      </c>
      <c r="E2259" s="47" t="n">
        <v>37</v>
      </c>
      <c r="F2259" s="48" t="str">
        <f aca="false">IF(ISERROR(VLOOKUP(E2259,スタッフマスタ!$A$2:$B$52,2,FALSE())),"",VLOOKUP(E2259,スタッフマスタ!$A$2:$B$52,2,FALSE()))</f>
        <v>夏目 栄夫</v>
      </c>
      <c r="G2259" s="49" t="n">
        <v>0.291666666666667</v>
      </c>
      <c r="H2259" s="42" t="n">
        <f aca="false">IF(OR(B2259="",C2259="",D2259=""),DATE(2100,12,31),DATE(B2259+2000,C2259,D2259))</f>
        <v>40955</v>
      </c>
      <c r="I2259" s="24"/>
    </row>
    <row r="2260" customFormat="false" ht="13.5" hidden="false" customHeight="false" outlineLevel="0" collapsed="false">
      <c r="A2260" s="43" t="n">
        <v>2258</v>
      </c>
      <c r="B2260" s="44" t="n">
        <v>12</v>
      </c>
      <c r="C2260" s="45" t="n">
        <v>2</v>
      </c>
      <c r="D2260" s="46" t="n">
        <v>16</v>
      </c>
      <c r="E2260" s="47" t="n">
        <v>16</v>
      </c>
      <c r="F2260" s="48" t="str">
        <f aca="false">IF(ISERROR(VLOOKUP(E2260,スタッフマスタ!$A$2:$B$52,2,FALSE())),"",VLOOKUP(E2260,スタッフマスタ!$A$2:$B$52,2,FALSE()))</f>
        <v>花見 初男</v>
      </c>
      <c r="G2260" s="49" t="n">
        <v>0.333333333333333</v>
      </c>
      <c r="H2260" s="42" t="n">
        <f aca="false">IF(OR(B2260="",C2260="",D2260=""),DATE(2100,12,31),DATE(B2260+2000,C2260,D2260))</f>
        <v>40955</v>
      </c>
      <c r="I2260" s="24"/>
    </row>
    <row r="2261" customFormat="false" ht="13.5" hidden="false" customHeight="false" outlineLevel="0" collapsed="false">
      <c r="A2261" s="43" t="n">
        <v>2259</v>
      </c>
      <c r="B2261" s="44" t="n">
        <v>12</v>
      </c>
      <c r="C2261" s="45" t="n">
        <v>2</v>
      </c>
      <c r="D2261" s="46" t="n">
        <v>16</v>
      </c>
      <c r="E2261" s="47" t="n">
        <v>41</v>
      </c>
      <c r="F2261" s="48" t="str">
        <f aca="false">IF(ISERROR(VLOOKUP(E2261,スタッフマスタ!$A$2:$B$52,2,FALSE())),"",VLOOKUP(E2261,スタッフマスタ!$A$2:$B$52,2,FALSE()))</f>
        <v>明石 暢</v>
      </c>
      <c r="G2261" s="49" t="n">
        <v>0.333333333333333</v>
      </c>
      <c r="H2261" s="42" t="n">
        <f aca="false">IF(OR(B2261="",C2261="",D2261=""),DATE(2100,12,31),DATE(B2261+2000,C2261,D2261))</f>
        <v>40955</v>
      </c>
      <c r="I2261" s="24"/>
    </row>
    <row r="2262" customFormat="false" ht="13.5" hidden="false" customHeight="false" outlineLevel="0" collapsed="false">
      <c r="A2262" s="43" t="n">
        <v>2260</v>
      </c>
      <c r="B2262" s="44" t="n">
        <v>12</v>
      </c>
      <c r="C2262" s="45" t="n">
        <v>2</v>
      </c>
      <c r="D2262" s="46" t="n">
        <v>16</v>
      </c>
      <c r="E2262" s="47" t="n">
        <v>4</v>
      </c>
      <c r="F2262" s="48" t="str">
        <f aca="false">IF(ISERROR(VLOOKUP(E2262,スタッフマスタ!$A$2:$B$52,2,FALSE())),"",VLOOKUP(E2262,スタッフマスタ!$A$2:$B$52,2,FALSE()))</f>
        <v>本藤 重夫</v>
      </c>
      <c r="G2262" s="49" t="n">
        <v>0.291666666666667</v>
      </c>
      <c r="H2262" s="42" t="n">
        <f aca="false">IF(OR(B2262="",C2262="",D2262=""),DATE(2100,12,31),DATE(B2262+2000,C2262,D2262))</f>
        <v>40955</v>
      </c>
      <c r="I2262" s="24"/>
    </row>
    <row r="2263" customFormat="false" ht="13.5" hidden="false" customHeight="false" outlineLevel="0" collapsed="false">
      <c r="A2263" s="43" t="n">
        <v>2261</v>
      </c>
      <c r="B2263" s="44" t="n">
        <v>12</v>
      </c>
      <c r="C2263" s="45" t="n">
        <v>2</v>
      </c>
      <c r="D2263" s="46" t="n">
        <v>16</v>
      </c>
      <c r="E2263" s="47" t="n">
        <v>17</v>
      </c>
      <c r="F2263" s="48" t="str">
        <f aca="false">IF(ISERROR(VLOOKUP(E2263,スタッフマスタ!$A$2:$B$52,2,FALSE())),"",VLOOKUP(E2263,スタッフマスタ!$A$2:$B$52,2,FALSE()))</f>
        <v>森下 哲</v>
      </c>
      <c r="G2263" s="49" t="n">
        <v>0.291666666666667</v>
      </c>
      <c r="H2263" s="42" t="n">
        <f aca="false">IF(OR(B2263="",C2263="",D2263=""),DATE(2100,12,31),DATE(B2263+2000,C2263,D2263))</f>
        <v>40955</v>
      </c>
      <c r="I2263" s="24"/>
    </row>
    <row r="2264" customFormat="false" ht="13.5" hidden="false" customHeight="false" outlineLevel="0" collapsed="false">
      <c r="A2264" s="43" t="n">
        <v>2262</v>
      </c>
      <c r="B2264" s="44" t="n">
        <v>12</v>
      </c>
      <c r="C2264" s="45" t="n">
        <v>2</v>
      </c>
      <c r="D2264" s="46" t="n">
        <v>17</v>
      </c>
      <c r="E2264" s="47" t="n">
        <v>29</v>
      </c>
      <c r="F2264" s="48" t="str">
        <f aca="false">IF(ISERROR(VLOOKUP(E2264,スタッフマスタ!$A$2:$B$52,2,FALSE())),"",VLOOKUP(E2264,スタッフマスタ!$A$2:$B$52,2,FALSE()))</f>
        <v>有吉 久雄</v>
      </c>
      <c r="G2264" s="49" t="n">
        <v>0.291666666666667</v>
      </c>
      <c r="H2264" s="42" t="n">
        <f aca="false">IF(OR(B2264="",C2264="",D2264=""),DATE(2100,12,31),DATE(B2264+2000,C2264,D2264))</f>
        <v>40956</v>
      </c>
      <c r="I2264" s="24"/>
    </row>
    <row r="2265" customFormat="false" ht="13.5" hidden="false" customHeight="false" outlineLevel="0" collapsed="false">
      <c r="A2265" s="43" t="n">
        <v>2263</v>
      </c>
      <c r="B2265" s="44" t="n">
        <v>12</v>
      </c>
      <c r="C2265" s="45" t="n">
        <v>2</v>
      </c>
      <c r="D2265" s="46" t="n">
        <v>17</v>
      </c>
      <c r="E2265" s="47" t="n">
        <v>1</v>
      </c>
      <c r="F2265" s="48" t="str">
        <f aca="false">IF(ISERROR(VLOOKUP(E2265,スタッフマスタ!$A$2:$B$52,2,FALSE())),"",VLOOKUP(E2265,スタッフマスタ!$A$2:$B$52,2,FALSE()))</f>
        <v>重松 久</v>
      </c>
      <c r="G2265" s="49" t="n">
        <v>0.291666666666667</v>
      </c>
      <c r="H2265" s="42" t="n">
        <f aca="false">IF(OR(B2265="",C2265="",D2265=""),DATE(2100,12,31),DATE(B2265+2000,C2265,D2265))</f>
        <v>40956</v>
      </c>
      <c r="I2265" s="24"/>
    </row>
    <row r="2266" customFormat="false" ht="13.5" hidden="false" customHeight="false" outlineLevel="0" collapsed="false">
      <c r="A2266" s="43" t="n">
        <v>2264</v>
      </c>
      <c r="B2266" s="44" t="n">
        <v>12</v>
      </c>
      <c r="C2266" s="45" t="n">
        <v>2</v>
      </c>
      <c r="D2266" s="46" t="n">
        <v>17</v>
      </c>
      <c r="E2266" s="47" t="n">
        <v>11</v>
      </c>
      <c r="F2266" s="48" t="str">
        <f aca="false">IF(ISERROR(VLOOKUP(E2266,スタッフマスタ!$A$2:$B$52,2,FALSE())),"",VLOOKUP(E2266,スタッフマスタ!$A$2:$B$52,2,FALSE()))</f>
        <v>荘司 国彦</v>
      </c>
      <c r="G2266" s="49" t="n">
        <v>0.291666666666667</v>
      </c>
      <c r="H2266" s="42" t="n">
        <f aca="false">IF(OR(B2266="",C2266="",D2266=""),DATE(2100,12,31),DATE(B2266+2000,C2266,D2266))</f>
        <v>40956</v>
      </c>
      <c r="I2266" s="24"/>
    </row>
    <row r="2267" customFormat="false" ht="13.5" hidden="false" customHeight="false" outlineLevel="0" collapsed="false">
      <c r="A2267" s="43" t="n">
        <v>2265</v>
      </c>
      <c r="B2267" s="44" t="n">
        <v>12</v>
      </c>
      <c r="C2267" s="45" t="n">
        <v>2</v>
      </c>
      <c r="D2267" s="46" t="n">
        <v>17</v>
      </c>
      <c r="E2267" s="47" t="n">
        <v>23</v>
      </c>
      <c r="F2267" s="48" t="str">
        <f aca="false">IF(ISERROR(VLOOKUP(E2267,スタッフマスタ!$A$2:$B$52,2,FALSE())),"",VLOOKUP(E2267,スタッフマスタ!$A$2:$B$52,2,FALSE()))</f>
        <v>真柄 典雄</v>
      </c>
      <c r="G2267" s="49" t="n">
        <v>0.333333333333333</v>
      </c>
      <c r="H2267" s="42" t="n">
        <f aca="false">IF(OR(B2267="",C2267="",D2267=""),DATE(2100,12,31),DATE(B2267+2000,C2267,D2267))</f>
        <v>40956</v>
      </c>
      <c r="I2267" s="24"/>
    </row>
    <row r="2268" customFormat="false" ht="13.5" hidden="false" customHeight="false" outlineLevel="0" collapsed="false">
      <c r="A2268" s="43" t="n">
        <v>2266</v>
      </c>
      <c r="B2268" s="44" t="n">
        <v>12</v>
      </c>
      <c r="C2268" s="45" t="n">
        <v>2</v>
      </c>
      <c r="D2268" s="46" t="n">
        <v>17</v>
      </c>
      <c r="E2268" s="47" t="n">
        <v>3</v>
      </c>
      <c r="F2268" s="48" t="str">
        <f aca="false">IF(ISERROR(VLOOKUP(E2268,スタッフマスタ!$A$2:$B$52,2,FALSE())),"",VLOOKUP(E2268,スタッフマスタ!$A$2:$B$52,2,FALSE()))</f>
        <v>佐伯 好文</v>
      </c>
      <c r="G2268" s="49" t="n">
        <v>0.333333333333333</v>
      </c>
      <c r="H2268" s="42" t="n">
        <f aca="false">IF(OR(B2268="",C2268="",D2268=""),DATE(2100,12,31),DATE(B2268+2000,C2268,D2268))</f>
        <v>40956</v>
      </c>
      <c r="I2268" s="24"/>
    </row>
    <row r="2269" customFormat="false" ht="13.5" hidden="false" customHeight="false" outlineLevel="0" collapsed="false">
      <c r="A2269" s="43" t="n">
        <v>2267</v>
      </c>
      <c r="B2269" s="44" t="n">
        <v>12</v>
      </c>
      <c r="C2269" s="45" t="n">
        <v>2</v>
      </c>
      <c r="D2269" s="46" t="n">
        <v>18</v>
      </c>
      <c r="E2269" s="47" t="n">
        <v>32</v>
      </c>
      <c r="F2269" s="48" t="str">
        <f aca="false">IF(ISERROR(VLOOKUP(E2269,スタッフマスタ!$A$2:$B$52,2,FALSE())),"",VLOOKUP(E2269,スタッフマスタ!$A$2:$B$52,2,FALSE()))</f>
        <v>岩岡 安友</v>
      </c>
      <c r="G2269" s="49" t="n">
        <v>0.333333333333333</v>
      </c>
      <c r="H2269" s="42" t="n">
        <f aca="false">IF(OR(B2269="",C2269="",D2269=""),DATE(2100,12,31),DATE(B2269+2000,C2269,D2269))</f>
        <v>40957</v>
      </c>
      <c r="I2269" s="24"/>
    </row>
    <row r="2270" customFormat="false" ht="13.5" hidden="false" customHeight="false" outlineLevel="0" collapsed="false">
      <c r="A2270" s="43" t="n">
        <v>2268</v>
      </c>
      <c r="B2270" s="44" t="n">
        <v>12</v>
      </c>
      <c r="C2270" s="45" t="n">
        <v>2</v>
      </c>
      <c r="D2270" s="46" t="n">
        <v>18</v>
      </c>
      <c r="E2270" s="47" t="n">
        <v>13</v>
      </c>
      <c r="F2270" s="48" t="str">
        <f aca="false">IF(ISERROR(VLOOKUP(E2270,スタッフマスタ!$A$2:$B$52,2,FALSE())),"",VLOOKUP(E2270,スタッフマスタ!$A$2:$B$52,2,FALSE()))</f>
        <v>島崎 好一</v>
      </c>
      <c r="G2270" s="49" t="n">
        <v>0.333333333333333</v>
      </c>
      <c r="H2270" s="42" t="n">
        <f aca="false">IF(OR(B2270="",C2270="",D2270=""),DATE(2100,12,31),DATE(B2270+2000,C2270,D2270))</f>
        <v>40957</v>
      </c>
      <c r="I2270" s="24"/>
    </row>
    <row r="2271" customFormat="false" ht="13.5" hidden="false" customHeight="false" outlineLevel="0" collapsed="false">
      <c r="A2271" s="43" t="n">
        <v>2269</v>
      </c>
      <c r="B2271" s="44" t="n">
        <v>12</v>
      </c>
      <c r="C2271" s="45" t="n">
        <v>2</v>
      </c>
      <c r="D2271" s="46" t="n">
        <v>18</v>
      </c>
      <c r="E2271" s="47" t="n">
        <v>11</v>
      </c>
      <c r="F2271" s="48" t="str">
        <f aca="false">IF(ISERROR(VLOOKUP(E2271,スタッフマスタ!$A$2:$B$52,2,FALSE())),"",VLOOKUP(E2271,スタッフマスタ!$A$2:$B$52,2,FALSE()))</f>
        <v>荘司 国彦</v>
      </c>
      <c r="G2271" s="49" t="n">
        <v>0.333333333333333</v>
      </c>
      <c r="H2271" s="42" t="n">
        <f aca="false">IF(OR(B2271="",C2271="",D2271=""),DATE(2100,12,31),DATE(B2271+2000,C2271,D2271))</f>
        <v>40957</v>
      </c>
      <c r="I2271" s="24"/>
    </row>
    <row r="2272" customFormat="false" ht="13.5" hidden="false" customHeight="false" outlineLevel="0" collapsed="false">
      <c r="A2272" s="43" t="n">
        <v>2270</v>
      </c>
      <c r="B2272" s="44" t="n">
        <v>12</v>
      </c>
      <c r="C2272" s="45" t="n">
        <v>2</v>
      </c>
      <c r="D2272" s="46" t="n">
        <v>18</v>
      </c>
      <c r="E2272" s="47" t="n">
        <v>19</v>
      </c>
      <c r="F2272" s="48" t="str">
        <f aca="false">IF(ISERROR(VLOOKUP(E2272,スタッフマスタ!$A$2:$B$52,2,FALSE())),"",VLOOKUP(E2272,スタッフマスタ!$A$2:$B$52,2,FALSE()))</f>
        <v>猪又 里子</v>
      </c>
      <c r="G2272" s="49" t="n">
        <v>0.25</v>
      </c>
      <c r="H2272" s="42" t="n">
        <f aca="false">IF(OR(B2272="",C2272="",D2272=""),DATE(2100,12,31),DATE(B2272+2000,C2272,D2272))</f>
        <v>40957</v>
      </c>
      <c r="I2272" s="24"/>
    </row>
    <row r="2273" customFormat="false" ht="13.5" hidden="false" customHeight="false" outlineLevel="0" collapsed="false">
      <c r="A2273" s="43" t="n">
        <v>2271</v>
      </c>
      <c r="B2273" s="44" t="n">
        <v>12</v>
      </c>
      <c r="C2273" s="45" t="n">
        <v>2</v>
      </c>
      <c r="D2273" s="46" t="n">
        <v>18</v>
      </c>
      <c r="E2273" s="47" t="n">
        <v>47</v>
      </c>
      <c r="F2273" s="48" t="str">
        <f aca="false">IF(ISERROR(VLOOKUP(E2273,スタッフマスタ!$A$2:$B$52,2,FALSE())),"",VLOOKUP(E2273,スタッフマスタ!$A$2:$B$52,2,FALSE()))</f>
        <v>益山 高紀</v>
      </c>
      <c r="G2273" s="49" t="n">
        <v>0.333333333333333</v>
      </c>
      <c r="H2273" s="42" t="n">
        <f aca="false">IF(OR(B2273="",C2273="",D2273=""),DATE(2100,12,31),DATE(B2273+2000,C2273,D2273))</f>
        <v>40957</v>
      </c>
      <c r="I2273" s="24"/>
    </row>
    <row r="2274" customFormat="false" ht="13.5" hidden="false" customHeight="false" outlineLevel="0" collapsed="false">
      <c r="A2274" s="43" t="n">
        <v>2272</v>
      </c>
      <c r="B2274" s="44" t="n">
        <v>12</v>
      </c>
      <c r="C2274" s="45" t="n">
        <v>2</v>
      </c>
      <c r="D2274" s="46" t="n">
        <v>18</v>
      </c>
      <c r="E2274" s="47" t="n">
        <v>21</v>
      </c>
      <c r="F2274" s="48" t="str">
        <f aca="false">IF(ISERROR(VLOOKUP(E2274,スタッフマスタ!$A$2:$B$52,2,FALSE())),"",VLOOKUP(E2274,スタッフマスタ!$A$2:$B$52,2,FALSE()))</f>
        <v>黒崎 敏雄</v>
      </c>
      <c r="G2274" s="49" t="n">
        <v>0.291666666666667</v>
      </c>
      <c r="H2274" s="42" t="n">
        <f aca="false">IF(OR(B2274="",C2274="",D2274=""),DATE(2100,12,31),DATE(B2274+2000,C2274,D2274))</f>
        <v>40957</v>
      </c>
      <c r="I2274" s="24"/>
    </row>
    <row r="2275" customFormat="false" ht="13.5" hidden="false" customHeight="false" outlineLevel="0" collapsed="false">
      <c r="A2275" s="43" t="n">
        <v>2273</v>
      </c>
      <c r="B2275" s="44" t="n">
        <v>12</v>
      </c>
      <c r="C2275" s="45" t="n">
        <v>2</v>
      </c>
      <c r="D2275" s="46" t="n">
        <v>19</v>
      </c>
      <c r="E2275" s="47" t="n">
        <v>18</v>
      </c>
      <c r="F2275" s="48" t="str">
        <f aca="false">IF(ISERROR(VLOOKUP(E2275,スタッフマスタ!$A$2:$B$52,2,FALSE())),"",VLOOKUP(E2275,スタッフマスタ!$A$2:$B$52,2,FALSE()))</f>
        <v>泉　 仁</v>
      </c>
      <c r="G2275" s="49" t="n">
        <v>0.333333333333333</v>
      </c>
      <c r="H2275" s="42" t="n">
        <f aca="false">IF(OR(B2275="",C2275="",D2275=""),DATE(2100,12,31),DATE(B2275+2000,C2275,D2275))</f>
        <v>40958</v>
      </c>
      <c r="I2275" s="24"/>
    </row>
    <row r="2276" customFormat="false" ht="13.5" hidden="false" customHeight="false" outlineLevel="0" collapsed="false">
      <c r="A2276" s="43" t="n">
        <v>2274</v>
      </c>
      <c r="B2276" s="44" t="n">
        <v>12</v>
      </c>
      <c r="C2276" s="45" t="n">
        <v>2</v>
      </c>
      <c r="D2276" s="46" t="n">
        <v>19</v>
      </c>
      <c r="E2276" s="47" t="n">
        <v>41</v>
      </c>
      <c r="F2276" s="48" t="str">
        <f aca="false">IF(ISERROR(VLOOKUP(E2276,スタッフマスタ!$A$2:$B$52,2,FALSE())),"",VLOOKUP(E2276,スタッフマスタ!$A$2:$B$52,2,FALSE()))</f>
        <v>明石 暢</v>
      </c>
      <c r="G2276" s="49" t="n">
        <v>0.291666666666667</v>
      </c>
      <c r="H2276" s="42" t="n">
        <f aca="false">IF(OR(B2276="",C2276="",D2276=""),DATE(2100,12,31),DATE(B2276+2000,C2276,D2276))</f>
        <v>40958</v>
      </c>
      <c r="I2276" s="24"/>
    </row>
    <row r="2277" customFormat="false" ht="13.5" hidden="false" customHeight="false" outlineLevel="0" collapsed="false">
      <c r="A2277" s="43" t="n">
        <v>2275</v>
      </c>
      <c r="B2277" s="44" t="n">
        <v>12</v>
      </c>
      <c r="C2277" s="45" t="n">
        <v>2</v>
      </c>
      <c r="D2277" s="46" t="n">
        <v>19</v>
      </c>
      <c r="E2277" s="47" t="n">
        <v>48</v>
      </c>
      <c r="F2277" s="48" t="str">
        <f aca="false">IF(ISERROR(VLOOKUP(E2277,スタッフマスタ!$A$2:$B$52,2,FALSE())),"",VLOOKUP(E2277,スタッフマスタ!$A$2:$B$52,2,FALSE()))</f>
        <v>福澤 弘</v>
      </c>
      <c r="G2277" s="49" t="n">
        <v>0.333333333333333</v>
      </c>
      <c r="H2277" s="42" t="n">
        <f aca="false">IF(OR(B2277="",C2277="",D2277=""),DATE(2100,12,31),DATE(B2277+2000,C2277,D2277))</f>
        <v>40958</v>
      </c>
      <c r="I2277" s="24"/>
    </row>
    <row r="2278" customFormat="false" ht="13.5" hidden="false" customHeight="false" outlineLevel="0" collapsed="false">
      <c r="A2278" s="43" t="n">
        <v>2276</v>
      </c>
      <c r="B2278" s="44" t="n">
        <v>12</v>
      </c>
      <c r="C2278" s="45" t="n">
        <v>2</v>
      </c>
      <c r="D2278" s="46" t="n">
        <v>19</v>
      </c>
      <c r="E2278" s="47" t="n">
        <v>32</v>
      </c>
      <c r="F2278" s="48" t="str">
        <f aca="false">IF(ISERROR(VLOOKUP(E2278,スタッフマスタ!$A$2:$B$52,2,FALSE())),"",VLOOKUP(E2278,スタッフマスタ!$A$2:$B$52,2,FALSE()))</f>
        <v>岩岡 安友</v>
      </c>
      <c r="G2278" s="49" t="n">
        <v>0.291666666666667</v>
      </c>
      <c r="H2278" s="42" t="n">
        <f aca="false">IF(OR(B2278="",C2278="",D2278=""),DATE(2100,12,31),DATE(B2278+2000,C2278,D2278))</f>
        <v>40958</v>
      </c>
      <c r="I2278" s="24"/>
    </row>
    <row r="2279" customFormat="false" ht="13.5" hidden="false" customHeight="false" outlineLevel="0" collapsed="false">
      <c r="A2279" s="43" t="n">
        <v>2277</v>
      </c>
      <c r="B2279" s="44" t="n">
        <v>12</v>
      </c>
      <c r="C2279" s="45" t="n">
        <v>2</v>
      </c>
      <c r="D2279" s="46" t="n">
        <v>19</v>
      </c>
      <c r="E2279" s="47" t="n">
        <v>32</v>
      </c>
      <c r="F2279" s="48" t="str">
        <f aca="false">IF(ISERROR(VLOOKUP(E2279,スタッフマスタ!$A$2:$B$52,2,FALSE())),"",VLOOKUP(E2279,スタッフマスタ!$A$2:$B$52,2,FALSE()))</f>
        <v>岩岡 安友</v>
      </c>
      <c r="G2279" s="49" t="n">
        <v>0.291666666666667</v>
      </c>
      <c r="H2279" s="42" t="n">
        <f aca="false">IF(OR(B2279="",C2279="",D2279=""),DATE(2100,12,31),DATE(B2279+2000,C2279,D2279))</f>
        <v>40958</v>
      </c>
      <c r="I2279" s="24"/>
    </row>
    <row r="2280" customFormat="false" ht="13.5" hidden="false" customHeight="false" outlineLevel="0" collapsed="false">
      <c r="A2280" s="43" t="n">
        <v>2278</v>
      </c>
      <c r="B2280" s="44" t="n">
        <v>12</v>
      </c>
      <c r="C2280" s="45" t="n">
        <v>2</v>
      </c>
      <c r="D2280" s="46" t="n">
        <v>20</v>
      </c>
      <c r="E2280" s="47" t="n">
        <v>32</v>
      </c>
      <c r="F2280" s="48" t="str">
        <f aca="false">IF(ISERROR(VLOOKUP(E2280,スタッフマスタ!$A$2:$B$52,2,FALSE())),"",VLOOKUP(E2280,スタッフマスタ!$A$2:$B$52,2,FALSE()))</f>
        <v>岩岡 安友</v>
      </c>
      <c r="G2280" s="49" t="n">
        <v>0.333333333333333</v>
      </c>
      <c r="H2280" s="42" t="n">
        <f aca="false">IF(OR(B2280="",C2280="",D2280=""),DATE(2100,12,31),DATE(B2280+2000,C2280,D2280))</f>
        <v>40959</v>
      </c>
      <c r="I2280" s="24"/>
    </row>
    <row r="2281" customFormat="false" ht="13.5" hidden="false" customHeight="false" outlineLevel="0" collapsed="false">
      <c r="A2281" s="43" t="n">
        <v>2279</v>
      </c>
      <c r="B2281" s="44" t="n">
        <v>12</v>
      </c>
      <c r="C2281" s="45" t="n">
        <v>2</v>
      </c>
      <c r="D2281" s="46" t="n">
        <v>20</v>
      </c>
      <c r="E2281" s="47" t="n">
        <v>32</v>
      </c>
      <c r="F2281" s="48" t="str">
        <f aca="false">IF(ISERROR(VLOOKUP(E2281,スタッフマスタ!$A$2:$B$52,2,FALSE())),"",VLOOKUP(E2281,スタッフマスタ!$A$2:$B$52,2,FALSE()))</f>
        <v>岩岡 安友</v>
      </c>
      <c r="G2281" s="49" t="n">
        <v>0.333333333333333</v>
      </c>
      <c r="H2281" s="42" t="n">
        <f aca="false">IF(OR(B2281="",C2281="",D2281=""),DATE(2100,12,31),DATE(B2281+2000,C2281,D2281))</f>
        <v>40959</v>
      </c>
      <c r="I2281" s="24"/>
    </row>
    <row r="2282" customFormat="false" ht="13.5" hidden="false" customHeight="false" outlineLevel="0" collapsed="false">
      <c r="A2282" s="43" t="n">
        <v>2280</v>
      </c>
      <c r="B2282" s="44" t="n">
        <v>12</v>
      </c>
      <c r="C2282" s="45" t="n">
        <v>2</v>
      </c>
      <c r="D2282" s="46" t="n">
        <v>20</v>
      </c>
      <c r="E2282" s="47" t="n">
        <v>7</v>
      </c>
      <c r="F2282" s="48" t="str">
        <f aca="false">IF(ISERROR(VLOOKUP(E2282,スタッフマスタ!$A$2:$B$52,2,FALSE())),"",VLOOKUP(E2282,スタッフマスタ!$A$2:$B$52,2,FALSE()))</f>
        <v>堀篭 惣助</v>
      </c>
      <c r="G2282" s="49" t="n">
        <v>0.333333333333333</v>
      </c>
      <c r="H2282" s="42" t="n">
        <f aca="false">IF(OR(B2282="",C2282="",D2282=""),DATE(2100,12,31),DATE(B2282+2000,C2282,D2282))</f>
        <v>40959</v>
      </c>
      <c r="I2282" s="24"/>
    </row>
    <row r="2283" customFormat="false" ht="13.5" hidden="false" customHeight="false" outlineLevel="0" collapsed="false">
      <c r="A2283" s="43" t="n">
        <v>2281</v>
      </c>
      <c r="B2283" s="44" t="n">
        <v>12</v>
      </c>
      <c r="C2283" s="45" t="n">
        <v>2</v>
      </c>
      <c r="D2283" s="46" t="n">
        <v>20</v>
      </c>
      <c r="E2283" s="47" t="n">
        <v>29</v>
      </c>
      <c r="F2283" s="48" t="str">
        <f aca="false">IF(ISERROR(VLOOKUP(E2283,スタッフマスタ!$A$2:$B$52,2,FALSE())),"",VLOOKUP(E2283,スタッフマスタ!$A$2:$B$52,2,FALSE()))</f>
        <v>有吉 久雄</v>
      </c>
      <c r="G2283" s="49" t="n">
        <v>0.25</v>
      </c>
      <c r="H2283" s="42" t="n">
        <f aca="false">IF(OR(B2283="",C2283="",D2283=""),DATE(2100,12,31),DATE(B2283+2000,C2283,D2283))</f>
        <v>40959</v>
      </c>
      <c r="I2283" s="24"/>
    </row>
    <row r="2284" customFormat="false" ht="13.5" hidden="false" customHeight="false" outlineLevel="0" collapsed="false">
      <c r="A2284" s="43" t="n">
        <v>2282</v>
      </c>
      <c r="B2284" s="44" t="n">
        <v>12</v>
      </c>
      <c r="C2284" s="45" t="n">
        <v>2</v>
      </c>
      <c r="D2284" s="46" t="n">
        <v>20</v>
      </c>
      <c r="E2284" s="47" t="n">
        <v>50</v>
      </c>
      <c r="F2284" s="48" t="str">
        <f aca="false">IF(ISERROR(VLOOKUP(E2284,スタッフマスタ!$A$2:$B$52,2,FALSE())),"",VLOOKUP(E2284,スタッフマスタ!$A$2:$B$52,2,FALSE()))</f>
        <v>桐原 信雄</v>
      </c>
      <c r="G2284" s="49" t="n">
        <v>0.25</v>
      </c>
      <c r="H2284" s="42" t="n">
        <f aca="false">IF(OR(B2284="",C2284="",D2284=""),DATE(2100,12,31),DATE(B2284+2000,C2284,D2284))</f>
        <v>40959</v>
      </c>
      <c r="I2284" s="24"/>
    </row>
    <row r="2285" customFormat="false" ht="13.5" hidden="false" customHeight="false" outlineLevel="0" collapsed="false">
      <c r="A2285" s="43" t="n">
        <v>2283</v>
      </c>
      <c r="B2285" s="44" t="n">
        <v>12</v>
      </c>
      <c r="C2285" s="45" t="n">
        <v>2</v>
      </c>
      <c r="D2285" s="46" t="n">
        <v>21</v>
      </c>
      <c r="E2285" s="47" t="n">
        <v>19</v>
      </c>
      <c r="F2285" s="48" t="str">
        <f aca="false">IF(ISERROR(VLOOKUP(E2285,スタッフマスタ!$A$2:$B$52,2,FALSE())),"",VLOOKUP(E2285,スタッフマスタ!$A$2:$B$52,2,FALSE()))</f>
        <v>猪又 里子</v>
      </c>
      <c r="G2285" s="49" t="n">
        <v>0.291666666666667</v>
      </c>
      <c r="H2285" s="42" t="n">
        <f aca="false">IF(OR(B2285="",C2285="",D2285=""),DATE(2100,12,31),DATE(B2285+2000,C2285,D2285))</f>
        <v>40960</v>
      </c>
      <c r="I2285" s="24"/>
    </row>
    <row r="2286" customFormat="false" ht="13.5" hidden="false" customHeight="false" outlineLevel="0" collapsed="false">
      <c r="A2286" s="43" t="n">
        <v>2284</v>
      </c>
      <c r="B2286" s="44" t="n">
        <v>12</v>
      </c>
      <c r="C2286" s="45" t="n">
        <v>2</v>
      </c>
      <c r="D2286" s="46" t="n">
        <v>21</v>
      </c>
      <c r="E2286" s="47" t="n">
        <v>23</v>
      </c>
      <c r="F2286" s="48" t="str">
        <f aca="false">IF(ISERROR(VLOOKUP(E2286,スタッフマスタ!$A$2:$B$52,2,FALSE())),"",VLOOKUP(E2286,スタッフマスタ!$A$2:$B$52,2,FALSE()))</f>
        <v>真柄 典雄</v>
      </c>
      <c r="G2286" s="49" t="n">
        <v>0.25</v>
      </c>
      <c r="H2286" s="42" t="n">
        <f aca="false">IF(OR(B2286="",C2286="",D2286=""),DATE(2100,12,31),DATE(B2286+2000,C2286,D2286))</f>
        <v>40960</v>
      </c>
      <c r="I2286" s="24"/>
    </row>
    <row r="2287" customFormat="false" ht="13.5" hidden="false" customHeight="false" outlineLevel="0" collapsed="false">
      <c r="A2287" s="43" t="n">
        <v>2285</v>
      </c>
      <c r="B2287" s="44" t="n">
        <v>12</v>
      </c>
      <c r="C2287" s="45" t="n">
        <v>2</v>
      </c>
      <c r="D2287" s="46" t="n">
        <v>21</v>
      </c>
      <c r="E2287" s="47" t="n">
        <v>2</v>
      </c>
      <c r="F2287" s="48" t="str">
        <f aca="false">IF(ISERROR(VLOOKUP(E2287,スタッフマスタ!$A$2:$B$52,2,FALSE())),"",VLOOKUP(E2287,スタッフマスタ!$A$2:$B$52,2,FALSE()))</f>
        <v>江波 郁男</v>
      </c>
      <c r="G2287" s="49" t="n">
        <v>0.291666666666667</v>
      </c>
      <c r="H2287" s="42" t="n">
        <f aca="false">IF(OR(B2287="",C2287="",D2287=""),DATE(2100,12,31),DATE(B2287+2000,C2287,D2287))</f>
        <v>40960</v>
      </c>
      <c r="I2287" s="24"/>
    </row>
    <row r="2288" customFormat="false" ht="13.5" hidden="false" customHeight="false" outlineLevel="0" collapsed="false">
      <c r="A2288" s="43" t="n">
        <v>2286</v>
      </c>
      <c r="B2288" s="44" t="n">
        <v>12</v>
      </c>
      <c r="C2288" s="45" t="n">
        <v>2</v>
      </c>
      <c r="D2288" s="46" t="n">
        <v>21</v>
      </c>
      <c r="E2288" s="47" t="n">
        <v>43</v>
      </c>
      <c r="F2288" s="48" t="str">
        <f aca="false">IF(ISERROR(VLOOKUP(E2288,スタッフマスタ!$A$2:$B$52,2,FALSE())),"",VLOOKUP(E2288,スタッフマスタ!$A$2:$B$52,2,FALSE()))</f>
        <v>沢山 明</v>
      </c>
      <c r="G2288" s="49" t="n">
        <v>0.333333333333333</v>
      </c>
      <c r="H2288" s="42" t="n">
        <f aca="false">IF(OR(B2288="",C2288="",D2288=""),DATE(2100,12,31),DATE(B2288+2000,C2288,D2288))</f>
        <v>40960</v>
      </c>
      <c r="I2288" s="24"/>
    </row>
    <row r="2289" customFormat="false" ht="13.5" hidden="false" customHeight="false" outlineLevel="0" collapsed="false">
      <c r="A2289" s="43" t="n">
        <v>2287</v>
      </c>
      <c r="B2289" s="44" t="n">
        <v>12</v>
      </c>
      <c r="C2289" s="45" t="n">
        <v>2</v>
      </c>
      <c r="D2289" s="46" t="n">
        <v>21</v>
      </c>
      <c r="E2289" s="47" t="n">
        <v>23</v>
      </c>
      <c r="F2289" s="48" t="str">
        <f aca="false">IF(ISERROR(VLOOKUP(E2289,スタッフマスタ!$A$2:$B$52,2,FALSE())),"",VLOOKUP(E2289,スタッフマスタ!$A$2:$B$52,2,FALSE()))</f>
        <v>真柄 典雄</v>
      </c>
      <c r="G2289" s="49" t="n">
        <v>0.291666666666667</v>
      </c>
      <c r="H2289" s="42" t="n">
        <f aca="false">IF(OR(B2289="",C2289="",D2289=""),DATE(2100,12,31),DATE(B2289+2000,C2289,D2289))</f>
        <v>40960</v>
      </c>
      <c r="I2289" s="24"/>
    </row>
    <row r="2290" customFormat="false" ht="13.5" hidden="false" customHeight="false" outlineLevel="0" collapsed="false">
      <c r="A2290" s="43" t="n">
        <v>2288</v>
      </c>
      <c r="B2290" s="44" t="n">
        <v>12</v>
      </c>
      <c r="C2290" s="45" t="n">
        <v>2</v>
      </c>
      <c r="D2290" s="46" t="n">
        <v>21</v>
      </c>
      <c r="E2290" s="47" t="n">
        <v>39</v>
      </c>
      <c r="F2290" s="48" t="str">
        <f aca="false">IF(ISERROR(VLOOKUP(E2290,スタッフマスタ!$A$2:$B$52,2,FALSE())),"",VLOOKUP(E2290,スタッフマスタ!$A$2:$B$52,2,FALSE()))</f>
        <v>別府 利昭</v>
      </c>
      <c r="G2290" s="49" t="n">
        <v>0.25</v>
      </c>
      <c r="H2290" s="42" t="n">
        <f aca="false">IF(OR(B2290="",C2290="",D2290=""),DATE(2100,12,31),DATE(B2290+2000,C2290,D2290))</f>
        <v>40960</v>
      </c>
      <c r="I2290" s="24"/>
    </row>
    <row r="2291" customFormat="false" ht="13.5" hidden="false" customHeight="false" outlineLevel="0" collapsed="false">
      <c r="A2291" s="43" t="n">
        <v>2289</v>
      </c>
      <c r="B2291" s="44" t="n">
        <v>12</v>
      </c>
      <c r="C2291" s="45" t="n">
        <v>2</v>
      </c>
      <c r="D2291" s="46" t="n">
        <v>22</v>
      </c>
      <c r="E2291" s="47" t="n">
        <v>12</v>
      </c>
      <c r="F2291" s="48" t="str">
        <f aca="false">IF(ISERROR(VLOOKUP(E2291,スタッフマスタ!$A$2:$B$52,2,FALSE())),"",VLOOKUP(E2291,スタッフマスタ!$A$2:$B$52,2,FALSE()))</f>
        <v>堤　 晶子</v>
      </c>
      <c r="G2291" s="49" t="n">
        <v>0.291666666666667</v>
      </c>
      <c r="H2291" s="42" t="n">
        <f aca="false">IF(OR(B2291="",C2291="",D2291=""),DATE(2100,12,31),DATE(B2291+2000,C2291,D2291))</f>
        <v>40961</v>
      </c>
      <c r="I2291" s="24"/>
    </row>
    <row r="2292" customFormat="false" ht="13.5" hidden="false" customHeight="false" outlineLevel="0" collapsed="false">
      <c r="A2292" s="43" t="n">
        <v>2290</v>
      </c>
      <c r="B2292" s="44" t="n">
        <v>12</v>
      </c>
      <c r="C2292" s="45" t="n">
        <v>2</v>
      </c>
      <c r="D2292" s="46" t="n">
        <v>22</v>
      </c>
      <c r="E2292" s="47" t="n">
        <v>17</v>
      </c>
      <c r="F2292" s="48" t="str">
        <f aca="false">IF(ISERROR(VLOOKUP(E2292,スタッフマスタ!$A$2:$B$52,2,FALSE())),"",VLOOKUP(E2292,スタッフマスタ!$A$2:$B$52,2,FALSE()))</f>
        <v>森下 哲</v>
      </c>
      <c r="G2292" s="49" t="n">
        <v>0.25</v>
      </c>
      <c r="H2292" s="42" t="n">
        <f aca="false">IF(OR(B2292="",C2292="",D2292=""),DATE(2100,12,31),DATE(B2292+2000,C2292,D2292))</f>
        <v>40961</v>
      </c>
      <c r="I2292" s="24"/>
    </row>
    <row r="2293" customFormat="false" ht="13.5" hidden="false" customHeight="false" outlineLevel="0" collapsed="false">
      <c r="A2293" s="43" t="n">
        <v>2291</v>
      </c>
      <c r="B2293" s="44" t="n">
        <v>12</v>
      </c>
      <c r="C2293" s="45" t="n">
        <v>2</v>
      </c>
      <c r="D2293" s="46" t="n">
        <v>22</v>
      </c>
      <c r="E2293" s="47" t="n">
        <v>15</v>
      </c>
      <c r="F2293" s="48" t="str">
        <f aca="false">IF(ISERROR(VLOOKUP(E2293,スタッフマスタ!$A$2:$B$52,2,FALSE())),"",VLOOKUP(E2293,スタッフマスタ!$A$2:$B$52,2,FALSE()))</f>
        <v>内山 紀昭</v>
      </c>
      <c r="G2293" s="49" t="n">
        <v>0.291666666666667</v>
      </c>
      <c r="H2293" s="42" t="n">
        <f aca="false">IF(OR(B2293="",C2293="",D2293=""),DATE(2100,12,31),DATE(B2293+2000,C2293,D2293))</f>
        <v>40961</v>
      </c>
      <c r="I2293" s="24"/>
    </row>
    <row r="2294" customFormat="false" ht="13.5" hidden="false" customHeight="false" outlineLevel="0" collapsed="false">
      <c r="A2294" s="43" t="n">
        <v>2292</v>
      </c>
      <c r="B2294" s="44" t="n">
        <v>12</v>
      </c>
      <c r="C2294" s="45" t="n">
        <v>2</v>
      </c>
      <c r="D2294" s="46" t="n">
        <v>22</v>
      </c>
      <c r="E2294" s="47" t="n">
        <v>14</v>
      </c>
      <c r="F2294" s="48" t="str">
        <f aca="false">IF(ISERROR(VLOOKUP(E2294,スタッフマスタ!$A$2:$B$52,2,FALSE())),"",VLOOKUP(E2294,スタッフマスタ!$A$2:$B$52,2,FALSE()))</f>
        <v>竪谷 学</v>
      </c>
      <c r="G2294" s="49" t="n">
        <v>0.333333333333333</v>
      </c>
      <c r="H2294" s="42" t="n">
        <f aca="false">IF(OR(B2294="",C2294="",D2294=""),DATE(2100,12,31),DATE(B2294+2000,C2294,D2294))</f>
        <v>40961</v>
      </c>
      <c r="I2294" s="24"/>
    </row>
    <row r="2295" customFormat="false" ht="13.5" hidden="false" customHeight="false" outlineLevel="0" collapsed="false">
      <c r="A2295" s="43" t="n">
        <v>2293</v>
      </c>
      <c r="B2295" s="44" t="n">
        <v>12</v>
      </c>
      <c r="C2295" s="45" t="n">
        <v>2</v>
      </c>
      <c r="D2295" s="46" t="n">
        <v>22</v>
      </c>
      <c r="E2295" s="47" t="n">
        <v>40</v>
      </c>
      <c r="F2295" s="48" t="str">
        <f aca="false">IF(ISERROR(VLOOKUP(E2295,スタッフマスタ!$A$2:$B$52,2,FALSE())),"",VLOOKUP(E2295,スタッフマスタ!$A$2:$B$52,2,FALSE()))</f>
        <v>渋谷 重光</v>
      </c>
      <c r="G2295" s="49" t="n">
        <v>0.333333333333333</v>
      </c>
      <c r="H2295" s="42" t="n">
        <f aca="false">IF(OR(B2295="",C2295="",D2295=""),DATE(2100,12,31),DATE(B2295+2000,C2295,D2295))</f>
        <v>40961</v>
      </c>
      <c r="I2295" s="24"/>
    </row>
    <row r="2296" customFormat="false" ht="13.5" hidden="false" customHeight="false" outlineLevel="0" collapsed="false">
      <c r="A2296" s="43" t="n">
        <v>2294</v>
      </c>
      <c r="B2296" s="44" t="n">
        <v>12</v>
      </c>
      <c r="C2296" s="45" t="n">
        <v>2</v>
      </c>
      <c r="D2296" s="46" t="n">
        <v>23</v>
      </c>
      <c r="E2296" s="47" t="n">
        <v>13</v>
      </c>
      <c r="F2296" s="48" t="str">
        <f aca="false">IF(ISERROR(VLOOKUP(E2296,スタッフマスタ!$A$2:$B$52,2,FALSE())),"",VLOOKUP(E2296,スタッフマスタ!$A$2:$B$52,2,FALSE()))</f>
        <v>島崎 好一</v>
      </c>
      <c r="G2296" s="49" t="n">
        <v>0.333333333333333</v>
      </c>
      <c r="H2296" s="42" t="n">
        <f aca="false">IF(OR(B2296="",C2296="",D2296=""),DATE(2100,12,31),DATE(B2296+2000,C2296,D2296))</f>
        <v>40962</v>
      </c>
      <c r="I2296" s="24"/>
    </row>
    <row r="2297" customFormat="false" ht="13.5" hidden="false" customHeight="false" outlineLevel="0" collapsed="false">
      <c r="A2297" s="43" t="n">
        <v>2295</v>
      </c>
      <c r="B2297" s="44" t="n">
        <v>12</v>
      </c>
      <c r="C2297" s="45" t="n">
        <v>2</v>
      </c>
      <c r="D2297" s="46" t="n">
        <v>23</v>
      </c>
      <c r="E2297" s="47" t="n">
        <v>9</v>
      </c>
      <c r="F2297" s="48" t="str">
        <f aca="false">IF(ISERROR(VLOOKUP(E2297,スタッフマスタ!$A$2:$B$52,2,FALSE())),"",VLOOKUP(E2297,スタッフマスタ!$A$2:$B$52,2,FALSE()))</f>
        <v>石野 良夫</v>
      </c>
      <c r="G2297" s="49" t="n">
        <v>0.333333333333333</v>
      </c>
      <c r="H2297" s="42" t="n">
        <f aca="false">IF(OR(B2297="",C2297="",D2297=""),DATE(2100,12,31),DATE(B2297+2000,C2297,D2297))</f>
        <v>40962</v>
      </c>
      <c r="I2297" s="24"/>
    </row>
    <row r="2298" customFormat="false" ht="13.5" hidden="false" customHeight="false" outlineLevel="0" collapsed="false">
      <c r="A2298" s="43" t="n">
        <v>2296</v>
      </c>
      <c r="B2298" s="44" t="n">
        <v>12</v>
      </c>
      <c r="C2298" s="45" t="n">
        <v>2</v>
      </c>
      <c r="D2298" s="46" t="n">
        <v>23</v>
      </c>
      <c r="E2298" s="47" t="n">
        <v>50</v>
      </c>
      <c r="F2298" s="48" t="str">
        <f aca="false">IF(ISERROR(VLOOKUP(E2298,スタッフマスタ!$A$2:$B$52,2,FALSE())),"",VLOOKUP(E2298,スタッフマスタ!$A$2:$B$52,2,FALSE()))</f>
        <v>桐原 信雄</v>
      </c>
      <c r="G2298" s="49" t="n">
        <v>0.333333333333333</v>
      </c>
      <c r="H2298" s="42" t="n">
        <f aca="false">IF(OR(B2298="",C2298="",D2298=""),DATE(2100,12,31),DATE(B2298+2000,C2298,D2298))</f>
        <v>40962</v>
      </c>
      <c r="I2298" s="24"/>
    </row>
    <row r="2299" customFormat="false" ht="13.5" hidden="false" customHeight="false" outlineLevel="0" collapsed="false">
      <c r="A2299" s="43" t="n">
        <v>2297</v>
      </c>
      <c r="B2299" s="44" t="n">
        <v>12</v>
      </c>
      <c r="C2299" s="45" t="n">
        <v>2</v>
      </c>
      <c r="D2299" s="46" t="n">
        <v>23</v>
      </c>
      <c r="E2299" s="47" t="n">
        <v>31</v>
      </c>
      <c r="F2299" s="48" t="str">
        <f aca="false">IF(ISERROR(VLOOKUP(E2299,スタッフマスタ!$A$2:$B$52,2,FALSE())),"",VLOOKUP(E2299,スタッフマスタ!$A$2:$B$52,2,FALSE()))</f>
        <v>桜井 裕香</v>
      </c>
      <c r="G2299" s="49" t="n">
        <v>0.333333333333333</v>
      </c>
      <c r="H2299" s="42" t="n">
        <f aca="false">IF(OR(B2299="",C2299="",D2299=""),DATE(2100,12,31),DATE(B2299+2000,C2299,D2299))</f>
        <v>40962</v>
      </c>
      <c r="I2299" s="24"/>
    </row>
    <row r="2300" customFormat="false" ht="13.5" hidden="false" customHeight="false" outlineLevel="0" collapsed="false">
      <c r="A2300" s="43" t="n">
        <v>2298</v>
      </c>
      <c r="B2300" s="44" t="n">
        <v>12</v>
      </c>
      <c r="C2300" s="45" t="n">
        <v>2</v>
      </c>
      <c r="D2300" s="46" t="n">
        <v>23</v>
      </c>
      <c r="E2300" s="47" t="n">
        <v>5</v>
      </c>
      <c r="F2300" s="48" t="str">
        <f aca="false">IF(ISERROR(VLOOKUP(E2300,スタッフマスタ!$A$2:$B$52,2,FALSE())),"",VLOOKUP(E2300,スタッフマスタ!$A$2:$B$52,2,FALSE()))</f>
        <v>島谷 美文</v>
      </c>
      <c r="G2300" s="49" t="n">
        <v>0.333333333333333</v>
      </c>
      <c r="H2300" s="42" t="n">
        <f aca="false">IF(OR(B2300="",C2300="",D2300=""),DATE(2100,12,31),DATE(B2300+2000,C2300,D2300))</f>
        <v>40962</v>
      </c>
      <c r="I2300" s="24"/>
    </row>
    <row r="2301" customFormat="false" ht="13.5" hidden="false" customHeight="false" outlineLevel="0" collapsed="false">
      <c r="A2301" s="43" t="n">
        <v>2299</v>
      </c>
      <c r="B2301" s="44" t="n">
        <v>12</v>
      </c>
      <c r="C2301" s="45" t="n">
        <v>2</v>
      </c>
      <c r="D2301" s="46" t="n">
        <v>23</v>
      </c>
      <c r="E2301" s="47" t="n">
        <v>20</v>
      </c>
      <c r="F2301" s="48" t="str">
        <f aca="false">IF(ISERROR(VLOOKUP(E2301,スタッフマスタ!$A$2:$B$52,2,FALSE())),"",VLOOKUP(E2301,スタッフマスタ!$A$2:$B$52,2,FALSE()))</f>
        <v>中里 晃</v>
      </c>
      <c r="G2301" s="49" t="n">
        <v>0.25</v>
      </c>
      <c r="H2301" s="42" t="n">
        <f aca="false">IF(OR(B2301="",C2301="",D2301=""),DATE(2100,12,31),DATE(B2301+2000,C2301,D2301))</f>
        <v>40962</v>
      </c>
      <c r="I2301" s="24"/>
    </row>
    <row r="2302" customFormat="false" ht="13.5" hidden="false" customHeight="false" outlineLevel="0" collapsed="false">
      <c r="A2302" s="43" t="n">
        <v>2300</v>
      </c>
      <c r="B2302" s="44" t="n">
        <v>12</v>
      </c>
      <c r="C2302" s="45" t="n">
        <v>2</v>
      </c>
      <c r="D2302" s="46" t="n">
        <v>24</v>
      </c>
      <c r="E2302" s="47" t="n">
        <v>23</v>
      </c>
      <c r="F2302" s="48" t="str">
        <f aca="false">IF(ISERROR(VLOOKUP(E2302,スタッフマスタ!$A$2:$B$52,2,FALSE())),"",VLOOKUP(E2302,スタッフマスタ!$A$2:$B$52,2,FALSE()))</f>
        <v>真柄 典雄</v>
      </c>
      <c r="G2302" s="49" t="n">
        <v>0.291666666666667</v>
      </c>
      <c r="H2302" s="42" t="n">
        <f aca="false">IF(OR(B2302="",C2302="",D2302=""),DATE(2100,12,31),DATE(B2302+2000,C2302,D2302))</f>
        <v>40963</v>
      </c>
      <c r="I2302" s="24"/>
    </row>
    <row r="2303" customFormat="false" ht="13.5" hidden="false" customHeight="false" outlineLevel="0" collapsed="false">
      <c r="A2303" s="43" t="n">
        <v>2301</v>
      </c>
      <c r="B2303" s="44" t="n">
        <v>12</v>
      </c>
      <c r="C2303" s="45" t="n">
        <v>2</v>
      </c>
      <c r="D2303" s="46" t="n">
        <v>24</v>
      </c>
      <c r="E2303" s="47" t="n">
        <v>20</v>
      </c>
      <c r="F2303" s="48" t="str">
        <f aca="false">IF(ISERROR(VLOOKUP(E2303,スタッフマスタ!$A$2:$B$52,2,FALSE())),"",VLOOKUP(E2303,スタッフマスタ!$A$2:$B$52,2,FALSE()))</f>
        <v>中里 晃</v>
      </c>
      <c r="G2303" s="49" t="n">
        <v>0.333333333333333</v>
      </c>
      <c r="H2303" s="42" t="n">
        <f aca="false">IF(OR(B2303="",C2303="",D2303=""),DATE(2100,12,31),DATE(B2303+2000,C2303,D2303))</f>
        <v>40963</v>
      </c>
      <c r="I2303" s="24"/>
    </row>
    <row r="2304" customFormat="false" ht="13.5" hidden="false" customHeight="false" outlineLevel="0" collapsed="false">
      <c r="A2304" s="43" t="n">
        <v>2302</v>
      </c>
      <c r="B2304" s="44" t="n">
        <v>12</v>
      </c>
      <c r="C2304" s="45" t="n">
        <v>2</v>
      </c>
      <c r="D2304" s="46" t="n">
        <v>24</v>
      </c>
      <c r="E2304" s="47" t="n">
        <v>18</v>
      </c>
      <c r="F2304" s="48" t="str">
        <f aca="false">IF(ISERROR(VLOOKUP(E2304,スタッフマスタ!$A$2:$B$52,2,FALSE())),"",VLOOKUP(E2304,スタッフマスタ!$A$2:$B$52,2,FALSE()))</f>
        <v>泉　 仁</v>
      </c>
      <c r="G2304" s="49" t="n">
        <v>0.333333333333333</v>
      </c>
      <c r="H2304" s="42" t="n">
        <f aca="false">IF(OR(B2304="",C2304="",D2304=""),DATE(2100,12,31),DATE(B2304+2000,C2304,D2304))</f>
        <v>40963</v>
      </c>
      <c r="I2304" s="24"/>
    </row>
    <row r="2305" customFormat="false" ht="13.5" hidden="false" customHeight="false" outlineLevel="0" collapsed="false">
      <c r="A2305" s="43" t="n">
        <v>2303</v>
      </c>
      <c r="B2305" s="44" t="n">
        <v>12</v>
      </c>
      <c r="C2305" s="45" t="n">
        <v>2</v>
      </c>
      <c r="D2305" s="46" t="n">
        <v>24</v>
      </c>
      <c r="E2305" s="47" t="n">
        <v>47</v>
      </c>
      <c r="F2305" s="48" t="str">
        <f aca="false">IF(ISERROR(VLOOKUP(E2305,スタッフマスタ!$A$2:$B$52,2,FALSE())),"",VLOOKUP(E2305,スタッフマスタ!$A$2:$B$52,2,FALSE()))</f>
        <v>益山 高紀</v>
      </c>
      <c r="G2305" s="49" t="n">
        <v>0.333333333333333</v>
      </c>
      <c r="H2305" s="42" t="n">
        <f aca="false">IF(OR(B2305="",C2305="",D2305=""),DATE(2100,12,31),DATE(B2305+2000,C2305,D2305))</f>
        <v>40963</v>
      </c>
      <c r="I2305" s="24"/>
    </row>
    <row r="2306" customFormat="false" ht="13.5" hidden="false" customHeight="false" outlineLevel="0" collapsed="false">
      <c r="A2306" s="43" t="n">
        <v>2304</v>
      </c>
      <c r="B2306" s="44" t="n">
        <v>12</v>
      </c>
      <c r="C2306" s="45" t="n">
        <v>2</v>
      </c>
      <c r="D2306" s="46" t="n">
        <v>24</v>
      </c>
      <c r="E2306" s="47" t="n">
        <v>1</v>
      </c>
      <c r="F2306" s="48" t="str">
        <f aca="false">IF(ISERROR(VLOOKUP(E2306,スタッフマスタ!$A$2:$B$52,2,FALSE())),"",VLOOKUP(E2306,スタッフマスタ!$A$2:$B$52,2,FALSE()))</f>
        <v>重松 久</v>
      </c>
      <c r="G2306" s="49" t="n">
        <v>0.291666666666667</v>
      </c>
      <c r="H2306" s="42" t="n">
        <f aca="false">IF(OR(B2306="",C2306="",D2306=""),DATE(2100,12,31),DATE(B2306+2000,C2306,D2306))</f>
        <v>40963</v>
      </c>
      <c r="I2306" s="24"/>
    </row>
    <row r="2307" customFormat="false" ht="13.5" hidden="false" customHeight="false" outlineLevel="0" collapsed="false">
      <c r="A2307" s="43" t="n">
        <v>2305</v>
      </c>
      <c r="B2307" s="44" t="n">
        <v>12</v>
      </c>
      <c r="C2307" s="45" t="n">
        <v>2</v>
      </c>
      <c r="D2307" s="46" t="n">
        <v>24</v>
      </c>
      <c r="E2307" s="47" t="n">
        <v>14</v>
      </c>
      <c r="F2307" s="48" t="str">
        <f aca="false">IF(ISERROR(VLOOKUP(E2307,スタッフマスタ!$A$2:$B$52,2,FALSE())),"",VLOOKUP(E2307,スタッフマスタ!$A$2:$B$52,2,FALSE()))</f>
        <v>竪谷 学</v>
      </c>
      <c r="G2307" s="49" t="n">
        <v>0.25</v>
      </c>
      <c r="H2307" s="42" t="n">
        <f aca="false">IF(OR(B2307="",C2307="",D2307=""),DATE(2100,12,31),DATE(B2307+2000,C2307,D2307))</f>
        <v>40963</v>
      </c>
      <c r="I2307" s="24"/>
    </row>
    <row r="2308" customFormat="false" ht="13.5" hidden="false" customHeight="false" outlineLevel="0" collapsed="false">
      <c r="A2308" s="43" t="n">
        <v>2306</v>
      </c>
      <c r="B2308" s="44" t="n">
        <v>12</v>
      </c>
      <c r="C2308" s="45" t="n">
        <v>2</v>
      </c>
      <c r="D2308" s="46" t="n">
        <v>25</v>
      </c>
      <c r="E2308" s="47" t="n">
        <v>32</v>
      </c>
      <c r="F2308" s="48" t="str">
        <f aca="false">IF(ISERROR(VLOOKUP(E2308,スタッフマスタ!$A$2:$B$52,2,FALSE())),"",VLOOKUP(E2308,スタッフマスタ!$A$2:$B$52,2,FALSE()))</f>
        <v>岩岡 安友</v>
      </c>
      <c r="G2308" s="49" t="n">
        <v>0.333333333333333</v>
      </c>
      <c r="H2308" s="42" t="n">
        <f aca="false">IF(OR(B2308="",C2308="",D2308=""),DATE(2100,12,31),DATE(B2308+2000,C2308,D2308))</f>
        <v>40964</v>
      </c>
      <c r="I2308" s="24"/>
    </row>
    <row r="2309" customFormat="false" ht="13.5" hidden="false" customHeight="false" outlineLevel="0" collapsed="false">
      <c r="A2309" s="43" t="n">
        <v>2307</v>
      </c>
      <c r="B2309" s="44" t="n">
        <v>12</v>
      </c>
      <c r="C2309" s="45" t="n">
        <v>2</v>
      </c>
      <c r="D2309" s="46" t="n">
        <v>25</v>
      </c>
      <c r="E2309" s="47" t="n">
        <v>46</v>
      </c>
      <c r="F2309" s="48" t="str">
        <f aca="false">IF(ISERROR(VLOOKUP(E2309,スタッフマスタ!$A$2:$B$52,2,FALSE())),"",VLOOKUP(E2309,スタッフマスタ!$A$2:$B$52,2,FALSE()))</f>
        <v>渕山 健</v>
      </c>
      <c r="G2309" s="49" t="n">
        <v>0.333333333333333</v>
      </c>
      <c r="H2309" s="42" t="n">
        <f aca="false">IF(OR(B2309="",C2309="",D2309=""),DATE(2100,12,31),DATE(B2309+2000,C2309,D2309))</f>
        <v>40964</v>
      </c>
      <c r="I2309" s="24"/>
    </row>
    <row r="2310" customFormat="false" ht="13.5" hidden="false" customHeight="false" outlineLevel="0" collapsed="false">
      <c r="A2310" s="43" t="n">
        <v>2308</v>
      </c>
      <c r="B2310" s="44" t="n">
        <v>12</v>
      </c>
      <c r="C2310" s="45" t="n">
        <v>2</v>
      </c>
      <c r="D2310" s="46" t="n">
        <v>25</v>
      </c>
      <c r="E2310" s="47" t="n">
        <v>43</v>
      </c>
      <c r="F2310" s="48" t="str">
        <f aca="false">IF(ISERROR(VLOOKUP(E2310,スタッフマスタ!$A$2:$B$52,2,FALSE())),"",VLOOKUP(E2310,スタッフマスタ!$A$2:$B$52,2,FALSE()))</f>
        <v>沢山 明</v>
      </c>
      <c r="G2310" s="49" t="n">
        <v>0.291666666666667</v>
      </c>
      <c r="H2310" s="42" t="n">
        <f aca="false">IF(OR(B2310="",C2310="",D2310=""),DATE(2100,12,31),DATE(B2310+2000,C2310,D2310))</f>
        <v>40964</v>
      </c>
      <c r="I2310" s="24"/>
    </row>
    <row r="2311" customFormat="false" ht="13.5" hidden="false" customHeight="false" outlineLevel="0" collapsed="false">
      <c r="A2311" s="43" t="n">
        <v>2309</v>
      </c>
      <c r="B2311" s="44" t="n">
        <v>12</v>
      </c>
      <c r="C2311" s="45" t="n">
        <v>2</v>
      </c>
      <c r="D2311" s="46" t="n">
        <v>25</v>
      </c>
      <c r="E2311" s="47" t="n">
        <v>23</v>
      </c>
      <c r="F2311" s="48" t="str">
        <f aca="false">IF(ISERROR(VLOOKUP(E2311,スタッフマスタ!$A$2:$B$52,2,FALSE())),"",VLOOKUP(E2311,スタッフマスタ!$A$2:$B$52,2,FALSE()))</f>
        <v>真柄 典雄</v>
      </c>
      <c r="G2311" s="49" t="n">
        <v>0.25</v>
      </c>
      <c r="H2311" s="42" t="n">
        <f aca="false">IF(OR(B2311="",C2311="",D2311=""),DATE(2100,12,31),DATE(B2311+2000,C2311,D2311))</f>
        <v>40964</v>
      </c>
      <c r="I2311" s="24"/>
    </row>
    <row r="2312" customFormat="false" ht="13.5" hidden="false" customHeight="false" outlineLevel="0" collapsed="false">
      <c r="A2312" s="43" t="n">
        <v>2310</v>
      </c>
      <c r="B2312" s="44" t="n">
        <v>12</v>
      </c>
      <c r="C2312" s="45" t="n">
        <v>2</v>
      </c>
      <c r="D2312" s="46" t="n">
        <v>25</v>
      </c>
      <c r="E2312" s="47" t="n">
        <v>25</v>
      </c>
      <c r="F2312" s="48" t="str">
        <f aca="false">IF(ISERROR(VLOOKUP(E2312,スタッフマスタ!$A$2:$B$52,2,FALSE())),"",VLOOKUP(E2312,スタッフマスタ!$A$2:$B$52,2,FALSE()))</f>
        <v>鬼頭 茂樹</v>
      </c>
      <c r="G2312" s="49" t="n">
        <v>0.291666666666667</v>
      </c>
      <c r="H2312" s="42" t="n">
        <f aca="false">IF(OR(B2312="",C2312="",D2312=""),DATE(2100,12,31),DATE(B2312+2000,C2312,D2312))</f>
        <v>40964</v>
      </c>
      <c r="I2312" s="24"/>
    </row>
    <row r="2313" customFormat="false" ht="13.5" hidden="false" customHeight="false" outlineLevel="0" collapsed="false">
      <c r="A2313" s="43" t="n">
        <v>2311</v>
      </c>
      <c r="B2313" s="44" t="n">
        <v>12</v>
      </c>
      <c r="C2313" s="45" t="n">
        <v>2</v>
      </c>
      <c r="D2313" s="46" t="n">
        <v>25</v>
      </c>
      <c r="E2313" s="47" t="n">
        <v>33</v>
      </c>
      <c r="F2313" s="48" t="str">
        <f aca="false">IF(ISERROR(VLOOKUP(E2313,スタッフマスタ!$A$2:$B$52,2,FALSE())),"",VLOOKUP(E2313,スタッフマスタ!$A$2:$B$52,2,FALSE()))</f>
        <v>阿久 瞳</v>
      </c>
      <c r="G2313" s="49" t="n">
        <v>0.291666666666667</v>
      </c>
      <c r="H2313" s="42" t="n">
        <f aca="false">IF(OR(B2313="",C2313="",D2313=""),DATE(2100,12,31),DATE(B2313+2000,C2313,D2313))</f>
        <v>40964</v>
      </c>
      <c r="I2313" s="24"/>
    </row>
    <row r="2314" customFormat="false" ht="13.5" hidden="false" customHeight="false" outlineLevel="0" collapsed="false">
      <c r="A2314" s="43" t="n">
        <v>2312</v>
      </c>
      <c r="B2314" s="44" t="n">
        <v>12</v>
      </c>
      <c r="C2314" s="45" t="n">
        <v>2</v>
      </c>
      <c r="D2314" s="46" t="n">
        <v>26</v>
      </c>
      <c r="E2314" s="47" t="n">
        <v>48</v>
      </c>
      <c r="F2314" s="48" t="str">
        <f aca="false">IF(ISERROR(VLOOKUP(E2314,スタッフマスタ!$A$2:$B$52,2,FALSE())),"",VLOOKUP(E2314,スタッフマスタ!$A$2:$B$52,2,FALSE()))</f>
        <v>福澤 弘</v>
      </c>
      <c r="G2314" s="49" t="n">
        <v>0.333333333333333</v>
      </c>
      <c r="H2314" s="42" t="n">
        <f aca="false">IF(OR(B2314="",C2314="",D2314=""),DATE(2100,12,31),DATE(B2314+2000,C2314,D2314))</f>
        <v>40965</v>
      </c>
      <c r="I2314" s="24"/>
    </row>
    <row r="2315" customFormat="false" ht="13.5" hidden="false" customHeight="false" outlineLevel="0" collapsed="false">
      <c r="A2315" s="43" t="n">
        <v>2313</v>
      </c>
      <c r="B2315" s="44" t="n">
        <v>12</v>
      </c>
      <c r="C2315" s="45" t="n">
        <v>2</v>
      </c>
      <c r="D2315" s="46" t="n">
        <v>26</v>
      </c>
      <c r="E2315" s="47" t="n">
        <v>34</v>
      </c>
      <c r="F2315" s="48" t="str">
        <f aca="false">IF(ISERROR(VLOOKUP(E2315,スタッフマスタ!$A$2:$B$52,2,FALSE())),"",VLOOKUP(E2315,スタッフマスタ!$A$2:$B$52,2,FALSE()))</f>
        <v>野沢 公治</v>
      </c>
      <c r="G2315" s="49" t="n">
        <v>0.291666666666667</v>
      </c>
      <c r="H2315" s="42" t="n">
        <f aca="false">IF(OR(B2315="",C2315="",D2315=""),DATE(2100,12,31),DATE(B2315+2000,C2315,D2315))</f>
        <v>40965</v>
      </c>
      <c r="I2315" s="24"/>
    </row>
    <row r="2316" customFormat="false" ht="13.5" hidden="false" customHeight="false" outlineLevel="0" collapsed="false">
      <c r="A2316" s="43" t="n">
        <v>2314</v>
      </c>
      <c r="B2316" s="44" t="n">
        <v>12</v>
      </c>
      <c r="C2316" s="45" t="n">
        <v>2</v>
      </c>
      <c r="D2316" s="46" t="n">
        <v>26</v>
      </c>
      <c r="E2316" s="47" t="n">
        <v>6</v>
      </c>
      <c r="F2316" s="48" t="str">
        <f aca="false">IF(ISERROR(VLOOKUP(E2316,スタッフマスタ!$A$2:$B$52,2,FALSE())),"",VLOOKUP(E2316,スタッフマスタ!$A$2:$B$52,2,FALSE()))</f>
        <v>広瀬 一己</v>
      </c>
      <c r="G2316" s="49" t="n">
        <v>0.333333333333333</v>
      </c>
      <c r="H2316" s="42" t="n">
        <f aca="false">IF(OR(B2316="",C2316="",D2316=""),DATE(2100,12,31),DATE(B2316+2000,C2316,D2316))</f>
        <v>40965</v>
      </c>
      <c r="I2316" s="24"/>
    </row>
    <row r="2317" customFormat="false" ht="13.5" hidden="false" customHeight="false" outlineLevel="0" collapsed="false">
      <c r="A2317" s="43" t="n">
        <v>2315</v>
      </c>
      <c r="B2317" s="44" t="n">
        <v>12</v>
      </c>
      <c r="C2317" s="45" t="n">
        <v>2</v>
      </c>
      <c r="D2317" s="46" t="n">
        <v>26</v>
      </c>
      <c r="E2317" s="47" t="n">
        <v>47</v>
      </c>
      <c r="F2317" s="48" t="str">
        <f aca="false">IF(ISERROR(VLOOKUP(E2317,スタッフマスタ!$A$2:$B$52,2,FALSE())),"",VLOOKUP(E2317,スタッフマスタ!$A$2:$B$52,2,FALSE()))</f>
        <v>益山 高紀</v>
      </c>
      <c r="G2317" s="49" t="n">
        <v>0.291666666666667</v>
      </c>
      <c r="H2317" s="42" t="n">
        <f aca="false">IF(OR(B2317="",C2317="",D2317=""),DATE(2100,12,31),DATE(B2317+2000,C2317,D2317))</f>
        <v>40965</v>
      </c>
      <c r="I2317" s="24"/>
    </row>
    <row r="2318" customFormat="false" ht="13.5" hidden="false" customHeight="false" outlineLevel="0" collapsed="false">
      <c r="A2318" s="43" t="n">
        <v>2316</v>
      </c>
      <c r="B2318" s="44" t="n">
        <v>12</v>
      </c>
      <c r="C2318" s="45" t="n">
        <v>2</v>
      </c>
      <c r="D2318" s="46" t="n">
        <v>26</v>
      </c>
      <c r="E2318" s="47" t="n">
        <v>48</v>
      </c>
      <c r="F2318" s="48" t="str">
        <f aca="false">IF(ISERROR(VLOOKUP(E2318,スタッフマスタ!$A$2:$B$52,2,FALSE())),"",VLOOKUP(E2318,スタッフマスタ!$A$2:$B$52,2,FALSE()))</f>
        <v>福澤 弘</v>
      </c>
      <c r="G2318" s="49" t="n">
        <v>0.291666666666667</v>
      </c>
      <c r="H2318" s="42" t="n">
        <f aca="false">IF(OR(B2318="",C2318="",D2318=""),DATE(2100,12,31),DATE(B2318+2000,C2318,D2318))</f>
        <v>40965</v>
      </c>
      <c r="I2318" s="24"/>
    </row>
    <row r="2319" customFormat="false" ht="13.5" hidden="false" customHeight="false" outlineLevel="0" collapsed="false">
      <c r="A2319" s="43" t="n">
        <v>2317</v>
      </c>
      <c r="B2319" s="44" t="n">
        <v>12</v>
      </c>
      <c r="C2319" s="45" t="n">
        <v>2</v>
      </c>
      <c r="D2319" s="46" t="n">
        <v>26</v>
      </c>
      <c r="E2319" s="47" t="n">
        <v>11</v>
      </c>
      <c r="F2319" s="48" t="str">
        <f aca="false">IF(ISERROR(VLOOKUP(E2319,スタッフマスタ!$A$2:$B$52,2,FALSE())),"",VLOOKUP(E2319,スタッフマスタ!$A$2:$B$52,2,FALSE()))</f>
        <v>荘司 国彦</v>
      </c>
      <c r="G2319" s="49" t="n">
        <v>0.333333333333333</v>
      </c>
      <c r="H2319" s="42" t="n">
        <f aca="false">IF(OR(B2319="",C2319="",D2319=""),DATE(2100,12,31),DATE(B2319+2000,C2319,D2319))</f>
        <v>40965</v>
      </c>
      <c r="I2319" s="24"/>
    </row>
    <row r="2320" customFormat="false" ht="13.5" hidden="false" customHeight="false" outlineLevel="0" collapsed="false">
      <c r="A2320" s="43" t="n">
        <v>2318</v>
      </c>
      <c r="B2320" s="44" t="n">
        <v>12</v>
      </c>
      <c r="C2320" s="45" t="n">
        <v>2</v>
      </c>
      <c r="D2320" s="46" t="n">
        <v>27</v>
      </c>
      <c r="E2320" s="47" t="n">
        <v>4</v>
      </c>
      <c r="F2320" s="48" t="str">
        <f aca="false">IF(ISERROR(VLOOKUP(E2320,スタッフマスタ!$A$2:$B$52,2,FALSE())),"",VLOOKUP(E2320,スタッフマスタ!$A$2:$B$52,2,FALSE()))</f>
        <v>本藤 重夫</v>
      </c>
      <c r="G2320" s="49" t="n">
        <v>0.25</v>
      </c>
      <c r="H2320" s="42" t="n">
        <f aca="false">IF(OR(B2320="",C2320="",D2320=""),DATE(2100,12,31),DATE(B2320+2000,C2320,D2320))</f>
        <v>40966</v>
      </c>
      <c r="I2320" s="24"/>
    </row>
    <row r="2321" customFormat="false" ht="13.5" hidden="false" customHeight="false" outlineLevel="0" collapsed="false">
      <c r="A2321" s="43" t="n">
        <v>2319</v>
      </c>
      <c r="B2321" s="44" t="n">
        <v>12</v>
      </c>
      <c r="C2321" s="45" t="n">
        <v>2</v>
      </c>
      <c r="D2321" s="46" t="n">
        <v>27</v>
      </c>
      <c r="E2321" s="47" t="n">
        <v>17</v>
      </c>
      <c r="F2321" s="48" t="str">
        <f aca="false">IF(ISERROR(VLOOKUP(E2321,スタッフマスタ!$A$2:$B$52,2,FALSE())),"",VLOOKUP(E2321,スタッフマスタ!$A$2:$B$52,2,FALSE()))</f>
        <v>森下 哲</v>
      </c>
      <c r="G2321" s="49" t="n">
        <v>0.333333333333333</v>
      </c>
      <c r="H2321" s="42" t="n">
        <f aca="false">IF(OR(B2321="",C2321="",D2321=""),DATE(2100,12,31),DATE(B2321+2000,C2321,D2321))</f>
        <v>40966</v>
      </c>
      <c r="I2321" s="24"/>
    </row>
    <row r="2322" customFormat="false" ht="13.5" hidden="false" customHeight="false" outlineLevel="0" collapsed="false">
      <c r="A2322" s="43" t="n">
        <v>2320</v>
      </c>
      <c r="B2322" s="44" t="n">
        <v>12</v>
      </c>
      <c r="C2322" s="45" t="n">
        <v>2</v>
      </c>
      <c r="D2322" s="46" t="n">
        <v>27</v>
      </c>
      <c r="E2322" s="47" t="n">
        <v>19</v>
      </c>
      <c r="F2322" s="48" t="str">
        <f aca="false">IF(ISERROR(VLOOKUP(E2322,スタッフマスタ!$A$2:$B$52,2,FALSE())),"",VLOOKUP(E2322,スタッフマスタ!$A$2:$B$52,2,FALSE()))</f>
        <v>猪又 里子</v>
      </c>
      <c r="G2322" s="49" t="n">
        <v>0.333333333333333</v>
      </c>
      <c r="H2322" s="42" t="n">
        <f aca="false">IF(OR(B2322="",C2322="",D2322=""),DATE(2100,12,31),DATE(B2322+2000,C2322,D2322))</f>
        <v>40966</v>
      </c>
      <c r="I2322" s="24"/>
    </row>
    <row r="2323" customFormat="false" ht="13.5" hidden="false" customHeight="false" outlineLevel="0" collapsed="false">
      <c r="A2323" s="43" t="n">
        <v>2321</v>
      </c>
      <c r="B2323" s="44" t="n">
        <v>12</v>
      </c>
      <c r="C2323" s="45" t="n">
        <v>2</v>
      </c>
      <c r="D2323" s="46" t="n">
        <v>27</v>
      </c>
      <c r="E2323" s="47" t="n">
        <v>25</v>
      </c>
      <c r="F2323" s="48" t="str">
        <f aca="false">IF(ISERROR(VLOOKUP(E2323,スタッフマスタ!$A$2:$B$52,2,FALSE())),"",VLOOKUP(E2323,スタッフマスタ!$A$2:$B$52,2,FALSE()))</f>
        <v>鬼頭 茂樹</v>
      </c>
      <c r="G2323" s="49" t="n">
        <v>0.25</v>
      </c>
      <c r="H2323" s="42" t="n">
        <f aca="false">IF(OR(B2323="",C2323="",D2323=""),DATE(2100,12,31),DATE(B2323+2000,C2323,D2323))</f>
        <v>40966</v>
      </c>
      <c r="I2323" s="24"/>
    </row>
    <row r="2324" customFormat="false" ht="13.5" hidden="false" customHeight="false" outlineLevel="0" collapsed="false">
      <c r="A2324" s="43" t="n">
        <v>2322</v>
      </c>
      <c r="B2324" s="44" t="n">
        <v>12</v>
      </c>
      <c r="C2324" s="45" t="n">
        <v>2</v>
      </c>
      <c r="D2324" s="46" t="n">
        <v>27</v>
      </c>
      <c r="E2324" s="47" t="n">
        <v>43</v>
      </c>
      <c r="F2324" s="48" t="str">
        <f aca="false">IF(ISERROR(VLOOKUP(E2324,スタッフマスタ!$A$2:$B$52,2,FALSE())),"",VLOOKUP(E2324,スタッフマスタ!$A$2:$B$52,2,FALSE()))</f>
        <v>沢山 明</v>
      </c>
      <c r="G2324" s="49" t="n">
        <v>0.25</v>
      </c>
      <c r="H2324" s="42" t="n">
        <f aca="false">IF(OR(B2324="",C2324="",D2324=""),DATE(2100,12,31),DATE(B2324+2000,C2324,D2324))</f>
        <v>40966</v>
      </c>
      <c r="I2324" s="24"/>
    </row>
    <row r="2325" customFormat="false" ht="13.5" hidden="false" customHeight="false" outlineLevel="0" collapsed="false">
      <c r="A2325" s="43" t="n">
        <v>2323</v>
      </c>
      <c r="B2325" s="44" t="n">
        <v>12</v>
      </c>
      <c r="C2325" s="45" t="n">
        <v>2</v>
      </c>
      <c r="D2325" s="46" t="n">
        <v>27</v>
      </c>
      <c r="E2325" s="47" t="n">
        <v>28</v>
      </c>
      <c r="F2325" s="48" t="str">
        <f aca="false">IF(ISERROR(VLOOKUP(E2325,スタッフマスタ!$A$2:$B$52,2,FALSE())),"",VLOOKUP(E2325,スタッフマスタ!$A$2:$B$52,2,FALSE()))</f>
        <v>寺田 多門</v>
      </c>
      <c r="G2325" s="49" t="n">
        <v>0.25</v>
      </c>
      <c r="H2325" s="42" t="n">
        <f aca="false">IF(OR(B2325="",C2325="",D2325=""),DATE(2100,12,31),DATE(B2325+2000,C2325,D2325))</f>
        <v>40966</v>
      </c>
      <c r="I2325" s="24"/>
    </row>
    <row r="2326" customFormat="false" ht="13.5" hidden="false" customHeight="false" outlineLevel="0" collapsed="false">
      <c r="A2326" s="43" t="n">
        <v>2324</v>
      </c>
      <c r="B2326" s="44" t="n">
        <v>12</v>
      </c>
      <c r="C2326" s="45" t="n">
        <v>2</v>
      </c>
      <c r="D2326" s="46" t="n">
        <v>28</v>
      </c>
      <c r="E2326" s="47" t="n">
        <v>15</v>
      </c>
      <c r="F2326" s="48" t="str">
        <f aca="false">IF(ISERROR(VLOOKUP(E2326,スタッフマスタ!$A$2:$B$52,2,FALSE())),"",VLOOKUP(E2326,スタッフマスタ!$A$2:$B$52,2,FALSE()))</f>
        <v>内山 紀昭</v>
      </c>
      <c r="G2326" s="49" t="n">
        <v>0.291666666666667</v>
      </c>
      <c r="H2326" s="42" t="n">
        <f aca="false">IF(OR(B2326="",C2326="",D2326=""),DATE(2100,12,31),DATE(B2326+2000,C2326,D2326))</f>
        <v>40967</v>
      </c>
      <c r="I2326" s="24"/>
    </row>
    <row r="2327" customFormat="false" ht="13.5" hidden="false" customHeight="false" outlineLevel="0" collapsed="false">
      <c r="A2327" s="43" t="n">
        <v>2325</v>
      </c>
      <c r="B2327" s="44" t="n">
        <v>12</v>
      </c>
      <c r="C2327" s="45" t="n">
        <v>2</v>
      </c>
      <c r="D2327" s="46" t="n">
        <v>28</v>
      </c>
      <c r="E2327" s="47" t="n">
        <v>43</v>
      </c>
      <c r="F2327" s="48" t="str">
        <f aca="false">IF(ISERROR(VLOOKUP(E2327,スタッフマスタ!$A$2:$B$52,2,FALSE())),"",VLOOKUP(E2327,スタッフマスタ!$A$2:$B$52,2,FALSE()))</f>
        <v>沢山 明</v>
      </c>
      <c r="G2327" s="49" t="n">
        <v>0.291666666666667</v>
      </c>
      <c r="H2327" s="42" t="n">
        <f aca="false">IF(OR(B2327="",C2327="",D2327=""),DATE(2100,12,31),DATE(B2327+2000,C2327,D2327))</f>
        <v>40967</v>
      </c>
      <c r="I2327" s="24"/>
    </row>
    <row r="2328" customFormat="false" ht="13.5" hidden="false" customHeight="false" outlineLevel="0" collapsed="false">
      <c r="A2328" s="43" t="n">
        <v>2326</v>
      </c>
      <c r="B2328" s="44" t="n">
        <v>12</v>
      </c>
      <c r="C2328" s="45" t="n">
        <v>2</v>
      </c>
      <c r="D2328" s="46" t="n">
        <v>28</v>
      </c>
      <c r="E2328" s="47" t="n">
        <v>37</v>
      </c>
      <c r="F2328" s="48" t="str">
        <f aca="false">IF(ISERROR(VLOOKUP(E2328,スタッフマスタ!$A$2:$B$52,2,FALSE())),"",VLOOKUP(E2328,スタッフマスタ!$A$2:$B$52,2,FALSE()))</f>
        <v>夏目 栄夫</v>
      </c>
      <c r="G2328" s="49" t="n">
        <v>0.291666666666667</v>
      </c>
      <c r="H2328" s="42" t="n">
        <f aca="false">IF(OR(B2328="",C2328="",D2328=""),DATE(2100,12,31),DATE(B2328+2000,C2328,D2328))</f>
        <v>40967</v>
      </c>
      <c r="I2328" s="24"/>
    </row>
    <row r="2329" customFormat="false" ht="13.5" hidden="false" customHeight="false" outlineLevel="0" collapsed="false">
      <c r="A2329" s="43" t="n">
        <v>2327</v>
      </c>
      <c r="B2329" s="44" t="n">
        <v>12</v>
      </c>
      <c r="C2329" s="45" t="n">
        <v>2</v>
      </c>
      <c r="D2329" s="46" t="n">
        <v>28</v>
      </c>
      <c r="E2329" s="47" t="n">
        <v>11</v>
      </c>
      <c r="F2329" s="48" t="str">
        <f aca="false">IF(ISERROR(VLOOKUP(E2329,スタッフマスタ!$A$2:$B$52,2,FALSE())),"",VLOOKUP(E2329,スタッフマスタ!$A$2:$B$52,2,FALSE()))</f>
        <v>荘司 国彦</v>
      </c>
      <c r="G2329" s="49" t="n">
        <v>0.333333333333333</v>
      </c>
      <c r="H2329" s="42" t="n">
        <f aca="false">IF(OR(B2329="",C2329="",D2329=""),DATE(2100,12,31),DATE(B2329+2000,C2329,D2329))</f>
        <v>40967</v>
      </c>
      <c r="I2329" s="24"/>
    </row>
    <row r="2330" customFormat="false" ht="13.5" hidden="false" customHeight="false" outlineLevel="0" collapsed="false">
      <c r="A2330" s="43" t="n">
        <v>2328</v>
      </c>
      <c r="B2330" s="44" t="n">
        <v>12</v>
      </c>
      <c r="C2330" s="45" t="n">
        <v>2</v>
      </c>
      <c r="D2330" s="46" t="n">
        <v>28</v>
      </c>
      <c r="E2330" s="47" t="n">
        <v>34</v>
      </c>
      <c r="F2330" s="48" t="str">
        <f aca="false">IF(ISERROR(VLOOKUP(E2330,スタッフマスタ!$A$2:$B$52,2,FALSE())),"",VLOOKUP(E2330,スタッフマスタ!$A$2:$B$52,2,FALSE()))</f>
        <v>野沢 公治</v>
      </c>
      <c r="G2330" s="49" t="n">
        <v>0.333333333333333</v>
      </c>
      <c r="H2330" s="42" t="n">
        <f aca="false">IF(OR(B2330="",C2330="",D2330=""),DATE(2100,12,31),DATE(B2330+2000,C2330,D2330))</f>
        <v>40967</v>
      </c>
      <c r="I2330" s="24"/>
    </row>
    <row r="2331" customFormat="false" ht="13.5" hidden="false" customHeight="false" outlineLevel="0" collapsed="false">
      <c r="A2331" s="43" t="n">
        <v>2329</v>
      </c>
      <c r="B2331" s="44" t="n">
        <v>12</v>
      </c>
      <c r="C2331" s="45" t="n">
        <v>2</v>
      </c>
      <c r="D2331" s="46" t="n">
        <v>28</v>
      </c>
      <c r="E2331" s="47" t="n">
        <v>40</v>
      </c>
      <c r="F2331" s="48" t="str">
        <f aca="false">IF(ISERROR(VLOOKUP(E2331,スタッフマスタ!$A$2:$B$52,2,FALSE())),"",VLOOKUP(E2331,スタッフマスタ!$A$2:$B$52,2,FALSE()))</f>
        <v>渋谷 重光</v>
      </c>
      <c r="G2331" s="49" t="n">
        <v>0.25</v>
      </c>
      <c r="H2331" s="42" t="n">
        <f aca="false">IF(OR(B2331="",C2331="",D2331=""),DATE(2100,12,31),DATE(B2331+2000,C2331,D2331))</f>
        <v>40967</v>
      </c>
      <c r="I2331" s="24"/>
    </row>
    <row r="2332" customFormat="false" ht="13.5" hidden="false" customHeight="false" outlineLevel="0" collapsed="false">
      <c r="A2332" s="43" t="n">
        <v>2330</v>
      </c>
      <c r="B2332" s="44" t="n">
        <v>12</v>
      </c>
      <c r="C2332" s="45" t="n">
        <v>2</v>
      </c>
      <c r="D2332" s="46" t="n">
        <v>29</v>
      </c>
      <c r="E2332" s="47" t="n">
        <v>23</v>
      </c>
      <c r="F2332" s="48" t="str">
        <f aca="false">IF(ISERROR(VLOOKUP(E2332,スタッフマスタ!$A$2:$B$52,2,FALSE())),"",VLOOKUP(E2332,スタッフマスタ!$A$2:$B$52,2,FALSE()))</f>
        <v>真柄 典雄</v>
      </c>
      <c r="G2332" s="49" t="n">
        <v>0.25</v>
      </c>
      <c r="H2332" s="42" t="n">
        <f aca="false">IF(OR(B2332="",C2332="",D2332=""),DATE(2100,12,31),DATE(B2332+2000,C2332,D2332))</f>
        <v>40968</v>
      </c>
      <c r="I2332" s="24"/>
    </row>
    <row r="2333" customFormat="false" ht="13.5" hidden="false" customHeight="false" outlineLevel="0" collapsed="false">
      <c r="A2333" s="43" t="n">
        <v>2331</v>
      </c>
      <c r="B2333" s="44" t="n">
        <v>12</v>
      </c>
      <c r="C2333" s="45" t="n">
        <v>2</v>
      </c>
      <c r="D2333" s="46" t="n">
        <v>29</v>
      </c>
      <c r="E2333" s="47" t="n">
        <v>39</v>
      </c>
      <c r="F2333" s="48" t="str">
        <f aca="false">IF(ISERROR(VLOOKUP(E2333,スタッフマスタ!$A$2:$B$52,2,FALSE())),"",VLOOKUP(E2333,スタッフマスタ!$A$2:$B$52,2,FALSE()))</f>
        <v>別府 利昭</v>
      </c>
      <c r="G2333" s="49" t="n">
        <v>0.333333333333333</v>
      </c>
      <c r="H2333" s="42" t="n">
        <f aca="false">IF(OR(B2333="",C2333="",D2333=""),DATE(2100,12,31),DATE(B2333+2000,C2333,D2333))</f>
        <v>40968</v>
      </c>
      <c r="I2333" s="24"/>
    </row>
    <row r="2334" customFormat="false" ht="13.5" hidden="false" customHeight="false" outlineLevel="0" collapsed="false">
      <c r="A2334" s="43" t="n">
        <v>2332</v>
      </c>
      <c r="B2334" s="44" t="n">
        <v>12</v>
      </c>
      <c r="C2334" s="45" t="n">
        <v>2</v>
      </c>
      <c r="D2334" s="46" t="n">
        <v>29</v>
      </c>
      <c r="E2334" s="47" t="n">
        <v>38</v>
      </c>
      <c r="F2334" s="48" t="str">
        <f aca="false">IF(ISERROR(VLOOKUP(E2334,スタッフマスタ!$A$2:$B$52,2,FALSE())),"",VLOOKUP(E2334,スタッフマスタ!$A$2:$B$52,2,FALSE()))</f>
        <v>横関 三郎</v>
      </c>
      <c r="G2334" s="49" t="n">
        <v>0.25</v>
      </c>
      <c r="H2334" s="42" t="n">
        <f aca="false">IF(OR(B2334="",C2334="",D2334=""),DATE(2100,12,31),DATE(B2334+2000,C2334,D2334))</f>
        <v>40968</v>
      </c>
      <c r="I2334" s="24"/>
    </row>
    <row r="2335" customFormat="false" ht="13.5" hidden="false" customHeight="false" outlineLevel="0" collapsed="false">
      <c r="A2335" s="43" t="n">
        <v>2333</v>
      </c>
      <c r="B2335" s="44" t="n">
        <v>12</v>
      </c>
      <c r="C2335" s="45" t="n">
        <v>2</v>
      </c>
      <c r="D2335" s="46" t="n">
        <v>29</v>
      </c>
      <c r="E2335" s="47" t="n">
        <v>30</v>
      </c>
      <c r="F2335" s="48" t="str">
        <f aca="false">IF(ISERROR(VLOOKUP(E2335,スタッフマスタ!$A$2:$B$52,2,FALSE())),"",VLOOKUP(E2335,スタッフマスタ!$A$2:$B$52,2,FALSE()))</f>
        <v>花里 広光</v>
      </c>
      <c r="G2335" s="49" t="n">
        <v>0.333333333333333</v>
      </c>
      <c r="H2335" s="42" t="n">
        <f aca="false">IF(OR(B2335="",C2335="",D2335=""),DATE(2100,12,31),DATE(B2335+2000,C2335,D2335))</f>
        <v>40968</v>
      </c>
      <c r="I2335" s="24"/>
    </row>
    <row r="2336" customFormat="false" ht="13.5" hidden="false" customHeight="false" outlineLevel="0" collapsed="false">
      <c r="A2336" s="43" t="n">
        <v>2334</v>
      </c>
      <c r="B2336" s="44" t="n">
        <v>12</v>
      </c>
      <c r="C2336" s="45" t="n">
        <v>2</v>
      </c>
      <c r="D2336" s="46" t="n">
        <v>29</v>
      </c>
      <c r="E2336" s="47" t="n">
        <v>19</v>
      </c>
      <c r="F2336" s="48" t="str">
        <f aca="false">IF(ISERROR(VLOOKUP(E2336,スタッフマスタ!$A$2:$B$52,2,FALSE())),"",VLOOKUP(E2336,スタッフマスタ!$A$2:$B$52,2,FALSE()))</f>
        <v>猪又 里子</v>
      </c>
      <c r="G2336" s="49" t="n">
        <v>0.333333333333333</v>
      </c>
      <c r="H2336" s="42" t="n">
        <f aca="false">IF(OR(B2336="",C2336="",D2336=""),DATE(2100,12,31),DATE(B2336+2000,C2336,D2336))</f>
        <v>40968</v>
      </c>
      <c r="I2336" s="24"/>
    </row>
    <row r="2337" customFormat="false" ht="13.5" hidden="false" customHeight="false" outlineLevel="0" collapsed="false">
      <c r="A2337" s="43" t="n">
        <v>2335</v>
      </c>
      <c r="B2337" s="44" t="n">
        <v>12</v>
      </c>
      <c r="C2337" s="45" t="n">
        <v>3</v>
      </c>
      <c r="D2337" s="46" t="n">
        <v>1</v>
      </c>
      <c r="E2337" s="47" t="n">
        <v>19</v>
      </c>
      <c r="F2337" s="48" t="str">
        <f aca="false">IF(ISERROR(VLOOKUP(E2337,スタッフマスタ!$A$2:$B$52,2,FALSE())),"",VLOOKUP(E2337,スタッフマスタ!$A$2:$B$52,2,FALSE()))</f>
        <v>猪又 里子</v>
      </c>
      <c r="G2337" s="49" t="n">
        <v>0.291666666666667</v>
      </c>
      <c r="H2337" s="42" t="n">
        <f aca="false">IF(OR(B2337="",C2337="",D2337=""),DATE(2100,12,31),DATE(B2337+2000,C2337,D2337))</f>
        <v>40969</v>
      </c>
      <c r="I2337" s="24"/>
    </row>
    <row r="2338" customFormat="false" ht="13.5" hidden="false" customHeight="false" outlineLevel="0" collapsed="false">
      <c r="A2338" s="43" t="n">
        <v>2336</v>
      </c>
      <c r="B2338" s="44" t="n">
        <v>12</v>
      </c>
      <c r="C2338" s="45" t="n">
        <v>3</v>
      </c>
      <c r="D2338" s="46" t="n">
        <v>1</v>
      </c>
      <c r="E2338" s="47" t="n">
        <v>19</v>
      </c>
      <c r="F2338" s="48" t="str">
        <f aca="false">IF(ISERROR(VLOOKUP(E2338,スタッフマスタ!$A$2:$B$52,2,FALSE())),"",VLOOKUP(E2338,スタッフマスタ!$A$2:$B$52,2,FALSE()))</f>
        <v>猪又 里子</v>
      </c>
      <c r="G2338" s="49" t="n">
        <v>0.291666666666667</v>
      </c>
      <c r="H2338" s="42" t="n">
        <f aca="false">IF(OR(B2338="",C2338="",D2338=""),DATE(2100,12,31),DATE(B2338+2000,C2338,D2338))</f>
        <v>40969</v>
      </c>
      <c r="I2338" s="24"/>
    </row>
    <row r="2339" customFormat="false" ht="13.5" hidden="false" customHeight="false" outlineLevel="0" collapsed="false">
      <c r="A2339" s="43" t="n">
        <v>2337</v>
      </c>
      <c r="B2339" s="44" t="n">
        <v>12</v>
      </c>
      <c r="C2339" s="45" t="n">
        <v>3</v>
      </c>
      <c r="D2339" s="46" t="n">
        <v>1</v>
      </c>
      <c r="E2339" s="47" t="n">
        <v>32</v>
      </c>
      <c r="F2339" s="48" t="str">
        <f aca="false">IF(ISERROR(VLOOKUP(E2339,スタッフマスタ!$A$2:$B$52,2,FALSE())),"",VLOOKUP(E2339,スタッフマスタ!$A$2:$B$52,2,FALSE()))</f>
        <v>岩岡 安友</v>
      </c>
      <c r="G2339" s="49" t="n">
        <v>0.333333333333333</v>
      </c>
      <c r="H2339" s="42" t="n">
        <f aca="false">IF(OR(B2339="",C2339="",D2339=""),DATE(2100,12,31),DATE(B2339+2000,C2339,D2339))</f>
        <v>40969</v>
      </c>
      <c r="I2339" s="24"/>
    </row>
    <row r="2340" customFormat="false" ht="13.5" hidden="false" customHeight="false" outlineLevel="0" collapsed="false">
      <c r="A2340" s="43" t="n">
        <v>2338</v>
      </c>
      <c r="B2340" s="44" t="n">
        <v>12</v>
      </c>
      <c r="C2340" s="45" t="n">
        <v>3</v>
      </c>
      <c r="D2340" s="46" t="n">
        <v>1</v>
      </c>
      <c r="E2340" s="47" t="n">
        <v>14</v>
      </c>
      <c r="F2340" s="48" t="str">
        <f aca="false">IF(ISERROR(VLOOKUP(E2340,スタッフマスタ!$A$2:$B$52,2,FALSE())),"",VLOOKUP(E2340,スタッフマスタ!$A$2:$B$52,2,FALSE()))</f>
        <v>竪谷 学</v>
      </c>
      <c r="G2340" s="49" t="n">
        <v>0.333333333333333</v>
      </c>
      <c r="H2340" s="42" t="n">
        <f aca="false">IF(OR(B2340="",C2340="",D2340=""),DATE(2100,12,31),DATE(B2340+2000,C2340,D2340))</f>
        <v>40969</v>
      </c>
      <c r="I2340" s="24"/>
    </row>
    <row r="2341" customFormat="false" ht="13.5" hidden="false" customHeight="false" outlineLevel="0" collapsed="false">
      <c r="A2341" s="43" t="n">
        <v>2339</v>
      </c>
      <c r="B2341" s="44" t="n">
        <v>12</v>
      </c>
      <c r="C2341" s="45" t="n">
        <v>3</v>
      </c>
      <c r="D2341" s="46" t="n">
        <v>1</v>
      </c>
      <c r="E2341" s="47" t="n">
        <v>11</v>
      </c>
      <c r="F2341" s="48" t="str">
        <f aca="false">IF(ISERROR(VLOOKUP(E2341,スタッフマスタ!$A$2:$B$52,2,FALSE())),"",VLOOKUP(E2341,スタッフマスタ!$A$2:$B$52,2,FALSE()))</f>
        <v>荘司 国彦</v>
      </c>
      <c r="G2341" s="49" t="n">
        <v>0.291666666666667</v>
      </c>
      <c r="H2341" s="42" t="n">
        <f aca="false">IF(OR(B2341="",C2341="",D2341=""),DATE(2100,12,31),DATE(B2341+2000,C2341,D2341))</f>
        <v>40969</v>
      </c>
      <c r="I2341" s="24"/>
    </row>
    <row r="2342" customFormat="false" ht="13.5" hidden="false" customHeight="false" outlineLevel="0" collapsed="false">
      <c r="A2342" s="43" t="n">
        <v>2340</v>
      </c>
      <c r="B2342" s="44" t="n">
        <v>12</v>
      </c>
      <c r="C2342" s="45" t="n">
        <v>3</v>
      </c>
      <c r="D2342" s="46" t="n">
        <v>2</v>
      </c>
      <c r="E2342" s="47" t="n">
        <v>45</v>
      </c>
      <c r="F2342" s="48" t="str">
        <f aca="false">IF(ISERROR(VLOOKUP(E2342,スタッフマスタ!$A$2:$B$52,2,FALSE())),"",VLOOKUP(E2342,スタッフマスタ!$A$2:$B$52,2,FALSE()))</f>
        <v>瀧澤 雅彦</v>
      </c>
      <c r="G2342" s="49" t="n">
        <v>0.333333333333333</v>
      </c>
      <c r="H2342" s="42" t="n">
        <f aca="false">IF(OR(B2342="",C2342="",D2342=""),DATE(2100,12,31),DATE(B2342+2000,C2342,D2342))</f>
        <v>40970</v>
      </c>
      <c r="I2342" s="24"/>
    </row>
    <row r="2343" customFormat="false" ht="13.5" hidden="false" customHeight="false" outlineLevel="0" collapsed="false">
      <c r="A2343" s="43" t="n">
        <v>2341</v>
      </c>
      <c r="B2343" s="44" t="n">
        <v>12</v>
      </c>
      <c r="C2343" s="45" t="n">
        <v>3</v>
      </c>
      <c r="D2343" s="46" t="n">
        <v>2</v>
      </c>
      <c r="E2343" s="47" t="n">
        <v>45</v>
      </c>
      <c r="F2343" s="48" t="str">
        <f aca="false">IF(ISERROR(VLOOKUP(E2343,スタッフマスタ!$A$2:$B$52,2,FALSE())),"",VLOOKUP(E2343,スタッフマスタ!$A$2:$B$52,2,FALSE()))</f>
        <v>瀧澤 雅彦</v>
      </c>
      <c r="G2343" s="49" t="n">
        <v>0.25</v>
      </c>
      <c r="H2343" s="42" t="n">
        <f aca="false">IF(OR(B2343="",C2343="",D2343=""),DATE(2100,12,31),DATE(B2343+2000,C2343,D2343))</f>
        <v>40970</v>
      </c>
      <c r="I2343" s="24"/>
    </row>
    <row r="2344" customFormat="false" ht="13.5" hidden="false" customHeight="false" outlineLevel="0" collapsed="false">
      <c r="A2344" s="43" t="n">
        <v>2342</v>
      </c>
      <c r="B2344" s="44" t="n">
        <v>12</v>
      </c>
      <c r="C2344" s="45" t="n">
        <v>3</v>
      </c>
      <c r="D2344" s="46" t="n">
        <v>2</v>
      </c>
      <c r="E2344" s="47" t="n">
        <v>38</v>
      </c>
      <c r="F2344" s="48" t="str">
        <f aca="false">IF(ISERROR(VLOOKUP(E2344,スタッフマスタ!$A$2:$B$52,2,FALSE())),"",VLOOKUP(E2344,スタッフマスタ!$A$2:$B$52,2,FALSE()))</f>
        <v>横関 三郎</v>
      </c>
      <c r="G2344" s="49" t="n">
        <v>0.333333333333333</v>
      </c>
      <c r="H2344" s="42" t="n">
        <f aca="false">IF(OR(B2344="",C2344="",D2344=""),DATE(2100,12,31),DATE(B2344+2000,C2344,D2344))</f>
        <v>40970</v>
      </c>
      <c r="I2344" s="24"/>
    </row>
    <row r="2345" customFormat="false" ht="13.5" hidden="false" customHeight="false" outlineLevel="0" collapsed="false">
      <c r="A2345" s="43" t="n">
        <v>2343</v>
      </c>
      <c r="B2345" s="44" t="n">
        <v>12</v>
      </c>
      <c r="C2345" s="45" t="n">
        <v>3</v>
      </c>
      <c r="D2345" s="46" t="n">
        <v>2</v>
      </c>
      <c r="E2345" s="47" t="n">
        <v>14</v>
      </c>
      <c r="F2345" s="48" t="str">
        <f aca="false">IF(ISERROR(VLOOKUP(E2345,スタッフマスタ!$A$2:$B$52,2,FALSE())),"",VLOOKUP(E2345,スタッフマスタ!$A$2:$B$52,2,FALSE()))</f>
        <v>竪谷 学</v>
      </c>
      <c r="G2345" s="49" t="n">
        <v>0.333333333333333</v>
      </c>
      <c r="H2345" s="42" t="n">
        <f aca="false">IF(OR(B2345="",C2345="",D2345=""),DATE(2100,12,31),DATE(B2345+2000,C2345,D2345))</f>
        <v>40970</v>
      </c>
      <c r="I2345" s="24"/>
    </row>
    <row r="2346" customFormat="false" ht="13.5" hidden="false" customHeight="false" outlineLevel="0" collapsed="false">
      <c r="A2346" s="43" t="n">
        <v>2344</v>
      </c>
      <c r="B2346" s="44" t="n">
        <v>12</v>
      </c>
      <c r="C2346" s="45" t="n">
        <v>3</v>
      </c>
      <c r="D2346" s="46" t="n">
        <v>2</v>
      </c>
      <c r="E2346" s="47" t="n">
        <v>10</v>
      </c>
      <c r="F2346" s="48" t="str">
        <f aca="false">IF(ISERROR(VLOOKUP(E2346,スタッフマスタ!$A$2:$B$52,2,FALSE())),"",VLOOKUP(E2346,スタッフマスタ!$A$2:$B$52,2,FALSE()))</f>
        <v>飯泉 晃</v>
      </c>
      <c r="G2346" s="49" t="n">
        <v>0.291666666666667</v>
      </c>
      <c r="H2346" s="42" t="n">
        <f aca="false">IF(OR(B2346="",C2346="",D2346=""),DATE(2100,12,31),DATE(B2346+2000,C2346,D2346))</f>
        <v>40970</v>
      </c>
      <c r="I2346" s="24"/>
    </row>
    <row r="2347" customFormat="false" ht="13.5" hidden="false" customHeight="false" outlineLevel="0" collapsed="false">
      <c r="A2347" s="43" t="n">
        <v>2345</v>
      </c>
      <c r="B2347" s="44" t="n">
        <v>12</v>
      </c>
      <c r="C2347" s="45" t="n">
        <v>3</v>
      </c>
      <c r="D2347" s="46" t="n">
        <v>2</v>
      </c>
      <c r="E2347" s="47" t="n">
        <v>1</v>
      </c>
      <c r="F2347" s="48" t="str">
        <f aca="false">IF(ISERROR(VLOOKUP(E2347,スタッフマスタ!$A$2:$B$52,2,FALSE())),"",VLOOKUP(E2347,スタッフマスタ!$A$2:$B$52,2,FALSE()))</f>
        <v>重松 久</v>
      </c>
      <c r="G2347" s="49" t="n">
        <v>0.333333333333333</v>
      </c>
      <c r="H2347" s="42" t="n">
        <f aca="false">IF(OR(B2347="",C2347="",D2347=""),DATE(2100,12,31),DATE(B2347+2000,C2347,D2347))</f>
        <v>40970</v>
      </c>
      <c r="I2347" s="24"/>
    </row>
    <row r="2348" customFormat="false" ht="13.5" hidden="false" customHeight="false" outlineLevel="0" collapsed="false">
      <c r="A2348" s="43" t="n">
        <v>2346</v>
      </c>
      <c r="B2348" s="44" t="n">
        <v>12</v>
      </c>
      <c r="C2348" s="45" t="n">
        <v>3</v>
      </c>
      <c r="D2348" s="46" t="n">
        <v>3</v>
      </c>
      <c r="E2348" s="47" t="n">
        <v>47</v>
      </c>
      <c r="F2348" s="48" t="str">
        <f aca="false">IF(ISERROR(VLOOKUP(E2348,スタッフマスタ!$A$2:$B$52,2,FALSE())),"",VLOOKUP(E2348,スタッフマスタ!$A$2:$B$52,2,FALSE()))</f>
        <v>益山 高紀</v>
      </c>
      <c r="G2348" s="49" t="n">
        <v>0.291666666666667</v>
      </c>
      <c r="H2348" s="42" t="n">
        <f aca="false">IF(OR(B2348="",C2348="",D2348=""),DATE(2100,12,31),DATE(B2348+2000,C2348,D2348))</f>
        <v>40971</v>
      </c>
      <c r="I2348" s="24"/>
    </row>
    <row r="2349" customFormat="false" ht="13.5" hidden="false" customHeight="false" outlineLevel="0" collapsed="false">
      <c r="A2349" s="43" t="n">
        <v>2347</v>
      </c>
      <c r="B2349" s="44" t="n">
        <v>12</v>
      </c>
      <c r="C2349" s="45" t="n">
        <v>3</v>
      </c>
      <c r="D2349" s="46" t="n">
        <v>3</v>
      </c>
      <c r="E2349" s="47" t="n">
        <v>46</v>
      </c>
      <c r="F2349" s="48" t="str">
        <f aca="false">IF(ISERROR(VLOOKUP(E2349,スタッフマスタ!$A$2:$B$52,2,FALSE())),"",VLOOKUP(E2349,スタッフマスタ!$A$2:$B$52,2,FALSE()))</f>
        <v>渕山 健</v>
      </c>
      <c r="G2349" s="49" t="n">
        <v>0.333333333333333</v>
      </c>
      <c r="H2349" s="42" t="n">
        <f aca="false">IF(OR(B2349="",C2349="",D2349=""),DATE(2100,12,31),DATE(B2349+2000,C2349,D2349))</f>
        <v>40971</v>
      </c>
      <c r="I2349" s="24"/>
    </row>
    <row r="2350" customFormat="false" ht="13.5" hidden="false" customHeight="false" outlineLevel="0" collapsed="false">
      <c r="A2350" s="43" t="n">
        <v>2348</v>
      </c>
      <c r="B2350" s="44" t="n">
        <v>12</v>
      </c>
      <c r="C2350" s="45" t="n">
        <v>3</v>
      </c>
      <c r="D2350" s="46" t="n">
        <v>3</v>
      </c>
      <c r="E2350" s="47" t="n">
        <v>49</v>
      </c>
      <c r="F2350" s="48" t="str">
        <f aca="false">IF(ISERROR(VLOOKUP(E2350,スタッフマスタ!$A$2:$B$52,2,FALSE())),"",VLOOKUP(E2350,スタッフマスタ!$A$2:$B$52,2,FALSE()))</f>
        <v>増子 幸一</v>
      </c>
      <c r="G2350" s="49" t="n">
        <v>0.333333333333333</v>
      </c>
      <c r="H2350" s="42" t="n">
        <f aca="false">IF(OR(B2350="",C2350="",D2350=""),DATE(2100,12,31),DATE(B2350+2000,C2350,D2350))</f>
        <v>40971</v>
      </c>
      <c r="I2350" s="24"/>
    </row>
    <row r="2351" customFormat="false" ht="13.5" hidden="false" customHeight="false" outlineLevel="0" collapsed="false">
      <c r="A2351" s="43" t="n">
        <v>2349</v>
      </c>
      <c r="B2351" s="44" t="n">
        <v>12</v>
      </c>
      <c r="C2351" s="45" t="n">
        <v>3</v>
      </c>
      <c r="D2351" s="46" t="n">
        <v>3</v>
      </c>
      <c r="E2351" s="47" t="n">
        <v>22</v>
      </c>
      <c r="F2351" s="48" t="str">
        <f aca="false">IF(ISERROR(VLOOKUP(E2351,スタッフマスタ!$A$2:$B$52,2,FALSE())),"",VLOOKUP(E2351,スタッフマスタ!$A$2:$B$52,2,FALSE()))</f>
        <v>石峯 安友</v>
      </c>
      <c r="G2351" s="49" t="n">
        <v>0.25</v>
      </c>
      <c r="H2351" s="42" t="n">
        <f aca="false">IF(OR(B2351="",C2351="",D2351=""),DATE(2100,12,31),DATE(B2351+2000,C2351,D2351))</f>
        <v>40971</v>
      </c>
      <c r="I2351" s="24"/>
    </row>
    <row r="2352" customFormat="false" ht="13.5" hidden="false" customHeight="false" outlineLevel="0" collapsed="false">
      <c r="A2352" s="43" t="n">
        <v>2350</v>
      </c>
      <c r="B2352" s="44" t="n">
        <v>12</v>
      </c>
      <c r="C2352" s="45" t="n">
        <v>3</v>
      </c>
      <c r="D2352" s="46" t="n">
        <v>3</v>
      </c>
      <c r="E2352" s="47" t="n">
        <v>27</v>
      </c>
      <c r="F2352" s="48" t="str">
        <f aca="false">IF(ISERROR(VLOOKUP(E2352,スタッフマスタ!$A$2:$B$52,2,FALSE())),"",VLOOKUP(E2352,スタッフマスタ!$A$2:$B$52,2,FALSE()))</f>
        <v>窪山 智明</v>
      </c>
      <c r="G2352" s="49" t="n">
        <v>0.291666666666667</v>
      </c>
      <c r="H2352" s="42" t="n">
        <f aca="false">IF(OR(B2352="",C2352="",D2352=""),DATE(2100,12,31),DATE(B2352+2000,C2352,D2352))</f>
        <v>40971</v>
      </c>
      <c r="I2352" s="24"/>
    </row>
    <row r="2353" customFormat="false" ht="13.5" hidden="false" customHeight="false" outlineLevel="0" collapsed="false">
      <c r="A2353" s="43" t="n">
        <v>2351</v>
      </c>
      <c r="B2353" s="44" t="n">
        <v>12</v>
      </c>
      <c r="C2353" s="45" t="n">
        <v>3</v>
      </c>
      <c r="D2353" s="46" t="n">
        <v>3</v>
      </c>
      <c r="E2353" s="47" t="n">
        <v>2</v>
      </c>
      <c r="F2353" s="48" t="str">
        <f aca="false">IF(ISERROR(VLOOKUP(E2353,スタッフマスタ!$A$2:$B$52,2,FALSE())),"",VLOOKUP(E2353,スタッフマスタ!$A$2:$B$52,2,FALSE()))</f>
        <v>江波 郁男</v>
      </c>
      <c r="G2353" s="49" t="n">
        <v>0.333333333333333</v>
      </c>
      <c r="H2353" s="42" t="n">
        <f aca="false">IF(OR(B2353="",C2353="",D2353=""),DATE(2100,12,31),DATE(B2353+2000,C2353,D2353))</f>
        <v>40971</v>
      </c>
      <c r="I2353" s="24"/>
    </row>
    <row r="2354" customFormat="false" ht="13.5" hidden="false" customHeight="false" outlineLevel="0" collapsed="false">
      <c r="A2354" s="43" t="n">
        <v>2352</v>
      </c>
      <c r="B2354" s="44" t="n">
        <v>12</v>
      </c>
      <c r="C2354" s="45" t="n">
        <v>3</v>
      </c>
      <c r="D2354" s="46" t="n">
        <v>4</v>
      </c>
      <c r="E2354" s="47" t="n">
        <v>18</v>
      </c>
      <c r="F2354" s="48" t="str">
        <f aca="false">IF(ISERROR(VLOOKUP(E2354,スタッフマスタ!$A$2:$B$52,2,FALSE())),"",VLOOKUP(E2354,スタッフマスタ!$A$2:$B$52,2,FALSE()))</f>
        <v>泉　 仁</v>
      </c>
      <c r="G2354" s="49" t="n">
        <v>0.291666666666667</v>
      </c>
      <c r="H2354" s="42" t="n">
        <f aca="false">IF(OR(B2354="",C2354="",D2354=""),DATE(2100,12,31),DATE(B2354+2000,C2354,D2354))</f>
        <v>40972</v>
      </c>
      <c r="I2354" s="24"/>
    </row>
    <row r="2355" customFormat="false" ht="13.5" hidden="false" customHeight="false" outlineLevel="0" collapsed="false">
      <c r="A2355" s="43" t="n">
        <v>2353</v>
      </c>
      <c r="B2355" s="44" t="n">
        <v>12</v>
      </c>
      <c r="C2355" s="45" t="n">
        <v>3</v>
      </c>
      <c r="D2355" s="46" t="n">
        <v>4</v>
      </c>
      <c r="E2355" s="47" t="n">
        <v>49</v>
      </c>
      <c r="F2355" s="48" t="str">
        <f aca="false">IF(ISERROR(VLOOKUP(E2355,スタッフマスタ!$A$2:$B$52,2,FALSE())),"",VLOOKUP(E2355,スタッフマスタ!$A$2:$B$52,2,FALSE()))</f>
        <v>増子 幸一</v>
      </c>
      <c r="G2355" s="49" t="n">
        <v>0.25</v>
      </c>
      <c r="H2355" s="42" t="n">
        <f aca="false">IF(OR(B2355="",C2355="",D2355=""),DATE(2100,12,31),DATE(B2355+2000,C2355,D2355))</f>
        <v>40972</v>
      </c>
      <c r="I2355" s="24"/>
    </row>
    <row r="2356" customFormat="false" ht="13.5" hidden="false" customHeight="false" outlineLevel="0" collapsed="false">
      <c r="A2356" s="43" t="n">
        <v>2354</v>
      </c>
      <c r="B2356" s="44" t="n">
        <v>12</v>
      </c>
      <c r="C2356" s="45" t="n">
        <v>3</v>
      </c>
      <c r="D2356" s="46" t="n">
        <v>4</v>
      </c>
      <c r="E2356" s="47" t="n">
        <v>9</v>
      </c>
      <c r="F2356" s="48" t="str">
        <f aca="false">IF(ISERROR(VLOOKUP(E2356,スタッフマスタ!$A$2:$B$52,2,FALSE())),"",VLOOKUP(E2356,スタッフマスタ!$A$2:$B$52,2,FALSE()))</f>
        <v>石野 良夫</v>
      </c>
      <c r="G2356" s="49" t="n">
        <v>0.291666666666667</v>
      </c>
      <c r="H2356" s="42" t="n">
        <f aca="false">IF(OR(B2356="",C2356="",D2356=""),DATE(2100,12,31),DATE(B2356+2000,C2356,D2356))</f>
        <v>40972</v>
      </c>
      <c r="I2356" s="24"/>
    </row>
    <row r="2357" customFormat="false" ht="13.5" hidden="false" customHeight="false" outlineLevel="0" collapsed="false">
      <c r="A2357" s="43" t="n">
        <v>2355</v>
      </c>
      <c r="B2357" s="44" t="n">
        <v>12</v>
      </c>
      <c r="C2357" s="45" t="n">
        <v>3</v>
      </c>
      <c r="D2357" s="46" t="n">
        <v>4</v>
      </c>
      <c r="E2357" s="47" t="n">
        <v>29</v>
      </c>
      <c r="F2357" s="48" t="str">
        <f aca="false">IF(ISERROR(VLOOKUP(E2357,スタッフマスタ!$A$2:$B$52,2,FALSE())),"",VLOOKUP(E2357,スタッフマスタ!$A$2:$B$52,2,FALSE()))</f>
        <v>有吉 久雄</v>
      </c>
      <c r="G2357" s="49" t="n">
        <v>0.291666666666667</v>
      </c>
      <c r="H2357" s="42" t="n">
        <f aca="false">IF(OR(B2357="",C2357="",D2357=""),DATE(2100,12,31),DATE(B2357+2000,C2357,D2357))</f>
        <v>40972</v>
      </c>
      <c r="I2357" s="24"/>
    </row>
    <row r="2358" customFormat="false" ht="13.5" hidden="false" customHeight="false" outlineLevel="0" collapsed="false">
      <c r="A2358" s="43" t="n">
        <v>2356</v>
      </c>
      <c r="B2358" s="44" t="n">
        <v>12</v>
      </c>
      <c r="C2358" s="45" t="n">
        <v>3</v>
      </c>
      <c r="D2358" s="46" t="n">
        <v>4</v>
      </c>
      <c r="E2358" s="47" t="n">
        <v>45</v>
      </c>
      <c r="F2358" s="48" t="str">
        <f aca="false">IF(ISERROR(VLOOKUP(E2358,スタッフマスタ!$A$2:$B$52,2,FALSE())),"",VLOOKUP(E2358,スタッフマスタ!$A$2:$B$52,2,FALSE()))</f>
        <v>瀧澤 雅彦</v>
      </c>
      <c r="G2358" s="49" t="n">
        <v>0.333333333333333</v>
      </c>
      <c r="H2358" s="42" t="n">
        <f aca="false">IF(OR(B2358="",C2358="",D2358=""),DATE(2100,12,31),DATE(B2358+2000,C2358,D2358))</f>
        <v>40972</v>
      </c>
      <c r="I2358" s="24"/>
    </row>
    <row r="2359" customFormat="false" ht="13.5" hidden="false" customHeight="false" outlineLevel="0" collapsed="false">
      <c r="A2359" s="43" t="n">
        <v>2357</v>
      </c>
      <c r="B2359" s="44" t="n">
        <v>12</v>
      </c>
      <c r="C2359" s="45" t="n">
        <v>3</v>
      </c>
      <c r="D2359" s="46" t="n">
        <v>5</v>
      </c>
      <c r="E2359" s="47" t="n">
        <v>41</v>
      </c>
      <c r="F2359" s="48" t="str">
        <f aca="false">IF(ISERROR(VLOOKUP(E2359,スタッフマスタ!$A$2:$B$52,2,FALSE())),"",VLOOKUP(E2359,スタッフマスタ!$A$2:$B$52,2,FALSE()))</f>
        <v>明石 暢</v>
      </c>
      <c r="G2359" s="49" t="n">
        <v>0.291666666666667</v>
      </c>
      <c r="H2359" s="42" t="n">
        <f aca="false">IF(OR(B2359="",C2359="",D2359=""),DATE(2100,12,31),DATE(B2359+2000,C2359,D2359))</f>
        <v>40973</v>
      </c>
      <c r="I2359" s="24"/>
    </row>
    <row r="2360" customFormat="false" ht="13.5" hidden="false" customHeight="false" outlineLevel="0" collapsed="false">
      <c r="A2360" s="43" t="n">
        <v>2358</v>
      </c>
      <c r="B2360" s="44" t="n">
        <v>12</v>
      </c>
      <c r="C2360" s="45" t="n">
        <v>3</v>
      </c>
      <c r="D2360" s="46" t="n">
        <v>5</v>
      </c>
      <c r="E2360" s="47" t="n">
        <v>35</v>
      </c>
      <c r="F2360" s="48" t="str">
        <f aca="false">IF(ISERROR(VLOOKUP(E2360,スタッフマスタ!$A$2:$B$52,2,FALSE())),"",VLOOKUP(E2360,スタッフマスタ!$A$2:$B$52,2,FALSE()))</f>
        <v>数藤 功</v>
      </c>
      <c r="G2360" s="49" t="n">
        <v>0.333333333333333</v>
      </c>
      <c r="H2360" s="42" t="n">
        <f aca="false">IF(OR(B2360="",C2360="",D2360=""),DATE(2100,12,31),DATE(B2360+2000,C2360,D2360))</f>
        <v>40973</v>
      </c>
      <c r="I2360" s="24"/>
    </row>
    <row r="2361" customFormat="false" ht="13.5" hidden="false" customHeight="false" outlineLevel="0" collapsed="false">
      <c r="A2361" s="43" t="n">
        <v>2359</v>
      </c>
      <c r="B2361" s="44" t="n">
        <v>12</v>
      </c>
      <c r="C2361" s="45" t="n">
        <v>3</v>
      </c>
      <c r="D2361" s="46" t="n">
        <v>5</v>
      </c>
      <c r="E2361" s="47" t="n">
        <v>9</v>
      </c>
      <c r="F2361" s="48" t="str">
        <f aca="false">IF(ISERROR(VLOOKUP(E2361,スタッフマスタ!$A$2:$B$52,2,FALSE())),"",VLOOKUP(E2361,スタッフマスタ!$A$2:$B$52,2,FALSE()))</f>
        <v>石野 良夫</v>
      </c>
      <c r="G2361" s="49" t="n">
        <v>0.333333333333333</v>
      </c>
      <c r="H2361" s="42" t="n">
        <f aca="false">IF(OR(B2361="",C2361="",D2361=""),DATE(2100,12,31),DATE(B2361+2000,C2361,D2361))</f>
        <v>40973</v>
      </c>
      <c r="I2361" s="24"/>
    </row>
    <row r="2362" customFormat="false" ht="13.5" hidden="false" customHeight="false" outlineLevel="0" collapsed="false">
      <c r="A2362" s="43" t="n">
        <v>2360</v>
      </c>
      <c r="B2362" s="44" t="n">
        <v>12</v>
      </c>
      <c r="C2362" s="45" t="n">
        <v>3</v>
      </c>
      <c r="D2362" s="46" t="n">
        <v>5</v>
      </c>
      <c r="E2362" s="47" t="n">
        <v>23</v>
      </c>
      <c r="F2362" s="48" t="str">
        <f aca="false">IF(ISERROR(VLOOKUP(E2362,スタッフマスタ!$A$2:$B$52,2,FALSE())),"",VLOOKUP(E2362,スタッフマスタ!$A$2:$B$52,2,FALSE()))</f>
        <v>真柄 典雄</v>
      </c>
      <c r="G2362" s="49" t="n">
        <v>0.291666666666667</v>
      </c>
      <c r="H2362" s="42" t="n">
        <f aca="false">IF(OR(B2362="",C2362="",D2362=""),DATE(2100,12,31),DATE(B2362+2000,C2362,D2362))</f>
        <v>40973</v>
      </c>
      <c r="I2362" s="24"/>
    </row>
    <row r="2363" customFormat="false" ht="13.5" hidden="false" customHeight="false" outlineLevel="0" collapsed="false">
      <c r="A2363" s="43" t="n">
        <v>2361</v>
      </c>
      <c r="B2363" s="44" t="n">
        <v>12</v>
      </c>
      <c r="C2363" s="45" t="n">
        <v>3</v>
      </c>
      <c r="D2363" s="46" t="n">
        <v>5</v>
      </c>
      <c r="E2363" s="47" t="n">
        <v>44</v>
      </c>
      <c r="F2363" s="48" t="str">
        <f aca="false">IF(ISERROR(VLOOKUP(E2363,スタッフマスタ!$A$2:$B$52,2,FALSE())),"",VLOOKUP(E2363,スタッフマスタ!$A$2:$B$52,2,FALSE()))</f>
        <v>荻山 柏雄</v>
      </c>
      <c r="G2363" s="49" t="n">
        <v>0.333333333333333</v>
      </c>
      <c r="H2363" s="42" t="n">
        <f aca="false">IF(OR(B2363="",C2363="",D2363=""),DATE(2100,12,31),DATE(B2363+2000,C2363,D2363))</f>
        <v>40973</v>
      </c>
      <c r="I2363" s="24"/>
    </row>
    <row r="2364" customFormat="false" ht="13.5" hidden="false" customHeight="false" outlineLevel="0" collapsed="false">
      <c r="A2364" s="43" t="n">
        <v>2362</v>
      </c>
      <c r="B2364" s="44" t="n">
        <v>12</v>
      </c>
      <c r="C2364" s="45" t="n">
        <v>3</v>
      </c>
      <c r="D2364" s="46" t="n">
        <v>5</v>
      </c>
      <c r="E2364" s="47" t="n">
        <v>39</v>
      </c>
      <c r="F2364" s="48" t="str">
        <f aca="false">IF(ISERROR(VLOOKUP(E2364,スタッフマスタ!$A$2:$B$52,2,FALSE())),"",VLOOKUP(E2364,スタッフマスタ!$A$2:$B$52,2,FALSE()))</f>
        <v>別府 利昭</v>
      </c>
      <c r="G2364" s="49" t="n">
        <v>0.333333333333333</v>
      </c>
      <c r="H2364" s="42" t="n">
        <f aca="false">IF(OR(B2364="",C2364="",D2364=""),DATE(2100,12,31),DATE(B2364+2000,C2364,D2364))</f>
        <v>40973</v>
      </c>
      <c r="I2364" s="24"/>
    </row>
    <row r="2365" customFormat="false" ht="13.5" hidden="false" customHeight="false" outlineLevel="0" collapsed="false">
      <c r="A2365" s="43" t="n">
        <v>2363</v>
      </c>
      <c r="B2365" s="44" t="n">
        <v>12</v>
      </c>
      <c r="C2365" s="45" t="n">
        <v>3</v>
      </c>
      <c r="D2365" s="46" t="n">
        <v>6</v>
      </c>
      <c r="E2365" s="47" t="n">
        <v>43</v>
      </c>
      <c r="F2365" s="48" t="str">
        <f aca="false">IF(ISERROR(VLOOKUP(E2365,スタッフマスタ!$A$2:$B$52,2,FALSE())),"",VLOOKUP(E2365,スタッフマスタ!$A$2:$B$52,2,FALSE()))</f>
        <v>沢山 明</v>
      </c>
      <c r="G2365" s="49" t="n">
        <v>0.333333333333333</v>
      </c>
      <c r="H2365" s="42" t="n">
        <f aca="false">IF(OR(B2365="",C2365="",D2365=""),DATE(2100,12,31),DATE(B2365+2000,C2365,D2365))</f>
        <v>40974</v>
      </c>
      <c r="I2365" s="24"/>
    </row>
    <row r="2366" customFormat="false" ht="13.5" hidden="false" customHeight="false" outlineLevel="0" collapsed="false">
      <c r="A2366" s="43" t="n">
        <v>2364</v>
      </c>
      <c r="B2366" s="44" t="n">
        <v>12</v>
      </c>
      <c r="C2366" s="45" t="n">
        <v>3</v>
      </c>
      <c r="D2366" s="46" t="n">
        <v>6</v>
      </c>
      <c r="E2366" s="47" t="n">
        <v>34</v>
      </c>
      <c r="F2366" s="48" t="str">
        <f aca="false">IF(ISERROR(VLOOKUP(E2366,スタッフマスタ!$A$2:$B$52,2,FALSE())),"",VLOOKUP(E2366,スタッフマスタ!$A$2:$B$52,2,FALSE()))</f>
        <v>野沢 公治</v>
      </c>
      <c r="G2366" s="49" t="n">
        <v>0.291666666666667</v>
      </c>
      <c r="H2366" s="42" t="n">
        <f aca="false">IF(OR(B2366="",C2366="",D2366=""),DATE(2100,12,31),DATE(B2366+2000,C2366,D2366))</f>
        <v>40974</v>
      </c>
      <c r="I2366" s="24"/>
    </row>
    <row r="2367" customFormat="false" ht="13.5" hidden="false" customHeight="false" outlineLevel="0" collapsed="false">
      <c r="A2367" s="43" t="n">
        <v>2365</v>
      </c>
      <c r="B2367" s="44" t="n">
        <v>12</v>
      </c>
      <c r="C2367" s="45" t="n">
        <v>3</v>
      </c>
      <c r="D2367" s="46" t="n">
        <v>6</v>
      </c>
      <c r="E2367" s="47" t="n">
        <v>36</v>
      </c>
      <c r="F2367" s="48" t="str">
        <f aca="false">IF(ISERROR(VLOOKUP(E2367,スタッフマスタ!$A$2:$B$52,2,FALSE())),"",VLOOKUP(E2367,スタッフマスタ!$A$2:$B$52,2,FALSE()))</f>
        <v>岩倉 博隆</v>
      </c>
      <c r="G2367" s="49" t="n">
        <v>0.333333333333333</v>
      </c>
      <c r="H2367" s="42" t="n">
        <f aca="false">IF(OR(B2367="",C2367="",D2367=""),DATE(2100,12,31),DATE(B2367+2000,C2367,D2367))</f>
        <v>40974</v>
      </c>
      <c r="I2367" s="24"/>
    </row>
    <row r="2368" customFormat="false" ht="13.5" hidden="false" customHeight="false" outlineLevel="0" collapsed="false">
      <c r="A2368" s="43" t="n">
        <v>2366</v>
      </c>
      <c r="B2368" s="44" t="n">
        <v>12</v>
      </c>
      <c r="C2368" s="45" t="n">
        <v>3</v>
      </c>
      <c r="D2368" s="46" t="n">
        <v>6</v>
      </c>
      <c r="E2368" s="47" t="n">
        <v>34</v>
      </c>
      <c r="F2368" s="48" t="str">
        <f aca="false">IF(ISERROR(VLOOKUP(E2368,スタッフマスタ!$A$2:$B$52,2,FALSE())),"",VLOOKUP(E2368,スタッフマスタ!$A$2:$B$52,2,FALSE()))</f>
        <v>野沢 公治</v>
      </c>
      <c r="G2368" s="49" t="n">
        <v>0.333333333333333</v>
      </c>
      <c r="H2368" s="42" t="n">
        <f aca="false">IF(OR(B2368="",C2368="",D2368=""),DATE(2100,12,31),DATE(B2368+2000,C2368,D2368))</f>
        <v>40974</v>
      </c>
      <c r="I2368" s="24"/>
    </row>
    <row r="2369" customFormat="false" ht="13.5" hidden="false" customHeight="false" outlineLevel="0" collapsed="false">
      <c r="A2369" s="43" t="n">
        <v>2367</v>
      </c>
      <c r="B2369" s="44" t="n">
        <v>12</v>
      </c>
      <c r="C2369" s="45" t="n">
        <v>3</v>
      </c>
      <c r="D2369" s="46" t="n">
        <v>6</v>
      </c>
      <c r="E2369" s="47" t="n">
        <v>9</v>
      </c>
      <c r="F2369" s="48" t="str">
        <f aca="false">IF(ISERROR(VLOOKUP(E2369,スタッフマスタ!$A$2:$B$52,2,FALSE())),"",VLOOKUP(E2369,スタッフマスタ!$A$2:$B$52,2,FALSE()))</f>
        <v>石野 良夫</v>
      </c>
      <c r="G2369" s="49" t="n">
        <v>0.333333333333333</v>
      </c>
      <c r="H2369" s="42" t="n">
        <f aca="false">IF(OR(B2369="",C2369="",D2369=""),DATE(2100,12,31),DATE(B2369+2000,C2369,D2369))</f>
        <v>40974</v>
      </c>
      <c r="I2369" s="24"/>
    </row>
    <row r="2370" customFormat="false" ht="13.5" hidden="false" customHeight="false" outlineLevel="0" collapsed="false">
      <c r="A2370" s="43" t="n">
        <v>2368</v>
      </c>
      <c r="B2370" s="44" t="n">
        <v>12</v>
      </c>
      <c r="C2370" s="45" t="n">
        <v>3</v>
      </c>
      <c r="D2370" s="46" t="n">
        <v>6</v>
      </c>
      <c r="E2370" s="47" t="n">
        <v>42</v>
      </c>
      <c r="F2370" s="48" t="str">
        <f aca="false">IF(ISERROR(VLOOKUP(E2370,スタッフマスタ!$A$2:$B$52,2,FALSE())),"",VLOOKUP(E2370,スタッフマスタ!$A$2:$B$52,2,FALSE()))</f>
        <v>真瀬 多門</v>
      </c>
      <c r="G2370" s="49" t="n">
        <v>0.333333333333333</v>
      </c>
      <c r="H2370" s="42" t="n">
        <f aca="false">IF(OR(B2370="",C2370="",D2370=""),DATE(2100,12,31),DATE(B2370+2000,C2370,D2370))</f>
        <v>40974</v>
      </c>
      <c r="I2370" s="24"/>
    </row>
    <row r="2371" customFormat="false" ht="13.5" hidden="false" customHeight="false" outlineLevel="0" collapsed="false">
      <c r="A2371" s="43" t="n">
        <v>2369</v>
      </c>
      <c r="B2371" s="44" t="n">
        <v>12</v>
      </c>
      <c r="C2371" s="45" t="n">
        <v>3</v>
      </c>
      <c r="D2371" s="46" t="n">
        <v>7</v>
      </c>
      <c r="E2371" s="47" t="n">
        <v>22</v>
      </c>
      <c r="F2371" s="48" t="str">
        <f aca="false">IF(ISERROR(VLOOKUP(E2371,スタッフマスタ!$A$2:$B$52,2,FALSE())),"",VLOOKUP(E2371,スタッフマスタ!$A$2:$B$52,2,FALSE()))</f>
        <v>石峯 安友</v>
      </c>
      <c r="G2371" s="49" t="n">
        <v>0.291666666666667</v>
      </c>
      <c r="H2371" s="42" t="n">
        <f aca="false">IF(OR(B2371="",C2371="",D2371=""),DATE(2100,12,31),DATE(B2371+2000,C2371,D2371))</f>
        <v>40975</v>
      </c>
      <c r="I2371" s="24"/>
    </row>
    <row r="2372" customFormat="false" ht="13.5" hidden="false" customHeight="false" outlineLevel="0" collapsed="false">
      <c r="A2372" s="43" t="n">
        <v>2370</v>
      </c>
      <c r="B2372" s="44" t="n">
        <v>12</v>
      </c>
      <c r="C2372" s="45" t="n">
        <v>3</v>
      </c>
      <c r="D2372" s="46" t="n">
        <v>7</v>
      </c>
      <c r="E2372" s="47" t="n">
        <v>35</v>
      </c>
      <c r="F2372" s="48" t="str">
        <f aca="false">IF(ISERROR(VLOOKUP(E2372,スタッフマスタ!$A$2:$B$52,2,FALSE())),"",VLOOKUP(E2372,スタッフマスタ!$A$2:$B$52,2,FALSE()))</f>
        <v>数藤 功</v>
      </c>
      <c r="G2372" s="49" t="n">
        <v>0.333333333333333</v>
      </c>
      <c r="H2372" s="42" t="n">
        <f aca="false">IF(OR(B2372="",C2372="",D2372=""),DATE(2100,12,31),DATE(B2372+2000,C2372,D2372))</f>
        <v>40975</v>
      </c>
      <c r="I2372" s="24"/>
    </row>
    <row r="2373" customFormat="false" ht="13.5" hidden="false" customHeight="false" outlineLevel="0" collapsed="false">
      <c r="A2373" s="43" t="n">
        <v>2371</v>
      </c>
      <c r="B2373" s="44" t="n">
        <v>12</v>
      </c>
      <c r="C2373" s="45" t="n">
        <v>3</v>
      </c>
      <c r="D2373" s="46" t="n">
        <v>7</v>
      </c>
      <c r="E2373" s="47" t="n">
        <v>50</v>
      </c>
      <c r="F2373" s="48" t="str">
        <f aca="false">IF(ISERROR(VLOOKUP(E2373,スタッフマスタ!$A$2:$B$52,2,FALSE())),"",VLOOKUP(E2373,スタッフマスタ!$A$2:$B$52,2,FALSE()))</f>
        <v>桐原 信雄</v>
      </c>
      <c r="G2373" s="49" t="n">
        <v>0.333333333333333</v>
      </c>
      <c r="H2373" s="42" t="n">
        <f aca="false">IF(OR(B2373="",C2373="",D2373=""),DATE(2100,12,31),DATE(B2373+2000,C2373,D2373))</f>
        <v>40975</v>
      </c>
      <c r="I2373" s="24"/>
    </row>
    <row r="2374" customFormat="false" ht="13.5" hidden="false" customHeight="false" outlineLevel="0" collapsed="false">
      <c r="A2374" s="43" t="n">
        <v>2372</v>
      </c>
      <c r="B2374" s="44" t="n">
        <v>12</v>
      </c>
      <c r="C2374" s="45" t="n">
        <v>3</v>
      </c>
      <c r="D2374" s="46" t="n">
        <v>7</v>
      </c>
      <c r="E2374" s="47" t="n">
        <v>43</v>
      </c>
      <c r="F2374" s="48" t="str">
        <f aca="false">IF(ISERROR(VLOOKUP(E2374,スタッフマスタ!$A$2:$B$52,2,FALSE())),"",VLOOKUP(E2374,スタッフマスタ!$A$2:$B$52,2,FALSE()))</f>
        <v>沢山 明</v>
      </c>
      <c r="G2374" s="49" t="n">
        <v>0.291666666666667</v>
      </c>
      <c r="H2374" s="42" t="n">
        <f aca="false">IF(OR(B2374="",C2374="",D2374=""),DATE(2100,12,31),DATE(B2374+2000,C2374,D2374))</f>
        <v>40975</v>
      </c>
      <c r="I2374" s="24"/>
    </row>
    <row r="2375" customFormat="false" ht="13.5" hidden="false" customHeight="false" outlineLevel="0" collapsed="false">
      <c r="A2375" s="43" t="n">
        <v>2373</v>
      </c>
      <c r="B2375" s="44" t="n">
        <v>12</v>
      </c>
      <c r="C2375" s="45" t="n">
        <v>3</v>
      </c>
      <c r="D2375" s="46" t="n">
        <v>7</v>
      </c>
      <c r="E2375" s="47" t="n">
        <v>47</v>
      </c>
      <c r="F2375" s="48" t="str">
        <f aca="false">IF(ISERROR(VLOOKUP(E2375,スタッフマスタ!$A$2:$B$52,2,FALSE())),"",VLOOKUP(E2375,スタッフマスタ!$A$2:$B$52,2,FALSE()))</f>
        <v>益山 高紀</v>
      </c>
      <c r="G2375" s="49" t="n">
        <v>0.333333333333333</v>
      </c>
      <c r="H2375" s="42" t="n">
        <f aca="false">IF(OR(B2375="",C2375="",D2375=""),DATE(2100,12,31),DATE(B2375+2000,C2375,D2375))</f>
        <v>40975</v>
      </c>
      <c r="I2375" s="24"/>
    </row>
    <row r="2376" customFormat="false" ht="13.5" hidden="false" customHeight="false" outlineLevel="0" collapsed="false">
      <c r="A2376" s="43" t="n">
        <v>2374</v>
      </c>
      <c r="B2376" s="44" t="n">
        <v>12</v>
      </c>
      <c r="C2376" s="45" t="n">
        <v>3</v>
      </c>
      <c r="D2376" s="46" t="n">
        <v>8</v>
      </c>
      <c r="E2376" s="47" t="n">
        <v>26</v>
      </c>
      <c r="F2376" s="48" t="str">
        <f aca="false">IF(ISERROR(VLOOKUP(E2376,スタッフマスタ!$A$2:$B$52,2,FALSE())),"",VLOOKUP(E2376,スタッフマスタ!$A$2:$B$52,2,FALSE()))</f>
        <v>江藤 慎一</v>
      </c>
      <c r="G2376" s="49" t="n">
        <v>0.291666666666667</v>
      </c>
      <c r="H2376" s="42" t="n">
        <f aca="false">IF(OR(B2376="",C2376="",D2376=""),DATE(2100,12,31),DATE(B2376+2000,C2376,D2376))</f>
        <v>40976</v>
      </c>
      <c r="I2376" s="24"/>
    </row>
    <row r="2377" customFormat="false" ht="13.5" hidden="false" customHeight="false" outlineLevel="0" collapsed="false">
      <c r="A2377" s="43" t="n">
        <v>2375</v>
      </c>
      <c r="B2377" s="44" t="n">
        <v>12</v>
      </c>
      <c r="C2377" s="45" t="n">
        <v>3</v>
      </c>
      <c r="D2377" s="46" t="n">
        <v>8</v>
      </c>
      <c r="E2377" s="47" t="n">
        <v>10</v>
      </c>
      <c r="F2377" s="48" t="str">
        <f aca="false">IF(ISERROR(VLOOKUP(E2377,スタッフマスタ!$A$2:$B$52,2,FALSE())),"",VLOOKUP(E2377,スタッフマスタ!$A$2:$B$52,2,FALSE()))</f>
        <v>飯泉 晃</v>
      </c>
      <c r="G2377" s="49" t="n">
        <v>0.291666666666667</v>
      </c>
      <c r="H2377" s="42" t="n">
        <f aca="false">IF(OR(B2377="",C2377="",D2377=""),DATE(2100,12,31),DATE(B2377+2000,C2377,D2377))</f>
        <v>40976</v>
      </c>
      <c r="I2377" s="24"/>
    </row>
    <row r="2378" customFormat="false" ht="13.5" hidden="false" customHeight="false" outlineLevel="0" collapsed="false">
      <c r="A2378" s="43" t="n">
        <v>2376</v>
      </c>
      <c r="B2378" s="44" t="n">
        <v>12</v>
      </c>
      <c r="C2378" s="45" t="n">
        <v>3</v>
      </c>
      <c r="D2378" s="46" t="n">
        <v>8</v>
      </c>
      <c r="E2378" s="47" t="n">
        <v>27</v>
      </c>
      <c r="F2378" s="48" t="str">
        <f aca="false">IF(ISERROR(VLOOKUP(E2378,スタッフマスタ!$A$2:$B$52,2,FALSE())),"",VLOOKUP(E2378,スタッフマスタ!$A$2:$B$52,2,FALSE()))</f>
        <v>窪山 智明</v>
      </c>
      <c r="G2378" s="49" t="n">
        <v>0.291666666666667</v>
      </c>
      <c r="H2378" s="42" t="n">
        <f aca="false">IF(OR(B2378="",C2378="",D2378=""),DATE(2100,12,31),DATE(B2378+2000,C2378,D2378))</f>
        <v>40976</v>
      </c>
      <c r="I2378" s="24"/>
    </row>
    <row r="2379" customFormat="false" ht="13.5" hidden="false" customHeight="false" outlineLevel="0" collapsed="false">
      <c r="A2379" s="43" t="n">
        <v>2377</v>
      </c>
      <c r="B2379" s="44" t="n">
        <v>12</v>
      </c>
      <c r="C2379" s="45" t="n">
        <v>3</v>
      </c>
      <c r="D2379" s="46" t="n">
        <v>8</v>
      </c>
      <c r="E2379" s="47" t="n">
        <v>46</v>
      </c>
      <c r="F2379" s="48" t="str">
        <f aca="false">IF(ISERROR(VLOOKUP(E2379,スタッフマスタ!$A$2:$B$52,2,FALSE())),"",VLOOKUP(E2379,スタッフマスタ!$A$2:$B$52,2,FALSE()))</f>
        <v>渕山 健</v>
      </c>
      <c r="G2379" s="49" t="n">
        <v>0.291666666666667</v>
      </c>
      <c r="H2379" s="42" t="n">
        <f aca="false">IF(OR(B2379="",C2379="",D2379=""),DATE(2100,12,31),DATE(B2379+2000,C2379,D2379))</f>
        <v>40976</v>
      </c>
      <c r="I2379" s="24"/>
    </row>
    <row r="2380" customFormat="false" ht="13.5" hidden="false" customHeight="false" outlineLevel="0" collapsed="false">
      <c r="A2380" s="43" t="n">
        <v>2378</v>
      </c>
      <c r="B2380" s="44" t="n">
        <v>12</v>
      </c>
      <c r="C2380" s="45" t="n">
        <v>3</v>
      </c>
      <c r="D2380" s="46" t="n">
        <v>8</v>
      </c>
      <c r="E2380" s="47" t="n">
        <v>23</v>
      </c>
      <c r="F2380" s="48" t="str">
        <f aca="false">IF(ISERROR(VLOOKUP(E2380,スタッフマスタ!$A$2:$B$52,2,FALSE())),"",VLOOKUP(E2380,スタッフマスタ!$A$2:$B$52,2,FALSE()))</f>
        <v>真柄 典雄</v>
      </c>
      <c r="G2380" s="49" t="n">
        <v>0.333333333333333</v>
      </c>
      <c r="H2380" s="42" t="n">
        <f aca="false">IF(OR(B2380="",C2380="",D2380=""),DATE(2100,12,31),DATE(B2380+2000,C2380,D2380))</f>
        <v>40976</v>
      </c>
      <c r="I2380" s="24"/>
    </row>
    <row r="2381" customFormat="false" ht="13.5" hidden="false" customHeight="false" outlineLevel="0" collapsed="false">
      <c r="A2381" s="43" t="n">
        <v>2379</v>
      </c>
      <c r="B2381" s="44" t="n">
        <v>12</v>
      </c>
      <c r="C2381" s="45" t="n">
        <v>3</v>
      </c>
      <c r="D2381" s="46" t="n">
        <v>9</v>
      </c>
      <c r="E2381" s="47" t="n">
        <v>13</v>
      </c>
      <c r="F2381" s="48" t="str">
        <f aca="false">IF(ISERROR(VLOOKUP(E2381,スタッフマスタ!$A$2:$B$52,2,FALSE())),"",VLOOKUP(E2381,スタッフマスタ!$A$2:$B$52,2,FALSE()))</f>
        <v>島崎 好一</v>
      </c>
      <c r="G2381" s="49" t="n">
        <v>0.333333333333333</v>
      </c>
      <c r="H2381" s="42" t="n">
        <f aca="false">IF(OR(B2381="",C2381="",D2381=""),DATE(2100,12,31),DATE(B2381+2000,C2381,D2381))</f>
        <v>40977</v>
      </c>
      <c r="I2381" s="24"/>
    </row>
    <row r="2382" customFormat="false" ht="13.5" hidden="false" customHeight="false" outlineLevel="0" collapsed="false">
      <c r="A2382" s="43" t="n">
        <v>2380</v>
      </c>
      <c r="B2382" s="44" t="n">
        <v>12</v>
      </c>
      <c r="C2382" s="45" t="n">
        <v>3</v>
      </c>
      <c r="D2382" s="46" t="n">
        <v>9</v>
      </c>
      <c r="E2382" s="47" t="n">
        <v>46</v>
      </c>
      <c r="F2382" s="48" t="str">
        <f aca="false">IF(ISERROR(VLOOKUP(E2382,スタッフマスタ!$A$2:$B$52,2,FALSE())),"",VLOOKUP(E2382,スタッフマスタ!$A$2:$B$52,2,FALSE()))</f>
        <v>渕山 健</v>
      </c>
      <c r="G2382" s="49" t="n">
        <v>0.333333333333333</v>
      </c>
      <c r="H2382" s="42" t="n">
        <f aca="false">IF(OR(B2382="",C2382="",D2382=""),DATE(2100,12,31),DATE(B2382+2000,C2382,D2382))</f>
        <v>40977</v>
      </c>
      <c r="I2382" s="24"/>
    </row>
    <row r="2383" customFormat="false" ht="13.5" hidden="false" customHeight="false" outlineLevel="0" collapsed="false">
      <c r="A2383" s="43" t="n">
        <v>2381</v>
      </c>
      <c r="B2383" s="44" t="n">
        <v>12</v>
      </c>
      <c r="C2383" s="45" t="n">
        <v>3</v>
      </c>
      <c r="D2383" s="46" t="n">
        <v>9</v>
      </c>
      <c r="E2383" s="47" t="n">
        <v>21</v>
      </c>
      <c r="F2383" s="48" t="str">
        <f aca="false">IF(ISERROR(VLOOKUP(E2383,スタッフマスタ!$A$2:$B$52,2,FALSE())),"",VLOOKUP(E2383,スタッフマスタ!$A$2:$B$52,2,FALSE()))</f>
        <v>黒崎 敏雄</v>
      </c>
      <c r="G2383" s="49" t="n">
        <v>0.25</v>
      </c>
      <c r="H2383" s="42" t="n">
        <f aca="false">IF(OR(B2383="",C2383="",D2383=""),DATE(2100,12,31),DATE(B2383+2000,C2383,D2383))</f>
        <v>40977</v>
      </c>
      <c r="I2383" s="24"/>
    </row>
    <row r="2384" customFormat="false" ht="13.5" hidden="false" customHeight="false" outlineLevel="0" collapsed="false">
      <c r="A2384" s="43" t="n">
        <v>2382</v>
      </c>
      <c r="B2384" s="44" t="n">
        <v>12</v>
      </c>
      <c r="C2384" s="45" t="n">
        <v>3</v>
      </c>
      <c r="D2384" s="46" t="n">
        <v>9</v>
      </c>
      <c r="E2384" s="47" t="n">
        <v>6</v>
      </c>
      <c r="F2384" s="48" t="str">
        <f aca="false">IF(ISERROR(VLOOKUP(E2384,スタッフマスタ!$A$2:$B$52,2,FALSE())),"",VLOOKUP(E2384,スタッフマスタ!$A$2:$B$52,2,FALSE()))</f>
        <v>広瀬 一己</v>
      </c>
      <c r="G2384" s="49" t="n">
        <v>0.25</v>
      </c>
      <c r="H2384" s="42" t="n">
        <f aca="false">IF(OR(B2384="",C2384="",D2384=""),DATE(2100,12,31),DATE(B2384+2000,C2384,D2384))</f>
        <v>40977</v>
      </c>
      <c r="I2384" s="24"/>
    </row>
    <row r="2385" customFormat="false" ht="13.5" hidden="false" customHeight="false" outlineLevel="0" collapsed="false">
      <c r="A2385" s="43" t="n">
        <v>2383</v>
      </c>
      <c r="B2385" s="44" t="n">
        <v>12</v>
      </c>
      <c r="C2385" s="45" t="n">
        <v>3</v>
      </c>
      <c r="D2385" s="46" t="n">
        <v>9</v>
      </c>
      <c r="E2385" s="47" t="n">
        <v>23</v>
      </c>
      <c r="F2385" s="48" t="str">
        <f aca="false">IF(ISERROR(VLOOKUP(E2385,スタッフマスタ!$A$2:$B$52,2,FALSE())),"",VLOOKUP(E2385,スタッフマスタ!$A$2:$B$52,2,FALSE()))</f>
        <v>真柄 典雄</v>
      </c>
      <c r="G2385" s="49" t="n">
        <v>0.333333333333333</v>
      </c>
      <c r="H2385" s="42" t="n">
        <f aca="false">IF(OR(B2385="",C2385="",D2385=""),DATE(2100,12,31),DATE(B2385+2000,C2385,D2385))</f>
        <v>40977</v>
      </c>
      <c r="I2385" s="24"/>
    </row>
    <row r="2386" customFormat="false" ht="13.5" hidden="false" customHeight="false" outlineLevel="0" collapsed="false">
      <c r="A2386" s="43" t="n">
        <v>2384</v>
      </c>
      <c r="B2386" s="44" t="n">
        <v>12</v>
      </c>
      <c r="C2386" s="45" t="n">
        <v>3</v>
      </c>
      <c r="D2386" s="46" t="n">
        <v>10</v>
      </c>
      <c r="E2386" s="47" t="n">
        <v>10</v>
      </c>
      <c r="F2386" s="48" t="str">
        <f aca="false">IF(ISERROR(VLOOKUP(E2386,スタッフマスタ!$A$2:$B$52,2,FALSE())),"",VLOOKUP(E2386,スタッフマスタ!$A$2:$B$52,2,FALSE()))</f>
        <v>飯泉 晃</v>
      </c>
      <c r="G2386" s="49" t="n">
        <v>0.333333333333333</v>
      </c>
      <c r="H2386" s="42" t="n">
        <f aca="false">IF(OR(B2386="",C2386="",D2386=""),DATE(2100,12,31),DATE(B2386+2000,C2386,D2386))</f>
        <v>40978</v>
      </c>
      <c r="I2386" s="24"/>
    </row>
    <row r="2387" customFormat="false" ht="13.5" hidden="false" customHeight="false" outlineLevel="0" collapsed="false">
      <c r="A2387" s="43" t="n">
        <v>2385</v>
      </c>
      <c r="B2387" s="44" t="n">
        <v>12</v>
      </c>
      <c r="C2387" s="45" t="n">
        <v>3</v>
      </c>
      <c r="D2387" s="46" t="n">
        <v>10</v>
      </c>
      <c r="E2387" s="47" t="n">
        <v>12</v>
      </c>
      <c r="F2387" s="48" t="str">
        <f aca="false">IF(ISERROR(VLOOKUP(E2387,スタッフマスタ!$A$2:$B$52,2,FALSE())),"",VLOOKUP(E2387,スタッフマスタ!$A$2:$B$52,2,FALSE()))</f>
        <v>堤　 晶子</v>
      </c>
      <c r="G2387" s="49" t="n">
        <v>0.291666666666667</v>
      </c>
      <c r="H2387" s="42" t="n">
        <f aca="false">IF(OR(B2387="",C2387="",D2387=""),DATE(2100,12,31),DATE(B2387+2000,C2387,D2387))</f>
        <v>40978</v>
      </c>
      <c r="I2387" s="24"/>
    </row>
    <row r="2388" customFormat="false" ht="13.5" hidden="false" customHeight="false" outlineLevel="0" collapsed="false">
      <c r="A2388" s="43" t="n">
        <v>2386</v>
      </c>
      <c r="B2388" s="44" t="n">
        <v>12</v>
      </c>
      <c r="C2388" s="45" t="n">
        <v>3</v>
      </c>
      <c r="D2388" s="46" t="n">
        <v>10</v>
      </c>
      <c r="E2388" s="47" t="n">
        <v>7</v>
      </c>
      <c r="F2388" s="48" t="str">
        <f aca="false">IF(ISERROR(VLOOKUP(E2388,スタッフマスタ!$A$2:$B$52,2,FALSE())),"",VLOOKUP(E2388,スタッフマスタ!$A$2:$B$52,2,FALSE()))</f>
        <v>堀篭 惣助</v>
      </c>
      <c r="G2388" s="49" t="n">
        <v>0.291666666666667</v>
      </c>
      <c r="H2388" s="42" t="n">
        <f aca="false">IF(OR(B2388="",C2388="",D2388=""),DATE(2100,12,31),DATE(B2388+2000,C2388,D2388))</f>
        <v>40978</v>
      </c>
      <c r="I2388" s="24"/>
    </row>
    <row r="2389" customFormat="false" ht="13.5" hidden="false" customHeight="false" outlineLevel="0" collapsed="false">
      <c r="A2389" s="43" t="n">
        <v>2387</v>
      </c>
      <c r="B2389" s="44" t="n">
        <v>12</v>
      </c>
      <c r="C2389" s="45" t="n">
        <v>3</v>
      </c>
      <c r="D2389" s="46" t="n">
        <v>10</v>
      </c>
      <c r="E2389" s="47" t="n">
        <v>37</v>
      </c>
      <c r="F2389" s="48" t="str">
        <f aca="false">IF(ISERROR(VLOOKUP(E2389,スタッフマスタ!$A$2:$B$52,2,FALSE())),"",VLOOKUP(E2389,スタッフマスタ!$A$2:$B$52,2,FALSE()))</f>
        <v>夏目 栄夫</v>
      </c>
      <c r="G2389" s="49" t="n">
        <v>0.291666666666667</v>
      </c>
      <c r="H2389" s="42" t="n">
        <f aca="false">IF(OR(B2389="",C2389="",D2389=""),DATE(2100,12,31),DATE(B2389+2000,C2389,D2389))</f>
        <v>40978</v>
      </c>
      <c r="I2389" s="24"/>
    </row>
    <row r="2390" customFormat="false" ht="13.5" hidden="false" customHeight="false" outlineLevel="0" collapsed="false">
      <c r="A2390" s="43" t="n">
        <v>2388</v>
      </c>
      <c r="B2390" s="44" t="n">
        <v>12</v>
      </c>
      <c r="C2390" s="45" t="n">
        <v>3</v>
      </c>
      <c r="D2390" s="46" t="n">
        <v>10</v>
      </c>
      <c r="E2390" s="47" t="n">
        <v>7</v>
      </c>
      <c r="F2390" s="48" t="str">
        <f aca="false">IF(ISERROR(VLOOKUP(E2390,スタッフマスタ!$A$2:$B$52,2,FALSE())),"",VLOOKUP(E2390,スタッフマスタ!$A$2:$B$52,2,FALSE()))</f>
        <v>堀篭 惣助</v>
      </c>
      <c r="G2390" s="49" t="n">
        <v>0.291666666666667</v>
      </c>
      <c r="H2390" s="42" t="n">
        <f aca="false">IF(OR(B2390="",C2390="",D2390=""),DATE(2100,12,31),DATE(B2390+2000,C2390,D2390))</f>
        <v>40978</v>
      </c>
      <c r="I2390" s="24"/>
    </row>
    <row r="2391" customFormat="false" ht="13.5" hidden="false" customHeight="false" outlineLevel="0" collapsed="false">
      <c r="A2391" s="43" t="n">
        <v>2389</v>
      </c>
      <c r="B2391" s="44" t="n">
        <v>12</v>
      </c>
      <c r="C2391" s="45" t="n">
        <v>3</v>
      </c>
      <c r="D2391" s="46" t="n">
        <v>11</v>
      </c>
      <c r="E2391" s="47" t="n">
        <v>7</v>
      </c>
      <c r="F2391" s="48" t="str">
        <f aca="false">IF(ISERROR(VLOOKUP(E2391,スタッフマスタ!$A$2:$B$52,2,FALSE())),"",VLOOKUP(E2391,スタッフマスタ!$A$2:$B$52,2,FALSE()))</f>
        <v>堀篭 惣助</v>
      </c>
      <c r="G2391" s="49" t="n">
        <v>0.333333333333333</v>
      </c>
      <c r="H2391" s="42" t="n">
        <f aca="false">IF(OR(B2391="",C2391="",D2391=""),DATE(2100,12,31),DATE(B2391+2000,C2391,D2391))</f>
        <v>40979</v>
      </c>
      <c r="I2391" s="24"/>
    </row>
    <row r="2392" customFormat="false" ht="13.5" hidden="false" customHeight="false" outlineLevel="0" collapsed="false">
      <c r="A2392" s="43" t="n">
        <v>2390</v>
      </c>
      <c r="B2392" s="44" t="n">
        <v>12</v>
      </c>
      <c r="C2392" s="45" t="n">
        <v>3</v>
      </c>
      <c r="D2392" s="46" t="n">
        <v>11</v>
      </c>
      <c r="E2392" s="47" t="n">
        <v>13</v>
      </c>
      <c r="F2392" s="48" t="str">
        <f aca="false">IF(ISERROR(VLOOKUP(E2392,スタッフマスタ!$A$2:$B$52,2,FALSE())),"",VLOOKUP(E2392,スタッフマスタ!$A$2:$B$52,2,FALSE()))</f>
        <v>島崎 好一</v>
      </c>
      <c r="G2392" s="49" t="n">
        <v>0.291666666666667</v>
      </c>
      <c r="H2392" s="42" t="n">
        <f aca="false">IF(OR(B2392="",C2392="",D2392=""),DATE(2100,12,31),DATE(B2392+2000,C2392,D2392))</f>
        <v>40979</v>
      </c>
      <c r="I2392" s="24"/>
    </row>
    <row r="2393" customFormat="false" ht="13.5" hidden="false" customHeight="false" outlineLevel="0" collapsed="false">
      <c r="A2393" s="43" t="n">
        <v>2391</v>
      </c>
      <c r="B2393" s="44" t="n">
        <v>12</v>
      </c>
      <c r="C2393" s="45" t="n">
        <v>3</v>
      </c>
      <c r="D2393" s="46" t="n">
        <v>11</v>
      </c>
      <c r="E2393" s="47" t="n">
        <v>25</v>
      </c>
      <c r="F2393" s="48" t="str">
        <f aca="false">IF(ISERROR(VLOOKUP(E2393,スタッフマスタ!$A$2:$B$52,2,FALSE())),"",VLOOKUP(E2393,スタッフマスタ!$A$2:$B$52,2,FALSE()))</f>
        <v>鬼頭 茂樹</v>
      </c>
      <c r="G2393" s="49" t="n">
        <v>0.25</v>
      </c>
      <c r="H2393" s="42" t="n">
        <f aca="false">IF(OR(B2393="",C2393="",D2393=""),DATE(2100,12,31),DATE(B2393+2000,C2393,D2393))</f>
        <v>40979</v>
      </c>
      <c r="I2393" s="24"/>
    </row>
    <row r="2394" customFormat="false" ht="13.5" hidden="false" customHeight="false" outlineLevel="0" collapsed="false">
      <c r="A2394" s="43" t="n">
        <v>2392</v>
      </c>
      <c r="B2394" s="44" t="n">
        <v>12</v>
      </c>
      <c r="C2394" s="45" t="n">
        <v>3</v>
      </c>
      <c r="D2394" s="46" t="n">
        <v>11</v>
      </c>
      <c r="E2394" s="47" t="n">
        <v>41</v>
      </c>
      <c r="F2394" s="48" t="str">
        <f aca="false">IF(ISERROR(VLOOKUP(E2394,スタッフマスタ!$A$2:$B$52,2,FALSE())),"",VLOOKUP(E2394,スタッフマスタ!$A$2:$B$52,2,FALSE()))</f>
        <v>明石 暢</v>
      </c>
      <c r="G2394" s="49" t="n">
        <v>0.333333333333333</v>
      </c>
      <c r="H2394" s="42" t="n">
        <f aca="false">IF(OR(B2394="",C2394="",D2394=""),DATE(2100,12,31),DATE(B2394+2000,C2394,D2394))</f>
        <v>40979</v>
      </c>
      <c r="I2394" s="24"/>
    </row>
    <row r="2395" customFormat="false" ht="13.5" hidden="false" customHeight="false" outlineLevel="0" collapsed="false">
      <c r="A2395" s="43" t="n">
        <v>2393</v>
      </c>
      <c r="B2395" s="44" t="n">
        <v>12</v>
      </c>
      <c r="C2395" s="45" t="n">
        <v>3</v>
      </c>
      <c r="D2395" s="46" t="n">
        <v>11</v>
      </c>
      <c r="E2395" s="47" t="n">
        <v>19</v>
      </c>
      <c r="F2395" s="48" t="str">
        <f aca="false">IF(ISERROR(VLOOKUP(E2395,スタッフマスタ!$A$2:$B$52,2,FALSE())),"",VLOOKUP(E2395,スタッフマスタ!$A$2:$B$52,2,FALSE()))</f>
        <v>猪又 里子</v>
      </c>
      <c r="G2395" s="49" t="n">
        <v>0.291666666666667</v>
      </c>
      <c r="H2395" s="42" t="n">
        <f aca="false">IF(OR(B2395="",C2395="",D2395=""),DATE(2100,12,31),DATE(B2395+2000,C2395,D2395))</f>
        <v>40979</v>
      </c>
      <c r="I2395" s="24"/>
    </row>
    <row r="2396" customFormat="false" ht="13.5" hidden="false" customHeight="false" outlineLevel="0" collapsed="false">
      <c r="A2396" s="43" t="n">
        <v>2394</v>
      </c>
      <c r="B2396" s="44" t="n">
        <v>12</v>
      </c>
      <c r="C2396" s="45" t="n">
        <v>3</v>
      </c>
      <c r="D2396" s="46" t="n">
        <v>11</v>
      </c>
      <c r="E2396" s="47" t="n">
        <v>26</v>
      </c>
      <c r="F2396" s="48" t="str">
        <f aca="false">IF(ISERROR(VLOOKUP(E2396,スタッフマスタ!$A$2:$B$52,2,FALSE())),"",VLOOKUP(E2396,スタッフマスタ!$A$2:$B$52,2,FALSE()))</f>
        <v>江藤 慎一</v>
      </c>
      <c r="G2396" s="49" t="n">
        <v>0.291666666666667</v>
      </c>
      <c r="H2396" s="42" t="n">
        <f aca="false">IF(OR(B2396="",C2396="",D2396=""),DATE(2100,12,31),DATE(B2396+2000,C2396,D2396))</f>
        <v>40979</v>
      </c>
      <c r="I2396" s="24"/>
    </row>
    <row r="2397" customFormat="false" ht="13.5" hidden="false" customHeight="false" outlineLevel="0" collapsed="false">
      <c r="A2397" s="43" t="n">
        <v>2395</v>
      </c>
      <c r="B2397" s="44" t="n">
        <v>12</v>
      </c>
      <c r="C2397" s="45" t="n">
        <v>3</v>
      </c>
      <c r="D2397" s="46" t="n">
        <v>12</v>
      </c>
      <c r="E2397" s="47" t="n">
        <v>43</v>
      </c>
      <c r="F2397" s="48" t="str">
        <f aca="false">IF(ISERROR(VLOOKUP(E2397,スタッフマスタ!$A$2:$B$52,2,FALSE())),"",VLOOKUP(E2397,スタッフマスタ!$A$2:$B$52,2,FALSE()))</f>
        <v>沢山 明</v>
      </c>
      <c r="G2397" s="49" t="n">
        <v>0.333333333333333</v>
      </c>
      <c r="H2397" s="42" t="n">
        <f aca="false">IF(OR(B2397="",C2397="",D2397=""),DATE(2100,12,31),DATE(B2397+2000,C2397,D2397))</f>
        <v>40980</v>
      </c>
      <c r="I2397" s="24"/>
    </row>
    <row r="2398" customFormat="false" ht="13.5" hidden="false" customHeight="false" outlineLevel="0" collapsed="false">
      <c r="A2398" s="43" t="n">
        <v>2396</v>
      </c>
      <c r="B2398" s="44" t="n">
        <v>12</v>
      </c>
      <c r="C2398" s="45" t="n">
        <v>3</v>
      </c>
      <c r="D2398" s="46" t="n">
        <v>12</v>
      </c>
      <c r="E2398" s="47" t="n">
        <v>39</v>
      </c>
      <c r="F2398" s="48" t="str">
        <f aca="false">IF(ISERROR(VLOOKUP(E2398,スタッフマスタ!$A$2:$B$52,2,FALSE())),"",VLOOKUP(E2398,スタッフマスタ!$A$2:$B$52,2,FALSE()))</f>
        <v>別府 利昭</v>
      </c>
      <c r="G2398" s="49" t="n">
        <v>0.291666666666667</v>
      </c>
      <c r="H2398" s="42" t="n">
        <f aca="false">IF(OR(B2398="",C2398="",D2398=""),DATE(2100,12,31),DATE(B2398+2000,C2398,D2398))</f>
        <v>40980</v>
      </c>
      <c r="I2398" s="24"/>
    </row>
    <row r="2399" customFormat="false" ht="13.5" hidden="false" customHeight="false" outlineLevel="0" collapsed="false">
      <c r="A2399" s="43" t="n">
        <v>2397</v>
      </c>
      <c r="B2399" s="44" t="n">
        <v>12</v>
      </c>
      <c r="C2399" s="45" t="n">
        <v>3</v>
      </c>
      <c r="D2399" s="46" t="n">
        <v>12</v>
      </c>
      <c r="E2399" s="47" t="n">
        <v>12</v>
      </c>
      <c r="F2399" s="48" t="str">
        <f aca="false">IF(ISERROR(VLOOKUP(E2399,スタッフマスタ!$A$2:$B$52,2,FALSE())),"",VLOOKUP(E2399,スタッフマスタ!$A$2:$B$52,2,FALSE()))</f>
        <v>堤　 晶子</v>
      </c>
      <c r="G2399" s="49" t="n">
        <v>0.333333333333333</v>
      </c>
      <c r="H2399" s="42" t="n">
        <f aca="false">IF(OR(B2399="",C2399="",D2399=""),DATE(2100,12,31),DATE(B2399+2000,C2399,D2399))</f>
        <v>40980</v>
      </c>
      <c r="I2399" s="24"/>
    </row>
    <row r="2400" customFormat="false" ht="13.5" hidden="false" customHeight="false" outlineLevel="0" collapsed="false">
      <c r="A2400" s="43" t="n">
        <v>2398</v>
      </c>
      <c r="B2400" s="44" t="n">
        <v>12</v>
      </c>
      <c r="C2400" s="45" t="n">
        <v>3</v>
      </c>
      <c r="D2400" s="46" t="n">
        <v>12</v>
      </c>
      <c r="E2400" s="47" t="n">
        <v>34</v>
      </c>
      <c r="F2400" s="48" t="str">
        <f aca="false">IF(ISERROR(VLOOKUP(E2400,スタッフマスタ!$A$2:$B$52,2,FALSE())),"",VLOOKUP(E2400,スタッフマスタ!$A$2:$B$52,2,FALSE()))</f>
        <v>野沢 公治</v>
      </c>
      <c r="G2400" s="49" t="n">
        <v>0.333333333333333</v>
      </c>
      <c r="H2400" s="42" t="n">
        <f aca="false">IF(OR(B2400="",C2400="",D2400=""),DATE(2100,12,31),DATE(B2400+2000,C2400,D2400))</f>
        <v>40980</v>
      </c>
      <c r="I2400" s="24"/>
    </row>
    <row r="2401" customFormat="false" ht="13.5" hidden="false" customHeight="false" outlineLevel="0" collapsed="false">
      <c r="A2401" s="43" t="n">
        <v>2399</v>
      </c>
      <c r="B2401" s="44" t="n">
        <v>12</v>
      </c>
      <c r="C2401" s="45" t="n">
        <v>3</v>
      </c>
      <c r="D2401" s="46" t="n">
        <v>12</v>
      </c>
      <c r="E2401" s="47" t="n">
        <v>29</v>
      </c>
      <c r="F2401" s="48" t="str">
        <f aca="false">IF(ISERROR(VLOOKUP(E2401,スタッフマスタ!$A$2:$B$52,2,FALSE())),"",VLOOKUP(E2401,スタッフマスタ!$A$2:$B$52,2,FALSE()))</f>
        <v>有吉 久雄</v>
      </c>
      <c r="G2401" s="49" t="n">
        <v>0.291666666666667</v>
      </c>
      <c r="H2401" s="42" t="n">
        <f aca="false">IF(OR(B2401="",C2401="",D2401=""),DATE(2100,12,31),DATE(B2401+2000,C2401,D2401))</f>
        <v>40980</v>
      </c>
      <c r="I2401" s="24"/>
    </row>
    <row r="2402" customFormat="false" ht="13.5" hidden="false" customHeight="false" outlineLevel="0" collapsed="false">
      <c r="A2402" s="43" t="n">
        <v>2400</v>
      </c>
      <c r="B2402" s="44" t="n">
        <v>12</v>
      </c>
      <c r="C2402" s="45" t="n">
        <v>3</v>
      </c>
      <c r="D2402" s="46" t="n">
        <v>13</v>
      </c>
      <c r="E2402" s="47" t="n">
        <v>3</v>
      </c>
      <c r="F2402" s="48" t="str">
        <f aca="false">IF(ISERROR(VLOOKUP(E2402,スタッフマスタ!$A$2:$B$52,2,FALSE())),"",VLOOKUP(E2402,スタッフマスタ!$A$2:$B$52,2,FALSE()))</f>
        <v>佐伯 好文</v>
      </c>
      <c r="G2402" s="49" t="n">
        <v>0.291666666666667</v>
      </c>
      <c r="H2402" s="42" t="n">
        <f aca="false">IF(OR(B2402="",C2402="",D2402=""),DATE(2100,12,31),DATE(B2402+2000,C2402,D2402))</f>
        <v>40981</v>
      </c>
      <c r="I2402" s="24"/>
    </row>
    <row r="2403" customFormat="false" ht="13.5" hidden="false" customHeight="false" outlineLevel="0" collapsed="false">
      <c r="A2403" s="43" t="n">
        <v>2401</v>
      </c>
      <c r="B2403" s="44" t="n">
        <v>12</v>
      </c>
      <c r="C2403" s="45" t="n">
        <v>3</v>
      </c>
      <c r="D2403" s="46" t="n">
        <v>13</v>
      </c>
      <c r="E2403" s="47" t="n">
        <v>24</v>
      </c>
      <c r="F2403" s="48" t="str">
        <f aca="false">IF(ISERROR(VLOOKUP(E2403,スタッフマスタ!$A$2:$B$52,2,FALSE())),"",VLOOKUP(E2403,スタッフマスタ!$A$2:$B$52,2,FALSE()))</f>
        <v>永井 勉</v>
      </c>
      <c r="G2403" s="49" t="n">
        <v>0.25</v>
      </c>
      <c r="H2403" s="42" t="n">
        <f aca="false">IF(OR(B2403="",C2403="",D2403=""),DATE(2100,12,31),DATE(B2403+2000,C2403,D2403))</f>
        <v>40981</v>
      </c>
      <c r="I2403" s="24"/>
    </row>
    <row r="2404" customFormat="false" ht="13.5" hidden="false" customHeight="false" outlineLevel="0" collapsed="false">
      <c r="A2404" s="43" t="n">
        <v>2402</v>
      </c>
      <c r="B2404" s="44" t="n">
        <v>12</v>
      </c>
      <c r="C2404" s="45" t="n">
        <v>3</v>
      </c>
      <c r="D2404" s="46" t="n">
        <v>13</v>
      </c>
      <c r="E2404" s="47" t="n">
        <v>37</v>
      </c>
      <c r="F2404" s="48" t="str">
        <f aca="false">IF(ISERROR(VLOOKUP(E2404,スタッフマスタ!$A$2:$B$52,2,FALSE())),"",VLOOKUP(E2404,スタッフマスタ!$A$2:$B$52,2,FALSE()))</f>
        <v>夏目 栄夫</v>
      </c>
      <c r="G2404" s="49" t="n">
        <v>0.333333333333333</v>
      </c>
      <c r="H2404" s="42" t="n">
        <f aca="false">IF(OR(B2404="",C2404="",D2404=""),DATE(2100,12,31),DATE(B2404+2000,C2404,D2404))</f>
        <v>40981</v>
      </c>
      <c r="I2404" s="24"/>
    </row>
    <row r="2405" customFormat="false" ht="13.5" hidden="false" customHeight="false" outlineLevel="0" collapsed="false">
      <c r="A2405" s="43" t="n">
        <v>2403</v>
      </c>
      <c r="B2405" s="44" t="n">
        <v>12</v>
      </c>
      <c r="C2405" s="45" t="n">
        <v>3</v>
      </c>
      <c r="D2405" s="46" t="n">
        <v>13</v>
      </c>
      <c r="E2405" s="47" t="n">
        <v>34</v>
      </c>
      <c r="F2405" s="48" t="str">
        <f aca="false">IF(ISERROR(VLOOKUP(E2405,スタッフマスタ!$A$2:$B$52,2,FALSE())),"",VLOOKUP(E2405,スタッフマスタ!$A$2:$B$52,2,FALSE()))</f>
        <v>野沢 公治</v>
      </c>
      <c r="G2405" s="49" t="n">
        <v>0.333333333333333</v>
      </c>
      <c r="H2405" s="42" t="n">
        <f aca="false">IF(OR(B2405="",C2405="",D2405=""),DATE(2100,12,31),DATE(B2405+2000,C2405,D2405))</f>
        <v>40981</v>
      </c>
      <c r="I2405" s="24"/>
    </row>
    <row r="2406" customFormat="false" ht="13.5" hidden="false" customHeight="false" outlineLevel="0" collapsed="false">
      <c r="A2406" s="43" t="n">
        <v>2404</v>
      </c>
      <c r="B2406" s="44" t="n">
        <v>12</v>
      </c>
      <c r="C2406" s="45" t="n">
        <v>3</v>
      </c>
      <c r="D2406" s="46" t="n">
        <v>13</v>
      </c>
      <c r="E2406" s="47" t="n">
        <v>33</v>
      </c>
      <c r="F2406" s="48" t="str">
        <f aca="false">IF(ISERROR(VLOOKUP(E2406,スタッフマスタ!$A$2:$B$52,2,FALSE())),"",VLOOKUP(E2406,スタッフマスタ!$A$2:$B$52,2,FALSE()))</f>
        <v>阿久 瞳</v>
      </c>
      <c r="G2406" s="49" t="n">
        <v>0.333333333333333</v>
      </c>
      <c r="H2406" s="42" t="n">
        <f aca="false">IF(OR(B2406="",C2406="",D2406=""),DATE(2100,12,31),DATE(B2406+2000,C2406,D2406))</f>
        <v>40981</v>
      </c>
      <c r="I2406" s="24"/>
    </row>
    <row r="2407" customFormat="false" ht="13.5" hidden="false" customHeight="false" outlineLevel="0" collapsed="false">
      <c r="A2407" s="43" t="n">
        <v>2405</v>
      </c>
      <c r="B2407" s="44" t="n">
        <v>12</v>
      </c>
      <c r="C2407" s="45" t="n">
        <v>3</v>
      </c>
      <c r="D2407" s="46" t="n">
        <v>13</v>
      </c>
      <c r="E2407" s="47" t="n">
        <v>8</v>
      </c>
      <c r="F2407" s="48" t="str">
        <f aca="false">IF(ISERROR(VLOOKUP(E2407,スタッフマスタ!$A$2:$B$52,2,FALSE())),"",VLOOKUP(E2407,スタッフマスタ!$A$2:$B$52,2,FALSE()))</f>
        <v>入山 千昭</v>
      </c>
      <c r="G2407" s="49" t="n">
        <v>0.291666666666667</v>
      </c>
      <c r="H2407" s="42" t="n">
        <f aca="false">IF(OR(B2407="",C2407="",D2407=""),DATE(2100,12,31),DATE(B2407+2000,C2407,D2407))</f>
        <v>40981</v>
      </c>
      <c r="I2407" s="24"/>
    </row>
    <row r="2408" customFormat="false" ht="13.5" hidden="false" customHeight="false" outlineLevel="0" collapsed="false">
      <c r="A2408" s="43" t="n">
        <v>2406</v>
      </c>
      <c r="B2408" s="44" t="n">
        <v>12</v>
      </c>
      <c r="C2408" s="45" t="n">
        <v>3</v>
      </c>
      <c r="D2408" s="46" t="n">
        <v>14</v>
      </c>
      <c r="E2408" s="47" t="n">
        <v>15</v>
      </c>
      <c r="F2408" s="48" t="str">
        <f aca="false">IF(ISERROR(VLOOKUP(E2408,スタッフマスタ!$A$2:$B$52,2,FALSE())),"",VLOOKUP(E2408,スタッフマスタ!$A$2:$B$52,2,FALSE()))</f>
        <v>内山 紀昭</v>
      </c>
      <c r="G2408" s="49" t="n">
        <v>0.25</v>
      </c>
      <c r="H2408" s="42" t="n">
        <f aca="false">IF(OR(B2408="",C2408="",D2408=""),DATE(2100,12,31),DATE(B2408+2000,C2408,D2408))</f>
        <v>40982</v>
      </c>
      <c r="I2408" s="24"/>
    </row>
    <row r="2409" customFormat="false" ht="13.5" hidden="false" customHeight="false" outlineLevel="0" collapsed="false">
      <c r="A2409" s="43" t="n">
        <v>2407</v>
      </c>
      <c r="B2409" s="44" t="n">
        <v>12</v>
      </c>
      <c r="C2409" s="45" t="n">
        <v>3</v>
      </c>
      <c r="D2409" s="46" t="n">
        <v>14</v>
      </c>
      <c r="E2409" s="47" t="n">
        <v>33</v>
      </c>
      <c r="F2409" s="48" t="str">
        <f aca="false">IF(ISERROR(VLOOKUP(E2409,スタッフマスタ!$A$2:$B$52,2,FALSE())),"",VLOOKUP(E2409,スタッフマスタ!$A$2:$B$52,2,FALSE()))</f>
        <v>阿久 瞳</v>
      </c>
      <c r="G2409" s="49" t="n">
        <v>0.333333333333333</v>
      </c>
      <c r="H2409" s="42" t="n">
        <f aca="false">IF(OR(B2409="",C2409="",D2409=""),DATE(2100,12,31),DATE(B2409+2000,C2409,D2409))</f>
        <v>40982</v>
      </c>
      <c r="I2409" s="24"/>
    </row>
    <row r="2410" customFormat="false" ht="13.5" hidden="false" customHeight="false" outlineLevel="0" collapsed="false">
      <c r="A2410" s="43" t="n">
        <v>2408</v>
      </c>
      <c r="B2410" s="44" t="n">
        <v>12</v>
      </c>
      <c r="C2410" s="45" t="n">
        <v>3</v>
      </c>
      <c r="D2410" s="46" t="n">
        <v>14</v>
      </c>
      <c r="E2410" s="47" t="n">
        <v>21</v>
      </c>
      <c r="F2410" s="48" t="str">
        <f aca="false">IF(ISERROR(VLOOKUP(E2410,スタッフマスタ!$A$2:$B$52,2,FALSE())),"",VLOOKUP(E2410,スタッフマスタ!$A$2:$B$52,2,FALSE()))</f>
        <v>黒崎 敏雄</v>
      </c>
      <c r="G2410" s="49" t="n">
        <v>0.333333333333333</v>
      </c>
      <c r="H2410" s="42" t="n">
        <f aca="false">IF(OR(B2410="",C2410="",D2410=""),DATE(2100,12,31),DATE(B2410+2000,C2410,D2410))</f>
        <v>40982</v>
      </c>
      <c r="I2410" s="24"/>
    </row>
    <row r="2411" customFormat="false" ht="13.5" hidden="false" customHeight="false" outlineLevel="0" collapsed="false">
      <c r="A2411" s="43" t="n">
        <v>2409</v>
      </c>
      <c r="B2411" s="44" t="n">
        <v>12</v>
      </c>
      <c r="C2411" s="45" t="n">
        <v>3</v>
      </c>
      <c r="D2411" s="46" t="n">
        <v>14</v>
      </c>
      <c r="E2411" s="47" t="n">
        <v>34</v>
      </c>
      <c r="F2411" s="48" t="str">
        <f aca="false">IF(ISERROR(VLOOKUP(E2411,スタッフマスタ!$A$2:$B$52,2,FALSE())),"",VLOOKUP(E2411,スタッフマスタ!$A$2:$B$52,2,FALSE()))</f>
        <v>野沢 公治</v>
      </c>
      <c r="G2411" s="49" t="n">
        <v>0.333333333333333</v>
      </c>
      <c r="H2411" s="42" t="n">
        <f aca="false">IF(OR(B2411="",C2411="",D2411=""),DATE(2100,12,31),DATE(B2411+2000,C2411,D2411))</f>
        <v>40982</v>
      </c>
      <c r="I2411" s="24"/>
    </row>
    <row r="2412" customFormat="false" ht="13.5" hidden="false" customHeight="false" outlineLevel="0" collapsed="false">
      <c r="A2412" s="43" t="n">
        <v>2410</v>
      </c>
      <c r="B2412" s="44" t="n">
        <v>12</v>
      </c>
      <c r="C2412" s="45" t="n">
        <v>3</v>
      </c>
      <c r="D2412" s="46" t="n">
        <v>14</v>
      </c>
      <c r="E2412" s="47" t="n">
        <v>40</v>
      </c>
      <c r="F2412" s="48" t="str">
        <f aca="false">IF(ISERROR(VLOOKUP(E2412,スタッフマスタ!$A$2:$B$52,2,FALSE())),"",VLOOKUP(E2412,スタッフマスタ!$A$2:$B$52,2,FALSE()))</f>
        <v>渋谷 重光</v>
      </c>
      <c r="G2412" s="49" t="n">
        <v>0.333333333333333</v>
      </c>
      <c r="H2412" s="42" t="n">
        <f aca="false">IF(OR(B2412="",C2412="",D2412=""),DATE(2100,12,31),DATE(B2412+2000,C2412,D2412))</f>
        <v>40982</v>
      </c>
      <c r="I2412" s="24"/>
    </row>
    <row r="2413" customFormat="false" ht="13.5" hidden="false" customHeight="false" outlineLevel="0" collapsed="false">
      <c r="A2413" s="43" t="n">
        <v>2411</v>
      </c>
      <c r="B2413" s="44" t="n">
        <v>12</v>
      </c>
      <c r="C2413" s="45" t="n">
        <v>3</v>
      </c>
      <c r="D2413" s="46" t="n">
        <v>14</v>
      </c>
      <c r="E2413" s="47" t="n">
        <v>37</v>
      </c>
      <c r="F2413" s="48" t="str">
        <f aca="false">IF(ISERROR(VLOOKUP(E2413,スタッフマスタ!$A$2:$B$52,2,FALSE())),"",VLOOKUP(E2413,スタッフマスタ!$A$2:$B$52,2,FALSE()))</f>
        <v>夏目 栄夫</v>
      </c>
      <c r="G2413" s="49" t="n">
        <v>0.333333333333333</v>
      </c>
      <c r="H2413" s="42" t="n">
        <f aca="false">IF(OR(B2413="",C2413="",D2413=""),DATE(2100,12,31),DATE(B2413+2000,C2413,D2413))</f>
        <v>40982</v>
      </c>
      <c r="I2413" s="24"/>
    </row>
    <row r="2414" customFormat="false" ht="13.5" hidden="false" customHeight="false" outlineLevel="0" collapsed="false">
      <c r="A2414" s="43" t="n">
        <v>2412</v>
      </c>
      <c r="B2414" s="44" t="n">
        <v>12</v>
      </c>
      <c r="C2414" s="45" t="n">
        <v>3</v>
      </c>
      <c r="D2414" s="46" t="n">
        <v>15</v>
      </c>
      <c r="E2414" s="47" t="n">
        <v>30</v>
      </c>
      <c r="F2414" s="48" t="str">
        <f aca="false">IF(ISERROR(VLOOKUP(E2414,スタッフマスタ!$A$2:$B$52,2,FALSE())),"",VLOOKUP(E2414,スタッフマスタ!$A$2:$B$52,2,FALSE()))</f>
        <v>花里 広光</v>
      </c>
      <c r="G2414" s="49" t="n">
        <v>0.333333333333333</v>
      </c>
      <c r="H2414" s="42" t="n">
        <f aca="false">IF(OR(B2414="",C2414="",D2414=""),DATE(2100,12,31),DATE(B2414+2000,C2414,D2414))</f>
        <v>40983</v>
      </c>
      <c r="I2414" s="24"/>
    </row>
    <row r="2415" customFormat="false" ht="13.5" hidden="false" customHeight="false" outlineLevel="0" collapsed="false">
      <c r="A2415" s="43" t="n">
        <v>2413</v>
      </c>
      <c r="B2415" s="44" t="n">
        <v>12</v>
      </c>
      <c r="C2415" s="45" t="n">
        <v>3</v>
      </c>
      <c r="D2415" s="46" t="n">
        <v>15</v>
      </c>
      <c r="E2415" s="47" t="n">
        <v>5</v>
      </c>
      <c r="F2415" s="48" t="str">
        <f aca="false">IF(ISERROR(VLOOKUP(E2415,スタッフマスタ!$A$2:$B$52,2,FALSE())),"",VLOOKUP(E2415,スタッフマスタ!$A$2:$B$52,2,FALSE()))</f>
        <v>島谷 美文</v>
      </c>
      <c r="G2415" s="49" t="n">
        <v>0.25</v>
      </c>
      <c r="H2415" s="42" t="n">
        <f aca="false">IF(OR(B2415="",C2415="",D2415=""),DATE(2100,12,31),DATE(B2415+2000,C2415,D2415))</f>
        <v>40983</v>
      </c>
      <c r="I2415" s="24"/>
    </row>
    <row r="2416" customFormat="false" ht="13.5" hidden="false" customHeight="false" outlineLevel="0" collapsed="false">
      <c r="A2416" s="43" t="n">
        <v>2414</v>
      </c>
      <c r="B2416" s="44" t="n">
        <v>12</v>
      </c>
      <c r="C2416" s="45" t="n">
        <v>3</v>
      </c>
      <c r="D2416" s="46" t="n">
        <v>15</v>
      </c>
      <c r="E2416" s="47" t="n">
        <v>28</v>
      </c>
      <c r="F2416" s="48" t="str">
        <f aca="false">IF(ISERROR(VLOOKUP(E2416,スタッフマスタ!$A$2:$B$52,2,FALSE())),"",VLOOKUP(E2416,スタッフマスタ!$A$2:$B$52,2,FALSE()))</f>
        <v>寺田 多門</v>
      </c>
      <c r="G2416" s="49" t="n">
        <v>0.333333333333333</v>
      </c>
      <c r="H2416" s="42" t="n">
        <f aca="false">IF(OR(B2416="",C2416="",D2416=""),DATE(2100,12,31),DATE(B2416+2000,C2416,D2416))</f>
        <v>40983</v>
      </c>
      <c r="I2416" s="24"/>
    </row>
    <row r="2417" customFormat="false" ht="13.5" hidden="false" customHeight="false" outlineLevel="0" collapsed="false">
      <c r="A2417" s="43" t="n">
        <v>2415</v>
      </c>
      <c r="B2417" s="44" t="n">
        <v>12</v>
      </c>
      <c r="C2417" s="45" t="n">
        <v>3</v>
      </c>
      <c r="D2417" s="46" t="n">
        <v>15</v>
      </c>
      <c r="E2417" s="47" t="n">
        <v>4</v>
      </c>
      <c r="F2417" s="48" t="str">
        <f aca="false">IF(ISERROR(VLOOKUP(E2417,スタッフマスタ!$A$2:$B$52,2,FALSE())),"",VLOOKUP(E2417,スタッフマスタ!$A$2:$B$52,2,FALSE()))</f>
        <v>本藤 重夫</v>
      </c>
      <c r="G2417" s="49" t="n">
        <v>0.25</v>
      </c>
      <c r="H2417" s="42" t="n">
        <f aca="false">IF(OR(B2417="",C2417="",D2417=""),DATE(2100,12,31),DATE(B2417+2000,C2417,D2417))</f>
        <v>40983</v>
      </c>
      <c r="I2417" s="24"/>
    </row>
    <row r="2418" customFormat="false" ht="13.5" hidden="false" customHeight="false" outlineLevel="0" collapsed="false">
      <c r="A2418" s="43" t="n">
        <v>2416</v>
      </c>
      <c r="B2418" s="44" t="n">
        <v>12</v>
      </c>
      <c r="C2418" s="45" t="n">
        <v>3</v>
      </c>
      <c r="D2418" s="46" t="n">
        <v>15</v>
      </c>
      <c r="E2418" s="47" t="n">
        <v>11</v>
      </c>
      <c r="F2418" s="48" t="str">
        <f aca="false">IF(ISERROR(VLOOKUP(E2418,スタッフマスタ!$A$2:$B$52,2,FALSE())),"",VLOOKUP(E2418,スタッフマスタ!$A$2:$B$52,2,FALSE()))</f>
        <v>荘司 国彦</v>
      </c>
      <c r="G2418" s="49" t="n">
        <v>0.291666666666667</v>
      </c>
      <c r="H2418" s="42" t="n">
        <f aca="false">IF(OR(B2418="",C2418="",D2418=""),DATE(2100,12,31),DATE(B2418+2000,C2418,D2418))</f>
        <v>40983</v>
      </c>
      <c r="I2418" s="24"/>
    </row>
    <row r="2419" customFormat="false" ht="13.5" hidden="false" customHeight="false" outlineLevel="0" collapsed="false">
      <c r="A2419" s="43" t="n">
        <v>2417</v>
      </c>
      <c r="B2419" s="44" t="n">
        <v>12</v>
      </c>
      <c r="C2419" s="45" t="n">
        <v>3</v>
      </c>
      <c r="D2419" s="46" t="n">
        <v>16</v>
      </c>
      <c r="E2419" s="47" t="n">
        <v>22</v>
      </c>
      <c r="F2419" s="48" t="str">
        <f aca="false">IF(ISERROR(VLOOKUP(E2419,スタッフマスタ!$A$2:$B$52,2,FALSE())),"",VLOOKUP(E2419,スタッフマスタ!$A$2:$B$52,2,FALSE()))</f>
        <v>石峯 安友</v>
      </c>
      <c r="G2419" s="49" t="n">
        <v>0.333333333333333</v>
      </c>
      <c r="H2419" s="42" t="n">
        <f aca="false">IF(OR(B2419="",C2419="",D2419=""),DATE(2100,12,31),DATE(B2419+2000,C2419,D2419))</f>
        <v>40984</v>
      </c>
      <c r="I2419" s="24"/>
    </row>
    <row r="2420" customFormat="false" ht="13.5" hidden="false" customHeight="false" outlineLevel="0" collapsed="false">
      <c r="A2420" s="43" t="n">
        <v>2418</v>
      </c>
      <c r="B2420" s="44" t="n">
        <v>12</v>
      </c>
      <c r="C2420" s="45" t="n">
        <v>3</v>
      </c>
      <c r="D2420" s="46" t="n">
        <v>16</v>
      </c>
      <c r="E2420" s="47" t="n">
        <v>25</v>
      </c>
      <c r="F2420" s="48" t="str">
        <f aca="false">IF(ISERROR(VLOOKUP(E2420,スタッフマスタ!$A$2:$B$52,2,FALSE())),"",VLOOKUP(E2420,スタッフマスタ!$A$2:$B$52,2,FALSE()))</f>
        <v>鬼頭 茂樹</v>
      </c>
      <c r="G2420" s="49" t="n">
        <v>0.25</v>
      </c>
      <c r="H2420" s="42" t="n">
        <f aca="false">IF(OR(B2420="",C2420="",D2420=""),DATE(2100,12,31),DATE(B2420+2000,C2420,D2420))</f>
        <v>40984</v>
      </c>
      <c r="I2420" s="24"/>
    </row>
    <row r="2421" customFormat="false" ht="13.5" hidden="false" customHeight="false" outlineLevel="0" collapsed="false">
      <c r="A2421" s="43" t="n">
        <v>2419</v>
      </c>
      <c r="B2421" s="44" t="n">
        <v>12</v>
      </c>
      <c r="C2421" s="45" t="n">
        <v>3</v>
      </c>
      <c r="D2421" s="46" t="n">
        <v>16</v>
      </c>
      <c r="E2421" s="47" t="n">
        <v>6</v>
      </c>
      <c r="F2421" s="48" t="str">
        <f aca="false">IF(ISERROR(VLOOKUP(E2421,スタッフマスタ!$A$2:$B$52,2,FALSE())),"",VLOOKUP(E2421,スタッフマスタ!$A$2:$B$52,2,FALSE()))</f>
        <v>広瀬 一己</v>
      </c>
      <c r="G2421" s="49" t="n">
        <v>0.333333333333333</v>
      </c>
      <c r="H2421" s="42" t="n">
        <f aca="false">IF(OR(B2421="",C2421="",D2421=""),DATE(2100,12,31),DATE(B2421+2000,C2421,D2421))</f>
        <v>40984</v>
      </c>
      <c r="I2421" s="24"/>
    </row>
    <row r="2422" customFormat="false" ht="13.5" hidden="false" customHeight="false" outlineLevel="0" collapsed="false">
      <c r="A2422" s="43" t="n">
        <v>2420</v>
      </c>
      <c r="B2422" s="44" t="n">
        <v>12</v>
      </c>
      <c r="C2422" s="45" t="n">
        <v>3</v>
      </c>
      <c r="D2422" s="46" t="n">
        <v>16</v>
      </c>
      <c r="E2422" s="47" t="n">
        <v>24</v>
      </c>
      <c r="F2422" s="48" t="str">
        <f aca="false">IF(ISERROR(VLOOKUP(E2422,スタッフマスタ!$A$2:$B$52,2,FALSE())),"",VLOOKUP(E2422,スタッフマスタ!$A$2:$B$52,2,FALSE()))</f>
        <v>永井 勉</v>
      </c>
      <c r="G2422" s="49" t="n">
        <v>0.333333333333333</v>
      </c>
      <c r="H2422" s="42" t="n">
        <f aca="false">IF(OR(B2422="",C2422="",D2422=""),DATE(2100,12,31),DATE(B2422+2000,C2422,D2422))</f>
        <v>40984</v>
      </c>
      <c r="I2422" s="24"/>
    </row>
    <row r="2423" customFormat="false" ht="13.5" hidden="false" customHeight="false" outlineLevel="0" collapsed="false">
      <c r="A2423" s="43" t="n">
        <v>2421</v>
      </c>
      <c r="B2423" s="44" t="n">
        <v>12</v>
      </c>
      <c r="C2423" s="45" t="n">
        <v>3</v>
      </c>
      <c r="D2423" s="46" t="n">
        <v>16</v>
      </c>
      <c r="E2423" s="47" t="n">
        <v>36</v>
      </c>
      <c r="F2423" s="48" t="str">
        <f aca="false">IF(ISERROR(VLOOKUP(E2423,スタッフマスタ!$A$2:$B$52,2,FALSE())),"",VLOOKUP(E2423,スタッフマスタ!$A$2:$B$52,2,FALSE()))</f>
        <v>岩倉 博隆</v>
      </c>
      <c r="G2423" s="49" t="n">
        <v>0.333333333333333</v>
      </c>
      <c r="H2423" s="42" t="n">
        <f aca="false">IF(OR(B2423="",C2423="",D2423=""),DATE(2100,12,31),DATE(B2423+2000,C2423,D2423))</f>
        <v>40984</v>
      </c>
      <c r="I2423" s="24"/>
    </row>
    <row r="2424" customFormat="false" ht="13.5" hidden="false" customHeight="false" outlineLevel="0" collapsed="false">
      <c r="A2424" s="43" t="n">
        <v>2422</v>
      </c>
      <c r="B2424" s="44" t="n">
        <v>12</v>
      </c>
      <c r="C2424" s="45" t="n">
        <v>3</v>
      </c>
      <c r="D2424" s="46" t="n">
        <v>16</v>
      </c>
      <c r="E2424" s="47" t="n">
        <v>47</v>
      </c>
      <c r="F2424" s="48" t="str">
        <f aca="false">IF(ISERROR(VLOOKUP(E2424,スタッフマスタ!$A$2:$B$52,2,FALSE())),"",VLOOKUP(E2424,スタッフマスタ!$A$2:$B$52,2,FALSE()))</f>
        <v>益山 高紀</v>
      </c>
      <c r="G2424" s="49" t="n">
        <v>0.333333333333333</v>
      </c>
      <c r="H2424" s="42" t="n">
        <f aca="false">IF(OR(B2424="",C2424="",D2424=""),DATE(2100,12,31),DATE(B2424+2000,C2424,D2424))</f>
        <v>40984</v>
      </c>
      <c r="I2424" s="24"/>
    </row>
    <row r="2425" customFormat="false" ht="13.5" hidden="false" customHeight="false" outlineLevel="0" collapsed="false">
      <c r="A2425" s="43" t="n">
        <v>2423</v>
      </c>
      <c r="B2425" s="44" t="n">
        <v>12</v>
      </c>
      <c r="C2425" s="45" t="n">
        <v>3</v>
      </c>
      <c r="D2425" s="46" t="n">
        <v>17</v>
      </c>
      <c r="E2425" s="47" t="n">
        <v>33</v>
      </c>
      <c r="F2425" s="48" t="str">
        <f aca="false">IF(ISERROR(VLOOKUP(E2425,スタッフマスタ!$A$2:$B$52,2,FALSE())),"",VLOOKUP(E2425,スタッフマスタ!$A$2:$B$52,2,FALSE()))</f>
        <v>阿久 瞳</v>
      </c>
      <c r="G2425" s="49" t="n">
        <v>0.25</v>
      </c>
      <c r="H2425" s="42" t="n">
        <f aca="false">IF(OR(B2425="",C2425="",D2425=""),DATE(2100,12,31),DATE(B2425+2000,C2425,D2425))</f>
        <v>40985</v>
      </c>
      <c r="I2425" s="24"/>
    </row>
    <row r="2426" customFormat="false" ht="13.5" hidden="false" customHeight="false" outlineLevel="0" collapsed="false">
      <c r="A2426" s="43" t="n">
        <v>2424</v>
      </c>
      <c r="B2426" s="44" t="n">
        <v>12</v>
      </c>
      <c r="C2426" s="45" t="n">
        <v>3</v>
      </c>
      <c r="D2426" s="46" t="n">
        <v>17</v>
      </c>
      <c r="E2426" s="47" t="n">
        <v>49</v>
      </c>
      <c r="F2426" s="48" t="str">
        <f aca="false">IF(ISERROR(VLOOKUP(E2426,スタッフマスタ!$A$2:$B$52,2,FALSE())),"",VLOOKUP(E2426,スタッフマスタ!$A$2:$B$52,2,FALSE()))</f>
        <v>増子 幸一</v>
      </c>
      <c r="G2426" s="49" t="n">
        <v>0.25</v>
      </c>
      <c r="H2426" s="42" t="n">
        <f aca="false">IF(OR(B2426="",C2426="",D2426=""),DATE(2100,12,31),DATE(B2426+2000,C2426,D2426))</f>
        <v>40985</v>
      </c>
      <c r="I2426" s="24"/>
    </row>
    <row r="2427" customFormat="false" ht="13.5" hidden="false" customHeight="false" outlineLevel="0" collapsed="false">
      <c r="A2427" s="43" t="n">
        <v>2425</v>
      </c>
      <c r="B2427" s="44" t="n">
        <v>12</v>
      </c>
      <c r="C2427" s="45" t="n">
        <v>3</v>
      </c>
      <c r="D2427" s="46" t="n">
        <v>17</v>
      </c>
      <c r="E2427" s="47" t="n">
        <v>36</v>
      </c>
      <c r="F2427" s="48" t="str">
        <f aca="false">IF(ISERROR(VLOOKUP(E2427,スタッフマスタ!$A$2:$B$52,2,FALSE())),"",VLOOKUP(E2427,スタッフマスタ!$A$2:$B$52,2,FALSE()))</f>
        <v>岩倉 博隆</v>
      </c>
      <c r="G2427" s="49" t="n">
        <v>0.333333333333333</v>
      </c>
      <c r="H2427" s="42" t="n">
        <f aca="false">IF(OR(B2427="",C2427="",D2427=""),DATE(2100,12,31),DATE(B2427+2000,C2427,D2427))</f>
        <v>40985</v>
      </c>
      <c r="I2427" s="24"/>
    </row>
    <row r="2428" customFormat="false" ht="13.5" hidden="false" customHeight="false" outlineLevel="0" collapsed="false">
      <c r="A2428" s="43" t="n">
        <v>2426</v>
      </c>
      <c r="B2428" s="44" t="n">
        <v>12</v>
      </c>
      <c r="C2428" s="45" t="n">
        <v>3</v>
      </c>
      <c r="D2428" s="46" t="n">
        <v>17</v>
      </c>
      <c r="E2428" s="47" t="n">
        <v>13</v>
      </c>
      <c r="F2428" s="48" t="str">
        <f aca="false">IF(ISERROR(VLOOKUP(E2428,スタッフマスタ!$A$2:$B$52,2,FALSE())),"",VLOOKUP(E2428,スタッフマスタ!$A$2:$B$52,2,FALSE()))</f>
        <v>島崎 好一</v>
      </c>
      <c r="G2428" s="49" t="n">
        <v>0.333333333333333</v>
      </c>
      <c r="H2428" s="42" t="n">
        <f aca="false">IF(OR(B2428="",C2428="",D2428=""),DATE(2100,12,31),DATE(B2428+2000,C2428,D2428))</f>
        <v>40985</v>
      </c>
      <c r="I2428" s="24"/>
    </row>
    <row r="2429" customFormat="false" ht="13.5" hidden="false" customHeight="false" outlineLevel="0" collapsed="false">
      <c r="A2429" s="43" t="n">
        <v>2427</v>
      </c>
      <c r="B2429" s="44" t="n">
        <v>12</v>
      </c>
      <c r="C2429" s="45" t="n">
        <v>3</v>
      </c>
      <c r="D2429" s="46" t="n">
        <v>17</v>
      </c>
      <c r="E2429" s="47" t="n">
        <v>10</v>
      </c>
      <c r="F2429" s="48" t="str">
        <f aca="false">IF(ISERROR(VLOOKUP(E2429,スタッフマスタ!$A$2:$B$52,2,FALSE())),"",VLOOKUP(E2429,スタッフマスタ!$A$2:$B$52,2,FALSE()))</f>
        <v>飯泉 晃</v>
      </c>
      <c r="G2429" s="49" t="n">
        <v>0.333333333333333</v>
      </c>
      <c r="H2429" s="42" t="n">
        <f aca="false">IF(OR(B2429="",C2429="",D2429=""),DATE(2100,12,31),DATE(B2429+2000,C2429,D2429))</f>
        <v>40985</v>
      </c>
      <c r="I2429" s="24"/>
    </row>
    <row r="2430" customFormat="false" ht="13.5" hidden="false" customHeight="false" outlineLevel="0" collapsed="false">
      <c r="A2430" s="43" t="n">
        <v>2428</v>
      </c>
      <c r="B2430" s="44" t="n">
        <v>12</v>
      </c>
      <c r="C2430" s="45" t="n">
        <v>3</v>
      </c>
      <c r="D2430" s="46" t="n">
        <v>18</v>
      </c>
      <c r="E2430" s="47" t="n">
        <v>13</v>
      </c>
      <c r="F2430" s="48" t="str">
        <f aca="false">IF(ISERROR(VLOOKUP(E2430,スタッフマスタ!$A$2:$B$52,2,FALSE())),"",VLOOKUP(E2430,スタッフマスタ!$A$2:$B$52,2,FALSE()))</f>
        <v>島崎 好一</v>
      </c>
      <c r="G2430" s="49" t="n">
        <v>0.333333333333333</v>
      </c>
      <c r="H2430" s="42" t="n">
        <f aca="false">IF(OR(B2430="",C2430="",D2430=""),DATE(2100,12,31),DATE(B2430+2000,C2430,D2430))</f>
        <v>40986</v>
      </c>
      <c r="I2430" s="24"/>
    </row>
    <row r="2431" customFormat="false" ht="13.5" hidden="false" customHeight="false" outlineLevel="0" collapsed="false">
      <c r="A2431" s="43" t="n">
        <v>2429</v>
      </c>
      <c r="B2431" s="44" t="n">
        <v>12</v>
      </c>
      <c r="C2431" s="45" t="n">
        <v>3</v>
      </c>
      <c r="D2431" s="46" t="n">
        <v>18</v>
      </c>
      <c r="E2431" s="47" t="n">
        <v>31</v>
      </c>
      <c r="F2431" s="48" t="str">
        <f aca="false">IF(ISERROR(VLOOKUP(E2431,スタッフマスタ!$A$2:$B$52,2,FALSE())),"",VLOOKUP(E2431,スタッフマスタ!$A$2:$B$52,2,FALSE()))</f>
        <v>桜井 裕香</v>
      </c>
      <c r="G2431" s="49" t="n">
        <v>0.333333333333333</v>
      </c>
      <c r="H2431" s="42" t="n">
        <f aca="false">IF(OR(B2431="",C2431="",D2431=""),DATE(2100,12,31),DATE(B2431+2000,C2431,D2431))</f>
        <v>40986</v>
      </c>
      <c r="I2431" s="24"/>
    </row>
    <row r="2432" customFormat="false" ht="13.5" hidden="false" customHeight="false" outlineLevel="0" collapsed="false">
      <c r="A2432" s="43" t="n">
        <v>2430</v>
      </c>
      <c r="B2432" s="44" t="n">
        <v>12</v>
      </c>
      <c r="C2432" s="45" t="n">
        <v>3</v>
      </c>
      <c r="D2432" s="46" t="n">
        <v>18</v>
      </c>
      <c r="E2432" s="47" t="n">
        <v>17</v>
      </c>
      <c r="F2432" s="48" t="str">
        <f aca="false">IF(ISERROR(VLOOKUP(E2432,スタッフマスタ!$A$2:$B$52,2,FALSE())),"",VLOOKUP(E2432,スタッフマスタ!$A$2:$B$52,2,FALSE()))</f>
        <v>森下 哲</v>
      </c>
      <c r="G2432" s="49" t="n">
        <v>0.25</v>
      </c>
      <c r="H2432" s="42" t="n">
        <f aca="false">IF(OR(B2432="",C2432="",D2432=""),DATE(2100,12,31),DATE(B2432+2000,C2432,D2432))</f>
        <v>40986</v>
      </c>
      <c r="I2432" s="24"/>
    </row>
    <row r="2433" customFormat="false" ht="13.5" hidden="false" customHeight="false" outlineLevel="0" collapsed="false">
      <c r="A2433" s="43" t="n">
        <v>2431</v>
      </c>
      <c r="B2433" s="44" t="n">
        <v>12</v>
      </c>
      <c r="C2433" s="45" t="n">
        <v>3</v>
      </c>
      <c r="D2433" s="46" t="n">
        <v>18</v>
      </c>
      <c r="E2433" s="47" t="n">
        <v>13</v>
      </c>
      <c r="F2433" s="48" t="str">
        <f aca="false">IF(ISERROR(VLOOKUP(E2433,スタッフマスタ!$A$2:$B$52,2,FALSE())),"",VLOOKUP(E2433,スタッフマスタ!$A$2:$B$52,2,FALSE()))</f>
        <v>島崎 好一</v>
      </c>
      <c r="G2433" s="49" t="n">
        <v>0.291666666666667</v>
      </c>
      <c r="H2433" s="42" t="n">
        <f aca="false">IF(OR(B2433="",C2433="",D2433=""),DATE(2100,12,31),DATE(B2433+2000,C2433,D2433))</f>
        <v>40986</v>
      </c>
      <c r="I2433" s="24"/>
    </row>
    <row r="2434" customFormat="false" ht="13.5" hidden="false" customHeight="false" outlineLevel="0" collapsed="false">
      <c r="A2434" s="43" t="n">
        <v>2432</v>
      </c>
      <c r="B2434" s="44" t="n">
        <v>12</v>
      </c>
      <c r="C2434" s="45" t="n">
        <v>3</v>
      </c>
      <c r="D2434" s="46" t="n">
        <v>18</v>
      </c>
      <c r="E2434" s="47" t="n">
        <v>36</v>
      </c>
      <c r="F2434" s="48" t="str">
        <f aca="false">IF(ISERROR(VLOOKUP(E2434,スタッフマスタ!$A$2:$B$52,2,FALSE())),"",VLOOKUP(E2434,スタッフマスタ!$A$2:$B$52,2,FALSE()))</f>
        <v>岩倉 博隆</v>
      </c>
      <c r="G2434" s="49" t="n">
        <v>0.291666666666667</v>
      </c>
      <c r="H2434" s="42" t="n">
        <f aca="false">IF(OR(B2434="",C2434="",D2434=""),DATE(2100,12,31),DATE(B2434+2000,C2434,D2434))</f>
        <v>40986</v>
      </c>
      <c r="I2434" s="24"/>
    </row>
    <row r="2435" customFormat="false" ht="13.5" hidden="false" customHeight="false" outlineLevel="0" collapsed="false">
      <c r="A2435" s="43" t="n">
        <v>2433</v>
      </c>
      <c r="B2435" s="44" t="n">
        <v>12</v>
      </c>
      <c r="C2435" s="45" t="n">
        <v>3</v>
      </c>
      <c r="D2435" s="46" t="n">
        <v>19</v>
      </c>
      <c r="E2435" s="47" t="n">
        <v>14</v>
      </c>
      <c r="F2435" s="48" t="str">
        <f aca="false">IF(ISERROR(VLOOKUP(E2435,スタッフマスタ!$A$2:$B$52,2,FALSE())),"",VLOOKUP(E2435,スタッフマスタ!$A$2:$B$52,2,FALSE()))</f>
        <v>竪谷 学</v>
      </c>
      <c r="G2435" s="49" t="n">
        <v>0.333333333333333</v>
      </c>
      <c r="H2435" s="42" t="n">
        <f aca="false">IF(OR(B2435="",C2435="",D2435=""),DATE(2100,12,31),DATE(B2435+2000,C2435,D2435))</f>
        <v>40987</v>
      </c>
      <c r="I2435" s="24"/>
    </row>
    <row r="2436" customFormat="false" ht="13.5" hidden="false" customHeight="false" outlineLevel="0" collapsed="false">
      <c r="A2436" s="43" t="n">
        <v>2434</v>
      </c>
      <c r="B2436" s="44" t="n">
        <v>12</v>
      </c>
      <c r="C2436" s="45" t="n">
        <v>3</v>
      </c>
      <c r="D2436" s="46" t="n">
        <v>19</v>
      </c>
      <c r="E2436" s="47" t="n">
        <v>39</v>
      </c>
      <c r="F2436" s="48" t="str">
        <f aca="false">IF(ISERROR(VLOOKUP(E2436,スタッフマスタ!$A$2:$B$52,2,FALSE())),"",VLOOKUP(E2436,スタッフマスタ!$A$2:$B$52,2,FALSE()))</f>
        <v>別府 利昭</v>
      </c>
      <c r="G2436" s="49" t="n">
        <v>0.333333333333333</v>
      </c>
      <c r="H2436" s="42" t="n">
        <f aca="false">IF(OR(B2436="",C2436="",D2436=""),DATE(2100,12,31),DATE(B2436+2000,C2436,D2436))</f>
        <v>40987</v>
      </c>
      <c r="I2436" s="24"/>
    </row>
    <row r="2437" customFormat="false" ht="13.5" hidden="false" customHeight="false" outlineLevel="0" collapsed="false">
      <c r="A2437" s="43" t="n">
        <v>2435</v>
      </c>
      <c r="B2437" s="44" t="n">
        <v>12</v>
      </c>
      <c r="C2437" s="45" t="n">
        <v>3</v>
      </c>
      <c r="D2437" s="46" t="n">
        <v>19</v>
      </c>
      <c r="E2437" s="47" t="n">
        <v>7</v>
      </c>
      <c r="F2437" s="48" t="str">
        <f aca="false">IF(ISERROR(VLOOKUP(E2437,スタッフマスタ!$A$2:$B$52,2,FALSE())),"",VLOOKUP(E2437,スタッフマスタ!$A$2:$B$52,2,FALSE()))</f>
        <v>堀篭 惣助</v>
      </c>
      <c r="G2437" s="49" t="n">
        <v>0.333333333333333</v>
      </c>
      <c r="H2437" s="42" t="n">
        <f aca="false">IF(OR(B2437="",C2437="",D2437=""),DATE(2100,12,31),DATE(B2437+2000,C2437,D2437))</f>
        <v>40987</v>
      </c>
      <c r="I2437" s="24"/>
    </row>
    <row r="2438" customFormat="false" ht="13.5" hidden="false" customHeight="false" outlineLevel="0" collapsed="false">
      <c r="A2438" s="43" t="n">
        <v>2436</v>
      </c>
      <c r="B2438" s="44" t="n">
        <v>12</v>
      </c>
      <c r="C2438" s="45" t="n">
        <v>3</v>
      </c>
      <c r="D2438" s="46" t="n">
        <v>19</v>
      </c>
      <c r="E2438" s="47" t="n">
        <v>5</v>
      </c>
      <c r="F2438" s="48" t="str">
        <f aca="false">IF(ISERROR(VLOOKUP(E2438,スタッフマスタ!$A$2:$B$52,2,FALSE())),"",VLOOKUP(E2438,スタッフマスタ!$A$2:$B$52,2,FALSE()))</f>
        <v>島谷 美文</v>
      </c>
      <c r="G2438" s="49" t="n">
        <v>0.291666666666667</v>
      </c>
      <c r="H2438" s="42" t="n">
        <f aca="false">IF(OR(B2438="",C2438="",D2438=""),DATE(2100,12,31),DATE(B2438+2000,C2438,D2438))</f>
        <v>40987</v>
      </c>
      <c r="I2438" s="24"/>
    </row>
    <row r="2439" customFormat="false" ht="13.5" hidden="false" customHeight="false" outlineLevel="0" collapsed="false">
      <c r="A2439" s="43" t="n">
        <v>2437</v>
      </c>
      <c r="B2439" s="44" t="n">
        <v>12</v>
      </c>
      <c r="C2439" s="45" t="n">
        <v>3</v>
      </c>
      <c r="D2439" s="46" t="n">
        <v>19</v>
      </c>
      <c r="E2439" s="47" t="n">
        <v>21</v>
      </c>
      <c r="F2439" s="48" t="str">
        <f aca="false">IF(ISERROR(VLOOKUP(E2439,スタッフマスタ!$A$2:$B$52,2,FALSE())),"",VLOOKUP(E2439,スタッフマスタ!$A$2:$B$52,2,FALSE()))</f>
        <v>黒崎 敏雄</v>
      </c>
      <c r="G2439" s="49" t="n">
        <v>0.25</v>
      </c>
      <c r="H2439" s="42" t="n">
        <f aca="false">IF(OR(B2439="",C2439="",D2439=""),DATE(2100,12,31),DATE(B2439+2000,C2439,D2439))</f>
        <v>40987</v>
      </c>
      <c r="I2439" s="24"/>
    </row>
    <row r="2440" customFormat="false" ht="13.5" hidden="false" customHeight="false" outlineLevel="0" collapsed="false">
      <c r="A2440" s="43" t="n">
        <v>2438</v>
      </c>
      <c r="B2440" s="44" t="n">
        <v>12</v>
      </c>
      <c r="C2440" s="45" t="n">
        <v>3</v>
      </c>
      <c r="D2440" s="46" t="n">
        <v>19</v>
      </c>
      <c r="E2440" s="47" t="n">
        <v>42</v>
      </c>
      <c r="F2440" s="48" t="str">
        <f aca="false">IF(ISERROR(VLOOKUP(E2440,スタッフマスタ!$A$2:$B$52,2,FALSE())),"",VLOOKUP(E2440,スタッフマスタ!$A$2:$B$52,2,FALSE()))</f>
        <v>真瀬 多門</v>
      </c>
      <c r="G2440" s="49" t="n">
        <v>0.333333333333333</v>
      </c>
      <c r="H2440" s="42" t="n">
        <f aca="false">IF(OR(B2440="",C2440="",D2440=""),DATE(2100,12,31),DATE(B2440+2000,C2440,D2440))</f>
        <v>40987</v>
      </c>
      <c r="I2440" s="24"/>
    </row>
    <row r="2441" customFormat="false" ht="13.5" hidden="false" customHeight="false" outlineLevel="0" collapsed="false">
      <c r="A2441" s="43" t="n">
        <v>2439</v>
      </c>
      <c r="B2441" s="44" t="n">
        <v>12</v>
      </c>
      <c r="C2441" s="45" t="n">
        <v>3</v>
      </c>
      <c r="D2441" s="46" t="n">
        <v>20</v>
      </c>
      <c r="E2441" s="47" t="n">
        <v>13</v>
      </c>
      <c r="F2441" s="48" t="str">
        <f aca="false">IF(ISERROR(VLOOKUP(E2441,スタッフマスタ!$A$2:$B$52,2,FALSE())),"",VLOOKUP(E2441,スタッフマスタ!$A$2:$B$52,2,FALSE()))</f>
        <v>島崎 好一</v>
      </c>
      <c r="G2441" s="49" t="n">
        <v>0.25</v>
      </c>
      <c r="H2441" s="42" t="n">
        <f aca="false">IF(OR(B2441="",C2441="",D2441=""),DATE(2100,12,31),DATE(B2441+2000,C2441,D2441))</f>
        <v>40988</v>
      </c>
      <c r="I2441" s="24"/>
    </row>
    <row r="2442" customFormat="false" ht="13.5" hidden="false" customHeight="false" outlineLevel="0" collapsed="false">
      <c r="A2442" s="43" t="n">
        <v>2440</v>
      </c>
      <c r="B2442" s="44" t="n">
        <v>12</v>
      </c>
      <c r="C2442" s="45" t="n">
        <v>3</v>
      </c>
      <c r="D2442" s="46" t="n">
        <v>20</v>
      </c>
      <c r="E2442" s="47" t="n">
        <v>16</v>
      </c>
      <c r="F2442" s="48" t="str">
        <f aca="false">IF(ISERROR(VLOOKUP(E2442,スタッフマスタ!$A$2:$B$52,2,FALSE())),"",VLOOKUP(E2442,スタッフマスタ!$A$2:$B$52,2,FALSE()))</f>
        <v>花見 初男</v>
      </c>
      <c r="G2442" s="49" t="n">
        <v>0.333333333333333</v>
      </c>
      <c r="H2442" s="42" t="n">
        <f aca="false">IF(OR(B2442="",C2442="",D2442=""),DATE(2100,12,31),DATE(B2442+2000,C2442,D2442))</f>
        <v>40988</v>
      </c>
      <c r="I2442" s="24"/>
    </row>
    <row r="2443" customFormat="false" ht="13.5" hidden="false" customHeight="false" outlineLevel="0" collapsed="false">
      <c r="A2443" s="43" t="n">
        <v>2441</v>
      </c>
      <c r="B2443" s="44" t="n">
        <v>12</v>
      </c>
      <c r="C2443" s="45" t="n">
        <v>3</v>
      </c>
      <c r="D2443" s="46" t="n">
        <v>20</v>
      </c>
      <c r="E2443" s="47" t="n">
        <v>27</v>
      </c>
      <c r="F2443" s="48" t="str">
        <f aca="false">IF(ISERROR(VLOOKUP(E2443,スタッフマスタ!$A$2:$B$52,2,FALSE())),"",VLOOKUP(E2443,スタッフマスタ!$A$2:$B$52,2,FALSE()))</f>
        <v>窪山 智明</v>
      </c>
      <c r="G2443" s="49" t="n">
        <v>0.291666666666667</v>
      </c>
      <c r="H2443" s="42" t="n">
        <f aca="false">IF(OR(B2443="",C2443="",D2443=""),DATE(2100,12,31),DATE(B2443+2000,C2443,D2443))</f>
        <v>40988</v>
      </c>
      <c r="I2443" s="24"/>
    </row>
    <row r="2444" customFormat="false" ht="13.5" hidden="false" customHeight="false" outlineLevel="0" collapsed="false">
      <c r="A2444" s="43" t="n">
        <v>2442</v>
      </c>
      <c r="B2444" s="44" t="n">
        <v>12</v>
      </c>
      <c r="C2444" s="45" t="n">
        <v>3</v>
      </c>
      <c r="D2444" s="46" t="n">
        <v>20</v>
      </c>
      <c r="E2444" s="47" t="n">
        <v>4</v>
      </c>
      <c r="F2444" s="48" t="str">
        <f aca="false">IF(ISERROR(VLOOKUP(E2444,スタッフマスタ!$A$2:$B$52,2,FALSE())),"",VLOOKUP(E2444,スタッフマスタ!$A$2:$B$52,2,FALSE()))</f>
        <v>本藤 重夫</v>
      </c>
      <c r="G2444" s="49" t="n">
        <v>0.291666666666667</v>
      </c>
      <c r="H2444" s="42" t="n">
        <f aca="false">IF(OR(B2444="",C2444="",D2444=""),DATE(2100,12,31),DATE(B2444+2000,C2444,D2444))</f>
        <v>40988</v>
      </c>
      <c r="I2444" s="24"/>
    </row>
    <row r="2445" customFormat="false" ht="13.5" hidden="false" customHeight="false" outlineLevel="0" collapsed="false">
      <c r="A2445" s="43" t="n">
        <v>2443</v>
      </c>
      <c r="B2445" s="44" t="n">
        <v>12</v>
      </c>
      <c r="C2445" s="45" t="n">
        <v>3</v>
      </c>
      <c r="D2445" s="46" t="n">
        <v>20</v>
      </c>
      <c r="E2445" s="47" t="n">
        <v>10</v>
      </c>
      <c r="F2445" s="48" t="str">
        <f aca="false">IF(ISERROR(VLOOKUP(E2445,スタッフマスタ!$A$2:$B$52,2,FALSE())),"",VLOOKUP(E2445,スタッフマスタ!$A$2:$B$52,2,FALSE()))</f>
        <v>飯泉 晃</v>
      </c>
      <c r="G2445" s="49" t="n">
        <v>0.291666666666667</v>
      </c>
      <c r="H2445" s="42" t="n">
        <f aca="false">IF(OR(B2445="",C2445="",D2445=""),DATE(2100,12,31),DATE(B2445+2000,C2445,D2445))</f>
        <v>40988</v>
      </c>
      <c r="I2445" s="24"/>
    </row>
    <row r="2446" customFormat="false" ht="13.5" hidden="false" customHeight="false" outlineLevel="0" collapsed="false">
      <c r="A2446" s="43" t="n">
        <v>2444</v>
      </c>
      <c r="B2446" s="44" t="n">
        <v>12</v>
      </c>
      <c r="C2446" s="45" t="n">
        <v>3</v>
      </c>
      <c r="D2446" s="46" t="n">
        <v>21</v>
      </c>
      <c r="E2446" s="47" t="n">
        <v>11</v>
      </c>
      <c r="F2446" s="48" t="str">
        <f aca="false">IF(ISERROR(VLOOKUP(E2446,スタッフマスタ!$A$2:$B$52,2,FALSE())),"",VLOOKUP(E2446,スタッフマスタ!$A$2:$B$52,2,FALSE()))</f>
        <v>荘司 国彦</v>
      </c>
      <c r="G2446" s="49" t="n">
        <v>0.333333333333333</v>
      </c>
      <c r="H2446" s="42" t="n">
        <f aca="false">IF(OR(B2446="",C2446="",D2446=""),DATE(2100,12,31),DATE(B2446+2000,C2446,D2446))</f>
        <v>40989</v>
      </c>
      <c r="I2446" s="24"/>
    </row>
    <row r="2447" customFormat="false" ht="13.5" hidden="false" customHeight="false" outlineLevel="0" collapsed="false">
      <c r="A2447" s="43" t="n">
        <v>2445</v>
      </c>
      <c r="B2447" s="44" t="n">
        <v>12</v>
      </c>
      <c r="C2447" s="45" t="n">
        <v>3</v>
      </c>
      <c r="D2447" s="46" t="n">
        <v>21</v>
      </c>
      <c r="E2447" s="47" t="n">
        <v>47</v>
      </c>
      <c r="F2447" s="48" t="str">
        <f aca="false">IF(ISERROR(VLOOKUP(E2447,スタッフマスタ!$A$2:$B$52,2,FALSE())),"",VLOOKUP(E2447,スタッフマスタ!$A$2:$B$52,2,FALSE()))</f>
        <v>益山 高紀</v>
      </c>
      <c r="G2447" s="49" t="n">
        <v>0.333333333333333</v>
      </c>
      <c r="H2447" s="42" t="n">
        <f aca="false">IF(OR(B2447="",C2447="",D2447=""),DATE(2100,12,31),DATE(B2447+2000,C2447,D2447))</f>
        <v>40989</v>
      </c>
      <c r="I2447" s="24"/>
    </row>
    <row r="2448" customFormat="false" ht="13.5" hidden="false" customHeight="false" outlineLevel="0" collapsed="false">
      <c r="A2448" s="43" t="n">
        <v>2446</v>
      </c>
      <c r="B2448" s="44" t="n">
        <v>12</v>
      </c>
      <c r="C2448" s="45" t="n">
        <v>3</v>
      </c>
      <c r="D2448" s="46" t="n">
        <v>21</v>
      </c>
      <c r="E2448" s="47" t="n">
        <v>9</v>
      </c>
      <c r="F2448" s="48" t="str">
        <f aca="false">IF(ISERROR(VLOOKUP(E2448,スタッフマスタ!$A$2:$B$52,2,FALSE())),"",VLOOKUP(E2448,スタッフマスタ!$A$2:$B$52,2,FALSE()))</f>
        <v>石野 良夫</v>
      </c>
      <c r="G2448" s="49" t="n">
        <v>0.333333333333333</v>
      </c>
      <c r="H2448" s="42" t="n">
        <f aca="false">IF(OR(B2448="",C2448="",D2448=""),DATE(2100,12,31),DATE(B2448+2000,C2448,D2448))</f>
        <v>40989</v>
      </c>
      <c r="I2448" s="24"/>
    </row>
    <row r="2449" customFormat="false" ht="13.5" hidden="false" customHeight="false" outlineLevel="0" collapsed="false">
      <c r="A2449" s="43" t="n">
        <v>2447</v>
      </c>
      <c r="B2449" s="44" t="n">
        <v>12</v>
      </c>
      <c r="C2449" s="45" t="n">
        <v>3</v>
      </c>
      <c r="D2449" s="46" t="n">
        <v>21</v>
      </c>
      <c r="E2449" s="47" t="n">
        <v>1</v>
      </c>
      <c r="F2449" s="48" t="str">
        <f aca="false">IF(ISERROR(VLOOKUP(E2449,スタッフマスタ!$A$2:$B$52,2,FALSE())),"",VLOOKUP(E2449,スタッフマスタ!$A$2:$B$52,2,FALSE()))</f>
        <v>重松 久</v>
      </c>
      <c r="G2449" s="49" t="n">
        <v>0.291666666666667</v>
      </c>
      <c r="H2449" s="42" t="n">
        <f aca="false">IF(OR(B2449="",C2449="",D2449=""),DATE(2100,12,31),DATE(B2449+2000,C2449,D2449))</f>
        <v>40989</v>
      </c>
      <c r="I2449" s="24"/>
    </row>
    <row r="2450" customFormat="false" ht="13.5" hidden="false" customHeight="false" outlineLevel="0" collapsed="false">
      <c r="A2450" s="43" t="n">
        <v>2448</v>
      </c>
      <c r="B2450" s="44" t="n">
        <v>12</v>
      </c>
      <c r="C2450" s="45" t="n">
        <v>3</v>
      </c>
      <c r="D2450" s="46" t="n">
        <v>21</v>
      </c>
      <c r="E2450" s="47" t="n">
        <v>2</v>
      </c>
      <c r="F2450" s="48" t="str">
        <f aca="false">IF(ISERROR(VLOOKUP(E2450,スタッフマスタ!$A$2:$B$52,2,FALSE())),"",VLOOKUP(E2450,スタッフマスタ!$A$2:$B$52,2,FALSE()))</f>
        <v>江波 郁男</v>
      </c>
      <c r="G2450" s="49" t="n">
        <v>0.291666666666667</v>
      </c>
      <c r="H2450" s="42" t="n">
        <f aca="false">IF(OR(B2450="",C2450="",D2450=""),DATE(2100,12,31),DATE(B2450+2000,C2450,D2450))</f>
        <v>40989</v>
      </c>
      <c r="I2450" s="24"/>
    </row>
    <row r="2451" customFormat="false" ht="13.5" hidden="false" customHeight="false" outlineLevel="0" collapsed="false">
      <c r="A2451" s="43" t="n">
        <v>2449</v>
      </c>
      <c r="B2451" s="44" t="n">
        <v>12</v>
      </c>
      <c r="C2451" s="45" t="n">
        <v>3</v>
      </c>
      <c r="D2451" s="46" t="n">
        <v>22</v>
      </c>
      <c r="E2451" s="47" t="n">
        <v>30</v>
      </c>
      <c r="F2451" s="48" t="str">
        <f aca="false">IF(ISERROR(VLOOKUP(E2451,スタッフマスタ!$A$2:$B$52,2,FALSE())),"",VLOOKUP(E2451,スタッフマスタ!$A$2:$B$52,2,FALSE()))</f>
        <v>花里 広光</v>
      </c>
      <c r="G2451" s="49" t="n">
        <v>0.25</v>
      </c>
      <c r="H2451" s="42" t="n">
        <f aca="false">IF(OR(B2451="",C2451="",D2451=""),DATE(2100,12,31),DATE(B2451+2000,C2451,D2451))</f>
        <v>40990</v>
      </c>
      <c r="I2451" s="24"/>
    </row>
    <row r="2452" customFormat="false" ht="13.5" hidden="false" customHeight="false" outlineLevel="0" collapsed="false">
      <c r="A2452" s="43" t="n">
        <v>2450</v>
      </c>
      <c r="B2452" s="44" t="n">
        <v>12</v>
      </c>
      <c r="C2452" s="45" t="n">
        <v>3</v>
      </c>
      <c r="D2452" s="46" t="n">
        <v>22</v>
      </c>
      <c r="E2452" s="47" t="n">
        <v>4</v>
      </c>
      <c r="F2452" s="48" t="str">
        <f aca="false">IF(ISERROR(VLOOKUP(E2452,スタッフマスタ!$A$2:$B$52,2,FALSE())),"",VLOOKUP(E2452,スタッフマスタ!$A$2:$B$52,2,FALSE()))</f>
        <v>本藤 重夫</v>
      </c>
      <c r="G2452" s="49" t="n">
        <v>0.291666666666667</v>
      </c>
      <c r="H2452" s="42" t="n">
        <f aca="false">IF(OR(B2452="",C2452="",D2452=""),DATE(2100,12,31),DATE(B2452+2000,C2452,D2452))</f>
        <v>40990</v>
      </c>
      <c r="I2452" s="24"/>
    </row>
    <row r="2453" customFormat="false" ht="13.5" hidden="false" customHeight="false" outlineLevel="0" collapsed="false">
      <c r="A2453" s="43" t="n">
        <v>2451</v>
      </c>
      <c r="B2453" s="44" t="n">
        <v>12</v>
      </c>
      <c r="C2453" s="45" t="n">
        <v>3</v>
      </c>
      <c r="D2453" s="46" t="n">
        <v>22</v>
      </c>
      <c r="E2453" s="47" t="n">
        <v>32</v>
      </c>
      <c r="F2453" s="48" t="str">
        <f aca="false">IF(ISERROR(VLOOKUP(E2453,スタッフマスタ!$A$2:$B$52,2,FALSE())),"",VLOOKUP(E2453,スタッフマスタ!$A$2:$B$52,2,FALSE()))</f>
        <v>岩岡 安友</v>
      </c>
      <c r="G2453" s="49" t="n">
        <v>0.291666666666667</v>
      </c>
      <c r="H2453" s="42" t="n">
        <f aca="false">IF(OR(B2453="",C2453="",D2453=""),DATE(2100,12,31),DATE(B2453+2000,C2453,D2453))</f>
        <v>40990</v>
      </c>
      <c r="I2453" s="24"/>
    </row>
    <row r="2454" customFormat="false" ht="13.5" hidden="false" customHeight="false" outlineLevel="0" collapsed="false">
      <c r="A2454" s="43" t="n">
        <v>2452</v>
      </c>
      <c r="B2454" s="44" t="n">
        <v>12</v>
      </c>
      <c r="C2454" s="45" t="n">
        <v>3</v>
      </c>
      <c r="D2454" s="46" t="n">
        <v>22</v>
      </c>
      <c r="E2454" s="47" t="n">
        <v>39</v>
      </c>
      <c r="F2454" s="48" t="str">
        <f aca="false">IF(ISERROR(VLOOKUP(E2454,スタッフマスタ!$A$2:$B$52,2,FALSE())),"",VLOOKUP(E2454,スタッフマスタ!$A$2:$B$52,2,FALSE()))</f>
        <v>別府 利昭</v>
      </c>
      <c r="G2454" s="49" t="n">
        <v>0.333333333333333</v>
      </c>
      <c r="H2454" s="42" t="n">
        <f aca="false">IF(OR(B2454="",C2454="",D2454=""),DATE(2100,12,31),DATE(B2454+2000,C2454,D2454))</f>
        <v>40990</v>
      </c>
      <c r="I2454" s="24"/>
    </row>
    <row r="2455" customFormat="false" ht="13.5" hidden="false" customHeight="false" outlineLevel="0" collapsed="false">
      <c r="A2455" s="43" t="n">
        <v>2453</v>
      </c>
      <c r="B2455" s="44" t="n">
        <v>12</v>
      </c>
      <c r="C2455" s="45" t="n">
        <v>3</v>
      </c>
      <c r="D2455" s="46" t="n">
        <v>22</v>
      </c>
      <c r="E2455" s="47" t="n">
        <v>10</v>
      </c>
      <c r="F2455" s="48" t="str">
        <f aca="false">IF(ISERROR(VLOOKUP(E2455,スタッフマスタ!$A$2:$B$52,2,FALSE())),"",VLOOKUP(E2455,スタッフマスタ!$A$2:$B$52,2,FALSE()))</f>
        <v>飯泉 晃</v>
      </c>
      <c r="G2455" s="49" t="n">
        <v>0.25</v>
      </c>
      <c r="H2455" s="42" t="n">
        <f aca="false">IF(OR(B2455="",C2455="",D2455=""),DATE(2100,12,31),DATE(B2455+2000,C2455,D2455))</f>
        <v>40990</v>
      </c>
      <c r="I2455" s="24"/>
    </row>
    <row r="2456" customFormat="false" ht="13.5" hidden="false" customHeight="false" outlineLevel="0" collapsed="false">
      <c r="A2456" s="43" t="n">
        <v>2454</v>
      </c>
      <c r="B2456" s="44" t="n">
        <v>12</v>
      </c>
      <c r="C2456" s="45" t="n">
        <v>3</v>
      </c>
      <c r="D2456" s="46" t="n">
        <v>22</v>
      </c>
      <c r="E2456" s="47" t="n">
        <v>1</v>
      </c>
      <c r="F2456" s="48" t="str">
        <f aca="false">IF(ISERROR(VLOOKUP(E2456,スタッフマスタ!$A$2:$B$52,2,FALSE())),"",VLOOKUP(E2456,スタッフマスタ!$A$2:$B$52,2,FALSE()))</f>
        <v>重松 久</v>
      </c>
      <c r="G2456" s="49" t="n">
        <v>0.291666666666667</v>
      </c>
      <c r="H2456" s="42" t="n">
        <f aca="false">IF(OR(B2456="",C2456="",D2456=""),DATE(2100,12,31),DATE(B2456+2000,C2456,D2456))</f>
        <v>40990</v>
      </c>
      <c r="I2456" s="24"/>
    </row>
    <row r="2457" customFormat="false" ht="13.5" hidden="false" customHeight="false" outlineLevel="0" collapsed="false">
      <c r="A2457" s="43" t="n">
        <v>2455</v>
      </c>
      <c r="B2457" s="44" t="n">
        <v>12</v>
      </c>
      <c r="C2457" s="45" t="n">
        <v>3</v>
      </c>
      <c r="D2457" s="46" t="n">
        <v>23</v>
      </c>
      <c r="E2457" s="47" t="n">
        <v>34</v>
      </c>
      <c r="F2457" s="48" t="str">
        <f aca="false">IF(ISERROR(VLOOKUP(E2457,スタッフマスタ!$A$2:$B$52,2,FALSE())),"",VLOOKUP(E2457,スタッフマスタ!$A$2:$B$52,2,FALSE()))</f>
        <v>野沢 公治</v>
      </c>
      <c r="G2457" s="49" t="n">
        <v>0.291666666666667</v>
      </c>
      <c r="H2457" s="42" t="n">
        <f aca="false">IF(OR(B2457="",C2457="",D2457=""),DATE(2100,12,31),DATE(B2457+2000,C2457,D2457))</f>
        <v>40991</v>
      </c>
      <c r="I2457" s="24"/>
    </row>
    <row r="2458" customFormat="false" ht="13.5" hidden="false" customHeight="false" outlineLevel="0" collapsed="false">
      <c r="A2458" s="43" t="n">
        <v>2456</v>
      </c>
      <c r="B2458" s="44" t="n">
        <v>12</v>
      </c>
      <c r="C2458" s="45" t="n">
        <v>3</v>
      </c>
      <c r="D2458" s="46" t="n">
        <v>23</v>
      </c>
      <c r="E2458" s="47" t="n">
        <v>44</v>
      </c>
      <c r="F2458" s="48" t="str">
        <f aca="false">IF(ISERROR(VLOOKUP(E2458,スタッフマスタ!$A$2:$B$52,2,FALSE())),"",VLOOKUP(E2458,スタッフマスタ!$A$2:$B$52,2,FALSE()))</f>
        <v>荻山 柏雄</v>
      </c>
      <c r="G2458" s="49" t="n">
        <v>0.25</v>
      </c>
      <c r="H2458" s="42" t="n">
        <f aca="false">IF(OR(B2458="",C2458="",D2458=""),DATE(2100,12,31),DATE(B2458+2000,C2458,D2458))</f>
        <v>40991</v>
      </c>
      <c r="I2458" s="24"/>
    </row>
    <row r="2459" customFormat="false" ht="13.5" hidden="false" customHeight="false" outlineLevel="0" collapsed="false">
      <c r="A2459" s="43" t="n">
        <v>2457</v>
      </c>
      <c r="B2459" s="44" t="n">
        <v>12</v>
      </c>
      <c r="C2459" s="45" t="n">
        <v>3</v>
      </c>
      <c r="D2459" s="46" t="n">
        <v>23</v>
      </c>
      <c r="E2459" s="47" t="n">
        <v>17</v>
      </c>
      <c r="F2459" s="48" t="str">
        <f aca="false">IF(ISERROR(VLOOKUP(E2459,スタッフマスタ!$A$2:$B$52,2,FALSE())),"",VLOOKUP(E2459,スタッフマスタ!$A$2:$B$52,2,FALSE()))</f>
        <v>森下 哲</v>
      </c>
      <c r="G2459" s="49" t="n">
        <v>0.333333333333333</v>
      </c>
      <c r="H2459" s="42" t="n">
        <f aca="false">IF(OR(B2459="",C2459="",D2459=""),DATE(2100,12,31),DATE(B2459+2000,C2459,D2459))</f>
        <v>40991</v>
      </c>
      <c r="I2459" s="24"/>
    </row>
    <row r="2460" customFormat="false" ht="13.5" hidden="false" customHeight="false" outlineLevel="0" collapsed="false">
      <c r="A2460" s="43" t="n">
        <v>2458</v>
      </c>
      <c r="B2460" s="44" t="n">
        <v>12</v>
      </c>
      <c r="C2460" s="45" t="n">
        <v>3</v>
      </c>
      <c r="D2460" s="46" t="n">
        <v>23</v>
      </c>
      <c r="E2460" s="47" t="n">
        <v>34</v>
      </c>
      <c r="F2460" s="48" t="str">
        <f aca="false">IF(ISERROR(VLOOKUP(E2460,スタッフマスタ!$A$2:$B$52,2,FALSE())),"",VLOOKUP(E2460,スタッフマスタ!$A$2:$B$52,2,FALSE()))</f>
        <v>野沢 公治</v>
      </c>
      <c r="G2460" s="49" t="n">
        <v>0.291666666666667</v>
      </c>
      <c r="H2460" s="42" t="n">
        <f aca="false">IF(OR(B2460="",C2460="",D2460=""),DATE(2100,12,31),DATE(B2460+2000,C2460,D2460))</f>
        <v>40991</v>
      </c>
      <c r="I2460" s="24"/>
    </row>
    <row r="2461" customFormat="false" ht="13.5" hidden="false" customHeight="false" outlineLevel="0" collapsed="false">
      <c r="A2461" s="43" t="n">
        <v>2459</v>
      </c>
      <c r="B2461" s="44" t="n">
        <v>12</v>
      </c>
      <c r="C2461" s="45" t="n">
        <v>3</v>
      </c>
      <c r="D2461" s="46" t="n">
        <v>23</v>
      </c>
      <c r="E2461" s="47" t="n">
        <v>18</v>
      </c>
      <c r="F2461" s="48" t="str">
        <f aca="false">IF(ISERROR(VLOOKUP(E2461,スタッフマスタ!$A$2:$B$52,2,FALSE())),"",VLOOKUP(E2461,スタッフマスタ!$A$2:$B$52,2,FALSE()))</f>
        <v>泉　 仁</v>
      </c>
      <c r="G2461" s="49" t="n">
        <v>0.291666666666667</v>
      </c>
      <c r="H2461" s="42" t="n">
        <f aca="false">IF(OR(B2461="",C2461="",D2461=""),DATE(2100,12,31),DATE(B2461+2000,C2461,D2461))</f>
        <v>40991</v>
      </c>
      <c r="I2461" s="24"/>
    </row>
    <row r="2462" customFormat="false" ht="13.5" hidden="false" customHeight="false" outlineLevel="0" collapsed="false">
      <c r="A2462" s="43" t="n">
        <v>2460</v>
      </c>
      <c r="B2462" s="44" t="n">
        <v>12</v>
      </c>
      <c r="C2462" s="45" t="n">
        <v>3</v>
      </c>
      <c r="D2462" s="46" t="n">
        <v>24</v>
      </c>
      <c r="E2462" s="47" t="n">
        <v>18</v>
      </c>
      <c r="F2462" s="48" t="str">
        <f aca="false">IF(ISERROR(VLOOKUP(E2462,スタッフマスタ!$A$2:$B$52,2,FALSE())),"",VLOOKUP(E2462,スタッフマスタ!$A$2:$B$52,2,FALSE()))</f>
        <v>泉　 仁</v>
      </c>
      <c r="G2462" s="49" t="n">
        <v>0.291666666666667</v>
      </c>
      <c r="H2462" s="42" t="n">
        <f aca="false">IF(OR(B2462="",C2462="",D2462=""),DATE(2100,12,31),DATE(B2462+2000,C2462,D2462))</f>
        <v>40992</v>
      </c>
      <c r="I2462" s="24"/>
    </row>
    <row r="2463" customFormat="false" ht="13.5" hidden="false" customHeight="false" outlineLevel="0" collapsed="false">
      <c r="A2463" s="43" t="n">
        <v>2461</v>
      </c>
      <c r="B2463" s="44" t="n">
        <v>12</v>
      </c>
      <c r="C2463" s="45" t="n">
        <v>3</v>
      </c>
      <c r="D2463" s="46" t="n">
        <v>24</v>
      </c>
      <c r="E2463" s="47" t="n">
        <v>24</v>
      </c>
      <c r="F2463" s="48" t="str">
        <f aca="false">IF(ISERROR(VLOOKUP(E2463,スタッフマスタ!$A$2:$B$52,2,FALSE())),"",VLOOKUP(E2463,スタッフマスタ!$A$2:$B$52,2,FALSE()))</f>
        <v>永井 勉</v>
      </c>
      <c r="G2463" s="49" t="n">
        <v>0.333333333333333</v>
      </c>
      <c r="H2463" s="42" t="n">
        <f aca="false">IF(OR(B2463="",C2463="",D2463=""),DATE(2100,12,31),DATE(B2463+2000,C2463,D2463))</f>
        <v>40992</v>
      </c>
      <c r="I2463" s="24"/>
    </row>
    <row r="2464" customFormat="false" ht="13.5" hidden="false" customHeight="false" outlineLevel="0" collapsed="false">
      <c r="A2464" s="43" t="n">
        <v>2462</v>
      </c>
      <c r="B2464" s="44" t="n">
        <v>12</v>
      </c>
      <c r="C2464" s="45" t="n">
        <v>3</v>
      </c>
      <c r="D2464" s="46" t="n">
        <v>24</v>
      </c>
      <c r="E2464" s="47" t="n">
        <v>9</v>
      </c>
      <c r="F2464" s="48" t="str">
        <f aca="false">IF(ISERROR(VLOOKUP(E2464,スタッフマスタ!$A$2:$B$52,2,FALSE())),"",VLOOKUP(E2464,スタッフマスタ!$A$2:$B$52,2,FALSE()))</f>
        <v>石野 良夫</v>
      </c>
      <c r="G2464" s="49" t="n">
        <v>0.291666666666667</v>
      </c>
      <c r="H2464" s="42" t="n">
        <f aca="false">IF(OR(B2464="",C2464="",D2464=""),DATE(2100,12,31),DATE(B2464+2000,C2464,D2464))</f>
        <v>40992</v>
      </c>
      <c r="I2464" s="24"/>
    </row>
    <row r="2465" customFormat="false" ht="13.5" hidden="false" customHeight="false" outlineLevel="0" collapsed="false">
      <c r="A2465" s="43" t="n">
        <v>2463</v>
      </c>
      <c r="B2465" s="44" t="n">
        <v>12</v>
      </c>
      <c r="C2465" s="45" t="n">
        <v>3</v>
      </c>
      <c r="D2465" s="46" t="n">
        <v>24</v>
      </c>
      <c r="E2465" s="47" t="n">
        <v>50</v>
      </c>
      <c r="F2465" s="48" t="str">
        <f aca="false">IF(ISERROR(VLOOKUP(E2465,スタッフマスタ!$A$2:$B$52,2,FALSE())),"",VLOOKUP(E2465,スタッフマスタ!$A$2:$B$52,2,FALSE()))</f>
        <v>桐原 信雄</v>
      </c>
      <c r="G2465" s="49" t="n">
        <v>0.333333333333333</v>
      </c>
      <c r="H2465" s="42" t="n">
        <f aca="false">IF(OR(B2465="",C2465="",D2465=""),DATE(2100,12,31),DATE(B2465+2000,C2465,D2465))</f>
        <v>40992</v>
      </c>
      <c r="I2465" s="24"/>
    </row>
    <row r="2466" customFormat="false" ht="13.5" hidden="false" customHeight="false" outlineLevel="0" collapsed="false">
      <c r="A2466" s="43" t="n">
        <v>2464</v>
      </c>
      <c r="B2466" s="44" t="n">
        <v>12</v>
      </c>
      <c r="C2466" s="45" t="n">
        <v>3</v>
      </c>
      <c r="D2466" s="46" t="n">
        <v>24</v>
      </c>
      <c r="E2466" s="47" t="n">
        <v>34</v>
      </c>
      <c r="F2466" s="48" t="str">
        <f aca="false">IF(ISERROR(VLOOKUP(E2466,スタッフマスタ!$A$2:$B$52,2,FALSE())),"",VLOOKUP(E2466,スタッフマスタ!$A$2:$B$52,2,FALSE()))</f>
        <v>野沢 公治</v>
      </c>
      <c r="G2466" s="49" t="n">
        <v>0.291666666666667</v>
      </c>
      <c r="H2466" s="42" t="n">
        <f aca="false">IF(OR(B2466="",C2466="",D2466=""),DATE(2100,12,31),DATE(B2466+2000,C2466,D2466))</f>
        <v>40992</v>
      </c>
      <c r="I2466" s="24"/>
    </row>
    <row r="2467" customFormat="false" ht="13.5" hidden="false" customHeight="false" outlineLevel="0" collapsed="false">
      <c r="A2467" s="43" t="n">
        <v>2465</v>
      </c>
      <c r="B2467" s="44" t="n">
        <v>12</v>
      </c>
      <c r="C2467" s="45" t="n">
        <v>3</v>
      </c>
      <c r="D2467" s="46" t="n">
        <v>25</v>
      </c>
      <c r="E2467" s="47" t="n">
        <v>18</v>
      </c>
      <c r="F2467" s="48" t="str">
        <f aca="false">IF(ISERROR(VLOOKUP(E2467,スタッフマスタ!$A$2:$B$52,2,FALSE())),"",VLOOKUP(E2467,スタッフマスタ!$A$2:$B$52,2,FALSE()))</f>
        <v>泉　 仁</v>
      </c>
      <c r="G2467" s="49" t="n">
        <v>0.291666666666667</v>
      </c>
      <c r="H2467" s="42" t="n">
        <f aca="false">IF(OR(B2467="",C2467="",D2467=""),DATE(2100,12,31),DATE(B2467+2000,C2467,D2467))</f>
        <v>40993</v>
      </c>
      <c r="I2467" s="24"/>
    </row>
    <row r="2468" customFormat="false" ht="13.5" hidden="false" customHeight="false" outlineLevel="0" collapsed="false">
      <c r="A2468" s="43" t="n">
        <v>2466</v>
      </c>
      <c r="B2468" s="44" t="n">
        <v>12</v>
      </c>
      <c r="C2468" s="45" t="n">
        <v>3</v>
      </c>
      <c r="D2468" s="46" t="n">
        <v>25</v>
      </c>
      <c r="E2468" s="47" t="n">
        <v>28</v>
      </c>
      <c r="F2468" s="48" t="str">
        <f aca="false">IF(ISERROR(VLOOKUP(E2468,スタッフマスタ!$A$2:$B$52,2,FALSE())),"",VLOOKUP(E2468,スタッフマスタ!$A$2:$B$52,2,FALSE()))</f>
        <v>寺田 多門</v>
      </c>
      <c r="G2468" s="49" t="n">
        <v>0.291666666666667</v>
      </c>
      <c r="H2468" s="42" t="n">
        <f aca="false">IF(OR(B2468="",C2468="",D2468=""),DATE(2100,12,31),DATE(B2468+2000,C2468,D2468))</f>
        <v>40993</v>
      </c>
      <c r="I2468" s="24"/>
    </row>
    <row r="2469" customFormat="false" ht="13.5" hidden="false" customHeight="false" outlineLevel="0" collapsed="false">
      <c r="A2469" s="43" t="n">
        <v>2467</v>
      </c>
      <c r="B2469" s="44" t="n">
        <v>12</v>
      </c>
      <c r="C2469" s="45" t="n">
        <v>3</v>
      </c>
      <c r="D2469" s="46" t="n">
        <v>25</v>
      </c>
      <c r="E2469" s="47" t="n">
        <v>44</v>
      </c>
      <c r="F2469" s="48" t="str">
        <f aca="false">IF(ISERROR(VLOOKUP(E2469,スタッフマスタ!$A$2:$B$52,2,FALSE())),"",VLOOKUP(E2469,スタッフマスタ!$A$2:$B$52,2,FALSE()))</f>
        <v>荻山 柏雄</v>
      </c>
      <c r="G2469" s="49" t="n">
        <v>0.25</v>
      </c>
      <c r="H2469" s="42" t="n">
        <f aca="false">IF(OR(B2469="",C2469="",D2469=""),DATE(2100,12,31),DATE(B2469+2000,C2469,D2469))</f>
        <v>40993</v>
      </c>
      <c r="I2469" s="24"/>
    </row>
    <row r="2470" customFormat="false" ht="13.5" hidden="false" customHeight="false" outlineLevel="0" collapsed="false">
      <c r="A2470" s="43" t="n">
        <v>2468</v>
      </c>
      <c r="B2470" s="44" t="n">
        <v>12</v>
      </c>
      <c r="C2470" s="45" t="n">
        <v>3</v>
      </c>
      <c r="D2470" s="46" t="n">
        <v>25</v>
      </c>
      <c r="E2470" s="47" t="n">
        <v>16</v>
      </c>
      <c r="F2470" s="48" t="str">
        <f aca="false">IF(ISERROR(VLOOKUP(E2470,スタッフマスタ!$A$2:$B$52,2,FALSE())),"",VLOOKUP(E2470,スタッフマスタ!$A$2:$B$52,2,FALSE()))</f>
        <v>花見 初男</v>
      </c>
      <c r="G2470" s="49" t="n">
        <v>0.291666666666667</v>
      </c>
      <c r="H2470" s="42" t="n">
        <f aca="false">IF(OR(B2470="",C2470="",D2470=""),DATE(2100,12,31),DATE(B2470+2000,C2470,D2470))</f>
        <v>40993</v>
      </c>
      <c r="I2470" s="24"/>
    </row>
    <row r="2471" customFormat="false" ht="13.5" hidden="false" customHeight="false" outlineLevel="0" collapsed="false">
      <c r="A2471" s="43" t="n">
        <v>2469</v>
      </c>
      <c r="B2471" s="44" t="n">
        <v>12</v>
      </c>
      <c r="C2471" s="45" t="n">
        <v>3</v>
      </c>
      <c r="D2471" s="46" t="n">
        <v>25</v>
      </c>
      <c r="E2471" s="47" t="n">
        <v>35</v>
      </c>
      <c r="F2471" s="48" t="str">
        <f aca="false">IF(ISERROR(VLOOKUP(E2471,スタッフマスタ!$A$2:$B$52,2,FALSE())),"",VLOOKUP(E2471,スタッフマスタ!$A$2:$B$52,2,FALSE()))</f>
        <v>数藤 功</v>
      </c>
      <c r="G2471" s="49" t="n">
        <v>0.291666666666667</v>
      </c>
      <c r="H2471" s="42" t="n">
        <f aca="false">IF(OR(B2471="",C2471="",D2471=""),DATE(2100,12,31),DATE(B2471+2000,C2471,D2471))</f>
        <v>40993</v>
      </c>
      <c r="I2471" s="24"/>
    </row>
    <row r="2472" customFormat="false" ht="13.5" hidden="false" customHeight="false" outlineLevel="0" collapsed="false">
      <c r="A2472" s="43" t="n">
        <v>2470</v>
      </c>
      <c r="B2472" s="44" t="n">
        <v>12</v>
      </c>
      <c r="C2472" s="45" t="n">
        <v>3</v>
      </c>
      <c r="D2472" s="46" t="n">
        <v>25</v>
      </c>
      <c r="E2472" s="47" t="n">
        <v>29</v>
      </c>
      <c r="F2472" s="48" t="str">
        <f aca="false">IF(ISERROR(VLOOKUP(E2472,スタッフマスタ!$A$2:$B$52,2,FALSE())),"",VLOOKUP(E2472,スタッフマスタ!$A$2:$B$52,2,FALSE()))</f>
        <v>有吉 久雄</v>
      </c>
      <c r="G2472" s="49" t="n">
        <v>0.333333333333333</v>
      </c>
      <c r="H2472" s="42" t="n">
        <f aca="false">IF(OR(B2472="",C2472="",D2472=""),DATE(2100,12,31),DATE(B2472+2000,C2472,D2472))</f>
        <v>40993</v>
      </c>
      <c r="I2472" s="24"/>
    </row>
    <row r="2473" customFormat="false" ht="13.5" hidden="false" customHeight="false" outlineLevel="0" collapsed="false">
      <c r="A2473" s="43" t="n">
        <v>2471</v>
      </c>
      <c r="B2473" s="44" t="n">
        <v>12</v>
      </c>
      <c r="C2473" s="45" t="n">
        <v>3</v>
      </c>
      <c r="D2473" s="46" t="n">
        <v>26</v>
      </c>
      <c r="E2473" s="47" t="n">
        <v>3</v>
      </c>
      <c r="F2473" s="48" t="str">
        <f aca="false">IF(ISERROR(VLOOKUP(E2473,スタッフマスタ!$A$2:$B$52,2,FALSE())),"",VLOOKUP(E2473,スタッフマスタ!$A$2:$B$52,2,FALSE()))</f>
        <v>佐伯 好文</v>
      </c>
      <c r="G2473" s="49" t="n">
        <v>0.291666666666667</v>
      </c>
      <c r="H2473" s="42" t="n">
        <f aca="false">IF(OR(B2473="",C2473="",D2473=""),DATE(2100,12,31),DATE(B2473+2000,C2473,D2473))</f>
        <v>40994</v>
      </c>
      <c r="I2473" s="24"/>
    </row>
    <row r="2474" customFormat="false" ht="13.5" hidden="false" customHeight="false" outlineLevel="0" collapsed="false">
      <c r="A2474" s="43" t="n">
        <v>2472</v>
      </c>
      <c r="B2474" s="44" t="n">
        <v>12</v>
      </c>
      <c r="C2474" s="45" t="n">
        <v>3</v>
      </c>
      <c r="D2474" s="46" t="n">
        <v>26</v>
      </c>
      <c r="E2474" s="47" t="n">
        <v>7</v>
      </c>
      <c r="F2474" s="48" t="str">
        <f aca="false">IF(ISERROR(VLOOKUP(E2474,スタッフマスタ!$A$2:$B$52,2,FALSE())),"",VLOOKUP(E2474,スタッフマスタ!$A$2:$B$52,2,FALSE()))</f>
        <v>堀篭 惣助</v>
      </c>
      <c r="G2474" s="49" t="n">
        <v>0.333333333333333</v>
      </c>
      <c r="H2474" s="42" t="n">
        <f aca="false">IF(OR(B2474="",C2474="",D2474=""),DATE(2100,12,31),DATE(B2474+2000,C2474,D2474))</f>
        <v>40994</v>
      </c>
      <c r="I2474" s="24"/>
    </row>
    <row r="2475" customFormat="false" ht="13.5" hidden="false" customHeight="false" outlineLevel="0" collapsed="false">
      <c r="A2475" s="43" t="n">
        <v>2473</v>
      </c>
      <c r="B2475" s="44" t="n">
        <v>12</v>
      </c>
      <c r="C2475" s="45" t="n">
        <v>3</v>
      </c>
      <c r="D2475" s="46" t="n">
        <v>26</v>
      </c>
      <c r="E2475" s="47" t="n">
        <v>1</v>
      </c>
      <c r="F2475" s="48" t="str">
        <f aca="false">IF(ISERROR(VLOOKUP(E2475,スタッフマスタ!$A$2:$B$52,2,FALSE())),"",VLOOKUP(E2475,スタッフマスタ!$A$2:$B$52,2,FALSE()))</f>
        <v>重松 久</v>
      </c>
      <c r="G2475" s="49" t="n">
        <v>0.291666666666667</v>
      </c>
      <c r="H2475" s="42" t="n">
        <f aca="false">IF(OR(B2475="",C2475="",D2475=""),DATE(2100,12,31),DATE(B2475+2000,C2475,D2475))</f>
        <v>40994</v>
      </c>
      <c r="I2475" s="24"/>
    </row>
    <row r="2476" customFormat="false" ht="13.5" hidden="false" customHeight="false" outlineLevel="0" collapsed="false">
      <c r="A2476" s="43" t="n">
        <v>2474</v>
      </c>
      <c r="B2476" s="44" t="n">
        <v>12</v>
      </c>
      <c r="C2476" s="45" t="n">
        <v>3</v>
      </c>
      <c r="D2476" s="46" t="n">
        <v>26</v>
      </c>
      <c r="E2476" s="47" t="n">
        <v>23</v>
      </c>
      <c r="F2476" s="48" t="str">
        <f aca="false">IF(ISERROR(VLOOKUP(E2476,スタッフマスタ!$A$2:$B$52,2,FALSE())),"",VLOOKUP(E2476,スタッフマスタ!$A$2:$B$52,2,FALSE()))</f>
        <v>真柄 典雄</v>
      </c>
      <c r="G2476" s="49" t="n">
        <v>0.333333333333333</v>
      </c>
      <c r="H2476" s="42" t="n">
        <f aca="false">IF(OR(B2476="",C2476="",D2476=""),DATE(2100,12,31),DATE(B2476+2000,C2476,D2476))</f>
        <v>40994</v>
      </c>
      <c r="I2476" s="24"/>
    </row>
    <row r="2477" customFormat="false" ht="13.5" hidden="false" customHeight="false" outlineLevel="0" collapsed="false">
      <c r="A2477" s="43" t="n">
        <v>2475</v>
      </c>
      <c r="B2477" s="44" t="n">
        <v>12</v>
      </c>
      <c r="C2477" s="45" t="n">
        <v>3</v>
      </c>
      <c r="D2477" s="46" t="n">
        <v>26</v>
      </c>
      <c r="E2477" s="47" t="n">
        <v>24</v>
      </c>
      <c r="F2477" s="48" t="str">
        <f aca="false">IF(ISERROR(VLOOKUP(E2477,スタッフマスタ!$A$2:$B$52,2,FALSE())),"",VLOOKUP(E2477,スタッフマスタ!$A$2:$B$52,2,FALSE()))</f>
        <v>永井 勉</v>
      </c>
      <c r="G2477" s="49" t="n">
        <v>0.291666666666667</v>
      </c>
      <c r="H2477" s="42" t="n">
        <f aca="false">IF(OR(B2477="",C2477="",D2477=""),DATE(2100,12,31),DATE(B2477+2000,C2477,D2477))</f>
        <v>40994</v>
      </c>
      <c r="I2477" s="24"/>
    </row>
    <row r="2478" customFormat="false" ht="13.5" hidden="false" customHeight="false" outlineLevel="0" collapsed="false">
      <c r="A2478" s="43" t="n">
        <v>2476</v>
      </c>
      <c r="B2478" s="44" t="n">
        <v>12</v>
      </c>
      <c r="C2478" s="45" t="n">
        <v>3</v>
      </c>
      <c r="D2478" s="46" t="n">
        <v>27</v>
      </c>
      <c r="E2478" s="47" t="n">
        <v>5</v>
      </c>
      <c r="F2478" s="48" t="str">
        <f aca="false">IF(ISERROR(VLOOKUP(E2478,スタッフマスタ!$A$2:$B$52,2,FALSE())),"",VLOOKUP(E2478,スタッフマスタ!$A$2:$B$52,2,FALSE()))</f>
        <v>島谷 美文</v>
      </c>
      <c r="G2478" s="49" t="n">
        <v>0.333333333333333</v>
      </c>
      <c r="H2478" s="42" t="n">
        <f aca="false">IF(OR(B2478="",C2478="",D2478=""),DATE(2100,12,31),DATE(B2478+2000,C2478,D2478))</f>
        <v>40995</v>
      </c>
      <c r="I2478" s="24"/>
    </row>
    <row r="2479" customFormat="false" ht="13.5" hidden="false" customHeight="false" outlineLevel="0" collapsed="false">
      <c r="A2479" s="43" t="n">
        <v>2477</v>
      </c>
      <c r="B2479" s="44" t="n">
        <v>12</v>
      </c>
      <c r="C2479" s="45" t="n">
        <v>3</v>
      </c>
      <c r="D2479" s="46" t="n">
        <v>27</v>
      </c>
      <c r="E2479" s="47" t="n">
        <v>44</v>
      </c>
      <c r="F2479" s="48" t="str">
        <f aca="false">IF(ISERROR(VLOOKUP(E2479,スタッフマスタ!$A$2:$B$52,2,FALSE())),"",VLOOKUP(E2479,スタッフマスタ!$A$2:$B$52,2,FALSE()))</f>
        <v>荻山 柏雄</v>
      </c>
      <c r="G2479" s="49" t="n">
        <v>0.333333333333333</v>
      </c>
      <c r="H2479" s="42" t="n">
        <f aca="false">IF(OR(B2479="",C2479="",D2479=""),DATE(2100,12,31),DATE(B2479+2000,C2479,D2479))</f>
        <v>40995</v>
      </c>
      <c r="I2479" s="24"/>
    </row>
    <row r="2480" customFormat="false" ht="13.5" hidden="false" customHeight="false" outlineLevel="0" collapsed="false">
      <c r="A2480" s="43" t="n">
        <v>2478</v>
      </c>
      <c r="B2480" s="44" t="n">
        <v>12</v>
      </c>
      <c r="C2480" s="45" t="n">
        <v>3</v>
      </c>
      <c r="D2480" s="46" t="n">
        <v>27</v>
      </c>
      <c r="E2480" s="47" t="n">
        <v>6</v>
      </c>
      <c r="F2480" s="48" t="str">
        <f aca="false">IF(ISERROR(VLOOKUP(E2480,スタッフマスタ!$A$2:$B$52,2,FALSE())),"",VLOOKUP(E2480,スタッフマスタ!$A$2:$B$52,2,FALSE()))</f>
        <v>広瀬 一己</v>
      </c>
      <c r="G2480" s="49" t="n">
        <v>0.291666666666667</v>
      </c>
      <c r="H2480" s="42" t="n">
        <f aca="false">IF(OR(B2480="",C2480="",D2480=""),DATE(2100,12,31),DATE(B2480+2000,C2480,D2480))</f>
        <v>40995</v>
      </c>
      <c r="I2480" s="24"/>
    </row>
    <row r="2481" customFormat="false" ht="13.5" hidden="false" customHeight="false" outlineLevel="0" collapsed="false">
      <c r="A2481" s="43" t="n">
        <v>2479</v>
      </c>
      <c r="B2481" s="44" t="n">
        <v>12</v>
      </c>
      <c r="C2481" s="45" t="n">
        <v>3</v>
      </c>
      <c r="D2481" s="46" t="n">
        <v>27</v>
      </c>
      <c r="E2481" s="47" t="n">
        <v>14</v>
      </c>
      <c r="F2481" s="48" t="str">
        <f aca="false">IF(ISERROR(VLOOKUP(E2481,スタッフマスタ!$A$2:$B$52,2,FALSE())),"",VLOOKUP(E2481,スタッフマスタ!$A$2:$B$52,2,FALSE()))</f>
        <v>竪谷 学</v>
      </c>
      <c r="G2481" s="49" t="n">
        <v>0.333333333333333</v>
      </c>
      <c r="H2481" s="42" t="n">
        <f aca="false">IF(OR(B2481="",C2481="",D2481=""),DATE(2100,12,31),DATE(B2481+2000,C2481,D2481))</f>
        <v>40995</v>
      </c>
      <c r="I2481" s="24"/>
    </row>
    <row r="2482" customFormat="false" ht="13.5" hidden="false" customHeight="false" outlineLevel="0" collapsed="false">
      <c r="A2482" s="43" t="n">
        <v>2480</v>
      </c>
      <c r="B2482" s="44" t="n">
        <v>12</v>
      </c>
      <c r="C2482" s="45" t="n">
        <v>3</v>
      </c>
      <c r="D2482" s="46" t="n">
        <v>27</v>
      </c>
      <c r="E2482" s="47" t="n">
        <v>48</v>
      </c>
      <c r="F2482" s="48" t="str">
        <f aca="false">IF(ISERROR(VLOOKUP(E2482,スタッフマスタ!$A$2:$B$52,2,FALSE())),"",VLOOKUP(E2482,スタッフマスタ!$A$2:$B$52,2,FALSE()))</f>
        <v>福澤 弘</v>
      </c>
      <c r="G2482" s="49" t="n">
        <v>0.25</v>
      </c>
      <c r="H2482" s="42" t="n">
        <f aca="false">IF(OR(B2482="",C2482="",D2482=""),DATE(2100,12,31),DATE(B2482+2000,C2482,D2482))</f>
        <v>40995</v>
      </c>
      <c r="I2482" s="24"/>
    </row>
    <row r="2483" customFormat="false" ht="13.5" hidden="false" customHeight="false" outlineLevel="0" collapsed="false">
      <c r="A2483" s="43" t="n">
        <v>2481</v>
      </c>
      <c r="B2483" s="44" t="n">
        <v>12</v>
      </c>
      <c r="C2483" s="45" t="n">
        <v>3</v>
      </c>
      <c r="D2483" s="46" t="n">
        <v>28</v>
      </c>
      <c r="E2483" s="47" t="n">
        <v>30</v>
      </c>
      <c r="F2483" s="48" t="str">
        <f aca="false">IF(ISERROR(VLOOKUP(E2483,スタッフマスタ!$A$2:$B$52,2,FALSE())),"",VLOOKUP(E2483,スタッフマスタ!$A$2:$B$52,2,FALSE()))</f>
        <v>花里 広光</v>
      </c>
      <c r="G2483" s="49" t="n">
        <v>0.291666666666667</v>
      </c>
      <c r="H2483" s="42" t="n">
        <f aca="false">IF(OR(B2483="",C2483="",D2483=""),DATE(2100,12,31),DATE(B2483+2000,C2483,D2483))</f>
        <v>40996</v>
      </c>
      <c r="I2483" s="24"/>
    </row>
    <row r="2484" customFormat="false" ht="13.5" hidden="false" customHeight="false" outlineLevel="0" collapsed="false">
      <c r="A2484" s="43" t="n">
        <v>2482</v>
      </c>
      <c r="B2484" s="44" t="n">
        <v>12</v>
      </c>
      <c r="C2484" s="45" t="n">
        <v>3</v>
      </c>
      <c r="D2484" s="46" t="n">
        <v>28</v>
      </c>
      <c r="E2484" s="47" t="n">
        <v>22</v>
      </c>
      <c r="F2484" s="48" t="str">
        <f aca="false">IF(ISERROR(VLOOKUP(E2484,スタッフマスタ!$A$2:$B$52,2,FALSE())),"",VLOOKUP(E2484,スタッフマスタ!$A$2:$B$52,2,FALSE()))</f>
        <v>石峯 安友</v>
      </c>
      <c r="G2484" s="49" t="n">
        <v>0.291666666666667</v>
      </c>
      <c r="H2484" s="42" t="n">
        <f aca="false">IF(OR(B2484="",C2484="",D2484=""),DATE(2100,12,31),DATE(B2484+2000,C2484,D2484))</f>
        <v>40996</v>
      </c>
      <c r="I2484" s="24"/>
    </row>
    <row r="2485" customFormat="false" ht="13.5" hidden="false" customHeight="false" outlineLevel="0" collapsed="false">
      <c r="A2485" s="43" t="n">
        <v>2483</v>
      </c>
      <c r="B2485" s="44" t="n">
        <v>12</v>
      </c>
      <c r="C2485" s="45" t="n">
        <v>3</v>
      </c>
      <c r="D2485" s="46" t="n">
        <v>28</v>
      </c>
      <c r="E2485" s="47" t="n">
        <v>18</v>
      </c>
      <c r="F2485" s="48" t="str">
        <f aca="false">IF(ISERROR(VLOOKUP(E2485,スタッフマスタ!$A$2:$B$52,2,FALSE())),"",VLOOKUP(E2485,スタッフマスタ!$A$2:$B$52,2,FALSE()))</f>
        <v>泉　 仁</v>
      </c>
      <c r="G2485" s="49" t="n">
        <v>0.333333333333333</v>
      </c>
      <c r="H2485" s="42" t="n">
        <f aca="false">IF(OR(B2485="",C2485="",D2485=""),DATE(2100,12,31),DATE(B2485+2000,C2485,D2485))</f>
        <v>40996</v>
      </c>
      <c r="I2485" s="24"/>
    </row>
    <row r="2486" customFormat="false" ht="13.5" hidden="false" customHeight="false" outlineLevel="0" collapsed="false">
      <c r="A2486" s="43" t="n">
        <v>2484</v>
      </c>
      <c r="B2486" s="44" t="n">
        <v>12</v>
      </c>
      <c r="C2486" s="45" t="n">
        <v>3</v>
      </c>
      <c r="D2486" s="46" t="n">
        <v>28</v>
      </c>
      <c r="E2486" s="47" t="n">
        <v>21</v>
      </c>
      <c r="F2486" s="48" t="str">
        <f aca="false">IF(ISERROR(VLOOKUP(E2486,スタッフマスタ!$A$2:$B$52,2,FALSE())),"",VLOOKUP(E2486,スタッフマスタ!$A$2:$B$52,2,FALSE()))</f>
        <v>黒崎 敏雄</v>
      </c>
      <c r="G2486" s="49" t="n">
        <v>0.333333333333333</v>
      </c>
      <c r="H2486" s="42" t="n">
        <f aca="false">IF(OR(B2486="",C2486="",D2486=""),DATE(2100,12,31),DATE(B2486+2000,C2486,D2486))</f>
        <v>40996</v>
      </c>
      <c r="I2486" s="24"/>
    </row>
    <row r="2487" customFormat="false" ht="13.5" hidden="false" customHeight="false" outlineLevel="0" collapsed="false">
      <c r="A2487" s="43" t="n">
        <v>2485</v>
      </c>
      <c r="B2487" s="44" t="n">
        <v>12</v>
      </c>
      <c r="C2487" s="45" t="n">
        <v>3</v>
      </c>
      <c r="D2487" s="46" t="n">
        <v>28</v>
      </c>
      <c r="E2487" s="47" t="n">
        <v>22</v>
      </c>
      <c r="F2487" s="48" t="str">
        <f aca="false">IF(ISERROR(VLOOKUP(E2487,スタッフマスタ!$A$2:$B$52,2,FALSE())),"",VLOOKUP(E2487,スタッフマスタ!$A$2:$B$52,2,FALSE()))</f>
        <v>石峯 安友</v>
      </c>
      <c r="G2487" s="49" t="n">
        <v>0.333333333333333</v>
      </c>
      <c r="H2487" s="42" t="n">
        <f aca="false">IF(OR(B2487="",C2487="",D2487=""),DATE(2100,12,31),DATE(B2487+2000,C2487,D2487))</f>
        <v>40996</v>
      </c>
      <c r="I2487" s="24"/>
    </row>
    <row r="2488" customFormat="false" ht="13.5" hidden="false" customHeight="false" outlineLevel="0" collapsed="false">
      <c r="A2488" s="43" t="n">
        <v>2486</v>
      </c>
      <c r="B2488" s="44" t="n">
        <v>12</v>
      </c>
      <c r="C2488" s="45" t="n">
        <v>3</v>
      </c>
      <c r="D2488" s="46" t="n">
        <v>29</v>
      </c>
      <c r="E2488" s="47" t="n">
        <v>20</v>
      </c>
      <c r="F2488" s="48" t="str">
        <f aca="false">IF(ISERROR(VLOOKUP(E2488,スタッフマスタ!$A$2:$B$52,2,FALSE())),"",VLOOKUP(E2488,スタッフマスタ!$A$2:$B$52,2,FALSE()))</f>
        <v>中里 晃</v>
      </c>
      <c r="G2488" s="49" t="n">
        <v>0.291666666666667</v>
      </c>
      <c r="H2488" s="42" t="n">
        <f aca="false">IF(OR(B2488="",C2488="",D2488=""),DATE(2100,12,31),DATE(B2488+2000,C2488,D2488))</f>
        <v>40997</v>
      </c>
      <c r="I2488" s="24"/>
    </row>
    <row r="2489" customFormat="false" ht="13.5" hidden="false" customHeight="false" outlineLevel="0" collapsed="false">
      <c r="A2489" s="43" t="n">
        <v>2487</v>
      </c>
      <c r="B2489" s="44" t="n">
        <v>12</v>
      </c>
      <c r="C2489" s="45" t="n">
        <v>3</v>
      </c>
      <c r="D2489" s="46" t="n">
        <v>29</v>
      </c>
      <c r="E2489" s="47" t="n">
        <v>44</v>
      </c>
      <c r="F2489" s="48" t="str">
        <f aca="false">IF(ISERROR(VLOOKUP(E2489,スタッフマスタ!$A$2:$B$52,2,FALSE())),"",VLOOKUP(E2489,スタッフマスタ!$A$2:$B$52,2,FALSE()))</f>
        <v>荻山 柏雄</v>
      </c>
      <c r="G2489" s="49" t="n">
        <v>0.333333333333333</v>
      </c>
      <c r="H2489" s="42" t="n">
        <f aca="false">IF(OR(B2489="",C2489="",D2489=""),DATE(2100,12,31),DATE(B2489+2000,C2489,D2489))</f>
        <v>40997</v>
      </c>
      <c r="I2489" s="24"/>
    </row>
    <row r="2490" customFormat="false" ht="13.5" hidden="false" customHeight="false" outlineLevel="0" collapsed="false">
      <c r="A2490" s="43" t="n">
        <v>2488</v>
      </c>
      <c r="B2490" s="44" t="n">
        <v>12</v>
      </c>
      <c r="C2490" s="45" t="n">
        <v>3</v>
      </c>
      <c r="D2490" s="46" t="n">
        <v>29</v>
      </c>
      <c r="E2490" s="47" t="n">
        <v>33</v>
      </c>
      <c r="F2490" s="48" t="str">
        <f aca="false">IF(ISERROR(VLOOKUP(E2490,スタッフマスタ!$A$2:$B$52,2,FALSE())),"",VLOOKUP(E2490,スタッフマスタ!$A$2:$B$52,2,FALSE()))</f>
        <v>阿久 瞳</v>
      </c>
      <c r="G2490" s="49" t="n">
        <v>0.333333333333333</v>
      </c>
      <c r="H2490" s="42" t="n">
        <f aca="false">IF(OR(B2490="",C2490="",D2490=""),DATE(2100,12,31),DATE(B2490+2000,C2490,D2490))</f>
        <v>40997</v>
      </c>
      <c r="I2490" s="24"/>
    </row>
    <row r="2491" customFormat="false" ht="13.5" hidden="false" customHeight="false" outlineLevel="0" collapsed="false">
      <c r="A2491" s="43" t="n">
        <v>2489</v>
      </c>
      <c r="B2491" s="44" t="n">
        <v>12</v>
      </c>
      <c r="C2491" s="45" t="n">
        <v>3</v>
      </c>
      <c r="D2491" s="46" t="n">
        <v>29</v>
      </c>
      <c r="E2491" s="47" t="n">
        <v>38</v>
      </c>
      <c r="F2491" s="48" t="str">
        <f aca="false">IF(ISERROR(VLOOKUP(E2491,スタッフマスタ!$A$2:$B$52,2,FALSE())),"",VLOOKUP(E2491,スタッフマスタ!$A$2:$B$52,2,FALSE()))</f>
        <v>横関 三郎</v>
      </c>
      <c r="G2491" s="49" t="n">
        <v>0.333333333333333</v>
      </c>
      <c r="H2491" s="42" t="n">
        <f aca="false">IF(OR(B2491="",C2491="",D2491=""),DATE(2100,12,31),DATE(B2491+2000,C2491,D2491))</f>
        <v>40997</v>
      </c>
      <c r="I2491" s="24"/>
    </row>
    <row r="2492" customFormat="false" ht="13.5" hidden="false" customHeight="false" outlineLevel="0" collapsed="false">
      <c r="A2492" s="43" t="n">
        <v>2490</v>
      </c>
      <c r="B2492" s="44" t="n">
        <v>12</v>
      </c>
      <c r="C2492" s="45" t="n">
        <v>3</v>
      </c>
      <c r="D2492" s="46" t="n">
        <v>29</v>
      </c>
      <c r="E2492" s="47" t="n">
        <v>10</v>
      </c>
      <c r="F2492" s="48" t="str">
        <f aca="false">IF(ISERROR(VLOOKUP(E2492,スタッフマスタ!$A$2:$B$52,2,FALSE())),"",VLOOKUP(E2492,スタッフマスタ!$A$2:$B$52,2,FALSE()))</f>
        <v>飯泉 晃</v>
      </c>
      <c r="G2492" s="49" t="n">
        <v>0.333333333333333</v>
      </c>
      <c r="H2492" s="42" t="n">
        <f aca="false">IF(OR(B2492="",C2492="",D2492=""),DATE(2100,12,31),DATE(B2492+2000,C2492,D2492))</f>
        <v>40997</v>
      </c>
      <c r="I2492" s="24"/>
    </row>
    <row r="2493" customFormat="false" ht="13.5" hidden="false" customHeight="false" outlineLevel="0" collapsed="false">
      <c r="A2493" s="43" t="n">
        <v>2491</v>
      </c>
      <c r="B2493" s="44" t="n">
        <v>12</v>
      </c>
      <c r="C2493" s="45" t="n">
        <v>3</v>
      </c>
      <c r="D2493" s="46" t="n">
        <v>30</v>
      </c>
      <c r="E2493" s="47" t="n">
        <v>32</v>
      </c>
      <c r="F2493" s="48" t="str">
        <f aca="false">IF(ISERROR(VLOOKUP(E2493,スタッフマスタ!$A$2:$B$52,2,FALSE())),"",VLOOKUP(E2493,スタッフマスタ!$A$2:$B$52,2,FALSE()))</f>
        <v>岩岡 安友</v>
      </c>
      <c r="G2493" s="49" t="n">
        <v>0.333333333333333</v>
      </c>
      <c r="H2493" s="42" t="n">
        <f aca="false">IF(OR(B2493="",C2493="",D2493=""),DATE(2100,12,31),DATE(B2493+2000,C2493,D2493))</f>
        <v>40998</v>
      </c>
      <c r="I2493" s="24"/>
    </row>
    <row r="2494" customFormat="false" ht="13.5" hidden="false" customHeight="false" outlineLevel="0" collapsed="false">
      <c r="A2494" s="43" t="n">
        <v>2492</v>
      </c>
      <c r="B2494" s="44" t="n">
        <v>12</v>
      </c>
      <c r="C2494" s="45" t="n">
        <v>3</v>
      </c>
      <c r="D2494" s="46" t="n">
        <v>30</v>
      </c>
      <c r="E2494" s="47" t="n">
        <v>2</v>
      </c>
      <c r="F2494" s="48" t="str">
        <f aca="false">IF(ISERROR(VLOOKUP(E2494,スタッフマスタ!$A$2:$B$52,2,FALSE())),"",VLOOKUP(E2494,スタッフマスタ!$A$2:$B$52,2,FALSE()))</f>
        <v>江波 郁男</v>
      </c>
      <c r="G2494" s="49" t="n">
        <v>0.291666666666667</v>
      </c>
      <c r="H2494" s="42" t="n">
        <f aca="false">IF(OR(B2494="",C2494="",D2494=""),DATE(2100,12,31),DATE(B2494+2000,C2494,D2494))</f>
        <v>40998</v>
      </c>
      <c r="I2494" s="24"/>
    </row>
    <row r="2495" customFormat="false" ht="13.5" hidden="false" customHeight="false" outlineLevel="0" collapsed="false">
      <c r="A2495" s="43" t="n">
        <v>2493</v>
      </c>
      <c r="B2495" s="44" t="n">
        <v>12</v>
      </c>
      <c r="C2495" s="45" t="n">
        <v>3</v>
      </c>
      <c r="D2495" s="46" t="n">
        <v>30</v>
      </c>
      <c r="E2495" s="47" t="n">
        <v>10</v>
      </c>
      <c r="F2495" s="48" t="str">
        <f aca="false">IF(ISERROR(VLOOKUP(E2495,スタッフマスタ!$A$2:$B$52,2,FALSE())),"",VLOOKUP(E2495,スタッフマスタ!$A$2:$B$52,2,FALSE()))</f>
        <v>飯泉 晃</v>
      </c>
      <c r="G2495" s="49" t="n">
        <v>0.333333333333333</v>
      </c>
      <c r="H2495" s="42" t="n">
        <f aca="false">IF(OR(B2495="",C2495="",D2495=""),DATE(2100,12,31),DATE(B2495+2000,C2495,D2495))</f>
        <v>40998</v>
      </c>
      <c r="I2495" s="24"/>
    </row>
    <row r="2496" customFormat="false" ht="13.5" hidden="false" customHeight="false" outlineLevel="0" collapsed="false">
      <c r="A2496" s="43" t="n">
        <v>2494</v>
      </c>
      <c r="B2496" s="44" t="n">
        <v>12</v>
      </c>
      <c r="C2496" s="45" t="n">
        <v>3</v>
      </c>
      <c r="D2496" s="46" t="n">
        <v>30</v>
      </c>
      <c r="E2496" s="47" t="n">
        <v>10</v>
      </c>
      <c r="F2496" s="48" t="str">
        <f aca="false">IF(ISERROR(VLOOKUP(E2496,スタッフマスタ!$A$2:$B$52,2,FALSE())),"",VLOOKUP(E2496,スタッフマスタ!$A$2:$B$52,2,FALSE()))</f>
        <v>飯泉 晃</v>
      </c>
      <c r="G2496" s="49" t="n">
        <v>0.291666666666667</v>
      </c>
      <c r="H2496" s="42" t="n">
        <f aca="false">IF(OR(B2496="",C2496="",D2496=""),DATE(2100,12,31),DATE(B2496+2000,C2496,D2496))</f>
        <v>40998</v>
      </c>
      <c r="I2496" s="24"/>
    </row>
    <row r="2497" customFormat="false" ht="13.5" hidden="false" customHeight="false" outlineLevel="0" collapsed="false">
      <c r="A2497" s="43" t="n">
        <v>2495</v>
      </c>
      <c r="B2497" s="44" t="n">
        <v>12</v>
      </c>
      <c r="C2497" s="45" t="n">
        <v>3</v>
      </c>
      <c r="D2497" s="46" t="n">
        <v>30</v>
      </c>
      <c r="E2497" s="47" t="n">
        <v>21</v>
      </c>
      <c r="F2497" s="48" t="str">
        <f aca="false">IF(ISERROR(VLOOKUP(E2497,スタッフマスタ!$A$2:$B$52,2,FALSE())),"",VLOOKUP(E2497,スタッフマスタ!$A$2:$B$52,2,FALSE()))</f>
        <v>黒崎 敏雄</v>
      </c>
      <c r="G2497" s="49" t="n">
        <v>0.291666666666667</v>
      </c>
      <c r="H2497" s="42" t="n">
        <f aca="false">IF(OR(B2497="",C2497="",D2497=""),DATE(2100,12,31),DATE(B2497+2000,C2497,D2497))</f>
        <v>40998</v>
      </c>
      <c r="I2497" s="24"/>
    </row>
    <row r="2498" customFormat="false" ht="13.5" hidden="false" customHeight="false" outlineLevel="0" collapsed="false">
      <c r="A2498" s="43" t="n">
        <v>2496</v>
      </c>
      <c r="B2498" s="44" t="n">
        <v>12</v>
      </c>
      <c r="C2498" s="45" t="n">
        <v>3</v>
      </c>
      <c r="D2498" s="46" t="n">
        <v>31</v>
      </c>
      <c r="E2498" s="47" t="n">
        <v>7</v>
      </c>
      <c r="F2498" s="48" t="str">
        <f aca="false">IF(ISERROR(VLOOKUP(E2498,スタッフマスタ!$A$2:$B$52,2,FALSE())),"",VLOOKUP(E2498,スタッフマスタ!$A$2:$B$52,2,FALSE()))</f>
        <v>堀篭 惣助</v>
      </c>
      <c r="G2498" s="49" t="n">
        <v>0.333333333333333</v>
      </c>
      <c r="H2498" s="42" t="n">
        <f aca="false">IF(OR(B2498="",C2498="",D2498=""),DATE(2100,12,31),DATE(B2498+2000,C2498,D2498))</f>
        <v>40999</v>
      </c>
      <c r="I2498" s="24"/>
    </row>
    <row r="2499" customFormat="false" ht="13.5" hidden="false" customHeight="false" outlineLevel="0" collapsed="false">
      <c r="A2499" s="43" t="n">
        <v>2497</v>
      </c>
      <c r="B2499" s="44" t="n">
        <v>12</v>
      </c>
      <c r="C2499" s="45" t="n">
        <v>3</v>
      </c>
      <c r="D2499" s="46" t="n">
        <v>31</v>
      </c>
      <c r="E2499" s="47" t="n">
        <v>49</v>
      </c>
      <c r="F2499" s="48" t="str">
        <f aca="false">IF(ISERROR(VLOOKUP(E2499,スタッフマスタ!$A$2:$B$52,2,FALSE())),"",VLOOKUP(E2499,スタッフマスタ!$A$2:$B$52,2,FALSE()))</f>
        <v>増子 幸一</v>
      </c>
      <c r="G2499" s="49" t="n">
        <v>0.333333333333333</v>
      </c>
      <c r="H2499" s="42" t="n">
        <f aca="false">IF(OR(B2499="",C2499="",D2499=""),DATE(2100,12,31),DATE(B2499+2000,C2499,D2499))</f>
        <v>40999</v>
      </c>
      <c r="I2499" s="24"/>
    </row>
    <row r="2500" customFormat="false" ht="13.5" hidden="false" customHeight="false" outlineLevel="0" collapsed="false">
      <c r="A2500" s="43" t="n">
        <v>2498</v>
      </c>
      <c r="B2500" s="44" t="n">
        <v>12</v>
      </c>
      <c r="C2500" s="45" t="n">
        <v>3</v>
      </c>
      <c r="D2500" s="46" t="n">
        <v>31</v>
      </c>
      <c r="E2500" s="47" t="n">
        <v>33</v>
      </c>
      <c r="F2500" s="48" t="str">
        <f aca="false">IF(ISERROR(VLOOKUP(E2500,スタッフマスタ!$A$2:$B$52,2,FALSE())),"",VLOOKUP(E2500,スタッフマスタ!$A$2:$B$52,2,FALSE()))</f>
        <v>阿久 瞳</v>
      </c>
      <c r="G2500" s="49" t="n">
        <v>0.333333333333333</v>
      </c>
      <c r="H2500" s="42" t="n">
        <f aca="false">IF(OR(B2500="",C2500="",D2500=""),DATE(2100,12,31),DATE(B2500+2000,C2500,D2500))</f>
        <v>40999</v>
      </c>
      <c r="I2500" s="24"/>
    </row>
    <row r="2501" customFormat="false" ht="13.5" hidden="false" customHeight="false" outlineLevel="0" collapsed="false">
      <c r="A2501" s="43" t="n">
        <v>2499</v>
      </c>
      <c r="B2501" s="44" t="n">
        <v>12</v>
      </c>
      <c r="C2501" s="45" t="n">
        <v>3</v>
      </c>
      <c r="D2501" s="46" t="n">
        <v>31</v>
      </c>
      <c r="E2501" s="47" t="n">
        <v>46</v>
      </c>
      <c r="F2501" s="48" t="str">
        <f aca="false">IF(ISERROR(VLOOKUP(E2501,スタッフマスタ!$A$2:$B$52,2,FALSE())),"",VLOOKUP(E2501,スタッフマスタ!$A$2:$B$52,2,FALSE()))</f>
        <v>渕山 健</v>
      </c>
      <c r="G2501" s="49" t="n">
        <v>0.333333333333333</v>
      </c>
      <c r="H2501" s="42" t="n">
        <f aca="false">IF(OR(B2501="",C2501="",D2501=""),DATE(2100,12,31),DATE(B2501+2000,C2501,D2501))</f>
        <v>40999</v>
      </c>
      <c r="I2501" s="24"/>
    </row>
    <row r="2502" customFormat="false" ht="13.5" hidden="false" customHeight="false" outlineLevel="0" collapsed="false">
      <c r="A2502" s="43" t="n">
        <v>2500</v>
      </c>
      <c r="B2502" s="44" t="n">
        <v>12</v>
      </c>
      <c r="C2502" s="45" t="n">
        <v>3</v>
      </c>
      <c r="D2502" s="46" t="n">
        <v>31</v>
      </c>
      <c r="E2502" s="47" t="n">
        <v>39</v>
      </c>
      <c r="F2502" s="48" t="str">
        <f aca="false">IF(ISERROR(VLOOKUP(E2502,スタッフマスタ!$A$2:$B$52,2,FALSE())),"",VLOOKUP(E2502,スタッフマスタ!$A$2:$B$52,2,FALSE()))</f>
        <v>別府 利昭</v>
      </c>
      <c r="G2502" s="49" t="n">
        <v>0.333333333333333</v>
      </c>
      <c r="H2502" s="42" t="n">
        <f aca="false">IF(OR(B2502="",C2502="",D2502=""),DATE(2100,12,31),DATE(B2502+2000,C2502,D2502))</f>
        <v>40999</v>
      </c>
      <c r="I2502" s="24"/>
    </row>
    <row r="2503" customFormat="false" ht="13.5" hidden="false" customHeight="false" outlineLevel="0" collapsed="false">
      <c r="A2503" s="43" t="n">
        <v>2501</v>
      </c>
      <c r="B2503" s="44" t="n">
        <v>12</v>
      </c>
      <c r="C2503" s="45" t="n">
        <v>4</v>
      </c>
      <c r="D2503" s="46" t="n">
        <v>1</v>
      </c>
      <c r="E2503" s="47" t="n">
        <v>27</v>
      </c>
      <c r="F2503" s="48" t="str">
        <f aca="false">IF(ISERROR(VLOOKUP(E2503,スタッフマスタ!$A$2:$B$52,2,FALSE())),"",VLOOKUP(E2503,スタッフマスタ!$A$2:$B$52,2,FALSE()))</f>
        <v>窪山 智明</v>
      </c>
      <c r="G2503" s="49" t="n">
        <v>0.25</v>
      </c>
      <c r="H2503" s="42" t="n">
        <f aca="false">IF(OR(B2503="",C2503="",D2503=""),DATE(2100,12,31),DATE(B2503+2000,C2503,D2503))</f>
        <v>41000</v>
      </c>
      <c r="I2503" s="24"/>
    </row>
    <row r="2504" customFormat="false" ht="13.5" hidden="false" customHeight="false" outlineLevel="0" collapsed="false">
      <c r="A2504" s="43" t="n">
        <v>2502</v>
      </c>
      <c r="B2504" s="44" t="n">
        <v>12</v>
      </c>
      <c r="C2504" s="45" t="n">
        <v>4</v>
      </c>
      <c r="D2504" s="46" t="n">
        <v>1</v>
      </c>
      <c r="E2504" s="47" t="n">
        <v>12</v>
      </c>
      <c r="F2504" s="48" t="str">
        <f aca="false">IF(ISERROR(VLOOKUP(E2504,スタッフマスタ!$A$2:$B$52,2,FALSE())),"",VLOOKUP(E2504,スタッフマスタ!$A$2:$B$52,2,FALSE()))</f>
        <v>堤　 晶子</v>
      </c>
      <c r="G2504" s="49" t="n">
        <v>0.333333333333333</v>
      </c>
      <c r="H2504" s="42" t="n">
        <f aca="false">IF(OR(B2504="",C2504="",D2504=""),DATE(2100,12,31),DATE(B2504+2000,C2504,D2504))</f>
        <v>41000</v>
      </c>
      <c r="I2504" s="24"/>
    </row>
    <row r="2505" customFormat="false" ht="13.5" hidden="false" customHeight="false" outlineLevel="0" collapsed="false">
      <c r="A2505" s="43" t="n">
        <v>2503</v>
      </c>
      <c r="B2505" s="44" t="n">
        <v>12</v>
      </c>
      <c r="C2505" s="45" t="n">
        <v>4</v>
      </c>
      <c r="D2505" s="46" t="n">
        <v>1</v>
      </c>
      <c r="E2505" s="47" t="n">
        <v>35</v>
      </c>
      <c r="F2505" s="48" t="str">
        <f aca="false">IF(ISERROR(VLOOKUP(E2505,スタッフマスタ!$A$2:$B$52,2,FALSE())),"",VLOOKUP(E2505,スタッフマスタ!$A$2:$B$52,2,FALSE()))</f>
        <v>数藤 功</v>
      </c>
      <c r="G2505" s="49" t="n">
        <v>0.25</v>
      </c>
      <c r="H2505" s="42" t="n">
        <f aca="false">IF(OR(B2505="",C2505="",D2505=""),DATE(2100,12,31),DATE(B2505+2000,C2505,D2505))</f>
        <v>41000</v>
      </c>
      <c r="I2505" s="24"/>
    </row>
    <row r="2506" customFormat="false" ht="13.5" hidden="false" customHeight="false" outlineLevel="0" collapsed="false">
      <c r="A2506" s="43" t="n">
        <v>2504</v>
      </c>
      <c r="B2506" s="44" t="n">
        <v>12</v>
      </c>
      <c r="C2506" s="45" t="n">
        <v>4</v>
      </c>
      <c r="D2506" s="46" t="n">
        <v>1</v>
      </c>
      <c r="E2506" s="47" t="n">
        <v>3</v>
      </c>
      <c r="F2506" s="48" t="str">
        <f aca="false">IF(ISERROR(VLOOKUP(E2506,スタッフマスタ!$A$2:$B$52,2,FALSE())),"",VLOOKUP(E2506,スタッフマスタ!$A$2:$B$52,2,FALSE()))</f>
        <v>佐伯 好文</v>
      </c>
      <c r="G2506" s="49" t="n">
        <v>0.333333333333333</v>
      </c>
      <c r="H2506" s="42" t="n">
        <f aca="false">IF(OR(B2506="",C2506="",D2506=""),DATE(2100,12,31),DATE(B2506+2000,C2506,D2506))</f>
        <v>41000</v>
      </c>
      <c r="I2506" s="24"/>
    </row>
    <row r="2507" customFormat="false" ht="13.5" hidden="false" customHeight="false" outlineLevel="0" collapsed="false">
      <c r="A2507" s="43" t="n">
        <v>2505</v>
      </c>
      <c r="B2507" s="44" t="n">
        <v>12</v>
      </c>
      <c r="C2507" s="45" t="n">
        <v>4</v>
      </c>
      <c r="D2507" s="46" t="n">
        <v>1</v>
      </c>
      <c r="E2507" s="47" t="n">
        <v>23</v>
      </c>
      <c r="F2507" s="48" t="str">
        <f aca="false">IF(ISERROR(VLOOKUP(E2507,スタッフマスタ!$A$2:$B$52,2,FALSE())),"",VLOOKUP(E2507,スタッフマスタ!$A$2:$B$52,2,FALSE()))</f>
        <v>真柄 典雄</v>
      </c>
      <c r="G2507" s="49" t="n">
        <v>0.333333333333333</v>
      </c>
      <c r="H2507" s="42" t="n">
        <f aca="false">IF(OR(B2507="",C2507="",D2507=""),DATE(2100,12,31),DATE(B2507+2000,C2507,D2507))</f>
        <v>41000</v>
      </c>
      <c r="I2507" s="24"/>
    </row>
    <row r="2508" customFormat="false" ht="13.5" hidden="false" customHeight="false" outlineLevel="0" collapsed="false">
      <c r="A2508" s="43" t="n">
        <v>2506</v>
      </c>
      <c r="B2508" s="44" t="n">
        <v>12</v>
      </c>
      <c r="C2508" s="45" t="n">
        <v>4</v>
      </c>
      <c r="D2508" s="46" t="n">
        <v>1</v>
      </c>
      <c r="E2508" s="47" t="n">
        <v>26</v>
      </c>
      <c r="F2508" s="48" t="str">
        <f aca="false">IF(ISERROR(VLOOKUP(E2508,スタッフマスタ!$A$2:$B$52,2,FALSE())),"",VLOOKUP(E2508,スタッフマスタ!$A$2:$B$52,2,FALSE()))</f>
        <v>江藤 慎一</v>
      </c>
      <c r="G2508" s="49" t="n">
        <v>0.291666666666667</v>
      </c>
      <c r="H2508" s="42" t="n">
        <f aca="false">IF(OR(B2508="",C2508="",D2508=""),DATE(2100,12,31),DATE(B2508+2000,C2508,D2508))</f>
        <v>41000</v>
      </c>
      <c r="I2508" s="24"/>
    </row>
    <row r="2509" customFormat="false" ht="13.5" hidden="false" customHeight="false" outlineLevel="0" collapsed="false">
      <c r="A2509" s="43" t="n">
        <v>2507</v>
      </c>
      <c r="B2509" s="44" t="n">
        <v>12</v>
      </c>
      <c r="C2509" s="45" t="n">
        <v>4</v>
      </c>
      <c r="D2509" s="46" t="n">
        <v>2</v>
      </c>
      <c r="E2509" s="47" t="n">
        <v>40</v>
      </c>
      <c r="F2509" s="48" t="str">
        <f aca="false">IF(ISERROR(VLOOKUP(E2509,スタッフマスタ!$A$2:$B$52,2,FALSE())),"",VLOOKUP(E2509,スタッフマスタ!$A$2:$B$52,2,FALSE()))</f>
        <v>渋谷 重光</v>
      </c>
      <c r="G2509" s="49" t="n">
        <v>0.291666666666667</v>
      </c>
      <c r="H2509" s="42" t="n">
        <f aca="false">IF(OR(B2509="",C2509="",D2509=""),DATE(2100,12,31),DATE(B2509+2000,C2509,D2509))</f>
        <v>41001</v>
      </c>
      <c r="I2509" s="24"/>
    </row>
    <row r="2510" customFormat="false" ht="13.5" hidden="false" customHeight="false" outlineLevel="0" collapsed="false">
      <c r="A2510" s="43" t="n">
        <v>2508</v>
      </c>
      <c r="B2510" s="44" t="n">
        <v>12</v>
      </c>
      <c r="C2510" s="45" t="n">
        <v>4</v>
      </c>
      <c r="D2510" s="46" t="n">
        <v>2</v>
      </c>
      <c r="E2510" s="47" t="n">
        <v>8</v>
      </c>
      <c r="F2510" s="48" t="str">
        <f aca="false">IF(ISERROR(VLOOKUP(E2510,スタッフマスタ!$A$2:$B$52,2,FALSE())),"",VLOOKUP(E2510,スタッフマスタ!$A$2:$B$52,2,FALSE()))</f>
        <v>入山 千昭</v>
      </c>
      <c r="G2510" s="49" t="n">
        <v>0.333333333333333</v>
      </c>
      <c r="H2510" s="42" t="n">
        <f aca="false">IF(OR(B2510="",C2510="",D2510=""),DATE(2100,12,31),DATE(B2510+2000,C2510,D2510))</f>
        <v>41001</v>
      </c>
      <c r="I2510" s="24"/>
    </row>
    <row r="2511" customFormat="false" ht="13.5" hidden="false" customHeight="false" outlineLevel="0" collapsed="false">
      <c r="A2511" s="43" t="n">
        <v>2509</v>
      </c>
      <c r="B2511" s="44" t="n">
        <v>12</v>
      </c>
      <c r="C2511" s="45" t="n">
        <v>4</v>
      </c>
      <c r="D2511" s="46" t="n">
        <v>2</v>
      </c>
      <c r="E2511" s="47" t="n">
        <v>8</v>
      </c>
      <c r="F2511" s="48" t="str">
        <f aca="false">IF(ISERROR(VLOOKUP(E2511,スタッフマスタ!$A$2:$B$52,2,FALSE())),"",VLOOKUP(E2511,スタッフマスタ!$A$2:$B$52,2,FALSE()))</f>
        <v>入山 千昭</v>
      </c>
      <c r="G2511" s="49" t="n">
        <v>0.25</v>
      </c>
      <c r="H2511" s="42" t="n">
        <f aca="false">IF(OR(B2511="",C2511="",D2511=""),DATE(2100,12,31),DATE(B2511+2000,C2511,D2511))</f>
        <v>41001</v>
      </c>
      <c r="I2511" s="24"/>
    </row>
    <row r="2512" customFormat="false" ht="13.5" hidden="false" customHeight="false" outlineLevel="0" collapsed="false">
      <c r="A2512" s="43" t="n">
        <v>2510</v>
      </c>
      <c r="B2512" s="44" t="n">
        <v>12</v>
      </c>
      <c r="C2512" s="45" t="n">
        <v>4</v>
      </c>
      <c r="D2512" s="46" t="n">
        <v>2</v>
      </c>
      <c r="E2512" s="47" t="n">
        <v>3</v>
      </c>
      <c r="F2512" s="48" t="str">
        <f aca="false">IF(ISERROR(VLOOKUP(E2512,スタッフマスタ!$A$2:$B$52,2,FALSE())),"",VLOOKUP(E2512,スタッフマスタ!$A$2:$B$52,2,FALSE()))</f>
        <v>佐伯 好文</v>
      </c>
      <c r="G2512" s="49" t="n">
        <v>0.291666666666667</v>
      </c>
      <c r="H2512" s="42" t="n">
        <f aca="false">IF(OR(B2512="",C2512="",D2512=""),DATE(2100,12,31),DATE(B2512+2000,C2512,D2512))</f>
        <v>41001</v>
      </c>
      <c r="I2512" s="24"/>
    </row>
    <row r="2513" customFormat="false" ht="13.5" hidden="false" customHeight="false" outlineLevel="0" collapsed="false">
      <c r="A2513" s="43" t="n">
        <v>2511</v>
      </c>
      <c r="B2513" s="44" t="n">
        <v>12</v>
      </c>
      <c r="C2513" s="45" t="n">
        <v>4</v>
      </c>
      <c r="D2513" s="46" t="n">
        <v>2</v>
      </c>
      <c r="E2513" s="47" t="n">
        <v>31</v>
      </c>
      <c r="F2513" s="48" t="str">
        <f aca="false">IF(ISERROR(VLOOKUP(E2513,スタッフマスタ!$A$2:$B$52,2,FALSE())),"",VLOOKUP(E2513,スタッフマスタ!$A$2:$B$52,2,FALSE()))</f>
        <v>桜井 裕香</v>
      </c>
      <c r="G2513" s="49" t="n">
        <v>0.291666666666667</v>
      </c>
      <c r="H2513" s="42" t="n">
        <f aca="false">IF(OR(B2513="",C2513="",D2513=""),DATE(2100,12,31),DATE(B2513+2000,C2513,D2513))</f>
        <v>41001</v>
      </c>
      <c r="I2513" s="24"/>
    </row>
    <row r="2514" customFormat="false" ht="13.5" hidden="false" customHeight="false" outlineLevel="0" collapsed="false">
      <c r="A2514" s="43" t="n">
        <v>2512</v>
      </c>
      <c r="B2514" s="44" t="n">
        <v>12</v>
      </c>
      <c r="C2514" s="45" t="n">
        <v>4</v>
      </c>
      <c r="D2514" s="46" t="n">
        <v>3</v>
      </c>
      <c r="E2514" s="47" t="n">
        <v>26</v>
      </c>
      <c r="F2514" s="48" t="str">
        <f aca="false">IF(ISERROR(VLOOKUP(E2514,スタッフマスタ!$A$2:$B$52,2,FALSE())),"",VLOOKUP(E2514,スタッフマスタ!$A$2:$B$52,2,FALSE()))</f>
        <v>江藤 慎一</v>
      </c>
      <c r="G2514" s="49" t="n">
        <v>0.333333333333333</v>
      </c>
      <c r="H2514" s="42" t="n">
        <f aca="false">IF(OR(B2514="",C2514="",D2514=""),DATE(2100,12,31),DATE(B2514+2000,C2514,D2514))</f>
        <v>41002</v>
      </c>
      <c r="I2514" s="24"/>
    </row>
    <row r="2515" customFormat="false" ht="13.5" hidden="false" customHeight="false" outlineLevel="0" collapsed="false">
      <c r="A2515" s="43" t="n">
        <v>2513</v>
      </c>
      <c r="B2515" s="44" t="n">
        <v>12</v>
      </c>
      <c r="C2515" s="45" t="n">
        <v>4</v>
      </c>
      <c r="D2515" s="46" t="n">
        <v>3</v>
      </c>
      <c r="E2515" s="47" t="n">
        <v>45</v>
      </c>
      <c r="F2515" s="48" t="str">
        <f aca="false">IF(ISERROR(VLOOKUP(E2515,スタッフマスタ!$A$2:$B$52,2,FALSE())),"",VLOOKUP(E2515,スタッフマスタ!$A$2:$B$52,2,FALSE()))</f>
        <v>瀧澤 雅彦</v>
      </c>
      <c r="G2515" s="49" t="n">
        <v>0.333333333333333</v>
      </c>
      <c r="H2515" s="42" t="n">
        <f aca="false">IF(OR(B2515="",C2515="",D2515=""),DATE(2100,12,31),DATE(B2515+2000,C2515,D2515))</f>
        <v>41002</v>
      </c>
      <c r="I2515" s="24"/>
    </row>
    <row r="2516" customFormat="false" ht="13.5" hidden="false" customHeight="false" outlineLevel="0" collapsed="false">
      <c r="A2516" s="43" t="n">
        <v>2514</v>
      </c>
      <c r="B2516" s="44" t="n">
        <v>12</v>
      </c>
      <c r="C2516" s="45" t="n">
        <v>4</v>
      </c>
      <c r="D2516" s="46" t="n">
        <v>3</v>
      </c>
      <c r="E2516" s="47" t="n">
        <v>34</v>
      </c>
      <c r="F2516" s="48" t="str">
        <f aca="false">IF(ISERROR(VLOOKUP(E2516,スタッフマスタ!$A$2:$B$52,2,FALSE())),"",VLOOKUP(E2516,スタッフマスタ!$A$2:$B$52,2,FALSE()))</f>
        <v>野沢 公治</v>
      </c>
      <c r="G2516" s="49" t="n">
        <v>0.333333333333333</v>
      </c>
      <c r="H2516" s="42" t="n">
        <f aca="false">IF(OR(B2516="",C2516="",D2516=""),DATE(2100,12,31),DATE(B2516+2000,C2516,D2516))</f>
        <v>41002</v>
      </c>
      <c r="I2516" s="24"/>
    </row>
    <row r="2517" customFormat="false" ht="13.5" hidden="false" customHeight="false" outlineLevel="0" collapsed="false">
      <c r="A2517" s="43" t="n">
        <v>2515</v>
      </c>
      <c r="B2517" s="44" t="n">
        <v>12</v>
      </c>
      <c r="C2517" s="45" t="n">
        <v>4</v>
      </c>
      <c r="D2517" s="46" t="n">
        <v>3</v>
      </c>
      <c r="E2517" s="47" t="n">
        <v>19</v>
      </c>
      <c r="F2517" s="48" t="str">
        <f aca="false">IF(ISERROR(VLOOKUP(E2517,スタッフマスタ!$A$2:$B$52,2,FALSE())),"",VLOOKUP(E2517,スタッフマスタ!$A$2:$B$52,2,FALSE()))</f>
        <v>猪又 里子</v>
      </c>
      <c r="G2517" s="49" t="n">
        <v>0.291666666666667</v>
      </c>
      <c r="H2517" s="42" t="n">
        <f aca="false">IF(OR(B2517="",C2517="",D2517=""),DATE(2100,12,31),DATE(B2517+2000,C2517,D2517))</f>
        <v>41002</v>
      </c>
      <c r="I2517" s="24"/>
    </row>
    <row r="2518" customFormat="false" ht="13.5" hidden="false" customHeight="false" outlineLevel="0" collapsed="false">
      <c r="A2518" s="43" t="n">
        <v>2516</v>
      </c>
      <c r="B2518" s="44" t="n">
        <v>12</v>
      </c>
      <c r="C2518" s="45" t="n">
        <v>4</v>
      </c>
      <c r="D2518" s="46" t="n">
        <v>3</v>
      </c>
      <c r="E2518" s="47" t="n">
        <v>37</v>
      </c>
      <c r="F2518" s="48" t="str">
        <f aca="false">IF(ISERROR(VLOOKUP(E2518,スタッフマスタ!$A$2:$B$52,2,FALSE())),"",VLOOKUP(E2518,スタッフマスタ!$A$2:$B$52,2,FALSE()))</f>
        <v>夏目 栄夫</v>
      </c>
      <c r="G2518" s="49" t="n">
        <v>0.333333333333333</v>
      </c>
      <c r="H2518" s="42" t="n">
        <f aca="false">IF(OR(B2518="",C2518="",D2518=""),DATE(2100,12,31),DATE(B2518+2000,C2518,D2518))</f>
        <v>41002</v>
      </c>
      <c r="I2518" s="24"/>
    </row>
    <row r="2519" customFormat="false" ht="13.5" hidden="false" customHeight="false" outlineLevel="0" collapsed="false">
      <c r="A2519" s="43" t="n">
        <v>2517</v>
      </c>
      <c r="B2519" s="44" t="n">
        <v>12</v>
      </c>
      <c r="C2519" s="45" t="n">
        <v>4</v>
      </c>
      <c r="D2519" s="46" t="n">
        <v>4</v>
      </c>
      <c r="E2519" s="47" t="n">
        <v>36</v>
      </c>
      <c r="F2519" s="48" t="str">
        <f aca="false">IF(ISERROR(VLOOKUP(E2519,スタッフマスタ!$A$2:$B$52,2,FALSE())),"",VLOOKUP(E2519,スタッフマスタ!$A$2:$B$52,2,FALSE()))</f>
        <v>岩倉 博隆</v>
      </c>
      <c r="G2519" s="49" t="n">
        <v>0.291666666666667</v>
      </c>
      <c r="H2519" s="42" t="n">
        <f aca="false">IF(OR(B2519="",C2519="",D2519=""),DATE(2100,12,31),DATE(B2519+2000,C2519,D2519))</f>
        <v>41003</v>
      </c>
      <c r="I2519" s="24"/>
    </row>
    <row r="2520" customFormat="false" ht="13.5" hidden="false" customHeight="false" outlineLevel="0" collapsed="false">
      <c r="A2520" s="43" t="n">
        <v>2518</v>
      </c>
      <c r="B2520" s="44" t="n">
        <v>12</v>
      </c>
      <c r="C2520" s="45" t="n">
        <v>4</v>
      </c>
      <c r="D2520" s="46" t="n">
        <v>4</v>
      </c>
      <c r="E2520" s="47" t="n">
        <v>45</v>
      </c>
      <c r="F2520" s="48" t="str">
        <f aca="false">IF(ISERROR(VLOOKUP(E2520,スタッフマスタ!$A$2:$B$52,2,FALSE())),"",VLOOKUP(E2520,スタッフマスタ!$A$2:$B$52,2,FALSE()))</f>
        <v>瀧澤 雅彦</v>
      </c>
      <c r="G2520" s="49" t="n">
        <v>0.25</v>
      </c>
      <c r="H2520" s="42" t="n">
        <f aca="false">IF(OR(B2520="",C2520="",D2520=""),DATE(2100,12,31),DATE(B2520+2000,C2520,D2520))</f>
        <v>41003</v>
      </c>
      <c r="I2520" s="24"/>
    </row>
    <row r="2521" customFormat="false" ht="13.5" hidden="false" customHeight="false" outlineLevel="0" collapsed="false">
      <c r="A2521" s="43" t="n">
        <v>2519</v>
      </c>
      <c r="B2521" s="44" t="n">
        <v>12</v>
      </c>
      <c r="C2521" s="45" t="n">
        <v>4</v>
      </c>
      <c r="D2521" s="46" t="n">
        <v>4</v>
      </c>
      <c r="E2521" s="47" t="n">
        <v>8</v>
      </c>
      <c r="F2521" s="48" t="str">
        <f aca="false">IF(ISERROR(VLOOKUP(E2521,スタッフマスタ!$A$2:$B$52,2,FALSE())),"",VLOOKUP(E2521,スタッフマスタ!$A$2:$B$52,2,FALSE()))</f>
        <v>入山 千昭</v>
      </c>
      <c r="G2521" s="49" t="n">
        <v>0.333333333333333</v>
      </c>
      <c r="H2521" s="42" t="n">
        <f aca="false">IF(OR(B2521="",C2521="",D2521=""),DATE(2100,12,31),DATE(B2521+2000,C2521,D2521))</f>
        <v>41003</v>
      </c>
      <c r="I2521" s="24"/>
    </row>
    <row r="2522" customFormat="false" ht="13.5" hidden="false" customHeight="false" outlineLevel="0" collapsed="false">
      <c r="A2522" s="43" t="n">
        <v>2520</v>
      </c>
      <c r="B2522" s="44" t="n">
        <v>12</v>
      </c>
      <c r="C2522" s="45" t="n">
        <v>4</v>
      </c>
      <c r="D2522" s="46" t="n">
        <v>4</v>
      </c>
      <c r="E2522" s="47" t="n">
        <v>42</v>
      </c>
      <c r="F2522" s="48" t="str">
        <f aca="false">IF(ISERROR(VLOOKUP(E2522,スタッフマスタ!$A$2:$B$52,2,FALSE())),"",VLOOKUP(E2522,スタッフマスタ!$A$2:$B$52,2,FALSE()))</f>
        <v>真瀬 多門</v>
      </c>
      <c r="G2522" s="49" t="n">
        <v>0.333333333333333</v>
      </c>
      <c r="H2522" s="42" t="n">
        <f aca="false">IF(OR(B2522="",C2522="",D2522=""),DATE(2100,12,31),DATE(B2522+2000,C2522,D2522))</f>
        <v>41003</v>
      </c>
      <c r="I2522" s="24"/>
    </row>
    <row r="2523" customFormat="false" ht="13.5" hidden="false" customHeight="false" outlineLevel="0" collapsed="false">
      <c r="A2523" s="43" t="n">
        <v>2521</v>
      </c>
      <c r="B2523" s="44" t="n">
        <v>12</v>
      </c>
      <c r="C2523" s="45" t="n">
        <v>4</v>
      </c>
      <c r="D2523" s="46" t="n">
        <v>4</v>
      </c>
      <c r="E2523" s="47" t="n">
        <v>22</v>
      </c>
      <c r="F2523" s="48" t="str">
        <f aca="false">IF(ISERROR(VLOOKUP(E2523,スタッフマスタ!$A$2:$B$52,2,FALSE())),"",VLOOKUP(E2523,スタッフマスタ!$A$2:$B$52,2,FALSE()))</f>
        <v>石峯 安友</v>
      </c>
      <c r="G2523" s="49" t="n">
        <v>0.291666666666667</v>
      </c>
      <c r="H2523" s="42" t="n">
        <f aca="false">IF(OR(B2523="",C2523="",D2523=""),DATE(2100,12,31),DATE(B2523+2000,C2523,D2523))</f>
        <v>41003</v>
      </c>
      <c r="I2523" s="24"/>
    </row>
    <row r="2524" customFormat="false" ht="13.5" hidden="false" customHeight="false" outlineLevel="0" collapsed="false">
      <c r="A2524" s="43" t="n">
        <v>2522</v>
      </c>
      <c r="B2524" s="44" t="n">
        <v>12</v>
      </c>
      <c r="C2524" s="45" t="n">
        <v>4</v>
      </c>
      <c r="D2524" s="46" t="n">
        <v>5</v>
      </c>
      <c r="E2524" s="47" t="n">
        <v>16</v>
      </c>
      <c r="F2524" s="48" t="str">
        <f aca="false">IF(ISERROR(VLOOKUP(E2524,スタッフマスタ!$A$2:$B$52,2,FALSE())),"",VLOOKUP(E2524,スタッフマスタ!$A$2:$B$52,2,FALSE()))</f>
        <v>花見 初男</v>
      </c>
      <c r="G2524" s="49" t="n">
        <v>0.291666666666667</v>
      </c>
      <c r="H2524" s="42" t="n">
        <f aca="false">IF(OR(B2524="",C2524="",D2524=""),DATE(2100,12,31),DATE(B2524+2000,C2524,D2524))</f>
        <v>41004</v>
      </c>
      <c r="I2524" s="24"/>
    </row>
    <row r="2525" customFormat="false" ht="13.5" hidden="false" customHeight="false" outlineLevel="0" collapsed="false">
      <c r="A2525" s="43" t="n">
        <v>2523</v>
      </c>
      <c r="B2525" s="44" t="n">
        <v>12</v>
      </c>
      <c r="C2525" s="45" t="n">
        <v>4</v>
      </c>
      <c r="D2525" s="46" t="n">
        <v>5</v>
      </c>
      <c r="E2525" s="47" t="n">
        <v>19</v>
      </c>
      <c r="F2525" s="48" t="str">
        <f aca="false">IF(ISERROR(VLOOKUP(E2525,スタッフマスタ!$A$2:$B$52,2,FALSE())),"",VLOOKUP(E2525,スタッフマスタ!$A$2:$B$52,2,FALSE()))</f>
        <v>猪又 里子</v>
      </c>
      <c r="G2525" s="49" t="n">
        <v>0.25</v>
      </c>
      <c r="H2525" s="42" t="n">
        <f aca="false">IF(OR(B2525="",C2525="",D2525=""),DATE(2100,12,31),DATE(B2525+2000,C2525,D2525))</f>
        <v>41004</v>
      </c>
      <c r="I2525" s="24"/>
    </row>
    <row r="2526" customFormat="false" ht="13.5" hidden="false" customHeight="false" outlineLevel="0" collapsed="false">
      <c r="A2526" s="43" t="n">
        <v>2524</v>
      </c>
      <c r="B2526" s="44" t="n">
        <v>12</v>
      </c>
      <c r="C2526" s="45" t="n">
        <v>4</v>
      </c>
      <c r="D2526" s="46" t="n">
        <v>5</v>
      </c>
      <c r="E2526" s="47" t="n">
        <v>16</v>
      </c>
      <c r="F2526" s="48" t="str">
        <f aca="false">IF(ISERROR(VLOOKUP(E2526,スタッフマスタ!$A$2:$B$52,2,FALSE())),"",VLOOKUP(E2526,スタッフマスタ!$A$2:$B$52,2,FALSE()))</f>
        <v>花見 初男</v>
      </c>
      <c r="G2526" s="49" t="n">
        <v>0.25</v>
      </c>
      <c r="H2526" s="42" t="n">
        <f aca="false">IF(OR(B2526="",C2526="",D2526=""),DATE(2100,12,31),DATE(B2526+2000,C2526,D2526))</f>
        <v>41004</v>
      </c>
      <c r="I2526" s="24"/>
    </row>
    <row r="2527" customFormat="false" ht="13.5" hidden="false" customHeight="false" outlineLevel="0" collapsed="false">
      <c r="A2527" s="43" t="n">
        <v>2525</v>
      </c>
      <c r="B2527" s="44" t="n">
        <v>12</v>
      </c>
      <c r="C2527" s="45" t="n">
        <v>4</v>
      </c>
      <c r="D2527" s="46" t="n">
        <v>5</v>
      </c>
      <c r="E2527" s="47" t="n">
        <v>20</v>
      </c>
      <c r="F2527" s="48" t="str">
        <f aca="false">IF(ISERROR(VLOOKUP(E2527,スタッフマスタ!$A$2:$B$52,2,FALSE())),"",VLOOKUP(E2527,スタッフマスタ!$A$2:$B$52,2,FALSE()))</f>
        <v>中里 晃</v>
      </c>
      <c r="G2527" s="49" t="n">
        <v>0.333333333333333</v>
      </c>
      <c r="H2527" s="42" t="n">
        <f aca="false">IF(OR(B2527="",C2527="",D2527=""),DATE(2100,12,31),DATE(B2527+2000,C2527,D2527))</f>
        <v>41004</v>
      </c>
      <c r="I2527" s="24"/>
    </row>
    <row r="2528" customFormat="false" ht="13.5" hidden="false" customHeight="false" outlineLevel="0" collapsed="false">
      <c r="A2528" s="43" t="n">
        <v>2526</v>
      </c>
      <c r="B2528" s="44" t="n">
        <v>12</v>
      </c>
      <c r="C2528" s="45" t="n">
        <v>4</v>
      </c>
      <c r="D2528" s="46" t="n">
        <v>5</v>
      </c>
      <c r="E2528" s="47" t="n">
        <v>37</v>
      </c>
      <c r="F2528" s="48" t="str">
        <f aca="false">IF(ISERROR(VLOOKUP(E2528,スタッフマスタ!$A$2:$B$52,2,FALSE())),"",VLOOKUP(E2528,スタッフマスタ!$A$2:$B$52,2,FALSE()))</f>
        <v>夏目 栄夫</v>
      </c>
      <c r="G2528" s="49" t="n">
        <v>0.333333333333333</v>
      </c>
      <c r="H2528" s="42" t="n">
        <f aca="false">IF(OR(B2528="",C2528="",D2528=""),DATE(2100,12,31),DATE(B2528+2000,C2528,D2528))</f>
        <v>41004</v>
      </c>
      <c r="I2528" s="24"/>
    </row>
    <row r="2529" customFormat="false" ht="13.5" hidden="false" customHeight="false" outlineLevel="0" collapsed="false">
      <c r="A2529" s="43" t="n">
        <v>2527</v>
      </c>
      <c r="B2529" s="44" t="n">
        <v>12</v>
      </c>
      <c r="C2529" s="45" t="n">
        <v>4</v>
      </c>
      <c r="D2529" s="46" t="n">
        <v>5</v>
      </c>
      <c r="E2529" s="47" t="n">
        <v>34</v>
      </c>
      <c r="F2529" s="48" t="str">
        <f aca="false">IF(ISERROR(VLOOKUP(E2529,スタッフマスタ!$A$2:$B$52,2,FALSE())),"",VLOOKUP(E2529,スタッフマスタ!$A$2:$B$52,2,FALSE()))</f>
        <v>野沢 公治</v>
      </c>
      <c r="G2529" s="49" t="n">
        <v>0.333333333333333</v>
      </c>
      <c r="H2529" s="42" t="n">
        <f aca="false">IF(OR(B2529="",C2529="",D2529=""),DATE(2100,12,31),DATE(B2529+2000,C2529,D2529))</f>
        <v>41004</v>
      </c>
      <c r="I2529" s="24"/>
    </row>
    <row r="2530" customFormat="false" ht="13.5" hidden="false" customHeight="false" outlineLevel="0" collapsed="false">
      <c r="A2530" s="43" t="n">
        <v>2528</v>
      </c>
      <c r="B2530" s="44" t="n">
        <v>12</v>
      </c>
      <c r="C2530" s="45" t="n">
        <v>4</v>
      </c>
      <c r="D2530" s="46" t="n">
        <v>6</v>
      </c>
      <c r="E2530" s="47" t="n">
        <v>10</v>
      </c>
      <c r="F2530" s="48" t="str">
        <f aca="false">IF(ISERROR(VLOOKUP(E2530,スタッフマスタ!$A$2:$B$52,2,FALSE())),"",VLOOKUP(E2530,スタッフマスタ!$A$2:$B$52,2,FALSE()))</f>
        <v>飯泉 晃</v>
      </c>
      <c r="G2530" s="49" t="n">
        <v>0.333333333333333</v>
      </c>
      <c r="H2530" s="42" t="n">
        <f aca="false">IF(OR(B2530="",C2530="",D2530=""),DATE(2100,12,31),DATE(B2530+2000,C2530,D2530))</f>
        <v>41005</v>
      </c>
      <c r="I2530" s="24"/>
    </row>
    <row r="2531" customFormat="false" ht="13.5" hidden="false" customHeight="false" outlineLevel="0" collapsed="false">
      <c r="A2531" s="43" t="n">
        <v>2529</v>
      </c>
      <c r="B2531" s="44" t="n">
        <v>12</v>
      </c>
      <c r="C2531" s="45" t="n">
        <v>4</v>
      </c>
      <c r="D2531" s="46" t="n">
        <v>6</v>
      </c>
      <c r="E2531" s="47" t="n">
        <v>14</v>
      </c>
      <c r="F2531" s="48" t="str">
        <f aca="false">IF(ISERROR(VLOOKUP(E2531,スタッフマスタ!$A$2:$B$52,2,FALSE())),"",VLOOKUP(E2531,スタッフマスタ!$A$2:$B$52,2,FALSE()))</f>
        <v>竪谷 学</v>
      </c>
      <c r="G2531" s="49" t="n">
        <v>0.333333333333333</v>
      </c>
      <c r="H2531" s="42" t="n">
        <f aca="false">IF(OR(B2531="",C2531="",D2531=""),DATE(2100,12,31),DATE(B2531+2000,C2531,D2531))</f>
        <v>41005</v>
      </c>
      <c r="I2531" s="24"/>
    </row>
    <row r="2532" customFormat="false" ht="13.5" hidden="false" customHeight="false" outlineLevel="0" collapsed="false">
      <c r="A2532" s="43" t="n">
        <v>2530</v>
      </c>
      <c r="B2532" s="44" t="n">
        <v>12</v>
      </c>
      <c r="C2532" s="45" t="n">
        <v>4</v>
      </c>
      <c r="D2532" s="46" t="n">
        <v>6</v>
      </c>
      <c r="E2532" s="47" t="n">
        <v>16</v>
      </c>
      <c r="F2532" s="48" t="str">
        <f aca="false">IF(ISERROR(VLOOKUP(E2532,スタッフマスタ!$A$2:$B$52,2,FALSE())),"",VLOOKUP(E2532,スタッフマスタ!$A$2:$B$52,2,FALSE()))</f>
        <v>花見 初男</v>
      </c>
      <c r="G2532" s="49" t="n">
        <v>0.25</v>
      </c>
      <c r="H2532" s="42" t="n">
        <f aca="false">IF(OR(B2532="",C2532="",D2532=""),DATE(2100,12,31),DATE(B2532+2000,C2532,D2532))</f>
        <v>41005</v>
      </c>
      <c r="I2532" s="24"/>
    </row>
    <row r="2533" customFormat="false" ht="13.5" hidden="false" customHeight="false" outlineLevel="0" collapsed="false">
      <c r="A2533" s="43" t="n">
        <v>2531</v>
      </c>
      <c r="B2533" s="44" t="n">
        <v>12</v>
      </c>
      <c r="C2533" s="45" t="n">
        <v>4</v>
      </c>
      <c r="D2533" s="46" t="n">
        <v>6</v>
      </c>
      <c r="E2533" s="47" t="n">
        <v>32</v>
      </c>
      <c r="F2533" s="48" t="str">
        <f aca="false">IF(ISERROR(VLOOKUP(E2533,スタッフマスタ!$A$2:$B$52,2,FALSE())),"",VLOOKUP(E2533,スタッフマスタ!$A$2:$B$52,2,FALSE()))</f>
        <v>岩岡 安友</v>
      </c>
      <c r="G2533" s="49" t="n">
        <v>0.333333333333333</v>
      </c>
      <c r="H2533" s="42" t="n">
        <f aca="false">IF(OR(B2533="",C2533="",D2533=""),DATE(2100,12,31),DATE(B2533+2000,C2533,D2533))</f>
        <v>41005</v>
      </c>
      <c r="I2533" s="24"/>
    </row>
    <row r="2534" customFormat="false" ht="13.5" hidden="false" customHeight="false" outlineLevel="0" collapsed="false">
      <c r="A2534" s="43" t="n">
        <v>2532</v>
      </c>
      <c r="B2534" s="44" t="n">
        <v>12</v>
      </c>
      <c r="C2534" s="45" t="n">
        <v>4</v>
      </c>
      <c r="D2534" s="46" t="n">
        <v>6</v>
      </c>
      <c r="E2534" s="47" t="n">
        <v>40</v>
      </c>
      <c r="F2534" s="48" t="str">
        <f aca="false">IF(ISERROR(VLOOKUP(E2534,スタッフマスタ!$A$2:$B$52,2,FALSE())),"",VLOOKUP(E2534,スタッフマスタ!$A$2:$B$52,2,FALSE()))</f>
        <v>渋谷 重光</v>
      </c>
      <c r="G2534" s="49" t="n">
        <v>0.25</v>
      </c>
      <c r="H2534" s="42" t="n">
        <f aca="false">IF(OR(B2534="",C2534="",D2534=""),DATE(2100,12,31),DATE(B2534+2000,C2534,D2534))</f>
        <v>41005</v>
      </c>
      <c r="I2534" s="24"/>
    </row>
    <row r="2535" customFormat="false" ht="13.5" hidden="false" customHeight="false" outlineLevel="0" collapsed="false">
      <c r="A2535" s="43" t="n">
        <v>2533</v>
      </c>
      <c r="B2535" s="44" t="n">
        <v>12</v>
      </c>
      <c r="C2535" s="45" t="n">
        <v>4</v>
      </c>
      <c r="D2535" s="46" t="n">
        <v>7</v>
      </c>
      <c r="E2535" s="47" t="n">
        <v>14</v>
      </c>
      <c r="F2535" s="48" t="str">
        <f aca="false">IF(ISERROR(VLOOKUP(E2535,スタッフマスタ!$A$2:$B$52,2,FALSE())),"",VLOOKUP(E2535,スタッフマスタ!$A$2:$B$52,2,FALSE()))</f>
        <v>竪谷 学</v>
      </c>
      <c r="G2535" s="49" t="n">
        <v>0.291666666666667</v>
      </c>
      <c r="H2535" s="42" t="n">
        <f aca="false">IF(OR(B2535="",C2535="",D2535=""),DATE(2100,12,31),DATE(B2535+2000,C2535,D2535))</f>
        <v>41006</v>
      </c>
      <c r="I2535" s="24"/>
    </row>
    <row r="2536" customFormat="false" ht="13.5" hidden="false" customHeight="false" outlineLevel="0" collapsed="false">
      <c r="A2536" s="43" t="n">
        <v>2534</v>
      </c>
      <c r="B2536" s="44" t="n">
        <v>12</v>
      </c>
      <c r="C2536" s="45" t="n">
        <v>4</v>
      </c>
      <c r="D2536" s="46" t="n">
        <v>7</v>
      </c>
      <c r="E2536" s="47" t="n">
        <v>18</v>
      </c>
      <c r="F2536" s="48" t="str">
        <f aca="false">IF(ISERROR(VLOOKUP(E2536,スタッフマスタ!$A$2:$B$52,2,FALSE())),"",VLOOKUP(E2536,スタッフマスタ!$A$2:$B$52,2,FALSE()))</f>
        <v>泉　 仁</v>
      </c>
      <c r="G2536" s="49" t="n">
        <v>0.291666666666667</v>
      </c>
      <c r="H2536" s="42" t="n">
        <f aca="false">IF(OR(B2536="",C2536="",D2536=""),DATE(2100,12,31),DATE(B2536+2000,C2536,D2536))</f>
        <v>41006</v>
      </c>
      <c r="I2536" s="24"/>
    </row>
    <row r="2537" customFormat="false" ht="13.5" hidden="false" customHeight="false" outlineLevel="0" collapsed="false">
      <c r="A2537" s="43" t="n">
        <v>2535</v>
      </c>
      <c r="B2537" s="44" t="n">
        <v>12</v>
      </c>
      <c r="C2537" s="45" t="n">
        <v>4</v>
      </c>
      <c r="D2537" s="46" t="n">
        <v>7</v>
      </c>
      <c r="E2537" s="47" t="n">
        <v>22</v>
      </c>
      <c r="F2537" s="48" t="str">
        <f aca="false">IF(ISERROR(VLOOKUP(E2537,スタッフマスタ!$A$2:$B$52,2,FALSE())),"",VLOOKUP(E2537,スタッフマスタ!$A$2:$B$52,2,FALSE()))</f>
        <v>石峯 安友</v>
      </c>
      <c r="G2537" s="49" t="n">
        <v>0.291666666666667</v>
      </c>
      <c r="H2537" s="42" t="n">
        <f aca="false">IF(OR(B2537="",C2537="",D2537=""),DATE(2100,12,31),DATE(B2537+2000,C2537,D2537))</f>
        <v>41006</v>
      </c>
      <c r="I2537" s="24"/>
    </row>
    <row r="2538" customFormat="false" ht="13.5" hidden="false" customHeight="false" outlineLevel="0" collapsed="false">
      <c r="A2538" s="43" t="n">
        <v>2536</v>
      </c>
      <c r="B2538" s="44" t="n">
        <v>12</v>
      </c>
      <c r="C2538" s="45" t="n">
        <v>4</v>
      </c>
      <c r="D2538" s="46" t="n">
        <v>7</v>
      </c>
      <c r="E2538" s="47" t="n">
        <v>26</v>
      </c>
      <c r="F2538" s="48" t="str">
        <f aca="false">IF(ISERROR(VLOOKUP(E2538,スタッフマスタ!$A$2:$B$52,2,FALSE())),"",VLOOKUP(E2538,スタッフマスタ!$A$2:$B$52,2,FALSE()))</f>
        <v>江藤 慎一</v>
      </c>
      <c r="G2538" s="49" t="n">
        <v>0.291666666666667</v>
      </c>
      <c r="H2538" s="42" t="n">
        <f aca="false">IF(OR(B2538="",C2538="",D2538=""),DATE(2100,12,31),DATE(B2538+2000,C2538,D2538))</f>
        <v>41006</v>
      </c>
      <c r="I2538" s="24"/>
    </row>
    <row r="2539" customFormat="false" ht="13.5" hidden="false" customHeight="false" outlineLevel="0" collapsed="false">
      <c r="A2539" s="43" t="n">
        <v>2537</v>
      </c>
      <c r="B2539" s="44" t="n">
        <v>12</v>
      </c>
      <c r="C2539" s="45" t="n">
        <v>4</v>
      </c>
      <c r="D2539" s="46" t="n">
        <v>7</v>
      </c>
      <c r="E2539" s="47" t="n">
        <v>12</v>
      </c>
      <c r="F2539" s="48" t="str">
        <f aca="false">IF(ISERROR(VLOOKUP(E2539,スタッフマスタ!$A$2:$B$52,2,FALSE())),"",VLOOKUP(E2539,スタッフマスタ!$A$2:$B$52,2,FALSE()))</f>
        <v>堤　 晶子</v>
      </c>
      <c r="G2539" s="49" t="n">
        <v>0.333333333333333</v>
      </c>
      <c r="H2539" s="42" t="n">
        <f aca="false">IF(OR(B2539="",C2539="",D2539=""),DATE(2100,12,31),DATE(B2539+2000,C2539,D2539))</f>
        <v>41006</v>
      </c>
      <c r="I2539" s="24"/>
    </row>
    <row r="2540" customFormat="false" ht="13.5" hidden="false" customHeight="false" outlineLevel="0" collapsed="false">
      <c r="A2540" s="43" t="n">
        <v>2538</v>
      </c>
      <c r="B2540" s="44" t="n">
        <v>12</v>
      </c>
      <c r="C2540" s="45" t="n">
        <v>4</v>
      </c>
      <c r="D2540" s="46" t="n">
        <v>7</v>
      </c>
      <c r="E2540" s="47" t="n">
        <v>8</v>
      </c>
      <c r="F2540" s="48" t="str">
        <f aca="false">IF(ISERROR(VLOOKUP(E2540,スタッフマスタ!$A$2:$B$52,2,FALSE())),"",VLOOKUP(E2540,スタッフマスタ!$A$2:$B$52,2,FALSE()))</f>
        <v>入山 千昭</v>
      </c>
      <c r="G2540" s="49" t="n">
        <v>0.25</v>
      </c>
      <c r="H2540" s="42" t="n">
        <f aca="false">IF(OR(B2540="",C2540="",D2540=""),DATE(2100,12,31),DATE(B2540+2000,C2540,D2540))</f>
        <v>41006</v>
      </c>
      <c r="I2540" s="24"/>
    </row>
    <row r="2541" customFormat="false" ht="13.5" hidden="false" customHeight="false" outlineLevel="0" collapsed="false">
      <c r="A2541" s="43" t="n">
        <v>2539</v>
      </c>
      <c r="B2541" s="44" t="n">
        <v>12</v>
      </c>
      <c r="C2541" s="45" t="n">
        <v>4</v>
      </c>
      <c r="D2541" s="46" t="n">
        <v>8</v>
      </c>
      <c r="E2541" s="47" t="n">
        <v>12</v>
      </c>
      <c r="F2541" s="48" t="str">
        <f aca="false">IF(ISERROR(VLOOKUP(E2541,スタッフマスタ!$A$2:$B$52,2,FALSE())),"",VLOOKUP(E2541,スタッフマスタ!$A$2:$B$52,2,FALSE()))</f>
        <v>堤　 晶子</v>
      </c>
      <c r="G2541" s="49" t="n">
        <v>0.291666666666667</v>
      </c>
      <c r="H2541" s="42" t="n">
        <f aca="false">IF(OR(B2541="",C2541="",D2541=""),DATE(2100,12,31),DATE(B2541+2000,C2541,D2541))</f>
        <v>41007</v>
      </c>
      <c r="I2541" s="24"/>
    </row>
    <row r="2542" customFormat="false" ht="13.5" hidden="false" customHeight="false" outlineLevel="0" collapsed="false">
      <c r="A2542" s="43" t="n">
        <v>2540</v>
      </c>
      <c r="B2542" s="44" t="n">
        <v>12</v>
      </c>
      <c r="C2542" s="45" t="n">
        <v>4</v>
      </c>
      <c r="D2542" s="46" t="n">
        <v>8</v>
      </c>
      <c r="E2542" s="47" t="n">
        <v>3</v>
      </c>
      <c r="F2542" s="48" t="str">
        <f aca="false">IF(ISERROR(VLOOKUP(E2542,スタッフマスタ!$A$2:$B$52,2,FALSE())),"",VLOOKUP(E2542,スタッフマスタ!$A$2:$B$52,2,FALSE()))</f>
        <v>佐伯 好文</v>
      </c>
      <c r="G2542" s="49" t="n">
        <v>0.333333333333333</v>
      </c>
      <c r="H2542" s="42" t="n">
        <f aca="false">IF(OR(B2542="",C2542="",D2542=""),DATE(2100,12,31),DATE(B2542+2000,C2542,D2542))</f>
        <v>41007</v>
      </c>
      <c r="I2542" s="24"/>
    </row>
    <row r="2543" customFormat="false" ht="13.5" hidden="false" customHeight="false" outlineLevel="0" collapsed="false">
      <c r="A2543" s="43" t="n">
        <v>2541</v>
      </c>
      <c r="B2543" s="44" t="n">
        <v>12</v>
      </c>
      <c r="C2543" s="45" t="n">
        <v>4</v>
      </c>
      <c r="D2543" s="46" t="n">
        <v>8</v>
      </c>
      <c r="E2543" s="47" t="n">
        <v>31</v>
      </c>
      <c r="F2543" s="48" t="str">
        <f aca="false">IF(ISERROR(VLOOKUP(E2543,スタッフマスタ!$A$2:$B$52,2,FALSE())),"",VLOOKUP(E2543,スタッフマスタ!$A$2:$B$52,2,FALSE()))</f>
        <v>桜井 裕香</v>
      </c>
      <c r="G2543" s="49" t="n">
        <v>0.25</v>
      </c>
      <c r="H2543" s="42" t="n">
        <f aca="false">IF(OR(B2543="",C2543="",D2543=""),DATE(2100,12,31),DATE(B2543+2000,C2543,D2543))</f>
        <v>41007</v>
      </c>
      <c r="I2543" s="24"/>
    </row>
    <row r="2544" customFormat="false" ht="13.5" hidden="false" customHeight="false" outlineLevel="0" collapsed="false">
      <c r="A2544" s="43" t="n">
        <v>2542</v>
      </c>
      <c r="B2544" s="44" t="n">
        <v>12</v>
      </c>
      <c r="C2544" s="45" t="n">
        <v>4</v>
      </c>
      <c r="D2544" s="46" t="n">
        <v>8</v>
      </c>
      <c r="E2544" s="47" t="n">
        <v>32</v>
      </c>
      <c r="F2544" s="48" t="str">
        <f aca="false">IF(ISERROR(VLOOKUP(E2544,スタッフマスタ!$A$2:$B$52,2,FALSE())),"",VLOOKUP(E2544,スタッフマスタ!$A$2:$B$52,2,FALSE()))</f>
        <v>岩岡 安友</v>
      </c>
      <c r="G2544" s="49" t="n">
        <v>0.333333333333333</v>
      </c>
      <c r="H2544" s="42" t="n">
        <f aca="false">IF(OR(B2544="",C2544="",D2544=""),DATE(2100,12,31),DATE(B2544+2000,C2544,D2544))</f>
        <v>41007</v>
      </c>
      <c r="I2544" s="24"/>
    </row>
    <row r="2545" customFormat="false" ht="13.5" hidden="false" customHeight="false" outlineLevel="0" collapsed="false">
      <c r="A2545" s="43" t="n">
        <v>2543</v>
      </c>
      <c r="B2545" s="44" t="n">
        <v>12</v>
      </c>
      <c r="C2545" s="45" t="n">
        <v>4</v>
      </c>
      <c r="D2545" s="46" t="n">
        <v>8</v>
      </c>
      <c r="E2545" s="47" t="n">
        <v>22</v>
      </c>
      <c r="F2545" s="48" t="str">
        <f aca="false">IF(ISERROR(VLOOKUP(E2545,スタッフマスタ!$A$2:$B$52,2,FALSE())),"",VLOOKUP(E2545,スタッフマスタ!$A$2:$B$52,2,FALSE()))</f>
        <v>石峯 安友</v>
      </c>
      <c r="G2545" s="49" t="n">
        <v>0.333333333333333</v>
      </c>
      <c r="H2545" s="42" t="n">
        <f aca="false">IF(OR(B2545="",C2545="",D2545=""),DATE(2100,12,31),DATE(B2545+2000,C2545,D2545))</f>
        <v>41007</v>
      </c>
      <c r="I2545" s="24"/>
    </row>
    <row r="2546" customFormat="false" ht="13.5" hidden="false" customHeight="false" outlineLevel="0" collapsed="false">
      <c r="A2546" s="43" t="n">
        <v>2544</v>
      </c>
      <c r="B2546" s="44" t="n">
        <v>12</v>
      </c>
      <c r="C2546" s="45" t="n">
        <v>4</v>
      </c>
      <c r="D2546" s="46" t="n">
        <v>9</v>
      </c>
      <c r="E2546" s="47" t="n">
        <v>10</v>
      </c>
      <c r="F2546" s="48" t="str">
        <f aca="false">IF(ISERROR(VLOOKUP(E2546,スタッフマスタ!$A$2:$B$52,2,FALSE())),"",VLOOKUP(E2546,スタッフマスタ!$A$2:$B$52,2,FALSE()))</f>
        <v>飯泉 晃</v>
      </c>
      <c r="G2546" s="49" t="n">
        <v>0.333333333333333</v>
      </c>
      <c r="H2546" s="42" t="n">
        <f aca="false">IF(OR(B2546="",C2546="",D2546=""),DATE(2100,12,31),DATE(B2546+2000,C2546,D2546))</f>
        <v>41008</v>
      </c>
      <c r="I2546" s="24"/>
    </row>
    <row r="2547" customFormat="false" ht="13.5" hidden="false" customHeight="false" outlineLevel="0" collapsed="false">
      <c r="A2547" s="43" t="n">
        <v>2545</v>
      </c>
      <c r="B2547" s="44" t="n">
        <v>12</v>
      </c>
      <c r="C2547" s="45" t="n">
        <v>4</v>
      </c>
      <c r="D2547" s="46" t="n">
        <v>9</v>
      </c>
      <c r="E2547" s="47" t="n">
        <v>30</v>
      </c>
      <c r="F2547" s="48" t="str">
        <f aca="false">IF(ISERROR(VLOOKUP(E2547,スタッフマスタ!$A$2:$B$52,2,FALSE())),"",VLOOKUP(E2547,スタッフマスタ!$A$2:$B$52,2,FALSE()))</f>
        <v>花里 広光</v>
      </c>
      <c r="G2547" s="49" t="n">
        <v>0.333333333333333</v>
      </c>
      <c r="H2547" s="42" t="n">
        <f aca="false">IF(OR(B2547="",C2547="",D2547=""),DATE(2100,12,31),DATE(B2547+2000,C2547,D2547))</f>
        <v>41008</v>
      </c>
      <c r="I2547" s="24"/>
    </row>
    <row r="2548" customFormat="false" ht="13.5" hidden="false" customHeight="false" outlineLevel="0" collapsed="false">
      <c r="A2548" s="43" t="n">
        <v>2546</v>
      </c>
      <c r="B2548" s="44" t="n">
        <v>12</v>
      </c>
      <c r="C2548" s="45" t="n">
        <v>4</v>
      </c>
      <c r="D2548" s="46" t="n">
        <v>9</v>
      </c>
      <c r="E2548" s="47" t="n">
        <v>17</v>
      </c>
      <c r="F2548" s="48" t="str">
        <f aca="false">IF(ISERROR(VLOOKUP(E2548,スタッフマスタ!$A$2:$B$52,2,FALSE())),"",VLOOKUP(E2548,スタッフマスタ!$A$2:$B$52,2,FALSE()))</f>
        <v>森下 哲</v>
      </c>
      <c r="G2548" s="49" t="n">
        <v>0.333333333333333</v>
      </c>
      <c r="H2548" s="42" t="n">
        <f aca="false">IF(OR(B2548="",C2548="",D2548=""),DATE(2100,12,31),DATE(B2548+2000,C2548,D2548))</f>
        <v>41008</v>
      </c>
      <c r="I2548" s="24"/>
    </row>
    <row r="2549" customFormat="false" ht="13.5" hidden="false" customHeight="false" outlineLevel="0" collapsed="false">
      <c r="A2549" s="43" t="n">
        <v>2547</v>
      </c>
      <c r="B2549" s="44" t="n">
        <v>12</v>
      </c>
      <c r="C2549" s="45" t="n">
        <v>4</v>
      </c>
      <c r="D2549" s="46" t="n">
        <v>9</v>
      </c>
      <c r="E2549" s="47" t="n">
        <v>18</v>
      </c>
      <c r="F2549" s="48" t="str">
        <f aca="false">IF(ISERROR(VLOOKUP(E2549,スタッフマスタ!$A$2:$B$52,2,FALSE())),"",VLOOKUP(E2549,スタッフマスタ!$A$2:$B$52,2,FALSE()))</f>
        <v>泉　 仁</v>
      </c>
      <c r="G2549" s="49" t="n">
        <v>0.291666666666667</v>
      </c>
      <c r="H2549" s="42" t="n">
        <f aca="false">IF(OR(B2549="",C2549="",D2549=""),DATE(2100,12,31),DATE(B2549+2000,C2549,D2549))</f>
        <v>41008</v>
      </c>
      <c r="I2549" s="24"/>
    </row>
    <row r="2550" customFormat="false" ht="13.5" hidden="false" customHeight="false" outlineLevel="0" collapsed="false">
      <c r="A2550" s="43" t="n">
        <v>2548</v>
      </c>
      <c r="B2550" s="44" t="n">
        <v>12</v>
      </c>
      <c r="C2550" s="45" t="n">
        <v>4</v>
      </c>
      <c r="D2550" s="46" t="n">
        <v>9</v>
      </c>
      <c r="E2550" s="47" t="n">
        <v>22</v>
      </c>
      <c r="F2550" s="48" t="str">
        <f aca="false">IF(ISERROR(VLOOKUP(E2550,スタッフマスタ!$A$2:$B$52,2,FALSE())),"",VLOOKUP(E2550,スタッフマスタ!$A$2:$B$52,2,FALSE()))</f>
        <v>石峯 安友</v>
      </c>
      <c r="G2550" s="49" t="n">
        <v>0.333333333333333</v>
      </c>
      <c r="H2550" s="42" t="n">
        <f aca="false">IF(OR(B2550="",C2550="",D2550=""),DATE(2100,12,31),DATE(B2550+2000,C2550,D2550))</f>
        <v>41008</v>
      </c>
      <c r="I2550" s="24"/>
    </row>
    <row r="2551" customFormat="false" ht="13.5" hidden="false" customHeight="false" outlineLevel="0" collapsed="false">
      <c r="A2551" s="43" t="n">
        <v>2549</v>
      </c>
      <c r="B2551" s="44" t="n">
        <v>12</v>
      </c>
      <c r="C2551" s="45" t="n">
        <v>4</v>
      </c>
      <c r="D2551" s="46" t="n">
        <v>10</v>
      </c>
      <c r="E2551" s="47" t="n">
        <v>13</v>
      </c>
      <c r="F2551" s="48" t="str">
        <f aca="false">IF(ISERROR(VLOOKUP(E2551,スタッフマスタ!$A$2:$B$52,2,FALSE())),"",VLOOKUP(E2551,スタッフマスタ!$A$2:$B$52,2,FALSE()))</f>
        <v>島崎 好一</v>
      </c>
      <c r="G2551" s="49" t="n">
        <v>0.291666666666667</v>
      </c>
      <c r="H2551" s="42" t="n">
        <f aca="false">IF(OR(B2551="",C2551="",D2551=""),DATE(2100,12,31),DATE(B2551+2000,C2551,D2551))</f>
        <v>41009</v>
      </c>
      <c r="I2551" s="24"/>
    </row>
    <row r="2552" customFormat="false" ht="13.5" hidden="false" customHeight="false" outlineLevel="0" collapsed="false">
      <c r="A2552" s="43" t="n">
        <v>2550</v>
      </c>
      <c r="B2552" s="44" t="n">
        <v>12</v>
      </c>
      <c r="C2552" s="45" t="n">
        <v>4</v>
      </c>
      <c r="D2552" s="46" t="n">
        <v>10</v>
      </c>
      <c r="E2552" s="47" t="n">
        <v>8</v>
      </c>
      <c r="F2552" s="48" t="str">
        <f aca="false">IF(ISERROR(VLOOKUP(E2552,スタッフマスタ!$A$2:$B$52,2,FALSE())),"",VLOOKUP(E2552,スタッフマスタ!$A$2:$B$52,2,FALSE()))</f>
        <v>入山 千昭</v>
      </c>
      <c r="G2552" s="49" t="n">
        <v>0.333333333333333</v>
      </c>
      <c r="H2552" s="42" t="n">
        <f aca="false">IF(OR(B2552="",C2552="",D2552=""),DATE(2100,12,31),DATE(B2552+2000,C2552,D2552))</f>
        <v>41009</v>
      </c>
      <c r="I2552" s="24"/>
    </row>
    <row r="2553" customFormat="false" ht="13.5" hidden="false" customHeight="false" outlineLevel="0" collapsed="false">
      <c r="A2553" s="43" t="n">
        <v>2551</v>
      </c>
      <c r="B2553" s="44" t="n">
        <v>12</v>
      </c>
      <c r="C2553" s="45" t="n">
        <v>4</v>
      </c>
      <c r="D2553" s="46" t="n">
        <v>10</v>
      </c>
      <c r="E2553" s="47" t="n">
        <v>46</v>
      </c>
      <c r="F2553" s="48" t="str">
        <f aca="false">IF(ISERROR(VLOOKUP(E2553,スタッフマスタ!$A$2:$B$52,2,FALSE())),"",VLOOKUP(E2553,スタッフマスタ!$A$2:$B$52,2,FALSE()))</f>
        <v>渕山 健</v>
      </c>
      <c r="G2553" s="49" t="n">
        <v>0.333333333333333</v>
      </c>
      <c r="H2553" s="42" t="n">
        <f aca="false">IF(OR(B2553="",C2553="",D2553=""),DATE(2100,12,31),DATE(B2553+2000,C2553,D2553))</f>
        <v>41009</v>
      </c>
      <c r="I2553" s="24"/>
    </row>
    <row r="2554" customFormat="false" ht="13.5" hidden="false" customHeight="false" outlineLevel="0" collapsed="false">
      <c r="A2554" s="43" t="n">
        <v>2552</v>
      </c>
      <c r="B2554" s="44" t="n">
        <v>12</v>
      </c>
      <c r="C2554" s="45" t="n">
        <v>4</v>
      </c>
      <c r="D2554" s="46" t="n">
        <v>10</v>
      </c>
      <c r="E2554" s="47" t="n">
        <v>18</v>
      </c>
      <c r="F2554" s="48" t="str">
        <f aca="false">IF(ISERROR(VLOOKUP(E2554,スタッフマスタ!$A$2:$B$52,2,FALSE())),"",VLOOKUP(E2554,スタッフマスタ!$A$2:$B$52,2,FALSE()))</f>
        <v>泉　 仁</v>
      </c>
      <c r="G2554" s="49" t="n">
        <v>0.25</v>
      </c>
      <c r="H2554" s="42" t="n">
        <f aca="false">IF(OR(B2554="",C2554="",D2554=""),DATE(2100,12,31),DATE(B2554+2000,C2554,D2554))</f>
        <v>41009</v>
      </c>
      <c r="I2554" s="24"/>
    </row>
    <row r="2555" customFormat="false" ht="13.5" hidden="false" customHeight="false" outlineLevel="0" collapsed="false">
      <c r="A2555" s="43" t="n">
        <v>2553</v>
      </c>
      <c r="B2555" s="44" t="n">
        <v>12</v>
      </c>
      <c r="C2555" s="45" t="n">
        <v>4</v>
      </c>
      <c r="D2555" s="46" t="n">
        <v>10</v>
      </c>
      <c r="E2555" s="47" t="n">
        <v>31</v>
      </c>
      <c r="F2555" s="48" t="str">
        <f aca="false">IF(ISERROR(VLOOKUP(E2555,スタッフマスタ!$A$2:$B$52,2,FALSE())),"",VLOOKUP(E2555,スタッフマスタ!$A$2:$B$52,2,FALSE()))</f>
        <v>桜井 裕香</v>
      </c>
      <c r="G2555" s="49" t="n">
        <v>0.25</v>
      </c>
      <c r="H2555" s="42" t="n">
        <f aca="false">IF(OR(B2555="",C2555="",D2555=""),DATE(2100,12,31),DATE(B2555+2000,C2555,D2555))</f>
        <v>41009</v>
      </c>
      <c r="I2555" s="24"/>
    </row>
    <row r="2556" customFormat="false" ht="13.5" hidden="false" customHeight="false" outlineLevel="0" collapsed="false">
      <c r="A2556" s="43" t="n">
        <v>2554</v>
      </c>
      <c r="B2556" s="44" t="n">
        <v>12</v>
      </c>
      <c r="C2556" s="45" t="n">
        <v>4</v>
      </c>
      <c r="D2556" s="46" t="n">
        <v>11</v>
      </c>
      <c r="E2556" s="47" t="n">
        <v>1</v>
      </c>
      <c r="F2556" s="48" t="str">
        <f aca="false">IF(ISERROR(VLOOKUP(E2556,スタッフマスタ!$A$2:$B$52,2,FALSE())),"",VLOOKUP(E2556,スタッフマスタ!$A$2:$B$52,2,FALSE()))</f>
        <v>重松 久</v>
      </c>
      <c r="G2556" s="49" t="n">
        <v>0.291666666666667</v>
      </c>
      <c r="H2556" s="42" t="n">
        <f aca="false">IF(OR(B2556="",C2556="",D2556=""),DATE(2100,12,31),DATE(B2556+2000,C2556,D2556))</f>
        <v>41010</v>
      </c>
      <c r="I2556" s="24"/>
    </row>
    <row r="2557" customFormat="false" ht="13.5" hidden="false" customHeight="false" outlineLevel="0" collapsed="false">
      <c r="A2557" s="43" t="n">
        <v>2555</v>
      </c>
      <c r="B2557" s="44" t="n">
        <v>12</v>
      </c>
      <c r="C2557" s="45" t="n">
        <v>4</v>
      </c>
      <c r="D2557" s="46" t="n">
        <v>11</v>
      </c>
      <c r="E2557" s="47" t="n">
        <v>21</v>
      </c>
      <c r="F2557" s="48" t="str">
        <f aca="false">IF(ISERROR(VLOOKUP(E2557,スタッフマスタ!$A$2:$B$52,2,FALSE())),"",VLOOKUP(E2557,スタッフマスタ!$A$2:$B$52,2,FALSE()))</f>
        <v>黒崎 敏雄</v>
      </c>
      <c r="G2557" s="49" t="n">
        <v>0.333333333333333</v>
      </c>
      <c r="H2557" s="42" t="n">
        <f aca="false">IF(OR(B2557="",C2557="",D2557=""),DATE(2100,12,31),DATE(B2557+2000,C2557,D2557))</f>
        <v>41010</v>
      </c>
      <c r="I2557" s="24"/>
    </row>
    <row r="2558" customFormat="false" ht="13.5" hidden="false" customHeight="false" outlineLevel="0" collapsed="false">
      <c r="A2558" s="43" t="n">
        <v>2556</v>
      </c>
      <c r="B2558" s="44" t="n">
        <v>12</v>
      </c>
      <c r="C2558" s="45" t="n">
        <v>4</v>
      </c>
      <c r="D2558" s="46" t="n">
        <v>11</v>
      </c>
      <c r="E2558" s="47" t="n">
        <v>15</v>
      </c>
      <c r="F2558" s="48" t="str">
        <f aca="false">IF(ISERROR(VLOOKUP(E2558,スタッフマスタ!$A$2:$B$52,2,FALSE())),"",VLOOKUP(E2558,スタッフマスタ!$A$2:$B$52,2,FALSE()))</f>
        <v>内山 紀昭</v>
      </c>
      <c r="G2558" s="49" t="n">
        <v>0.333333333333333</v>
      </c>
      <c r="H2558" s="42" t="n">
        <f aca="false">IF(OR(B2558="",C2558="",D2558=""),DATE(2100,12,31),DATE(B2558+2000,C2558,D2558))</f>
        <v>41010</v>
      </c>
      <c r="I2558" s="24"/>
    </row>
    <row r="2559" customFormat="false" ht="13.5" hidden="false" customHeight="false" outlineLevel="0" collapsed="false">
      <c r="A2559" s="43" t="n">
        <v>2557</v>
      </c>
      <c r="B2559" s="44" t="n">
        <v>12</v>
      </c>
      <c r="C2559" s="45" t="n">
        <v>4</v>
      </c>
      <c r="D2559" s="46" t="n">
        <v>11</v>
      </c>
      <c r="E2559" s="47" t="n">
        <v>24</v>
      </c>
      <c r="F2559" s="48" t="str">
        <f aca="false">IF(ISERROR(VLOOKUP(E2559,スタッフマスタ!$A$2:$B$52,2,FALSE())),"",VLOOKUP(E2559,スタッフマスタ!$A$2:$B$52,2,FALSE()))</f>
        <v>永井 勉</v>
      </c>
      <c r="G2559" s="49" t="n">
        <v>0.333333333333333</v>
      </c>
      <c r="H2559" s="42" t="n">
        <f aca="false">IF(OR(B2559="",C2559="",D2559=""),DATE(2100,12,31),DATE(B2559+2000,C2559,D2559))</f>
        <v>41010</v>
      </c>
      <c r="I2559" s="24"/>
    </row>
    <row r="2560" customFormat="false" ht="13.5" hidden="false" customHeight="false" outlineLevel="0" collapsed="false">
      <c r="A2560" s="43" t="n">
        <v>2558</v>
      </c>
      <c r="B2560" s="44" t="n">
        <v>12</v>
      </c>
      <c r="C2560" s="45" t="n">
        <v>4</v>
      </c>
      <c r="D2560" s="46" t="n">
        <v>11</v>
      </c>
      <c r="E2560" s="47" t="n">
        <v>15</v>
      </c>
      <c r="F2560" s="48" t="str">
        <f aca="false">IF(ISERROR(VLOOKUP(E2560,スタッフマスタ!$A$2:$B$52,2,FALSE())),"",VLOOKUP(E2560,スタッフマスタ!$A$2:$B$52,2,FALSE()))</f>
        <v>内山 紀昭</v>
      </c>
      <c r="G2560" s="49" t="n">
        <v>0.333333333333333</v>
      </c>
      <c r="H2560" s="42" t="n">
        <f aca="false">IF(OR(B2560="",C2560="",D2560=""),DATE(2100,12,31),DATE(B2560+2000,C2560,D2560))</f>
        <v>41010</v>
      </c>
      <c r="I2560" s="24"/>
    </row>
    <row r="2561" customFormat="false" ht="13.5" hidden="false" customHeight="false" outlineLevel="0" collapsed="false">
      <c r="A2561" s="43" t="n">
        <v>2559</v>
      </c>
      <c r="B2561" s="44" t="n">
        <v>12</v>
      </c>
      <c r="C2561" s="45" t="n">
        <v>4</v>
      </c>
      <c r="D2561" s="46" t="n">
        <v>12</v>
      </c>
      <c r="E2561" s="47" t="n">
        <v>32</v>
      </c>
      <c r="F2561" s="48" t="str">
        <f aca="false">IF(ISERROR(VLOOKUP(E2561,スタッフマスタ!$A$2:$B$52,2,FALSE())),"",VLOOKUP(E2561,スタッフマスタ!$A$2:$B$52,2,FALSE()))</f>
        <v>岩岡 安友</v>
      </c>
      <c r="G2561" s="49" t="n">
        <v>0.291666666666667</v>
      </c>
      <c r="H2561" s="42" t="n">
        <f aca="false">IF(OR(B2561="",C2561="",D2561=""),DATE(2100,12,31),DATE(B2561+2000,C2561,D2561))</f>
        <v>41011</v>
      </c>
      <c r="I2561" s="24"/>
    </row>
    <row r="2562" customFormat="false" ht="13.5" hidden="false" customHeight="false" outlineLevel="0" collapsed="false">
      <c r="A2562" s="43" t="n">
        <v>2560</v>
      </c>
      <c r="B2562" s="44" t="n">
        <v>12</v>
      </c>
      <c r="C2562" s="45" t="n">
        <v>4</v>
      </c>
      <c r="D2562" s="46" t="n">
        <v>12</v>
      </c>
      <c r="E2562" s="47" t="n">
        <v>18</v>
      </c>
      <c r="F2562" s="48" t="str">
        <f aca="false">IF(ISERROR(VLOOKUP(E2562,スタッフマスタ!$A$2:$B$52,2,FALSE())),"",VLOOKUP(E2562,スタッフマスタ!$A$2:$B$52,2,FALSE()))</f>
        <v>泉　 仁</v>
      </c>
      <c r="G2562" s="49" t="n">
        <v>0.333333333333333</v>
      </c>
      <c r="H2562" s="42" t="n">
        <f aca="false">IF(OR(B2562="",C2562="",D2562=""),DATE(2100,12,31),DATE(B2562+2000,C2562,D2562))</f>
        <v>41011</v>
      </c>
      <c r="I2562" s="24"/>
    </row>
    <row r="2563" customFormat="false" ht="13.5" hidden="false" customHeight="false" outlineLevel="0" collapsed="false">
      <c r="A2563" s="43" t="n">
        <v>2561</v>
      </c>
      <c r="B2563" s="44" t="n">
        <v>12</v>
      </c>
      <c r="C2563" s="45" t="n">
        <v>4</v>
      </c>
      <c r="D2563" s="46" t="n">
        <v>12</v>
      </c>
      <c r="E2563" s="47" t="n">
        <v>18</v>
      </c>
      <c r="F2563" s="48" t="str">
        <f aca="false">IF(ISERROR(VLOOKUP(E2563,スタッフマスタ!$A$2:$B$52,2,FALSE())),"",VLOOKUP(E2563,スタッフマスタ!$A$2:$B$52,2,FALSE()))</f>
        <v>泉　 仁</v>
      </c>
      <c r="G2563" s="49" t="n">
        <v>0.25</v>
      </c>
      <c r="H2563" s="42" t="n">
        <f aca="false">IF(OR(B2563="",C2563="",D2563=""),DATE(2100,12,31),DATE(B2563+2000,C2563,D2563))</f>
        <v>41011</v>
      </c>
      <c r="I2563" s="24"/>
    </row>
    <row r="2564" customFormat="false" ht="13.5" hidden="false" customHeight="false" outlineLevel="0" collapsed="false">
      <c r="A2564" s="43" t="n">
        <v>2562</v>
      </c>
      <c r="B2564" s="44" t="n">
        <v>12</v>
      </c>
      <c r="C2564" s="45" t="n">
        <v>4</v>
      </c>
      <c r="D2564" s="46" t="n">
        <v>12</v>
      </c>
      <c r="E2564" s="47" t="n">
        <v>26</v>
      </c>
      <c r="F2564" s="48" t="str">
        <f aca="false">IF(ISERROR(VLOOKUP(E2564,スタッフマスタ!$A$2:$B$52,2,FALSE())),"",VLOOKUP(E2564,スタッフマスタ!$A$2:$B$52,2,FALSE()))</f>
        <v>江藤 慎一</v>
      </c>
      <c r="G2564" s="49" t="n">
        <v>0.333333333333333</v>
      </c>
      <c r="H2564" s="42" t="n">
        <f aca="false">IF(OR(B2564="",C2564="",D2564=""),DATE(2100,12,31),DATE(B2564+2000,C2564,D2564))</f>
        <v>41011</v>
      </c>
      <c r="I2564" s="24"/>
    </row>
    <row r="2565" customFormat="false" ht="13.5" hidden="false" customHeight="false" outlineLevel="0" collapsed="false">
      <c r="A2565" s="43" t="n">
        <v>2563</v>
      </c>
      <c r="B2565" s="44" t="n">
        <v>12</v>
      </c>
      <c r="C2565" s="45" t="n">
        <v>4</v>
      </c>
      <c r="D2565" s="46" t="n">
        <v>12</v>
      </c>
      <c r="E2565" s="47" t="n">
        <v>48</v>
      </c>
      <c r="F2565" s="48" t="str">
        <f aca="false">IF(ISERROR(VLOOKUP(E2565,スタッフマスタ!$A$2:$B$52,2,FALSE())),"",VLOOKUP(E2565,スタッフマスタ!$A$2:$B$52,2,FALSE()))</f>
        <v>福澤 弘</v>
      </c>
      <c r="G2565" s="49" t="n">
        <v>0.291666666666667</v>
      </c>
      <c r="H2565" s="42" t="n">
        <f aca="false">IF(OR(B2565="",C2565="",D2565=""),DATE(2100,12,31),DATE(B2565+2000,C2565,D2565))</f>
        <v>41011</v>
      </c>
      <c r="I2565" s="24"/>
    </row>
    <row r="2566" customFormat="false" ht="13.5" hidden="false" customHeight="false" outlineLevel="0" collapsed="false">
      <c r="A2566" s="43" t="n">
        <v>2564</v>
      </c>
      <c r="B2566" s="44" t="n">
        <v>12</v>
      </c>
      <c r="C2566" s="45" t="n">
        <v>4</v>
      </c>
      <c r="D2566" s="46" t="n">
        <v>12</v>
      </c>
      <c r="E2566" s="47" t="n">
        <v>15</v>
      </c>
      <c r="F2566" s="48" t="str">
        <f aca="false">IF(ISERROR(VLOOKUP(E2566,スタッフマスタ!$A$2:$B$52,2,FALSE())),"",VLOOKUP(E2566,スタッフマスタ!$A$2:$B$52,2,FALSE()))</f>
        <v>内山 紀昭</v>
      </c>
      <c r="G2566" s="49" t="n">
        <v>0.333333333333333</v>
      </c>
      <c r="H2566" s="42" t="n">
        <f aca="false">IF(OR(B2566="",C2566="",D2566=""),DATE(2100,12,31),DATE(B2566+2000,C2566,D2566))</f>
        <v>41011</v>
      </c>
      <c r="I2566" s="24"/>
    </row>
    <row r="2567" customFormat="false" ht="13.5" hidden="false" customHeight="false" outlineLevel="0" collapsed="false">
      <c r="A2567" s="43" t="n">
        <v>2565</v>
      </c>
      <c r="B2567" s="44" t="n">
        <v>12</v>
      </c>
      <c r="C2567" s="45" t="n">
        <v>4</v>
      </c>
      <c r="D2567" s="46" t="n">
        <v>13</v>
      </c>
      <c r="E2567" s="47" t="n">
        <v>16</v>
      </c>
      <c r="F2567" s="48" t="str">
        <f aca="false">IF(ISERROR(VLOOKUP(E2567,スタッフマスタ!$A$2:$B$52,2,FALSE())),"",VLOOKUP(E2567,スタッフマスタ!$A$2:$B$52,2,FALSE()))</f>
        <v>花見 初男</v>
      </c>
      <c r="G2567" s="49" t="n">
        <v>0.333333333333333</v>
      </c>
      <c r="H2567" s="42" t="n">
        <f aca="false">IF(OR(B2567="",C2567="",D2567=""),DATE(2100,12,31),DATE(B2567+2000,C2567,D2567))</f>
        <v>41012</v>
      </c>
      <c r="I2567" s="24"/>
    </row>
    <row r="2568" customFormat="false" ht="13.5" hidden="false" customHeight="false" outlineLevel="0" collapsed="false">
      <c r="A2568" s="43" t="n">
        <v>2566</v>
      </c>
      <c r="B2568" s="44" t="n">
        <v>12</v>
      </c>
      <c r="C2568" s="45" t="n">
        <v>4</v>
      </c>
      <c r="D2568" s="46" t="n">
        <v>13</v>
      </c>
      <c r="E2568" s="47" t="n">
        <v>5</v>
      </c>
      <c r="F2568" s="48" t="str">
        <f aca="false">IF(ISERROR(VLOOKUP(E2568,スタッフマスタ!$A$2:$B$52,2,FALSE())),"",VLOOKUP(E2568,スタッフマスタ!$A$2:$B$52,2,FALSE()))</f>
        <v>島谷 美文</v>
      </c>
      <c r="G2568" s="49" t="n">
        <v>0.333333333333333</v>
      </c>
      <c r="H2568" s="42" t="n">
        <f aca="false">IF(OR(B2568="",C2568="",D2568=""),DATE(2100,12,31),DATE(B2568+2000,C2568,D2568))</f>
        <v>41012</v>
      </c>
      <c r="I2568" s="24"/>
    </row>
    <row r="2569" customFormat="false" ht="13.5" hidden="false" customHeight="false" outlineLevel="0" collapsed="false">
      <c r="A2569" s="43" t="n">
        <v>2567</v>
      </c>
      <c r="B2569" s="44" t="n">
        <v>12</v>
      </c>
      <c r="C2569" s="45" t="n">
        <v>4</v>
      </c>
      <c r="D2569" s="46" t="n">
        <v>13</v>
      </c>
      <c r="E2569" s="47" t="n">
        <v>23</v>
      </c>
      <c r="F2569" s="48" t="str">
        <f aca="false">IF(ISERROR(VLOOKUP(E2569,スタッフマスタ!$A$2:$B$52,2,FALSE())),"",VLOOKUP(E2569,スタッフマスタ!$A$2:$B$52,2,FALSE()))</f>
        <v>真柄 典雄</v>
      </c>
      <c r="G2569" s="49" t="n">
        <v>0.291666666666667</v>
      </c>
      <c r="H2569" s="42" t="n">
        <f aca="false">IF(OR(B2569="",C2569="",D2569=""),DATE(2100,12,31),DATE(B2569+2000,C2569,D2569))</f>
        <v>41012</v>
      </c>
      <c r="I2569" s="24"/>
    </row>
    <row r="2570" customFormat="false" ht="13.5" hidden="false" customHeight="false" outlineLevel="0" collapsed="false">
      <c r="A2570" s="43" t="n">
        <v>2568</v>
      </c>
      <c r="B2570" s="44" t="n">
        <v>12</v>
      </c>
      <c r="C2570" s="45" t="n">
        <v>4</v>
      </c>
      <c r="D2570" s="46" t="n">
        <v>13</v>
      </c>
      <c r="E2570" s="47" t="n">
        <v>50</v>
      </c>
      <c r="F2570" s="48" t="str">
        <f aca="false">IF(ISERROR(VLOOKUP(E2570,スタッフマスタ!$A$2:$B$52,2,FALSE())),"",VLOOKUP(E2570,スタッフマスタ!$A$2:$B$52,2,FALSE()))</f>
        <v>桐原 信雄</v>
      </c>
      <c r="G2570" s="49" t="n">
        <v>0.25</v>
      </c>
      <c r="H2570" s="42" t="n">
        <f aca="false">IF(OR(B2570="",C2570="",D2570=""),DATE(2100,12,31),DATE(B2570+2000,C2570,D2570))</f>
        <v>41012</v>
      </c>
      <c r="I2570" s="24"/>
    </row>
    <row r="2571" customFormat="false" ht="13.5" hidden="false" customHeight="false" outlineLevel="0" collapsed="false">
      <c r="A2571" s="43" t="n">
        <v>2569</v>
      </c>
      <c r="B2571" s="44" t="n">
        <v>12</v>
      </c>
      <c r="C2571" s="45" t="n">
        <v>4</v>
      </c>
      <c r="D2571" s="46" t="n">
        <v>13</v>
      </c>
      <c r="E2571" s="47" t="n">
        <v>23</v>
      </c>
      <c r="F2571" s="48" t="str">
        <f aca="false">IF(ISERROR(VLOOKUP(E2571,スタッフマスタ!$A$2:$B$52,2,FALSE())),"",VLOOKUP(E2571,スタッフマスタ!$A$2:$B$52,2,FALSE()))</f>
        <v>真柄 典雄</v>
      </c>
      <c r="G2571" s="49" t="n">
        <v>0.333333333333333</v>
      </c>
      <c r="H2571" s="42" t="n">
        <f aca="false">IF(OR(B2571="",C2571="",D2571=""),DATE(2100,12,31),DATE(B2571+2000,C2571,D2571))</f>
        <v>41012</v>
      </c>
      <c r="I2571" s="24"/>
    </row>
    <row r="2572" customFormat="false" ht="13.5" hidden="false" customHeight="false" outlineLevel="0" collapsed="false">
      <c r="A2572" s="43" t="n">
        <v>2570</v>
      </c>
      <c r="B2572" s="44" t="n">
        <v>12</v>
      </c>
      <c r="C2572" s="45" t="n">
        <v>4</v>
      </c>
      <c r="D2572" s="46" t="n">
        <v>14</v>
      </c>
      <c r="E2572" s="47" t="n">
        <v>15</v>
      </c>
      <c r="F2572" s="48" t="str">
        <f aca="false">IF(ISERROR(VLOOKUP(E2572,スタッフマスタ!$A$2:$B$52,2,FALSE())),"",VLOOKUP(E2572,スタッフマスタ!$A$2:$B$52,2,FALSE()))</f>
        <v>内山 紀昭</v>
      </c>
      <c r="G2572" s="49" t="n">
        <v>0.291666666666667</v>
      </c>
      <c r="H2572" s="42" t="n">
        <f aca="false">IF(OR(B2572="",C2572="",D2572=""),DATE(2100,12,31),DATE(B2572+2000,C2572,D2572))</f>
        <v>41013</v>
      </c>
      <c r="I2572" s="24"/>
    </row>
    <row r="2573" customFormat="false" ht="13.5" hidden="false" customHeight="false" outlineLevel="0" collapsed="false">
      <c r="A2573" s="43" t="n">
        <v>2571</v>
      </c>
      <c r="B2573" s="44" t="n">
        <v>12</v>
      </c>
      <c r="C2573" s="45" t="n">
        <v>4</v>
      </c>
      <c r="D2573" s="46" t="n">
        <v>14</v>
      </c>
      <c r="E2573" s="47" t="n">
        <v>37</v>
      </c>
      <c r="F2573" s="48" t="str">
        <f aca="false">IF(ISERROR(VLOOKUP(E2573,スタッフマスタ!$A$2:$B$52,2,FALSE())),"",VLOOKUP(E2573,スタッフマスタ!$A$2:$B$52,2,FALSE()))</f>
        <v>夏目 栄夫</v>
      </c>
      <c r="G2573" s="49" t="n">
        <v>0.25</v>
      </c>
      <c r="H2573" s="42" t="n">
        <f aca="false">IF(OR(B2573="",C2573="",D2573=""),DATE(2100,12,31),DATE(B2573+2000,C2573,D2573))</f>
        <v>41013</v>
      </c>
      <c r="I2573" s="24"/>
    </row>
    <row r="2574" customFormat="false" ht="13.5" hidden="false" customHeight="false" outlineLevel="0" collapsed="false">
      <c r="A2574" s="43" t="n">
        <v>2572</v>
      </c>
      <c r="B2574" s="44" t="n">
        <v>12</v>
      </c>
      <c r="C2574" s="45" t="n">
        <v>4</v>
      </c>
      <c r="D2574" s="46" t="n">
        <v>14</v>
      </c>
      <c r="E2574" s="47" t="n">
        <v>41</v>
      </c>
      <c r="F2574" s="48" t="str">
        <f aca="false">IF(ISERROR(VLOOKUP(E2574,スタッフマスタ!$A$2:$B$52,2,FALSE())),"",VLOOKUP(E2574,スタッフマスタ!$A$2:$B$52,2,FALSE()))</f>
        <v>明石 暢</v>
      </c>
      <c r="G2574" s="49" t="n">
        <v>0.291666666666667</v>
      </c>
      <c r="H2574" s="42" t="n">
        <f aca="false">IF(OR(B2574="",C2574="",D2574=""),DATE(2100,12,31),DATE(B2574+2000,C2574,D2574))</f>
        <v>41013</v>
      </c>
      <c r="I2574" s="24"/>
    </row>
    <row r="2575" customFormat="false" ht="13.5" hidden="false" customHeight="false" outlineLevel="0" collapsed="false">
      <c r="A2575" s="43" t="n">
        <v>2573</v>
      </c>
      <c r="B2575" s="44" t="n">
        <v>12</v>
      </c>
      <c r="C2575" s="45" t="n">
        <v>4</v>
      </c>
      <c r="D2575" s="46" t="n">
        <v>14</v>
      </c>
      <c r="E2575" s="47" t="n">
        <v>20</v>
      </c>
      <c r="F2575" s="48" t="str">
        <f aca="false">IF(ISERROR(VLOOKUP(E2575,スタッフマスタ!$A$2:$B$52,2,FALSE())),"",VLOOKUP(E2575,スタッフマスタ!$A$2:$B$52,2,FALSE()))</f>
        <v>中里 晃</v>
      </c>
      <c r="G2575" s="49" t="n">
        <v>0.333333333333333</v>
      </c>
      <c r="H2575" s="42" t="n">
        <f aca="false">IF(OR(B2575="",C2575="",D2575=""),DATE(2100,12,31),DATE(B2575+2000,C2575,D2575))</f>
        <v>41013</v>
      </c>
      <c r="I2575" s="24"/>
    </row>
    <row r="2576" customFormat="false" ht="13.5" hidden="false" customHeight="false" outlineLevel="0" collapsed="false">
      <c r="A2576" s="43" t="n">
        <v>2574</v>
      </c>
      <c r="B2576" s="44" t="n">
        <v>12</v>
      </c>
      <c r="C2576" s="45" t="n">
        <v>4</v>
      </c>
      <c r="D2576" s="46" t="n">
        <v>14</v>
      </c>
      <c r="E2576" s="47" t="n">
        <v>17</v>
      </c>
      <c r="F2576" s="48" t="str">
        <f aca="false">IF(ISERROR(VLOOKUP(E2576,スタッフマスタ!$A$2:$B$52,2,FALSE())),"",VLOOKUP(E2576,スタッフマスタ!$A$2:$B$52,2,FALSE()))</f>
        <v>森下 哲</v>
      </c>
      <c r="G2576" s="49" t="n">
        <v>0.25</v>
      </c>
      <c r="H2576" s="42" t="n">
        <f aca="false">IF(OR(B2576="",C2576="",D2576=""),DATE(2100,12,31),DATE(B2576+2000,C2576,D2576))</f>
        <v>41013</v>
      </c>
      <c r="I2576" s="24"/>
    </row>
    <row r="2577" customFormat="false" ht="13.5" hidden="false" customHeight="false" outlineLevel="0" collapsed="false">
      <c r="A2577" s="43" t="n">
        <v>2575</v>
      </c>
      <c r="B2577" s="44" t="n">
        <v>12</v>
      </c>
      <c r="C2577" s="45" t="n">
        <v>4</v>
      </c>
      <c r="D2577" s="46" t="n">
        <v>14</v>
      </c>
      <c r="E2577" s="47" t="n">
        <v>19</v>
      </c>
      <c r="F2577" s="48" t="str">
        <f aca="false">IF(ISERROR(VLOOKUP(E2577,スタッフマスタ!$A$2:$B$52,2,FALSE())),"",VLOOKUP(E2577,スタッフマスタ!$A$2:$B$52,2,FALSE()))</f>
        <v>猪又 里子</v>
      </c>
      <c r="G2577" s="49" t="n">
        <v>0.333333333333333</v>
      </c>
      <c r="H2577" s="42" t="n">
        <f aca="false">IF(OR(B2577="",C2577="",D2577=""),DATE(2100,12,31),DATE(B2577+2000,C2577,D2577))</f>
        <v>41013</v>
      </c>
      <c r="I2577" s="24"/>
    </row>
    <row r="2578" customFormat="false" ht="13.5" hidden="false" customHeight="false" outlineLevel="0" collapsed="false">
      <c r="A2578" s="43" t="n">
        <v>2576</v>
      </c>
      <c r="B2578" s="44" t="n">
        <v>12</v>
      </c>
      <c r="C2578" s="45" t="n">
        <v>4</v>
      </c>
      <c r="D2578" s="46" t="n">
        <v>15</v>
      </c>
      <c r="E2578" s="47" t="n">
        <v>21</v>
      </c>
      <c r="F2578" s="48" t="str">
        <f aca="false">IF(ISERROR(VLOOKUP(E2578,スタッフマスタ!$A$2:$B$52,2,FALSE())),"",VLOOKUP(E2578,スタッフマスタ!$A$2:$B$52,2,FALSE()))</f>
        <v>黒崎 敏雄</v>
      </c>
      <c r="G2578" s="49" t="n">
        <v>0.333333333333333</v>
      </c>
      <c r="H2578" s="42" t="n">
        <f aca="false">IF(OR(B2578="",C2578="",D2578=""),DATE(2100,12,31),DATE(B2578+2000,C2578,D2578))</f>
        <v>41014</v>
      </c>
      <c r="I2578" s="24"/>
    </row>
    <row r="2579" customFormat="false" ht="13.5" hidden="false" customHeight="false" outlineLevel="0" collapsed="false">
      <c r="A2579" s="43" t="n">
        <v>2577</v>
      </c>
      <c r="B2579" s="44" t="n">
        <v>12</v>
      </c>
      <c r="C2579" s="45" t="n">
        <v>4</v>
      </c>
      <c r="D2579" s="46" t="n">
        <v>15</v>
      </c>
      <c r="E2579" s="47" t="n">
        <v>9</v>
      </c>
      <c r="F2579" s="48" t="str">
        <f aca="false">IF(ISERROR(VLOOKUP(E2579,スタッフマスタ!$A$2:$B$52,2,FALSE())),"",VLOOKUP(E2579,スタッフマスタ!$A$2:$B$52,2,FALSE()))</f>
        <v>石野 良夫</v>
      </c>
      <c r="G2579" s="49" t="n">
        <v>0.333333333333333</v>
      </c>
      <c r="H2579" s="42" t="n">
        <f aca="false">IF(OR(B2579="",C2579="",D2579=""),DATE(2100,12,31),DATE(B2579+2000,C2579,D2579))</f>
        <v>41014</v>
      </c>
      <c r="I2579" s="24"/>
    </row>
    <row r="2580" customFormat="false" ht="13.5" hidden="false" customHeight="false" outlineLevel="0" collapsed="false">
      <c r="A2580" s="43" t="n">
        <v>2578</v>
      </c>
      <c r="B2580" s="44" t="n">
        <v>12</v>
      </c>
      <c r="C2580" s="45" t="n">
        <v>4</v>
      </c>
      <c r="D2580" s="46" t="n">
        <v>15</v>
      </c>
      <c r="E2580" s="47" t="n">
        <v>13</v>
      </c>
      <c r="F2580" s="48" t="str">
        <f aca="false">IF(ISERROR(VLOOKUP(E2580,スタッフマスタ!$A$2:$B$52,2,FALSE())),"",VLOOKUP(E2580,スタッフマスタ!$A$2:$B$52,2,FALSE()))</f>
        <v>島崎 好一</v>
      </c>
      <c r="G2580" s="49" t="n">
        <v>0.25</v>
      </c>
      <c r="H2580" s="42" t="n">
        <f aca="false">IF(OR(B2580="",C2580="",D2580=""),DATE(2100,12,31),DATE(B2580+2000,C2580,D2580))</f>
        <v>41014</v>
      </c>
      <c r="I2580" s="24"/>
    </row>
    <row r="2581" customFormat="false" ht="13.5" hidden="false" customHeight="false" outlineLevel="0" collapsed="false">
      <c r="A2581" s="43" t="n">
        <v>2579</v>
      </c>
      <c r="B2581" s="44" t="n">
        <v>12</v>
      </c>
      <c r="C2581" s="45" t="n">
        <v>4</v>
      </c>
      <c r="D2581" s="46" t="n">
        <v>15</v>
      </c>
      <c r="E2581" s="47" t="n">
        <v>7</v>
      </c>
      <c r="F2581" s="48" t="str">
        <f aca="false">IF(ISERROR(VLOOKUP(E2581,スタッフマスタ!$A$2:$B$52,2,FALSE())),"",VLOOKUP(E2581,スタッフマスタ!$A$2:$B$52,2,FALSE()))</f>
        <v>堀篭 惣助</v>
      </c>
      <c r="G2581" s="49" t="n">
        <v>0.333333333333333</v>
      </c>
      <c r="H2581" s="42" t="n">
        <f aca="false">IF(OR(B2581="",C2581="",D2581=""),DATE(2100,12,31),DATE(B2581+2000,C2581,D2581))</f>
        <v>41014</v>
      </c>
      <c r="I2581" s="24"/>
    </row>
    <row r="2582" customFormat="false" ht="13.5" hidden="false" customHeight="false" outlineLevel="0" collapsed="false">
      <c r="A2582" s="43" t="n">
        <v>2580</v>
      </c>
      <c r="B2582" s="44" t="n">
        <v>12</v>
      </c>
      <c r="C2582" s="45" t="n">
        <v>4</v>
      </c>
      <c r="D2582" s="46" t="n">
        <v>15</v>
      </c>
      <c r="E2582" s="47" t="n">
        <v>5</v>
      </c>
      <c r="F2582" s="48" t="str">
        <f aca="false">IF(ISERROR(VLOOKUP(E2582,スタッフマスタ!$A$2:$B$52,2,FALSE())),"",VLOOKUP(E2582,スタッフマスタ!$A$2:$B$52,2,FALSE()))</f>
        <v>島谷 美文</v>
      </c>
      <c r="G2582" s="49" t="n">
        <v>0.333333333333333</v>
      </c>
      <c r="H2582" s="42" t="n">
        <f aca="false">IF(OR(B2582="",C2582="",D2582=""),DATE(2100,12,31),DATE(B2582+2000,C2582,D2582))</f>
        <v>41014</v>
      </c>
      <c r="I2582" s="24"/>
    </row>
    <row r="2583" customFormat="false" ht="13.5" hidden="false" customHeight="false" outlineLevel="0" collapsed="false">
      <c r="A2583" s="43" t="n">
        <v>2581</v>
      </c>
      <c r="B2583" s="44" t="n">
        <v>12</v>
      </c>
      <c r="C2583" s="45" t="n">
        <v>4</v>
      </c>
      <c r="D2583" s="46" t="n">
        <v>16</v>
      </c>
      <c r="E2583" s="47" t="n">
        <v>28</v>
      </c>
      <c r="F2583" s="48" t="str">
        <f aca="false">IF(ISERROR(VLOOKUP(E2583,スタッフマスタ!$A$2:$B$52,2,FALSE())),"",VLOOKUP(E2583,スタッフマスタ!$A$2:$B$52,2,FALSE()))</f>
        <v>寺田 多門</v>
      </c>
      <c r="G2583" s="49" t="n">
        <v>0.25</v>
      </c>
      <c r="H2583" s="42" t="n">
        <f aca="false">IF(OR(B2583="",C2583="",D2583=""),DATE(2100,12,31),DATE(B2583+2000,C2583,D2583))</f>
        <v>41015</v>
      </c>
      <c r="I2583" s="24"/>
    </row>
    <row r="2584" customFormat="false" ht="13.5" hidden="false" customHeight="false" outlineLevel="0" collapsed="false">
      <c r="A2584" s="43" t="n">
        <v>2582</v>
      </c>
      <c r="B2584" s="44" t="n">
        <v>12</v>
      </c>
      <c r="C2584" s="45" t="n">
        <v>4</v>
      </c>
      <c r="D2584" s="46" t="n">
        <v>16</v>
      </c>
      <c r="E2584" s="47" t="n">
        <v>43</v>
      </c>
      <c r="F2584" s="48" t="str">
        <f aca="false">IF(ISERROR(VLOOKUP(E2584,スタッフマスタ!$A$2:$B$52,2,FALSE())),"",VLOOKUP(E2584,スタッフマスタ!$A$2:$B$52,2,FALSE()))</f>
        <v>沢山 明</v>
      </c>
      <c r="G2584" s="49" t="n">
        <v>0.333333333333333</v>
      </c>
      <c r="H2584" s="42" t="n">
        <f aca="false">IF(OR(B2584="",C2584="",D2584=""),DATE(2100,12,31),DATE(B2584+2000,C2584,D2584))</f>
        <v>41015</v>
      </c>
      <c r="I2584" s="24"/>
    </row>
    <row r="2585" customFormat="false" ht="13.5" hidden="false" customHeight="false" outlineLevel="0" collapsed="false">
      <c r="A2585" s="43" t="n">
        <v>2583</v>
      </c>
      <c r="B2585" s="44" t="n">
        <v>12</v>
      </c>
      <c r="C2585" s="45" t="n">
        <v>4</v>
      </c>
      <c r="D2585" s="46" t="n">
        <v>16</v>
      </c>
      <c r="E2585" s="47" t="n">
        <v>41</v>
      </c>
      <c r="F2585" s="48" t="str">
        <f aca="false">IF(ISERROR(VLOOKUP(E2585,スタッフマスタ!$A$2:$B$52,2,FALSE())),"",VLOOKUP(E2585,スタッフマスタ!$A$2:$B$52,2,FALSE()))</f>
        <v>明石 暢</v>
      </c>
      <c r="G2585" s="49" t="n">
        <v>0.333333333333333</v>
      </c>
      <c r="H2585" s="42" t="n">
        <f aca="false">IF(OR(B2585="",C2585="",D2585=""),DATE(2100,12,31),DATE(B2585+2000,C2585,D2585))</f>
        <v>41015</v>
      </c>
      <c r="I2585" s="24"/>
    </row>
    <row r="2586" customFormat="false" ht="13.5" hidden="false" customHeight="false" outlineLevel="0" collapsed="false">
      <c r="A2586" s="43" t="n">
        <v>2584</v>
      </c>
      <c r="B2586" s="44" t="n">
        <v>12</v>
      </c>
      <c r="C2586" s="45" t="n">
        <v>4</v>
      </c>
      <c r="D2586" s="46" t="n">
        <v>16</v>
      </c>
      <c r="E2586" s="47" t="n">
        <v>20</v>
      </c>
      <c r="F2586" s="48" t="str">
        <f aca="false">IF(ISERROR(VLOOKUP(E2586,スタッフマスタ!$A$2:$B$52,2,FALSE())),"",VLOOKUP(E2586,スタッフマスタ!$A$2:$B$52,2,FALSE()))</f>
        <v>中里 晃</v>
      </c>
      <c r="G2586" s="49" t="n">
        <v>0.333333333333333</v>
      </c>
      <c r="H2586" s="42" t="n">
        <f aca="false">IF(OR(B2586="",C2586="",D2586=""),DATE(2100,12,31),DATE(B2586+2000,C2586,D2586))</f>
        <v>41015</v>
      </c>
      <c r="I2586" s="24"/>
    </row>
    <row r="2587" customFormat="false" ht="13.5" hidden="false" customHeight="false" outlineLevel="0" collapsed="false">
      <c r="A2587" s="43" t="n">
        <v>2585</v>
      </c>
      <c r="B2587" s="44" t="n">
        <v>12</v>
      </c>
      <c r="C2587" s="45" t="n">
        <v>4</v>
      </c>
      <c r="D2587" s="46" t="n">
        <v>16</v>
      </c>
      <c r="E2587" s="47" t="n">
        <v>39</v>
      </c>
      <c r="F2587" s="48" t="str">
        <f aca="false">IF(ISERROR(VLOOKUP(E2587,スタッフマスタ!$A$2:$B$52,2,FALSE())),"",VLOOKUP(E2587,スタッフマスタ!$A$2:$B$52,2,FALSE()))</f>
        <v>別府 利昭</v>
      </c>
      <c r="G2587" s="49" t="n">
        <v>0.291666666666667</v>
      </c>
      <c r="H2587" s="42" t="n">
        <f aca="false">IF(OR(B2587="",C2587="",D2587=""),DATE(2100,12,31),DATE(B2587+2000,C2587,D2587))</f>
        <v>41015</v>
      </c>
      <c r="I2587" s="24"/>
    </row>
    <row r="2588" customFormat="false" ht="13.5" hidden="false" customHeight="false" outlineLevel="0" collapsed="false">
      <c r="A2588" s="43" t="n">
        <v>2586</v>
      </c>
      <c r="B2588" s="44" t="n">
        <v>12</v>
      </c>
      <c r="C2588" s="45" t="n">
        <v>4</v>
      </c>
      <c r="D2588" s="46" t="n">
        <v>17</v>
      </c>
      <c r="E2588" s="47" t="n">
        <v>46</v>
      </c>
      <c r="F2588" s="48" t="str">
        <f aca="false">IF(ISERROR(VLOOKUP(E2588,スタッフマスタ!$A$2:$B$52,2,FALSE())),"",VLOOKUP(E2588,スタッフマスタ!$A$2:$B$52,2,FALSE()))</f>
        <v>渕山 健</v>
      </c>
      <c r="G2588" s="49" t="n">
        <v>0.333333333333333</v>
      </c>
      <c r="H2588" s="42" t="n">
        <f aca="false">IF(OR(B2588="",C2588="",D2588=""),DATE(2100,12,31),DATE(B2588+2000,C2588,D2588))</f>
        <v>41016</v>
      </c>
      <c r="I2588" s="24"/>
    </row>
    <row r="2589" customFormat="false" ht="13.5" hidden="false" customHeight="false" outlineLevel="0" collapsed="false">
      <c r="A2589" s="43" t="n">
        <v>2587</v>
      </c>
      <c r="B2589" s="44" t="n">
        <v>12</v>
      </c>
      <c r="C2589" s="45" t="n">
        <v>4</v>
      </c>
      <c r="D2589" s="46" t="n">
        <v>17</v>
      </c>
      <c r="E2589" s="47" t="n">
        <v>1</v>
      </c>
      <c r="F2589" s="48" t="str">
        <f aca="false">IF(ISERROR(VLOOKUP(E2589,スタッフマスタ!$A$2:$B$52,2,FALSE())),"",VLOOKUP(E2589,スタッフマスタ!$A$2:$B$52,2,FALSE()))</f>
        <v>重松 久</v>
      </c>
      <c r="G2589" s="49" t="n">
        <v>0.291666666666667</v>
      </c>
      <c r="H2589" s="42" t="n">
        <f aca="false">IF(OR(B2589="",C2589="",D2589=""),DATE(2100,12,31),DATE(B2589+2000,C2589,D2589))</f>
        <v>41016</v>
      </c>
      <c r="I2589" s="24"/>
    </row>
    <row r="2590" customFormat="false" ht="13.5" hidden="false" customHeight="false" outlineLevel="0" collapsed="false">
      <c r="A2590" s="43" t="n">
        <v>2588</v>
      </c>
      <c r="B2590" s="44" t="n">
        <v>12</v>
      </c>
      <c r="C2590" s="45" t="n">
        <v>4</v>
      </c>
      <c r="D2590" s="46" t="n">
        <v>17</v>
      </c>
      <c r="E2590" s="47" t="n">
        <v>1</v>
      </c>
      <c r="F2590" s="48" t="str">
        <f aca="false">IF(ISERROR(VLOOKUP(E2590,スタッフマスタ!$A$2:$B$52,2,FALSE())),"",VLOOKUP(E2590,スタッフマスタ!$A$2:$B$52,2,FALSE()))</f>
        <v>重松 久</v>
      </c>
      <c r="G2590" s="49" t="n">
        <v>0.333333333333333</v>
      </c>
      <c r="H2590" s="42" t="n">
        <f aca="false">IF(OR(B2590="",C2590="",D2590=""),DATE(2100,12,31),DATE(B2590+2000,C2590,D2590))</f>
        <v>41016</v>
      </c>
      <c r="I2590" s="24"/>
    </row>
    <row r="2591" customFormat="false" ht="13.5" hidden="false" customHeight="false" outlineLevel="0" collapsed="false">
      <c r="A2591" s="43" t="n">
        <v>2589</v>
      </c>
      <c r="B2591" s="44" t="n">
        <v>12</v>
      </c>
      <c r="C2591" s="45" t="n">
        <v>4</v>
      </c>
      <c r="D2591" s="46" t="n">
        <v>17</v>
      </c>
      <c r="E2591" s="47" t="n">
        <v>34</v>
      </c>
      <c r="F2591" s="48" t="str">
        <f aca="false">IF(ISERROR(VLOOKUP(E2591,スタッフマスタ!$A$2:$B$52,2,FALSE())),"",VLOOKUP(E2591,スタッフマスタ!$A$2:$B$52,2,FALSE()))</f>
        <v>野沢 公治</v>
      </c>
      <c r="G2591" s="49" t="n">
        <v>0.291666666666667</v>
      </c>
      <c r="H2591" s="42" t="n">
        <f aca="false">IF(OR(B2591="",C2591="",D2591=""),DATE(2100,12,31),DATE(B2591+2000,C2591,D2591))</f>
        <v>41016</v>
      </c>
      <c r="I2591" s="24"/>
    </row>
    <row r="2592" customFormat="false" ht="13.5" hidden="false" customHeight="false" outlineLevel="0" collapsed="false">
      <c r="A2592" s="43" t="n">
        <v>2590</v>
      </c>
      <c r="B2592" s="44" t="n">
        <v>12</v>
      </c>
      <c r="C2592" s="45" t="n">
        <v>4</v>
      </c>
      <c r="D2592" s="46" t="n">
        <v>17</v>
      </c>
      <c r="E2592" s="47" t="n">
        <v>45</v>
      </c>
      <c r="F2592" s="48" t="str">
        <f aca="false">IF(ISERROR(VLOOKUP(E2592,スタッフマスタ!$A$2:$B$52,2,FALSE())),"",VLOOKUP(E2592,スタッフマスタ!$A$2:$B$52,2,FALSE()))</f>
        <v>瀧澤 雅彦</v>
      </c>
      <c r="G2592" s="49" t="n">
        <v>0.333333333333333</v>
      </c>
      <c r="H2592" s="42" t="n">
        <f aca="false">IF(OR(B2592="",C2592="",D2592=""),DATE(2100,12,31),DATE(B2592+2000,C2592,D2592))</f>
        <v>41016</v>
      </c>
      <c r="I2592" s="24"/>
    </row>
    <row r="2593" customFormat="false" ht="13.5" hidden="false" customHeight="false" outlineLevel="0" collapsed="false">
      <c r="A2593" s="43" t="n">
        <v>2591</v>
      </c>
      <c r="B2593" s="44" t="n">
        <v>12</v>
      </c>
      <c r="C2593" s="45" t="n">
        <v>4</v>
      </c>
      <c r="D2593" s="46" t="n">
        <v>18</v>
      </c>
      <c r="E2593" s="47" t="n">
        <v>42</v>
      </c>
      <c r="F2593" s="48" t="str">
        <f aca="false">IF(ISERROR(VLOOKUP(E2593,スタッフマスタ!$A$2:$B$52,2,FALSE())),"",VLOOKUP(E2593,スタッフマスタ!$A$2:$B$52,2,FALSE()))</f>
        <v>真瀬 多門</v>
      </c>
      <c r="G2593" s="49" t="n">
        <v>0.333333333333333</v>
      </c>
      <c r="H2593" s="42" t="n">
        <f aca="false">IF(OR(B2593="",C2593="",D2593=""),DATE(2100,12,31),DATE(B2593+2000,C2593,D2593))</f>
        <v>41017</v>
      </c>
      <c r="I2593" s="24"/>
    </row>
    <row r="2594" customFormat="false" ht="13.5" hidden="false" customHeight="false" outlineLevel="0" collapsed="false">
      <c r="A2594" s="43" t="n">
        <v>2592</v>
      </c>
      <c r="B2594" s="44" t="n">
        <v>12</v>
      </c>
      <c r="C2594" s="45" t="n">
        <v>4</v>
      </c>
      <c r="D2594" s="46" t="n">
        <v>18</v>
      </c>
      <c r="E2594" s="47" t="n">
        <v>28</v>
      </c>
      <c r="F2594" s="48" t="str">
        <f aca="false">IF(ISERROR(VLOOKUP(E2594,スタッフマスタ!$A$2:$B$52,2,FALSE())),"",VLOOKUP(E2594,スタッフマスタ!$A$2:$B$52,2,FALSE()))</f>
        <v>寺田 多門</v>
      </c>
      <c r="G2594" s="49" t="n">
        <v>0.25</v>
      </c>
      <c r="H2594" s="42" t="n">
        <f aca="false">IF(OR(B2594="",C2594="",D2594=""),DATE(2100,12,31),DATE(B2594+2000,C2594,D2594))</f>
        <v>41017</v>
      </c>
      <c r="I2594" s="24"/>
    </row>
    <row r="2595" customFormat="false" ht="13.5" hidden="false" customHeight="false" outlineLevel="0" collapsed="false">
      <c r="A2595" s="43" t="n">
        <v>2593</v>
      </c>
      <c r="B2595" s="44" t="n">
        <v>12</v>
      </c>
      <c r="C2595" s="45" t="n">
        <v>4</v>
      </c>
      <c r="D2595" s="46" t="n">
        <v>18</v>
      </c>
      <c r="E2595" s="47" t="n">
        <v>3</v>
      </c>
      <c r="F2595" s="48" t="str">
        <f aca="false">IF(ISERROR(VLOOKUP(E2595,スタッフマスタ!$A$2:$B$52,2,FALSE())),"",VLOOKUP(E2595,スタッフマスタ!$A$2:$B$52,2,FALSE()))</f>
        <v>佐伯 好文</v>
      </c>
      <c r="G2595" s="49" t="n">
        <v>0.291666666666667</v>
      </c>
      <c r="H2595" s="42" t="n">
        <f aca="false">IF(OR(B2595="",C2595="",D2595=""),DATE(2100,12,31),DATE(B2595+2000,C2595,D2595))</f>
        <v>41017</v>
      </c>
      <c r="I2595" s="24"/>
    </row>
    <row r="2596" customFormat="false" ht="13.5" hidden="false" customHeight="false" outlineLevel="0" collapsed="false">
      <c r="A2596" s="43" t="n">
        <v>2594</v>
      </c>
      <c r="B2596" s="44" t="n">
        <v>12</v>
      </c>
      <c r="C2596" s="45" t="n">
        <v>4</v>
      </c>
      <c r="D2596" s="46" t="n">
        <v>18</v>
      </c>
      <c r="E2596" s="47" t="n">
        <v>17</v>
      </c>
      <c r="F2596" s="48" t="str">
        <f aca="false">IF(ISERROR(VLOOKUP(E2596,スタッフマスタ!$A$2:$B$52,2,FALSE())),"",VLOOKUP(E2596,スタッフマスタ!$A$2:$B$52,2,FALSE()))</f>
        <v>森下 哲</v>
      </c>
      <c r="G2596" s="49" t="n">
        <v>0.333333333333333</v>
      </c>
      <c r="H2596" s="42" t="n">
        <f aca="false">IF(OR(B2596="",C2596="",D2596=""),DATE(2100,12,31),DATE(B2596+2000,C2596,D2596))</f>
        <v>41017</v>
      </c>
      <c r="I2596" s="24"/>
    </row>
    <row r="2597" customFormat="false" ht="13.5" hidden="false" customHeight="false" outlineLevel="0" collapsed="false">
      <c r="A2597" s="43" t="n">
        <v>2595</v>
      </c>
      <c r="B2597" s="44" t="n">
        <v>12</v>
      </c>
      <c r="C2597" s="45" t="n">
        <v>4</v>
      </c>
      <c r="D2597" s="46" t="n">
        <v>18</v>
      </c>
      <c r="E2597" s="47" t="n">
        <v>20</v>
      </c>
      <c r="F2597" s="48" t="str">
        <f aca="false">IF(ISERROR(VLOOKUP(E2597,スタッフマスタ!$A$2:$B$52,2,FALSE())),"",VLOOKUP(E2597,スタッフマスタ!$A$2:$B$52,2,FALSE()))</f>
        <v>中里 晃</v>
      </c>
      <c r="G2597" s="49" t="n">
        <v>0.291666666666667</v>
      </c>
      <c r="H2597" s="42" t="n">
        <f aca="false">IF(OR(B2597="",C2597="",D2597=""),DATE(2100,12,31),DATE(B2597+2000,C2597,D2597))</f>
        <v>41017</v>
      </c>
      <c r="I2597" s="24"/>
    </row>
    <row r="2598" customFormat="false" ht="13.5" hidden="false" customHeight="false" outlineLevel="0" collapsed="false">
      <c r="A2598" s="43" t="n">
        <v>2596</v>
      </c>
      <c r="B2598" s="44" t="n">
        <v>12</v>
      </c>
      <c r="C2598" s="45" t="n">
        <v>4</v>
      </c>
      <c r="D2598" s="46" t="n">
        <v>19</v>
      </c>
      <c r="E2598" s="47" t="n">
        <v>39</v>
      </c>
      <c r="F2598" s="48" t="str">
        <f aca="false">IF(ISERROR(VLOOKUP(E2598,スタッフマスタ!$A$2:$B$52,2,FALSE())),"",VLOOKUP(E2598,スタッフマスタ!$A$2:$B$52,2,FALSE()))</f>
        <v>別府 利昭</v>
      </c>
      <c r="G2598" s="49" t="n">
        <v>0.333333333333333</v>
      </c>
      <c r="H2598" s="42" t="n">
        <f aca="false">IF(OR(B2598="",C2598="",D2598=""),DATE(2100,12,31),DATE(B2598+2000,C2598,D2598))</f>
        <v>41018</v>
      </c>
      <c r="I2598" s="24"/>
    </row>
    <row r="2599" customFormat="false" ht="13.5" hidden="false" customHeight="false" outlineLevel="0" collapsed="false">
      <c r="A2599" s="43" t="n">
        <v>2597</v>
      </c>
      <c r="B2599" s="44" t="n">
        <v>12</v>
      </c>
      <c r="C2599" s="45" t="n">
        <v>4</v>
      </c>
      <c r="D2599" s="46" t="n">
        <v>19</v>
      </c>
      <c r="E2599" s="47" t="n">
        <v>38</v>
      </c>
      <c r="F2599" s="48" t="str">
        <f aca="false">IF(ISERROR(VLOOKUP(E2599,スタッフマスタ!$A$2:$B$52,2,FALSE())),"",VLOOKUP(E2599,スタッフマスタ!$A$2:$B$52,2,FALSE()))</f>
        <v>横関 三郎</v>
      </c>
      <c r="G2599" s="49" t="n">
        <v>0.291666666666667</v>
      </c>
      <c r="H2599" s="42" t="n">
        <f aca="false">IF(OR(B2599="",C2599="",D2599=""),DATE(2100,12,31),DATE(B2599+2000,C2599,D2599))</f>
        <v>41018</v>
      </c>
      <c r="I2599" s="24"/>
    </row>
    <row r="2600" customFormat="false" ht="13.5" hidden="false" customHeight="false" outlineLevel="0" collapsed="false">
      <c r="A2600" s="43" t="n">
        <v>2598</v>
      </c>
      <c r="B2600" s="44" t="n">
        <v>12</v>
      </c>
      <c r="C2600" s="45" t="n">
        <v>4</v>
      </c>
      <c r="D2600" s="46" t="n">
        <v>19</v>
      </c>
      <c r="E2600" s="47" t="n">
        <v>2</v>
      </c>
      <c r="F2600" s="48" t="str">
        <f aca="false">IF(ISERROR(VLOOKUP(E2600,スタッフマスタ!$A$2:$B$52,2,FALSE())),"",VLOOKUP(E2600,スタッフマスタ!$A$2:$B$52,2,FALSE()))</f>
        <v>江波 郁男</v>
      </c>
      <c r="G2600" s="49" t="n">
        <v>0.291666666666667</v>
      </c>
      <c r="H2600" s="42" t="n">
        <f aca="false">IF(OR(B2600="",C2600="",D2600=""),DATE(2100,12,31),DATE(B2600+2000,C2600,D2600))</f>
        <v>41018</v>
      </c>
      <c r="I2600" s="24"/>
    </row>
    <row r="2601" customFormat="false" ht="13.5" hidden="false" customHeight="false" outlineLevel="0" collapsed="false">
      <c r="A2601" s="43" t="n">
        <v>2599</v>
      </c>
      <c r="B2601" s="44" t="n">
        <v>12</v>
      </c>
      <c r="C2601" s="45" t="n">
        <v>4</v>
      </c>
      <c r="D2601" s="46" t="n">
        <v>19</v>
      </c>
      <c r="E2601" s="47" t="n">
        <v>13</v>
      </c>
      <c r="F2601" s="48" t="str">
        <f aca="false">IF(ISERROR(VLOOKUP(E2601,スタッフマスタ!$A$2:$B$52,2,FALSE())),"",VLOOKUP(E2601,スタッフマスタ!$A$2:$B$52,2,FALSE()))</f>
        <v>島崎 好一</v>
      </c>
      <c r="G2601" s="49" t="n">
        <v>0.291666666666667</v>
      </c>
      <c r="H2601" s="42" t="n">
        <f aca="false">IF(OR(B2601="",C2601="",D2601=""),DATE(2100,12,31),DATE(B2601+2000,C2601,D2601))</f>
        <v>41018</v>
      </c>
      <c r="I2601" s="24"/>
    </row>
    <row r="2602" customFormat="false" ht="13.5" hidden="false" customHeight="false" outlineLevel="0" collapsed="false">
      <c r="A2602" s="43" t="n">
        <v>2600</v>
      </c>
      <c r="B2602" s="44" t="n">
        <v>12</v>
      </c>
      <c r="C2602" s="45" t="n">
        <v>4</v>
      </c>
      <c r="D2602" s="46" t="n">
        <v>19</v>
      </c>
      <c r="E2602" s="47" t="n">
        <v>16</v>
      </c>
      <c r="F2602" s="48" t="str">
        <f aca="false">IF(ISERROR(VLOOKUP(E2602,スタッフマスタ!$A$2:$B$52,2,FALSE())),"",VLOOKUP(E2602,スタッフマスタ!$A$2:$B$52,2,FALSE()))</f>
        <v>花見 初男</v>
      </c>
      <c r="G2602" s="49" t="n">
        <v>0.25</v>
      </c>
      <c r="H2602" s="42" t="n">
        <f aca="false">IF(OR(B2602="",C2602="",D2602=""),DATE(2100,12,31),DATE(B2602+2000,C2602,D2602))</f>
        <v>41018</v>
      </c>
      <c r="I2602" s="24"/>
    </row>
    <row r="2603" customFormat="false" ht="13.5" hidden="false" customHeight="false" outlineLevel="0" collapsed="false">
      <c r="A2603" s="43" t="n">
        <v>2601</v>
      </c>
      <c r="B2603" s="44" t="n">
        <v>12</v>
      </c>
      <c r="C2603" s="45" t="n">
        <v>4</v>
      </c>
      <c r="D2603" s="46" t="n">
        <v>20</v>
      </c>
      <c r="E2603" s="47" t="n">
        <v>13</v>
      </c>
      <c r="F2603" s="48" t="str">
        <f aca="false">IF(ISERROR(VLOOKUP(E2603,スタッフマスタ!$A$2:$B$52,2,FALSE())),"",VLOOKUP(E2603,スタッフマスタ!$A$2:$B$52,2,FALSE()))</f>
        <v>島崎 好一</v>
      </c>
      <c r="G2603" s="49" t="n">
        <v>0.333333333333333</v>
      </c>
      <c r="H2603" s="42" t="n">
        <f aca="false">IF(OR(B2603="",C2603="",D2603=""),DATE(2100,12,31),DATE(B2603+2000,C2603,D2603))</f>
        <v>41019</v>
      </c>
      <c r="I2603" s="24"/>
    </row>
    <row r="2604" customFormat="false" ht="13.5" hidden="false" customHeight="false" outlineLevel="0" collapsed="false">
      <c r="A2604" s="43" t="n">
        <v>2602</v>
      </c>
      <c r="B2604" s="44" t="n">
        <v>12</v>
      </c>
      <c r="C2604" s="45" t="n">
        <v>4</v>
      </c>
      <c r="D2604" s="46" t="n">
        <v>20</v>
      </c>
      <c r="E2604" s="47" t="n">
        <v>47</v>
      </c>
      <c r="F2604" s="48" t="str">
        <f aca="false">IF(ISERROR(VLOOKUP(E2604,スタッフマスタ!$A$2:$B$52,2,FALSE())),"",VLOOKUP(E2604,スタッフマスタ!$A$2:$B$52,2,FALSE()))</f>
        <v>益山 高紀</v>
      </c>
      <c r="G2604" s="49" t="n">
        <v>0.25</v>
      </c>
      <c r="H2604" s="42" t="n">
        <f aca="false">IF(OR(B2604="",C2604="",D2604=""),DATE(2100,12,31),DATE(B2604+2000,C2604,D2604))</f>
        <v>41019</v>
      </c>
      <c r="I2604" s="24"/>
    </row>
    <row r="2605" customFormat="false" ht="13.5" hidden="false" customHeight="false" outlineLevel="0" collapsed="false">
      <c r="A2605" s="43" t="n">
        <v>2603</v>
      </c>
      <c r="B2605" s="44" t="n">
        <v>12</v>
      </c>
      <c r="C2605" s="45" t="n">
        <v>4</v>
      </c>
      <c r="D2605" s="46" t="n">
        <v>20</v>
      </c>
      <c r="E2605" s="47" t="n">
        <v>3</v>
      </c>
      <c r="F2605" s="48" t="str">
        <f aca="false">IF(ISERROR(VLOOKUP(E2605,スタッフマスタ!$A$2:$B$52,2,FALSE())),"",VLOOKUP(E2605,スタッフマスタ!$A$2:$B$52,2,FALSE()))</f>
        <v>佐伯 好文</v>
      </c>
      <c r="G2605" s="49" t="n">
        <v>0.333333333333333</v>
      </c>
      <c r="H2605" s="42" t="n">
        <f aca="false">IF(OR(B2605="",C2605="",D2605=""),DATE(2100,12,31),DATE(B2605+2000,C2605,D2605))</f>
        <v>41019</v>
      </c>
      <c r="I2605" s="24"/>
    </row>
    <row r="2606" customFormat="false" ht="13.5" hidden="false" customHeight="false" outlineLevel="0" collapsed="false">
      <c r="A2606" s="43" t="n">
        <v>2604</v>
      </c>
      <c r="B2606" s="44" t="n">
        <v>12</v>
      </c>
      <c r="C2606" s="45" t="n">
        <v>4</v>
      </c>
      <c r="D2606" s="46" t="n">
        <v>20</v>
      </c>
      <c r="E2606" s="47" t="n">
        <v>25</v>
      </c>
      <c r="F2606" s="48" t="str">
        <f aca="false">IF(ISERROR(VLOOKUP(E2606,スタッフマスタ!$A$2:$B$52,2,FALSE())),"",VLOOKUP(E2606,スタッフマスタ!$A$2:$B$52,2,FALSE()))</f>
        <v>鬼頭 茂樹</v>
      </c>
      <c r="G2606" s="49" t="n">
        <v>0.291666666666667</v>
      </c>
      <c r="H2606" s="42" t="n">
        <f aca="false">IF(OR(B2606="",C2606="",D2606=""),DATE(2100,12,31),DATE(B2606+2000,C2606,D2606))</f>
        <v>41019</v>
      </c>
      <c r="I2606" s="24"/>
    </row>
    <row r="2607" customFormat="false" ht="13.5" hidden="false" customHeight="false" outlineLevel="0" collapsed="false">
      <c r="A2607" s="43" t="n">
        <v>2605</v>
      </c>
      <c r="B2607" s="44" t="n">
        <v>12</v>
      </c>
      <c r="C2607" s="45" t="n">
        <v>4</v>
      </c>
      <c r="D2607" s="46" t="n">
        <v>20</v>
      </c>
      <c r="E2607" s="47" t="n">
        <v>37</v>
      </c>
      <c r="F2607" s="48" t="str">
        <f aca="false">IF(ISERROR(VLOOKUP(E2607,スタッフマスタ!$A$2:$B$52,2,FALSE())),"",VLOOKUP(E2607,スタッフマスタ!$A$2:$B$52,2,FALSE()))</f>
        <v>夏目 栄夫</v>
      </c>
      <c r="G2607" s="49" t="n">
        <v>0.333333333333333</v>
      </c>
      <c r="H2607" s="42" t="n">
        <f aca="false">IF(OR(B2607="",C2607="",D2607=""),DATE(2100,12,31),DATE(B2607+2000,C2607,D2607))</f>
        <v>41019</v>
      </c>
      <c r="I2607" s="24"/>
    </row>
    <row r="2608" customFormat="false" ht="13.5" hidden="false" customHeight="false" outlineLevel="0" collapsed="false">
      <c r="A2608" s="43" t="n">
        <v>2606</v>
      </c>
      <c r="B2608" s="44" t="n">
        <v>12</v>
      </c>
      <c r="C2608" s="45" t="n">
        <v>4</v>
      </c>
      <c r="D2608" s="46" t="n">
        <v>21</v>
      </c>
      <c r="E2608" s="47" t="n">
        <v>44</v>
      </c>
      <c r="F2608" s="48" t="str">
        <f aca="false">IF(ISERROR(VLOOKUP(E2608,スタッフマスタ!$A$2:$B$52,2,FALSE())),"",VLOOKUP(E2608,スタッフマスタ!$A$2:$B$52,2,FALSE()))</f>
        <v>荻山 柏雄</v>
      </c>
      <c r="G2608" s="49" t="n">
        <v>0.333333333333333</v>
      </c>
      <c r="H2608" s="42" t="n">
        <f aca="false">IF(OR(B2608="",C2608="",D2608=""),DATE(2100,12,31),DATE(B2608+2000,C2608,D2608))</f>
        <v>41020</v>
      </c>
      <c r="I2608" s="24"/>
    </row>
    <row r="2609" customFormat="false" ht="13.5" hidden="false" customHeight="false" outlineLevel="0" collapsed="false">
      <c r="A2609" s="43" t="n">
        <v>2607</v>
      </c>
      <c r="B2609" s="44" t="n">
        <v>12</v>
      </c>
      <c r="C2609" s="45" t="n">
        <v>4</v>
      </c>
      <c r="D2609" s="46" t="n">
        <v>21</v>
      </c>
      <c r="E2609" s="47" t="n">
        <v>20</v>
      </c>
      <c r="F2609" s="48" t="str">
        <f aca="false">IF(ISERROR(VLOOKUP(E2609,スタッフマスタ!$A$2:$B$52,2,FALSE())),"",VLOOKUP(E2609,スタッフマスタ!$A$2:$B$52,2,FALSE()))</f>
        <v>中里 晃</v>
      </c>
      <c r="G2609" s="49" t="n">
        <v>0.291666666666667</v>
      </c>
      <c r="H2609" s="42" t="n">
        <f aca="false">IF(OR(B2609="",C2609="",D2609=""),DATE(2100,12,31),DATE(B2609+2000,C2609,D2609))</f>
        <v>41020</v>
      </c>
      <c r="I2609" s="24"/>
    </row>
    <row r="2610" customFormat="false" ht="13.5" hidden="false" customHeight="false" outlineLevel="0" collapsed="false">
      <c r="A2610" s="43" t="n">
        <v>2608</v>
      </c>
      <c r="B2610" s="44" t="n">
        <v>12</v>
      </c>
      <c r="C2610" s="45" t="n">
        <v>4</v>
      </c>
      <c r="D2610" s="46" t="n">
        <v>21</v>
      </c>
      <c r="E2610" s="47" t="n">
        <v>13</v>
      </c>
      <c r="F2610" s="48" t="str">
        <f aca="false">IF(ISERROR(VLOOKUP(E2610,スタッフマスタ!$A$2:$B$52,2,FALSE())),"",VLOOKUP(E2610,スタッフマスタ!$A$2:$B$52,2,FALSE()))</f>
        <v>島崎 好一</v>
      </c>
      <c r="G2610" s="49" t="n">
        <v>0.291666666666667</v>
      </c>
      <c r="H2610" s="42" t="n">
        <f aca="false">IF(OR(B2610="",C2610="",D2610=""),DATE(2100,12,31),DATE(B2610+2000,C2610,D2610))</f>
        <v>41020</v>
      </c>
      <c r="I2610" s="24"/>
    </row>
    <row r="2611" customFormat="false" ht="13.5" hidden="false" customHeight="false" outlineLevel="0" collapsed="false">
      <c r="A2611" s="43" t="n">
        <v>2609</v>
      </c>
      <c r="B2611" s="44" t="n">
        <v>12</v>
      </c>
      <c r="C2611" s="45" t="n">
        <v>4</v>
      </c>
      <c r="D2611" s="46" t="n">
        <v>21</v>
      </c>
      <c r="E2611" s="47" t="n">
        <v>6</v>
      </c>
      <c r="F2611" s="48" t="str">
        <f aca="false">IF(ISERROR(VLOOKUP(E2611,スタッフマスタ!$A$2:$B$52,2,FALSE())),"",VLOOKUP(E2611,スタッフマスタ!$A$2:$B$52,2,FALSE()))</f>
        <v>広瀬 一己</v>
      </c>
      <c r="G2611" s="49" t="n">
        <v>0.25</v>
      </c>
      <c r="H2611" s="42" t="n">
        <f aca="false">IF(OR(B2611="",C2611="",D2611=""),DATE(2100,12,31),DATE(B2611+2000,C2611,D2611))</f>
        <v>41020</v>
      </c>
      <c r="I2611" s="24"/>
    </row>
    <row r="2612" customFormat="false" ht="13.5" hidden="false" customHeight="false" outlineLevel="0" collapsed="false">
      <c r="A2612" s="43" t="n">
        <v>2610</v>
      </c>
      <c r="B2612" s="44" t="n">
        <v>12</v>
      </c>
      <c r="C2612" s="45" t="n">
        <v>4</v>
      </c>
      <c r="D2612" s="46" t="n">
        <v>21</v>
      </c>
      <c r="E2612" s="47" t="n">
        <v>50</v>
      </c>
      <c r="F2612" s="48" t="str">
        <f aca="false">IF(ISERROR(VLOOKUP(E2612,スタッフマスタ!$A$2:$B$52,2,FALSE())),"",VLOOKUP(E2612,スタッフマスタ!$A$2:$B$52,2,FALSE()))</f>
        <v>桐原 信雄</v>
      </c>
      <c r="G2612" s="49" t="n">
        <v>0.333333333333333</v>
      </c>
      <c r="H2612" s="42" t="n">
        <f aca="false">IF(OR(B2612="",C2612="",D2612=""),DATE(2100,12,31),DATE(B2612+2000,C2612,D2612))</f>
        <v>41020</v>
      </c>
      <c r="I2612" s="24"/>
    </row>
    <row r="2613" customFormat="false" ht="13.5" hidden="false" customHeight="false" outlineLevel="0" collapsed="false">
      <c r="A2613" s="43" t="n">
        <v>2611</v>
      </c>
      <c r="B2613" s="44" t="n">
        <v>12</v>
      </c>
      <c r="C2613" s="45" t="n">
        <v>4</v>
      </c>
      <c r="D2613" s="46" t="n">
        <v>21</v>
      </c>
      <c r="E2613" s="47" t="n">
        <v>41</v>
      </c>
      <c r="F2613" s="48" t="str">
        <f aca="false">IF(ISERROR(VLOOKUP(E2613,スタッフマスタ!$A$2:$B$52,2,FALSE())),"",VLOOKUP(E2613,スタッフマスタ!$A$2:$B$52,2,FALSE()))</f>
        <v>明石 暢</v>
      </c>
      <c r="G2613" s="49" t="n">
        <v>0.291666666666667</v>
      </c>
      <c r="H2613" s="42" t="n">
        <f aca="false">IF(OR(B2613="",C2613="",D2613=""),DATE(2100,12,31),DATE(B2613+2000,C2613,D2613))</f>
        <v>41020</v>
      </c>
      <c r="I2613" s="24"/>
    </row>
    <row r="2614" customFormat="false" ht="13.5" hidden="false" customHeight="false" outlineLevel="0" collapsed="false">
      <c r="A2614" s="43" t="n">
        <v>2612</v>
      </c>
      <c r="B2614" s="44" t="n">
        <v>12</v>
      </c>
      <c r="C2614" s="45" t="n">
        <v>4</v>
      </c>
      <c r="D2614" s="46" t="n">
        <v>22</v>
      </c>
      <c r="E2614" s="47" t="n">
        <v>9</v>
      </c>
      <c r="F2614" s="48" t="str">
        <f aca="false">IF(ISERROR(VLOOKUP(E2614,スタッフマスタ!$A$2:$B$52,2,FALSE())),"",VLOOKUP(E2614,スタッフマスタ!$A$2:$B$52,2,FALSE()))</f>
        <v>石野 良夫</v>
      </c>
      <c r="G2614" s="49" t="n">
        <v>0.291666666666667</v>
      </c>
      <c r="H2614" s="42" t="n">
        <f aca="false">IF(OR(B2614="",C2614="",D2614=""),DATE(2100,12,31),DATE(B2614+2000,C2614,D2614))</f>
        <v>41021</v>
      </c>
      <c r="I2614" s="24"/>
    </row>
    <row r="2615" customFormat="false" ht="13.5" hidden="false" customHeight="false" outlineLevel="0" collapsed="false">
      <c r="A2615" s="43" t="n">
        <v>2613</v>
      </c>
      <c r="B2615" s="44" t="n">
        <v>12</v>
      </c>
      <c r="C2615" s="45" t="n">
        <v>4</v>
      </c>
      <c r="D2615" s="46" t="n">
        <v>22</v>
      </c>
      <c r="E2615" s="47" t="n">
        <v>15</v>
      </c>
      <c r="F2615" s="48" t="str">
        <f aca="false">IF(ISERROR(VLOOKUP(E2615,スタッフマスタ!$A$2:$B$52,2,FALSE())),"",VLOOKUP(E2615,スタッフマスタ!$A$2:$B$52,2,FALSE()))</f>
        <v>内山 紀昭</v>
      </c>
      <c r="G2615" s="49" t="n">
        <v>0.25</v>
      </c>
      <c r="H2615" s="42" t="n">
        <f aca="false">IF(OR(B2615="",C2615="",D2615=""),DATE(2100,12,31),DATE(B2615+2000,C2615,D2615))</f>
        <v>41021</v>
      </c>
      <c r="I2615" s="24"/>
    </row>
    <row r="2616" customFormat="false" ht="13.5" hidden="false" customHeight="false" outlineLevel="0" collapsed="false">
      <c r="A2616" s="43" t="n">
        <v>2614</v>
      </c>
      <c r="B2616" s="44" t="n">
        <v>12</v>
      </c>
      <c r="C2616" s="45" t="n">
        <v>4</v>
      </c>
      <c r="D2616" s="46" t="n">
        <v>22</v>
      </c>
      <c r="E2616" s="47" t="n">
        <v>15</v>
      </c>
      <c r="F2616" s="48" t="str">
        <f aca="false">IF(ISERROR(VLOOKUP(E2616,スタッフマスタ!$A$2:$B$52,2,FALSE())),"",VLOOKUP(E2616,スタッフマスタ!$A$2:$B$52,2,FALSE()))</f>
        <v>内山 紀昭</v>
      </c>
      <c r="G2616" s="49" t="n">
        <v>0.25</v>
      </c>
      <c r="H2616" s="42" t="n">
        <f aca="false">IF(OR(B2616="",C2616="",D2616=""),DATE(2100,12,31),DATE(B2616+2000,C2616,D2616))</f>
        <v>41021</v>
      </c>
      <c r="I2616" s="24"/>
    </row>
    <row r="2617" customFormat="false" ht="13.5" hidden="false" customHeight="false" outlineLevel="0" collapsed="false">
      <c r="A2617" s="43" t="n">
        <v>2615</v>
      </c>
      <c r="B2617" s="44" t="n">
        <v>12</v>
      </c>
      <c r="C2617" s="45" t="n">
        <v>4</v>
      </c>
      <c r="D2617" s="46" t="n">
        <v>22</v>
      </c>
      <c r="E2617" s="47" t="n">
        <v>24</v>
      </c>
      <c r="F2617" s="48" t="str">
        <f aca="false">IF(ISERROR(VLOOKUP(E2617,スタッフマスタ!$A$2:$B$52,2,FALSE())),"",VLOOKUP(E2617,スタッフマスタ!$A$2:$B$52,2,FALSE()))</f>
        <v>永井 勉</v>
      </c>
      <c r="G2617" s="49" t="n">
        <v>0.333333333333333</v>
      </c>
      <c r="H2617" s="42" t="n">
        <f aca="false">IF(OR(B2617="",C2617="",D2617=""),DATE(2100,12,31),DATE(B2617+2000,C2617,D2617))</f>
        <v>41021</v>
      </c>
      <c r="I2617" s="24"/>
    </row>
    <row r="2618" customFormat="false" ht="13.5" hidden="false" customHeight="false" outlineLevel="0" collapsed="false">
      <c r="A2618" s="43" t="n">
        <v>2616</v>
      </c>
      <c r="B2618" s="44" t="n">
        <v>12</v>
      </c>
      <c r="C2618" s="45" t="n">
        <v>4</v>
      </c>
      <c r="D2618" s="46" t="n">
        <v>22</v>
      </c>
      <c r="E2618" s="47" t="n">
        <v>18</v>
      </c>
      <c r="F2618" s="48" t="str">
        <f aca="false">IF(ISERROR(VLOOKUP(E2618,スタッフマスタ!$A$2:$B$52,2,FALSE())),"",VLOOKUP(E2618,スタッフマスタ!$A$2:$B$52,2,FALSE()))</f>
        <v>泉　 仁</v>
      </c>
      <c r="G2618" s="49" t="n">
        <v>0.291666666666667</v>
      </c>
      <c r="H2618" s="42" t="n">
        <f aca="false">IF(OR(B2618="",C2618="",D2618=""),DATE(2100,12,31),DATE(B2618+2000,C2618,D2618))</f>
        <v>41021</v>
      </c>
      <c r="I2618" s="24"/>
    </row>
    <row r="2619" customFormat="false" ht="13.5" hidden="false" customHeight="false" outlineLevel="0" collapsed="false">
      <c r="A2619" s="43" t="n">
        <v>2617</v>
      </c>
      <c r="B2619" s="44" t="n">
        <v>12</v>
      </c>
      <c r="C2619" s="45" t="n">
        <v>4</v>
      </c>
      <c r="D2619" s="46" t="n">
        <v>23</v>
      </c>
      <c r="E2619" s="47" t="n">
        <v>2</v>
      </c>
      <c r="F2619" s="48" t="str">
        <f aca="false">IF(ISERROR(VLOOKUP(E2619,スタッフマスタ!$A$2:$B$52,2,FALSE())),"",VLOOKUP(E2619,スタッフマスタ!$A$2:$B$52,2,FALSE()))</f>
        <v>江波 郁男</v>
      </c>
      <c r="G2619" s="49" t="n">
        <v>0.333333333333333</v>
      </c>
      <c r="H2619" s="42" t="n">
        <f aca="false">IF(OR(B2619="",C2619="",D2619=""),DATE(2100,12,31),DATE(B2619+2000,C2619,D2619))</f>
        <v>41022</v>
      </c>
      <c r="I2619" s="24"/>
    </row>
    <row r="2620" customFormat="false" ht="13.5" hidden="false" customHeight="false" outlineLevel="0" collapsed="false">
      <c r="A2620" s="43" t="n">
        <v>2618</v>
      </c>
      <c r="B2620" s="44" t="n">
        <v>12</v>
      </c>
      <c r="C2620" s="45" t="n">
        <v>4</v>
      </c>
      <c r="D2620" s="46" t="n">
        <v>23</v>
      </c>
      <c r="E2620" s="47" t="n">
        <v>45</v>
      </c>
      <c r="F2620" s="48" t="str">
        <f aca="false">IF(ISERROR(VLOOKUP(E2620,スタッフマスタ!$A$2:$B$52,2,FALSE())),"",VLOOKUP(E2620,スタッフマスタ!$A$2:$B$52,2,FALSE()))</f>
        <v>瀧澤 雅彦</v>
      </c>
      <c r="G2620" s="49" t="n">
        <v>0.291666666666667</v>
      </c>
      <c r="H2620" s="42" t="n">
        <f aca="false">IF(OR(B2620="",C2620="",D2620=""),DATE(2100,12,31),DATE(B2620+2000,C2620,D2620))</f>
        <v>41022</v>
      </c>
      <c r="I2620" s="24"/>
    </row>
    <row r="2621" customFormat="false" ht="13.5" hidden="false" customHeight="false" outlineLevel="0" collapsed="false">
      <c r="A2621" s="43" t="n">
        <v>2619</v>
      </c>
      <c r="B2621" s="44" t="n">
        <v>12</v>
      </c>
      <c r="C2621" s="45" t="n">
        <v>4</v>
      </c>
      <c r="D2621" s="46" t="n">
        <v>23</v>
      </c>
      <c r="E2621" s="47" t="n">
        <v>11</v>
      </c>
      <c r="F2621" s="48" t="str">
        <f aca="false">IF(ISERROR(VLOOKUP(E2621,スタッフマスタ!$A$2:$B$52,2,FALSE())),"",VLOOKUP(E2621,スタッフマスタ!$A$2:$B$52,2,FALSE()))</f>
        <v>荘司 国彦</v>
      </c>
      <c r="G2621" s="49" t="n">
        <v>0.291666666666667</v>
      </c>
      <c r="H2621" s="42" t="n">
        <f aca="false">IF(OR(B2621="",C2621="",D2621=""),DATE(2100,12,31),DATE(B2621+2000,C2621,D2621))</f>
        <v>41022</v>
      </c>
      <c r="I2621" s="24"/>
    </row>
    <row r="2622" customFormat="false" ht="13.5" hidden="false" customHeight="false" outlineLevel="0" collapsed="false">
      <c r="A2622" s="43" t="n">
        <v>2620</v>
      </c>
      <c r="B2622" s="44" t="n">
        <v>12</v>
      </c>
      <c r="C2622" s="45" t="n">
        <v>4</v>
      </c>
      <c r="D2622" s="46" t="n">
        <v>23</v>
      </c>
      <c r="E2622" s="47" t="n">
        <v>13</v>
      </c>
      <c r="F2622" s="48" t="str">
        <f aca="false">IF(ISERROR(VLOOKUP(E2622,スタッフマスタ!$A$2:$B$52,2,FALSE())),"",VLOOKUP(E2622,スタッフマスタ!$A$2:$B$52,2,FALSE()))</f>
        <v>島崎 好一</v>
      </c>
      <c r="G2622" s="49" t="n">
        <v>0.291666666666667</v>
      </c>
      <c r="H2622" s="42" t="n">
        <f aca="false">IF(OR(B2622="",C2622="",D2622=""),DATE(2100,12,31),DATE(B2622+2000,C2622,D2622))</f>
        <v>41022</v>
      </c>
      <c r="I2622" s="24"/>
    </row>
    <row r="2623" customFormat="false" ht="13.5" hidden="false" customHeight="false" outlineLevel="0" collapsed="false">
      <c r="A2623" s="43" t="n">
        <v>2621</v>
      </c>
      <c r="B2623" s="44" t="n">
        <v>12</v>
      </c>
      <c r="C2623" s="45" t="n">
        <v>4</v>
      </c>
      <c r="D2623" s="46" t="n">
        <v>23</v>
      </c>
      <c r="E2623" s="47" t="n">
        <v>37</v>
      </c>
      <c r="F2623" s="48" t="str">
        <f aca="false">IF(ISERROR(VLOOKUP(E2623,スタッフマスタ!$A$2:$B$52,2,FALSE())),"",VLOOKUP(E2623,スタッフマスタ!$A$2:$B$52,2,FALSE()))</f>
        <v>夏目 栄夫</v>
      </c>
      <c r="G2623" s="49" t="n">
        <v>0.291666666666667</v>
      </c>
      <c r="H2623" s="42" t="n">
        <f aca="false">IF(OR(B2623="",C2623="",D2623=""),DATE(2100,12,31),DATE(B2623+2000,C2623,D2623))</f>
        <v>41022</v>
      </c>
      <c r="I2623" s="24"/>
    </row>
    <row r="2624" customFormat="false" ht="13.5" hidden="false" customHeight="false" outlineLevel="0" collapsed="false">
      <c r="A2624" s="43" t="n">
        <v>2622</v>
      </c>
      <c r="B2624" s="44" t="n">
        <v>12</v>
      </c>
      <c r="C2624" s="45" t="n">
        <v>4</v>
      </c>
      <c r="D2624" s="46" t="n">
        <v>24</v>
      </c>
      <c r="E2624" s="47" t="n">
        <v>40</v>
      </c>
      <c r="F2624" s="48" t="str">
        <f aca="false">IF(ISERROR(VLOOKUP(E2624,スタッフマスタ!$A$2:$B$52,2,FALSE())),"",VLOOKUP(E2624,スタッフマスタ!$A$2:$B$52,2,FALSE()))</f>
        <v>渋谷 重光</v>
      </c>
      <c r="G2624" s="49" t="n">
        <v>0.25</v>
      </c>
      <c r="H2624" s="42" t="n">
        <f aca="false">IF(OR(B2624="",C2624="",D2624=""),DATE(2100,12,31),DATE(B2624+2000,C2624,D2624))</f>
        <v>41023</v>
      </c>
      <c r="I2624" s="24"/>
    </row>
    <row r="2625" customFormat="false" ht="13.5" hidden="false" customHeight="false" outlineLevel="0" collapsed="false">
      <c r="A2625" s="43" t="n">
        <v>2623</v>
      </c>
      <c r="B2625" s="44" t="n">
        <v>12</v>
      </c>
      <c r="C2625" s="45" t="n">
        <v>4</v>
      </c>
      <c r="D2625" s="46" t="n">
        <v>24</v>
      </c>
      <c r="E2625" s="47" t="n">
        <v>19</v>
      </c>
      <c r="F2625" s="48" t="str">
        <f aca="false">IF(ISERROR(VLOOKUP(E2625,スタッフマスタ!$A$2:$B$52,2,FALSE())),"",VLOOKUP(E2625,スタッフマスタ!$A$2:$B$52,2,FALSE()))</f>
        <v>猪又 里子</v>
      </c>
      <c r="G2625" s="49" t="n">
        <v>0.291666666666667</v>
      </c>
      <c r="H2625" s="42" t="n">
        <f aca="false">IF(OR(B2625="",C2625="",D2625=""),DATE(2100,12,31),DATE(B2625+2000,C2625,D2625))</f>
        <v>41023</v>
      </c>
      <c r="I2625" s="24"/>
    </row>
    <row r="2626" customFormat="false" ht="13.5" hidden="false" customHeight="false" outlineLevel="0" collapsed="false">
      <c r="A2626" s="43" t="n">
        <v>2624</v>
      </c>
      <c r="B2626" s="44" t="n">
        <v>12</v>
      </c>
      <c r="C2626" s="45" t="n">
        <v>4</v>
      </c>
      <c r="D2626" s="46" t="n">
        <v>24</v>
      </c>
      <c r="E2626" s="47" t="n">
        <v>26</v>
      </c>
      <c r="F2626" s="48" t="str">
        <f aca="false">IF(ISERROR(VLOOKUP(E2626,スタッフマスタ!$A$2:$B$52,2,FALSE())),"",VLOOKUP(E2626,スタッフマスタ!$A$2:$B$52,2,FALSE()))</f>
        <v>江藤 慎一</v>
      </c>
      <c r="G2626" s="49" t="n">
        <v>0.25</v>
      </c>
      <c r="H2626" s="42" t="n">
        <f aca="false">IF(OR(B2626="",C2626="",D2626=""),DATE(2100,12,31),DATE(B2626+2000,C2626,D2626))</f>
        <v>41023</v>
      </c>
      <c r="I2626" s="24"/>
    </row>
    <row r="2627" customFormat="false" ht="13.5" hidden="false" customHeight="false" outlineLevel="0" collapsed="false">
      <c r="A2627" s="43" t="n">
        <v>2625</v>
      </c>
      <c r="B2627" s="44" t="n">
        <v>12</v>
      </c>
      <c r="C2627" s="45" t="n">
        <v>4</v>
      </c>
      <c r="D2627" s="46" t="n">
        <v>24</v>
      </c>
      <c r="E2627" s="47" t="n">
        <v>31</v>
      </c>
      <c r="F2627" s="48" t="str">
        <f aca="false">IF(ISERROR(VLOOKUP(E2627,スタッフマスタ!$A$2:$B$52,2,FALSE())),"",VLOOKUP(E2627,スタッフマスタ!$A$2:$B$52,2,FALSE()))</f>
        <v>桜井 裕香</v>
      </c>
      <c r="G2627" s="49" t="n">
        <v>0.291666666666667</v>
      </c>
      <c r="H2627" s="42" t="n">
        <f aca="false">IF(OR(B2627="",C2627="",D2627=""),DATE(2100,12,31),DATE(B2627+2000,C2627,D2627))</f>
        <v>41023</v>
      </c>
      <c r="I2627" s="24"/>
    </row>
    <row r="2628" customFormat="false" ht="13.5" hidden="false" customHeight="false" outlineLevel="0" collapsed="false">
      <c r="A2628" s="43" t="n">
        <v>2626</v>
      </c>
      <c r="B2628" s="44" t="n">
        <v>12</v>
      </c>
      <c r="C2628" s="45" t="n">
        <v>4</v>
      </c>
      <c r="D2628" s="46" t="n">
        <v>24</v>
      </c>
      <c r="E2628" s="47" t="n">
        <v>34</v>
      </c>
      <c r="F2628" s="48" t="str">
        <f aca="false">IF(ISERROR(VLOOKUP(E2628,スタッフマスタ!$A$2:$B$52,2,FALSE())),"",VLOOKUP(E2628,スタッフマスタ!$A$2:$B$52,2,FALSE()))</f>
        <v>野沢 公治</v>
      </c>
      <c r="G2628" s="49" t="n">
        <v>0.291666666666667</v>
      </c>
      <c r="H2628" s="42" t="n">
        <f aca="false">IF(OR(B2628="",C2628="",D2628=""),DATE(2100,12,31),DATE(B2628+2000,C2628,D2628))</f>
        <v>41023</v>
      </c>
      <c r="I2628" s="24"/>
    </row>
    <row r="2629" customFormat="false" ht="13.5" hidden="false" customHeight="false" outlineLevel="0" collapsed="false">
      <c r="A2629" s="43" t="n">
        <v>2627</v>
      </c>
      <c r="B2629" s="44" t="n">
        <v>12</v>
      </c>
      <c r="C2629" s="45" t="n">
        <v>4</v>
      </c>
      <c r="D2629" s="46" t="n">
        <v>24</v>
      </c>
      <c r="E2629" s="47" t="n">
        <v>19</v>
      </c>
      <c r="F2629" s="48" t="str">
        <f aca="false">IF(ISERROR(VLOOKUP(E2629,スタッフマスタ!$A$2:$B$52,2,FALSE())),"",VLOOKUP(E2629,スタッフマスタ!$A$2:$B$52,2,FALSE()))</f>
        <v>猪又 里子</v>
      </c>
      <c r="G2629" s="49" t="n">
        <v>0.333333333333333</v>
      </c>
      <c r="H2629" s="42" t="n">
        <f aca="false">IF(OR(B2629="",C2629="",D2629=""),DATE(2100,12,31),DATE(B2629+2000,C2629,D2629))</f>
        <v>41023</v>
      </c>
      <c r="I2629" s="24"/>
    </row>
    <row r="2630" customFormat="false" ht="13.5" hidden="false" customHeight="false" outlineLevel="0" collapsed="false">
      <c r="A2630" s="43" t="n">
        <v>2628</v>
      </c>
      <c r="B2630" s="44" t="n">
        <v>12</v>
      </c>
      <c r="C2630" s="45" t="n">
        <v>4</v>
      </c>
      <c r="D2630" s="46" t="n">
        <v>25</v>
      </c>
      <c r="E2630" s="47" t="n">
        <v>48</v>
      </c>
      <c r="F2630" s="48" t="str">
        <f aca="false">IF(ISERROR(VLOOKUP(E2630,スタッフマスタ!$A$2:$B$52,2,FALSE())),"",VLOOKUP(E2630,スタッフマスタ!$A$2:$B$52,2,FALSE()))</f>
        <v>福澤 弘</v>
      </c>
      <c r="G2630" s="49" t="n">
        <v>0.291666666666667</v>
      </c>
      <c r="H2630" s="42" t="n">
        <f aca="false">IF(OR(B2630="",C2630="",D2630=""),DATE(2100,12,31),DATE(B2630+2000,C2630,D2630))</f>
        <v>41024</v>
      </c>
      <c r="I2630" s="24"/>
    </row>
    <row r="2631" customFormat="false" ht="13.5" hidden="false" customHeight="false" outlineLevel="0" collapsed="false">
      <c r="A2631" s="43" t="n">
        <v>2629</v>
      </c>
      <c r="B2631" s="44" t="n">
        <v>12</v>
      </c>
      <c r="C2631" s="45" t="n">
        <v>4</v>
      </c>
      <c r="D2631" s="46" t="n">
        <v>25</v>
      </c>
      <c r="E2631" s="47" t="n">
        <v>4</v>
      </c>
      <c r="F2631" s="48" t="str">
        <f aca="false">IF(ISERROR(VLOOKUP(E2631,スタッフマスタ!$A$2:$B$52,2,FALSE())),"",VLOOKUP(E2631,スタッフマスタ!$A$2:$B$52,2,FALSE()))</f>
        <v>本藤 重夫</v>
      </c>
      <c r="G2631" s="49" t="n">
        <v>0.333333333333333</v>
      </c>
      <c r="H2631" s="42" t="n">
        <f aca="false">IF(OR(B2631="",C2631="",D2631=""),DATE(2100,12,31),DATE(B2631+2000,C2631,D2631))</f>
        <v>41024</v>
      </c>
      <c r="I2631" s="24"/>
    </row>
    <row r="2632" customFormat="false" ht="13.5" hidden="false" customHeight="false" outlineLevel="0" collapsed="false">
      <c r="A2632" s="43" t="n">
        <v>2630</v>
      </c>
      <c r="B2632" s="44" t="n">
        <v>12</v>
      </c>
      <c r="C2632" s="45" t="n">
        <v>4</v>
      </c>
      <c r="D2632" s="46" t="n">
        <v>25</v>
      </c>
      <c r="E2632" s="47" t="n">
        <v>10</v>
      </c>
      <c r="F2632" s="48" t="str">
        <f aca="false">IF(ISERROR(VLOOKUP(E2632,スタッフマスタ!$A$2:$B$52,2,FALSE())),"",VLOOKUP(E2632,スタッフマスタ!$A$2:$B$52,2,FALSE()))</f>
        <v>飯泉 晃</v>
      </c>
      <c r="G2632" s="49" t="n">
        <v>0.333333333333333</v>
      </c>
      <c r="H2632" s="42" t="n">
        <f aca="false">IF(OR(B2632="",C2632="",D2632=""),DATE(2100,12,31),DATE(B2632+2000,C2632,D2632))</f>
        <v>41024</v>
      </c>
      <c r="I2632" s="24"/>
    </row>
    <row r="2633" customFormat="false" ht="13.5" hidden="false" customHeight="false" outlineLevel="0" collapsed="false">
      <c r="A2633" s="43" t="n">
        <v>2631</v>
      </c>
      <c r="B2633" s="44" t="n">
        <v>12</v>
      </c>
      <c r="C2633" s="45" t="n">
        <v>4</v>
      </c>
      <c r="D2633" s="46" t="n">
        <v>25</v>
      </c>
      <c r="E2633" s="47" t="n">
        <v>31</v>
      </c>
      <c r="F2633" s="48" t="str">
        <f aca="false">IF(ISERROR(VLOOKUP(E2633,スタッフマスタ!$A$2:$B$52,2,FALSE())),"",VLOOKUP(E2633,スタッフマスタ!$A$2:$B$52,2,FALSE()))</f>
        <v>桜井 裕香</v>
      </c>
      <c r="G2633" s="49" t="n">
        <v>0.333333333333333</v>
      </c>
      <c r="H2633" s="42" t="n">
        <f aca="false">IF(OR(B2633="",C2633="",D2633=""),DATE(2100,12,31),DATE(B2633+2000,C2633,D2633))</f>
        <v>41024</v>
      </c>
      <c r="I2633" s="24"/>
    </row>
    <row r="2634" customFormat="false" ht="13.5" hidden="false" customHeight="false" outlineLevel="0" collapsed="false">
      <c r="A2634" s="43" t="n">
        <v>2632</v>
      </c>
      <c r="B2634" s="44" t="n">
        <v>12</v>
      </c>
      <c r="C2634" s="45" t="n">
        <v>4</v>
      </c>
      <c r="D2634" s="46" t="n">
        <v>25</v>
      </c>
      <c r="E2634" s="47" t="n">
        <v>11</v>
      </c>
      <c r="F2634" s="48" t="str">
        <f aca="false">IF(ISERROR(VLOOKUP(E2634,スタッフマスタ!$A$2:$B$52,2,FALSE())),"",VLOOKUP(E2634,スタッフマスタ!$A$2:$B$52,2,FALSE()))</f>
        <v>荘司 国彦</v>
      </c>
      <c r="G2634" s="49" t="n">
        <v>0.333333333333333</v>
      </c>
      <c r="H2634" s="42" t="n">
        <f aca="false">IF(OR(B2634="",C2634="",D2634=""),DATE(2100,12,31),DATE(B2634+2000,C2634,D2634))</f>
        <v>41024</v>
      </c>
      <c r="I2634" s="24"/>
    </row>
    <row r="2635" customFormat="false" ht="13.5" hidden="false" customHeight="false" outlineLevel="0" collapsed="false">
      <c r="A2635" s="43" t="n">
        <v>2633</v>
      </c>
      <c r="B2635" s="44" t="n">
        <v>12</v>
      </c>
      <c r="C2635" s="45" t="n">
        <v>4</v>
      </c>
      <c r="D2635" s="46" t="n">
        <v>26</v>
      </c>
      <c r="E2635" s="47" t="n">
        <v>26</v>
      </c>
      <c r="F2635" s="48" t="str">
        <f aca="false">IF(ISERROR(VLOOKUP(E2635,スタッフマスタ!$A$2:$B$52,2,FALSE())),"",VLOOKUP(E2635,スタッフマスタ!$A$2:$B$52,2,FALSE()))</f>
        <v>江藤 慎一</v>
      </c>
      <c r="G2635" s="49" t="n">
        <v>0.25</v>
      </c>
      <c r="H2635" s="42" t="n">
        <f aca="false">IF(OR(B2635="",C2635="",D2635=""),DATE(2100,12,31),DATE(B2635+2000,C2635,D2635))</f>
        <v>41025</v>
      </c>
      <c r="I2635" s="24"/>
    </row>
    <row r="2636" customFormat="false" ht="13.5" hidden="false" customHeight="false" outlineLevel="0" collapsed="false">
      <c r="A2636" s="43" t="n">
        <v>2634</v>
      </c>
      <c r="B2636" s="44" t="n">
        <v>12</v>
      </c>
      <c r="C2636" s="45" t="n">
        <v>4</v>
      </c>
      <c r="D2636" s="46" t="n">
        <v>26</v>
      </c>
      <c r="E2636" s="47" t="n">
        <v>50</v>
      </c>
      <c r="F2636" s="48" t="str">
        <f aca="false">IF(ISERROR(VLOOKUP(E2636,スタッフマスタ!$A$2:$B$52,2,FALSE())),"",VLOOKUP(E2636,スタッフマスタ!$A$2:$B$52,2,FALSE()))</f>
        <v>桐原 信雄</v>
      </c>
      <c r="G2636" s="49" t="n">
        <v>0.25</v>
      </c>
      <c r="H2636" s="42" t="n">
        <f aca="false">IF(OR(B2636="",C2636="",D2636=""),DATE(2100,12,31),DATE(B2636+2000,C2636,D2636))</f>
        <v>41025</v>
      </c>
      <c r="I2636" s="24"/>
    </row>
    <row r="2637" customFormat="false" ht="13.5" hidden="false" customHeight="false" outlineLevel="0" collapsed="false">
      <c r="A2637" s="43" t="n">
        <v>2635</v>
      </c>
      <c r="B2637" s="44" t="n">
        <v>12</v>
      </c>
      <c r="C2637" s="45" t="n">
        <v>4</v>
      </c>
      <c r="D2637" s="46" t="n">
        <v>26</v>
      </c>
      <c r="E2637" s="47" t="n">
        <v>34</v>
      </c>
      <c r="F2637" s="48" t="str">
        <f aca="false">IF(ISERROR(VLOOKUP(E2637,スタッフマスタ!$A$2:$B$52,2,FALSE())),"",VLOOKUP(E2637,スタッフマスタ!$A$2:$B$52,2,FALSE()))</f>
        <v>野沢 公治</v>
      </c>
      <c r="G2637" s="49" t="n">
        <v>0.333333333333333</v>
      </c>
      <c r="H2637" s="42" t="n">
        <f aca="false">IF(OR(B2637="",C2637="",D2637=""),DATE(2100,12,31),DATE(B2637+2000,C2637,D2637))</f>
        <v>41025</v>
      </c>
      <c r="I2637" s="24"/>
    </row>
    <row r="2638" customFormat="false" ht="13.5" hidden="false" customHeight="false" outlineLevel="0" collapsed="false">
      <c r="A2638" s="43" t="n">
        <v>2636</v>
      </c>
      <c r="B2638" s="44" t="n">
        <v>12</v>
      </c>
      <c r="C2638" s="45" t="n">
        <v>4</v>
      </c>
      <c r="D2638" s="46" t="n">
        <v>26</v>
      </c>
      <c r="E2638" s="47" t="n">
        <v>11</v>
      </c>
      <c r="F2638" s="48" t="str">
        <f aca="false">IF(ISERROR(VLOOKUP(E2638,スタッフマスタ!$A$2:$B$52,2,FALSE())),"",VLOOKUP(E2638,スタッフマスタ!$A$2:$B$52,2,FALSE()))</f>
        <v>荘司 国彦</v>
      </c>
      <c r="G2638" s="49" t="n">
        <v>0.333333333333333</v>
      </c>
      <c r="H2638" s="42" t="n">
        <f aca="false">IF(OR(B2638="",C2638="",D2638=""),DATE(2100,12,31),DATE(B2638+2000,C2638,D2638))</f>
        <v>41025</v>
      </c>
      <c r="I2638" s="24"/>
    </row>
    <row r="2639" customFormat="false" ht="13.5" hidden="false" customHeight="false" outlineLevel="0" collapsed="false">
      <c r="A2639" s="43" t="n">
        <v>2637</v>
      </c>
      <c r="B2639" s="44" t="n">
        <v>12</v>
      </c>
      <c r="C2639" s="45" t="n">
        <v>4</v>
      </c>
      <c r="D2639" s="46" t="n">
        <v>26</v>
      </c>
      <c r="E2639" s="47" t="n">
        <v>37</v>
      </c>
      <c r="F2639" s="48" t="str">
        <f aca="false">IF(ISERROR(VLOOKUP(E2639,スタッフマスタ!$A$2:$B$52,2,FALSE())),"",VLOOKUP(E2639,スタッフマスタ!$A$2:$B$52,2,FALSE()))</f>
        <v>夏目 栄夫</v>
      </c>
      <c r="G2639" s="49" t="n">
        <v>0.291666666666667</v>
      </c>
      <c r="H2639" s="42" t="n">
        <f aca="false">IF(OR(B2639="",C2639="",D2639=""),DATE(2100,12,31),DATE(B2639+2000,C2639,D2639))</f>
        <v>41025</v>
      </c>
      <c r="I2639" s="24"/>
    </row>
    <row r="2640" customFormat="false" ht="13.5" hidden="false" customHeight="false" outlineLevel="0" collapsed="false">
      <c r="A2640" s="43" t="n">
        <v>2638</v>
      </c>
      <c r="B2640" s="44" t="n">
        <v>12</v>
      </c>
      <c r="C2640" s="45" t="n">
        <v>4</v>
      </c>
      <c r="D2640" s="46" t="n">
        <v>27</v>
      </c>
      <c r="E2640" s="47" t="n">
        <v>45</v>
      </c>
      <c r="F2640" s="48" t="str">
        <f aca="false">IF(ISERROR(VLOOKUP(E2640,スタッフマスタ!$A$2:$B$52,2,FALSE())),"",VLOOKUP(E2640,スタッフマスタ!$A$2:$B$52,2,FALSE()))</f>
        <v>瀧澤 雅彦</v>
      </c>
      <c r="G2640" s="49" t="n">
        <v>0.333333333333333</v>
      </c>
      <c r="H2640" s="42" t="n">
        <f aca="false">IF(OR(B2640="",C2640="",D2640=""),DATE(2100,12,31),DATE(B2640+2000,C2640,D2640))</f>
        <v>41026</v>
      </c>
      <c r="I2640" s="24"/>
    </row>
    <row r="2641" customFormat="false" ht="13.5" hidden="false" customHeight="false" outlineLevel="0" collapsed="false">
      <c r="A2641" s="43" t="n">
        <v>2639</v>
      </c>
      <c r="B2641" s="44" t="n">
        <v>12</v>
      </c>
      <c r="C2641" s="45" t="n">
        <v>4</v>
      </c>
      <c r="D2641" s="46" t="n">
        <v>27</v>
      </c>
      <c r="E2641" s="47" t="n">
        <v>23</v>
      </c>
      <c r="F2641" s="48" t="str">
        <f aca="false">IF(ISERROR(VLOOKUP(E2641,スタッフマスタ!$A$2:$B$52,2,FALSE())),"",VLOOKUP(E2641,スタッフマスタ!$A$2:$B$52,2,FALSE()))</f>
        <v>真柄 典雄</v>
      </c>
      <c r="G2641" s="49" t="n">
        <v>0.25</v>
      </c>
      <c r="H2641" s="42" t="n">
        <f aca="false">IF(OR(B2641="",C2641="",D2641=""),DATE(2100,12,31),DATE(B2641+2000,C2641,D2641))</f>
        <v>41026</v>
      </c>
      <c r="I2641" s="24"/>
    </row>
    <row r="2642" customFormat="false" ht="13.5" hidden="false" customHeight="false" outlineLevel="0" collapsed="false">
      <c r="A2642" s="43" t="n">
        <v>2640</v>
      </c>
      <c r="B2642" s="44" t="n">
        <v>12</v>
      </c>
      <c r="C2642" s="45" t="n">
        <v>4</v>
      </c>
      <c r="D2642" s="46" t="n">
        <v>27</v>
      </c>
      <c r="E2642" s="47" t="n">
        <v>10</v>
      </c>
      <c r="F2642" s="48" t="str">
        <f aca="false">IF(ISERROR(VLOOKUP(E2642,スタッフマスタ!$A$2:$B$52,2,FALSE())),"",VLOOKUP(E2642,スタッフマスタ!$A$2:$B$52,2,FALSE()))</f>
        <v>飯泉 晃</v>
      </c>
      <c r="G2642" s="49" t="n">
        <v>0.333333333333333</v>
      </c>
      <c r="H2642" s="42" t="n">
        <f aca="false">IF(OR(B2642="",C2642="",D2642=""),DATE(2100,12,31),DATE(B2642+2000,C2642,D2642))</f>
        <v>41026</v>
      </c>
      <c r="I2642" s="24"/>
    </row>
    <row r="2643" customFormat="false" ht="13.5" hidden="false" customHeight="false" outlineLevel="0" collapsed="false">
      <c r="A2643" s="43" t="n">
        <v>2641</v>
      </c>
      <c r="B2643" s="44" t="n">
        <v>12</v>
      </c>
      <c r="C2643" s="45" t="n">
        <v>4</v>
      </c>
      <c r="D2643" s="46" t="n">
        <v>27</v>
      </c>
      <c r="E2643" s="47" t="n">
        <v>9</v>
      </c>
      <c r="F2643" s="48" t="str">
        <f aca="false">IF(ISERROR(VLOOKUP(E2643,スタッフマスタ!$A$2:$B$52,2,FALSE())),"",VLOOKUP(E2643,スタッフマスタ!$A$2:$B$52,2,FALSE()))</f>
        <v>石野 良夫</v>
      </c>
      <c r="G2643" s="49" t="n">
        <v>0.333333333333333</v>
      </c>
      <c r="H2643" s="42" t="n">
        <f aca="false">IF(OR(B2643="",C2643="",D2643=""),DATE(2100,12,31),DATE(B2643+2000,C2643,D2643))</f>
        <v>41026</v>
      </c>
      <c r="I2643" s="24"/>
    </row>
    <row r="2644" customFormat="false" ht="13.5" hidden="false" customHeight="false" outlineLevel="0" collapsed="false">
      <c r="A2644" s="43" t="n">
        <v>2642</v>
      </c>
      <c r="B2644" s="44" t="n">
        <v>12</v>
      </c>
      <c r="C2644" s="45" t="n">
        <v>4</v>
      </c>
      <c r="D2644" s="46" t="n">
        <v>27</v>
      </c>
      <c r="E2644" s="47" t="n">
        <v>44</v>
      </c>
      <c r="F2644" s="48" t="str">
        <f aca="false">IF(ISERROR(VLOOKUP(E2644,スタッフマスタ!$A$2:$B$52,2,FALSE())),"",VLOOKUP(E2644,スタッフマスタ!$A$2:$B$52,2,FALSE()))</f>
        <v>荻山 柏雄</v>
      </c>
      <c r="G2644" s="49" t="n">
        <v>0.333333333333333</v>
      </c>
      <c r="H2644" s="42" t="n">
        <f aca="false">IF(OR(B2644="",C2644="",D2644=""),DATE(2100,12,31),DATE(B2644+2000,C2644,D2644))</f>
        <v>41026</v>
      </c>
      <c r="I2644" s="24"/>
    </row>
    <row r="2645" customFormat="false" ht="13.5" hidden="false" customHeight="false" outlineLevel="0" collapsed="false">
      <c r="A2645" s="43" t="n">
        <v>2643</v>
      </c>
      <c r="B2645" s="44" t="n">
        <v>12</v>
      </c>
      <c r="C2645" s="45" t="n">
        <v>4</v>
      </c>
      <c r="D2645" s="46" t="n">
        <v>28</v>
      </c>
      <c r="E2645" s="47" t="n">
        <v>32</v>
      </c>
      <c r="F2645" s="48" t="str">
        <f aca="false">IF(ISERROR(VLOOKUP(E2645,スタッフマスタ!$A$2:$B$52,2,FALSE())),"",VLOOKUP(E2645,スタッフマスタ!$A$2:$B$52,2,FALSE()))</f>
        <v>岩岡 安友</v>
      </c>
      <c r="G2645" s="49" t="n">
        <v>0.333333333333333</v>
      </c>
      <c r="H2645" s="42" t="n">
        <f aca="false">IF(OR(B2645="",C2645="",D2645=""),DATE(2100,12,31),DATE(B2645+2000,C2645,D2645))</f>
        <v>41027</v>
      </c>
      <c r="I2645" s="24"/>
    </row>
    <row r="2646" customFormat="false" ht="13.5" hidden="false" customHeight="false" outlineLevel="0" collapsed="false">
      <c r="A2646" s="43" t="n">
        <v>2644</v>
      </c>
      <c r="B2646" s="44" t="n">
        <v>12</v>
      </c>
      <c r="C2646" s="45" t="n">
        <v>4</v>
      </c>
      <c r="D2646" s="46" t="n">
        <v>28</v>
      </c>
      <c r="E2646" s="47" t="n">
        <v>32</v>
      </c>
      <c r="F2646" s="48" t="str">
        <f aca="false">IF(ISERROR(VLOOKUP(E2646,スタッフマスタ!$A$2:$B$52,2,FALSE())),"",VLOOKUP(E2646,スタッフマスタ!$A$2:$B$52,2,FALSE()))</f>
        <v>岩岡 安友</v>
      </c>
      <c r="G2646" s="49" t="n">
        <v>0.25</v>
      </c>
      <c r="H2646" s="42" t="n">
        <f aca="false">IF(OR(B2646="",C2646="",D2646=""),DATE(2100,12,31),DATE(B2646+2000,C2646,D2646))</f>
        <v>41027</v>
      </c>
      <c r="I2646" s="24"/>
    </row>
    <row r="2647" customFormat="false" ht="13.5" hidden="false" customHeight="false" outlineLevel="0" collapsed="false">
      <c r="A2647" s="43" t="n">
        <v>2645</v>
      </c>
      <c r="B2647" s="44" t="n">
        <v>12</v>
      </c>
      <c r="C2647" s="45" t="n">
        <v>4</v>
      </c>
      <c r="D2647" s="46" t="n">
        <v>28</v>
      </c>
      <c r="E2647" s="47" t="n">
        <v>24</v>
      </c>
      <c r="F2647" s="48" t="str">
        <f aca="false">IF(ISERROR(VLOOKUP(E2647,スタッフマスタ!$A$2:$B$52,2,FALSE())),"",VLOOKUP(E2647,スタッフマスタ!$A$2:$B$52,2,FALSE()))</f>
        <v>永井 勉</v>
      </c>
      <c r="G2647" s="49" t="n">
        <v>0.333333333333333</v>
      </c>
      <c r="H2647" s="42" t="n">
        <f aca="false">IF(OR(B2647="",C2647="",D2647=""),DATE(2100,12,31),DATE(B2647+2000,C2647,D2647))</f>
        <v>41027</v>
      </c>
      <c r="I2647" s="24"/>
    </row>
    <row r="2648" customFormat="false" ht="13.5" hidden="false" customHeight="false" outlineLevel="0" collapsed="false">
      <c r="A2648" s="43" t="n">
        <v>2646</v>
      </c>
      <c r="B2648" s="44" t="n">
        <v>12</v>
      </c>
      <c r="C2648" s="45" t="n">
        <v>4</v>
      </c>
      <c r="D2648" s="46" t="n">
        <v>28</v>
      </c>
      <c r="E2648" s="47" t="n">
        <v>36</v>
      </c>
      <c r="F2648" s="48" t="str">
        <f aca="false">IF(ISERROR(VLOOKUP(E2648,スタッフマスタ!$A$2:$B$52,2,FALSE())),"",VLOOKUP(E2648,スタッフマスタ!$A$2:$B$52,2,FALSE()))</f>
        <v>岩倉 博隆</v>
      </c>
      <c r="G2648" s="49" t="n">
        <v>0.25</v>
      </c>
      <c r="H2648" s="42" t="n">
        <f aca="false">IF(OR(B2648="",C2648="",D2648=""),DATE(2100,12,31),DATE(B2648+2000,C2648,D2648))</f>
        <v>41027</v>
      </c>
      <c r="I2648" s="24"/>
    </row>
    <row r="2649" customFormat="false" ht="13.5" hidden="false" customHeight="false" outlineLevel="0" collapsed="false">
      <c r="A2649" s="43" t="n">
        <v>2647</v>
      </c>
      <c r="B2649" s="44" t="n">
        <v>12</v>
      </c>
      <c r="C2649" s="45" t="n">
        <v>4</v>
      </c>
      <c r="D2649" s="46" t="n">
        <v>28</v>
      </c>
      <c r="E2649" s="47" t="n">
        <v>3</v>
      </c>
      <c r="F2649" s="48" t="str">
        <f aca="false">IF(ISERROR(VLOOKUP(E2649,スタッフマスタ!$A$2:$B$52,2,FALSE())),"",VLOOKUP(E2649,スタッフマスタ!$A$2:$B$52,2,FALSE()))</f>
        <v>佐伯 好文</v>
      </c>
      <c r="G2649" s="49" t="n">
        <v>0.291666666666667</v>
      </c>
      <c r="H2649" s="42" t="n">
        <f aca="false">IF(OR(B2649="",C2649="",D2649=""),DATE(2100,12,31),DATE(B2649+2000,C2649,D2649))</f>
        <v>41027</v>
      </c>
      <c r="I2649" s="24"/>
    </row>
    <row r="2650" customFormat="false" ht="13.5" hidden="false" customHeight="false" outlineLevel="0" collapsed="false">
      <c r="A2650" s="43" t="n">
        <v>2648</v>
      </c>
      <c r="B2650" s="44" t="n">
        <v>12</v>
      </c>
      <c r="C2650" s="45" t="n">
        <v>4</v>
      </c>
      <c r="D2650" s="46" t="n">
        <v>28</v>
      </c>
      <c r="E2650" s="47" t="n">
        <v>15</v>
      </c>
      <c r="F2650" s="48" t="str">
        <f aca="false">IF(ISERROR(VLOOKUP(E2650,スタッフマスタ!$A$2:$B$52,2,FALSE())),"",VLOOKUP(E2650,スタッフマスタ!$A$2:$B$52,2,FALSE()))</f>
        <v>内山 紀昭</v>
      </c>
      <c r="G2650" s="49" t="n">
        <v>0.333333333333333</v>
      </c>
      <c r="H2650" s="42" t="n">
        <f aca="false">IF(OR(B2650="",C2650="",D2650=""),DATE(2100,12,31),DATE(B2650+2000,C2650,D2650))</f>
        <v>41027</v>
      </c>
      <c r="I2650" s="24"/>
    </row>
    <row r="2651" customFormat="false" ht="13.5" hidden="false" customHeight="false" outlineLevel="0" collapsed="false">
      <c r="A2651" s="43" t="n">
        <v>2649</v>
      </c>
      <c r="B2651" s="44" t="n">
        <v>12</v>
      </c>
      <c r="C2651" s="45" t="n">
        <v>4</v>
      </c>
      <c r="D2651" s="46" t="n">
        <v>29</v>
      </c>
      <c r="E2651" s="47" t="n">
        <v>50</v>
      </c>
      <c r="F2651" s="48" t="str">
        <f aca="false">IF(ISERROR(VLOOKUP(E2651,スタッフマスタ!$A$2:$B$52,2,FALSE())),"",VLOOKUP(E2651,スタッフマスタ!$A$2:$B$52,2,FALSE()))</f>
        <v>桐原 信雄</v>
      </c>
      <c r="G2651" s="49" t="n">
        <v>0.25</v>
      </c>
      <c r="H2651" s="42" t="n">
        <f aca="false">IF(OR(B2651="",C2651="",D2651=""),DATE(2100,12,31),DATE(B2651+2000,C2651,D2651))</f>
        <v>41028</v>
      </c>
      <c r="I2651" s="24"/>
    </row>
    <row r="2652" customFormat="false" ht="13.5" hidden="false" customHeight="false" outlineLevel="0" collapsed="false">
      <c r="A2652" s="43" t="n">
        <v>2650</v>
      </c>
      <c r="B2652" s="44" t="n">
        <v>12</v>
      </c>
      <c r="C2652" s="45" t="n">
        <v>4</v>
      </c>
      <c r="D2652" s="46" t="n">
        <v>29</v>
      </c>
      <c r="E2652" s="47" t="n">
        <v>28</v>
      </c>
      <c r="F2652" s="48" t="str">
        <f aca="false">IF(ISERROR(VLOOKUP(E2652,スタッフマスタ!$A$2:$B$52,2,FALSE())),"",VLOOKUP(E2652,スタッフマスタ!$A$2:$B$52,2,FALSE()))</f>
        <v>寺田 多門</v>
      </c>
      <c r="G2652" s="49" t="n">
        <v>0.291666666666667</v>
      </c>
      <c r="H2652" s="42" t="n">
        <f aca="false">IF(OR(B2652="",C2652="",D2652=""),DATE(2100,12,31),DATE(B2652+2000,C2652,D2652))</f>
        <v>41028</v>
      </c>
      <c r="I2652" s="24"/>
    </row>
    <row r="2653" customFormat="false" ht="13.5" hidden="false" customHeight="false" outlineLevel="0" collapsed="false">
      <c r="A2653" s="43" t="n">
        <v>2651</v>
      </c>
      <c r="B2653" s="44" t="n">
        <v>12</v>
      </c>
      <c r="C2653" s="45" t="n">
        <v>4</v>
      </c>
      <c r="D2653" s="46" t="n">
        <v>29</v>
      </c>
      <c r="E2653" s="47" t="n">
        <v>10</v>
      </c>
      <c r="F2653" s="48" t="str">
        <f aca="false">IF(ISERROR(VLOOKUP(E2653,スタッフマスタ!$A$2:$B$52,2,FALSE())),"",VLOOKUP(E2653,スタッフマスタ!$A$2:$B$52,2,FALSE()))</f>
        <v>飯泉 晃</v>
      </c>
      <c r="G2653" s="49" t="n">
        <v>0.25</v>
      </c>
      <c r="H2653" s="42" t="n">
        <f aca="false">IF(OR(B2653="",C2653="",D2653=""),DATE(2100,12,31),DATE(B2653+2000,C2653,D2653))</f>
        <v>41028</v>
      </c>
      <c r="I2653" s="24"/>
    </row>
    <row r="2654" customFormat="false" ht="13.5" hidden="false" customHeight="false" outlineLevel="0" collapsed="false">
      <c r="A2654" s="43" t="n">
        <v>2652</v>
      </c>
      <c r="B2654" s="44" t="n">
        <v>12</v>
      </c>
      <c r="C2654" s="45" t="n">
        <v>4</v>
      </c>
      <c r="D2654" s="46" t="n">
        <v>29</v>
      </c>
      <c r="E2654" s="47" t="n">
        <v>25</v>
      </c>
      <c r="F2654" s="48" t="str">
        <f aca="false">IF(ISERROR(VLOOKUP(E2654,スタッフマスタ!$A$2:$B$52,2,FALSE())),"",VLOOKUP(E2654,スタッフマスタ!$A$2:$B$52,2,FALSE()))</f>
        <v>鬼頭 茂樹</v>
      </c>
      <c r="G2654" s="49" t="n">
        <v>0.333333333333333</v>
      </c>
      <c r="H2654" s="42" t="n">
        <f aca="false">IF(OR(B2654="",C2654="",D2654=""),DATE(2100,12,31),DATE(B2654+2000,C2654,D2654))</f>
        <v>41028</v>
      </c>
      <c r="I2654" s="24"/>
    </row>
    <row r="2655" customFormat="false" ht="13.5" hidden="false" customHeight="false" outlineLevel="0" collapsed="false">
      <c r="A2655" s="43" t="n">
        <v>2653</v>
      </c>
      <c r="B2655" s="44" t="n">
        <v>12</v>
      </c>
      <c r="C2655" s="45" t="n">
        <v>4</v>
      </c>
      <c r="D2655" s="46" t="n">
        <v>29</v>
      </c>
      <c r="E2655" s="47" t="n">
        <v>46</v>
      </c>
      <c r="F2655" s="48" t="str">
        <f aca="false">IF(ISERROR(VLOOKUP(E2655,スタッフマスタ!$A$2:$B$52,2,FALSE())),"",VLOOKUP(E2655,スタッフマスタ!$A$2:$B$52,2,FALSE()))</f>
        <v>渕山 健</v>
      </c>
      <c r="G2655" s="49" t="n">
        <v>0.291666666666667</v>
      </c>
      <c r="H2655" s="42" t="n">
        <f aca="false">IF(OR(B2655="",C2655="",D2655=""),DATE(2100,12,31),DATE(B2655+2000,C2655,D2655))</f>
        <v>41028</v>
      </c>
      <c r="I2655" s="24"/>
    </row>
    <row r="2656" customFormat="false" ht="13.5" hidden="false" customHeight="false" outlineLevel="0" collapsed="false">
      <c r="A2656" s="43" t="n">
        <v>2654</v>
      </c>
      <c r="B2656" s="44" t="n">
        <v>12</v>
      </c>
      <c r="C2656" s="45" t="n">
        <v>4</v>
      </c>
      <c r="D2656" s="46" t="n">
        <v>29</v>
      </c>
      <c r="E2656" s="47" t="n">
        <v>33</v>
      </c>
      <c r="F2656" s="48" t="str">
        <f aca="false">IF(ISERROR(VLOOKUP(E2656,スタッフマスタ!$A$2:$B$52,2,FALSE())),"",VLOOKUP(E2656,スタッフマスタ!$A$2:$B$52,2,FALSE()))</f>
        <v>阿久 瞳</v>
      </c>
      <c r="G2656" s="49" t="n">
        <v>0.333333333333333</v>
      </c>
      <c r="H2656" s="42" t="n">
        <f aca="false">IF(OR(B2656="",C2656="",D2656=""),DATE(2100,12,31),DATE(B2656+2000,C2656,D2656))</f>
        <v>41028</v>
      </c>
      <c r="I2656" s="24"/>
    </row>
    <row r="2657" customFormat="false" ht="13.5" hidden="false" customHeight="false" outlineLevel="0" collapsed="false">
      <c r="A2657" s="43" t="n">
        <v>2655</v>
      </c>
      <c r="B2657" s="44" t="n">
        <v>12</v>
      </c>
      <c r="C2657" s="45" t="n">
        <v>4</v>
      </c>
      <c r="D2657" s="46" t="n">
        <v>30</v>
      </c>
      <c r="E2657" s="47" t="n">
        <v>46</v>
      </c>
      <c r="F2657" s="48" t="str">
        <f aca="false">IF(ISERROR(VLOOKUP(E2657,スタッフマスタ!$A$2:$B$52,2,FALSE())),"",VLOOKUP(E2657,スタッフマスタ!$A$2:$B$52,2,FALSE()))</f>
        <v>渕山 健</v>
      </c>
      <c r="G2657" s="49" t="n">
        <v>0.25</v>
      </c>
      <c r="H2657" s="42" t="n">
        <f aca="false">IF(OR(B2657="",C2657="",D2657=""),DATE(2100,12,31),DATE(B2657+2000,C2657,D2657))</f>
        <v>41029</v>
      </c>
      <c r="I2657" s="24"/>
    </row>
    <row r="2658" customFormat="false" ht="13.5" hidden="false" customHeight="false" outlineLevel="0" collapsed="false">
      <c r="A2658" s="43" t="n">
        <v>2656</v>
      </c>
      <c r="B2658" s="44" t="n">
        <v>12</v>
      </c>
      <c r="C2658" s="45" t="n">
        <v>4</v>
      </c>
      <c r="D2658" s="46" t="n">
        <v>30</v>
      </c>
      <c r="E2658" s="47" t="n">
        <v>44</v>
      </c>
      <c r="F2658" s="48" t="str">
        <f aca="false">IF(ISERROR(VLOOKUP(E2658,スタッフマスタ!$A$2:$B$52,2,FALSE())),"",VLOOKUP(E2658,スタッフマスタ!$A$2:$B$52,2,FALSE()))</f>
        <v>荻山 柏雄</v>
      </c>
      <c r="G2658" s="49" t="n">
        <v>0.291666666666667</v>
      </c>
      <c r="H2658" s="42" t="n">
        <f aca="false">IF(OR(B2658="",C2658="",D2658=""),DATE(2100,12,31),DATE(B2658+2000,C2658,D2658))</f>
        <v>41029</v>
      </c>
      <c r="I2658" s="24"/>
    </row>
    <row r="2659" customFormat="false" ht="13.5" hidden="false" customHeight="false" outlineLevel="0" collapsed="false">
      <c r="A2659" s="43" t="n">
        <v>2657</v>
      </c>
      <c r="B2659" s="44" t="n">
        <v>12</v>
      </c>
      <c r="C2659" s="45" t="n">
        <v>4</v>
      </c>
      <c r="D2659" s="46" t="n">
        <v>30</v>
      </c>
      <c r="E2659" s="47" t="n">
        <v>39</v>
      </c>
      <c r="F2659" s="48" t="str">
        <f aca="false">IF(ISERROR(VLOOKUP(E2659,スタッフマスタ!$A$2:$B$52,2,FALSE())),"",VLOOKUP(E2659,スタッフマスタ!$A$2:$B$52,2,FALSE()))</f>
        <v>別府 利昭</v>
      </c>
      <c r="G2659" s="49" t="n">
        <v>0.291666666666667</v>
      </c>
      <c r="H2659" s="42" t="n">
        <f aca="false">IF(OR(B2659="",C2659="",D2659=""),DATE(2100,12,31),DATE(B2659+2000,C2659,D2659))</f>
        <v>41029</v>
      </c>
      <c r="I2659" s="24"/>
    </row>
    <row r="2660" customFormat="false" ht="13.5" hidden="false" customHeight="false" outlineLevel="0" collapsed="false">
      <c r="A2660" s="43" t="n">
        <v>2658</v>
      </c>
      <c r="B2660" s="44" t="n">
        <v>12</v>
      </c>
      <c r="C2660" s="45" t="n">
        <v>4</v>
      </c>
      <c r="D2660" s="46" t="n">
        <v>30</v>
      </c>
      <c r="E2660" s="47" t="n">
        <v>20</v>
      </c>
      <c r="F2660" s="48" t="str">
        <f aca="false">IF(ISERROR(VLOOKUP(E2660,スタッフマスタ!$A$2:$B$52,2,FALSE())),"",VLOOKUP(E2660,スタッフマスタ!$A$2:$B$52,2,FALSE()))</f>
        <v>中里 晃</v>
      </c>
      <c r="G2660" s="49" t="n">
        <v>0.291666666666667</v>
      </c>
      <c r="H2660" s="42" t="n">
        <f aca="false">IF(OR(B2660="",C2660="",D2660=""),DATE(2100,12,31),DATE(B2660+2000,C2660,D2660))</f>
        <v>41029</v>
      </c>
      <c r="I2660" s="24"/>
    </row>
    <row r="2661" customFormat="false" ht="13.5" hidden="false" customHeight="false" outlineLevel="0" collapsed="false">
      <c r="A2661" s="43" t="n">
        <v>2659</v>
      </c>
      <c r="B2661" s="44" t="n">
        <v>12</v>
      </c>
      <c r="C2661" s="45" t="n">
        <v>4</v>
      </c>
      <c r="D2661" s="46" t="n">
        <v>30</v>
      </c>
      <c r="E2661" s="47" t="n">
        <v>21</v>
      </c>
      <c r="F2661" s="48" t="str">
        <f aca="false">IF(ISERROR(VLOOKUP(E2661,スタッフマスタ!$A$2:$B$52,2,FALSE())),"",VLOOKUP(E2661,スタッフマスタ!$A$2:$B$52,2,FALSE()))</f>
        <v>黒崎 敏雄</v>
      </c>
      <c r="G2661" s="49" t="n">
        <v>0.333333333333333</v>
      </c>
      <c r="H2661" s="42" t="n">
        <f aca="false">IF(OR(B2661="",C2661="",D2661=""),DATE(2100,12,31),DATE(B2661+2000,C2661,D2661))</f>
        <v>41029</v>
      </c>
      <c r="I2661" s="24"/>
    </row>
    <row r="2662" customFormat="false" ht="13.5" hidden="false" customHeight="false" outlineLevel="0" collapsed="false">
      <c r="A2662" s="43" t="n">
        <v>2660</v>
      </c>
      <c r="B2662" s="44" t="n">
        <v>12</v>
      </c>
      <c r="C2662" s="45" t="n">
        <v>5</v>
      </c>
      <c r="D2662" s="46" t="n">
        <v>1</v>
      </c>
      <c r="E2662" s="47" t="n">
        <v>50</v>
      </c>
      <c r="F2662" s="48" t="str">
        <f aca="false">IF(ISERROR(VLOOKUP(E2662,スタッフマスタ!$A$2:$B$52,2,FALSE())),"",VLOOKUP(E2662,スタッフマスタ!$A$2:$B$52,2,FALSE()))</f>
        <v>桐原 信雄</v>
      </c>
      <c r="G2662" s="49" t="n">
        <v>0.291666666666667</v>
      </c>
      <c r="H2662" s="42" t="n">
        <f aca="false">IF(OR(B2662="",C2662="",D2662=""),DATE(2100,12,31),DATE(B2662+2000,C2662,D2662))</f>
        <v>41030</v>
      </c>
      <c r="I2662" s="24"/>
    </row>
    <row r="2663" customFormat="false" ht="13.5" hidden="false" customHeight="false" outlineLevel="0" collapsed="false">
      <c r="A2663" s="43" t="n">
        <v>2661</v>
      </c>
      <c r="B2663" s="44" t="n">
        <v>12</v>
      </c>
      <c r="C2663" s="45" t="n">
        <v>5</v>
      </c>
      <c r="D2663" s="46" t="n">
        <v>1</v>
      </c>
      <c r="E2663" s="47" t="n">
        <v>13</v>
      </c>
      <c r="F2663" s="48" t="str">
        <f aca="false">IF(ISERROR(VLOOKUP(E2663,スタッフマスタ!$A$2:$B$52,2,FALSE())),"",VLOOKUP(E2663,スタッフマスタ!$A$2:$B$52,2,FALSE()))</f>
        <v>島崎 好一</v>
      </c>
      <c r="G2663" s="49" t="n">
        <v>0.25</v>
      </c>
      <c r="H2663" s="42" t="n">
        <f aca="false">IF(OR(B2663="",C2663="",D2663=""),DATE(2100,12,31),DATE(B2663+2000,C2663,D2663))</f>
        <v>41030</v>
      </c>
      <c r="I2663" s="24"/>
    </row>
    <row r="2664" customFormat="false" ht="13.5" hidden="false" customHeight="false" outlineLevel="0" collapsed="false">
      <c r="A2664" s="43" t="n">
        <v>2662</v>
      </c>
      <c r="B2664" s="44" t="n">
        <v>12</v>
      </c>
      <c r="C2664" s="45" t="n">
        <v>5</v>
      </c>
      <c r="D2664" s="46" t="n">
        <v>1</v>
      </c>
      <c r="E2664" s="47" t="n">
        <v>50</v>
      </c>
      <c r="F2664" s="48" t="str">
        <f aca="false">IF(ISERROR(VLOOKUP(E2664,スタッフマスタ!$A$2:$B$52,2,FALSE())),"",VLOOKUP(E2664,スタッフマスタ!$A$2:$B$52,2,FALSE()))</f>
        <v>桐原 信雄</v>
      </c>
      <c r="G2664" s="49" t="n">
        <v>0.291666666666667</v>
      </c>
      <c r="H2664" s="42" t="n">
        <f aca="false">IF(OR(B2664="",C2664="",D2664=""),DATE(2100,12,31),DATE(B2664+2000,C2664,D2664))</f>
        <v>41030</v>
      </c>
      <c r="I2664" s="24"/>
    </row>
    <row r="2665" customFormat="false" ht="13.5" hidden="false" customHeight="false" outlineLevel="0" collapsed="false">
      <c r="A2665" s="43" t="n">
        <v>2663</v>
      </c>
      <c r="B2665" s="44" t="n">
        <v>12</v>
      </c>
      <c r="C2665" s="45" t="n">
        <v>5</v>
      </c>
      <c r="D2665" s="46" t="n">
        <v>1</v>
      </c>
      <c r="E2665" s="47" t="n">
        <v>37</v>
      </c>
      <c r="F2665" s="48" t="str">
        <f aca="false">IF(ISERROR(VLOOKUP(E2665,スタッフマスタ!$A$2:$B$52,2,FALSE())),"",VLOOKUP(E2665,スタッフマスタ!$A$2:$B$52,2,FALSE()))</f>
        <v>夏目 栄夫</v>
      </c>
      <c r="G2665" s="49" t="n">
        <v>0.333333333333333</v>
      </c>
      <c r="H2665" s="42" t="n">
        <f aca="false">IF(OR(B2665="",C2665="",D2665=""),DATE(2100,12,31),DATE(B2665+2000,C2665,D2665))</f>
        <v>41030</v>
      </c>
      <c r="I2665" s="24"/>
    </row>
    <row r="2666" customFormat="false" ht="13.5" hidden="false" customHeight="false" outlineLevel="0" collapsed="false">
      <c r="A2666" s="43" t="n">
        <v>2664</v>
      </c>
      <c r="B2666" s="44" t="n">
        <v>12</v>
      </c>
      <c r="C2666" s="45" t="n">
        <v>5</v>
      </c>
      <c r="D2666" s="46" t="n">
        <v>1</v>
      </c>
      <c r="E2666" s="47" t="n">
        <v>34</v>
      </c>
      <c r="F2666" s="48" t="str">
        <f aca="false">IF(ISERROR(VLOOKUP(E2666,スタッフマスタ!$A$2:$B$52,2,FALSE())),"",VLOOKUP(E2666,スタッフマスタ!$A$2:$B$52,2,FALSE()))</f>
        <v>野沢 公治</v>
      </c>
      <c r="G2666" s="49" t="n">
        <v>0.25</v>
      </c>
      <c r="H2666" s="42" t="n">
        <f aca="false">IF(OR(B2666="",C2666="",D2666=""),DATE(2100,12,31),DATE(B2666+2000,C2666,D2666))</f>
        <v>41030</v>
      </c>
      <c r="I2666" s="24"/>
    </row>
    <row r="2667" customFormat="false" ht="13.5" hidden="false" customHeight="false" outlineLevel="0" collapsed="false">
      <c r="A2667" s="43" t="n">
        <v>2665</v>
      </c>
      <c r="B2667" s="44" t="n">
        <v>12</v>
      </c>
      <c r="C2667" s="45" t="n">
        <v>5</v>
      </c>
      <c r="D2667" s="46" t="n">
        <v>2</v>
      </c>
      <c r="E2667" s="47" t="n">
        <v>43</v>
      </c>
      <c r="F2667" s="48" t="str">
        <f aca="false">IF(ISERROR(VLOOKUP(E2667,スタッフマスタ!$A$2:$B$52,2,FALSE())),"",VLOOKUP(E2667,スタッフマスタ!$A$2:$B$52,2,FALSE()))</f>
        <v>沢山 明</v>
      </c>
      <c r="G2667" s="49" t="n">
        <v>0.333333333333333</v>
      </c>
      <c r="H2667" s="42" t="n">
        <f aca="false">IF(OR(B2667="",C2667="",D2667=""),DATE(2100,12,31),DATE(B2667+2000,C2667,D2667))</f>
        <v>41031</v>
      </c>
      <c r="I2667" s="24"/>
    </row>
    <row r="2668" customFormat="false" ht="13.5" hidden="false" customHeight="false" outlineLevel="0" collapsed="false">
      <c r="A2668" s="43" t="n">
        <v>2666</v>
      </c>
      <c r="B2668" s="44" t="n">
        <v>12</v>
      </c>
      <c r="C2668" s="45" t="n">
        <v>5</v>
      </c>
      <c r="D2668" s="46" t="n">
        <v>2</v>
      </c>
      <c r="E2668" s="47" t="n">
        <v>21</v>
      </c>
      <c r="F2668" s="48" t="str">
        <f aca="false">IF(ISERROR(VLOOKUP(E2668,スタッフマスタ!$A$2:$B$52,2,FALSE())),"",VLOOKUP(E2668,スタッフマスタ!$A$2:$B$52,2,FALSE()))</f>
        <v>黒崎 敏雄</v>
      </c>
      <c r="G2668" s="49" t="n">
        <v>0.291666666666667</v>
      </c>
      <c r="H2668" s="42" t="n">
        <f aca="false">IF(OR(B2668="",C2668="",D2668=""),DATE(2100,12,31),DATE(B2668+2000,C2668,D2668))</f>
        <v>41031</v>
      </c>
      <c r="I2668" s="24"/>
    </row>
    <row r="2669" customFormat="false" ht="13.5" hidden="false" customHeight="false" outlineLevel="0" collapsed="false">
      <c r="A2669" s="43" t="n">
        <v>2667</v>
      </c>
      <c r="B2669" s="44" t="n">
        <v>12</v>
      </c>
      <c r="C2669" s="45" t="n">
        <v>5</v>
      </c>
      <c r="D2669" s="46" t="n">
        <v>2</v>
      </c>
      <c r="E2669" s="47" t="n">
        <v>33</v>
      </c>
      <c r="F2669" s="48" t="str">
        <f aca="false">IF(ISERROR(VLOOKUP(E2669,スタッフマスタ!$A$2:$B$52,2,FALSE())),"",VLOOKUP(E2669,スタッフマスタ!$A$2:$B$52,2,FALSE()))</f>
        <v>阿久 瞳</v>
      </c>
      <c r="G2669" s="49" t="n">
        <v>0.25</v>
      </c>
      <c r="H2669" s="42" t="n">
        <f aca="false">IF(OR(B2669="",C2669="",D2669=""),DATE(2100,12,31),DATE(B2669+2000,C2669,D2669))</f>
        <v>41031</v>
      </c>
      <c r="I2669" s="24"/>
    </row>
    <row r="2670" customFormat="false" ht="13.5" hidden="false" customHeight="false" outlineLevel="0" collapsed="false">
      <c r="A2670" s="43" t="n">
        <v>2668</v>
      </c>
      <c r="B2670" s="44" t="n">
        <v>12</v>
      </c>
      <c r="C2670" s="45" t="n">
        <v>5</v>
      </c>
      <c r="D2670" s="46" t="n">
        <v>2</v>
      </c>
      <c r="E2670" s="47" t="n">
        <v>35</v>
      </c>
      <c r="F2670" s="48" t="str">
        <f aca="false">IF(ISERROR(VLOOKUP(E2670,スタッフマスタ!$A$2:$B$52,2,FALSE())),"",VLOOKUP(E2670,スタッフマスタ!$A$2:$B$52,2,FALSE()))</f>
        <v>数藤 功</v>
      </c>
      <c r="G2670" s="49" t="n">
        <v>0.333333333333333</v>
      </c>
      <c r="H2670" s="42" t="n">
        <f aca="false">IF(OR(B2670="",C2670="",D2670=""),DATE(2100,12,31),DATE(B2670+2000,C2670,D2670))</f>
        <v>41031</v>
      </c>
      <c r="I2670" s="24"/>
    </row>
    <row r="2671" customFormat="false" ht="13.5" hidden="false" customHeight="false" outlineLevel="0" collapsed="false">
      <c r="A2671" s="43" t="n">
        <v>2669</v>
      </c>
      <c r="B2671" s="44" t="n">
        <v>12</v>
      </c>
      <c r="C2671" s="45" t="n">
        <v>5</v>
      </c>
      <c r="D2671" s="46" t="n">
        <v>2</v>
      </c>
      <c r="E2671" s="47" t="n">
        <v>42</v>
      </c>
      <c r="F2671" s="48" t="str">
        <f aca="false">IF(ISERROR(VLOOKUP(E2671,スタッフマスタ!$A$2:$B$52,2,FALSE())),"",VLOOKUP(E2671,スタッフマスタ!$A$2:$B$52,2,FALSE()))</f>
        <v>真瀬 多門</v>
      </c>
      <c r="G2671" s="49" t="n">
        <v>0.333333333333333</v>
      </c>
      <c r="H2671" s="42" t="n">
        <f aca="false">IF(OR(B2671="",C2671="",D2671=""),DATE(2100,12,31),DATE(B2671+2000,C2671,D2671))</f>
        <v>41031</v>
      </c>
      <c r="I2671" s="24"/>
    </row>
    <row r="2672" customFormat="false" ht="13.5" hidden="false" customHeight="false" outlineLevel="0" collapsed="false">
      <c r="A2672" s="43" t="n">
        <v>2670</v>
      </c>
      <c r="B2672" s="44" t="n">
        <v>12</v>
      </c>
      <c r="C2672" s="45" t="n">
        <v>5</v>
      </c>
      <c r="D2672" s="46" t="n">
        <v>3</v>
      </c>
      <c r="E2672" s="47" t="n">
        <v>34</v>
      </c>
      <c r="F2672" s="48" t="str">
        <f aca="false">IF(ISERROR(VLOOKUP(E2672,スタッフマスタ!$A$2:$B$52,2,FALSE())),"",VLOOKUP(E2672,スタッフマスタ!$A$2:$B$52,2,FALSE()))</f>
        <v>野沢 公治</v>
      </c>
      <c r="G2672" s="49" t="n">
        <v>0.25</v>
      </c>
      <c r="H2672" s="42" t="n">
        <f aca="false">IF(OR(B2672="",C2672="",D2672=""),DATE(2100,12,31),DATE(B2672+2000,C2672,D2672))</f>
        <v>41032</v>
      </c>
      <c r="I2672" s="24"/>
    </row>
    <row r="2673" customFormat="false" ht="13.5" hidden="false" customHeight="false" outlineLevel="0" collapsed="false">
      <c r="A2673" s="43" t="n">
        <v>2671</v>
      </c>
      <c r="B2673" s="44" t="n">
        <v>12</v>
      </c>
      <c r="C2673" s="45" t="n">
        <v>5</v>
      </c>
      <c r="D2673" s="46" t="n">
        <v>3</v>
      </c>
      <c r="E2673" s="47" t="n">
        <v>32</v>
      </c>
      <c r="F2673" s="48" t="str">
        <f aca="false">IF(ISERROR(VLOOKUP(E2673,スタッフマスタ!$A$2:$B$52,2,FALSE())),"",VLOOKUP(E2673,スタッフマスタ!$A$2:$B$52,2,FALSE()))</f>
        <v>岩岡 安友</v>
      </c>
      <c r="G2673" s="49" t="n">
        <v>0.333333333333333</v>
      </c>
      <c r="H2673" s="42" t="n">
        <f aca="false">IF(OR(B2673="",C2673="",D2673=""),DATE(2100,12,31),DATE(B2673+2000,C2673,D2673))</f>
        <v>41032</v>
      </c>
      <c r="I2673" s="24"/>
    </row>
    <row r="2674" customFormat="false" ht="13.5" hidden="false" customHeight="false" outlineLevel="0" collapsed="false">
      <c r="A2674" s="43" t="n">
        <v>2672</v>
      </c>
      <c r="B2674" s="44" t="n">
        <v>12</v>
      </c>
      <c r="C2674" s="45" t="n">
        <v>5</v>
      </c>
      <c r="D2674" s="46" t="n">
        <v>3</v>
      </c>
      <c r="E2674" s="47" t="n">
        <v>20</v>
      </c>
      <c r="F2674" s="48" t="str">
        <f aca="false">IF(ISERROR(VLOOKUP(E2674,スタッフマスタ!$A$2:$B$52,2,FALSE())),"",VLOOKUP(E2674,スタッフマスタ!$A$2:$B$52,2,FALSE()))</f>
        <v>中里 晃</v>
      </c>
      <c r="G2674" s="49" t="n">
        <v>0.333333333333333</v>
      </c>
      <c r="H2674" s="42" t="n">
        <f aca="false">IF(OR(B2674="",C2674="",D2674=""),DATE(2100,12,31),DATE(B2674+2000,C2674,D2674))</f>
        <v>41032</v>
      </c>
      <c r="I2674" s="24"/>
    </row>
    <row r="2675" customFormat="false" ht="13.5" hidden="false" customHeight="false" outlineLevel="0" collapsed="false">
      <c r="A2675" s="43" t="n">
        <v>2673</v>
      </c>
      <c r="B2675" s="44" t="n">
        <v>12</v>
      </c>
      <c r="C2675" s="45" t="n">
        <v>5</v>
      </c>
      <c r="D2675" s="46" t="n">
        <v>3</v>
      </c>
      <c r="E2675" s="47" t="n">
        <v>2</v>
      </c>
      <c r="F2675" s="48" t="str">
        <f aca="false">IF(ISERROR(VLOOKUP(E2675,スタッフマスタ!$A$2:$B$52,2,FALSE())),"",VLOOKUP(E2675,スタッフマスタ!$A$2:$B$52,2,FALSE()))</f>
        <v>江波 郁男</v>
      </c>
      <c r="G2675" s="49" t="n">
        <v>0.333333333333333</v>
      </c>
      <c r="H2675" s="42" t="n">
        <f aca="false">IF(OR(B2675="",C2675="",D2675=""),DATE(2100,12,31),DATE(B2675+2000,C2675,D2675))</f>
        <v>41032</v>
      </c>
      <c r="I2675" s="24"/>
    </row>
    <row r="2676" customFormat="false" ht="13.5" hidden="false" customHeight="false" outlineLevel="0" collapsed="false">
      <c r="A2676" s="43" t="n">
        <v>2674</v>
      </c>
      <c r="B2676" s="44" t="n">
        <v>12</v>
      </c>
      <c r="C2676" s="45" t="n">
        <v>5</v>
      </c>
      <c r="D2676" s="46" t="n">
        <v>3</v>
      </c>
      <c r="E2676" s="47" t="n">
        <v>41</v>
      </c>
      <c r="F2676" s="48" t="str">
        <f aca="false">IF(ISERROR(VLOOKUP(E2676,スタッフマスタ!$A$2:$B$52,2,FALSE())),"",VLOOKUP(E2676,スタッフマスタ!$A$2:$B$52,2,FALSE()))</f>
        <v>明石 暢</v>
      </c>
      <c r="G2676" s="49" t="n">
        <v>0.291666666666667</v>
      </c>
      <c r="H2676" s="42" t="n">
        <f aca="false">IF(OR(B2676="",C2676="",D2676=""),DATE(2100,12,31),DATE(B2676+2000,C2676,D2676))</f>
        <v>41032</v>
      </c>
      <c r="I2676" s="24"/>
    </row>
    <row r="2677" customFormat="false" ht="13.5" hidden="false" customHeight="false" outlineLevel="0" collapsed="false">
      <c r="A2677" s="43" t="n">
        <v>2675</v>
      </c>
      <c r="B2677" s="44" t="n">
        <v>12</v>
      </c>
      <c r="C2677" s="45" t="n">
        <v>5</v>
      </c>
      <c r="D2677" s="46" t="n">
        <v>3</v>
      </c>
      <c r="E2677" s="47" t="n">
        <v>8</v>
      </c>
      <c r="F2677" s="48" t="str">
        <f aca="false">IF(ISERROR(VLOOKUP(E2677,スタッフマスタ!$A$2:$B$52,2,FALSE())),"",VLOOKUP(E2677,スタッフマスタ!$A$2:$B$52,2,FALSE()))</f>
        <v>入山 千昭</v>
      </c>
      <c r="G2677" s="49" t="n">
        <v>0.333333333333333</v>
      </c>
      <c r="H2677" s="42" t="n">
        <f aca="false">IF(OR(B2677="",C2677="",D2677=""),DATE(2100,12,31),DATE(B2677+2000,C2677,D2677))</f>
        <v>41032</v>
      </c>
      <c r="I2677" s="24"/>
    </row>
    <row r="2678" customFormat="false" ht="13.5" hidden="false" customHeight="false" outlineLevel="0" collapsed="false">
      <c r="A2678" s="43" t="n">
        <v>2676</v>
      </c>
      <c r="B2678" s="44" t="n">
        <v>12</v>
      </c>
      <c r="C2678" s="45" t="n">
        <v>5</v>
      </c>
      <c r="D2678" s="46" t="n">
        <v>4</v>
      </c>
      <c r="E2678" s="47" t="n">
        <v>38</v>
      </c>
      <c r="F2678" s="48" t="str">
        <f aca="false">IF(ISERROR(VLOOKUP(E2678,スタッフマスタ!$A$2:$B$52,2,FALSE())),"",VLOOKUP(E2678,スタッフマスタ!$A$2:$B$52,2,FALSE()))</f>
        <v>横関 三郎</v>
      </c>
      <c r="G2678" s="49" t="n">
        <v>0.291666666666667</v>
      </c>
      <c r="H2678" s="42" t="n">
        <f aca="false">IF(OR(B2678="",C2678="",D2678=""),DATE(2100,12,31),DATE(B2678+2000,C2678,D2678))</f>
        <v>41033</v>
      </c>
      <c r="I2678" s="24"/>
    </row>
    <row r="2679" customFormat="false" ht="13.5" hidden="false" customHeight="false" outlineLevel="0" collapsed="false">
      <c r="A2679" s="43" t="n">
        <v>2677</v>
      </c>
      <c r="B2679" s="44" t="n">
        <v>12</v>
      </c>
      <c r="C2679" s="45" t="n">
        <v>5</v>
      </c>
      <c r="D2679" s="46" t="n">
        <v>4</v>
      </c>
      <c r="E2679" s="47" t="n">
        <v>12</v>
      </c>
      <c r="F2679" s="48" t="str">
        <f aca="false">IF(ISERROR(VLOOKUP(E2679,スタッフマスタ!$A$2:$B$52,2,FALSE())),"",VLOOKUP(E2679,スタッフマスタ!$A$2:$B$52,2,FALSE()))</f>
        <v>堤　 晶子</v>
      </c>
      <c r="G2679" s="49" t="n">
        <v>0.333333333333333</v>
      </c>
      <c r="H2679" s="42" t="n">
        <f aca="false">IF(OR(B2679="",C2679="",D2679=""),DATE(2100,12,31),DATE(B2679+2000,C2679,D2679))</f>
        <v>41033</v>
      </c>
      <c r="I2679" s="24"/>
    </row>
    <row r="2680" customFormat="false" ht="13.5" hidden="false" customHeight="false" outlineLevel="0" collapsed="false">
      <c r="A2680" s="43" t="n">
        <v>2678</v>
      </c>
      <c r="B2680" s="44" t="n">
        <v>12</v>
      </c>
      <c r="C2680" s="45" t="n">
        <v>5</v>
      </c>
      <c r="D2680" s="46" t="n">
        <v>4</v>
      </c>
      <c r="E2680" s="47" t="n">
        <v>3</v>
      </c>
      <c r="F2680" s="48" t="str">
        <f aca="false">IF(ISERROR(VLOOKUP(E2680,スタッフマスタ!$A$2:$B$52,2,FALSE())),"",VLOOKUP(E2680,スタッフマスタ!$A$2:$B$52,2,FALSE()))</f>
        <v>佐伯 好文</v>
      </c>
      <c r="G2680" s="49" t="n">
        <v>0.333333333333333</v>
      </c>
      <c r="H2680" s="42" t="n">
        <f aca="false">IF(OR(B2680="",C2680="",D2680=""),DATE(2100,12,31),DATE(B2680+2000,C2680,D2680))</f>
        <v>41033</v>
      </c>
      <c r="I2680" s="24"/>
    </row>
    <row r="2681" customFormat="false" ht="13.5" hidden="false" customHeight="false" outlineLevel="0" collapsed="false">
      <c r="A2681" s="43" t="n">
        <v>2679</v>
      </c>
      <c r="B2681" s="44" t="n">
        <v>12</v>
      </c>
      <c r="C2681" s="45" t="n">
        <v>5</v>
      </c>
      <c r="D2681" s="46" t="n">
        <v>4</v>
      </c>
      <c r="E2681" s="47" t="n">
        <v>27</v>
      </c>
      <c r="F2681" s="48" t="str">
        <f aca="false">IF(ISERROR(VLOOKUP(E2681,スタッフマスタ!$A$2:$B$52,2,FALSE())),"",VLOOKUP(E2681,スタッフマスタ!$A$2:$B$52,2,FALSE()))</f>
        <v>窪山 智明</v>
      </c>
      <c r="G2681" s="49" t="n">
        <v>0.291666666666667</v>
      </c>
      <c r="H2681" s="42" t="n">
        <f aca="false">IF(OR(B2681="",C2681="",D2681=""),DATE(2100,12,31),DATE(B2681+2000,C2681,D2681))</f>
        <v>41033</v>
      </c>
      <c r="I2681" s="24"/>
    </row>
    <row r="2682" customFormat="false" ht="13.5" hidden="false" customHeight="false" outlineLevel="0" collapsed="false">
      <c r="A2682" s="43" t="n">
        <v>2680</v>
      </c>
      <c r="B2682" s="44" t="n">
        <v>12</v>
      </c>
      <c r="C2682" s="45" t="n">
        <v>5</v>
      </c>
      <c r="D2682" s="46" t="n">
        <v>4</v>
      </c>
      <c r="E2682" s="47" t="n">
        <v>9</v>
      </c>
      <c r="F2682" s="48" t="str">
        <f aca="false">IF(ISERROR(VLOOKUP(E2682,スタッフマスタ!$A$2:$B$52,2,FALSE())),"",VLOOKUP(E2682,スタッフマスタ!$A$2:$B$52,2,FALSE()))</f>
        <v>石野 良夫</v>
      </c>
      <c r="G2682" s="49" t="n">
        <v>0.25</v>
      </c>
      <c r="H2682" s="42" t="n">
        <f aca="false">IF(OR(B2682="",C2682="",D2682=""),DATE(2100,12,31),DATE(B2682+2000,C2682,D2682))</f>
        <v>41033</v>
      </c>
      <c r="I2682" s="24"/>
    </row>
    <row r="2683" customFormat="false" ht="13.5" hidden="false" customHeight="false" outlineLevel="0" collapsed="false">
      <c r="A2683" s="43" t="n">
        <v>2681</v>
      </c>
      <c r="B2683" s="44" t="n">
        <v>12</v>
      </c>
      <c r="C2683" s="45" t="n">
        <v>5</v>
      </c>
      <c r="D2683" s="46" t="n">
        <v>5</v>
      </c>
      <c r="E2683" s="47" t="n">
        <v>48</v>
      </c>
      <c r="F2683" s="48" t="str">
        <f aca="false">IF(ISERROR(VLOOKUP(E2683,スタッフマスタ!$A$2:$B$52,2,FALSE())),"",VLOOKUP(E2683,スタッフマスタ!$A$2:$B$52,2,FALSE()))</f>
        <v>福澤 弘</v>
      </c>
      <c r="G2683" s="49" t="n">
        <v>0.333333333333333</v>
      </c>
      <c r="H2683" s="42" t="n">
        <f aca="false">IF(OR(B2683="",C2683="",D2683=""),DATE(2100,12,31),DATE(B2683+2000,C2683,D2683))</f>
        <v>41034</v>
      </c>
      <c r="I2683" s="24"/>
    </row>
    <row r="2684" customFormat="false" ht="13.5" hidden="false" customHeight="false" outlineLevel="0" collapsed="false">
      <c r="A2684" s="43" t="n">
        <v>2682</v>
      </c>
      <c r="B2684" s="44" t="n">
        <v>12</v>
      </c>
      <c r="C2684" s="45" t="n">
        <v>5</v>
      </c>
      <c r="D2684" s="46" t="n">
        <v>5</v>
      </c>
      <c r="E2684" s="47" t="n">
        <v>29</v>
      </c>
      <c r="F2684" s="48" t="str">
        <f aca="false">IF(ISERROR(VLOOKUP(E2684,スタッフマスタ!$A$2:$B$52,2,FALSE())),"",VLOOKUP(E2684,スタッフマスタ!$A$2:$B$52,2,FALSE()))</f>
        <v>有吉 久雄</v>
      </c>
      <c r="G2684" s="49" t="n">
        <v>0.333333333333333</v>
      </c>
      <c r="H2684" s="42" t="n">
        <f aca="false">IF(OR(B2684="",C2684="",D2684=""),DATE(2100,12,31),DATE(B2684+2000,C2684,D2684))</f>
        <v>41034</v>
      </c>
      <c r="I2684" s="24"/>
    </row>
    <row r="2685" customFormat="false" ht="13.5" hidden="false" customHeight="false" outlineLevel="0" collapsed="false">
      <c r="A2685" s="43" t="n">
        <v>2683</v>
      </c>
      <c r="B2685" s="44" t="n">
        <v>12</v>
      </c>
      <c r="C2685" s="45" t="n">
        <v>5</v>
      </c>
      <c r="D2685" s="46" t="n">
        <v>5</v>
      </c>
      <c r="E2685" s="47" t="n">
        <v>19</v>
      </c>
      <c r="F2685" s="48" t="str">
        <f aca="false">IF(ISERROR(VLOOKUP(E2685,スタッフマスタ!$A$2:$B$52,2,FALSE())),"",VLOOKUP(E2685,スタッフマスタ!$A$2:$B$52,2,FALSE()))</f>
        <v>猪又 里子</v>
      </c>
      <c r="G2685" s="49" t="n">
        <v>0.333333333333333</v>
      </c>
      <c r="H2685" s="42" t="n">
        <f aca="false">IF(OR(B2685="",C2685="",D2685=""),DATE(2100,12,31),DATE(B2685+2000,C2685,D2685))</f>
        <v>41034</v>
      </c>
      <c r="I2685" s="24"/>
    </row>
    <row r="2686" customFormat="false" ht="13.5" hidden="false" customHeight="false" outlineLevel="0" collapsed="false">
      <c r="A2686" s="43" t="n">
        <v>2684</v>
      </c>
      <c r="B2686" s="44" t="n">
        <v>12</v>
      </c>
      <c r="C2686" s="45" t="n">
        <v>5</v>
      </c>
      <c r="D2686" s="46" t="n">
        <v>5</v>
      </c>
      <c r="E2686" s="47" t="n">
        <v>34</v>
      </c>
      <c r="F2686" s="48" t="str">
        <f aca="false">IF(ISERROR(VLOOKUP(E2686,スタッフマスタ!$A$2:$B$52,2,FALSE())),"",VLOOKUP(E2686,スタッフマスタ!$A$2:$B$52,2,FALSE()))</f>
        <v>野沢 公治</v>
      </c>
      <c r="G2686" s="49" t="n">
        <v>0.333333333333333</v>
      </c>
      <c r="H2686" s="42" t="n">
        <f aca="false">IF(OR(B2686="",C2686="",D2686=""),DATE(2100,12,31),DATE(B2686+2000,C2686,D2686))</f>
        <v>41034</v>
      </c>
      <c r="I2686" s="24"/>
    </row>
    <row r="2687" customFormat="false" ht="13.5" hidden="false" customHeight="false" outlineLevel="0" collapsed="false">
      <c r="A2687" s="43" t="n">
        <v>2685</v>
      </c>
      <c r="B2687" s="44" t="n">
        <v>12</v>
      </c>
      <c r="C2687" s="45" t="n">
        <v>5</v>
      </c>
      <c r="D2687" s="46" t="n">
        <v>5</v>
      </c>
      <c r="E2687" s="47" t="n">
        <v>28</v>
      </c>
      <c r="F2687" s="48" t="str">
        <f aca="false">IF(ISERROR(VLOOKUP(E2687,スタッフマスタ!$A$2:$B$52,2,FALSE())),"",VLOOKUP(E2687,スタッフマスタ!$A$2:$B$52,2,FALSE()))</f>
        <v>寺田 多門</v>
      </c>
      <c r="G2687" s="49" t="n">
        <v>0.291666666666667</v>
      </c>
      <c r="H2687" s="42" t="n">
        <f aca="false">IF(OR(B2687="",C2687="",D2687=""),DATE(2100,12,31),DATE(B2687+2000,C2687,D2687))</f>
        <v>41034</v>
      </c>
      <c r="I2687" s="24"/>
    </row>
    <row r="2688" customFormat="false" ht="13.5" hidden="false" customHeight="false" outlineLevel="0" collapsed="false">
      <c r="A2688" s="43" t="n">
        <v>2686</v>
      </c>
      <c r="B2688" s="44" t="n">
        <v>12</v>
      </c>
      <c r="C2688" s="45" t="n">
        <v>5</v>
      </c>
      <c r="D2688" s="46" t="n">
        <v>5</v>
      </c>
      <c r="E2688" s="47"/>
      <c r="F2688" s="48" t="str">
        <f aca="false">IF(ISERROR(VLOOKUP(E2688,スタッフマスタ!$A$2:$B$52,2,FALSE())),"",VLOOKUP(E2688,スタッフマスタ!$A$2:$B$52,2,FALSE()))</f>
        <v/>
      </c>
      <c r="G2688" s="49"/>
      <c r="H2688" s="42" t="n">
        <f aca="false">IF(OR(B2688="",C2688="",D2688=""),DATE(2100,12,31),DATE(B2688+2000,C2688,D2688))</f>
        <v>41034</v>
      </c>
      <c r="I2688" s="24"/>
    </row>
    <row r="2689" customFormat="false" ht="13.5" hidden="false" customHeight="false" outlineLevel="0" collapsed="false">
      <c r="A2689" s="43" t="n">
        <v>2687</v>
      </c>
      <c r="B2689" s="44" t="n">
        <v>12</v>
      </c>
      <c r="C2689" s="45" t="n">
        <v>5</v>
      </c>
      <c r="D2689" s="46" t="n">
        <v>6</v>
      </c>
      <c r="E2689" s="47" t="n">
        <v>14</v>
      </c>
      <c r="F2689" s="48" t="str">
        <f aca="false">IF(ISERROR(VLOOKUP(E2689,スタッフマスタ!$A$2:$B$52,2,FALSE())),"",VLOOKUP(E2689,スタッフマスタ!$A$2:$B$52,2,FALSE()))</f>
        <v>竪谷 学</v>
      </c>
      <c r="G2689" s="49" t="n">
        <v>0.25</v>
      </c>
      <c r="H2689" s="42" t="n">
        <f aca="false">IF(OR(B2689="",C2689="",D2689=""),DATE(2100,12,31),DATE(B2689+2000,C2689,D2689))</f>
        <v>41035</v>
      </c>
      <c r="I2689" s="24"/>
    </row>
    <row r="2690" customFormat="false" ht="13.5" hidden="false" customHeight="false" outlineLevel="0" collapsed="false">
      <c r="A2690" s="43" t="n">
        <v>2688</v>
      </c>
      <c r="B2690" s="44" t="n">
        <v>12</v>
      </c>
      <c r="C2690" s="45" t="n">
        <v>5</v>
      </c>
      <c r="D2690" s="46" t="n">
        <v>6</v>
      </c>
      <c r="E2690" s="47" t="n">
        <v>49</v>
      </c>
      <c r="F2690" s="48" t="str">
        <f aca="false">IF(ISERROR(VLOOKUP(E2690,スタッフマスタ!$A$2:$B$52,2,FALSE())),"",VLOOKUP(E2690,スタッフマスタ!$A$2:$B$52,2,FALSE()))</f>
        <v>増子 幸一</v>
      </c>
      <c r="G2690" s="49" t="n">
        <v>0.25</v>
      </c>
      <c r="H2690" s="42" t="n">
        <f aca="false">IF(OR(B2690="",C2690="",D2690=""),DATE(2100,12,31),DATE(B2690+2000,C2690,D2690))</f>
        <v>41035</v>
      </c>
      <c r="I2690" s="24"/>
    </row>
    <row r="2691" customFormat="false" ht="13.5" hidden="false" customHeight="false" outlineLevel="0" collapsed="false">
      <c r="A2691" s="43" t="n">
        <v>2689</v>
      </c>
      <c r="B2691" s="44" t="n">
        <v>12</v>
      </c>
      <c r="C2691" s="45" t="n">
        <v>5</v>
      </c>
      <c r="D2691" s="46" t="n">
        <v>6</v>
      </c>
      <c r="E2691" s="47" t="n">
        <v>25</v>
      </c>
      <c r="F2691" s="48" t="str">
        <f aca="false">IF(ISERROR(VLOOKUP(E2691,スタッフマスタ!$A$2:$B$52,2,FALSE())),"",VLOOKUP(E2691,スタッフマスタ!$A$2:$B$52,2,FALSE()))</f>
        <v>鬼頭 茂樹</v>
      </c>
      <c r="G2691" s="49" t="n">
        <v>0.333333333333333</v>
      </c>
      <c r="H2691" s="42" t="n">
        <f aca="false">IF(OR(B2691="",C2691="",D2691=""),DATE(2100,12,31),DATE(B2691+2000,C2691,D2691))</f>
        <v>41035</v>
      </c>
      <c r="I2691" s="24"/>
    </row>
    <row r="2692" customFormat="false" ht="13.5" hidden="false" customHeight="false" outlineLevel="0" collapsed="false">
      <c r="A2692" s="43" t="n">
        <v>2690</v>
      </c>
      <c r="B2692" s="44" t="n">
        <v>12</v>
      </c>
      <c r="C2692" s="45" t="n">
        <v>5</v>
      </c>
      <c r="D2692" s="46" t="n">
        <v>6</v>
      </c>
      <c r="E2692" s="47" t="n">
        <v>18</v>
      </c>
      <c r="F2692" s="48" t="str">
        <f aca="false">IF(ISERROR(VLOOKUP(E2692,スタッフマスタ!$A$2:$B$52,2,FALSE())),"",VLOOKUP(E2692,スタッフマスタ!$A$2:$B$52,2,FALSE()))</f>
        <v>泉　 仁</v>
      </c>
      <c r="G2692" s="49" t="n">
        <v>0.291666666666667</v>
      </c>
      <c r="H2692" s="42" t="n">
        <f aca="false">IF(OR(B2692="",C2692="",D2692=""),DATE(2100,12,31),DATE(B2692+2000,C2692,D2692))</f>
        <v>41035</v>
      </c>
      <c r="I2692" s="24"/>
    </row>
    <row r="2693" customFormat="false" ht="13.5" hidden="false" customHeight="false" outlineLevel="0" collapsed="false">
      <c r="A2693" s="43" t="n">
        <v>2691</v>
      </c>
      <c r="B2693" s="44" t="n">
        <v>12</v>
      </c>
      <c r="C2693" s="45" t="n">
        <v>5</v>
      </c>
      <c r="D2693" s="46" t="n">
        <v>6</v>
      </c>
      <c r="E2693" s="47" t="n">
        <v>5</v>
      </c>
      <c r="F2693" s="48" t="str">
        <f aca="false">IF(ISERROR(VLOOKUP(E2693,スタッフマスタ!$A$2:$B$52,2,FALSE())),"",VLOOKUP(E2693,スタッフマスタ!$A$2:$B$52,2,FALSE()))</f>
        <v>島谷 美文</v>
      </c>
      <c r="G2693" s="49" t="n">
        <v>0.333333333333333</v>
      </c>
      <c r="H2693" s="42" t="n">
        <f aca="false">IF(OR(B2693="",C2693="",D2693=""),DATE(2100,12,31),DATE(B2693+2000,C2693,D2693))</f>
        <v>41035</v>
      </c>
      <c r="I2693" s="24"/>
    </row>
    <row r="2694" customFormat="false" ht="13.5" hidden="false" customHeight="false" outlineLevel="0" collapsed="false">
      <c r="A2694" s="43" t="n">
        <v>2692</v>
      </c>
      <c r="B2694" s="44" t="n">
        <v>12</v>
      </c>
      <c r="C2694" s="45" t="n">
        <v>5</v>
      </c>
      <c r="D2694" s="46" t="n">
        <v>6</v>
      </c>
      <c r="E2694" s="47" t="n">
        <v>35</v>
      </c>
      <c r="F2694" s="48" t="str">
        <f aca="false">IF(ISERROR(VLOOKUP(E2694,スタッフマスタ!$A$2:$B$52,2,FALSE())),"",VLOOKUP(E2694,スタッフマスタ!$A$2:$B$52,2,FALSE()))</f>
        <v>数藤 功</v>
      </c>
      <c r="G2694" s="49" t="n">
        <v>0.333333333333333</v>
      </c>
      <c r="H2694" s="42" t="n">
        <f aca="false">IF(OR(B2694="",C2694="",D2694=""),DATE(2100,12,31),DATE(B2694+2000,C2694,D2694))</f>
        <v>41035</v>
      </c>
      <c r="I2694" s="24"/>
    </row>
    <row r="2695" customFormat="false" ht="13.5" hidden="false" customHeight="false" outlineLevel="0" collapsed="false">
      <c r="A2695" s="43" t="n">
        <v>2693</v>
      </c>
      <c r="B2695" s="44" t="n">
        <v>12</v>
      </c>
      <c r="C2695" s="45" t="n">
        <v>5</v>
      </c>
      <c r="D2695" s="46" t="n">
        <v>7</v>
      </c>
      <c r="E2695" s="47" t="n">
        <v>2</v>
      </c>
      <c r="F2695" s="48" t="str">
        <f aca="false">IF(ISERROR(VLOOKUP(E2695,スタッフマスタ!$A$2:$B$52,2,FALSE())),"",VLOOKUP(E2695,スタッフマスタ!$A$2:$B$52,2,FALSE()))</f>
        <v>江波 郁男</v>
      </c>
      <c r="G2695" s="49" t="n">
        <v>0.333333333333333</v>
      </c>
      <c r="H2695" s="42" t="n">
        <f aca="false">IF(OR(B2695="",C2695="",D2695=""),DATE(2100,12,31),DATE(B2695+2000,C2695,D2695))</f>
        <v>41036</v>
      </c>
      <c r="I2695" s="24"/>
    </row>
    <row r="2696" customFormat="false" ht="13.5" hidden="false" customHeight="false" outlineLevel="0" collapsed="false">
      <c r="A2696" s="43" t="n">
        <v>2694</v>
      </c>
      <c r="B2696" s="44" t="n">
        <v>12</v>
      </c>
      <c r="C2696" s="45" t="n">
        <v>5</v>
      </c>
      <c r="D2696" s="46" t="n">
        <v>7</v>
      </c>
      <c r="E2696" s="47" t="n">
        <v>41</v>
      </c>
      <c r="F2696" s="48" t="str">
        <f aca="false">IF(ISERROR(VLOOKUP(E2696,スタッフマスタ!$A$2:$B$52,2,FALSE())),"",VLOOKUP(E2696,スタッフマスタ!$A$2:$B$52,2,FALSE()))</f>
        <v>明石 暢</v>
      </c>
      <c r="G2696" s="49" t="n">
        <v>0.291666666666667</v>
      </c>
      <c r="H2696" s="42" t="n">
        <f aca="false">IF(OR(B2696="",C2696="",D2696=""),DATE(2100,12,31),DATE(B2696+2000,C2696,D2696))</f>
        <v>41036</v>
      </c>
      <c r="I2696" s="24"/>
    </row>
    <row r="2697" customFormat="false" ht="13.5" hidden="false" customHeight="false" outlineLevel="0" collapsed="false">
      <c r="A2697" s="43" t="n">
        <v>2695</v>
      </c>
      <c r="B2697" s="44" t="n">
        <v>12</v>
      </c>
      <c r="C2697" s="45" t="n">
        <v>5</v>
      </c>
      <c r="D2697" s="46" t="n">
        <v>7</v>
      </c>
      <c r="E2697" s="47" t="n">
        <v>8</v>
      </c>
      <c r="F2697" s="48" t="str">
        <f aca="false">IF(ISERROR(VLOOKUP(E2697,スタッフマスタ!$A$2:$B$52,2,FALSE())),"",VLOOKUP(E2697,スタッフマスタ!$A$2:$B$52,2,FALSE()))</f>
        <v>入山 千昭</v>
      </c>
      <c r="G2697" s="49" t="n">
        <v>0.333333333333333</v>
      </c>
      <c r="H2697" s="42" t="n">
        <f aca="false">IF(OR(B2697="",C2697="",D2697=""),DATE(2100,12,31),DATE(B2697+2000,C2697,D2697))</f>
        <v>41036</v>
      </c>
      <c r="I2697" s="24"/>
    </row>
    <row r="2698" customFormat="false" ht="13.5" hidden="false" customHeight="false" outlineLevel="0" collapsed="false">
      <c r="A2698" s="43" t="n">
        <v>2696</v>
      </c>
      <c r="B2698" s="44" t="n">
        <v>12</v>
      </c>
      <c r="C2698" s="45" t="n">
        <v>5</v>
      </c>
      <c r="D2698" s="46" t="n">
        <v>7</v>
      </c>
      <c r="E2698" s="47" t="n">
        <v>37</v>
      </c>
      <c r="F2698" s="48" t="str">
        <f aca="false">IF(ISERROR(VLOOKUP(E2698,スタッフマスタ!$A$2:$B$52,2,FALSE())),"",VLOOKUP(E2698,スタッフマスタ!$A$2:$B$52,2,FALSE()))</f>
        <v>夏目 栄夫</v>
      </c>
      <c r="G2698" s="49" t="n">
        <v>0.333333333333333</v>
      </c>
      <c r="H2698" s="42" t="n">
        <f aca="false">IF(OR(B2698="",C2698="",D2698=""),DATE(2100,12,31),DATE(B2698+2000,C2698,D2698))</f>
        <v>41036</v>
      </c>
      <c r="I2698" s="24"/>
    </row>
    <row r="2699" customFormat="false" ht="13.5" hidden="false" customHeight="false" outlineLevel="0" collapsed="false">
      <c r="A2699" s="43" t="n">
        <v>2697</v>
      </c>
      <c r="B2699" s="44" t="n">
        <v>12</v>
      </c>
      <c r="C2699" s="45" t="n">
        <v>5</v>
      </c>
      <c r="D2699" s="46" t="n">
        <v>7</v>
      </c>
      <c r="E2699" s="47" t="n">
        <v>12</v>
      </c>
      <c r="F2699" s="48" t="str">
        <f aca="false">IF(ISERROR(VLOOKUP(E2699,スタッフマスタ!$A$2:$B$52,2,FALSE())),"",VLOOKUP(E2699,スタッフマスタ!$A$2:$B$52,2,FALSE()))</f>
        <v>堤　 晶子</v>
      </c>
      <c r="G2699" s="49" t="n">
        <v>0.291666666666667</v>
      </c>
      <c r="H2699" s="42" t="n">
        <f aca="false">IF(OR(B2699="",C2699="",D2699=""),DATE(2100,12,31),DATE(B2699+2000,C2699,D2699))</f>
        <v>41036</v>
      </c>
      <c r="I2699" s="24"/>
    </row>
    <row r="2700" customFormat="false" ht="13.5" hidden="false" customHeight="false" outlineLevel="0" collapsed="false">
      <c r="A2700" s="43" t="n">
        <v>2698</v>
      </c>
      <c r="B2700" s="44" t="n">
        <v>12</v>
      </c>
      <c r="C2700" s="45" t="n">
        <v>5</v>
      </c>
      <c r="D2700" s="46" t="n">
        <v>7</v>
      </c>
      <c r="E2700" s="47" t="n">
        <v>34</v>
      </c>
      <c r="F2700" s="48" t="str">
        <f aca="false">IF(ISERROR(VLOOKUP(E2700,スタッフマスタ!$A$2:$B$52,2,FALSE())),"",VLOOKUP(E2700,スタッフマスタ!$A$2:$B$52,2,FALSE()))</f>
        <v>野沢 公治</v>
      </c>
      <c r="G2700" s="49" t="n">
        <v>0.291666666666667</v>
      </c>
      <c r="H2700" s="42" t="n">
        <f aca="false">IF(OR(B2700="",C2700="",D2700=""),DATE(2100,12,31),DATE(B2700+2000,C2700,D2700))</f>
        <v>41036</v>
      </c>
      <c r="I2700" s="24"/>
    </row>
    <row r="2701" customFormat="false" ht="13.5" hidden="false" customHeight="false" outlineLevel="0" collapsed="false">
      <c r="A2701" s="43" t="n">
        <v>2699</v>
      </c>
      <c r="B2701" s="44" t="n">
        <v>12</v>
      </c>
      <c r="C2701" s="45" t="n">
        <v>5</v>
      </c>
      <c r="D2701" s="46" t="n">
        <v>8</v>
      </c>
      <c r="E2701" s="47" t="n">
        <v>22</v>
      </c>
      <c r="F2701" s="48" t="str">
        <f aca="false">IF(ISERROR(VLOOKUP(E2701,スタッフマスタ!$A$2:$B$52,2,FALSE())),"",VLOOKUP(E2701,スタッフマスタ!$A$2:$B$52,2,FALSE()))</f>
        <v>石峯 安友</v>
      </c>
      <c r="G2701" s="49" t="n">
        <v>0.333333333333333</v>
      </c>
      <c r="H2701" s="42" t="n">
        <f aca="false">IF(OR(B2701="",C2701="",D2701=""),DATE(2100,12,31),DATE(B2701+2000,C2701,D2701))</f>
        <v>41037</v>
      </c>
      <c r="I2701" s="24"/>
    </row>
    <row r="2702" customFormat="false" ht="13.5" hidden="false" customHeight="false" outlineLevel="0" collapsed="false">
      <c r="A2702" s="43" t="n">
        <v>2700</v>
      </c>
      <c r="B2702" s="44" t="n">
        <v>12</v>
      </c>
      <c r="C2702" s="45" t="n">
        <v>5</v>
      </c>
      <c r="D2702" s="46" t="n">
        <v>8</v>
      </c>
      <c r="E2702" s="47" t="n">
        <v>8</v>
      </c>
      <c r="F2702" s="48" t="str">
        <f aca="false">IF(ISERROR(VLOOKUP(E2702,スタッフマスタ!$A$2:$B$52,2,FALSE())),"",VLOOKUP(E2702,スタッフマスタ!$A$2:$B$52,2,FALSE()))</f>
        <v>入山 千昭</v>
      </c>
      <c r="G2702" s="49" t="n">
        <v>0.291666666666667</v>
      </c>
      <c r="H2702" s="42" t="n">
        <f aca="false">IF(OR(B2702="",C2702="",D2702=""),DATE(2100,12,31),DATE(B2702+2000,C2702,D2702))</f>
        <v>41037</v>
      </c>
      <c r="I2702" s="24"/>
    </row>
    <row r="2703" customFormat="false" ht="13.5" hidden="false" customHeight="false" outlineLevel="0" collapsed="false">
      <c r="A2703" s="43" t="n">
        <v>2701</v>
      </c>
      <c r="B2703" s="44" t="n">
        <v>12</v>
      </c>
      <c r="C2703" s="45" t="n">
        <v>5</v>
      </c>
      <c r="D2703" s="46" t="n">
        <v>8</v>
      </c>
      <c r="E2703" s="47" t="n">
        <v>2</v>
      </c>
      <c r="F2703" s="48" t="str">
        <f aca="false">IF(ISERROR(VLOOKUP(E2703,スタッフマスタ!$A$2:$B$52,2,FALSE())),"",VLOOKUP(E2703,スタッフマスタ!$A$2:$B$52,2,FALSE()))</f>
        <v>江波 郁男</v>
      </c>
      <c r="G2703" s="49" t="n">
        <v>0.333333333333333</v>
      </c>
      <c r="H2703" s="42" t="n">
        <f aca="false">IF(OR(B2703="",C2703="",D2703=""),DATE(2100,12,31),DATE(B2703+2000,C2703,D2703))</f>
        <v>41037</v>
      </c>
      <c r="I2703" s="24"/>
    </row>
    <row r="2704" customFormat="false" ht="13.5" hidden="false" customHeight="false" outlineLevel="0" collapsed="false">
      <c r="A2704" s="43" t="n">
        <v>2702</v>
      </c>
      <c r="B2704" s="44" t="n">
        <v>12</v>
      </c>
      <c r="C2704" s="45" t="n">
        <v>5</v>
      </c>
      <c r="D2704" s="46" t="n">
        <v>8</v>
      </c>
      <c r="E2704" s="47" t="n">
        <v>15</v>
      </c>
      <c r="F2704" s="48" t="str">
        <f aca="false">IF(ISERROR(VLOOKUP(E2704,スタッフマスタ!$A$2:$B$52,2,FALSE())),"",VLOOKUP(E2704,スタッフマスタ!$A$2:$B$52,2,FALSE()))</f>
        <v>内山 紀昭</v>
      </c>
      <c r="G2704" s="49" t="n">
        <v>0.25</v>
      </c>
      <c r="H2704" s="42" t="n">
        <f aca="false">IF(OR(B2704="",C2704="",D2704=""),DATE(2100,12,31),DATE(B2704+2000,C2704,D2704))</f>
        <v>41037</v>
      </c>
      <c r="I2704" s="24"/>
    </row>
    <row r="2705" customFormat="false" ht="13.5" hidden="false" customHeight="false" outlineLevel="0" collapsed="false">
      <c r="A2705" s="43" t="n">
        <v>2703</v>
      </c>
      <c r="B2705" s="44" t="n">
        <v>12</v>
      </c>
      <c r="C2705" s="45" t="n">
        <v>5</v>
      </c>
      <c r="D2705" s="46" t="n">
        <v>8</v>
      </c>
      <c r="E2705" s="47" t="n">
        <v>10</v>
      </c>
      <c r="F2705" s="48" t="str">
        <f aca="false">IF(ISERROR(VLOOKUP(E2705,スタッフマスタ!$A$2:$B$52,2,FALSE())),"",VLOOKUP(E2705,スタッフマスタ!$A$2:$B$52,2,FALSE()))</f>
        <v>飯泉 晃</v>
      </c>
      <c r="G2705" s="49" t="n">
        <v>0.333333333333333</v>
      </c>
      <c r="H2705" s="42" t="n">
        <f aca="false">IF(OR(B2705="",C2705="",D2705=""),DATE(2100,12,31),DATE(B2705+2000,C2705,D2705))</f>
        <v>41037</v>
      </c>
      <c r="I2705" s="24"/>
    </row>
    <row r="2706" customFormat="false" ht="13.5" hidden="false" customHeight="false" outlineLevel="0" collapsed="false">
      <c r="A2706" s="43" t="n">
        <v>2704</v>
      </c>
      <c r="B2706" s="44" t="n">
        <v>12</v>
      </c>
      <c r="C2706" s="45" t="n">
        <v>5</v>
      </c>
      <c r="D2706" s="46" t="n">
        <v>8</v>
      </c>
      <c r="E2706" s="47" t="n">
        <v>49</v>
      </c>
      <c r="F2706" s="48" t="str">
        <f aca="false">IF(ISERROR(VLOOKUP(E2706,スタッフマスタ!$A$2:$B$52,2,FALSE())),"",VLOOKUP(E2706,スタッフマスタ!$A$2:$B$52,2,FALSE()))</f>
        <v>増子 幸一</v>
      </c>
      <c r="G2706" s="49" t="n">
        <v>0.333333333333333</v>
      </c>
      <c r="H2706" s="42" t="n">
        <f aca="false">IF(OR(B2706="",C2706="",D2706=""),DATE(2100,12,31),DATE(B2706+2000,C2706,D2706))</f>
        <v>41037</v>
      </c>
      <c r="I2706" s="24"/>
    </row>
    <row r="2707" customFormat="false" ht="13.5" hidden="false" customHeight="false" outlineLevel="0" collapsed="false">
      <c r="A2707" s="43" t="n">
        <v>2705</v>
      </c>
      <c r="B2707" s="44" t="n">
        <v>12</v>
      </c>
      <c r="C2707" s="45" t="n">
        <v>5</v>
      </c>
      <c r="D2707" s="46" t="n">
        <v>9</v>
      </c>
      <c r="E2707" s="47" t="n">
        <v>50</v>
      </c>
      <c r="F2707" s="48" t="str">
        <f aca="false">IF(ISERROR(VLOOKUP(E2707,スタッフマスタ!$A$2:$B$52,2,FALSE())),"",VLOOKUP(E2707,スタッフマスタ!$A$2:$B$52,2,FALSE()))</f>
        <v>桐原 信雄</v>
      </c>
      <c r="G2707" s="49" t="n">
        <v>0.291666666666667</v>
      </c>
      <c r="H2707" s="42" t="n">
        <f aca="false">IF(OR(B2707="",C2707="",D2707=""),DATE(2100,12,31),DATE(B2707+2000,C2707,D2707))</f>
        <v>41038</v>
      </c>
      <c r="I2707" s="24"/>
    </row>
    <row r="2708" customFormat="false" ht="13.5" hidden="false" customHeight="false" outlineLevel="0" collapsed="false">
      <c r="A2708" s="43" t="n">
        <v>2706</v>
      </c>
      <c r="B2708" s="44" t="n">
        <v>12</v>
      </c>
      <c r="C2708" s="45" t="n">
        <v>5</v>
      </c>
      <c r="D2708" s="46" t="n">
        <v>9</v>
      </c>
      <c r="E2708" s="47" t="n">
        <v>36</v>
      </c>
      <c r="F2708" s="48" t="str">
        <f aca="false">IF(ISERROR(VLOOKUP(E2708,スタッフマスタ!$A$2:$B$52,2,FALSE())),"",VLOOKUP(E2708,スタッフマスタ!$A$2:$B$52,2,FALSE()))</f>
        <v>岩倉 博隆</v>
      </c>
      <c r="G2708" s="49" t="n">
        <v>0.25</v>
      </c>
      <c r="H2708" s="42" t="n">
        <f aca="false">IF(OR(B2708="",C2708="",D2708=""),DATE(2100,12,31),DATE(B2708+2000,C2708,D2708))</f>
        <v>41038</v>
      </c>
      <c r="I2708" s="24"/>
    </row>
    <row r="2709" customFormat="false" ht="13.5" hidden="false" customHeight="false" outlineLevel="0" collapsed="false">
      <c r="A2709" s="43" t="n">
        <v>2707</v>
      </c>
      <c r="B2709" s="44" t="n">
        <v>12</v>
      </c>
      <c r="C2709" s="45" t="n">
        <v>5</v>
      </c>
      <c r="D2709" s="46" t="n">
        <v>9</v>
      </c>
      <c r="E2709" s="47" t="n">
        <v>47</v>
      </c>
      <c r="F2709" s="48" t="str">
        <f aca="false">IF(ISERROR(VLOOKUP(E2709,スタッフマスタ!$A$2:$B$52,2,FALSE())),"",VLOOKUP(E2709,スタッフマスタ!$A$2:$B$52,2,FALSE()))</f>
        <v>益山 高紀</v>
      </c>
      <c r="G2709" s="49" t="n">
        <v>0.291666666666667</v>
      </c>
      <c r="H2709" s="42" t="n">
        <f aca="false">IF(OR(B2709="",C2709="",D2709=""),DATE(2100,12,31),DATE(B2709+2000,C2709,D2709))</f>
        <v>41038</v>
      </c>
      <c r="I2709" s="24"/>
    </row>
    <row r="2710" customFormat="false" ht="13.5" hidden="false" customHeight="false" outlineLevel="0" collapsed="false">
      <c r="A2710" s="43" t="n">
        <v>2708</v>
      </c>
      <c r="B2710" s="44" t="n">
        <v>12</v>
      </c>
      <c r="C2710" s="45" t="n">
        <v>5</v>
      </c>
      <c r="D2710" s="46" t="n">
        <v>9</v>
      </c>
      <c r="E2710" s="47" t="n">
        <v>25</v>
      </c>
      <c r="F2710" s="48" t="str">
        <f aca="false">IF(ISERROR(VLOOKUP(E2710,スタッフマスタ!$A$2:$B$52,2,FALSE())),"",VLOOKUP(E2710,スタッフマスタ!$A$2:$B$52,2,FALSE()))</f>
        <v>鬼頭 茂樹</v>
      </c>
      <c r="G2710" s="49" t="n">
        <v>0.333333333333333</v>
      </c>
      <c r="H2710" s="42" t="n">
        <f aca="false">IF(OR(B2710="",C2710="",D2710=""),DATE(2100,12,31),DATE(B2710+2000,C2710,D2710))</f>
        <v>41038</v>
      </c>
      <c r="I2710" s="24"/>
    </row>
    <row r="2711" customFormat="false" ht="13.5" hidden="false" customHeight="false" outlineLevel="0" collapsed="false">
      <c r="A2711" s="43" t="n">
        <v>2709</v>
      </c>
      <c r="B2711" s="44" t="n">
        <v>12</v>
      </c>
      <c r="C2711" s="45" t="n">
        <v>5</v>
      </c>
      <c r="D2711" s="46" t="n">
        <v>9</v>
      </c>
      <c r="E2711" s="47" t="n">
        <v>47</v>
      </c>
      <c r="F2711" s="48" t="str">
        <f aca="false">IF(ISERROR(VLOOKUP(E2711,スタッフマスタ!$A$2:$B$52,2,FALSE())),"",VLOOKUP(E2711,スタッフマスタ!$A$2:$B$52,2,FALSE()))</f>
        <v>益山 高紀</v>
      </c>
      <c r="G2711" s="49" t="n">
        <v>0.333333333333333</v>
      </c>
      <c r="H2711" s="42" t="n">
        <f aca="false">IF(OR(B2711="",C2711="",D2711=""),DATE(2100,12,31),DATE(B2711+2000,C2711,D2711))</f>
        <v>41038</v>
      </c>
      <c r="I2711" s="24"/>
    </row>
    <row r="2712" customFormat="false" ht="13.5" hidden="false" customHeight="false" outlineLevel="0" collapsed="false">
      <c r="A2712" s="43" t="n">
        <v>2710</v>
      </c>
      <c r="B2712" s="44" t="n">
        <v>12</v>
      </c>
      <c r="C2712" s="45" t="n">
        <v>5</v>
      </c>
      <c r="D2712" s="46" t="n">
        <v>9</v>
      </c>
      <c r="E2712" s="47" t="n">
        <v>21</v>
      </c>
      <c r="F2712" s="48" t="str">
        <f aca="false">IF(ISERROR(VLOOKUP(E2712,スタッフマスタ!$A$2:$B$52,2,FALSE())),"",VLOOKUP(E2712,スタッフマスタ!$A$2:$B$52,2,FALSE()))</f>
        <v>黒崎 敏雄</v>
      </c>
      <c r="G2712" s="49" t="n">
        <v>0.291666666666667</v>
      </c>
      <c r="H2712" s="42" t="n">
        <f aca="false">IF(OR(B2712="",C2712="",D2712=""),DATE(2100,12,31),DATE(B2712+2000,C2712,D2712))</f>
        <v>41038</v>
      </c>
      <c r="I2712" s="24"/>
    </row>
    <row r="2713" customFormat="false" ht="13.5" hidden="false" customHeight="false" outlineLevel="0" collapsed="false">
      <c r="A2713" s="43" t="n">
        <v>2711</v>
      </c>
      <c r="B2713" s="44" t="n">
        <v>12</v>
      </c>
      <c r="C2713" s="45" t="n">
        <v>5</v>
      </c>
      <c r="D2713" s="46" t="n">
        <v>10</v>
      </c>
      <c r="E2713" s="47" t="n">
        <v>35</v>
      </c>
      <c r="F2713" s="48" t="str">
        <f aca="false">IF(ISERROR(VLOOKUP(E2713,スタッフマスタ!$A$2:$B$52,2,FALSE())),"",VLOOKUP(E2713,スタッフマスタ!$A$2:$B$52,2,FALSE()))</f>
        <v>数藤 功</v>
      </c>
      <c r="G2713" s="49" t="n">
        <v>0.333333333333333</v>
      </c>
      <c r="H2713" s="42" t="n">
        <f aca="false">IF(OR(B2713="",C2713="",D2713=""),DATE(2100,12,31),DATE(B2713+2000,C2713,D2713))</f>
        <v>41039</v>
      </c>
      <c r="I2713" s="24"/>
    </row>
    <row r="2714" customFormat="false" ht="13.5" hidden="false" customHeight="false" outlineLevel="0" collapsed="false">
      <c r="A2714" s="43" t="n">
        <v>2712</v>
      </c>
      <c r="B2714" s="44" t="n">
        <v>12</v>
      </c>
      <c r="C2714" s="45" t="n">
        <v>5</v>
      </c>
      <c r="D2714" s="46" t="n">
        <v>10</v>
      </c>
      <c r="E2714" s="47" t="n">
        <v>43</v>
      </c>
      <c r="F2714" s="48" t="str">
        <f aca="false">IF(ISERROR(VLOOKUP(E2714,スタッフマスタ!$A$2:$B$52,2,FALSE())),"",VLOOKUP(E2714,スタッフマスタ!$A$2:$B$52,2,FALSE()))</f>
        <v>沢山 明</v>
      </c>
      <c r="G2714" s="49" t="n">
        <v>0.333333333333333</v>
      </c>
      <c r="H2714" s="42" t="n">
        <f aca="false">IF(OR(B2714="",C2714="",D2714=""),DATE(2100,12,31),DATE(B2714+2000,C2714,D2714))</f>
        <v>41039</v>
      </c>
      <c r="I2714" s="24"/>
    </row>
    <row r="2715" customFormat="false" ht="13.5" hidden="false" customHeight="false" outlineLevel="0" collapsed="false">
      <c r="A2715" s="43" t="n">
        <v>2713</v>
      </c>
      <c r="B2715" s="44" t="n">
        <v>12</v>
      </c>
      <c r="C2715" s="45" t="n">
        <v>5</v>
      </c>
      <c r="D2715" s="46" t="n">
        <v>10</v>
      </c>
      <c r="E2715" s="47" t="n">
        <v>22</v>
      </c>
      <c r="F2715" s="48" t="str">
        <f aca="false">IF(ISERROR(VLOOKUP(E2715,スタッフマスタ!$A$2:$B$52,2,FALSE())),"",VLOOKUP(E2715,スタッフマスタ!$A$2:$B$52,2,FALSE()))</f>
        <v>石峯 安友</v>
      </c>
      <c r="G2715" s="49" t="n">
        <v>0.333333333333333</v>
      </c>
      <c r="H2715" s="42" t="n">
        <f aca="false">IF(OR(B2715="",C2715="",D2715=""),DATE(2100,12,31),DATE(B2715+2000,C2715,D2715))</f>
        <v>41039</v>
      </c>
      <c r="I2715" s="24"/>
    </row>
    <row r="2716" customFormat="false" ht="13.5" hidden="false" customHeight="false" outlineLevel="0" collapsed="false">
      <c r="A2716" s="43" t="n">
        <v>2714</v>
      </c>
      <c r="B2716" s="44" t="n">
        <v>12</v>
      </c>
      <c r="C2716" s="45" t="n">
        <v>5</v>
      </c>
      <c r="D2716" s="46" t="n">
        <v>10</v>
      </c>
      <c r="E2716" s="47" t="n">
        <v>13</v>
      </c>
      <c r="F2716" s="48" t="str">
        <f aca="false">IF(ISERROR(VLOOKUP(E2716,スタッフマスタ!$A$2:$B$52,2,FALSE())),"",VLOOKUP(E2716,スタッフマスタ!$A$2:$B$52,2,FALSE()))</f>
        <v>島崎 好一</v>
      </c>
      <c r="G2716" s="49" t="n">
        <v>0.333333333333333</v>
      </c>
      <c r="H2716" s="42" t="n">
        <f aca="false">IF(OR(B2716="",C2716="",D2716=""),DATE(2100,12,31),DATE(B2716+2000,C2716,D2716))</f>
        <v>41039</v>
      </c>
      <c r="I2716" s="24"/>
    </row>
    <row r="2717" customFormat="false" ht="13.5" hidden="false" customHeight="false" outlineLevel="0" collapsed="false">
      <c r="A2717" s="43" t="n">
        <v>2715</v>
      </c>
      <c r="B2717" s="44" t="n">
        <v>12</v>
      </c>
      <c r="C2717" s="45" t="n">
        <v>5</v>
      </c>
      <c r="D2717" s="46" t="n">
        <v>10</v>
      </c>
      <c r="E2717" s="47" t="n">
        <v>9</v>
      </c>
      <c r="F2717" s="48" t="str">
        <f aca="false">IF(ISERROR(VLOOKUP(E2717,スタッフマスタ!$A$2:$B$52,2,FALSE())),"",VLOOKUP(E2717,スタッフマスタ!$A$2:$B$52,2,FALSE()))</f>
        <v>石野 良夫</v>
      </c>
      <c r="G2717" s="49" t="n">
        <v>0.291666666666667</v>
      </c>
      <c r="H2717" s="42" t="n">
        <f aca="false">IF(OR(B2717="",C2717="",D2717=""),DATE(2100,12,31),DATE(B2717+2000,C2717,D2717))</f>
        <v>41039</v>
      </c>
      <c r="I2717" s="24"/>
    </row>
    <row r="2718" customFormat="false" ht="13.5" hidden="false" customHeight="false" outlineLevel="0" collapsed="false">
      <c r="A2718" s="43" t="n">
        <v>2716</v>
      </c>
      <c r="B2718" s="44" t="n">
        <v>12</v>
      </c>
      <c r="C2718" s="45" t="n">
        <v>5</v>
      </c>
      <c r="D2718" s="46" t="n">
        <v>10</v>
      </c>
      <c r="E2718" s="47" t="n">
        <v>21</v>
      </c>
      <c r="F2718" s="48" t="str">
        <f aca="false">IF(ISERROR(VLOOKUP(E2718,スタッフマスタ!$A$2:$B$52,2,FALSE())),"",VLOOKUP(E2718,スタッフマスタ!$A$2:$B$52,2,FALSE()))</f>
        <v>黒崎 敏雄</v>
      </c>
      <c r="G2718" s="49" t="n">
        <v>0.333333333333333</v>
      </c>
      <c r="H2718" s="42" t="n">
        <f aca="false">IF(OR(B2718="",C2718="",D2718=""),DATE(2100,12,31),DATE(B2718+2000,C2718,D2718))</f>
        <v>41039</v>
      </c>
      <c r="I2718" s="24"/>
    </row>
    <row r="2719" customFormat="false" ht="13.5" hidden="false" customHeight="false" outlineLevel="0" collapsed="false">
      <c r="A2719" s="43" t="n">
        <v>2717</v>
      </c>
      <c r="B2719" s="44" t="n">
        <v>12</v>
      </c>
      <c r="C2719" s="45" t="n">
        <v>5</v>
      </c>
      <c r="D2719" s="46" t="n">
        <v>11</v>
      </c>
      <c r="E2719" s="47" t="n">
        <v>49</v>
      </c>
      <c r="F2719" s="48" t="str">
        <f aca="false">IF(ISERROR(VLOOKUP(E2719,スタッフマスタ!$A$2:$B$52,2,FALSE())),"",VLOOKUP(E2719,スタッフマスタ!$A$2:$B$52,2,FALSE()))</f>
        <v>増子 幸一</v>
      </c>
      <c r="G2719" s="49" t="n">
        <v>0.291666666666667</v>
      </c>
      <c r="H2719" s="42" t="n">
        <f aca="false">IF(OR(B2719="",C2719="",D2719=""),DATE(2100,12,31),DATE(B2719+2000,C2719,D2719))</f>
        <v>41040</v>
      </c>
      <c r="I2719" s="24"/>
    </row>
    <row r="2720" customFormat="false" ht="13.5" hidden="false" customHeight="false" outlineLevel="0" collapsed="false">
      <c r="A2720" s="43" t="n">
        <v>2718</v>
      </c>
      <c r="B2720" s="44" t="n">
        <v>12</v>
      </c>
      <c r="C2720" s="45" t="n">
        <v>5</v>
      </c>
      <c r="D2720" s="46" t="n">
        <v>11</v>
      </c>
      <c r="E2720" s="47" t="n">
        <v>19</v>
      </c>
      <c r="F2720" s="48" t="str">
        <f aca="false">IF(ISERROR(VLOOKUP(E2720,スタッフマスタ!$A$2:$B$52,2,FALSE())),"",VLOOKUP(E2720,スタッフマスタ!$A$2:$B$52,2,FALSE()))</f>
        <v>猪又 里子</v>
      </c>
      <c r="G2720" s="49" t="n">
        <v>0.291666666666667</v>
      </c>
      <c r="H2720" s="42" t="n">
        <f aca="false">IF(OR(B2720="",C2720="",D2720=""),DATE(2100,12,31),DATE(B2720+2000,C2720,D2720))</f>
        <v>41040</v>
      </c>
      <c r="I2720" s="24"/>
    </row>
    <row r="2721" customFormat="false" ht="13.5" hidden="false" customHeight="false" outlineLevel="0" collapsed="false">
      <c r="A2721" s="43" t="n">
        <v>2719</v>
      </c>
      <c r="B2721" s="44" t="n">
        <v>12</v>
      </c>
      <c r="C2721" s="45" t="n">
        <v>5</v>
      </c>
      <c r="D2721" s="46" t="n">
        <v>11</v>
      </c>
      <c r="E2721" s="47" t="n">
        <v>30</v>
      </c>
      <c r="F2721" s="48" t="str">
        <f aca="false">IF(ISERROR(VLOOKUP(E2721,スタッフマスタ!$A$2:$B$52,2,FALSE())),"",VLOOKUP(E2721,スタッフマスタ!$A$2:$B$52,2,FALSE()))</f>
        <v>花里 広光</v>
      </c>
      <c r="G2721" s="49" t="n">
        <v>0.25</v>
      </c>
      <c r="H2721" s="42" t="n">
        <f aca="false">IF(OR(B2721="",C2721="",D2721=""),DATE(2100,12,31),DATE(B2721+2000,C2721,D2721))</f>
        <v>41040</v>
      </c>
      <c r="I2721" s="24"/>
    </row>
    <row r="2722" customFormat="false" ht="13.5" hidden="false" customHeight="false" outlineLevel="0" collapsed="false">
      <c r="A2722" s="43" t="n">
        <v>2720</v>
      </c>
      <c r="B2722" s="44" t="n">
        <v>12</v>
      </c>
      <c r="C2722" s="45" t="n">
        <v>5</v>
      </c>
      <c r="D2722" s="46" t="n">
        <v>11</v>
      </c>
      <c r="E2722" s="47" t="n">
        <v>46</v>
      </c>
      <c r="F2722" s="48" t="str">
        <f aca="false">IF(ISERROR(VLOOKUP(E2722,スタッフマスタ!$A$2:$B$52,2,FALSE())),"",VLOOKUP(E2722,スタッフマスタ!$A$2:$B$52,2,FALSE()))</f>
        <v>渕山 健</v>
      </c>
      <c r="G2722" s="49" t="n">
        <v>0.333333333333333</v>
      </c>
      <c r="H2722" s="42" t="n">
        <f aca="false">IF(OR(B2722="",C2722="",D2722=""),DATE(2100,12,31),DATE(B2722+2000,C2722,D2722))</f>
        <v>41040</v>
      </c>
      <c r="I2722" s="24"/>
    </row>
    <row r="2723" customFormat="false" ht="13.5" hidden="false" customHeight="false" outlineLevel="0" collapsed="false">
      <c r="A2723" s="43" t="n">
        <v>2721</v>
      </c>
      <c r="B2723" s="44" t="n">
        <v>12</v>
      </c>
      <c r="C2723" s="45" t="n">
        <v>5</v>
      </c>
      <c r="D2723" s="46" t="n">
        <v>11</v>
      </c>
      <c r="E2723" s="47" t="n">
        <v>26</v>
      </c>
      <c r="F2723" s="48" t="str">
        <f aca="false">IF(ISERROR(VLOOKUP(E2723,スタッフマスタ!$A$2:$B$52,2,FALSE())),"",VLOOKUP(E2723,スタッフマスタ!$A$2:$B$52,2,FALSE()))</f>
        <v>江藤 慎一</v>
      </c>
      <c r="G2723" s="49" t="n">
        <v>0.291666666666667</v>
      </c>
      <c r="H2723" s="42" t="n">
        <f aca="false">IF(OR(B2723="",C2723="",D2723=""),DATE(2100,12,31),DATE(B2723+2000,C2723,D2723))</f>
        <v>41040</v>
      </c>
      <c r="I2723" s="24"/>
    </row>
    <row r="2724" customFormat="false" ht="13.5" hidden="false" customHeight="false" outlineLevel="0" collapsed="false">
      <c r="A2724" s="43" t="n">
        <v>2722</v>
      </c>
      <c r="B2724" s="44" t="n">
        <v>12</v>
      </c>
      <c r="C2724" s="45" t="n">
        <v>5</v>
      </c>
      <c r="D2724" s="46" t="n">
        <v>11</v>
      </c>
      <c r="E2724" s="47" t="n">
        <v>47</v>
      </c>
      <c r="F2724" s="48" t="str">
        <f aca="false">IF(ISERROR(VLOOKUP(E2724,スタッフマスタ!$A$2:$B$52,2,FALSE())),"",VLOOKUP(E2724,スタッフマスタ!$A$2:$B$52,2,FALSE()))</f>
        <v>益山 高紀</v>
      </c>
      <c r="G2724" s="49" t="n">
        <v>0.333333333333333</v>
      </c>
      <c r="H2724" s="42" t="n">
        <f aca="false">IF(OR(B2724="",C2724="",D2724=""),DATE(2100,12,31),DATE(B2724+2000,C2724,D2724))</f>
        <v>41040</v>
      </c>
      <c r="I2724" s="24"/>
    </row>
    <row r="2725" customFormat="false" ht="13.5" hidden="false" customHeight="false" outlineLevel="0" collapsed="false">
      <c r="A2725" s="43" t="n">
        <v>2723</v>
      </c>
      <c r="B2725" s="44" t="n">
        <v>12</v>
      </c>
      <c r="C2725" s="45" t="n">
        <v>5</v>
      </c>
      <c r="D2725" s="46" t="n">
        <v>12</v>
      </c>
      <c r="E2725" s="47" t="n">
        <v>25</v>
      </c>
      <c r="F2725" s="48" t="str">
        <f aca="false">IF(ISERROR(VLOOKUP(E2725,スタッフマスタ!$A$2:$B$52,2,FALSE())),"",VLOOKUP(E2725,スタッフマスタ!$A$2:$B$52,2,FALSE()))</f>
        <v>鬼頭 茂樹</v>
      </c>
      <c r="G2725" s="49" t="n">
        <v>0.333333333333333</v>
      </c>
      <c r="H2725" s="42" t="n">
        <f aca="false">IF(OR(B2725="",C2725="",D2725=""),DATE(2100,12,31),DATE(B2725+2000,C2725,D2725))</f>
        <v>41041</v>
      </c>
      <c r="I2725" s="24"/>
    </row>
    <row r="2726" customFormat="false" ht="13.5" hidden="false" customHeight="false" outlineLevel="0" collapsed="false">
      <c r="A2726" s="43" t="n">
        <v>2724</v>
      </c>
      <c r="B2726" s="44" t="n">
        <v>12</v>
      </c>
      <c r="C2726" s="45" t="n">
        <v>5</v>
      </c>
      <c r="D2726" s="46" t="n">
        <v>12</v>
      </c>
      <c r="E2726" s="47" t="n">
        <v>8</v>
      </c>
      <c r="F2726" s="48" t="str">
        <f aca="false">IF(ISERROR(VLOOKUP(E2726,スタッフマスタ!$A$2:$B$52,2,FALSE())),"",VLOOKUP(E2726,スタッフマスタ!$A$2:$B$52,2,FALSE()))</f>
        <v>入山 千昭</v>
      </c>
      <c r="G2726" s="49" t="n">
        <v>0.333333333333333</v>
      </c>
      <c r="H2726" s="42" t="n">
        <f aca="false">IF(OR(B2726="",C2726="",D2726=""),DATE(2100,12,31),DATE(B2726+2000,C2726,D2726))</f>
        <v>41041</v>
      </c>
      <c r="I2726" s="24"/>
    </row>
    <row r="2727" customFormat="false" ht="13.5" hidden="false" customHeight="false" outlineLevel="0" collapsed="false">
      <c r="A2727" s="43" t="n">
        <v>2725</v>
      </c>
      <c r="B2727" s="44" t="n">
        <v>12</v>
      </c>
      <c r="C2727" s="45" t="n">
        <v>5</v>
      </c>
      <c r="D2727" s="46" t="n">
        <v>12</v>
      </c>
      <c r="E2727" s="47" t="n">
        <v>16</v>
      </c>
      <c r="F2727" s="48" t="str">
        <f aca="false">IF(ISERROR(VLOOKUP(E2727,スタッフマスタ!$A$2:$B$52,2,FALSE())),"",VLOOKUP(E2727,スタッフマスタ!$A$2:$B$52,2,FALSE()))</f>
        <v>花見 初男</v>
      </c>
      <c r="G2727" s="49" t="n">
        <v>0.333333333333333</v>
      </c>
      <c r="H2727" s="42" t="n">
        <f aca="false">IF(OR(B2727="",C2727="",D2727=""),DATE(2100,12,31),DATE(B2727+2000,C2727,D2727))</f>
        <v>41041</v>
      </c>
      <c r="I2727" s="24"/>
    </row>
    <row r="2728" customFormat="false" ht="13.5" hidden="false" customHeight="false" outlineLevel="0" collapsed="false">
      <c r="A2728" s="43" t="n">
        <v>2726</v>
      </c>
      <c r="B2728" s="44" t="n">
        <v>12</v>
      </c>
      <c r="C2728" s="45" t="n">
        <v>5</v>
      </c>
      <c r="D2728" s="46" t="n">
        <v>12</v>
      </c>
      <c r="E2728" s="47" t="n">
        <v>30</v>
      </c>
      <c r="F2728" s="48" t="str">
        <f aca="false">IF(ISERROR(VLOOKUP(E2728,スタッフマスタ!$A$2:$B$52,2,FALSE())),"",VLOOKUP(E2728,スタッフマスタ!$A$2:$B$52,2,FALSE()))</f>
        <v>花里 広光</v>
      </c>
      <c r="G2728" s="49" t="n">
        <v>0.291666666666667</v>
      </c>
      <c r="H2728" s="42" t="n">
        <f aca="false">IF(OR(B2728="",C2728="",D2728=""),DATE(2100,12,31),DATE(B2728+2000,C2728,D2728))</f>
        <v>41041</v>
      </c>
      <c r="I2728" s="24"/>
    </row>
    <row r="2729" customFormat="false" ht="13.5" hidden="false" customHeight="false" outlineLevel="0" collapsed="false">
      <c r="A2729" s="43" t="n">
        <v>2727</v>
      </c>
      <c r="B2729" s="44" t="n">
        <v>12</v>
      </c>
      <c r="C2729" s="45" t="n">
        <v>5</v>
      </c>
      <c r="D2729" s="46" t="n">
        <v>12</v>
      </c>
      <c r="E2729" s="47" t="n">
        <v>22</v>
      </c>
      <c r="F2729" s="48" t="str">
        <f aca="false">IF(ISERROR(VLOOKUP(E2729,スタッフマスタ!$A$2:$B$52,2,FALSE())),"",VLOOKUP(E2729,スタッフマスタ!$A$2:$B$52,2,FALSE()))</f>
        <v>石峯 安友</v>
      </c>
      <c r="G2729" s="49" t="n">
        <v>0.25</v>
      </c>
      <c r="H2729" s="42" t="n">
        <f aca="false">IF(OR(B2729="",C2729="",D2729=""),DATE(2100,12,31),DATE(B2729+2000,C2729,D2729))</f>
        <v>41041</v>
      </c>
      <c r="I2729" s="24"/>
    </row>
    <row r="2730" customFormat="false" ht="13.5" hidden="false" customHeight="false" outlineLevel="0" collapsed="false">
      <c r="A2730" s="43" t="n">
        <v>2728</v>
      </c>
      <c r="B2730" s="44" t="n">
        <v>12</v>
      </c>
      <c r="C2730" s="45" t="n">
        <v>5</v>
      </c>
      <c r="D2730" s="46" t="n">
        <v>12</v>
      </c>
      <c r="E2730" s="47" t="n">
        <v>47</v>
      </c>
      <c r="F2730" s="48" t="str">
        <f aca="false">IF(ISERROR(VLOOKUP(E2730,スタッフマスタ!$A$2:$B$52,2,FALSE())),"",VLOOKUP(E2730,スタッフマスタ!$A$2:$B$52,2,FALSE()))</f>
        <v>益山 高紀</v>
      </c>
      <c r="G2730" s="49" t="n">
        <v>0.333333333333333</v>
      </c>
      <c r="H2730" s="42" t="n">
        <f aca="false">IF(OR(B2730="",C2730="",D2730=""),DATE(2100,12,31),DATE(B2730+2000,C2730,D2730))</f>
        <v>41041</v>
      </c>
      <c r="I2730" s="24"/>
    </row>
    <row r="2731" customFormat="false" ht="13.5" hidden="false" customHeight="false" outlineLevel="0" collapsed="false">
      <c r="A2731" s="43" t="n">
        <v>2729</v>
      </c>
      <c r="B2731" s="44" t="n">
        <v>12</v>
      </c>
      <c r="C2731" s="45" t="n">
        <v>5</v>
      </c>
      <c r="D2731" s="46" t="n">
        <v>13</v>
      </c>
      <c r="E2731" s="47" t="n">
        <v>24</v>
      </c>
      <c r="F2731" s="48" t="str">
        <f aca="false">IF(ISERROR(VLOOKUP(E2731,スタッフマスタ!$A$2:$B$52,2,FALSE())),"",VLOOKUP(E2731,スタッフマスタ!$A$2:$B$52,2,FALSE()))</f>
        <v>永井 勉</v>
      </c>
      <c r="G2731" s="49" t="n">
        <v>0.333333333333333</v>
      </c>
      <c r="H2731" s="42" t="n">
        <f aca="false">IF(OR(B2731="",C2731="",D2731=""),DATE(2100,12,31),DATE(B2731+2000,C2731,D2731))</f>
        <v>41042</v>
      </c>
      <c r="I2731" s="24"/>
    </row>
    <row r="2732" customFormat="false" ht="13.5" hidden="false" customHeight="false" outlineLevel="0" collapsed="false">
      <c r="A2732" s="43" t="n">
        <v>2730</v>
      </c>
      <c r="B2732" s="44" t="n">
        <v>12</v>
      </c>
      <c r="C2732" s="45" t="n">
        <v>5</v>
      </c>
      <c r="D2732" s="46" t="n">
        <v>13</v>
      </c>
      <c r="E2732" s="47" t="n">
        <v>10</v>
      </c>
      <c r="F2732" s="48" t="str">
        <f aca="false">IF(ISERROR(VLOOKUP(E2732,スタッフマスタ!$A$2:$B$52,2,FALSE())),"",VLOOKUP(E2732,スタッフマスタ!$A$2:$B$52,2,FALSE()))</f>
        <v>飯泉 晃</v>
      </c>
      <c r="G2732" s="49" t="n">
        <v>0.333333333333333</v>
      </c>
      <c r="H2732" s="42" t="n">
        <f aca="false">IF(OR(B2732="",C2732="",D2732=""),DATE(2100,12,31),DATE(B2732+2000,C2732,D2732))</f>
        <v>41042</v>
      </c>
      <c r="I2732" s="24"/>
    </row>
    <row r="2733" customFormat="false" ht="13.5" hidden="false" customHeight="false" outlineLevel="0" collapsed="false">
      <c r="A2733" s="43" t="n">
        <v>2731</v>
      </c>
      <c r="B2733" s="44" t="n">
        <v>12</v>
      </c>
      <c r="C2733" s="45" t="n">
        <v>5</v>
      </c>
      <c r="D2733" s="46" t="n">
        <v>13</v>
      </c>
      <c r="E2733" s="47" t="n">
        <v>15</v>
      </c>
      <c r="F2733" s="48" t="str">
        <f aca="false">IF(ISERROR(VLOOKUP(E2733,スタッフマスタ!$A$2:$B$52,2,FALSE())),"",VLOOKUP(E2733,スタッフマスタ!$A$2:$B$52,2,FALSE()))</f>
        <v>内山 紀昭</v>
      </c>
      <c r="G2733" s="49" t="n">
        <v>0.291666666666667</v>
      </c>
      <c r="H2733" s="42" t="n">
        <f aca="false">IF(OR(B2733="",C2733="",D2733=""),DATE(2100,12,31),DATE(B2733+2000,C2733,D2733))</f>
        <v>41042</v>
      </c>
      <c r="I2733" s="24"/>
    </row>
    <row r="2734" customFormat="false" ht="13.5" hidden="false" customHeight="false" outlineLevel="0" collapsed="false">
      <c r="A2734" s="43" t="n">
        <v>2732</v>
      </c>
      <c r="B2734" s="44" t="n">
        <v>12</v>
      </c>
      <c r="C2734" s="45" t="n">
        <v>5</v>
      </c>
      <c r="D2734" s="46" t="n">
        <v>13</v>
      </c>
      <c r="E2734" s="47" t="n">
        <v>11</v>
      </c>
      <c r="F2734" s="48" t="str">
        <f aca="false">IF(ISERROR(VLOOKUP(E2734,スタッフマスタ!$A$2:$B$52,2,FALSE())),"",VLOOKUP(E2734,スタッフマスタ!$A$2:$B$52,2,FALSE()))</f>
        <v>荘司 国彦</v>
      </c>
      <c r="G2734" s="49" t="n">
        <v>0.291666666666667</v>
      </c>
      <c r="H2734" s="42" t="n">
        <f aca="false">IF(OR(B2734="",C2734="",D2734=""),DATE(2100,12,31),DATE(B2734+2000,C2734,D2734))</f>
        <v>41042</v>
      </c>
      <c r="I2734" s="24"/>
    </row>
    <row r="2735" customFormat="false" ht="13.5" hidden="false" customHeight="false" outlineLevel="0" collapsed="false">
      <c r="A2735" s="43" t="n">
        <v>2733</v>
      </c>
      <c r="B2735" s="44" t="n">
        <v>12</v>
      </c>
      <c r="C2735" s="45" t="n">
        <v>5</v>
      </c>
      <c r="D2735" s="46" t="n">
        <v>13</v>
      </c>
      <c r="E2735" s="47" t="n">
        <v>34</v>
      </c>
      <c r="F2735" s="48" t="str">
        <f aca="false">IF(ISERROR(VLOOKUP(E2735,スタッフマスタ!$A$2:$B$52,2,FALSE())),"",VLOOKUP(E2735,スタッフマスタ!$A$2:$B$52,2,FALSE()))</f>
        <v>野沢 公治</v>
      </c>
      <c r="G2735" s="49" t="n">
        <v>0.333333333333333</v>
      </c>
      <c r="H2735" s="42" t="n">
        <f aca="false">IF(OR(B2735="",C2735="",D2735=""),DATE(2100,12,31),DATE(B2735+2000,C2735,D2735))</f>
        <v>41042</v>
      </c>
      <c r="I2735" s="24"/>
    </row>
    <row r="2736" customFormat="false" ht="13.5" hidden="false" customHeight="false" outlineLevel="0" collapsed="false">
      <c r="A2736" s="43" t="n">
        <v>2734</v>
      </c>
      <c r="B2736" s="44" t="n">
        <v>12</v>
      </c>
      <c r="C2736" s="45" t="n">
        <v>5</v>
      </c>
      <c r="D2736" s="46" t="n">
        <v>13</v>
      </c>
      <c r="E2736" s="47" t="n">
        <v>49</v>
      </c>
      <c r="F2736" s="48" t="str">
        <f aca="false">IF(ISERROR(VLOOKUP(E2736,スタッフマスタ!$A$2:$B$52,2,FALSE())),"",VLOOKUP(E2736,スタッフマスタ!$A$2:$B$52,2,FALSE()))</f>
        <v>増子 幸一</v>
      </c>
      <c r="G2736" s="49" t="n">
        <v>0.333333333333333</v>
      </c>
      <c r="H2736" s="42" t="n">
        <f aca="false">IF(OR(B2736="",C2736="",D2736=""),DATE(2100,12,31),DATE(B2736+2000,C2736,D2736))</f>
        <v>41042</v>
      </c>
      <c r="I2736" s="24"/>
    </row>
    <row r="2737" customFormat="false" ht="13.5" hidden="false" customHeight="false" outlineLevel="0" collapsed="false">
      <c r="A2737" s="43" t="n">
        <v>2735</v>
      </c>
      <c r="B2737" s="44" t="n">
        <v>12</v>
      </c>
      <c r="C2737" s="45" t="n">
        <v>5</v>
      </c>
      <c r="D2737" s="46" t="n">
        <v>14</v>
      </c>
      <c r="E2737" s="47" t="n">
        <v>3</v>
      </c>
      <c r="F2737" s="48" t="str">
        <f aca="false">IF(ISERROR(VLOOKUP(E2737,スタッフマスタ!$A$2:$B$52,2,FALSE())),"",VLOOKUP(E2737,スタッフマスタ!$A$2:$B$52,2,FALSE()))</f>
        <v>佐伯 好文</v>
      </c>
      <c r="G2737" s="49" t="n">
        <v>0.291666666666667</v>
      </c>
      <c r="H2737" s="42" t="n">
        <f aca="false">IF(OR(B2737="",C2737="",D2737=""),DATE(2100,12,31),DATE(B2737+2000,C2737,D2737))</f>
        <v>41043</v>
      </c>
      <c r="I2737" s="24"/>
    </row>
    <row r="2738" customFormat="false" ht="13.5" hidden="false" customHeight="false" outlineLevel="0" collapsed="false">
      <c r="A2738" s="43" t="n">
        <v>2736</v>
      </c>
      <c r="B2738" s="44" t="n">
        <v>12</v>
      </c>
      <c r="C2738" s="45" t="n">
        <v>5</v>
      </c>
      <c r="D2738" s="46" t="n">
        <v>14</v>
      </c>
      <c r="E2738" s="47" t="n">
        <v>48</v>
      </c>
      <c r="F2738" s="48" t="str">
        <f aca="false">IF(ISERROR(VLOOKUP(E2738,スタッフマスタ!$A$2:$B$52,2,FALSE())),"",VLOOKUP(E2738,スタッフマスタ!$A$2:$B$52,2,FALSE()))</f>
        <v>福澤 弘</v>
      </c>
      <c r="G2738" s="49" t="n">
        <v>0.333333333333333</v>
      </c>
      <c r="H2738" s="42" t="n">
        <f aca="false">IF(OR(B2738="",C2738="",D2738=""),DATE(2100,12,31),DATE(B2738+2000,C2738,D2738))</f>
        <v>41043</v>
      </c>
      <c r="I2738" s="24"/>
    </row>
    <row r="2739" customFormat="false" ht="13.5" hidden="false" customHeight="false" outlineLevel="0" collapsed="false">
      <c r="A2739" s="43" t="n">
        <v>2737</v>
      </c>
      <c r="B2739" s="44" t="n">
        <v>12</v>
      </c>
      <c r="C2739" s="45" t="n">
        <v>5</v>
      </c>
      <c r="D2739" s="46" t="n">
        <v>14</v>
      </c>
      <c r="E2739" s="47" t="n">
        <v>21</v>
      </c>
      <c r="F2739" s="48" t="str">
        <f aca="false">IF(ISERROR(VLOOKUP(E2739,スタッフマスタ!$A$2:$B$52,2,FALSE())),"",VLOOKUP(E2739,スタッフマスタ!$A$2:$B$52,2,FALSE()))</f>
        <v>黒崎 敏雄</v>
      </c>
      <c r="G2739" s="49" t="n">
        <v>0.291666666666667</v>
      </c>
      <c r="H2739" s="42" t="n">
        <f aca="false">IF(OR(B2739="",C2739="",D2739=""),DATE(2100,12,31),DATE(B2739+2000,C2739,D2739))</f>
        <v>41043</v>
      </c>
      <c r="I2739" s="24"/>
    </row>
    <row r="2740" customFormat="false" ht="13.5" hidden="false" customHeight="false" outlineLevel="0" collapsed="false">
      <c r="A2740" s="43" t="n">
        <v>2738</v>
      </c>
      <c r="B2740" s="44" t="n">
        <v>12</v>
      </c>
      <c r="C2740" s="45" t="n">
        <v>5</v>
      </c>
      <c r="D2740" s="46" t="n">
        <v>14</v>
      </c>
      <c r="E2740" s="47" t="n">
        <v>44</v>
      </c>
      <c r="F2740" s="48" t="str">
        <f aca="false">IF(ISERROR(VLOOKUP(E2740,スタッフマスタ!$A$2:$B$52,2,FALSE())),"",VLOOKUP(E2740,スタッフマスタ!$A$2:$B$52,2,FALSE()))</f>
        <v>荻山 柏雄</v>
      </c>
      <c r="G2740" s="49" t="n">
        <v>0.25</v>
      </c>
      <c r="H2740" s="42" t="n">
        <f aca="false">IF(OR(B2740="",C2740="",D2740=""),DATE(2100,12,31),DATE(B2740+2000,C2740,D2740))</f>
        <v>41043</v>
      </c>
      <c r="I2740" s="24"/>
    </row>
    <row r="2741" customFormat="false" ht="13.5" hidden="false" customHeight="false" outlineLevel="0" collapsed="false">
      <c r="A2741" s="43" t="n">
        <v>2739</v>
      </c>
      <c r="B2741" s="44" t="n">
        <v>12</v>
      </c>
      <c r="C2741" s="45" t="n">
        <v>5</v>
      </c>
      <c r="D2741" s="46" t="n">
        <v>14</v>
      </c>
      <c r="E2741" s="47" t="n">
        <v>49</v>
      </c>
      <c r="F2741" s="48" t="str">
        <f aca="false">IF(ISERROR(VLOOKUP(E2741,スタッフマスタ!$A$2:$B$52,2,FALSE())),"",VLOOKUP(E2741,スタッフマスタ!$A$2:$B$52,2,FALSE()))</f>
        <v>増子 幸一</v>
      </c>
      <c r="G2741" s="49" t="n">
        <v>0.291666666666667</v>
      </c>
      <c r="H2741" s="42" t="n">
        <f aca="false">IF(OR(B2741="",C2741="",D2741=""),DATE(2100,12,31),DATE(B2741+2000,C2741,D2741))</f>
        <v>41043</v>
      </c>
      <c r="I2741" s="24"/>
    </row>
    <row r="2742" customFormat="false" ht="13.5" hidden="false" customHeight="false" outlineLevel="0" collapsed="false">
      <c r="A2742" s="43" t="n">
        <v>2740</v>
      </c>
      <c r="B2742" s="44" t="n">
        <v>12</v>
      </c>
      <c r="C2742" s="45" t="n">
        <v>5</v>
      </c>
      <c r="D2742" s="46" t="n">
        <v>14</v>
      </c>
      <c r="E2742" s="47" t="n">
        <v>16</v>
      </c>
      <c r="F2742" s="48" t="str">
        <f aca="false">IF(ISERROR(VLOOKUP(E2742,スタッフマスタ!$A$2:$B$52,2,FALSE())),"",VLOOKUP(E2742,スタッフマスタ!$A$2:$B$52,2,FALSE()))</f>
        <v>花見 初男</v>
      </c>
      <c r="G2742" s="49" t="n">
        <v>0.333333333333333</v>
      </c>
      <c r="H2742" s="42" t="n">
        <f aca="false">IF(OR(B2742="",C2742="",D2742=""),DATE(2100,12,31),DATE(B2742+2000,C2742,D2742))</f>
        <v>41043</v>
      </c>
      <c r="I2742" s="24"/>
    </row>
    <row r="2743" customFormat="false" ht="13.5" hidden="false" customHeight="false" outlineLevel="0" collapsed="false">
      <c r="A2743" s="43" t="n">
        <v>2741</v>
      </c>
      <c r="B2743" s="44" t="n">
        <v>12</v>
      </c>
      <c r="C2743" s="45" t="n">
        <v>5</v>
      </c>
      <c r="D2743" s="46" t="n">
        <v>15</v>
      </c>
      <c r="E2743" s="47" t="n">
        <v>17</v>
      </c>
      <c r="F2743" s="48" t="str">
        <f aca="false">IF(ISERROR(VLOOKUP(E2743,スタッフマスタ!$A$2:$B$52,2,FALSE())),"",VLOOKUP(E2743,スタッフマスタ!$A$2:$B$52,2,FALSE()))</f>
        <v>森下 哲</v>
      </c>
      <c r="G2743" s="49" t="n">
        <v>0.333333333333333</v>
      </c>
      <c r="H2743" s="42" t="n">
        <f aca="false">IF(OR(B2743="",C2743="",D2743=""),DATE(2100,12,31),DATE(B2743+2000,C2743,D2743))</f>
        <v>41044</v>
      </c>
      <c r="I2743" s="24"/>
    </row>
    <row r="2744" customFormat="false" ht="13.5" hidden="false" customHeight="false" outlineLevel="0" collapsed="false">
      <c r="A2744" s="43" t="n">
        <v>2742</v>
      </c>
      <c r="B2744" s="44" t="n">
        <v>12</v>
      </c>
      <c r="C2744" s="45" t="n">
        <v>5</v>
      </c>
      <c r="D2744" s="46" t="n">
        <v>15</v>
      </c>
      <c r="E2744" s="47" t="n">
        <v>30</v>
      </c>
      <c r="F2744" s="48" t="str">
        <f aca="false">IF(ISERROR(VLOOKUP(E2744,スタッフマスタ!$A$2:$B$52,2,FALSE())),"",VLOOKUP(E2744,スタッフマスタ!$A$2:$B$52,2,FALSE()))</f>
        <v>花里 広光</v>
      </c>
      <c r="G2744" s="49" t="n">
        <v>0.333333333333333</v>
      </c>
      <c r="H2744" s="42" t="n">
        <f aca="false">IF(OR(B2744="",C2744="",D2744=""),DATE(2100,12,31),DATE(B2744+2000,C2744,D2744))</f>
        <v>41044</v>
      </c>
      <c r="I2744" s="24"/>
    </row>
    <row r="2745" customFormat="false" ht="13.5" hidden="false" customHeight="false" outlineLevel="0" collapsed="false">
      <c r="A2745" s="43" t="n">
        <v>2743</v>
      </c>
      <c r="B2745" s="44" t="n">
        <v>12</v>
      </c>
      <c r="C2745" s="45" t="n">
        <v>5</v>
      </c>
      <c r="D2745" s="46" t="n">
        <v>15</v>
      </c>
      <c r="E2745" s="47" t="n">
        <v>23</v>
      </c>
      <c r="F2745" s="48" t="str">
        <f aca="false">IF(ISERROR(VLOOKUP(E2745,スタッフマスタ!$A$2:$B$52,2,FALSE())),"",VLOOKUP(E2745,スタッフマスタ!$A$2:$B$52,2,FALSE()))</f>
        <v>真柄 典雄</v>
      </c>
      <c r="G2745" s="49" t="n">
        <v>0.333333333333333</v>
      </c>
      <c r="H2745" s="42" t="n">
        <f aca="false">IF(OR(B2745="",C2745="",D2745=""),DATE(2100,12,31),DATE(B2745+2000,C2745,D2745))</f>
        <v>41044</v>
      </c>
      <c r="I2745" s="24"/>
    </row>
    <row r="2746" customFormat="false" ht="13.5" hidden="false" customHeight="false" outlineLevel="0" collapsed="false">
      <c r="A2746" s="43" t="n">
        <v>2744</v>
      </c>
      <c r="B2746" s="44" t="n">
        <v>12</v>
      </c>
      <c r="C2746" s="45" t="n">
        <v>5</v>
      </c>
      <c r="D2746" s="46" t="n">
        <v>15</v>
      </c>
      <c r="E2746" s="47" t="n">
        <v>20</v>
      </c>
      <c r="F2746" s="48" t="str">
        <f aca="false">IF(ISERROR(VLOOKUP(E2746,スタッフマスタ!$A$2:$B$52,2,FALSE())),"",VLOOKUP(E2746,スタッフマスタ!$A$2:$B$52,2,FALSE()))</f>
        <v>中里 晃</v>
      </c>
      <c r="G2746" s="49" t="n">
        <v>0.333333333333333</v>
      </c>
      <c r="H2746" s="42" t="n">
        <f aca="false">IF(OR(B2746="",C2746="",D2746=""),DATE(2100,12,31),DATE(B2746+2000,C2746,D2746))</f>
        <v>41044</v>
      </c>
      <c r="I2746" s="24"/>
    </row>
    <row r="2747" customFormat="false" ht="13.5" hidden="false" customHeight="false" outlineLevel="0" collapsed="false">
      <c r="A2747" s="43" t="n">
        <v>2745</v>
      </c>
      <c r="B2747" s="44" t="n">
        <v>12</v>
      </c>
      <c r="C2747" s="45" t="n">
        <v>5</v>
      </c>
      <c r="D2747" s="46" t="n">
        <v>15</v>
      </c>
      <c r="E2747" s="47" t="n">
        <v>10</v>
      </c>
      <c r="F2747" s="48" t="str">
        <f aca="false">IF(ISERROR(VLOOKUP(E2747,スタッフマスタ!$A$2:$B$52,2,FALSE())),"",VLOOKUP(E2747,スタッフマスタ!$A$2:$B$52,2,FALSE()))</f>
        <v>飯泉 晃</v>
      </c>
      <c r="G2747" s="49" t="n">
        <v>0.291666666666667</v>
      </c>
      <c r="H2747" s="42" t="n">
        <f aca="false">IF(OR(B2747="",C2747="",D2747=""),DATE(2100,12,31),DATE(B2747+2000,C2747,D2747))</f>
        <v>41044</v>
      </c>
      <c r="I2747" s="24"/>
    </row>
    <row r="2748" customFormat="false" ht="13.5" hidden="false" customHeight="false" outlineLevel="0" collapsed="false">
      <c r="A2748" s="43" t="n">
        <v>2746</v>
      </c>
      <c r="B2748" s="44" t="n">
        <v>12</v>
      </c>
      <c r="C2748" s="45" t="n">
        <v>5</v>
      </c>
      <c r="D2748" s="46" t="n">
        <v>16</v>
      </c>
      <c r="E2748" s="47" t="n">
        <v>14</v>
      </c>
      <c r="F2748" s="48" t="str">
        <f aca="false">IF(ISERROR(VLOOKUP(E2748,スタッフマスタ!$A$2:$B$52,2,FALSE())),"",VLOOKUP(E2748,スタッフマスタ!$A$2:$B$52,2,FALSE()))</f>
        <v>竪谷 学</v>
      </c>
      <c r="G2748" s="49" t="n">
        <v>0.333333333333333</v>
      </c>
      <c r="H2748" s="42" t="n">
        <f aca="false">IF(OR(B2748="",C2748="",D2748=""),DATE(2100,12,31),DATE(B2748+2000,C2748,D2748))</f>
        <v>41045</v>
      </c>
      <c r="I2748" s="24"/>
    </row>
    <row r="2749" customFormat="false" ht="13.5" hidden="false" customHeight="false" outlineLevel="0" collapsed="false">
      <c r="A2749" s="43" t="n">
        <v>2747</v>
      </c>
      <c r="B2749" s="44" t="n">
        <v>12</v>
      </c>
      <c r="C2749" s="45" t="n">
        <v>5</v>
      </c>
      <c r="D2749" s="46" t="n">
        <v>16</v>
      </c>
      <c r="E2749" s="47" t="n">
        <v>19</v>
      </c>
      <c r="F2749" s="48" t="str">
        <f aca="false">IF(ISERROR(VLOOKUP(E2749,スタッフマスタ!$A$2:$B$52,2,FALSE())),"",VLOOKUP(E2749,スタッフマスタ!$A$2:$B$52,2,FALSE()))</f>
        <v>猪又 里子</v>
      </c>
      <c r="G2749" s="49" t="n">
        <v>0.291666666666667</v>
      </c>
      <c r="H2749" s="42" t="n">
        <f aca="false">IF(OR(B2749="",C2749="",D2749=""),DATE(2100,12,31),DATE(B2749+2000,C2749,D2749))</f>
        <v>41045</v>
      </c>
      <c r="I2749" s="24"/>
    </row>
    <row r="2750" customFormat="false" ht="13.5" hidden="false" customHeight="false" outlineLevel="0" collapsed="false">
      <c r="A2750" s="43" t="n">
        <v>2748</v>
      </c>
      <c r="B2750" s="44" t="n">
        <v>12</v>
      </c>
      <c r="C2750" s="45" t="n">
        <v>5</v>
      </c>
      <c r="D2750" s="46" t="n">
        <v>16</v>
      </c>
      <c r="E2750" s="47" t="n">
        <v>2</v>
      </c>
      <c r="F2750" s="48" t="str">
        <f aca="false">IF(ISERROR(VLOOKUP(E2750,スタッフマスタ!$A$2:$B$52,2,FALSE())),"",VLOOKUP(E2750,スタッフマスタ!$A$2:$B$52,2,FALSE()))</f>
        <v>江波 郁男</v>
      </c>
      <c r="G2750" s="49" t="n">
        <v>0.291666666666667</v>
      </c>
      <c r="H2750" s="42" t="n">
        <f aca="false">IF(OR(B2750="",C2750="",D2750=""),DATE(2100,12,31),DATE(B2750+2000,C2750,D2750))</f>
        <v>41045</v>
      </c>
      <c r="I2750" s="24"/>
    </row>
    <row r="2751" customFormat="false" ht="13.5" hidden="false" customHeight="false" outlineLevel="0" collapsed="false">
      <c r="A2751" s="43" t="n">
        <v>2749</v>
      </c>
      <c r="B2751" s="44" t="n">
        <v>12</v>
      </c>
      <c r="C2751" s="45" t="n">
        <v>5</v>
      </c>
      <c r="D2751" s="46" t="n">
        <v>16</v>
      </c>
      <c r="E2751" s="47" t="n">
        <v>18</v>
      </c>
      <c r="F2751" s="48" t="str">
        <f aca="false">IF(ISERROR(VLOOKUP(E2751,スタッフマスタ!$A$2:$B$52,2,FALSE())),"",VLOOKUP(E2751,スタッフマスタ!$A$2:$B$52,2,FALSE()))</f>
        <v>泉　 仁</v>
      </c>
      <c r="G2751" s="49" t="n">
        <v>0.333333333333333</v>
      </c>
      <c r="H2751" s="42" t="n">
        <f aca="false">IF(OR(B2751="",C2751="",D2751=""),DATE(2100,12,31),DATE(B2751+2000,C2751,D2751))</f>
        <v>41045</v>
      </c>
      <c r="I2751" s="24"/>
    </row>
    <row r="2752" customFormat="false" ht="13.5" hidden="false" customHeight="false" outlineLevel="0" collapsed="false">
      <c r="A2752" s="43" t="n">
        <v>2750</v>
      </c>
      <c r="B2752" s="44" t="n">
        <v>12</v>
      </c>
      <c r="C2752" s="45" t="n">
        <v>5</v>
      </c>
      <c r="D2752" s="46" t="n">
        <v>16</v>
      </c>
      <c r="E2752" s="47" t="n">
        <v>48</v>
      </c>
      <c r="F2752" s="48" t="str">
        <f aca="false">IF(ISERROR(VLOOKUP(E2752,スタッフマスタ!$A$2:$B$52,2,FALSE())),"",VLOOKUP(E2752,スタッフマスタ!$A$2:$B$52,2,FALSE()))</f>
        <v>福澤 弘</v>
      </c>
      <c r="G2752" s="49" t="n">
        <v>0.333333333333333</v>
      </c>
      <c r="H2752" s="42" t="n">
        <f aca="false">IF(OR(B2752="",C2752="",D2752=""),DATE(2100,12,31),DATE(B2752+2000,C2752,D2752))</f>
        <v>41045</v>
      </c>
      <c r="I2752" s="24"/>
    </row>
    <row r="2753" customFormat="false" ht="13.5" hidden="false" customHeight="false" outlineLevel="0" collapsed="false">
      <c r="A2753" s="43" t="n">
        <v>2751</v>
      </c>
      <c r="B2753" s="44" t="n">
        <v>12</v>
      </c>
      <c r="C2753" s="45" t="n">
        <v>5</v>
      </c>
      <c r="D2753" s="46" t="n">
        <v>17</v>
      </c>
      <c r="E2753" s="47" t="n">
        <v>13</v>
      </c>
      <c r="F2753" s="48" t="str">
        <f aca="false">IF(ISERROR(VLOOKUP(E2753,スタッフマスタ!$A$2:$B$52,2,FALSE())),"",VLOOKUP(E2753,スタッフマスタ!$A$2:$B$52,2,FALSE()))</f>
        <v>島崎 好一</v>
      </c>
      <c r="G2753" s="49" t="n">
        <v>0.25</v>
      </c>
      <c r="H2753" s="42" t="n">
        <f aca="false">IF(OR(B2753="",C2753="",D2753=""),DATE(2100,12,31),DATE(B2753+2000,C2753,D2753))</f>
        <v>41046</v>
      </c>
      <c r="I2753" s="24"/>
    </row>
    <row r="2754" customFormat="false" ht="13.5" hidden="false" customHeight="false" outlineLevel="0" collapsed="false">
      <c r="A2754" s="43" t="n">
        <v>2752</v>
      </c>
      <c r="B2754" s="44" t="n">
        <v>12</v>
      </c>
      <c r="C2754" s="45" t="n">
        <v>5</v>
      </c>
      <c r="D2754" s="46" t="n">
        <v>17</v>
      </c>
      <c r="E2754" s="47" t="n">
        <v>15</v>
      </c>
      <c r="F2754" s="48" t="str">
        <f aca="false">IF(ISERROR(VLOOKUP(E2754,スタッフマスタ!$A$2:$B$52,2,FALSE())),"",VLOOKUP(E2754,スタッフマスタ!$A$2:$B$52,2,FALSE()))</f>
        <v>内山 紀昭</v>
      </c>
      <c r="G2754" s="49" t="n">
        <v>0.291666666666667</v>
      </c>
      <c r="H2754" s="42" t="n">
        <f aca="false">IF(OR(B2754="",C2754="",D2754=""),DATE(2100,12,31),DATE(B2754+2000,C2754,D2754))</f>
        <v>41046</v>
      </c>
      <c r="I2754" s="24"/>
    </row>
    <row r="2755" customFormat="false" ht="13.5" hidden="false" customHeight="false" outlineLevel="0" collapsed="false">
      <c r="A2755" s="43" t="n">
        <v>2753</v>
      </c>
      <c r="B2755" s="44" t="n">
        <v>12</v>
      </c>
      <c r="C2755" s="45" t="n">
        <v>5</v>
      </c>
      <c r="D2755" s="46" t="n">
        <v>17</v>
      </c>
      <c r="E2755" s="47" t="n">
        <v>44</v>
      </c>
      <c r="F2755" s="48" t="str">
        <f aca="false">IF(ISERROR(VLOOKUP(E2755,スタッフマスタ!$A$2:$B$52,2,FALSE())),"",VLOOKUP(E2755,スタッフマスタ!$A$2:$B$52,2,FALSE()))</f>
        <v>荻山 柏雄</v>
      </c>
      <c r="G2755" s="49" t="n">
        <v>0.333333333333333</v>
      </c>
      <c r="H2755" s="42" t="n">
        <f aca="false">IF(OR(B2755="",C2755="",D2755=""),DATE(2100,12,31),DATE(B2755+2000,C2755,D2755))</f>
        <v>41046</v>
      </c>
      <c r="I2755" s="24"/>
    </row>
    <row r="2756" customFormat="false" ht="13.5" hidden="false" customHeight="false" outlineLevel="0" collapsed="false">
      <c r="A2756" s="43" t="n">
        <v>2754</v>
      </c>
      <c r="B2756" s="44" t="n">
        <v>12</v>
      </c>
      <c r="C2756" s="45" t="n">
        <v>5</v>
      </c>
      <c r="D2756" s="46" t="n">
        <v>17</v>
      </c>
      <c r="E2756" s="47" t="n">
        <v>15</v>
      </c>
      <c r="F2756" s="48" t="str">
        <f aca="false">IF(ISERROR(VLOOKUP(E2756,スタッフマスタ!$A$2:$B$52,2,FALSE())),"",VLOOKUP(E2756,スタッフマスタ!$A$2:$B$52,2,FALSE()))</f>
        <v>内山 紀昭</v>
      </c>
      <c r="G2756" s="49" t="n">
        <v>0.333333333333333</v>
      </c>
      <c r="H2756" s="42" t="n">
        <f aca="false">IF(OR(B2756="",C2756="",D2756=""),DATE(2100,12,31),DATE(B2756+2000,C2756,D2756))</f>
        <v>41046</v>
      </c>
      <c r="I2756" s="24"/>
    </row>
    <row r="2757" customFormat="false" ht="13.5" hidden="false" customHeight="false" outlineLevel="0" collapsed="false">
      <c r="A2757" s="43" t="n">
        <v>2755</v>
      </c>
      <c r="B2757" s="44" t="n">
        <v>12</v>
      </c>
      <c r="C2757" s="45" t="n">
        <v>5</v>
      </c>
      <c r="D2757" s="46" t="n">
        <v>17</v>
      </c>
      <c r="E2757" s="47" t="n">
        <v>17</v>
      </c>
      <c r="F2757" s="48" t="str">
        <f aca="false">IF(ISERROR(VLOOKUP(E2757,スタッフマスタ!$A$2:$B$52,2,FALSE())),"",VLOOKUP(E2757,スタッフマスタ!$A$2:$B$52,2,FALSE()))</f>
        <v>森下 哲</v>
      </c>
      <c r="G2757" s="49" t="n">
        <v>0.333333333333333</v>
      </c>
      <c r="H2757" s="42" t="n">
        <f aca="false">IF(OR(B2757="",C2757="",D2757=""),DATE(2100,12,31),DATE(B2757+2000,C2757,D2757))</f>
        <v>41046</v>
      </c>
      <c r="I2757" s="24"/>
    </row>
    <row r="2758" customFormat="false" ht="13.5" hidden="false" customHeight="false" outlineLevel="0" collapsed="false">
      <c r="A2758" s="43" t="n">
        <v>2756</v>
      </c>
      <c r="B2758" s="44" t="n">
        <v>12</v>
      </c>
      <c r="C2758" s="45" t="n">
        <v>5</v>
      </c>
      <c r="D2758" s="46" t="n">
        <v>17</v>
      </c>
      <c r="E2758" s="47" t="n">
        <v>27</v>
      </c>
      <c r="F2758" s="48" t="str">
        <f aca="false">IF(ISERROR(VLOOKUP(E2758,スタッフマスタ!$A$2:$B$52,2,FALSE())),"",VLOOKUP(E2758,スタッフマスタ!$A$2:$B$52,2,FALSE()))</f>
        <v>窪山 智明</v>
      </c>
      <c r="G2758" s="49" t="n">
        <v>0.333333333333333</v>
      </c>
      <c r="H2758" s="42" t="n">
        <f aca="false">IF(OR(B2758="",C2758="",D2758=""),DATE(2100,12,31),DATE(B2758+2000,C2758,D2758))</f>
        <v>41046</v>
      </c>
      <c r="I2758" s="24"/>
    </row>
    <row r="2759" customFormat="false" ht="13.5" hidden="false" customHeight="false" outlineLevel="0" collapsed="false">
      <c r="A2759" s="43" t="n">
        <v>2757</v>
      </c>
      <c r="B2759" s="44" t="n">
        <v>12</v>
      </c>
      <c r="C2759" s="45" t="n">
        <v>5</v>
      </c>
      <c r="D2759" s="46" t="n">
        <v>18</v>
      </c>
      <c r="E2759" s="47" t="n">
        <v>6</v>
      </c>
      <c r="F2759" s="48" t="str">
        <f aca="false">IF(ISERROR(VLOOKUP(E2759,スタッフマスタ!$A$2:$B$52,2,FALSE())),"",VLOOKUP(E2759,スタッフマスタ!$A$2:$B$52,2,FALSE()))</f>
        <v>広瀬 一己</v>
      </c>
      <c r="G2759" s="49" t="n">
        <v>0.291666666666667</v>
      </c>
      <c r="H2759" s="42" t="n">
        <f aca="false">IF(OR(B2759="",C2759="",D2759=""),DATE(2100,12,31),DATE(B2759+2000,C2759,D2759))</f>
        <v>41047</v>
      </c>
      <c r="I2759" s="24"/>
    </row>
    <row r="2760" customFormat="false" ht="13.5" hidden="false" customHeight="false" outlineLevel="0" collapsed="false">
      <c r="A2760" s="43" t="n">
        <v>2758</v>
      </c>
      <c r="B2760" s="44" t="n">
        <v>12</v>
      </c>
      <c r="C2760" s="45" t="n">
        <v>5</v>
      </c>
      <c r="D2760" s="46" t="n">
        <v>18</v>
      </c>
      <c r="E2760" s="47" t="n">
        <v>17</v>
      </c>
      <c r="F2760" s="48" t="str">
        <f aca="false">IF(ISERROR(VLOOKUP(E2760,スタッフマスタ!$A$2:$B$52,2,FALSE())),"",VLOOKUP(E2760,スタッフマスタ!$A$2:$B$52,2,FALSE()))</f>
        <v>森下 哲</v>
      </c>
      <c r="G2760" s="49" t="n">
        <v>0.25</v>
      </c>
      <c r="H2760" s="42" t="n">
        <f aca="false">IF(OR(B2760="",C2760="",D2760=""),DATE(2100,12,31),DATE(B2760+2000,C2760,D2760))</f>
        <v>41047</v>
      </c>
      <c r="I2760" s="24"/>
    </row>
    <row r="2761" customFormat="false" ht="13.5" hidden="false" customHeight="false" outlineLevel="0" collapsed="false">
      <c r="A2761" s="43" t="n">
        <v>2759</v>
      </c>
      <c r="B2761" s="44" t="n">
        <v>12</v>
      </c>
      <c r="C2761" s="45" t="n">
        <v>5</v>
      </c>
      <c r="D2761" s="46" t="n">
        <v>18</v>
      </c>
      <c r="E2761" s="47" t="n">
        <v>3</v>
      </c>
      <c r="F2761" s="48" t="str">
        <f aca="false">IF(ISERROR(VLOOKUP(E2761,スタッフマスタ!$A$2:$B$52,2,FALSE())),"",VLOOKUP(E2761,スタッフマスタ!$A$2:$B$52,2,FALSE()))</f>
        <v>佐伯 好文</v>
      </c>
      <c r="G2761" s="49" t="n">
        <v>0.333333333333333</v>
      </c>
      <c r="H2761" s="42" t="n">
        <f aca="false">IF(OR(B2761="",C2761="",D2761=""),DATE(2100,12,31),DATE(B2761+2000,C2761,D2761))</f>
        <v>41047</v>
      </c>
      <c r="I2761" s="24"/>
    </row>
    <row r="2762" customFormat="false" ht="13.5" hidden="false" customHeight="false" outlineLevel="0" collapsed="false">
      <c r="A2762" s="43" t="n">
        <v>2760</v>
      </c>
      <c r="B2762" s="44" t="n">
        <v>12</v>
      </c>
      <c r="C2762" s="45" t="n">
        <v>5</v>
      </c>
      <c r="D2762" s="46" t="n">
        <v>18</v>
      </c>
      <c r="E2762" s="47" t="n">
        <v>23</v>
      </c>
      <c r="F2762" s="48" t="str">
        <f aca="false">IF(ISERROR(VLOOKUP(E2762,スタッフマスタ!$A$2:$B$52,2,FALSE())),"",VLOOKUP(E2762,スタッフマスタ!$A$2:$B$52,2,FALSE()))</f>
        <v>真柄 典雄</v>
      </c>
      <c r="G2762" s="49" t="n">
        <v>0.291666666666667</v>
      </c>
      <c r="H2762" s="42" t="n">
        <f aca="false">IF(OR(B2762="",C2762="",D2762=""),DATE(2100,12,31),DATE(B2762+2000,C2762,D2762))</f>
        <v>41047</v>
      </c>
      <c r="I2762" s="24"/>
    </row>
    <row r="2763" customFormat="false" ht="13.5" hidden="false" customHeight="false" outlineLevel="0" collapsed="false">
      <c r="A2763" s="43" t="n">
        <v>2761</v>
      </c>
      <c r="B2763" s="44" t="n">
        <v>12</v>
      </c>
      <c r="C2763" s="45" t="n">
        <v>5</v>
      </c>
      <c r="D2763" s="46" t="n">
        <v>18</v>
      </c>
      <c r="E2763" s="47" t="n">
        <v>34</v>
      </c>
      <c r="F2763" s="48" t="str">
        <f aca="false">IF(ISERROR(VLOOKUP(E2763,スタッフマスタ!$A$2:$B$52,2,FALSE())),"",VLOOKUP(E2763,スタッフマスタ!$A$2:$B$52,2,FALSE()))</f>
        <v>野沢 公治</v>
      </c>
      <c r="G2763" s="49" t="n">
        <v>0.25</v>
      </c>
      <c r="H2763" s="42" t="n">
        <f aca="false">IF(OR(B2763="",C2763="",D2763=""),DATE(2100,12,31),DATE(B2763+2000,C2763,D2763))</f>
        <v>41047</v>
      </c>
      <c r="I2763" s="24"/>
    </row>
    <row r="2764" customFormat="false" ht="13.5" hidden="false" customHeight="false" outlineLevel="0" collapsed="false">
      <c r="A2764" s="43" t="n">
        <v>2762</v>
      </c>
      <c r="B2764" s="44" t="n">
        <v>12</v>
      </c>
      <c r="C2764" s="45" t="n">
        <v>5</v>
      </c>
      <c r="D2764" s="46" t="n">
        <v>19</v>
      </c>
      <c r="E2764" s="47" t="n">
        <v>29</v>
      </c>
      <c r="F2764" s="48" t="str">
        <f aca="false">IF(ISERROR(VLOOKUP(E2764,スタッフマスタ!$A$2:$B$52,2,FALSE())),"",VLOOKUP(E2764,スタッフマスタ!$A$2:$B$52,2,FALSE()))</f>
        <v>有吉 久雄</v>
      </c>
      <c r="G2764" s="49" t="n">
        <v>0.333333333333333</v>
      </c>
      <c r="H2764" s="42" t="n">
        <f aca="false">IF(OR(B2764="",C2764="",D2764=""),DATE(2100,12,31),DATE(B2764+2000,C2764,D2764))</f>
        <v>41048</v>
      </c>
      <c r="I2764" s="24"/>
    </row>
    <row r="2765" customFormat="false" ht="13.5" hidden="false" customHeight="false" outlineLevel="0" collapsed="false">
      <c r="A2765" s="43" t="n">
        <v>2763</v>
      </c>
      <c r="B2765" s="44" t="n">
        <v>12</v>
      </c>
      <c r="C2765" s="45" t="n">
        <v>5</v>
      </c>
      <c r="D2765" s="46" t="n">
        <v>19</v>
      </c>
      <c r="E2765" s="47" t="n">
        <v>50</v>
      </c>
      <c r="F2765" s="48" t="str">
        <f aca="false">IF(ISERROR(VLOOKUP(E2765,スタッフマスタ!$A$2:$B$52,2,FALSE())),"",VLOOKUP(E2765,スタッフマスタ!$A$2:$B$52,2,FALSE()))</f>
        <v>桐原 信雄</v>
      </c>
      <c r="G2765" s="49" t="n">
        <v>0.333333333333333</v>
      </c>
      <c r="H2765" s="42" t="n">
        <f aca="false">IF(OR(B2765="",C2765="",D2765=""),DATE(2100,12,31),DATE(B2765+2000,C2765,D2765))</f>
        <v>41048</v>
      </c>
      <c r="I2765" s="24"/>
    </row>
    <row r="2766" customFormat="false" ht="13.5" hidden="false" customHeight="false" outlineLevel="0" collapsed="false">
      <c r="A2766" s="43" t="n">
        <v>2764</v>
      </c>
      <c r="B2766" s="44" t="n">
        <v>12</v>
      </c>
      <c r="C2766" s="45" t="n">
        <v>5</v>
      </c>
      <c r="D2766" s="46" t="n">
        <v>19</v>
      </c>
      <c r="E2766" s="47" t="n">
        <v>46</v>
      </c>
      <c r="F2766" s="48" t="str">
        <f aca="false">IF(ISERROR(VLOOKUP(E2766,スタッフマスタ!$A$2:$B$52,2,FALSE())),"",VLOOKUP(E2766,スタッフマスタ!$A$2:$B$52,2,FALSE()))</f>
        <v>渕山 健</v>
      </c>
      <c r="G2766" s="49" t="n">
        <v>0.333333333333333</v>
      </c>
      <c r="H2766" s="42" t="n">
        <f aca="false">IF(OR(B2766="",C2766="",D2766=""),DATE(2100,12,31),DATE(B2766+2000,C2766,D2766))</f>
        <v>41048</v>
      </c>
      <c r="I2766" s="24"/>
    </row>
    <row r="2767" customFormat="false" ht="13.5" hidden="false" customHeight="false" outlineLevel="0" collapsed="false">
      <c r="A2767" s="43" t="n">
        <v>2765</v>
      </c>
      <c r="B2767" s="44" t="n">
        <v>12</v>
      </c>
      <c r="C2767" s="45" t="n">
        <v>5</v>
      </c>
      <c r="D2767" s="46" t="n">
        <v>19</v>
      </c>
      <c r="E2767" s="47" t="n">
        <v>22</v>
      </c>
      <c r="F2767" s="48" t="str">
        <f aca="false">IF(ISERROR(VLOOKUP(E2767,スタッフマスタ!$A$2:$B$52,2,FALSE())),"",VLOOKUP(E2767,スタッフマスタ!$A$2:$B$52,2,FALSE()))</f>
        <v>石峯 安友</v>
      </c>
      <c r="G2767" s="49" t="n">
        <v>0.291666666666667</v>
      </c>
      <c r="H2767" s="42" t="n">
        <f aca="false">IF(OR(B2767="",C2767="",D2767=""),DATE(2100,12,31),DATE(B2767+2000,C2767,D2767))</f>
        <v>41048</v>
      </c>
      <c r="I2767" s="24"/>
    </row>
    <row r="2768" customFormat="false" ht="13.5" hidden="false" customHeight="false" outlineLevel="0" collapsed="false">
      <c r="A2768" s="43" t="n">
        <v>2766</v>
      </c>
      <c r="B2768" s="44" t="n">
        <v>12</v>
      </c>
      <c r="C2768" s="45" t="n">
        <v>5</v>
      </c>
      <c r="D2768" s="46" t="n">
        <v>19</v>
      </c>
      <c r="E2768" s="47" t="n">
        <v>32</v>
      </c>
      <c r="F2768" s="48" t="str">
        <f aca="false">IF(ISERROR(VLOOKUP(E2768,スタッフマスタ!$A$2:$B$52,2,FALSE())),"",VLOOKUP(E2768,スタッフマスタ!$A$2:$B$52,2,FALSE()))</f>
        <v>岩岡 安友</v>
      </c>
      <c r="G2768" s="49" t="n">
        <v>0.333333333333333</v>
      </c>
      <c r="H2768" s="42" t="n">
        <f aca="false">IF(OR(B2768="",C2768="",D2768=""),DATE(2100,12,31),DATE(B2768+2000,C2768,D2768))</f>
        <v>41048</v>
      </c>
      <c r="I2768" s="24"/>
    </row>
    <row r="2769" customFormat="false" ht="13.5" hidden="false" customHeight="false" outlineLevel="0" collapsed="false">
      <c r="A2769" s="43" t="n">
        <v>2767</v>
      </c>
      <c r="B2769" s="44" t="n">
        <v>12</v>
      </c>
      <c r="C2769" s="45" t="n">
        <v>5</v>
      </c>
      <c r="D2769" s="46" t="n">
        <v>20</v>
      </c>
      <c r="E2769" s="47" t="n">
        <v>5</v>
      </c>
      <c r="F2769" s="48" t="str">
        <f aca="false">IF(ISERROR(VLOOKUP(E2769,スタッフマスタ!$A$2:$B$52,2,FALSE())),"",VLOOKUP(E2769,スタッフマスタ!$A$2:$B$52,2,FALSE()))</f>
        <v>島谷 美文</v>
      </c>
      <c r="G2769" s="49" t="n">
        <v>0.291666666666667</v>
      </c>
      <c r="H2769" s="42" t="n">
        <f aca="false">IF(OR(B2769="",C2769="",D2769=""),DATE(2100,12,31),DATE(B2769+2000,C2769,D2769))</f>
        <v>41049</v>
      </c>
      <c r="I2769" s="24"/>
    </row>
    <row r="2770" customFormat="false" ht="13.5" hidden="false" customHeight="false" outlineLevel="0" collapsed="false">
      <c r="A2770" s="43" t="n">
        <v>2768</v>
      </c>
      <c r="B2770" s="44" t="n">
        <v>12</v>
      </c>
      <c r="C2770" s="45" t="n">
        <v>5</v>
      </c>
      <c r="D2770" s="46" t="n">
        <v>20</v>
      </c>
      <c r="E2770" s="47" t="n">
        <v>4</v>
      </c>
      <c r="F2770" s="48" t="str">
        <f aca="false">IF(ISERROR(VLOOKUP(E2770,スタッフマスタ!$A$2:$B$52,2,FALSE())),"",VLOOKUP(E2770,スタッフマスタ!$A$2:$B$52,2,FALSE()))</f>
        <v>本藤 重夫</v>
      </c>
      <c r="G2770" s="49" t="n">
        <v>0.333333333333333</v>
      </c>
      <c r="H2770" s="42" t="n">
        <f aca="false">IF(OR(B2770="",C2770="",D2770=""),DATE(2100,12,31),DATE(B2770+2000,C2770,D2770))</f>
        <v>41049</v>
      </c>
      <c r="I2770" s="24"/>
    </row>
    <row r="2771" customFormat="false" ht="13.5" hidden="false" customHeight="false" outlineLevel="0" collapsed="false">
      <c r="A2771" s="43" t="n">
        <v>2769</v>
      </c>
      <c r="B2771" s="44" t="n">
        <v>12</v>
      </c>
      <c r="C2771" s="45" t="n">
        <v>5</v>
      </c>
      <c r="D2771" s="46" t="n">
        <v>20</v>
      </c>
      <c r="E2771" s="47" t="n">
        <v>12</v>
      </c>
      <c r="F2771" s="48" t="str">
        <f aca="false">IF(ISERROR(VLOOKUP(E2771,スタッフマスタ!$A$2:$B$52,2,FALSE())),"",VLOOKUP(E2771,スタッフマスタ!$A$2:$B$52,2,FALSE()))</f>
        <v>堤　 晶子</v>
      </c>
      <c r="G2771" s="49" t="n">
        <v>0.291666666666667</v>
      </c>
      <c r="H2771" s="42" t="n">
        <f aca="false">IF(OR(B2771="",C2771="",D2771=""),DATE(2100,12,31),DATE(B2771+2000,C2771,D2771))</f>
        <v>41049</v>
      </c>
      <c r="I2771" s="24"/>
    </row>
    <row r="2772" customFormat="false" ht="13.5" hidden="false" customHeight="false" outlineLevel="0" collapsed="false">
      <c r="A2772" s="43" t="n">
        <v>2770</v>
      </c>
      <c r="B2772" s="44" t="n">
        <v>12</v>
      </c>
      <c r="C2772" s="45" t="n">
        <v>5</v>
      </c>
      <c r="D2772" s="46" t="n">
        <v>20</v>
      </c>
      <c r="E2772" s="47" t="n">
        <v>28</v>
      </c>
      <c r="F2772" s="48" t="str">
        <f aca="false">IF(ISERROR(VLOOKUP(E2772,スタッフマスタ!$A$2:$B$52,2,FALSE())),"",VLOOKUP(E2772,スタッフマスタ!$A$2:$B$52,2,FALSE()))</f>
        <v>寺田 多門</v>
      </c>
      <c r="G2772" s="49" t="n">
        <v>0.291666666666667</v>
      </c>
      <c r="H2772" s="42" t="n">
        <f aca="false">IF(OR(B2772="",C2772="",D2772=""),DATE(2100,12,31),DATE(B2772+2000,C2772,D2772))</f>
        <v>41049</v>
      </c>
      <c r="I2772" s="24"/>
    </row>
    <row r="2773" customFormat="false" ht="13.5" hidden="false" customHeight="false" outlineLevel="0" collapsed="false">
      <c r="A2773" s="43" t="n">
        <v>2771</v>
      </c>
      <c r="B2773" s="44" t="n">
        <v>12</v>
      </c>
      <c r="C2773" s="45" t="n">
        <v>5</v>
      </c>
      <c r="D2773" s="46" t="n">
        <v>20</v>
      </c>
      <c r="E2773" s="47" t="n">
        <v>40</v>
      </c>
      <c r="F2773" s="48" t="str">
        <f aca="false">IF(ISERROR(VLOOKUP(E2773,スタッフマスタ!$A$2:$B$52,2,FALSE())),"",VLOOKUP(E2773,スタッフマスタ!$A$2:$B$52,2,FALSE()))</f>
        <v>渋谷 重光</v>
      </c>
      <c r="G2773" s="49" t="n">
        <v>0.333333333333333</v>
      </c>
      <c r="H2773" s="42" t="n">
        <f aca="false">IF(OR(B2773="",C2773="",D2773=""),DATE(2100,12,31),DATE(B2773+2000,C2773,D2773))</f>
        <v>41049</v>
      </c>
      <c r="I2773" s="24"/>
    </row>
    <row r="2774" customFormat="false" ht="13.5" hidden="false" customHeight="false" outlineLevel="0" collapsed="false">
      <c r="A2774" s="43" t="n">
        <v>2772</v>
      </c>
      <c r="B2774" s="44" t="n">
        <v>12</v>
      </c>
      <c r="C2774" s="45" t="n">
        <v>5</v>
      </c>
      <c r="D2774" s="46" t="n">
        <v>20</v>
      </c>
      <c r="E2774" s="47" t="n">
        <v>45</v>
      </c>
      <c r="F2774" s="48" t="str">
        <f aca="false">IF(ISERROR(VLOOKUP(E2774,スタッフマスタ!$A$2:$B$52,2,FALSE())),"",VLOOKUP(E2774,スタッフマスタ!$A$2:$B$52,2,FALSE()))</f>
        <v>瀧澤 雅彦</v>
      </c>
      <c r="G2774" s="49" t="n">
        <v>0.291666666666667</v>
      </c>
      <c r="H2774" s="42" t="n">
        <f aca="false">IF(OR(B2774="",C2774="",D2774=""),DATE(2100,12,31),DATE(B2774+2000,C2774,D2774))</f>
        <v>41049</v>
      </c>
      <c r="I2774" s="24"/>
    </row>
    <row r="2775" customFormat="false" ht="13.5" hidden="false" customHeight="false" outlineLevel="0" collapsed="false">
      <c r="A2775" s="43" t="n">
        <v>2773</v>
      </c>
      <c r="B2775" s="44" t="n">
        <v>12</v>
      </c>
      <c r="C2775" s="45" t="n">
        <v>5</v>
      </c>
      <c r="D2775" s="46" t="n">
        <v>21</v>
      </c>
      <c r="E2775" s="47" t="n">
        <v>34</v>
      </c>
      <c r="F2775" s="48" t="str">
        <f aca="false">IF(ISERROR(VLOOKUP(E2775,スタッフマスタ!$A$2:$B$52,2,FALSE())),"",VLOOKUP(E2775,スタッフマスタ!$A$2:$B$52,2,FALSE()))</f>
        <v>野沢 公治</v>
      </c>
      <c r="G2775" s="49" t="n">
        <v>0.333333333333333</v>
      </c>
      <c r="H2775" s="42" t="n">
        <f aca="false">IF(OR(B2775="",C2775="",D2775=""),DATE(2100,12,31),DATE(B2775+2000,C2775,D2775))</f>
        <v>41050</v>
      </c>
      <c r="I2775" s="24"/>
    </row>
    <row r="2776" customFormat="false" ht="13.5" hidden="false" customHeight="false" outlineLevel="0" collapsed="false">
      <c r="A2776" s="43" t="n">
        <v>2774</v>
      </c>
      <c r="B2776" s="44" t="n">
        <v>12</v>
      </c>
      <c r="C2776" s="45" t="n">
        <v>5</v>
      </c>
      <c r="D2776" s="46" t="n">
        <v>21</v>
      </c>
      <c r="E2776" s="47" t="n">
        <v>36</v>
      </c>
      <c r="F2776" s="48" t="str">
        <f aca="false">IF(ISERROR(VLOOKUP(E2776,スタッフマスタ!$A$2:$B$52,2,FALSE())),"",VLOOKUP(E2776,スタッフマスタ!$A$2:$B$52,2,FALSE()))</f>
        <v>岩倉 博隆</v>
      </c>
      <c r="G2776" s="49" t="n">
        <v>0.333333333333333</v>
      </c>
      <c r="H2776" s="42" t="n">
        <f aca="false">IF(OR(B2776="",C2776="",D2776=""),DATE(2100,12,31),DATE(B2776+2000,C2776,D2776))</f>
        <v>41050</v>
      </c>
      <c r="I2776" s="24"/>
    </row>
    <row r="2777" customFormat="false" ht="13.5" hidden="false" customHeight="false" outlineLevel="0" collapsed="false">
      <c r="A2777" s="43" t="n">
        <v>2775</v>
      </c>
      <c r="B2777" s="44" t="n">
        <v>12</v>
      </c>
      <c r="C2777" s="45" t="n">
        <v>5</v>
      </c>
      <c r="D2777" s="46" t="n">
        <v>21</v>
      </c>
      <c r="E2777" s="47" t="n">
        <v>38</v>
      </c>
      <c r="F2777" s="48" t="str">
        <f aca="false">IF(ISERROR(VLOOKUP(E2777,スタッフマスタ!$A$2:$B$52,2,FALSE())),"",VLOOKUP(E2777,スタッフマスタ!$A$2:$B$52,2,FALSE()))</f>
        <v>横関 三郎</v>
      </c>
      <c r="G2777" s="49" t="n">
        <v>0.291666666666667</v>
      </c>
      <c r="H2777" s="42" t="n">
        <f aca="false">IF(OR(B2777="",C2777="",D2777=""),DATE(2100,12,31),DATE(B2777+2000,C2777,D2777))</f>
        <v>41050</v>
      </c>
      <c r="I2777" s="24"/>
    </row>
    <row r="2778" customFormat="false" ht="13.5" hidden="false" customHeight="false" outlineLevel="0" collapsed="false">
      <c r="A2778" s="43" t="n">
        <v>2776</v>
      </c>
      <c r="B2778" s="44" t="n">
        <v>12</v>
      </c>
      <c r="C2778" s="45" t="n">
        <v>5</v>
      </c>
      <c r="D2778" s="46" t="n">
        <v>21</v>
      </c>
      <c r="E2778" s="47" t="n">
        <v>32</v>
      </c>
      <c r="F2778" s="48" t="str">
        <f aca="false">IF(ISERROR(VLOOKUP(E2778,スタッフマスタ!$A$2:$B$52,2,FALSE())),"",VLOOKUP(E2778,スタッフマスタ!$A$2:$B$52,2,FALSE()))</f>
        <v>岩岡 安友</v>
      </c>
      <c r="G2778" s="49" t="n">
        <v>0.333333333333333</v>
      </c>
      <c r="H2778" s="42" t="n">
        <f aca="false">IF(OR(B2778="",C2778="",D2778=""),DATE(2100,12,31),DATE(B2778+2000,C2778,D2778))</f>
        <v>41050</v>
      </c>
      <c r="I2778" s="24"/>
    </row>
    <row r="2779" customFormat="false" ht="13.5" hidden="false" customHeight="false" outlineLevel="0" collapsed="false">
      <c r="A2779" s="43" t="n">
        <v>2777</v>
      </c>
      <c r="B2779" s="44" t="n">
        <v>12</v>
      </c>
      <c r="C2779" s="45" t="n">
        <v>5</v>
      </c>
      <c r="D2779" s="46" t="n">
        <v>21</v>
      </c>
      <c r="E2779" s="47" t="n">
        <v>50</v>
      </c>
      <c r="F2779" s="48" t="str">
        <f aca="false">IF(ISERROR(VLOOKUP(E2779,スタッフマスタ!$A$2:$B$52,2,FALSE())),"",VLOOKUP(E2779,スタッフマスタ!$A$2:$B$52,2,FALSE()))</f>
        <v>桐原 信雄</v>
      </c>
      <c r="G2779" s="49" t="n">
        <v>0.333333333333333</v>
      </c>
      <c r="H2779" s="42" t="n">
        <f aca="false">IF(OR(B2779="",C2779="",D2779=""),DATE(2100,12,31),DATE(B2779+2000,C2779,D2779))</f>
        <v>41050</v>
      </c>
      <c r="I2779" s="24"/>
    </row>
    <row r="2780" customFormat="false" ht="13.5" hidden="false" customHeight="false" outlineLevel="0" collapsed="false">
      <c r="A2780" s="43" t="n">
        <v>2778</v>
      </c>
      <c r="B2780" s="44" t="n">
        <v>12</v>
      </c>
      <c r="C2780" s="45" t="n">
        <v>5</v>
      </c>
      <c r="D2780" s="46" t="n">
        <v>22</v>
      </c>
      <c r="E2780" s="47" t="n">
        <v>41</v>
      </c>
      <c r="F2780" s="48" t="str">
        <f aca="false">IF(ISERROR(VLOOKUP(E2780,スタッフマスタ!$A$2:$B$52,2,FALSE())),"",VLOOKUP(E2780,スタッフマスタ!$A$2:$B$52,2,FALSE()))</f>
        <v>明石 暢</v>
      </c>
      <c r="G2780" s="49" t="n">
        <v>0.291666666666667</v>
      </c>
      <c r="H2780" s="42" t="n">
        <f aca="false">IF(OR(B2780="",C2780="",D2780=""),DATE(2100,12,31),DATE(B2780+2000,C2780,D2780))</f>
        <v>41051</v>
      </c>
      <c r="I2780" s="24"/>
    </row>
    <row r="2781" customFormat="false" ht="13.5" hidden="false" customHeight="false" outlineLevel="0" collapsed="false">
      <c r="A2781" s="43" t="n">
        <v>2779</v>
      </c>
      <c r="B2781" s="44" t="n">
        <v>12</v>
      </c>
      <c r="C2781" s="45" t="n">
        <v>5</v>
      </c>
      <c r="D2781" s="46" t="n">
        <v>22</v>
      </c>
      <c r="E2781" s="47" t="n">
        <v>31</v>
      </c>
      <c r="F2781" s="48" t="str">
        <f aca="false">IF(ISERROR(VLOOKUP(E2781,スタッフマスタ!$A$2:$B$52,2,FALSE())),"",VLOOKUP(E2781,スタッフマスタ!$A$2:$B$52,2,FALSE()))</f>
        <v>桜井 裕香</v>
      </c>
      <c r="G2781" s="49" t="n">
        <v>0.291666666666667</v>
      </c>
      <c r="H2781" s="42" t="n">
        <f aca="false">IF(OR(B2781="",C2781="",D2781=""),DATE(2100,12,31),DATE(B2781+2000,C2781,D2781))</f>
        <v>41051</v>
      </c>
      <c r="I2781" s="24"/>
    </row>
    <row r="2782" customFormat="false" ht="13.5" hidden="false" customHeight="false" outlineLevel="0" collapsed="false">
      <c r="A2782" s="43" t="n">
        <v>2780</v>
      </c>
      <c r="B2782" s="44" t="n">
        <v>12</v>
      </c>
      <c r="C2782" s="45" t="n">
        <v>5</v>
      </c>
      <c r="D2782" s="46" t="n">
        <v>22</v>
      </c>
      <c r="E2782" s="47" t="n">
        <v>46</v>
      </c>
      <c r="F2782" s="48" t="str">
        <f aca="false">IF(ISERROR(VLOOKUP(E2782,スタッフマスタ!$A$2:$B$52,2,FALSE())),"",VLOOKUP(E2782,スタッフマスタ!$A$2:$B$52,2,FALSE()))</f>
        <v>渕山 健</v>
      </c>
      <c r="G2782" s="49" t="n">
        <v>0.25</v>
      </c>
      <c r="H2782" s="42" t="n">
        <f aca="false">IF(OR(B2782="",C2782="",D2782=""),DATE(2100,12,31),DATE(B2782+2000,C2782,D2782))</f>
        <v>41051</v>
      </c>
      <c r="I2782" s="24"/>
    </row>
    <row r="2783" customFormat="false" ht="13.5" hidden="false" customHeight="false" outlineLevel="0" collapsed="false">
      <c r="A2783" s="43" t="n">
        <v>2781</v>
      </c>
      <c r="B2783" s="44" t="n">
        <v>12</v>
      </c>
      <c r="C2783" s="45" t="n">
        <v>5</v>
      </c>
      <c r="D2783" s="46" t="n">
        <v>22</v>
      </c>
      <c r="E2783" s="47" t="n">
        <v>4</v>
      </c>
      <c r="F2783" s="48" t="str">
        <f aca="false">IF(ISERROR(VLOOKUP(E2783,スタッフマスタ!$A$2:$B$52,2,FALSE())),"",VLOOKUP(E2783,スタッフマスタ!$A$2:$B$52,2,FALSE()))</f>
        <v>本藤 重夫</v>
      </c>
      <c r="G2783" s="49" t="n">
        <v>0.333333333333333</v>
      </c>
      <c r="H2783" s="42" t="n">
        <f aca="false">IF(OR(B2783="",C2783="",D2783=""),DATE(2100,12,31),DATE(B2783+2000,C2783,D2783))</f>
        <v>41051</v>
      </c>
      <c r="I2783" s="24"/>
    </row>
    <row r="2784" customFormat="false" ht="13.5" hidden="false" customHeight="false" outlineLevel="0" collapsed="false">
      <c r="A2784" s="43" t="n">
        <v>2782</v>
      </c>
      <c r="B2784" s="44" t="n">
        <v>12</v>
      </c>
      <c r="C2784" s="45" t="n">
        <v>5</v>
      </c>
      <c r="D2784" s="46" t="n">
        <v>22</v>
      </c>
      <c r="E2784" s="47" t="n">
        <v>24</v>
      </c>
      <c r="F2784" s="48" t="str">
        <f aca="false">IF(ISERROR(VLOOKUP(E2784,スタッフマスタ!$A$2:$B$52,2,FALSE())),"",VLOOKUP(E2784,スタッフマスタ!$A$2:$B$52,2,FALSE()))</f>
        <v>永井 勉</v>
      </c>
      <c r="G2784" s="49" t="n">
        <v>0.291666666666667</v>
      </c>
      <c r="H2784" s="42" t="n">
        <f aca="false">IF(OR(B2784="",C2784="",D2784=""),DATE(2100,12,31),DATE(B2784+2000,C2784,D2784))</f>
        <v>41051</v>
      </c>
      <c r="I2784" s="24"/>
    </row>
    <row r="2785" customFormat="false" ht="13.5" hidden="false" customHeight="false" outlineLevel="0" collapsed="false">
      <c r="A2785" s="43" t="n">
        <v>2783</v>
      </c>
      <c r="B2785" s="44" t="n">
        <v>12</v>
      </c>
      <c r="C2785" s="45" t="n">
        <v>5</v>
      </c>
      <c r="D2785" s="46" t="n">
        <v>22</v>
      </c>
      <c r="E2785" s="47" t="n">
        <v>48</v>
      </c>
      <c r="F2785" s="48" t="str">
        <f aca="false">IF(ISERROR(VLOOKUP(E2785,スタッフマスタ!$A$2:$B$52,2,FALSE())),"",VLOOKUP(E2785,スタッフマスタ!$A$2:$B$52,2,FALSE()))</f>
        <v>福澤 弘</v>
      </c>
      <c r="G2785" s="49" t="n">
        <v>0.291666666666667</v>
      </c>
      <c r="H2785" s="42" t="n">
        <f aca="false">IF(OR(B2785="",C2785="",D2785=""),DATE(2100,12,31),DATE(B2785+2000,C2785,D2785))</f>
        <v>41051</v>
      </c>
      <c r="I2785" s="24"/>
    </row>
    <row r="2786" customFormat="false" ht="13.5" hidden="false" customHeight="false" outlineLevel="0" collapsed="false">
      <c r="A2786" s="43" t="n">
        <v>2784</v>
      </c>
      <c r="B2786" s="44" t="n">
        <v>12</v>
      </c>
      <c r="C2786" s="45" t="n">
        <v>5</v>
      </c>
      <c r="D2786" s="46" t="n">
        <v>23</v>
      </c>
      <c r="E2786" s="47" t="n">
        <v>14</v>
      </c>
      <c r="F2786" s="48" t="str">
        <f aca="false">IF(ISERROR(VLOOKUP(E2786,スタッフマスタ!$A$2:$B$52,2,FALSE())),"",VLOOKUP(E2786,スタッフマスタ!$A$2:$B$52,2,FALSE()))</f>
        <v>竪谷 学</v>
      </c>
      <c r="G2786" s="49" t="n">
        <v>0.291666666666667</v>
      </c>
      <c r="H2786" s="42" t="n">
        <f aca="false">IF(OR(B2786="",C2786="",D2786=""),DATE(2100,12,31),DATE(B2786+2000,C2786,D2786))</f>
        <v>41052</v>
      </c>
      <c r="I2786" s="24"/>
    </row>
    <row r="2787" customFormat="false" ht="13.5" hidden="false" customHeight="false" outlineLevel="0" collapsed="false">
      <c r="A2787" s="43" t="n">
        <v>2785</v>
      </c>
      <c r="B2787" s="44" t="n">
        <v>12</v>
      </c>
      <c r="C2787" s="45" t="n">
        <v>5</v>
      </c>
      <c r="D2787" s="46" t="n">
        <v>23</v>
      </c>
      <c r="E2787" s="47" t="n">
        <v>16</v>
      </c>
      <c r="F2787" s="48" t="str">
        <f aca="false">IF(ISERROR(VLOOKUP(E2787,スタッフマスタ!$A$2:$B$52,2,FALSE())),"",VLOOKUP(E2787,スタッフマスタ!$A$2:$B$52,2,FALSE()))</f>
        <v>花見 初男</v>
      </c>
      <c r="G2787" s="49" t="n">
        <v>0.333333333333333</v>
      </c>
      <c r="H2787" s="42" t="n">
        <f aca="false">IF(OR(B2787="",C2787="",D2787=""),DATE(2100,12,31),DATE(B2787+2000,C2787,D2787))</f>
        <v>41052</v>
      </c>
      <c r="I2787" s="24"/>
    </row>
    <row r="2788" customFormat="false" ht="13.5" hidden="false" customHeight="false" outlineLevel="0" collapsed="false">
      <c r="A2788" s="43" t="n">
        <v>2786</v>
      </c>
      <c r="B2788" s="44" t="n">
        <v>12</v>
      </c>
      <c r="C2788" s="45" t="n">
        <v>5</v>
      </c>
      <c r="D2788" s="46" t="n">
        <v>23</v>
      </c>
      <c r="E2788" s="47" t="n">
        <v>14</v>
      </c>
      <c r="F2788" s="48" t="str">
        <f aca="false">IF(ISERROR(VLOOKUP(E2788,スタッフマスタ!$A$2:$B$52,2,FALSE())),"",VLOOKUP(E2788,スタッフマスタ!$A$2:$B$52,2,FALSE()))</f>
        <v>竪谷 学</v>
      </c>
      <c r="G2788" s="49" t="n">
        <v>0.333333333333333</v>
      </c>
      <c r="H2788" s="42" t="n">
        <f aca="false">IF(OR(B2788="",C2788="",D2788=""),DATE(2100,12,31),DATE(B2788+2000,C2788,D2788))</f>
        <v>41052</v>
      </c>
      <c r="I2788" s="24"/>
    </row>
    <row r="2789" customFormat="false" ht="13.5" hidden="false" customHeight="false" outlineLevel="0" collapsed="false">
      <c r="A2789" s="43" t="n">
        <v>2787</v>
      </c>
      <c r="B2789" s="44" t="n">
        <v>12</v>
      </c>
      <c r="C2789" s="45" t="n">
        <v>5</v>
      </c>
      <c r="D2789" s="46" t="n">
        <v>23</v>
      </c>
      <c r="E2789" s="47" t="n">
        <v>20</v>
      </c>
      <c r="F2789" s="48" t="str">
        <f aca="false">IF(ISERROR(VLOOKUP(E2789,スタッフマスタ!$A$2:$B$52,2,FALSE())),"",VLOOKUP(E2789,スタッフマスタ!$A$2:$B$52,2,FALSE()))</f>
        <v>中里 晃</v>
      </c>
      <c r="G2789" s="49" t="n">
        <v>0.291666666666667</v>
      </c>
      <c r="H2789" s="42" t="n">
        <f aca="false">IF(OR(B2789="",C2789="",D2789=""),DATE(2100,12,31),DATE(B2789+2000,C2789,D2789))</f>
        <v>41052</v>
      </c>
      <c r="I2789" s="24"/>
    </row>
    <row r="2790" customFormat="false" ht="13.5" hidden="false" customHeight="false" outlineLevel="0" collapsed="false">
      <c r="A2790" s="43" t="n">
        <v>2788</v>
      </c>
      <c r="B2790" s="44" t="n">
        <v>12</v>
      </c>
      <c r="C2790" s="45" t="n">
        <v>5</v>
      </c>
      <c r="D2790" s="46" t="n">
        <v>23</v>
      </c>
      <c r="E2790" s="47" t="n">
        <v>5</v>
      </c>
      <c r="F2790" s="48" t="str">
        <f aca="false">IF(ISERROR(VLOOKUP(E2790,スタッフマスタ!$A$2:$B$52,2,FALSE())),"",VLOOKUP(E2790,スタッフマスタ!$A$2:$B$52,2,FALSE()))</f>
        <v>島谷 美文</v>
      </c>
      <c r="G2790" s="49" t="n">
        <v>0.333333333333333</v>
      </c>
      <c r="H2790" s="42" t="n">
        <f aca="false">IF(OR(B2790="",C2790="",D2790=""),DATE(2100,12,31),DATE(B2790+2000,C2790,D2790))</f>
        <v>41052</v>
      </c>
      <c r="I2790" s="24"/>
    </row>
    <row r="2791" customFormat="false" ht="13.5" hidden="false" customHeight="false" outlineLevel="0" collapsed="false">
      <c r="A2791" s="43" t="n">
        <v>2789</v>
      </c>
      <c r="B2791" s="44" t="n">
        <v>12</v>
      </c>
      <c r="C2791" s="45" t="n">
        <v>5</v>
      </c>
      <c r="D2791" s="46" t="n">
        <v>24</v>
      </c>
      <c r="E2791" s="47" t="n">
        <v>40</v>
      </c>
      <c r="F2791" s="48" t="str">
        <f aca="false">IF(ISERROR(VLOOKUP(E2791,スタッフマスタ!$A$2:$B$52,2,FALSE())),"",VLOOKUP(E2791,スタッフマスタ!$A$2:$B$52,2,FALSE()))</f>
        <v>渋谷 重光</v>
      </c>
      <c r="G2791" s="49" t="n">
        <v>0.333333333333333</v>
      </c>
      <c r="H2791" s="42" t="n">
        <f aca="false">IF(OR(B2791="",C2791="",D2791=""),DATE(2100,12,31),DATE(B2791+2000,C2791,D2791))</f>
        <v>41053</v>
      </c>
      <c r="I2791" s="24"/>
    </row>
    <row r="2792" customFormat="false" ht="13.5" hidden="false" customHeight="false" outlineLevel="0" collapsed="false">
      <c r="A2792" s="43" t="n">
        <v>2790</v>
      </c>
      <c r="B2792" s="44" t="n">
        <v>12</v>
      </c>
      <c r="C2792" s="45" t="n">
        <v>5</v>
      </c>
      <c r="D2792" s="46" t="n">
        <v>24</v>
      </c>
      <c r="E2792" s="47" t="n">
        <v>2</v>
      </c>
      <c r="F2792" s="48" t="str">
        <f aca="false">IF(ISERROR(VLOOKUP(E2792,スタッフマスタ!$A$2:$B$52,2,FALSE())),"",VLOOKUP(E2792,スタッフマスタ!$A$2:$B$52,2,FALSE()))</f>
        <v>江波 郁男</v>
      </c>
      <c r="G2792" s="49" t="n">
        <v>0.333333333333333</v>
      </c>
      <c r="H2792" s="42" t="n">
        <f aca="false">IF(OR(B2792="",C2792="",D2792=""),DATE(2100,12,31),DATE(B2792+2000,C2792,D2792))</f>
        <v>41053</v>
      </c>
      <c r="I2792" s="24"/>
    </row>
    <row r="2793" customFormat="false" ht="13.5" hidden="false" customHeight="false" outlineLevel="0" collapsed="false">
      <c r="A2793" s="43" t="n">
        <v>2791</v>
      </c>
      <c r="B2793" s="44" t="n">
        <v>12</v>
      </c>
      <c r="C2793" s="45" t="n">
        <v>5</v>
      </c>
      <c r="D2793" s="46" t="n">
        <v>24</v>
      </c>
      <c r="E2793" s="47" t="n">
        <v>27</v>
      </c>
      <c r="F2793" s="48" t="str">
        <f aca="false">IF(ISERROR(VLOOKUP(E2793,スタッフマスタ!$A$2:$B$52,2,FALSE())),"",VLOOKUP(E2793,スタッフマスタ!$A$2:$B$52,2,FALSE()))</f>
        <v>窪山 智明</v>
      </c>
      <c r="G2793" s="49" t="n">
        <v>0.333333333333333</v>
      </c>
      <c r="H2793" s="42" t="n">
        <f aca="false">IF(OR(B2793="",C2793="",D2793=""),DATE(2100,12,31),DATE(B2793+2000,C2793,D2793))</f>
        <v>41053</v>
      </c>
      <c r="I2793" s="24"/>
    </row>
    <row r="2794" customFormat="false" ht="13.5" hidden="false" customHeight="false" outlineLevel="0" collapsed="false">
      <c r="A2794" s="43" t="n">
        <v>2792</v>
      </c>
      <c r="B2794" s="44" t="n">
        <v>12</v>
      </c>
      <c r="C2794" s="45" t="n">
        <v>5</v>
      </c>
      <c r="D2794" s="46" t="n">
        <v>24</v>
      </c>
      <c r="E2794" s="47" t="n">
        <v>14</v>
      </c>
      <c r="F2794" s="48" t="str">
        <f aca="false">IF(ISERROR(VLOOKUP(E2794,スタッフマスタ!$A$2:$B$52,2,FALSE())),"",VLOOKUP(E2794,スタッフマスタ!$A$2:$B$52,2,FALSE()))</f>
        <v>竪谷 学</v>
      </c>
      <c r="G2794" s="49" t="n">
        <v>0.333333333333333</v>
      </c>
      <c r="H2794" s="42" t="n">
        <f aca="false">IF(OR(B2794="",C2794="",D2794=""),DATE(2100,12,31),DATE(B2794+2000,C2794,D2794))</f>
        <v>41053</v>
      </c>
      <c r="I2794" s="24"/>
    </row>
    <row r="2795" customFormat="false" ht="13.5" hidden="false" customHeight="false" outlineLevel="0" collapsed="false">
      <c r="A2795" s="43" t="n">
        <v>2793</v>
      </c>
      <c r="B2795" s="44" t="n">
        <v>12</v>
      </c>
      <c r="C2795" s="45" t="n">
        <v>5</v>
      </c>
      <c r="D2795" s="46" t="n">
        <v>24</v>
      </c>
      <c r="E2795" s="47" t="n">
        <v>34</v>
      </c>
      <c r="F2795" s="48" t="str">
        <f aca="false">IF(ISERROR(VLOOKUP(E2795,スタッフマスタ!$A$2:$B$52,2,FALSE())),"",VLOOKUP(E2795,スタッフマスタ!$A$2:$B$52,2,FALSE()))</f>
        <v>野沢 公治</v>
      </c>
      <c r="G2795" s="49" t="n">
        <v>0.291666666666667</v>
      </c>
      <c r="H2795" s="42" t="n">
        <f aca="false">IF(OR(B2795="",C2795="",D2795=""),DATE(2100,12,31),DATE(B2795+2000,C2795,D2795))</f>
        <v>41053</v>
      </c>
      <c r="I2795" s="24"/>
    </row>
    <row r="2796" customFormat="false" ht="13.5" hidden="false" customHeight="false" outlineLevel="0" collapsed="false">
      <c r="A2796" s="43" t="n">
        <v>2794</v>
      </c>
      <c r="B2796" s="44" t="n">
        <v>12</v>
      </c>
      <c r="C2796" s="45" t="n">
        <v>5</v>
      </c>
      <c r="D2796" s="46" t="n">
        <v>25</v>
      </c>
      <c r="E2796" s="47" t="n">
        <v>31</v>
      </c>
      <c r="F2796" s="48" t="str">
        <f aca="false">IF(ISERROR(VLOOKUP(E2796,スタッフマスタ!$A$2:$B$52,2,FALSE())),"",VLOOKUP(E2796,スタッフマスタ!$A$2:$B$52,2,FALSE()))</f>
        <v>桜井 裕香</v>
      </c>
      <c r="G2796" s="49" t="n">
        <v>0.333333333333333</v>
      </c>
      <c r="H2796" s="42" t="n">
        <f aca="false">IF(OR(B2796="",C2796="",D2796=""),DATE(2100,12,31),DATE(B2796+2000,C2796,D2796))</f>
        <v>41054</v>
      </c>
      <c r="I2796" s="24"/>
    </row>
    <row r="2797" customFormat="false" ht="13.5" hidden="false" customHeight="false" outlineLevel="0" collapsed="false">
      <c r="A2797" s="43" t="n">
        <v>2795</v>
      </c>
      <c r="B2797" s="44" t="n">
        <v>12</v>
      </c>
      <c r="C2797" s="45" t="n">
        <v>5</v>
      </c>
      <c r="D2797" s="46" t="n">
        <v>25</v>
      </c>
      <c r="E2797" s="47" t="n">
        <v>46</v>
      </c>
      <c r="F2797" s="48" t="str">
        <f aca="false">IF(ISERROR(VLOOKUP(E2797,スタッフマスタ!$A$2:$B$52,2,FALSE())),"",VLOOKUP(E2797,スタッフマスタ!$A$2:$B$52,2,FALSE()))</f>
        <v>渕山 健</v>
      </c>
      <c r="G2797" s="49" t="n">
        <v>0.291666666666667</v>
      </c>
      <c r="H2797" s="42" t="n">
        <f aca="false">IF(OR(B2797="",C2797="",D2797=""),DATE(2100,12,31),DATE(B2797+2000,C2797,D2797))</f>
        <v>41054</v>
      </c>
      <c r="I2797" s="24"/>
    </row>
    <row r="2798" customFormat="false" ht="13.5" hidden="false" customHeight="false" outlineLevel="0" collapsed="false">
      <c r="A2798" s="43" t="n">
        <v>2796</v>
      </c>
      <c r="B2798" s="44" t="n">
        <v>12</v>
      </c>
      <c r="C2798" s="45" t="n">
        <v>5</v>
      </c>
      <c r="D2798" s="46" t="n">
        <v>25</v>
      </c>
      <c r="E2798" s="47" t="n">
        <v>13</v>
      </c>
      <c r="F2798" s="48" t="str">
        <f aca="false">IF(ISERROR(VLOOKUP(E2798,スタッフマスタ!$A$2:$B$52,2,FALSE())),"",VLOOKUP(E2798,スタッフマスタ!$A$2:$B$52,2,FALSE()))</f>
        <v>島崎 好一</v>
      </c>
      <c r="G2798" s="49" t="n">
        <v>0.291666666666667</v>
      </c>
      <c r="H2798" s="42" t="n">
        <f aca="false">IF(OR(B2798="",C2798="",D2798=""),DATE(2100,12,31),DATE(B2798+2000,C2798,D2798))</f>
        <v>41054</v>
      </c>
      <c r="I2798" s="24"/>
    </row>
    <row r="2799" customFormat="false" ht="13.5" hidden="false" customHeight="false" outlineLevel="0" collapsed="false">
      <c r="A2799" s="43" t="n">
        <v>2797</v>
      </c>
      <c r="B2799" s="44" t="n">
        <v>12</v>
      </c>
      <c r="C2799" s="45" t="n">
        <v>5</v>
      </c>
      <c r="D2799" s="46" t="n">
        <v>25</v>
      </c>
      <c r="E2799" s="47" t="n">
        <v>16</v>
      </c>
      <c r="F2799" s="48" t="str">
        <f aca="false">IF(ISERROR(VLOOKUP(E2799,スタッフマスタ!$A$2:$B$52,2,FALSE())),"",VLOOKUP(E2799,スタッフマスタ!$A$2:$B$52,2,FALSE()))</f>
        <v>花見 初男</v>
      </c>
      <c r="G2799" s="49" t="n">
        <v>0.291666666666667</v>
      </c>
      <c r="H2799" s="42" t="n">
        <f aca="false">IF(OR(B2799="",C2799="",D2799=""),DATE(2100,12,31),DATE(B2799+2000,C2799,D2799))</f>
        <v>41054</v>
      </c>
      <c r="I2799" s="24"/>
    </row>
    <row r="2800" customFormat="false" ht="13.5" hidden="false" customHeight="false" outlineLevel="0" collapsed="false">
      <c r="A2800" s="43" t="n">
        <v>2798</v>
      </c>
      <c r="B2800" s="44" t="n">
        <v>12</v>
      </c>
      <c r="C2800" s="45" t="n">
        <v>5</v>
      </c>
      <c r="D2800" s="46" t="n">
        <v>25</v>
      </c>
      <c r="E2800" s="47" t="n">
        <v>9</v>
      </c>
      <c r="F2800" s="48" t="str">
        <f aca="false">IF(ISERROR(VLOOKUP(E2800,スタッフマスタ!$A$2:$B$52,2,FALSE())),"",VLOOKUP(E2800,スタッフマスタ!$A$2:$B$52,2,FALSE()))</f>
        <v>石野 良夫</v>
      </c>
      <c r="G2800" s="49" t="n">
        <v>0.291666666666667</v>
      </c>
      <c r="H2800" s="42" t="n">
        <f aca="false">IF(OR(B2800="",C2800="",D2800=""),DATE(2100,12,31),DATE(B2800+2000,C2800,D2800))</f>
        <v>41054</v>
      </c>
      <c r="I2800" s="24"/>
    </row>
    <row r="2801" customFormat="false" ht="13.5" hidden="false" customHeight="false" outlineLevel="0" collapsed="false">
      <c r="A2801" s="43" t="n">
        <v>2799</v>
      </c>
      <c r="B2801" s="44" t="n">
        <v>12</v>
      </c>
      <c r="C2801" s="45" t="n">
        <v>5</v>
      </c>
      <c r="D2801" s="46" t="n">
        <v>25</v>
      </c>
      <c r="E2801" s="47" t="n">
        <v>8</v>
      </c>
      <c r="F2801" s="48" t="str">
        <f aca="false">IF(ISERROR(VLOOKUP(E2801,スタッフマスタ!$A$2:$B$52,2,FALSE())),"",VLOOKUP(E2801,スタッフマスタ!$A$2:$B$52,2,FALSE()))</f>
        <v>入山 千昭</v>
      </c>
      <c r="G2801" s="49" t="n">
        <v>0.333333333333333</v>
      </c>
      <c r="H2801" s="42" t="n">
        <f aca="false">IF(OR(B2801="",C2801="",D2801=""),DATE(2100,12,31),DATE(B2801+2000,C2801,D2801))</f>
        <v>41054</v>
      </c>
      <c r="I2801" s="24"/>
    </row>
    <row r="2802" customFormat="false" ht="13.5" hidden="false" customHeight="false" outlineLevel="0" collapsed="false">
      <c r="A2802" s="43" t="n">
        <v>2800</v>
      </c>
      <c r="B2802" s="44" t="n">
        <v>12</v>
      </c>
      <c r="C2802" s="45" t="n">
        <v>5</v>
      </c>
      <c r="D2802" s="46" t="n">
        <v>26</v>
      </c>
      <c r="E2802" s="47" t="n">
        <v>34</v>
      </c>
      <c r="F2802" s="48" t="str">
        <f aca="false">IF(ISERROR(VLOOKUP(E2802,スタッフマスタ!$A$2:$B$52,2,FALSE())),"",VLOOKUP(E2802,スタッフマスタ!$A$2:$B$52,2,FALSE()))</f>
        <v>野沢 公治</v>
      </c>
      <c r="G2802" s="49" t="n">
        <v>0.291666666666667</v>
      </c>
      <c r="H2802" s="42" t="n">
        <f aca="false">IF(OR(B2802="",C2802="",D2802=""),DATE(2100,12,31),DATE(B2802+2000,C2802,D2802))</f>
        <v>41055</v>
      </c>
      <c r="I2802" s="24"/>
    </row>
    <row r="2803" customFormat="false" ht="13.5" hidden="false" customHeight="false" outlineLevel="0" collapsed="false">
      <c r="A2803" s="43" t="n">
        <v>2801</v>
      </c>
      <c r="B2803" s="44" t="n">
        <v>12</v>
      </c>
      <c r="C2803" s="45" t="n">
        <v>5</v>
      </c>
      <c r="D2803" s="46" t="n">
        <v>26</v>
      </c>
      <c r="E2803" s="47" t="n">
        <v>9</v>
      </c>
      <c r="F2803" s="48" t="str">
        <f aca="false">IF(ISERROR(VLOOKUP(E2803,スタッフマスタ!$A$2:$B$52,2,FALSE())),"",VLOOKUP(E2803,スタッフマスタ!$A$2:$B$52,2,FALSE()))</f>
        <v>石野 良夫</v>
      </c>
      <c r="G2803" s="49" t="n">
        <v>0.333333333333333</v>
      </c>
      <c r="H2803" s="42" t="n">
        <f aca="false">IF(OR(B2803="",C2803="",D2803=""),DATE(2100,12,31),DATE(B2803+2000,C2803,D2803))</f>
        <v>41055</v>
      </c>
      <c r="I2803" s="24"/>
    </row>
    <row r="2804" customFormat="false" ht="13.5" hidden="false" customHeight="false" outlineLevel="0" collapsed="false">
      <c r="A2804" s="43" t="n">
        <v>2802</v>
      </c>
      <c r="B2804" s="44" t="n">
        <v>12</v>
      </c>
      <c r="C2804" s="45" t="n">
        <v>5</v>
      </c>
      <c r="D2804" s="46" t="n">
        <v>26</v>
      </c>
      <c r="E2804" s="47" t="n">
        <v>19</v>
      </c>
      <c r="F2804" s="48" t="str">
        <f aca="false">IF(ISERROR(VLOOKUP(E2804,スタッフマスタ!$A$2:$B$52,2,FALSE())),"",VLOOKUP(E2804,スタッフマスタ!$A$2:$B$52,2,FALSE()))</f>
        <v>猪又 里子</v>
      </c>
      <c r="G2804" s="49" t="n">
        <v>0.291666666666667</v>
      </c>
      <c r="H2804" s="42" t="n">
        <f aca="false">IF(OR(B2804="",C2804="",D2804=""),DATE(2100,12,31),DATE(B2804+2000,C2804,D2804))</f>
        <v>41055</v>
      </c>
      <c r="I2804" s="24"/>
    </row>
    <row r="2805" customFormat="false" ht="13.5" hidden="false" customHeight="false" outlineLevel="0" collapsed="false">
      <c r="A2805" s="43" t="n">
        <v>2803</v>
      </c>
      <c r="B2805" s="44" t="n">
        <v>12</v>
      </c>
      <c r="C2805" s="45" t="n">
        <v>5</v>
      </c>
      <c r="D2805" s="46" t="n">
        <v>26</v>
      </c>
      <c r="E2805" s="47" t="n">
        <v>7</v>
      </c>
      <c r="F2805" s="48" t="str">
        <f aca="false">IF(ISERROR(VLOOKUP(E2805,スタッフマスタ!$A$2:$B$52,2,FALSE())),"",VLOOKUP(E2805,スタッフマスタ!$A$2:$B$52,2,FALSE()))</f>
        <v>堀篭 惣助</v>
      </c>
      <c r="G2805" s="49" t="n">
        <v>0.333333333333333</v>
      </c>
      <c r="H2805" s="42" t="n">
        <f aca="false">IF(OR(B2805="",C2805="",D2805=""),DATE(2100,12,31),DATE(B2805+2000,C2805,D2805))</f>
        <v>41055</v>
      </c>
      <c r="I2805" s="24"/>
    </row>
    <row r="2806" customFormat="false" ht="13.5" hidden="false" customHeight="false" outlineLevel="0" collapsed="false">
      <c r="A2806" s="43" t="n">
        <v>2804</v>
      </c>
      <c r="B2806" s="44" t="n">
        <v>12</v>
      </c>
      <c r="C2806" s="45" t="n">
        <v>5</v>
      </c>
      <c r="D2806" s="46" t="n">
        <v>26</v>
      </c>
      <c r="E2806" s="47" t="n">
        <v>4</v>
      </c>
      <c r="F2806" s="48" t="str">
        <f aca="false">IF(ISERROR(VLOOKUP(E2806,スタッフマスタ!$A$2:$B$52,2,FALSE())),"",VLOOKUP(E2806,スタッフマスタ!$A$2:$B$52,2,FALSE()))</f>
        <v>本藤 重夫</v>
      </c>
      <c r="G2806" s="49" t="n">
        <v>0.333333333333333</v>
      </c>
      <c r="H2806" s="42" t="n">
        <f aca="false">IF(OR(B2806="",C2806="",D2806=""),DATE(2100,12,31),DATE(B2806+2000,C2806,D2806))</f>
        <v>41055</v>
      </c>
      <c r="I2806" s="24"/>
    </row>
    <row r="2807" customFormat="false" ht="13.5" hidden="false" customHeight="false" outlineLevel="0" collapsed="false">
      <c r="A2807" s="43" t="n">
        <v>2805</v>
      </c>
      <c r="B2807" s="44" t="n">
        <v>12</v>
      </c>
      <c r="C2807" s="45" t="n">
        <v>5</v>
      </c>
      <c r="D2807" s="46" t="n">
        <v>27</v>
      </c>
      <c r="E2807" s="47" t="n">
        <v>17</v>
      </c>
      <c r="F2807" s="48" t="str">
        <f aca="false">IF(ISERROR(VLOOKUP(E2807,スタッフマスタ!$A$2:$B$52,2,FALSE())),"",VLOOKUP(E2807,スタッフマスタ!$A$2:$B$52,2,FALSE()))</f>
        <v>森下 哲</v>
      </c>
      <c r="G2807" s="49" t="n">
        <v>0.333333333333333</v>
      </c>
      <c r="H2807" s="42" t="n">
        <f aca="false">IF(OR(B2807="",C2807="",D2807=""),DATE(2100,12,31),DATE(B2807+2000,C2807,D2807))</f>
        <v>41056</v>
      </c>
      <c r="I2807" s="24"/>
    </row>
    <row r="2808" customFormat="false" ht="13.5" hidden="false" customHeight="false" outlineLevel="0" collapsed="false">
      <c r="A2808" s="43" t="n">
        <v>2806</v>
      </c>
      <c r="B2808" s="44" t="n">
        <v>12</v>
      </c>
      <c r="C2808" s="45" t="n">
        <v>5</v>
      </c>
      <c r="D2808" s="46" t="n">
        <v>27</v>
      </c>
      <c r="E2808" s="47" t="n">
        <v>38</v>
      </c>
      <c r="F2808" s="48" t="str">
        <f aca="false">IF(ISERROR(VLOOKUP(E2808,スタッフマスタ!$A$2:$B$52,2,FALSE())),"",VLOOKUP(E2808,スタッフマスタ!$A$2:$B$52,2,FALSE()))</f>
        <v>横関 三郎</v>
      </c>
      <c r="G2808" s="49" t="n">
        <v>0.333333333333333</v>
      </c>
      <c r="H2808" s="42" t="n">
        <f aca="false">IF(OR(B2808="",C2808="",D2808=""),DATE(2100,12,31),DATE(B2808+2000,C2808,D2808))</f>
        <v>41056</v>
      </c>
      <c r="I2808" s="24"/>
    </row>
    <row r="2809" customFormat="false" ht="13.5" hidden="false" customHeight="false" outlineLevel="0" collapsed="false">
      <c r="A2809" s="43" t="n">
        <v>2807</v>
      </c>
      <c r="B2809" s="44" t="n">
        <v>12</v>
      </c>
      <c r="C2809" s="45" t="n">
        <v>5</v>
      </c>
      <c r="D2809" s="46" t="n">
        <v>27</v>
      </c>
      <c r="E2809" s="47" t="n">
        <v>18</v>
      </c>
      <c r="F2809" s="48" t="str">
        <f aca="false">IF(ISERROR(VLOOKUP(E2809,スタッフマスタ!$A$2:$B$52,2,FALSE())),"",VLOOKUP(E2809,スタッフマスタ!$A$2:$B$52,2,FALSE()))</f>
        <v>泉　 仁</v>
      </c>
      <c r="G2809" s="49" t="n">
        <v>0.333333333333333</v>
      </c>
      <c r="H2809" s="42" t="n">
        <f aca="false">IF(OR(B2809="",C2809="",D2809=""),DATE(2100,12,31),DATE(B2809+2000,C2809,D2809))</f>
        <v>41056</v>
      </c>
      <c r="I2809" s="24"/>
    </row>
    <row r="2810" customFormat="false" ht="13.5" hidden="false" customHeight="false" outlineLevel="0" collapsed="false">
      <c r="A2810" s="43" t="n">
        <v>2808</v>
      </c>
      <c r="B2810" s="44" t="n">
        <v>12</v>
      </c>
      <c r="C2810" s="45" t="n">
        <v>5</v>
      </c>
      <c r="D2810" s="46" t="n">
        <v>27</v>
      </c>
      <c r="E2810" s="47" t="n">
        <v>14</v>
      </c>
      <c r="F2810" s="48" t="str">
        <f aca="false">IF(ISERROR(VLOOKUP(E2810,スタッフマスタ!$A$2:$B$52,2,FALSE())),"",VLOOKUP(E2810,スタッフマスタ!$A$2:$B$52,2,FALSE()))</f>
        <v>竪谷 学</v>
      </c>
      <c r="G2810" s="49" t="n">
        <v>0.333333333333333</v>
      </c>
      <c r="H2810" s="42" t="n">
        <f aca="false">IF(OR(B2810="",C2810="",D2810=""),DATE(2100,12,31),DATE(B2810+2000,C2810,D2810))</f>
        <v>41056</v>
      </c>
      <c r="I2810" s="24"/>
    </row>
    <row r="2811" customFormat="false" ht="13.5" hidden="false" customHeight="false" outlineLevel="0" collapsed="false">
      <c r="A2811" s="43" t="n">
        <v>2809</v>
      </c>
      <c r="B2811" s="44" t="n">
        <v>12</v>
      </c>
      <c r="C2811" s="45" t="n">
        <v>5</v>
      </c>
      <c r="D2811" s="46" t="n">
        <v>27</v>
      </c>
      <c r="E2811" s="47" t="n">
        <v>5</v>
      </c>
      <c r="F2811" s="48" t="str">
        <f aca="false">IF(ISERROR(VLOOKUP(E2811,スタッフマスタ!$A$2:$B$52,2,FALSE())),"",VLOOKUP(E2811,スタッフマスタ!$A$2:$B$52,2,FALSE()))</f>
        <v>島谷 美文</v>
      </c>
      <c r="G2811" s="49" t="n">
        <v>0.333333333333333</v>
      </c>
      <c r="H2811" s="42" t="n">
        <f aca="false">IF(OR(B2811="",C2811="",D2811=""),DATE(2100,12,31),DATE(B2811+2000,C2811,D2811))</f>
        <v>41056</v>
      </c>
      <c r="I2811" s="24"/>
    </row>
    <row r="2812" customFormat="false" ht="13.5" hidden="false" customHeight="false" outlineLevel="0" collapsed="false">
      <c r="A2812" s="43" t="n">
        <v>2810</v>
      </c>
      <c r="B2812" s="44" t="n">
        <v>12</v>
      </c>
      <c r="C2812" s="45" t="n">
        <v>5</v>
      </c>
      <c r="D2812" s="46" t="n">
        <v>28</v>
      </c>
      <c r="E2812" s="47" t="n">
        <v>1</v>
      </c>
      <c r="F2812" s="48" t="str">
        <f aca="false">IF(ISERROR(VLOOKUP(E2812,スタッフマスタ!$A$2:$B$52,2,FALSE())),"",VLOOKUP(E2812,スタッフマスタ!$A$2:$B$52,2,FALSE()))</f>
        <v>重松 久</v>
      </c>
      <c r="G2812" s="49" t="n">
        <v>0.291666666666667</v>
      </c>
      <c r="H2812" s="42" t="n">
        <f aca="false">IF(OR(B2812="",C2812="",D2812=""),DATE(2100,12,31),DATE(B2812+2000,C2812,D2812))</f>
        <v>41057</v>
      </c>
      <c r="I2812" s="24"/>
    </row>
    <row r="2813" customFormat="false" ht="13.5" hidden="false" customHeight="false" outlineLevel="0" collapsed="false">
      <c r="A2813" s="43" t="n">
        <v>2811</v>
      </c>
      <c r="B2813" s="44" t="n">
        <v>12</v>
      </c>
      <c r="C2813" s="45" t="n">
        <v>5</v>
      </c>
      <c r="D2813" s="46" t="n">
        <v>28</v>
      </c>
      <c r="E2813" s="47" t="n">
        <v>5</v>
      </c>
      <c r="F2813" s="48" t="str">
        <f aca="false">IF(ISERROR(VLOOKUP(E2813,スタッフマスタ!$A$2:$B$52,2,FALSE())),"",VLOOKUP(E2813,スタッフマスタ!$A$2:$B$52,2,FALSE()))</f>
        <v>島谷 美文</v>
      </c>
      <c r="G2813" s="49" t="n">
        <v>0.333333333333333</v>
      </c>
      <c r="H2813" s="42" t="n">
        <f aca="false">IF(OR(B2813="",C2813="",D2813=""),DATE(2100,12,31),DATE(B2813+2000,C2813,D2813))</f>
        <v>41057</v>
      </c>
      <c r="I2813" s="24"/>
    </row>
    <row r="2814" customFormat="false" ht="13.5" hidden="false" customHeight="false" outlineLevel="0" collapsed="false">
      <c r="A2814" s="43" t="n">
        <v>2812</v>
      </c>
      <c r="B2814" s="44" t="n">
        <v>12</v>
      </c>
      <c r="C2814" s="45" t="n">
        <v>5</v>
      </c>
      <c r="D2814" s="46" t="n">
        <v>28</v>
      </c>
      <c r="E2814" s="47" t="n">
        <v>5</v>
      </c>
      <c r="F2814" s="48" t="str">
        <f aca="false">IF(ISERROR(VLOOKUP(E2814,スタッフマスタ!$A$2:$B$52,2,FALSE())),"",VLOOKUP(E2814,スタッフマスタ!$A$2:$B$52,2,FALSE()))</f>
        <v>島谷 美文</v>
      </c>
      <c r="G2814" s="49" t="n">
        <v>0.333333333333333</v>
      </c>
      <c r="H2814" s="42" t="n">
        <f aca="false">IF(OR(B2814="",C2814="",D2814=""),DATE(2100,12,31),DATE(B2814+2000,C2814,D2814))</f>
        <v>41057</v>
      </c>
      <c r="I2814" s="24"/>
    </row>
    <row r="2815" customFormat="false" ht="13.5" hidden="false" customHeight="false" outlineLevel="0" collapsed="false">
      <c r="A2815" s="43" t="n">
        <v>2813</v>
      </c>
      <c r="B2815" s="44" t="n">
        <v>12</v>
      </c>
      <c r="C2815" s="45" t="n">
        <v>5</v>
      </c>
      <c r="D2815" s="46" t="n">
        <v>28</v>
      </c>
      <c r="E2815" s="47" t="n">
        <v>12</v>
      </c>
      <c r="F2815" s="48" t="str">
        <f aca="false">IF(ISERROR(VLOOKUP(E2815,スタッフマスタ!$A$2:$B$52,2,FALSE())),"",VLOOKUP(E2815,スタッフマスタ!$A$2:$B$52,2,FALSE()))</f>
        <v>堤　 晶子</v>
      </c>
      <c r="G2815" s="49" t="n">
        <v>0.333333333333333</v>
      </c>
      <c r="H2815" s="42" t="n">
        <f aca="false">IF(OR(B2815="",C2815="",D2815=""),DATE(2100,12,31),DATE(B2815+2000,C2815,D2815))</f>
        <v>41057</v>
      </c>
      <c r="I2815" s="24"/>
    </row>
    <row r="2816" customFormat="false" ht="13.5" hidden="false" customHeight="false" outlineLevel="0" collapsed="false">
      <c r="A2816" s="43" t="n">
        <v>2814</v>
      </c>
      <c r="B2816" s="44" t="n">
        <v>12</v>
      </c>
      <c r="C2816" s="45" t="n">
        <v>5</v>
      </c>
      <c r="D2816" s="46" t="n">
        <v>28</v>
      </c>
      <c r="E2816" s="47" t="n">
        <v>15</v>
      </c>
      <c r="F2816" s="48" t="str">
        <f aca="false">IF(ISERROR(VLOOKUP(E2816,スタッフマスタ!$A$2:$B$52,2,FALSE())),"",VLOOKUP(E2816,スタッフマスタ!$A$2:$B$52,2,FALSE()))</f>
        <v>内山 紀昭</v>
      </c>
      <c r="G2816" s="49" t="n">
        <v>0.333333333333333</v>
      </c>
      <c r="H2816" s="42" t="n">
        <f aca="false">IF(OR(B2816="",C2816="",D2816=""),DATE(2100,12,31),DATE(B2816+2000,C2816,D2816))</f>
        <v>41057</v>
      </c>
      <c r="I2816" s="24"/>
    </row>
    <row r="2817" customFormat="false" ht="13.5" hidden="false" customHeight="false" outlineLevel="0" collapsed="false">
      <c r="A2817" s="43" t="n">
        <v>2815</v>
      </c>
      <c r="B2817" s="44" t="n">
        <v>12</v>
      </c>
      <c r="C2817" s="45" t="n">
        <v>5</v>
      </c>
      <c r="D2817" s="46" t="n">
        <v>28</v>
      </c>
      <c r="E2817" s="47" t="n">
        <v>14</v>
      </c>
      <c r="F2817" s="48" t="str">
        <f aca="false">IF(ISERROR(VLOOKUP(E2817,スタッフマスタ!$A$2:$B$52,2,FALSE())),"",VLOOKUP(E2817,スタッフマスタ!$A$2:$B$52,2,FALSE()))</f>
        <v>竪谷 学</v>
      </c>
      <c r="G2817" s="49" t="n">
        <v>0.333333333333333</v>
      </c>
      <c r="H2817" s="42" t="n">
        <f aca="false">IF(OR(B2817="",C2817="",D2817=""),DATE(2100,12,31),DATE(B2817+2000,C2817,D2817))</f>
        <v>41057</v>
      </c>
      <c r="I2817" s="24"/>
    </row>
    <row r="2818" customFormat="false" ht="13.5" hidden="false" customHeight="false" outlineLevel="0" collapsed="false">
      <c r="A2818" s="43" t="n">
        <v>2816</v>
      </c>
      <c r="B2818" s="44" t="n">
        <v>12</v>
      </c>
      <c r="C2818" s="45" t="n">
        <v>5</v>
      </c>
      <c r="D2818" s="46" t="n">
        <v>29</v>
      </c>
      <c r="E2818" s="47" t="n">
        <v>3</v>
      </c>
      <c r="F2818" s="48" t="str">
        <f aca="false">IF(ISERROR(VLOOKUP(E2818,スタッフマスタ!$A$2:$B$52,2,FALSE())),"",VLOOKUP(E2818,スタッフマスタ!$A$2:$B$52,2,FALSE()))</f>
        <v>佐伯 好文</v>
      </c>
      <c r="G2818" s="49" t="n">
        <v>0.291666666666667</v>
      </c>
      <c r="H2818" s="42" t="n">
        <f aca="false">IF(OR(B2818="",C2818="",D2818=""),DATE(2100,12,31),DATE(B2818+2000,C2818,D2818))</f>
        <v>41058</v>
      </c>
      <c r="I2818" s="24"/>
    </row>
    <row r="2819" customFormat="false" ht="13.5" hidden="false" customHeight="false" outlineLevel="0" collapsed="false">
      <c r="A2819" s="43" t="n">
        <v>2817</v>
      </c>
      <c r="B2819" s="44" t="n">
        <v>12</v>
      </c>
      <c r="C2819" s="45" t="n">
        <v>5</v>
      </c>
      <c r="D2819" s="46" t="n">
        <v>29</v>
      </c>
      <c r="E2819" s="47" t="n">
        <v>31</v>
      </c>
      <c r="F2819" s="48" t="str">
        <f aca="false">IF(ISERROR(VLOOKUP(E2819,スタッフマスタ!$A$2:$B$52,2,FALSE())),"",VLOOKUP(E2819,スタッフマスタ!$A$2:$B$52,2,FALSE()))</f>
        <v>桜井 裕香</v>
      </c>
      <c r="G2819" s="49" t="n">
        <v>0.25</v>
      </c>
      <c r="H2819" s="42" t="n">
        <f aca="false">IF(OR(B2819="",C2819="",D2819=""),DATE(2100,12,31),DATE(B2819+2000,C2819,D2819))</f>
        <v>41058</v>
      </c>
      <c r="I2819" s="24"/>
    </row>
    <row r="2820" customFormat="false" ht="13.5" hidden="false" customHeight="false" outlineLevel="0" collapsed="false">
      <c r="A2820" s="43" t="n">
        <v>2818</v>
      </c>
      <c r="B2820" s="44" t="n">
        <v>12</v>
      </c>
      <c r="C2820" s="45" t="n">
        <v>5</v>
      </c>
      <c r="D2820" s="46" t="n">
        <v>29</v>
      </c>
      <c r="E2820" s="47" t="n">
        <v>5</v>
      </c>
      <c r="F2820" s="48" t="str">
        <f aca="false">IF(ISERROR(VLOOKUP(E2820,スタッフマスタ!$A$2:$B$52,2,FALSE())),"",VLOOKUP(E2820,スタッフマスタ!$A$2:$B$52,2,FALSE()))</f>
        <v>島谷 美文</v>
      </c>
      <c r="G2820" s="49" t="n">
        <v>0.291666666666667</v>
      </c>
      <c r="H2820" s="42" t="n">
        <f aca="false">IF(OR(B2820="",C2820="",D2820=""),DATE(2100,12,31),DATE(B2820+2000,C2820,D2820))</f>
        <v>41058</v>
      </c>
      <c r="I2820" s="24"/>
    </row>
    <row r="2821" customFormat="false" ht="13.5" hidden="false" customHeight="false" outlineLevel="0" collapsed="false">
      <c r="A2821" s="43" t="n">
        <v>2819</v>
      </c>
      <c r="B2821" s="44" t="n">
        <v>12</v>
      </c>
      <c r="C2821" s="45" t="n">
        <v>5</v>
      </c>
      <c r="D2821" s="46" t="n">
        <v>29</v>
      </c>
      <c r="E2821" s="47" t="n">
        <v>40</v>
      </c>
      <c r="F2821" s="48" t="str">
        <f aca="false">IF(ISERROR(VLOOKUP(E2821,スタッフマスタ!$A$2:$B$52,2,FALSE())),"",VLOOKUP(E2821,スタッフマスタ!$A$2:$B$52,2,FALSE()))</f>
        <v>渋谷 重光</v>
      </c>
      <c r="G2821" s="49" t="n">
        <v>0.333333333333333</v>
      </c>
      <c r="H2821" s="42" t="n">
        <f aca="false">IF(OR(B2821="",C2821="",D2821=""),DATE(2100,12,31),DATE(B2821+2000,C2821,D2821))</f>
        <v>41058</v>
      </c>
      <c r="I2821" s="24"/>
    </row>
    <row r="2822" customFormat="false" ht="13.5" hidden="false" customHeight="false" outlineLevel="0" collapsed="false">
      <c r="A2822" s="43" t="n">
        <v>2820</v>
      </c>
      <c r="B2822" s="44" t="n">
        <v>12</v>
      </c>
      <c r="C2822" s="45" t="n">
        <v>5</v>
      </c>
      <c r="D2822" s="46" t="n">
        <v>29</v>
      </c>
      <c r="E2822" s="47" t="n">
        <v>46</v>
      </c>
      <c r="F2822" s="48" t="str">
        <f aca="false">IF(ISERROR(VLOOKUP(E2822,スタッフマスタ!$A$2:$B$52,2,FALSE())),"",VLOOKUP(E2822,スタッフマスタ!$A$2:$B$52,2,FALSE()))</f>
        <v>渕山 健</v>
      </c>
      <c r="G2822" s="49" t="n">
        <v>0.333333333333333</v>
      </c>
      <c r="H2822" s="42" t="n">
        <f aca="false">IF(OR(B2822="",C2822="",D2822=""),DATE(2100,12,31),DATE(B2822+2000,C2822,D2822))</f>
        <v>41058</v>
      </c>
      <c r="I2822" s="24"/>
    </row>
    <row r="2823" customFormat="false" ht="13.5" hidden="false" customHeight="false" outlineLevel="0" collapsed="false">
      <c r="A2823" s="43" t="n">
        <v>2821</v>
      </c>
      <c r="B2823" s="44" t="n">
        <v>12</v>
      </c>
      <c r="C2823" s="45" t="n">
        <v>5</v>
      </c>
      <c r="D2823" s="46" t="n">
        <v>30</v>
      </c>
      <c r="E2823" s="47" t="n">
        <v>2</v>
      </c>
      <c r="F2823" s="48" t="str">
        <f aca="false">IF(ISERROR(VLOOKUP(E2823,スタッフマスタ!$A$2:$B$52,2,FALSE())),"",VLOOKUP(E2823,スタッフマスタ!$A$2:$B$52,2,FALSE()))</f>
        <v>江波 郁男</v>
      </c>
      <c r="G2823" s="49" t="n">
        <v>0.333333333333333</v>
      </c>
      <c r="H2823" s="42" t="n">
        <f aca="false">IF(OR(B2823="",C2823="",D2823=""),DATE(2100,12,31),DATE(B2823+2000,C2823,D2823))</f>
        <v>41059</v>
      </c>
      <c r="I2823" s="24"/>
    </row>
    <row r="2824" customFormat="false" ht="13.5" hidden="false" customHeight="false" outlineLevel="0" collapsed="false">
      <c r="A2824" s="43" t="n">
        <v>2822</v>
      </c>
      <c r="B2824" s="44" t="n">
        <v>12</v>
      </c>
      <c r="C2824" s="45" t="n">
        <v>5</v>
      </c>
      <c r="D2824" s="46" t="n">
        <v>30</v>
      </c>
      <c r="E2824" s="47" t="n">
        <v>39</v>
      </c>
      <c r="F2824" s="48" t="str">
        <f aca="false">IF(ISERROR(VLOOKUP(E2824,スタッフマスタ!$A$2:$B$52,2,FALSE())),"",VLOOKUP(E2824,スタッフマスタ!$A$2:$B$52,2,FALSE()))</f>
        <v>別府 利昭</v>
      </c>
      <c r="G2824" s="49" t="n">
        <v>0.333333333333333</v>
      </c>
      <c r="H2824" s="42" t="n">
        <f aca="false">IF(OR(B2824="",C2824="",D2824=""),DATE(2100,12,31),DATE(B2824+2000,C2824,D2824))</f>
        <v>41059</v>
      </c>
      <c r="I2824" s="24"/>
    </row>
    <row r="2825" customFormat="false" ht="13.5" hidden="false" customHeight="false" outlineLevel="0" collapsed="false">
      <c r="A2825" s="43" t="n">
        <v>2823</v>
      </c>
      <c r="B2825" s="44" t="n">
        <v>12</v>
      </c>
      <c r="C2825" s="45" t="n">
        <v>5</v>
      </c>
      <c r="D2825" s="46" t="n">
        <v>30</v>
      </c>
      <c r="E2825" s="47" t="n">
        <v>26</v>
      </c>
      <c r="F2825" s="48" t="str">
        <f aca="false">IF(ISERROR(VLOOKUP(E2825,スタッフマスタ!$A$2:$B$52,2,FALSE())),"",VLOOKUP(E2825,スタッフマスタ!$A$2:$B$52,2,FALSE()))</f>
        <v>江藤 慎一</v>
      </c>
      <c r="G2825" s="49" t="n">
        <v>0.25</v>
      </c>
      <c r="H2825" s="42" t="n">
        <f aca="false">IF(OR(B2825="",C2825="",D2825=""),DATE(2100,12,31),DATE(B2825+2000,C2825,D2825))</f>
        <v>41059</v>
      </c>
      <c r="I2825" s="24"/>
    </row>
    <row r="2826" customFormat="false" ht="13.5" hidden="false" customHeight="false" outlineLevel="0" collapsed="false">
      <c r="A2826" s="43" t="n">
        <v>2824</v>
      </c>
      <c r="B2826" s="44" t="n">
        <v>12</v>
      </c>
      <c r="C2826" s="45" t="n">
        <v>5</v>
      </c>
      <c r="D2826" s="46" t="n">
        <v>30</v>
      </c>
      <c r="E2826" s="47" t="n">
        <v>6</v>
      </c>
      <c r="F2826" s="48" t="str">
        <f aca="false">IF(ISERROR(VLOOKUP(E2826,スタッフマスタ!$A$2:$B$52,2,FALSE())),"",VLOOKUP(E2826,スタッフマスタ!$A$2:$B$52,2,FALSE()))</f>
        <v>広瀬 一己</v>
      </c>
      <c r="G2826" s="49" t="n">
        <v>0.291666666666667</v>
      </c>
      <c r="H2826" s="42" t="n">
        <f aca="false">IF(OR(B2826="",C2826="",D2826=""),DATE(2100,12,31),DATE(B2826+2000,C2826,D2826))</f>
        <v>41059</v>
      </c>
      <c r="I2826" s="24"/>
    </row>
    <row r="2827" customFormat="false" ht="13.5" hidden="false" customHeight="false" outlineLevel="0" collapsed="false">
      <c r="A2827" s="43" t="n">
        <v>2825</v>
      </c>
      <c r="B2827" s="44" t="n">
        <v>12</v>
      </c>
      <c r="C2827" s="45" t="n">
        <v>5</v>
      </c>
      <c r="D2827" s="46" t="n">
        <v>30</v>
      </c>
      <c r="E2827" s="47" t="n">
        <v>26</v>
      </c>
      <c r="F2827" s="48" t="str">
        <f aca="false">IF(ISERROR(VLOOKUP(E2827,スタッフマスタ!$A$2:$B$52,2,FALSE())),"",VLOOKUP(E2827,スタッフマスタ!$A$2:$B$52,2,FALSE()))</f>
        <v>江藤 慎一</v>
      </c>
      <c r="G2827" s="49" t="n">
        <v>0.333333333333333</v>
      </c>
      <c r="H2827" s="42" t="n">
        <f aca="false">IF(OR(B2827="",C2827="",D2827=""),DATE(2100,12,31),DATE(B2827+2000,C2827,D2827))</f>
        <v>41059</v>
      </c>
      <c r="I2827" s="24"/>
    </row>
    <row r="2828" customFormat="false" ht="13.5" hidden="false" customHeight="false" outlineLevel="0" collapsed="false">
      <c r="A2828" s="43" t="n">
        <v>2826</v>
      </c>
      <c r="B2828" s="44" t="n">
        <v>12</v>
      </c>
      <c r="C2828" s="45" t="n">
        <v>5</v>
      </c>
      <c r="D2828" s="46" t="n">
        <v>30</v>
      </c>
      <c r="E2828" s="47" t="n">
        <v>23</v>
      </c>
      <c r="F2828" s="48" t="str">
        <f aca="false">IF(ISERROR(VLOOKUP(E2828,スタッフマスタ!$A$2:$B$52,2,FALSE())),"",VLOOKUP(E2828,スタッフマスタ!$A$2:$B$52,2,FALSE()))</f>
        <v>真柄 典雄</v>
      </c>
      <c r="G2828" s="49" t="n">
        <v>0.291666666666667</v>
      </c>
      <c r="H2828" s="42" t="n">
        <f aca="false">IF(OR(B2828="",C2828="",D2828=""),DATE(2100,12,31),DATE(B2828+2000,C2828,D2828))</f>
        <v>41059</v>
      </c>
      <c r="I2828" s="24"/>
    </row>
    <row r="2829" customFormat="false" ht="13.5" hidden="false" customHeight="false" outlineLevel="0" collapsed="false">
      <c r="A2829" s="43" t="n">
        <v>2827</v>
      </c>
      <c r="B2829" s="44" t="n">
        <v>12</v>
      </c>
      <c r="C2829" s="45" t="n">
        <v>5</v>
      </c>
      <c r="D2829" s="46" t="n">
        <v>31</v>
      </c>
      <c r="E2829" s="47" t="n">
        <v>40</v>
      </c>
      <c r="F2829" s="48" t="str">
        <f aca="false">IF(ISERROR(VLOOKUP(E2829,スタッフマスタ!$A$2:$B$52,2,FALSE())),"",VLOOKUP(E2829,スタッフマスタ!$A$2:$B$52,2,FALSE()))</f>
        <v>渋谷 重光</v>
      </c>
      <c r="G2829" s="49" t="n">
        <v>0.333333333333333</v>
      </c>
      <c r="H2829" s="42" t="n">
        <f aca="false">IF(OR(B2829="",C2829="",D2829=""),DATE(2100,12,31),DATE(B2829+2000,C2829,D2829))</f>
        <v>41060</v>
      </c>
      <c r="I2829" s="24"/>
    </row>
    <row r="2830" customFormat="false" ht="13.5" hidden="false" customHeight="false" outlineLevel="0" collapsed="false">
      <c r="A2830" s="43" t="n">
        <v>2828</v>
      </c>
      <c r="B2830" s="44" t="n">
        <v>12</v>
      </c>
      <c r="C2830" s="45" t="n">
        <v>5</v>
      </c>
      <c r="D2830" s="46" t="n">
        <v>31</v>
      </c>
      <c r="E2830" s="47" t="n">
        <v>23</v>
      </c>
      <c r="F2830" s="48" t="str">
        <f aca="false">IF(ISERROR(VLOOKUP(E2830,スタッフマスタ!$A$2:$B$52,2,FALSE())),"",VLOOKUP(E2830,スタッフマスタ!$A$2:$B$52,2,FALSE()))</f>
        <v>真柄 典雄</v>
      </c>
      <c r="G2830" s="49" t="n">
        <v>0.333333333333333</v>
      </c>
      <c r="H2830" s="42" t="n">
        <f aca="false">IF(OR(B2830="",C2830="",D2830=""),DATE(2100,12,31),DATE(B2830+2000,C2830,D2830))</f>
        <v>41060</v>
      </c>
      <c r="I2830" s="24"/>
    </row>
    <row r="2831" customFormat="false" ht="13.5" hidden="false" customHeight="false" outlineLevel="0" collapsed="false">
      <c r="A2831" s="43" t="n">
        <v>2829</v>
      </c>
      <c r="B2831" s="44" t="n">
        <v>12</v>
      </c>
      <c r="C2831" s="45" t="n">
        <v>5</v>
      </c>
      <c r="D2831" s="46" t="n">
        <v>31</v>
      </c>
      <c r="E2831" s="47" t="n">
        <v>19</v>
      </c>
      <c r="F2831" s="48" t="str">
        <f aca="false">IF(ISERROR(VLOOKUP(E2831,スタッフマスタ!$A$2:$B$52,2,FALSE())),"",VLOOKUP(E2831,スタッフマスタ!$A$2:$B$52,2,FALSE()))</f>
        <v>猪又 里子</v>
      </c>
      <c r="G2831" s="49" t="n">
        <v>0.333333333333333</v>
      </c>
      <c r="H2831" s="42" t="n">
        <f aca="false">IF(OR(B2831="",C2831="",D2831=""),DATE(2100,12,31),DATE(B2831+2000,C2831,D2831))</f>
        <v>41060</v>
      </c>
      <c r="I2831" s="24"/>
    </row>
    <row r="2832" customFormat="false" ht="13.5" hidden="false" customHeight="false" outlineLevel="0" collapsed="false">
      <c r="A2832" s="43" t="n">
        <v>2830</v>
      </c>
      <c r="B2832" s="44" t="n">
        <v>12</v>
      </c>
      <c r="C2832" s="45" t="n">
        <v>5</v>
      </c>
      <c r="D2832" s="46" t="n">
        <v>31</v>
      </c>
      <c r="E2832" s="47" t="n">
        <v>28</v>
      </c>
      <c r="F2832" s="48" t="str">
        <f aca="false">IF(ISERROR(VLOOKUP(E2832,スタッフマスタ!$A$2:$B$52,2,FALSE())),"",VLOOKUP(E2832,スタッフマスタ!$A$2:$B$52,2,FALSE()))</f>
        <v>寺田 多門</v>
      </c>
      <c r="G2832" s="49" t="n">
        <v>0.333333333333333</v>
      </c>
      <c r="H2832" s="42" t="n">
        <f aca="false">IF(OR(B2832="",C2832="",D2832=""),DATE(2100,12,31),DATE(B2832+2000,C2832,D2832))</f>
        <v>41060</v>
      </c>
      <c r="I2832" s="24"/>
    </row>
    <row r="2833" customFormat="false" ht="13.5" hidden="false" customHeight="false" outlineLevel="0" collapsed="false">
      <c r="A2833" s="43" t="n">
        <v>2831</v>
      </c>
      <c r="B2833" s="44" t="n">
        <v>12</v>
      </c>
      <c r="C2833" s="45" t="n">
        <v>5</v>
      </c>
      <c r="D2833" s="46" t="n">
        <v>31</v>
      </c>
      <c r="E2833" s="47" t="n">
        <v>28</v>
      </c>
      <c r="F2833" s="48" t="str">
        <f aca="false">IF(ISERROR(VLOOKUP(E2833,スタッフマスタ!$A$2:$B$52,2,FALSE())),"",VLOOKUP(E2833,スタッフマスタ!$A$2:$B$52,2,FALSE()))</f>
        <v>寺田 多門</v>
      </c>
      <c r="G2833" s="49" t="n">
        <v>0.333333333333333</v>
      </c>
      <c r="H2833" s="42" t="n">
        <f aca="false">IF(OR(B2833="",C2833="",D2833=""),DATE(2100,12,31),DATE(B2833+2000,C2833,D2833))</f>
        <v>41060</v>
      </c>
      <c r="I2833" s="24"/>
    </row>
    <row r="2834" customFormat="false" ht="13.5" hidden="false" customHeight="false" outlineLevel="0" collapsed="false">
      <c r="A2834" s="43" t="n">
        <v>2832</v>
      </c>
      <c r="B2834" s="44" t="n">
        <v>12</v>
      </c>
      <c r="C2834" s="45" t="n">
        <v>5</v>
      </c>
      <c r="D2834" s="46" t="n">
        <v>31</v>
      </c>
      <c r="E2834" s="47" t="n">
        <v>11</v>
      </c>
      <c r="F2834" s="48" t="str">
        <f aca="false">IF(ISERROR(VLOOKUP(E2834,スタッフマスタ!$A$2:$B$52,2,FALSE())),"",VLOOKUP(E2834,スタッフマスタ!$A$2:$B$52,2,FALSE()))</f>
        <v>荘司 国彦</v>
      </c>
      <c r="G2834" s="49" t="n">
        <v>0.25</v>
      </c>
      <c r="H2834" s="42" t="n">
        <f aca="false">IF(OR(B2834="",C2834="",D2834=""),DATE(2100,12,31),DATE(B2834+2000,C2834,D2834))</f>
        <v>41060</v>
      </c>
      <c r="I2834" s="24"/>
    </row>
    <row r="2835" customFormat="false" ht="13.5" hidden="false" customHeight="false" outlineLevel="0" collapsed="false">
      <c r="A2835" s="43" t="n">
        <v>2833</v>
      </c>
      <c r="B2835" s="44" t="n">
        <v>12</v>
      </c>
      <c r="C2835" s="45" t="n">
        <v>6</v>
      </c>
      <c r="D2835" s="46" t="n">
        <v>1</v>
      </c>
      <c r="E2835" s="47" t="n">
        <v>22</v>
      </c>
      <c r="F2835" s="48" t="str">
        <f aca="false">IF(ISERROR(VLOOKUP(E2835,スタッフマスタ!$A$2:$B$52,2,FALSE())),"",VLOOKUP(E2835,スタッフマスタ!$A$2:$B$52,2,FALSE()))</f>
        <v>石峯 安友</v>
      </c>
      <c r="G2835" s="49" t="n">
        <v>0.25</v>
      </c>
      <c r="H2835" s="42" t="n">
        <f aca="false">IF(OR(B2835="",C2835="",D2835=""),DATE(2100,12,31),DATE(B2835+2000,C2835,D2835))</f>
        <v>41061</v>
      </c>
      <c r="I2835" s="24"/>
    </row>
    <row r="2836" customFormat="false" ht="13.5" hidden="false" customHeight="false" outlineLevel="0" collapsed="false">
      <c r="A2836" s="43" t="n">
        <v>2834</v>
      </c>
      <c r="B2836" s="44" t="n">
        <v>12</v>
      </c>
      <c r="C2836" s="45" t="n">
        <v>6</v>
      </c>
      <c r="D2836" s="46" t="n">
        <v>1</v>
      </c>
      <c r="E2836" s="47" t="n">
        <v>47</v>
      </c>
      <c r="F2836" s="48" t="str">
        <f aca="false">IF(ISERROR(VLOOKUP(E2836,スタッフマスタ!$A$2:$B$52,2,FALSE())),"",VLOOKUP(E2836,スタッフマスタ!$A$2:$B$52,2,FALSE()))</f>
        <v>益山 高紀</v>
      </c>
      <c r="G2836" s="49" t="n">
        <v>0.291666666666667</v>
      </c>
      <c r="H2836" s="42" t="n">
        <f aca="false">IF(OR(B2836="",C2836="",D2836=""),DATE(2100,12,31),DATE(B2836+2000,C2836,D2836))</f>
        <v>41061</v>
      </c>
      <c r="I2836" s="24"/>
    </row>
    <row r="2837" customFormat="false" ht="13.5" hidden="false" customHeight="false" outlineLevel="0" collapsed="false">
      <c r="A2837" s="43" t="n">
        <v>2835</v>
      </c>
      <c r="B2837" s="44" t="n">
        <v>12</v>
      </c>
      <c r="C2837" s="45" t="n">
        <v>6</v>
      </c>
      <c r="D2837" s="46" t="n">
        <v>1</v>
      </c>
      <c r="E2837" s="47" t="n">
        <v>44</v>
      </c>
      <c r="F2837" s="48" t="str">
        <f aca="false">IF(ISERROR(VLOOKUP(E2837,スタッフマスタ!$A$2:$B$52,2,FALSE())),"",VLOOKUP(E2837,スタッフマスタ!$A$2:$B$52,2,FALSE()))</f>
        <v>荻山 柏雄</v>
      </c>
      <c r="G2837" s="49" t="n">
        <v>0.333333333333333</v>
      </c>
      <c r="H2837" s="42" t="n">
        <f aca="false">IF(OR(B2837="",C2837="",D2837=""),DATE(2100,12,31),DATE(B2837+2000,C2837,D2837))</f>
        <v>41061</v>
      </c>
      <c r="I2837" s="24"/>
    </row>
    <row r="2838" customFormat="false" ht="13.5" hidden="false" customHeight="false" outlineLevel="0" collapsed="false">
      <c r="A2838" s="43" t="n">
        <v>2836</v>
      </c>
      <c r="B2838" s="44" t="n">
        <v>12</v>
      </c>
      <c r="C2838" s="45" t="n">
        <v>6</v>
      </c>
      <c r="D2838" s="46" t="n">
        <v>1</v>
      </c>
      <c r="E2838" s="47" t="n">
        <v>4</v>
      </c>
      <c r="F2838" s="48" t="str">
        <f aca="false">IF(ISERROR(VLOOKUP(E2838,スタッフマスタ!$A$2:$B$52,2,FALSE())),"",VLOOKUP(E2838,スタッフマスタ!$A$2:$B$52,2,FALSE()))</f>
        <v>本藤 重夫</v>
      </c>
      <c r="G2838" s="49" t="n">
        <v>0.333333333333333</v>
      </c>
      <c r="H2838" s="42" t="n">
        <f aca="false">IF(OR(B2838="",C2838="",D2838=""),DATE(2100,12,31),DATE(B2838+2000,C2838,D2838))</f>
        <v>41061</v>
      </c>
      <c r="I2838" s="24"/>
    </row>
    <row r="2839" customFormat="false" ht="13.5" hidden="false" customHeight="false" outlineLevel="0" collapsed="false">
      <c r="A2839" s="43" t="n">
        <v>2837</v>
      </c>
      <c r="B2839" s="44" t="n">
        <v>12</v>
      </c>
      <c r="C2839" s="45" t="n">
        <v>6</v>
      </c>
      <c r="D2839" s="46" t="n">
        <v>1</v>
      </c>
      <c r="E2839" s="47" t="n">
        <v>18</v>
      </c>
      <c r="F2839" s="48" t="str">
        <f aca="false">IF(ISERROR(VLOOKUP(E2839,スタッフマスタ!$A$2:$B$52,2,FALSE())),"",VLOOKUP(E2839,スタッフマスタ!$A$2:$B$52,2,FALSE()))</f>
        <v>泉　 仁</v>
      </c>
      <c r="G2839" s="49" t="n">
        <v>0.333333333333333</v>
      </c>
      <c r="H2839" s="42" t="n">
        <f aca="false">IF(OR(B2839="",C2839="",D2839=""),DATE(2100,12,31),DATE(B2839+2000,C2839,D2839))</f>
        <v>41061</v>
      </c>
      <c r="I2839" s="24"/>
    </row>
    <row r="2840" customFormat="false" ht="13.5" hidden="false" customHeight="false" outlineLevel="0" collapsed="false">
      <c r="A2840" s="43" t="n">
        <v>2838</v>
      </c>
      <c r="B2840" s="44" t="n">
        <v>12</v>
      </c>
      <c r="C2840" s="45" t="n">
        <v>6</v>
      </c>
      <c r="D2840" s="46" t="n">
        <v>2</v>
      </c>
      <c r="E2840" s="47" t="n">
        <v>17</v>
      </c>
      <c r="F2840" s="48" t="str">
        <f aca="false">IF(ISERROR(VLOOKUP(E2840,スタッフマスタ!$A$2:$B$52,2,FALSE())),"",VLOOKUP(E2840,スタッフマスタ!$A$2:$B$52,2,FALSE()))</f>
        <v>森下 哲</v>
      </c>
      <c r="G2840" s="49" t="n">
        <v>0.291666666666667</v>
      </c>
      <c r="H2840" s="42" t="n">
        <f aca="false">IF(OR(B2840="",C2840="",D2840=""),DATE(2100,12,31),DATE(B2840+2000,C2840,D2840))</f>
        <v>41062</v>
      </c>
      <c r="I2840" s="24"/>
    </row>
    <row r="2841" customFormat="false" ht="13.5" hidden="false" customHeight="false" outlineLevel="0" collapsed="false">
      <c r="A2841" s="43" t="n">
        <v>2839</v>
      </c>
      <c r="B2841" s="44" t="n">
        <v>12</v>
      </c>
      <c r="C2841" s="45" t="n">
        <v>6</v>
      </c>
      <c r="D2841" s="46" t="n">
        <v>2</v>
      </c>
      <c r="E2841" s="47" t="n">
        <v>21</v>
      </c>
      <c r="F2841" s="48" t="str">
        <f aca="false">IF(ISERROR(VLOOKUP(E2841,スタッフマスタ!$A$2:$B$52,2,FALSE())),"",VLOOKUP(E2841,スタッフマスタ!$A$2:$B$52,2,FALSE()))</f>
        <v>黒崎 敏雄</v>
      </c>
      <c r="G2841" s="49" t="n">
        <v>0.291666666666667</v>
      </c>
      <c r="H2841" s="42" t="n">
        <f aca="false">IF(OR(B2841="",C2841="",D2841=""),DATE(2100,12,31),DATE(B2841+2000,C2841,D2841))</f>
        <v>41062</v>
      </c>
      <c r="I2841" s="24"/>
    </row>
    <row r="2842" customFormat="false" ht="13.5" hidden="false" customHeight="false" outlineLevel="0" collapsed="false">
      <c r="A2842" s="43" t="n">
        <v>2840</v>
      </c>
      <c r="B2842" s="44" t="n">
        <v>12</v>
      </c>
      <c r="C2842" s="45" t="n">
        <v>6</v>
      </c>
      <c r="D2842" s="46" t="n">
        <v>2</v>
      </c>
      <c r="E2842" s="47" t="n">
        <v>16</v>
      </c>
      <c r="F2842" s="48" t="str">
        <f aca="false">IF(ISERROR(VLOOKUP(E2842,スタッフマスタ!$A$2:$B$52,2,FALSE())),"",VLOOKUP(E2842,スタッフマスタ!$A$2:$B$52,2,FALSE()))</f>
        <v>花見 初男</v>
      </c>
      <c r="G2842" s="49" t="n">
        <v>0.333333333333333</v>
      </c>
      <c r="H2842" s="42" t="n">
        <f aca="false">IF(OR(B2842="",C2842="",D2842=""),DATE(2100,12,31),DATE(B2842+2000,C2842,D2842))</f>
        <v>41062</v>
      </c>
      <c r="I2842" s="24"/>
    </row>
    <row r="2843" customFormat="false" ht="13.5" hidden="false" customHeight="false" outlineLevel="0" collapsed="false">
      <c r="A2843" s="43" t="n">
        <v>2841</v>
      </c>
      <c r="B2843" s="44" t="n">
        <v>12</v>
      </c>
      <c r="C2843" s="45" t="n">
        <v>6</v>
      </c>
      <c r="D2843" s="46" t="n">
        <v>2</v>
      </c>
      <c r="E2843" s="47" t="n">
        <v>16</v>
      </c>
      <c r="F2843" s="48" t="str">
        <f aca="false">IF(ISERROR(VLOOKUP(E2843,スタッフマスタ!$A$2:$B$52,2,FALSE())),"",VLOOKUP(E2843,スタッフマスタ!$A$2:$B$52,2,FALSE()))</f>
        <v>花見 初男</v>
      </c>
      <c r="G2843" s="49" t="n">
        <v>0.25</v>
      </c>
      <c r="H2843" s="42" t="n">
        <f aca="false">IF(OR(B2843="",C2843="",D2843=""),DATE(2100,12,31),DATE(B2843+2000,C2843,D2843))</f>
        <v>41062</v>
      </c>
      <c r="I2843" s="24"/>
    </row>
    <row r="2844" customFormat="false" ht="13.5" hidden="false" customHeight="false" outlineLevel="0" collapsed="false">
      <c r="A2844" s="43" t="n">
        <v>2842</v>
      </c>
      <c r="B2844" s="44" t="n">
        <v>12</v>
      </c>
      <c r="C2844" s="45" t="n">
        <v>6</v>
      </c>
      <c r="D2844" s="46" t="n">
        <v>2</v>
      </c>
      <c r="E2844" s="47" t="n">
        <v>6</v>
      </c>
      <c r="F2844" s="48" t="str">
        <f aca="false">IF(ISERROR(VLOOKUP(E2844,スタッフマスタ!$A$2:$B$52,2,FALSE())),"",VLOOKUP(E2844,スタッフマスタ!$A$2:$B$52,2,FALSE()))</f>
        <v>広瀬 一己</v>
      </c>
      <c r="G2844" s="49" t="n">
        <v>0.291666666666667</v>
      </c>
      <c r="H2844" s="42" t="n">
        <f aca="false">IF(OR(B2844="",C2844="",D2844=""),DATE(2100,12,31),DATE(B2844+2000,C2844,D2844))</f>
        <v>41062</v>
      </c>
      <c r="I2844" s="24"/>
    </row>
    <row r="2845" customFormat="false" ht="13.5" hidden="false" customHeight="false" outlineLevel="0" collapsed="false">
      <c r="A2845" s="43" t="n">
        <v>2843</v>
      </c>
      <c r="B2845" s="44" t="n">
        <v>12</v>
      </c>
      <c r="C2845" s="45" t="n">
        <v>6</v>
      </c>
      <c r="D2845" s="46" t="n">
        <v>3</v>
      </c>
      <c r="E2845" s="47" t="n">
        <v>26</v>
      </c>
      <c r="F2845" s="48" t="str">
        <f aca="false">IF(ISERROR(VLOOKUP(E2845,スタッフマスタ!$A$2:$B$52,2,FALSE())),"",VLOOKUP(E2845,スタッフマスタ!$A$2:$B$52,2,FALSE()))</f>
        <v>江藤 慎一</v>
      </c>
      <c r="G2845" s="49" t="n">
        <v>0.25</v>
      </c>
      <c r="H2845" s="42" t="n">
        <f aca="false">IF(OR(B2845="",C2845="",D2845=""),DATE(2100,12,31),DATE(B2845+2000,C2845,D2845))</f>
        <v>41063</v>
      </c>
      <c r="I2845" s="24"/>
    </row>
    <row r="2846" customFormat="false" ht="13.5" hidden="false" customHeight="false" outlineLevel="0" collapsed="false">
      <c r="A2846" s="43" t="n">
        <v>2844</v>
      </c>
      <c r="B2846" s="44" t="n">
        <v>12</v>
      </c>
      <c r="C2846" s="45" t="n">
        <v>6</v>
      </c>
      <c r="D2846" s="46" t="n">
        <v>3</v>
      </c>
      <c r="E2846" s="47" t="n">
        <v>17</v>
      </c>
      <c r="F2846" s="48" t="str">
        <f aca="false">IF(ISERROR(VLOOKUP(E2846,スタッフマスタ!$A$2:$B$52,2,FALSE())),"",VLOOKUP(E2846,スタッフマスタ!$A$2:$B$52,2,FALSE()))</f>
        <v>森下 哲</v>
      </c>
      <c r="G2846" s="49" t="n">
        <v>0.291666666666667</v>
      </c>
      <c r="H2846" s="42" t="n">
        <f aca="false">IF(OR(B2846="",C2846="",D2846=""),DATE(2100,12,31),DATE(B2846+2000,C2846,D2846))</f>
        <v>41063</v>
      </c>
      <c r="I2846" s="24"/>
    </row>
    <row r="2847" customFormat="false" ht="13.5" hidden="false" customHeight="false" outlineLevel="0" collapsed="false">
      <c r="A2847" s="43" t="n">
        <v>2845</v>
      </c>
      <c r="B2847" s="44" t="n">
        <v>12</v>
      </c>
      <c r="C2847" s="45" t="n">
        <v>6</v>
      </c>
      <c r="D2847" s="46" t="n">
        <v>3</v>
      </c>
      <c r="E2847" s="47" t="n">
        <v>2</v>
      </c>
      <c r="F2847" s="48" t="str">
        <f aca="false">IF(ISERROR(VLOOKUP(E2847,スタッフマスタ!$A$2:$B$52,2,FALSE())),"",VLOOKUP(E2847,スタッフマスタ!$A$2:$B$52,2,FALSE()))</f>
        <v>江波 郁男</v>
      </c>
      <c r="G2847" s="49" t="n">
        <v>0.291666666666667</v>
      </c>
      <c r="H2847" s="42" t="n">
        <f aca="false">IF(OR(B2847="",C2847="",D2847=""),DATE(2100,12,31),DATE(B2847+2000,C2847,D2847))</f>
        <v>41063</v>
      </c>
      <c r="I2847" s="24"/>
    </row>
    <row r="2848" customFormat="false" ht="13.5" hidden="false" customHeight="false" outlineLevel="0" collapsed="false">
      <c r="A2848" s="43" t="n">
        <v>2846</v>
      </c>
      <c r="B2848" s="44" t="n">
        <v>12</v>
      </c>
      <c r="C2848" s="45" t="n">
        <v>6</v>
      </c>
      <c r="D2848" s="46" t="n">
        <v>3</v>
      </c>
      <c r="E2848" s="47" t="n">
        <v>11</v>
      </c>
      <c r="F2848" s="48" t="str">
        <f aca="false">IF(ISERROR(VLOOKUP(E2848,スタッフマスタ!$A$2:$B$52,2,FALSE())),"",VLOOKUP(E2848,スタッフマスタ!$A$2:$B$52,2,FALSE()))</f>
        <v>荘司 国彦</v>
      </c>
      <c r="G2848" s="49" t="n">
        <v>0.291666666666667</v>
      </c>
      <c r="H2848" s="42" t="n">
        <f aca="false">IF(OR(B2848="",C2848="",D2848=""),DATE(2100,12,31),DATE(B2848+2000,C2848,D2848))</f>
        <v>41063</v>
      </c>
      <c r="I2848" s="24"/>
    </row>
    <row r="2849" customFormat="false" ht="13.5" hidden="false" customHeight="false" outlineLevel="0" collapsed="false">
      <c r="A2849" s="43" t="n">
        <v>2847</v>
      </c>
      <c r="B2849" s="44" t="n">
        <v>12</v>
      </c>
      <c r="C2849" s="45" t="n">
        <v>6</v>
      </c>
      <c r="D2849" s="46" t="n">
        <v>3</v>
      </c>
      <c r="E2849" s="47" t="n">
        <v>25</v>
      </c>
      <c r="F2849" s="48" t="str">
        <f aca="false">IF(ISERROR(VLOOKUP(E2849,スタッフマスタ!$A$2:$B$52,2,FALSE())),"",VLOOKUP(E2849,スタッフマスタ!$A$2:$B$52,2,FALSE()))</f>
        <v>鬼頭 茂樹</v>
      </c>
      <c r="G2849" s="49" t="n">
        <v>0.291666666666667</v>
      </c>
      <c r="H2849" s="42" t="n">
        <f aca="false">IF(OR(B2849="",C2849="",D2849=""),DATE(2100,12,31),DATE(B2849+2000,C2849,D2849))</f>
        <v>41063</v>
      </c>
      <c r="I2849" s="24"/>
    </row>
    <row r="2850" customFormat="false" ht="13.5" hidden="false" customHeight="false" outlineLevel="0" collapsed="false">
      <c r="A2850" s="43" t="n">
        <v>2848</v>
      </c>
      <c r="B2850" s="44" t="n">
        <v>12</v>
      </c>
      <c r="C2850" s="45" t="n">
        <v>6</v>
      </c>
      <c r="D2850" s="46" t="n">
        <v>4</v>
      </c>
      <c r="E2850" s="47" t="n">
        <v>16</v>
      </c>
      <c r="F2850" s="48" t="str">
        <f aca="false">IF(ISERROR(VLOOKUP(E2850,スタッフマスタ!$A$2:$B$52,2,FALSE())),"",VLOOKUP(E2850,スタッフマスタ!$A$2:$B$52,2,FALSE()))</f>
        <v>花見 初男</v>
      </c>
      <c r="G2850" s="49" t="n">
        <v>0.333333333333333</v>
      </c>
      <c r="H2850" s="42" t="n">
        <f aca="false">IF(OR(B2850="",C2850="",D2850=""),DATE(2100,12,31),DATE(B2850+2000,C2850,D2850))</f>
        <v>41064</v>
      </c>
      <c r="I2850" s="24"/>
    </row>
    <row r="2851" customFormat="false" ht="13.5" hidden="false" customHeight="false" outlineLevel="0" collapsed="false">
      <c r="A2851" s="43" t="n">
        <v>2849</v>
      </c>
      <c r="B2851" s="44" t="n">
        <v>12</v>
      </c>
      <c r="C2851" s="45" t="n">
        <v>6</v>
      </c>
      <c r="D2851" s="46" t="n">
        <v>4</v>
      </c>
      <c r="E2851" s="47" t="n">
        <v>11</v>
      </c>
      <c r="F2851" s="48" t="str">
        <f aca="false">IF(ISERROR(VLOOKUP(E2851,スタッフマスタ!$A$2:$B$52,2,FALSE())),"",VLOOKUP(E2851,スタッフマスタ!$A$2:$B$52,2,FALSE()))</f>
        <v>荘司 国彦</v>
      </c>
      <c r="G2851" s="49" t="n">
        <v>0.291666666666667</v>
      </c>
      <c r="H2851" s="42" t="n">
        <f aca="false">IF(OR(B2851="",C2851="",D2851=""),DATE(2100,12,31),DATE(B2851+2000,C2851,D2851))</f>
        <v>41064</v>
      </c>
      <c r="I2851" s="24"/>
    </row>
    <row r="2852" customFormat="false" ht="13.5" hidden="false" customHeight="false" outlineLevel="0" collapsed="false">
      <c r="A2852" s="43" t="n">
        <v>2850</v>
      </c>
      <c r="B2852" s="44" t="n">
        <v>12</v>
      </c>
      <c r="C2852" s="45" t="n">
        <v>6</v>
      </c>
      <c r="D2852" s="46" t="n">
        <v>4</v>
      </c>
      <c r="E2852" s="47" t="n">
        <v>9</v>
      </c>
      <c r="F2852" s="48" t="str">
        <f aca="false">IF(ISERROR(VLOOKUP(E2852,スタッフマスタ!$A$2:$B$52,2,FALSE())),"",VLOOKUP(E2852,スタッフマスタ!$A$2:$B$52,2,FALSE()))</f>
        <v>石野 良夫</v>
      </c>
      <c r="G2852" s="49" t="n">
        <v>0.333333333333333</v>
      </c>
      <c r="H2852" s="42" t="n">
        <f aca="false">IF(OR(B2852="",C2852="",D2852=""),DATE(2100,12,31),DATE(B2852+2000,C2852,D2852))</f>
        <v>41064</v>
      </c>
      <c r="I2852" s="24"/>
    </row>
    <row r="2853" customFormat="false" ht="13.5" hidden="false" customHeight="false" outlineLevel="0" collapsed="false">
      <c r="A2853" s="43" t="n">
        <v>2851</v>
      </c>
      <c r="B2853" s="44" t="n">
        <v>12</v>
      </c>
      <c r="C2853" s="45" t="n">
        <v>6</v>
      </c>
      <c r="D2853" s="46" t="n">
        <v>4</v>
      </c>
      <c r="E2853" s="47" t="n">
        <v>29</v>
      </c>
      <c r="F2853" s="48" t="str">
        <f aca="false">IF(ISERROR(VLOOKUP(E2853,スタッフマスタ!$A$2:$B$52,2,FALSE())),"",VLOOKUP(E2853,スタッフマスタ!$A$2:$B$52,2,FALSE()))</f>
        <v>有吉 久雄</v>
      </c>
      <c r="G2853" s="49" t="n">
        <v>0.291666666666667</v>
      </c>
      <c r="H2853" s="42" t="n">
        <f aca="false">IF(OR(B2853="",C2853="",D2853=""),DATE(2100,12,31),DATE(B2853+2000,C2853,D2853))</f>
        <v>41064</v>
      </c>
      <c r="I2853" s="24"/>
    </row>
    <row r="2854" customFormat="false" ht="13.5" hidden="false" customHeight="false" outlineLevel="0" collapsed="false">
      <c r="A2854" s="43" t="n">
        <v>2852</v>
      </c>
      <c r="B2854" s="44" t="n">
        <v>12</v>
      </c>
      <c r="C2854" s="45" t="n">
        <v>6</v>
      </c>
      <c r="D2854" s="46" t="n">
        <v>4</v>
      </c>
      <c r="E2854" s="47" t="n">
        <v>41</v>
      </c>
      <c r="F2854" s="48" t="str">
        <f aca="false">IF(ISERROR(VLOOKUP(E2854,スタッフマスタ!$A$2:$B$52,2,FALSE())),"",VLOOKUP(E2854,スタッフマスタ!$A$2:$B$52,2,FALSE()))</f>
        <v>明石 暢</v>
      </c>
      <c r="G2854" s="49" t="n">
        <v>0.333333333333333</v>
      </c>
      <c r="H2854" s="42" t="n">
        <f aca="false">IF(OR(B2854="",C2854="",D2854=""),DATE(2100,12,31),DATE(B2854+2000,C2854,D2854))</f>
        <v>41064</v>
      </c>
      <c r="I2854" s="24"/>
    </row>
    <row r="2855" customFormat="false" ht="13.5" hidden="false" customHeight="false" outlineLevel="0" collapsed="false">
      <c r="A2855" s="43" t="n">
        <v>2853</v>
      </c>
      <c r="B2855" s="44" t="n">
        <v>12</v>
      </c>
      <c r="C2855" s="45" t="n">
        <v>6</v>
      </c>
      <c r="D2855" s="46" t="n">
        <v>5</v>
      </c>
      <c r="E2855" s="47" t="n">
        <v>9</v>
      </c>
      <c r="F2855" s="48" t="str">
        <f aca="false">IF(ISERROR(VLOOKUP(E2855,スタッフマスタ!$A$2:$B$52,2,FALSE())),"",VLOOKUP(E2855,スタッフマスタ!$A$2:$B$52,2,FALSE()))</f>
        <v>石野 良夫</v>
      </c>
      <c r="G2855" s="49" t="n">
        <v>0.291666666666667</v>
      </c>
      <c r="H2855" s="42" t="n">
        <f aca="false">IF(OR(B2855="",C2855="",D2855=""),DATE(2100,12,31),DATE(B2855+2000,C2855,D2855))</f>
        <v>41065</v>
      </c>
      <c r="I2855" s="24"/>
    </row>
    <row r="2856" customFormat="false" ht="13.5" hidden="false" customHeight="false" outlineLevel="0" collapsed="false">
      <c r="A2856" s="43" t="n">
        <v>2854</v>
      </c>
      <c r="B2856" s="44" t="n">
        <v>12</v>
      </c>
      <c r="C2856" s="45" t="n">
        <v>6</v>
      </c>
      <c r="D2856" s="46" t="n">
        <v>5</v>
      </c>
      <c r="E2856" s="47" t="n">
        <v>12</v>
      </c>
      <c r="F2856" s="48" t="str">
        <f aca="false">IF(ISERROR(VLOOKUP(E2856,スタッフマスタ!$A$2:$B$52,2,FALSE())),"",VLOOKUP(E2856,スタッフマスタ!$A$2:$B$52,2,FALSE()))</f>
        <v>堤　 晶子</v>
      </c>
      <c r="G2856" s="49" t="n">
        <v>0.333333333333333</v>
      </c>
      <c r="H2856" s="42" t="n">
        <f aca="false">IF(OR(B2856="",C2856="",D2856=""),DATE(2100,12,31),DATE(B2856+2000,C2856,D2856))</f>
        <v>41065</v>
      </c>
      <c r="I2856" s="24"/>
    </row>
    <row r="2857" customFormat="false" ht="13.5" hidden="false" customHeight="false" outlineLevel="0" collapsed="false">
      <c r="A2857" s="43" t="n">
        <v>2855</v>
      </c>
      <c r="B2857" s="44" t="n">
        <v>12</v>
      </c>
      <c r="C2857" s="45" t="n">
        <v>6</v>
      </c>
      <c r="D2857" s="46" t="n">
        <v>5</v>
      </c>
      <c r="E2857" s="47" t="n">
        <v>19</v>
      </c>
      <c r="F2857" s="48" t="str">
        <f aca="false">IF(ISERROR(VLOOKUP(E2857,スタッフマスタ!$A$2:$B$52,2,FALSE())),"",VLOOKUP(E2857,スタッフマスタ!$A$2:$B$52,2,FALSE()))</f>
        <v>猪又 里子</v>
      </c>
      <c r="G2857" s="49" t="n">
        <v>0.333333333333333</v>
      </c>
      <c r="H2857" s="42" t="n">
        <f aca="false">IF(OR(B2857="",C2857="",D2857=""),DATE(2100,12,31),DATE(B2857+2000,C2857,D2857))</f>
        <v>41065</v>
      </c>
      <c r="I2857" s="24"/>
    </row>
    <row r="2858" customFormat="false" ht="13.5" hidden="false" customHeight="false" outlineLevel="0" collapsed="false">
      <c r="A2858" s="43" t="n">
        <v>2856</v>
      </c>
      <c r="B2858" s="44" t="n">
        <v>12</v>
      </c>
      <c r="C2858" s="45" t="n">
        <v>6</v>
      </c>
      <c r="D2858" s="46" t="n">
        <v>5</v>
      </c>
      <c r="E2858" s="47" t="n">
        <v>38</v>
      </c>
      <c r="F2858" s="48" t="str">
        <f aca="false">IF(ISERROR(VLOOKUP(E2858,スタッフマスタ!$A$2:$B$52,2,FALSE())),"",VLOOKUP(E2858,スタッフマスタ!$A$2:$B$52,2,FALSE()))</f>
        <v>横関 三郎</v>
      </c>
      <c r="G2858" s="49" t="n">
        <v>0.291666666666667</v>
      </c>
      <c r="H2858" s="42" t="n">
        <f aca="false">IF(OR(B2858="",C2858="",D2858=""),DATE(2100,12,31),DATE(B2858+2000,C2858,D2858))</f>
        <v>41065</v>
      </c>
      <c r="I2858" s="24"/>
    </row>
    <row r="2859" customFormat="false" ht="13.5" hidden="false" customHeight="false" outlineLevel="0" collapsed="false">
      <c r="A2859" s="43" t="n">
        <v>2857</v>
      </c>
      <c r="B2859" s="44" t="n">
        <v>12</v>
      </c>
      <c r="C2859" s="45" t="n">
        <v>6</v>
      </c>
      <c r="D2859" s="46" t="n">
        <v>5</v>
      </c>
      <c r="E2859" s="47" t="n">
        <v>33</v>
      </c>
      <c r="F2859" s="48" t="str">
        <f aca="false">IF(ISERROR(VLOOKUP(E2859,スタッフマスタ!$A$2:$B$52,2,FALSE())),"",VLOOKUP(E2859,スタッフマスタ!$A$2:$B$52,2,FALSE()))</f>
        <v>阿久 瞳</v>
      </c>
      <c r="G2859" s="49" t="n">
        <v>0.333333333333333</v>
      </c>
      <c r="H2859" s="42" t="n">
        <f aca="false">IF(OR(B2859="",C2859="",D2859=""),DATE(2100,12,31),DATE(B2859+2000,C2859,D2859))</f>
        <v>41065</v>
      </c>
      <c r="I2859" s="24"/>
    </row>
    <row r="2860" customFormat="false" ht="13.5" hidden="false" customHeight="false" outlineLevel="0" collapsed="false">
      <c r="A2860" s="43" t="n">
        <v>2858</v>
      </c>
      <c r="B2860" s="44" t="n">
        <v>12</v>
      </c>
      <c r="C2860" s="45" t="n">
        <v>6</v>
      </c>
      <c r="D2860" s="46" t="n">
        <v>6</v>
      </c>
      <c r="E2860" s="47" t="n">
        <v>4</v>
      </c>
      <c r="F2860" s="48" t="str">
        <f aca="false">IF(ISERROR(VLOOKUP(E2860,スタッフマスタ!$A$2:$B$52,2,FALSE())),"",VLOOKUP(E2860,スタッフマスタ!$A$2:$B$52,2,FALSE()))</f>
        <v>本藤 重夫</v>
      </c>
      <c r="G2860" s="49" t="n">
        <v>0.333333333333333</v>
      </c>
      <c r="H2860" s="42" t="n">
        <f aca="false">IF(OR(B2860="",C2860="",D2860=""),DATE(2100,12,31),DATE(B2860+2000,C2860,D2860))</f>
        <v>41066</v>
      </c>
      <c r="I2860" s="24"/>
    </row>
    <row r="2861" customFormat="false" ht="13.5" hidden="false" customHeight="false" outlineLevel="0" collapsed="false">
      <c r="A2861" s="43" t="n">
        <v>2859</v>
      </c>
      <c r="B2861" s="44" t="n">
        <v>12</v>
      </c>
      <c r="C2861" s="45" t="n">
        <v>6</v>
      </c>
      <c r="D2861" s="46" t="n">
        <v>6</v>
      </c>
      <c r="E2861" s="47" t="n">
        <v>33</v>
      </c>
      <c r="F2861" s="48" t="str">
        <f aca="false">IF(ISERROR(VLOOKUP(E2861,スタッフマスタ!$A$2:$B$52,2,FALSE())),"",VLOOKUP(E2861,スタッフマスタ!$A$2:$B$52,2,FALSE()))</f>
        <v>阿久 瞳</v>
      </c>
      <c r="G2861" s="49" t="n">
        <v>0.333333333333333</v>
      </c>
      <c r="H2861" s="42" t="n">
        <f aca="false">IF(OR(B2861="",C2861="",D2861=""),DATE(2100,12,31),DATE(B2861+2000,C2861,D2861))</f>
        <v>41066</v>
      </c>
      <c r="I2861" s="24"/>
    </row>
    <row r="2862" customFormat="false" ht="13.5" hidden="false" customHeight="false" outlineLevel="0" collapsed="false">
      <c r="A2862" s="43" t="n">
        <v>2860</v>
      </c>
      <c r="B2862" s="44" t="n">
        <v>12</v>
      </c>
      <c r="C2862" s="45" t="n">
        <v>6</v>
      </c>
      <c r="D2862" s="46" t="n">
        <v>6</v>
      </c>
      <c r="E2862" s="47" t="n">
        <v>13</v>
      </c>
      <c r="F2862" s="48" t="str">
        <f aca="false">IF(ISERROR(VLOOKUP(E2862,スタッフマスタ!$A$2:$B$52,2,FALSE())),"",VLOOKUP(E2862,スタッフマスタ!$A$2:$B$52,2,FALSE()))</f>
        <v>島崎 好一</v>
      </c>
      <c r="G2862" s="49" t="n">
        <v>0.291666666666667</v>
      </c>
      <c r="H2862" s="42" t="n">
        <f aca="false">IF(OR(B2862="",C2862="",D2862=""),DATE(2100,12,31),DATE(B2862+2000,C2862,D2862))</f>
        <v>41066</v>
      </c>
      <c r="I2862" s="24"/>
    </row>
    <row r="2863" customFormat="false" ht="13.5" hidden="false" customHeight="false" outlineLevel="0" collapsed="false">
      <c r="A2863" s="43" t="n">
        <v>2861</v>
      </c>
      <c r="B2863" s="44" t="n">
        <v>12</v>
      </c>
      <c r="C2863" s="45" t="n">
        <v>6</v>
      </c>
      <c r="D2863" s="46" t="n">
        <v>6</v>
      </c>
      <c r="E2863" s="47" t="n">
        <v>34</v>
      </c>
      <c r="F2863" s="48" t="str">
        <f aca="false">IF(ISERROR(VLOOKUP(E2863,スタッフマスタ!$A$2:$B$52,2,FALSE())),"",VLOOKUP(E2863,スタッフマスタ!$A$2:$B$52,2,FALSE()))</f>
        <v>野沢 公治</v>
      </c>
      <c r="G2863" s="49" t="n">
        <v>0.333333333333333</v>
      </c>
      <c r="H2863" s="42" t="n">
        <f aca="false">IF(OR(B2863="",C2863="",D2863=""),DATE(2100,12,31),DATE(B2863+2000,C2863,D2863))</f>
        <v>41066</v>
      </c>
      <c r="I2863" s="24"/>
    </row>
    <row r="2864" customFormat="false" ht="13.5" hidden="false" customHeight="false" outlineLevel="0" collapsed="false">
      <c r="A2864" s="43" t="n">
        <v>2862</v>
      </c>
      <c r="B2864" s="44" t="n">
        <v>12</v>
      </c>
      <c r="C2864" s="45" t="n">
        <v>6</v>
      </c>
      <c r="D2864" s="46" t="n">
        <v>6</v>
      </c>
      <c r="E2864" s="47" t="n">
        <v>9</v>
      </c>
      <c r="F2864" s="48" t="str">
        <f aca="false">IF(ISERROR(VLOOKUP(E2864,スタッフマスタ!$A$2:$B$52,2,FALSE())),"",VLOOKUP(E2864,スタッフマスタ!$A$2:$B$52,2,FALSE()))</f>
        <v>石野 良夫</v>
      </c>
      <c r="G2864" s="49" t="n">
        <v>0.291666666666667</v>
      </c>
      <c r="H2864" s="42" t="n">
        <f aca="false">IF(OR(B2864="",C2864="",D2864=""),DATE(2100,12,31),DATE(B2864+2000,C2864,D2864))</f>
        <v>41066</v>
      </c>
      <c r="I2864" s="24"/>
    </row>
    <row r="2865" customFormat="false" ht="13.5" hidden="false" customHeight="false" outlineLevel="0" collapsed="false">
      <c r="A2865" s="43" t="n">
        <v>2863</v>
      </c>
      <c r="B2865" s="44" t="n">
        <v>12</v>
      </c>
      <c r="C2865" s="45" t="n">
        <v>6</v>
      </c>
      <c r="D2865" s="46" t="n">
        <v>6</v>
      </c>
      <c r="E2865" s="47" t="n">
        <v>6</v>
      </c>
      <c r="F2865" s="48" t="str">
        <f aca="false">IF(ISERROR(VLOOKUP(E2865,スタッフマスタ!$A$2:$B$52,2,FALSE())),"",VLOOKUP(E2865,スタッフマスタ!$A$2:$B$52,2,FALSE()))</f>
        <v>広瀬 一己</v>
      </c>
      <c r="G2865" s="49" t="n">
        <v>0.333333333333333</v>
      </c>
      <c r="H2865" s="42" t="n">
        <f aca="false">IF(OR(B2865="",C2865="",D2865=""),DATE(2100,12,31),DATE(B2865+2000,C2865,D2865))</f>
        <v>41066</v>
      </c>
      <c r="I2865" s="24"/>
    </row>
    <row r="2866" customFormat="false" ht="13.5" hidden="false" customHeight="false" outlineLevel="0" collapsed="false">
      <c r="A2866" s="43" t="n">
        <v>2864</v>
      </c>
      <c r="B2866" s="44" t="n">
        <v>12</v>
      </c>
      <c r="C2866" s="45" t="n">
        <v>6</v>
      </c>
      <c r="D2866" s="46" t="n">
        <v>7</v>
      </c>
      <c r="E2866" s="47" t="n">
        <v>42</v>
      </c>
      <c r="F2866" s="48" t="str">
        <f aca="false">IF(ISERROR(VLOOKUP(E2866,スタッフマスタ!$A$2:$B$52,2,FALSE())),"",VLOOKUP(E2866,スタッフマスタ!$A$2:$B$52,2,FALSE()))</f>
        <v>真瀬 多門</v>
      </c>
      <c r="G2866" s="49" t="n">
        <v>0.333333333333333</v>
      </c>
      <c r="H2866" s="42" t="n">
        <f aca="false">IF(OR(B2866="",C2866="",D2866=""),DATE(2100,12,31),DATE(B2866+2000,C2866,D2866))</f>
        <v>41067</v>
      </c>
      <c r="I2866" s="24"/>
    </row>
    <row r="2867" customFormat="false" ht="13.5" hidden="false" customHeight="false" outlineLevel="0" collapsed="false">
      <c r="A2867" s="43" t="n">
        <v>2865</v>
      </c>
      <c r="B2867" s="44" t="n">
        <v>12</v>
      </c>
      <c r="C2867" s="45" t="n">
        <v>6</v>
      </c>
      <c r="D2867" s="46" t="n">
        <v>7</v>
      </c>
      <c r="E2867" s="47" t="n">
        <v>29</v>
      </c>
      <c r="F2867" s="48" t="str">
        <f aca="false">IF(ISERROR(VLOOKUP(E2867,スタッフマスタ!$A$2:$B$52,2,FALSE())),"",VLOOKUP(E2867,スタッフマスタ!$A$2:$B$52,2,FALSE()))</f>
        <v>有吉 久雄</v>
      </c>
      <c r="G2867" s="49" t="n">
        <v>0.333333333333333</v>
      </c>
      <c r="H2867" s="42" t="n">
        <f aca="false">IF(OR(B2867="",C2867="",D2867=""),DATE(2100,12,31),DATE(B2867+2000,C2867,D2867))</f>
        <v>41067</v>
      </c>
      <c r="I2867" s="24"/>
    </row>
    <row r="2868" customFormat="false" ht="13.5" hidden="false" customHeight="false" outlineLevel="0" collapsed="false">
      <c r="A2868" s="43" t="n">
        <v>2866</v>
      </c>
      <c r="B2868" s="44" t="n">
        <v>12</v>
      </c>
      <c r="C2868" s="45" t="n">
        <v>6</v>
      </c>
      <c r="D2868" s="46" t="n">
        <v>7</v>
      </c>
      <c r="E2868" s="47" t="n">
        <v>41</v>
      </c>
      <c r="F2868" s="48" t="str">
        <f aca="false">IF(ISERROR(VLOOKUP(E2868,スタッフマスタ!$A$2:$B$52,2,FALSE())),"",VLOOKUP(E2868,スタッフマスタ!$A$2:$B$52,2,FALSE()))</f>
        <v>明石 暢</v>
      </c>
      <c r="G2868" s="49" t="n">
        <v>0.333333333333333</v>
      </c>
      <c r="H2868" s="42" t="n">
        <f aca="false">IF(OR(B2868="",C2868="",D2868=""),DATE(2100,12,31),DATE(B2868+2000,C2868,D2868))</f>
        <v>41067</v>
      </c>
      <c r="I2868" s="24"/>
    </row>
    <row r="2869" customFormat="false" ht="13.5" hidden="false" customHeight="false" outlineLevel="0" collapsed="false">
      <c r="A2869" s="43" t="n">
        <v>2867</v>
      </c>
      <c r="B2869" s="44" t="n">
        <v>12</v>
      </c>
      <c r="C2869" s="45" t="n">
        <v>6</v>
      </c>
      <c r="D2869" s="46" t="n">
        <v>7</v>
      </c>
      <c r="E2869" s="47" t="n">
        <v>24</v>
      </c>
      <c r="F2869" s="48" t="str">
        <f aca="false">IF(ISERROR(VLOOKUP(E2869,スタッフマスタ!$A$2:$B$52,2,FALSE())),"",VLOOKUP(E2869,スタッフマスタ!$A$2:$B$52,2,FALSE()))</f>
        <v>永井 勉</v>
      </c>
      <c r="G2869" s="49" t="n">
        <v>0.333333333333333</v>
      </c>
      <c r="H2869" s="42" t="n">
        <f aca="false">IF(OR(B2869="",C2869="",D2869=""),DATE(2100,12,31),DATE(B2869+2000,C2869,D2869))</f>
        <v>41067</v>
      </c>
      <c r="I2869" s="24"/>
    </row>
    <row r="2870" customFormat="false" ht="13.5" hidden="false" customHeight="false" outlineLevel="0" collapsed="false">
      <c r="A2870" s="43" t="n">
        <v>2868</v>
      </c>
      <c r="B2870" s="44" t="n">
        <v>12</v>
      </c>
      <c r="C2870" s="45" t="n">
        <v>6</v>
      </c>
      <c r="D2870" s="46" t="n">
        <v>7</v>
      </c>
      <c r="E2870" s="47" t="n">
        <v>50</v>
      </c>
      <c r="F2870" s="48" t="str">
        <f aca="false">IF(ISERROR(VLOOKUP(E2870,スタッフマスタ!$A$2:$B$52,2,FALSE())),"",VLOOKUP(E2870,スタッフマスタ!$A$2:$B$52,2,FALSE()))</f>
        <v>桐原 信雄</v>
      </c>
      <c r="G2870" s="49" t="n">
        <v>0.333333333333333</v>
      </c>
      <c r="H2870" s="42" t="n">
        <f aca="false">IF(OR(B2870="",C2870="",D2870=""),DATE(2100,12,31),DATE(B2870+2000,C2870,D2870))</f>
        <v>41067</v>
      </c>
      <c r="I2870" s="24"/>
    </row>
    <row r="2871" customFormat="false" ht="13.5" hidden="false" customHeight="false" outlineLevel="0" collapsed="false">
      <c r="A2871" s="43" t="n">
        <v>2869</v>
      </c>
      <c r="B2871" s="44" t="n">
        <v>12</v>
      </c>
      <c r="C2871" s="45" t="n">
        <v>6</v>
      </c>
      <c r="D2871" s="46" t="n">
        <v>7</v>
      </c>
      <c r="E2871" s="47" t="n">
        <v>24</v>
      </c>
      <c r="F2871" s="48" t="str">
        <f aca="false">IF(ISERROR(VLOOKUP(E2871,スタッフマスタ!$A$2:$B$52,2,FALSE())),"",VLOOKUP(E2871,スタッフマスタ!$A$2:$B$52,2,FALSE()))</f>
        <v>永井 勉</v>
      </c>
      <c r="G2871" s="49" t="n">
        <v>0.333333333333333</v>
      </c>
      <c r="H2871" s="42" t="n">
        <f aca="false">IF(OR(B2871="",C2871="",D2871=""),DATE(2100,12,31),DATE(B2871+2000,C2871,D2871))</f>
        <v>41067</v>
      </c>
      <c r="I2871" s="24"/>
    </row>
    <row r="2872" customFormat="false" ht="13.5" hidden="false" customHeight="false" outlineLevel="0" collapsed="false">
      <c r="A2872" s="43" t="n">
        <v>2870</v>
      </c>
      <c r="B2872" s="44" t="n">
        <v>12</v>
      </c>
      <c r="C2872" s="45" t="n">
        <v>6</v>
      </c>
      <c r="D2872" s="46" t="n">
        <v>8</v>
      </c>
      <c r="E2872" s="47" t="n">
        <v>47</v>
      </c>
      <c r="F2872" s="48" t="str">
        <f aca="false">IF(ISERROR(VLOOKUP(E2872,スタッフマスタ!$A$2:$B$52,2,FALSE())),"",VLOOKUP(E2872,スタッフマスタ!$A$2:$B$52,2,FALSE()))</f>
        <v>益山 高紀</v>
      </c>
      <c r="G2872" s="49" t="n">
        <v>0.25</v>
      </c>
      <c r="H2872" s="42" t="n">
        <f aca="false">IF(OR(B2872="",C2872="",D2872=""),DATE(2100,12,31),DATE(B2872+2000,C2872,D2872))</f>
        <v>41068</v>
      </c>
      <c r="I2872" s="24"/>
    </row>
    <row r="2873" customFormat="false" ht="13.5" hidden="false" customHeight="false" outlineLevel="0" collapsed="false">
      <c r="A2873" s="43" t="n">
        <v>2871</v>
      </c>
      <c r="B2873" s="44" t="n">
        <v>12</v>
      </c>
      <c r="C2873" s="45" t="n">
        <v>6</v>
      </c>
      <c r="D2873" s="46" t="n">
        <v>8</v>
      </c>
      <c r="E2873" s="47" t="n">
        <v>20</v>
      </c>
      <c r="F2873" s="48" t="str">
        <f aca="false">IF(ISERROR(VLOOKUP(E2873,スタッフマスタ!$A$2:$B$52,2,FALSE())),"",VLOOKUP(E2873,スタッフマスタ!$A$2:$B$52,2,FALSE()))</f>
        <v>中里 晃</v>
      </c>
      <c r="G2873" s="49" t="n">
        <v>0.291666666666667</v>
      </c>
      <c r="H2873" s="42" t="n">
        <f aca="false">IF(OR(B2873="",C2873="",D2873=""),DATE(2100,12,31),DATE(B2873+2000,C2873,D2873))</f>
        <v>41068</v>
      </c>
      <c r="I2873" s="24"/>
    </row>
    <row r="2874" customFormat="false" ht="13.5" hidden="false" customHeight="false" outlineLevel="0" collapsed="false">
      <c r="A2874" s="43" t="n">
        <v>2872</v>
      </c>
      <c r="B2874" s="44" t="n">
        <v>12</v>
      </c>
      <c r="C2874" s="45" t="n">
        <v>6</v>
      </c>
      <c r="D2874" s="46" t="n">
        <v>8</v>
      </c>
      <c r="E2874" s="47" t="n">
        <v>16</v>
      </c>
      <c r="F2874" s="48" t="str">
        <f aca="false">IF(ISERROR(VLOOKUP(E2874,スタッフマスタ!$A$2:$B$52,2,FALSE())),"",VLOOKUP(E2874,スタッフマスタ!$A$2:$B$52,2,FALSE()))</f>
        <v>花見 初男</v>
      </c>
      <c r="G2874" s="49" t="n">
        <v>0.333333333333333</v>
      </c>
      <c r="H2874" s="42" t="n">
        <f aca="false">IF(OR(B2874="",C2874="",D2874=""),DATE(2100,12,31),DATE(B2874+2000,C2874,D2874))</f>
        <v>41068</v>
      </c>
      <c r="I2874" s="24"/>
    </row>
    <row r="2875" customFormat="false" ht="13.5" hidden="false" customHeight="false" outlineLevel="0" collapsed="false">
      <c r="A2875" s="43" t="n">
        <v>2873</v>
      </c>
      <c r="B2875" s="44" t="n">
        <v>12</v>
      </c>
      <c r="C2875" s="45" t="n">
        <v>6</v>
      </c>
      <c r="D2875" s="46" t="n">
        <v>8</v>
      </c>
      <c r="E2875" s="47" t="n">
        <v>46</v>
      </c>
      <c r="F2875" s="48" t="str">
        <f aca="false">IF(ISERROR(VLOOKUP(E2875,スタッフマスタ!$A$2:$B$52,2,FALSE())),"",VLOOKUP(E2875,スタッフマスタ!$A$2:$B$52,2,FALSE()))</f>
        <v>渕山 健</v>
      </c>
      <c r="G2875" s="49" t="n">
        <v>0.333333333333333</v>
      </c>
      <c r="H2875" s="42" t="n">
        <f aca="false">IF(OR(B2875="",C2875="",D2875=""),DATE(2100,12,31),DATE(B2875+2000,C2875,D2875))</f>
        <v>41068</v>
      </c>
      <c r="I2875" s="24"/>
    </row>
    <row r="2876" customFormat="false" ht="13.5" hidden="false" customHeight="false" outlineLevel="0" collapsed="false">
      <c r="A2876" s="43" t="n">
        <v>2874</v>
      </c>
      <c r="B2876" s="44" t="n">
        <v>12</v>
      </c>
      <c r="C2876" s="45" t="n">
        <v>6</v>
      </c>
      <c r="D2876" s="46" t="n">
        <v>8</v>
      </c>
      <c r="E2876" s="47" t="n">
        <v>10</v>
      </c>
      <c r="F2876" s="48" t="str">
        <f aca="false">IF(ISERROR(VLOOKUP(E2876,スタッフマスタ!$A$2:$B$52,2,FALSE())),"",VLOOKUP(E2876,スタッフマスタ!$A$2:$B$52,2,FALSE()))</f>
        <v>飯泉 晃</v>
      </c>
      <c r="G2876" s="49" t="n">
        <v>0.291666666666667</v>
      </c>
      <c r="H2876" s="42" t="n">
        <f aca="false">IF(OR(B2876="",C2876="",D2876=""),DATE(2100,12,31),DATE(B2876+2000,C2876,D2876))</f>
        <v>41068</v>
      </c>
      <c r="I2876" s="24"/>
    </row>
    <row r="2877" customFormat="false" ht="13.5" hidden="false" customHeight="false" outlineLevel="0" collapsed="false">
      <c r="A2877" s="43" t="n">
        <v>2875</v>
      </c>
      <c r="B2877" s="44" t="n">
        <v>12</v>
      </c>
      <c r="C2877" s="45" t="n">
        <v>6</v>
      </c>
      <c r="D2877" s="46" t="n">
        <v>8</v>
      </c>
      <c r="E2877" s="47" t="n">
        <v>9</v>
      </c>
      <c r="F2877" s="48" t="str">
        <f aca="false">IF(ISERROR(VLOOKUP(E2877,スタッフマスタ!$A$2:$B$52,2,FALSE())),"",VLOOKUP(E2877,スタッフマスタ!$A$2:$B$52,2,FALSE()))</f>
        <v>石野 良夫</v>
      </c>
      <c r="G2877" s="49" t="n">
        <v>0.291666666666667</v>
      </c>
      <c r="H2877" s="42" t="n">
        <f aca="false">IF(OR(B2877="",C2877="",D2877=""),DATE(2100,12,31),DATE(B2877+2000,C2877,D2877))</f>
        <v>41068</v>
      </c>
      <c r="I2877" s="24"/>
    </row>
    <row r="2878" customFormat="false" ht="13.5" hidden="false" customHeight="false" outlineLevel="0" collapsed="false">
      <c r="A2878" s="43" t="n">
        <v>2876</v>
      </c>
      <c r="B2878" s="44" t="n">
        <v>12</v>
      </c>
      <c r="C2878" s="45" t="n">
        <v>6</v>
      </c>
      <c r="D2878" s="46" t="n">
        <v>9</v>
      </c>
      <c r="E2878" s="47" t="n">
        <v>7</v>
      </c>
      <c r="F2878" s="48" t="str">
        <f aca="false">IF(ISERROR(VLOOKUP(E2878,スタッフマスタ!$A$2:$B$52,2,FALSE())),"",VLOOKUP(E2878,スタッフマスタ!$A$2:$B$52,2,FALSE()))</f>
        <v>堀篭 惣助</v>
      </c>
      <c r="G2878" s="49" t="n">
        <v>0.291666666666667</v>
      </c>
      <c r="H2878" s="42" t="n">
        <f aca="false">IF(OR(B2878="",C2878="",D2878=""),DATE(2100,12,31),DATE(B2878+2000,C2878,D2878))</f>
        <v>41069</v>
      </c>
      <c r="I2878" s="24"/>
    </row>
    <row r="2879" customFormat="false" ht="13.5" hidden="false" customHeight="false" outlineLevel="0" collapsed="false">
      <c r="A2879" s="43" t="n">
        <v>2877</v>
      </c>
      <c r="B2879" s="44" t="n">
        <v>12</v>
      </c>
      <c r="C2879" s="45" t="n">
        <v>6</v>
      </c>
      <c r="D2879" s="46" t="n">
        <v>9</v>
      </c>
      <c r="E2879" s="47" t="n">
        <v>3</v>
      </c>
      <c r="F2879" s="48" t="str">
        <f aca="false">IF(ISERROR(VLOOKUP(E2879,スタッフマスタ!$A$2:$B$52,2,FALSE())),"",VLOOKUP(E2879,スタッフマスタ!$A$2:$B$52,2,FALSE()))</f>
        <v>佐伯 好文</v>
      </c>
      <c r="G2879" s="49" t="n">
        <v>0.25</v>
      </c>
      <c r="H2879" s="42" t="n">
        <f aca="false">IF(OR(B2879="",C2879="",D2879=""),DATE(2100,12,31),DATE(B2879+2000,C2879,D2879))</f>
        <v>41069</v>
      </c>
      <c r="I2879" s="24"/>
    </row>
    <row r="2880" customFormat="false" ht="13.5" hidden="false" customHeight="false" outlineLevel="0" collapsed="false">
      <c r="A2880" s="43" t="n">
        <v>2878</v>
      </c>
      <c r="B2880" s="44" t="n">
        <v>12</v>
      </c>
      <c r="C2880" s="45" t="n">
        <v>6</v>
      </c>
      <c r="D2880" s="46" t="n">
        <v>9</v>
      </c>
      <c r="E2880" s="47" t="n">
        <v>43</v>
      </c>
      <c r="F2880" s="48" t="str">
        <f aca="false">IF(ISERROR(VLOOKUP(E2880,スタッフマスタ!$A$2:$B$52,2,FALSE())),"",VLOOKUP(E2880,スタッフマスタ!$A$2:$B$52,2,FALSE()))</f>
        <v>沢山 明</v>
      </c>
      <c r="G2880" s="49" t="n">
        <v>0.333333333333333</v>
      </c>
      <c r="H2880" s="42" t="n">
        <f aca="false">IF(OR(B2880="",C2880="",D2880=""),DATE(2100,12,31),DATE(B2880+2000,C2880,D2880))</f>
        <v>41069</v>
      </c>
      <c r="I2880" s="24"/>
    </row>
    <row r="2881" customFormat="false" ht="13.5" hidden="false" customHeight="false" outlineLevel="0" collapsed="false">
      <c r="A2881" s="43" t="n">
        <v>2879</v>
      </c>
      <c r="B2881" s="44" t="n">
        <v>12</v>
      </c>
      <c r="C2881" s="45" t="n">
        <v>6</v>
      </c>
      <c r="D2881" s="46" t="n">
        <v>9</v>
      </c>
      <c r="E2881" s="47" t="n">
        <v>20</v>
      </c>
      <c r="F2881" s="48" t="str">
        <f aca="false">IF(ISERROR(VLOOKUP(E2881,スタッフマスタ!$A$2:$B$52,2,FALSE())),"",VLOOKUP(E2881,スタッフマスタ!$A$2:$B$52,2,FALSE()))</f>
        <v>中里 晃</v>
      </c>
      <c r="G2881" s="49" t="n">
        <v>0.333333333333333</v>
      </c>
      <c r="H2881" s="42" t="n">
        <f aca="false">IF(OR(B2881="",C2881="",D2881=""),DATE(2100,12,31),DATE(B2881+2000,C2881,D2881))</f>
        <v>41069</v>
      </c>
      <c r="I2881" s="24"/>
    </row>
    <row r="2882" customFormat="false" ht="13.5" hidden="false" customHeight="false" outlineLevel="0" collapsed="false">
      <c r="A2882" s="43" t="n">
        <v>2880</v>
      </c>
      <c r="B2882" s="44" t="n">
        <v>12</v>
      </c>
      <c r="C2882" s="45" t="n">
        <v>6</v>
      </c>
      <c r="D2882" s="46" t="n">
        <v>9</v>
      </c>
      <c r="E2882" s="47" t="n">
        <v>36</v>
      </c>
      <c r="F2882" s="48" t="str">
        <f aca="false">IF(ISERROR(VLOOKUP(E2882,スタッフマスタ!$A$2:$B$52,2,FALSE())),"",VLOOKUP(E2882,スタッフマスタ!$A$2:$B$52,2,FALSE()))</f>
        <v>岩倉 博隆</v>
      </c>
      <c r="G2882" s="49" t="n">
        <v>0.291666666666667</v>
      </c>
      <c r="H2882" s="42" t="n">
        <f aca="false">IF(OR(B2882="",C2882="",D2882=""),DATE(2100,12,31),DATE(B2882+2000,C2882,D2882))</f>
        <v>41069</v>
      </c>
      <c r="I2882" s="24"/>
    </row>
    <row r="2883" customFormat="false" ht="13.5" hidden="false" customHeight="false" outlineLevel="0" collapsed="false">
      <c r="A2883" s="43" t="n">
        <v>2881</v>
      </c>
      <c r="B2883" s="44" t="n">
        <v>12</v>
      </c>
      <c r="C2883" s="45" t="n">
        <v>6</v>
      </c>
      <c r="D2883" s="46" t="n">
        <v>9</v>
      </c>
      <c r="E2883" s="47" t="n">
        <v>43</v>
      </c>
      <c r="F2883" s="48" t="str">
        <f aca="false">IF(ISERROR(VLOOKUP(E2883,スタッフマスタ!$A$2:$B$52,2,FALSE())),"",VLOOKUP(E2883,スタッフマスタ!$A$2:$B$52,2,FALSE()))</f>
        <v>沢山 明</v>
      </c>
      <c r="G2883" s="49" t="n">
        <v>0.25</v>
      </c>
      <c r="H2883" s="42" t="n">
        <f aca="false">IF(OR(B2883="",C2883="",D2883=""),DATE(2100,12,31),DATE(B2883+2000,C2883,D2883))</f>
        <v>41069</v>
      </c>
      <c r="I2883" s="24"/>
    </row>
    <row r="2884" customFormat="false" ht="13.5" hidden="false" customHeight="false" outlineLevel="0" collapsed="false">
      <c r="A2884" s="43" t="n">
        <v>2882</v>
      </c>
      <c r="B2884" s="44" t="n">
        <v>12</v>
      </c>
      <c r="C2884" s="45" t="n">
        <v>6</v>
      </c>
      <c r="D2884" s="46" t="n">
        <v>10</v>
      </c>
      <c r="E2884" s="47" t="n">
        <v>28</v>
      </c>
      <c r="F2884" s="48" t="str">
        <f aca="false">IF(ISERROR(VLOOKUP(E2884,スタッフマスタ!$A$2:$B$52,2,FALSE())),"",VLOOKUP(E2884,スタッフマスタ!$A$2:$B$52,2,FALSE()))</f>
        <v>寺田 多門</v>
      </c>
      <c r="G2884" s="49" t="n">
        <v>0.333333333333333</v>
      </c>
      <c r="H2884" s="42" t="n">
        <f aca="false">IF(OR(B2884="",C2884="",D2884=""),DATE(2100,12,31),DATE(B2884+2000,C2884,D2884))</f>
        <v>41070</v>
      </c>
      <c r="I2884" s="24"/>
    </row>
    <row r="2885" customFormat="false" ht="13.5" hidden="false" customHeight="false" outlineLevel="0" collapsed="false">
      <c r="A2885" s="43" t="n">
        <v>2883</v>
      </c>
      <c r="B2885" s="44" t="n">
        <v>12</v>
      </c>
      <c r="C2885" s="45" t="n">
        <v>6</v>
      </c>
      <c r="D2885" s="46" t="n">
        <v>10</v>
      </c>
      <c r="E2885" s="47" t="n">
        <v>19</v>
      </c>
      <c r="F2885" s="48" t="str">
        <f aca="false">IF(ISERROR(VLOOKUP(E2885,スタッフマスタ!$A$2:$B$52,2,FALSE())),"",VLOOKUP(E2885,スタッフマスタ!$A$2:$B$52,2,FALSE()))</f>
        <v>猪又 里子</v>
      </c>
      <c r="G2885" s="49" t="n">
        <v>0.291666666666667</v>
      </c>
      <c r="H2885" s="42" t="n">
        <f aca="false">IF(OR(B2885="",C2885="",D2885=""),DATE(2100,12,31),DATE(B2885+2000,C2885,D2885))</f>
        <v>41070</v>
      </c>
      <c r="I2885" s="24"/>
    </row>
    <row r="2886" customFormat="false" ht="13.5" hidden="false" customHeight="false" outlineLevel="0" collapsed="false">
      <c r="A2886" s="43" t="n">
        <v>2884</v>
      </c>
      <c r="B2886" s="44" t="n">
        <v>12</v>
      </c>
      <c r="C2886" s="45" t="n">
        <v>6</v>
      </c>
      <c r="D2886" s="46" t="n">
        <v>10</v>
      </c>
      <c r="E2886" s="47" t="n">
        <v>33</v>
      </c>
      <c r="F2886" s="48" t="str">
        <f aca="false">IF(ISERROR(VLOOKUP(E2886,スタッフマスタ!$A$2:$B$52,2,FALSE())),"",VLOOKUP(E2886,スタッフマスタ!$A$2:$B$52,2,FALSE()))</f>
        <v>阿久 瞳</v>
      </c>
      <c r="G2886" s="49" t="n">
        <v>0.333333333333333</v>
      </c>
      <c r="H2886" s="42" t="n">
        <f aca="false">IF(OR(B2886="",C2886="",D2886=""),DATE(2100,12,31),DATE(B2886+2000,C2886,D2886))</f>
        <v>41070</v>
      </c>
      <c r="I2886" s="24"/>
    </row>
    <row r="2887" customFormat="false" ht="13.5" hidden="false" customHeight="false" outlineLevel="0" collapsed="false">
      <c r="A2887" s="43" t="n">
        <v>2885</v>
      </c>
      <c r="B2887" s="44" t="n">
        <v>12</v>
      </c>
      <c r="C2887" s="45" t="n">
        <v>6</v>
      </c>
      <c r="D2887" s="46" t="n">
        <v>10</v>
      </c>
      <c r="E2887" s="47" t="n">
        <v>9</v>
      </c>
      <c r="F2887" s="48" t="str">
        <f aca="false">IF(ISERROR(VLOOKUP(E2887,スタッフマスタ!$A$2:$B$52,2,FALSE())),"",VLOOKUP(E2887,スタッフマスタ!$A$2:$B$52,2,FALSE()))</f>
        <v>石野 良夫</v>
      </c>
      <c r="G2887" s="49" t="n">
        <v>0.291666666666667</v>
      </c>
      <c r="H2887" s="42" t="n">
        <f aca="false">IF(OR(B2887="",C2887="",D2887=""),DATE(2100,12,31),DATE(B2887+2000,C2887,D2887))</f>
        <v>41070</v>
      </c>
      <c r="I2887" s="24"/>
    </row>
    <row r="2888" customFormat="false" ht="13.5" hidden="false" customHeight="false" outlineLevel="0" collapsed="false">
      <c r="A2888" s="43" t="n">
        <v>2886</v>
      </c>
      <c r="B2888" s="44" t="n">
        <v>12</v>
      </c>
      <c r="C2888" s="45" t="n">
        <v>6</v>
      </c>
      <c r="D2888" s="46" t="n">
        <v>10</v>
      </c>
      <c r="E2888" s="47" t="n">
        <v>11</v>
      </c>
      <c r="F2888" s="48" t="str">
        <f aca="false">IF(ISERROR(VLOOKUP(E2888,スタッフマスタ!$A$2:$B$52,2,FALSE())),"",VLOOKUP(E2888,スタッフマスタ!$A$2:$B$52,2,FALSE()))</f>
        <v>荘司 国彦</v>
      </c>
      <c r="G2888" s="49" t="n">
        <v>0.291666666666667</v>
      </c>
      <c r="H2888" s="42" t="n">
        <f aca="false">IF(OR(B2888="",C2888="",D2888=""),DATE(2100,12,31),DATE(B2888+2000,C2888,D2888))</f>
        <v>41070</v>
      </c>
      <c r="I2888" s="24"/>
    </row>
    <row r="2889" customFormat="false" ht="13.5" hidden="false" customHeight="false" outlineLevel="0" collapsed="false">
      <c r="A2889" s="43" t="n">
        <v>2887</v>
      </c>
      <c r="B2889" s="44" t="n">
        <v>12</v>
      </c>
      <c r="C2889" s="45" t="n">
        <v>6</v>
      </c>
      <c r="D2889" s="46" t="n">
        <v>10</v>
      </c>
      <c r="E2889" s="47" t="n">
        <v>42</v>
      </c>
      <c r="F2889" s="48" t="str">
        <f aca="false">IF(ISERROR(VLOOKUP(E2889,スタッフマスタ!$A$2:$B$52,2,FALSE())),"",VLOOKUP(E2889,スタッフマスタ!$A$2:$B$52,2,FALSE()))</f>
        <v>真瀬 多門</v>
      </c>
      <c r="G2889" s="49" t="n">
        <v>0.25</v>
      </c>
      <c r="H2889" s="42" t="n">
        <f aca="false">IF(OR(B2889="",C2889="",D2889=""),DATE(2100,12,31),DATE(B2889+2000,C2889,D2889))</f>
        <v>41070</v>
      </c>
      <c r="I2889" s="24"/>
    </row>
    <row r="2890" customFormat="false" ht="13.5" hidden="false" customHeight="false" outlineLevel="0" collapsed="false">
      <c r="A2890" s="43" t="n">
        <v>2888</v>
      </c>
      <c r="B2890" s="44" t="n">
        <v>12</v>
      </c>
      <c r="C2890" s="45" t="n">
        <v>6</v>
      </c>
      <c r="D2890" s="46" t="n">
        <v>11</v>
      </c>
      <c r="E2890" s="47" t="n">
        <v>6</v>
      </c>
      <c r="F2890" s="48" t="str">
        <f aca="false">IF(ISERROR(VLOOKUP(E2890,スタッフマスタ!$A$2:$B$52,2,FALSE())),"",VLOOKUP(E2890,スタッフマスタ!$A$2:$B$52,2,FALSE()))</f>
        <v>広瀬 一己</v>
      </c>
      <c r="G2890" s="49" t="n">
        <v>0.291666666666667</v>
      </c>
      <c r="H2890" s="42" t="n">
        <f aca="false">IF(OR(B2890="",C2890="",D2890=""),DATE(2100,12,31),DATE(B2890+2000,C2890,D2890))</f>
        <v>41071</v>
      </c>
      <c r="I2890" s="24"/>
    </row>
    <row r="2891" customFormat="false" ht="13.5" hidden="false" customHeight="false" outlineLevel="0" collapsed="false">
      <c r="A2891" s="43" t="n">
        <v>2889</v>
      </c>
      <c r="B2891" s="44" t="n">
        <v>12</v>
      </c>
      <c r="C2891" s="45" t="n">
        <v>6</v>
      </c>
      <c r="D2891" s="46" t="n">
        <v>11</v>
      </c>
      <c r="E2891" s="47" t="n">
        <v>3</v>
      </c>
      <c r="F2891" s="48" t="str">
        <f aca="false">IF(ISERROR(VLOOKUP(E2891,スタッフマスタ!$A$2:$B$52,2,FALSE())),"",VLOOKUP(E2891,スタッフマスタ!$A$2:$B$52,2,FALSE()))</f>
        <v>佐伯 好文</v>
      </c>
      <c r="G2891" s="49" t="n">
        <v>0.291666666666667</v>
      </c>
      <c r="H2891" s="42" t="n">
        <f aca="false">IF(OR(B2891="",C2891="",D2891=""),DATE(2100,12,31),DATE(B2891+2000,C2891,D2891))</f>
        <v>41071</v>
      </c>
      <c r="I2891" s="24"/>
    </row>
    <row r="2892" customFormat="false" ht="13.5" hidden="false" customHeight="false" outlineLevel="0" collapsed="false">
      <c r="A2892" s="43" t="n">
        <v>2890</v>
      </c>
      <c r="B2892" s="44" t="n">
        <v>12</v>
      </c>
      <c r="C2892" s="45" t="n">
        <v>6</v>
      </c>
      <c r="D2892" s="46" t="n">
        <v>11</v>
      </c>
      <c r="E2892" s="47" t="n">
        <v>35</v>
      </c>
      <c r="F2892" s="48" t="str">
        <f aca="false">IF(ISERROR(VLOOKUP(E2892,スタッフマスタ!$A$2:$B$52,2,FALSE())),"",VLOOKUP(E2892,スタッフマスタ!$A$2:$B$52,2,FALSE()))</f>
        <v>数藤 功</v>
      </c>
      <c r="G2892" s="49" t="n">
        <v>0.333333333333333</v>
      </c>
      <c r="H2892" s="42" t="n">
        <f aca="false">IF(OR(B2892="",C2892="",D2892=""),DATE(2100,12,31),DATE(B2892+2000,C2892,D2892))</f>
        <v>41071</v>
      </c>
      <c r="I2892" s="24"/>
    </row>
    <row r="2893" customFormat="false" ht="13.5" hidden="false" customHeight="false" outlineLevel="0" collapsed="false">
      <c r="A2893" s="43" t="n">
        <v>2891</v>
      </c>
      <c r="B2893" s="44" t="n">
        <v>12</v>
      </c>
      <c r="C2893" s="45" t="n">
        <v>6</v>
      </c>
      <c r="D2893" s="46" t="n">
        <v>11</v>
      </c>
      <c r="E2893" s="47" t="n">
        <v>2</v>
      </c>
      <c r="F2893" s="48" t="str">
        <f aca="false">IF(ISERROR(VLOOKUP(E2893,スタッフマスタ!$A$2:$B$52,2,FALSE())),"",VLOOKUP(E2893,スタッフマスタ!$A$2:$B$52,2,FALSE()))</f>
        <v>江波 郁男</v>
      </c>
      <c r="G2893" s="49" t="n">
        <v>0.291666666666667</v>
      </c>
      <c r="H2893" s="42" t="n">
        <f aca="false">IF(OR(B2893="",C2893="",D2893=""),DATE(2100,12,31),DATE(B2893+2000,C2893,D2893))</f>
        <v>41071</v>
      </c>
      <c r="I2893" s="24"/>
    </row>
    <row r="2894" customFormat="false" ht="13.5" hidden="false" customHeight="false" outlineLevel="0" collapsed="false">
      <c r="A2894" s="43" t="n">
        <v>2892</v>
      </c>
      <c r="B2894" s="44" t="n">
        <v>12</v>
      </c>
      <c r="C2894" s="45" t="n">
        <v>6</v>
      </c>
      <c r="D2894" s="46" t="n">
        <v>11</v>
      </c>
      <c r="E2894" s="47" t="n">
        <v>2</v>
      </c>
      <c r="F2894" s="48" t="str">
        <f aca="false">IF(ISERROR(VLOOKUP(E2894,スタッフマスタ!$A$2:$B$52,2,FALSE())),"",VLOOKUP(E2894,スタッフマスタ!$A$2:$B$52,2,FALSE()))</f>
        <v>江波 郁男</v>
      </c>
      <c r="G2894" s="49" t="n">
        <v>0.291666666666667</v>
      </c>
      <c r="H2894" s="42" t="n">
        <f aca="false">IF(OR(B2894="",C2894="",D2894=""),DATE(2100,12,31),DATE(B2894+2000,C2894,D2894))</f>
        <v>41071</v>
      </c>
      <c r="I2894" s="24"/>
    </row>
    <row r="2895" customFormat="false" ht="13.5" hidden="false" customHeight="false" outlineLevel="0" collapsed="false">
      <c r="A2895" s="43" t="n">
        <v>2893</v>
      </c>
      <c r="B2895" s="44" t="n">
        <v>12</v>
      </c>
      <c r="C2895" s="45" t="n">
        <v>6</v>
      </c>
      <c r="D2895" s="46" t="n">
        <v>12</v>
      </c>
      <c r="E2895" s="47" t="n">
        <v>5</v>
      </c>
      <c r="F2895" s="48" t="str">
        <f aca="false">IF(ISERROR(VLOOKUP(E2895,スタッフマスタ!$A$2:$B$52,2,FALSE())),"",VLOOKUP(E2895,スタッフマスタ!$A$2:$B$52,2,FALSE()))</f>
        <v>島谷 美文</v>
      </c>
      <c r="G2895" s="49" t="n">
        <v>0.25</v>
      </c>
      <c r="H2895" s="42" t="n">
        <f aca="false">IF(OR(B2895="",C2895="",D2895=""),DATE(2100,12,31),DATE(B2895+2000,C2895,D2895))</f>
        <v>41072</v>
      </c>
      <c r="I2895" s="24"/>
    </row>
    <row r="2896" customFormat="false" ht="13.5" hidden="false" customHeight="false" outlineLevel="0" collapsed="false">
      <c r="A2896" s="43" t="n">
        <v>2894</v>
      </c>
      <c r="B2896" s="44" t="n">
        <v>12</v>
      </c>
      <c r="C2896" s="45" t="n">
        <v>6</v>
      </c>
      <c r="D2896" s="46" t="n">
        <v>12</v>
      </c>
      <c r="E2896" s="47" t="n">
        <v>23</v>
      </c>
      <c r="F2896" s="48" t="str">
        <f aca="false">IF(ISERROR(VLOOKUP(E2896,スタッフマスタ!$A$2:$B$52,2,FALSE())),"",VLOOKUP(E2896,スタッフマスタ!$A$2:$B$52,2,FALSE()))</f>
        <v>真柄 典雄</v>
      </c>
      <c r="G2896" s="49" t="n">
        <v>0.333333333333333</v>
      </c>
      <c r="H2896" s="42" t="n">
        <f aca="false">IF(OR(B2896="",C2896="",D2896=""),DATE(2100,12,31),DATE(B2896+2000,C2896,D2896))</f>
        <v>41072</v>
      </c>
      <c r="I2896" s="24"/>
    </row>
    <row r="2897" customFormat="false" ht="13.5" hidden="false" customHeight="false" outlineLevel="0" collapsed="false">
      <c r="A2897" s="43" t="n">
        <v>2895</v>
      </c>
      <c r="B2897" s="44" t="n">
        <v>12</v>
      </c>
      <c r="C2897" s="45" t="n">
        <v>6</v>
      </c>
      <c r="D2897" s="46" t="n">
        <v>12</v>
      </c>
      <c r="E2897" s="47" t="n">
        <v>21</v>
      </c>
      <c r="F2897" s="48" t="str">
        <f aca="false">IF(ISERROR(VLOOKUP(E2897,スタッフマスタ!$A$2:$B$52,2,FALSE())),"",VLOOKUP(E2897,スタッフマスタ!$A$2:$B$52,2,FALSE()))</f>
        <v>黒崎 敏雄</v>
      </c>
      <c r="G2897" s="49" t="n">
        <v>0.333333333333333</v>
      </c>
      <c r="H2897" s="42" t="n">
        <f aca="false">IF(OR(B2897="",C2897="",D2897=""),DATE(2100,12,31),DATE(B2897+2000,C2897,D2897))</f>
        <v>41072</v>
      </c>
      <c r="I2897" s="24"/>
    </row>
    <row r="2898" customFormat="false" ht="13.5" hidden="false" customHeight="false" outlineLevel="0" collapsed="false">
      <c r="A2898" s="43" t="n">
        <v>2896</v>
      </c>
      <c r="B2898" s="44" t="n">
        <v>12</v>
      </c>
      <c r="C2898" s="45" t="n">
        <v>6</v>
      </c>
      <c r="D2898" s="46" t="n">
        <v>12</v>
      </c>
      <c r="E2898" s="47" t="n">
        <v>36</v>
      </c>
      <c r="F2898" s="48" t="str">
        <f aca="false">IF(ISERROR(VLOOKUP(E2898,スタッフマスタ!$A$2:$B$52,2,FALSE())),"",VLOOKUP(E2898,スタッフマスタ!$A$2:$B$52,2,FALSE()))</f>
        <v>岩倉 博隆</v>
      </c>
      <c r="G2898" s="49" t="n">
        <v>0.291666666666667</v>
      </c>
      <c r="H2898" s="42" t="n">
        <f aca="false">IF(OR(B2898="",C2898="",D2898=""),DATE(2100,12,31),DATE(B2898+2000,C2898,D2898))</f>
        <v>41072</v>
      </c>
      <c r="I2898" s="24"/>
    </row>
    <row r="2899" customFormat="false" ht="13.5" hidden="false" customHeight="false" outlineLevel="0" collapsed="false">
      <c r="A2899" s="43" t="n">
        <v>2897</v>
      </c>
      <c r="B2899" s="44" t="n">
        <v>12</v>
      </c>
      <c r="C2899" s="45" t="n">
        <v>6</v>
      </c>
      <c r="D2899" s="46" t="n">
        <v>12</v>
      </c>
      <c r="E2899" s="47" t="n">
        <v>7</v>
      </c>
      <c r="F2899" s="48" t="str">
        <f aca="false">IF(ISERROR(VLOOKUP(E2899,スタッフマスタ!$A$2:$B$52,2,FALSE())),"",VLOOKUP(E2899,スタッフマスタ!$A$2:$B$52,2,FALSE()))</f>
        <v>堀篭 惣助</v>
      </c>
      <c r="G2899" s="49" t="n">
        <v>0.291666666666667</v>
      </c>
      <c r="H2899" s="42" t="n">
        <f aca="false">IF(OR(B2899="",C2899="",D2899=""),DATE(2100,12,31),DATE(B2899+2000,C2899,D2899))</f>
        <v>41072</v>
      </c>
      <c r="I2899" s="24"/>
    </row>
    <row r="2900" customFormat="false" ht="13.5" hidden="false" customHeight="false" outlineLevel="0" collapsed="false">
      <c r="A2900" s="43" t="n">
        <v>2898</v>
      </c>
      <c r="B2900" s="44" t="n">
        <v>12</v>
      </c>
      <c r="C2900" s="45" t="n">
        <v>6</v>
      </c>
      <c r="D2900" s="46" t="n">
        <v>13</v>
      </c>
      <c r="E2900" s="47" t="n">
        <v>17</v>
      </c>
      <c r="F2900" s="48" t="str">
        <f aca="false">IF(ISERROR(VLOOKUP(E2900,スタッフマスタ!$A$2:$B$52,2,FALSE())),"",VLOOKUP(E2900,スタッフマスタ!$A$2:$B$52,2,FALSE()))</f>
        <v>森下 哲</v>
      </c>
      <c r="G2900" s="49" t="n">
        <v>0.333333333333333</v>
      </c>
      <c r="H2900" s="42" t="n">
        <f aca="false">IF(OR(B2900="",C2900="",D2900=""),DATE(2100,12,31),DATE(B2900+2000,C2900,D2900))</f>
        <v>41073</v>
      </c>
      <c r="I2900" s="24"/>
    </row>
    <row r="2901" customFormat="false" ht="13.5" hidden="false" customHeight="false" outlineLevel="0" collapsed="false">
      <c r="A2901" s="43" t="n">
        <v>2899</v>
      </c>
      <c r="B2901" s="44" t="n">
        <v>12</v>
      </c>
      <c r="C2901" s="45" t="n">
        <v>6</v>
      </c>
      <c r="D2901" s="46" t="n">
        <v>13</v>
      </c>
      <c r="E2901" s="47" t="n">
        <v>40</v>
      </c>
      <c r="F2901" s="48" t="str">
        <f aca="false">IF(ISERROR(VLOOKUP(E2901,スタッフマスタ!$A$2:$B$52,2,FALSE())),"",VLOOKUP(E2901,スタッフマスタ!$A$2:$B$52,2,FALSE()))</f>
        <v>渋谷 重光</v>
      </c>
      <c r="G2901" s="49" t="n">
        <v>0.333333333333333</v>
      </c>
      <c r="H2901" s="42" t="n">
        <f aca="false">IF(OR(B2901="",C2901="",D2901=""),DATE(2100,12,31),DATE(B2901+2000,C2901,D2901))</f>
        <v>41073</v>
      </c>
      <c r="I2901" s="24"/>
    </row>
    <row r="2902" customFormat="false" ht="13.5" hidden="false" customHeight="false" outlineLevel="0" collapsed="false">
      <c r="A2902" s="43" t="n">
        <v>2900</v>
      </c>
      <c r="B2902" s="44" t="n">
        <v>12</v>
      </c>
      <c r="C2902" s="45" t="n">
        <v>6</v>
      </c>
      <c r="D2902" s="46" t="n">
        <v>13</v>
      </c>
      <c r="E2902" s="47" t="n">
        <v>33</v>
      </c>
      <c r="F2902" s="48" t="str">
        <f aca="false">IF(ISERROR(VLOOKUP(E2902,スタッフマスタ!$A$2:$B$52,2,FALSE())),"",VLOOKUP(E2902,スタッフマスタ!$A$2:$B$52,2,FALSE()))</f>
        <v>阿久 瞳</v>
      </c>
      <c r="G2902" s="49" t="n">
        <v>0.291666666666667</v>
      </c>
      <c r="H2902" s="42" t="n">
        <f aca="false">IF(OR(B2902="",C2902="",D2902=""),DATE(2100,12,31),DATE(B2902+2000,C2902,D2902))</f>
        <v>41073</v>
      </c>
      <c r="I2902" s="24"/>
    </row>
    <row r="2903" customFormat="false" ht="13.5" hidden="false" customHeight="false" outlineLevel="0" collapsed="false">
      <c r="A2903" s="43" t="n">
        <v>2901</v>
      </c>
      <c r="B2903" s="44" t="n">
        <v>12</v>
      </c>
      <c r="C2903" s="45" t="n">
        <v>6</v>
      </c>
      <c r="D2903" s="46" t="n">
        <v>13</v>
      </c>
      <c r="E2903" s="47" t="n">
        <v>1</v>
      </c>
      <c r="F2903" s="48" t="str">
        <f aca="false">IF(ISERROR(VLOOKUP(E2903,スタッフマスタ!$A$2:$B$52,2,FALSE())),"",VLOOKUP(E2903,スタッフマスタ!$A$2:$B$52,2,FALSE()))</f>
        <v>重松 久</v>
      </c>
      <c r="G2903" s="49" t="n">
        <v>0.333333333333333</v>
      </c>
      <c r="H2903" s="42" t="n">
        <f aca="false">IF(OR(B2903="",C2903="",D2903=""),DATE(2100,12,31),DATE(B2903+2000,C2903,D2903))</f>
        <v>41073</v>
      </c>
      <c r="I2903" s="24"/>
    </row>
    <row r="2904" customFormat="false" ht="13.5" hidden="false" customHeight="false" outlineLevel="0" collapsed="false">
      <c r="A2904" s="43" t="n">
        <v>2902</v>
      </c>
      <c r="B2904" s="44" t="n">
        <v>12</v>
      </c>
      <c r="C2904" s="45" t="n">
        <v>6</v>
      </c>
      <c r="D2904" s="46" t="n">
        <v>13</v>
      </c>
      <c r="E2904" s="47" t="n">
        <v>16</v>
      </c>
      <c r="F2904" s="48" t="str">
        <f aca="false">IF(ISERROR(VLOOKUP(E2904,スタッフマスタ!$A$2:$B$52,2,FALSE())),"",VLOOKUP(E2904,スタッフマスタ!$A$2:$B$52,2,FALSE()))</f>
        <v>花見 初男</v>
      </c>
      <c r="G2904" s="49" t="n">
        <v>0.291666666666667</v>
      </c>
      <c r="H2904" s="42" t="n">
        <f aca="false">IF(OR(B2904="",C2904="",D2904=""),DATE(2100,12,31),DATE(B2904+2000,C2904,D2904))</f>
        <v>41073</v>
      </c>
      <c r="I2904" s="24"/>
    </row>
    <row r="2905" customFormat="false" ht="13.5" hidden="false" customHeight="false" outlineLevel="0" collapsed="false">
      <c r="A2905" s="43" t="n">
        <v>2903</v>
      </c>
      <c r="B2905" s="44" t="n">
        <v>12</v>
      </c>
      <c r="C2905" s="45" t="n">
        <v>6</v>
      </c>
      <c r="D2905" s="46" t="n">
        <v>14</v>
      </c>
      <c r="E2905" s="47" t="n">
        <v>43</v>
      </c>
      <c r="F2905" s="48" t="str">
        <f aca="false">IF(ISERROR(VLOOKUP(E2905,スタッフマスタ!$A$2:$B$52,2,FALSE())),"",VLOOKUP(E2905,スタッフマスタ!$A$2:$B$52,2,FALSE()))</f>
        <v>沢山 明</v>
      </c>
      <c r="G2905" s="49" t="n">
        <v>0.333333333333333</v>
      </c>
      <c r="H2905" s="42" t="n">
        <f aca="false">IF(OR(B2905="",C2905="",D2905=""),DATE(2100,12,31),DATE(B2905+2000,C2905,D2905))</f>
        <v>41074</v>
      </c>
      <c r="I2905" s="24"/>
    </row>
    <row r="2906" customFormat="false" ht="13.5" hidden="false" customHeight="false" outlineLevel="0" collapsed="false">
      <c r="A2906" s="43" t="n">
        <v>2904</v>
      </c>
      <c r="B2906" s="44" t="n">
        <v>12</v>
      </c>
      <c r="C2906" s="45" t="n">
        <v>6</v>
      </c>
      <c r="D2906" s="46" t="n">
        <v>14</v>
      </c>
      <c r="E2906" s="47" t="n">
        <v>9</v>
      </c>
      <c r="F2906" s="48" t="str">
        <f aca="false">IF(ISERROR(VLOOKUP(E2906,スタッフマスタ!$A$2:$B$52,2,FALSE())),"",VLOOKUP(E2906,スタッフマスタ!$A$2:$B$52,2,FALSE()))</f>
        <v>石野 良夫</v>
      </c>
      <c r="G2906" s="49" t="n">
        <v>0.25</v>
      </c>
      <c r="H2906" s="42" t="n">
        <f aca="false">IF(OR(B2906="",C2906="",D2906=""),DATE(2100,12,31),DATE(B2906+2000,C2906,D2906))</f>
        <v>41074</v>
      </c>
      <c r="I2906" s="24"/>
    </row>
    <row r="2907" customFormat="false" ht="13.5" hidden="false" customHeight="false" outlineLevel="0" collapsed="false">
      <c r="A2907" s="43" t="n">
        <v>2905</v>
      </c>
      <c r="B2907" s="44" t="n">
        <v>12</v>
      </c>
      <c r="C2907" s="45" t="n">
        <v>6</v>
      </c>
      <c r="D2907" s="46" t="n">
        <v>14</v>
      </c>
      <c r="E2907" s="47" t="n">
        <v>18</v>
      </c>
      <c r="F2907" s="48" t="str">
        <f aca="false">IF(ISERROR(VLOOKUP(E2907,スタッフマスタ!$A$2:$B$52,2,FALSE())),"",VLOOKUP(E2907,スタッフマスタ!$A$2:$B$52,2,FALSE()))</f>
        <v>泉　 仁</v>
      </c>
      <c r="G2907" s="49" t="n">
        <v>0.291666666666667</v>
      </c>
      <c r="H2907" s="42" t="n">
        <f aca="false">IF(OR(B2907="",C2907="",D2907=""),DATE(2100,12,31),DATE(B2907+2000,C2907,D2907))</f>
        <v>41074</v>
      </c>
      <c r="I2907" s="24"/>
    </row>
    <row r="2908" customFormat="false" ht="13.5" hidden="false" customHeight="false" outlineLevel="0" collapsed="false">
      <c r="A2908" s="43" t="n">
        <v>2906</v>
      </c>
      <c r="B2908" s="44" t="n">
        <v>12</v>
      </c>
      <c r="C2908" s="45" t="n">
        <v>6</v>
      </c>
      <c r="D2908" s="46" t="n">
        <v>14</v>
      </c>
      <c r="E2908" s="47" t="n">
        <v>39</v>
      </c>
      <c r="F2908" s="48" t="str">
        <f aca="false">IF(ISERROR(VLOOKUP(E2908,スタッフマスタ!$A$2:$B$52,2,FALSE())),"",VLOOKUP(E2908,スタッフマスタ!$A$2:$B$52,2,FALSE()))</f>
        <v>別府 利昭</v>
      </c>
      <c r="G2908" s="49" t="n">
        <v>0.333333333333333</v>
      </c>
      <c r="H2908" s="42" t="n">
        <f aca="false">IF(OR(B2908="",C2908="",D2908=""),DATE(2100,12,31),DATE(B2908+2000,C2908,D2908))</f>
        <v>41074</v>
      </c>
      <c r="I2908" s="24"/>
    </row>
    <row r="2909" customFormat="false" ht="13.5" hidden="false" customHeight="false" outlineLevel="0" collapsed="false">
      <c r="A2909" s="43" t="n">
        <v>2907</v>
      </c>
      <c r="B2909" s="44" t="n">
        <v>12</v>
      </c>
      <c r="C2909" s="45" t="n">
        <v>6</v>
      </c>
      <c r="D2909" s="46" t="n">
        <v>14</v>
      </c>
      <c r="E2909" s="47" t="n">
        <v>37</v>
      </c>
      <c r="F2909" s="48" t="str">
        <f aca="false">IF(ISERROR(VLOOKUP(E2909,スタッフマスタ!$A$2:$B$52,2,FALSE())),"",VLOOKUP(E2909,スタッフマスタ!$A$2:$B$52,2,FALSE()))</f>
        <v>夏目 栄夫</v>
      </c>
      <c r="G2909" s="49" t="n">
        <v>0.333333333333333</v>
      </c>
      <c r="H2909" s="42" t="n">
        <f aca="false">IF(OR(B2909="",C2909="",D2909=""),DATE(2100,12,31),DATE(B2909+2000,C2909,D2909))</f>
        <v>41074</v>
      </c>
      <c r="I2909" s="24"/>
    </row>
    <row r="2910" customFormat="false" ht="13.5" hidden="false" customHeight="false" outlineLevel="0" collapsed="false">
      <c r="A2910" s="43" t="n">
        <v>2908</v>
      </c>
      <c r="B2910" s="44" t="n">
        <v>12</v>
      </c>
      <c r="C2910" s="45" t="n">
        <v>6</v>
      </c>
      <c r="D2910" s="46" t="n">
        <v>15</v>
      </c>
      <c r="E2910" s="47" t="n">
        <v>4</v>
      </c>
      <c r="F2910" s="48" t="str">
        <f aca="false">IF(ISERROR(VLOOKUP(E2910,スタッフマスタ!$A$2:$B$52,2,FALSE())),"",VLOOKUP(E2910,スタッフマスタ!$A$2:$B$52,2,FALSE()))</f>
        <v>本藤 重夫</v>
      </c>
      <c r="G2910" s="49" t="n">
        <v>0.333333333333333</v>
      </c>
      <c r="H2910" s="42" t="n">
        <f aca="false">IF(OR(B2910="",C2910="",D2910=""),DATE(2100,12,31),DATE(B2910+2000,C2910,D2910))</f>
        <v>41075</v>
      </c>
      <c r="I2910" s="24"/>
    </row>
    <row r="2911" customFormat="false" ht="13.5" hidden="false" customHeight="false" outlineLevel="0" collapsed="false">
      <c r="A2911" s="43" t="n">
        <v>2909</v>
      </c>
      <c r="B2911" s="44" t="n">
        <v>12</v>
      </c>
      <c r="C2911" s="45" t="n">
        <v>6</v>
      </c>
      <c r="D2911" s="46" t="n">
        <v>15</v>
      </c>
      <c r="E2911" s="47" t="n">
        <v>5</v>
      </c>
      <c r="F2911" s="48" t="str">
        <f aca="false">IF(ISERROR(VLOOKUP(E2911,スタッフマスタ!$A$2:$B$52,2,FALSE())),"",VLOOKUP(E2911,スタッフマスタ!$A$2:$B$52,2,FALSE()))</f>
        <v>島谷 美文</v>
      </c>
      <c r="G2911" s="49" t="n">
        <v>0.291666666666667</v>
      </c>
      <c r="H2911" s="42" t="n">
        <f aca="false">IF(OR(B2911="",C2911="",D2911=""),DATE(2100,12,31),DATE(B2911+2000,C2911,D2911))</f>
        <v>41075</v>
      </c>
      <c r="I2911" s="24"/>
    </row>
    <row r="2912" customFormat="false" ht="13.5" hidden="false" customHeight="false" outlineLevel="0" collapsed="false">
      <c r="A2912" s="43" t="n">
        <v>2910</v>
      </c>
      <c r="B2912" s="44" t="n">
        <v>12</v>
      </c>
      <c r="C2912" s="45" t="n">
        <v>6</v>
      </c>
      <c r="D2912" s="46" t="n">
        <v>15</v>
      </c>
      <c r="E2912" s="47" t="n">
        <v>21</v>
      </c>
      <c r="F2912" s="48" t="str">
        <f aca="false">IF(ISERROR(VLOOKUP(E2912,スタッフマスタ!$A$2:$B$52,2,FALSE())),"",VLOOKUP(E2912,スタッフマスタ!$A$2:$B$52,2,FALSE()))</f>
        <v>黒崎 敏雄</v>
      </c>
      <c r="G2912" s="49" t="n">
        <v>0.291666666666667</v>
      </c>
      <c r="H2912" s="42" t="n">
        <f aca="false">IF(OR(B2912="",C2912="",D2912=""),DATE(2100,12,31),DATE(B2912+2000,C2912,D2912))</f>
        <v>41075</v>
      </c>
      <c r="I2912" s="24"/>
    </row>
    <row r="2913" customFormat="false" ht="13.5" hidden="false" customHeight="false" outlineLevel="0" collapsed="false">
      <c r="A2913" s="43" t="n">
        <v>2911</v>
      </c>
      <c r="B2913" s="44" t="n">
        <v>12</v>
      </c>
      <c r="C2913" s="45" t="n">
        <v>6</v>
      </c>
      <c r="D2913" s="46" t="n">
        <v>15</v>
      </c>
      <c r="E2913" s="47" t="n">
        <v>47</v>
      </c>
      <c r="F2913" s="48" t="str">
        <f aca="false">IF(ISERROR(VLOOKUP(E2913,スタッフマスタ!$A$2:$B$52,2,FALSE())),"",VLOOKUP(E2913,スタッフマスタ!$A$2:$B$52,2,FALSE()))</f>
        <v>益山 高紀</v>
      </c>
      <c r="G2913" s="49" t="n">
        <v>0.333333333333333</v>
      </c>
      <c r="H2913" s="42" t="n">
        <f aca="false">IF(OR(B2913="",C2913="",D2913=""),DATE(2100,12,31),DATE(B2913+2000,C2913,D2913))</f>
        <v>41075</v>
      </c>
      <c r="I2913" s="24"/>
    </row>
    <row r="2914" customFormat="false" ht="13.5" hidden="false" customHeight="false" outlineLevel="0" collapsed="false">
      <c r="A2914" s="43" t="n">
        <v>2912</v>
      </c>
      <c r="B2914" s="44" t="n">
        <v>12</v>
      </c>
      <c r="C2914" s="45" t="n">
        <v>6</v>
      </c>
      <c r="D2914" s="46" t="n">
        <v>15</v>
      </c>
      <c r="E2914" s="47" t="n">
        <v>5</v>
      </c>
      <c r="F2914" s="48" t="str">
        <f aca="false">IF(ISERROR(VLOOKUP(E2914,スタッフマスタ!$A$2:$B$52,2,FALSE())),"",VLOOKUP(E2914,スタッフマスタ!$A$2:$B$52,2,FALSE()))</f>
        <v>島谷 美文</v>
      </c>
      <c r="G2914" s="49" t="n">
        <v>0.333333333333333</v>
      </c>
      <c r="H2914" s="42" t="n">
        <f aca="false">IF(OR(B2914="",C2914="",D2914=""),DATE(2100,12,31),DATE(B2914+2000,C2914,D2914))</f>
        <v>41075</v>
      </c>
      <c r="I2914" s="24"/>
    </row>
    <row r="2915" customFormat="false" ht="13.5" hidden="false" customHeight="false" outlineLevel="0" collapsed="false">
      <c r="A2915" s="43" t="n">
        <v>2913</v>
      </c>
      <c r="B2915" s="44" t="n">
        <v>12</v>
      </c>
      <c r="C2915" s="45" t="n">
        <v>6</v>
      </c>
      <c r="D2915" s="46" t="n">
        <v>16</v>
      </c>
      <c r="E2915" s="47" t="n">
        <v>43</v>
      </c>
      <c r="F2915" s="48" t="str">
        <f aca="false">IF(ISERROR(VLOOKUP(E2915,スタッフマスタ!$A$2:$B$52,2,FALSE())),"",VLOOKUP(E2915,スタッフマスタ!$A$2:$B$52,2,FALSE()))</f>
        <v>沢山 明</v>
      </c>
      <c r="G2915" s="49" t="n">
        <v>0.333333333333333</v>
      </c>
      <c r="H2915" s="42" t="n">
        <f aca="false">IF(OR(B2915="",C2915="",D2915=""),DATE(2100,12,31),DATE(B2915+2000,C2915,D2915))</f>
        <v>41076</v>
      </c>
      <c r="I2915" s="24"/>
    </row>
    <row r="2916" customFormat="false" ht="13.5" hidden="false" customHeight="false" outlineLevel="0" collapsed="false">
      <c r="A2916" s="43" t="n">
        <v>2914</v>
      </c>
      <c r="B2916" s="44" t="n">
        <v>12</v>
      </c>
      <c r="C2916" s="45" t="n">
        <v>6</v>
      </c>
      <c r="D2916" s="46" t="n">
        <v>16</v>
      </c>
      <c r="E2916" s="47" t="n">
        <v>35</v>
      </c>
      <c r="F2916" s="48" t="str">
        <f aca="false">IF(ISERROR(VLOOKUP(E2916,スタッフマスタ!$A$2:$B$52,2,FALSE())),"",VLOOKUP(E2916,スタッフマスタ!$A$2:$B$52,2,FALSE()))</f>
        <v>数藤 功</v>
      </c>
      <c r="G2916" s="49" t="n">
        <v>0.291666666666667</v>
      </c>
      <c r="H2916" s="42" t="n">
        <f aca="false">IF(OR(B2916="",C2916="",D2916=""),DATE(2100,12,31),DATE(B2916+2000,C2916,D2916))</f>
        <v>41076</v>
      </c>
      <c r="I2916" s="24"/>
    </row>
    <row r="2917" customFormat="false" ht="13.5" hidden="false" customHeight="false" outlineLevel="0" collapsed="false">
      <c r="A2917" s="43" t="n">
        <v>2915</v>
      </c>
      <c r="B2917" s="44" t="n">
        <v>12</v>
      </c>
      <c r="C2917" s="45" t="n">
        <v>6</v>
      </c>
      <c r="D2917" s="46" t="n">
        <v>16</v>
      </c>
      <c r="E2917" s="47" t="n">
        <v>27</v>
      </c>
      <c r="F2917" s="48" t="str">
        <f aca="false">IF(ISERROR(VLOOKUP(E2917,スタッフマスタ!$A$2:$B$52,2,FALSE())),"",VLOOKUP(E2917,スタッフマスタ!$A$2:$B$52,2,FALSE()))</f>
        <v>窪山 智明</v>
      </c>
      <c r="G2917" s="49" t="n">
        <v>0.291666666666667</v>
      </c>
      <c r="H2917" s="42" t="n">
        <f aca="false">IF(OR(B2917="",C2917="",D2917=""),DATE(2100,12,31),DATE(B2917+2000,C2917,D2917))</f>
        <v>41076</v>
      </c>
      <c r="I2917" s="24"/>
    </row>
    <row r="2918" customFormat="false" ht="13.5" hidden="false" customHeight="false" outlineLevel="0" collapsed="false">
      <c r="A2918" s="43" t="n">
        <v>2916</v>
      </c>
      <c r="B2918" s="44" t="n">
        <v>12</v>
      </c>
      <c r="C2918" s="45" t="n">
        <v>6</v>
      </c>
      <c r="D2918" s="46" t="n">
        <v>16</v>
      </c>
      <c r="E2918" s="47" t="n">
        <v>3</v>
      </c>
      <c r="F2918" s="48" t="str">
        <f aca="false">IF(ISERROR(VLOOKUP(E2918,スタッフマスタ!$A$2:$B$52,2,FALSE())),"",VLOOKUP(E2918,スタッフマスタ!$A$2:$B$52,2,FALSE()))</f>
        <v>佐伯 好文</v>
      </c>
      <c r="G2918" s="49" t="n">
        <v>0.333333333333333</v>
      </c>
      <c r="H2918" s="42" t="n">
        <f aca="false">IF(OR(B2918="",C2918="",D2918=""),DATE(2100,12,31),DATE(B2918+2000,C2918,D2918))</f>
        <v>41076</v>
      </c>
      <c r="I2918" s="24"/>
    </row>
    <row r="2919" customFormat="false" ht="13.5" hidden="false" customHeight="false" outlineLevel="0" collapsed="false">
      <c r="A2919" s="43" t="n">
        <v>2917</v>
      </c>
      <c r="B2919" s="44" t="n">
        <v>12</v>
      </c>
      <c r="C2919" s="45" t="n">
        <v>6</v>
      </c>
      <c r="D2919" s="46" t="n">
        <v>16</v>
      </c>
      <c r="E2919" s="47" t="n">
        <v>25</v>
      </c>
      <c r="F2919" s="48" t="str">
        <f aca="false">IF(ISERROR(VLOOKUP(E2919,スタッフマスタ!$A$2:$B$52,2,FALSE())),"",VLOOKUP(E2919,スタッフマスタ!$A$2:$B$52,2,FALSE()))</f>
        <v>鬼頭 茂樹</v>
      </c>
      <c r="G2919" s="49" t="n">
        <v>0.333333333333333</v>
      </c>
      <c r="H2919" s="42" t="n">
        <f aca="false">IF(OR(B2919="",C2919="",D2919=""),DATE(2100,12,31),DATE(B2919+2000,C2919,D2919))</f>
        <v>41076</v>
      </c>
      <c r="I2919" s="24"/>
    </row>
    <row r="2920" customFormat="false" ht="13.5" hidden="false" customHeight="false" outlineLevel="0" collapsed="false">
      <c r="A2920" s="43" t="n">
        <v>2918</v>
      </c>
      <c r="B2920" s="44" t="n">
        <v>12</v>
      </c>
      <c r="C2920" s="45" t="n">
        <v>6</v>
      </c>
      <c r="D2920" s="46" t="n">
        <v>16</v>
      </c>
      <c r="E2920" s="47" t="n">
        <v>24</v>
      </c>
      <c r="F2920" s="48" t="str">
        <f aca="false">IF(ISERROR(VLOOKUP(E2920,スタッフマスタ!$A$2:$B$52,2,FALSE())),"",VLOOKUP(E2920,スタッフマスタ!$A$2:$B$52,2,FALSE()))</f>
        <v>永井 勉</v>
      </c>
      <c r="G2920" s="49" t="n">
        <v>0.291666666666667</v>
      </c>
      <c r="H2920" s="42" t="n">
        <f aca="false">IF(OR(B2920="",C2920="",D2920=""),DATE(2100,12,31),DATE(B2920+2000,C2920,D2920))</f>
        <v>41076</v>
      </c>
      <c r="I2920" s="24"/>
    </row>
    <row r="2921" customFormat="false" ht="13.5" hidden="false" customHeight="false" outlineLevel="0" collapsed="false">
      <c r="A2921" s="43" t="n">
        <v>2919</v>
      </c>
      <c r="B2921" s="44" t="n">
        <v>12</v>
      </c>
      <c r="C2921" s="45" t="n">
        <v>6</v>
      </c>
      <c r="D2921" s="46" t="n">
        <v>17</v>
      </c>
      <c r="E2921" s="47" t="n">
        <v>35</v>
      </c>
      <c r="F2921" s="48" t="str">
        <f aca="false">IF(ISERROR(VLOOKUP(E2921,スタッフマスタ!$A$2:$B$52,2,FALSE())),"",VLOOKUP(E2921,スタッフマスタ!$A$2:$B$52,2,FALSE()))</f>
        <v>数藤 功</v>
      </c>
      <c r="G2921" s="49" t="n">
        <v>0.333333333333333</v>
      </c>
      <c r="H2921" s="42" t="n">
        <f aca="false">IF(OR(B2921="",C2921="",D2921=""),DATE(2100,12,31),DATE(B2921+2000,C2921,D2921))</f>
        <v>41077</v>
      </c>
      <c r="I2921" s="24"/>
    </row>
    <row r="2922" customFormat="false" ht="13.5" hidden="false" customHeight="false" outlineLevel="0" collapsed="false">
      <c r="A2922" s="43" t="n">
        <v>2920</v>
      </c>
      <c r="B2922" s="44" t="n">
        <v>12</v>
      </c>
      <c r="C2922" s="45" t="n">
        <v>6</v>
      </c>
      <c r="D2922" s="46" t="n">
        <v>17</v>
      </c>
      <c r="E2922" s="47" t="n">
        <v>46</v>
      </c>
      <c r="F2922" s="48" t="str">
        <f aca="false">IF(ISERROR(VLOOKUP(E2922,スタッフマスタ!$A$2:$B$52,2,FALSE())),"",VLOOKUP(E2922,スタッフマスタ!$A$2:$B$52,2,FALSE()))</f>
        <v>渕山 健</v>
      </c>
      <c r="G2922" s="49" t="n">
        <v>0.291666666666667</v>
      </c>
      <c r="H2922" s="42" t="n">
        <f aca="false">IF(OR(B2922="",C2922="",D2922=""),DATE(2100,12,31),DATE(B2922+2000,C2922,D2922))</f>
        <v>41077</v>
      </c>
      <c r="I2922" s="24"/>
    </row>
    <row r="2923" customFormat="false" ht="13.5" hidden="false" customHeight="false" outlineLevel="0" collapsed="false">
      <c r="A2923" s="43" t="n">
        <v>2921</v>
      </c>
      <c r="B2923" s="44" t="n">
        <v>12</v>
      </c>
      <c r="C2923" s="45" t="n">
        <v>6</v>
      </c>
      <c r="D2923" s="46" t="n">
        <v>17</v>
      </c>
      <c r="E2923" s="47" t="n">
        <v>12</v>
      </c>
      <c r="F2923" s="48" t="str">
        <f aca="false">IF(ISERROR(VLOOKUP(E2923,スタッフマスタ!$A$2:$B$52,2,FALSE())),"",VLOOKUP(E2923,スタッフマスタ!$A$2:$B$52,2,FALSE()))</f>
        <v>堤　 晶子</v>
      </c>
      <c r="G2923" s="49" t="n">
        <v>0.25</v>
      </c>
      <c r="H2923" s="42" t="n">
        <f aca="false">IF(OR(B2923="",C2923="",D2923=""),DATE(2100,12,31),DATE(B2923+2000,C2923,D2923))</f>
        <v>41077</v>
      </c>
      <c r="I2923" s="24"/>
    </row>
    <row r="2924" customFormat="false" ht="13.5" hidden="false" customHeight="false" outlineLevel="0" collapsed="false">
      <c r="A2924" s="43" t="n">
        <v>2922</v>
      </c>
      <c r="B2924" s="44" t="n">
        <v>12</v>
      </c>
      <c r="C2924" s="45" t="n">
        <v>6</v>
      </c>
      <c r="D2924" s="46" t="n">
        <v>17</v>
      </c>
      <c r="E2924" s="47" t="n">
        <v>36</v>
      </c>
      <c r="F2924" s="48" t="str">
        <f aca="false">IF(ISERROR(VLOOKUP(E2924,スタッフマスタ!$A$2:$B$52,2,FALSE())),"",VLOOKUP(E2924,スタッフマスタ!$A$2:$B$52,2,FALSE()))</f>
        <v>岩倉 博隆</v>
      </c>
      <c r="G2924" s="49" t="n">
        <v>0.333333333333333</v>
      </c>
      <c r="H2924" s="42" t="n">
        <f aca="false">IF(OR(B2924="",C2924="",D2924=""),DATE(2100,12,31),DATE(B2924+2000,C2924,D2924))</f>
        <v>41077</v>
      </c>
      <c r="I2924" s="24"/>
    </row>
    <row r="2925" customFormat="false" ht="13.5" hidden="false" customHeight="false" outlineLevel="0" collapsed="false">
      <c r="A2925" s="43" t="n">
        <v>2923</v>
      </c>
      <c r="B2925" s="44" t="n">
        <v>12</v>
      </c>
      <c r="C2925" s="45" t="n">
        <v>6</v>
      </c>
      <c r="D2925" s="46" t="n">
        <v>17</v>
      </c>
      <c r="E2925" s="47" t="n">
        <v>45</v>
      </c>
      <c r="F2925" s="48" t="str">
        <f aca="false">IF(ISERROR(VLOOKUP(E2925,スタッフマスタ!$A$2:$B$52,2,FALSE())),"",VLOOKUP(E2925,スタッフマスタ!$A$2:$B$52,2,FALSE()))</f>
        <v>瀧澤 雅彦</v>
      </c>
      <c r="G2925" s="49" t="n">
        <v>0.333333333333333</v>
      </c>
      <c r="H2925" s="42" t="n">
        <f aca="false">IF(OR(B2925="",C2925="",D2925=""),DATE(2100,12,31),DATE(B2925+2000,C2925,D2925))</f>
        <v>41077</v>
      </c>
      <c r="I2925" s="24"/>
    </row>
    <row r="2926" customFormat="false" ht="13.5" hidden="false" customHeight="false" outlineLevel="0" collapsed="false">
      <c r="A2926" s="43" t="n">
        <v>2924</v>
      </c>
      <c r="B2926" s="44" t="n">
        <v>12</v>
      </c>
      <c r="C2926" s="45" t="n">
        <v>6</v>
      </c>
      <c r="D2926" s="46" t="n">
        <v>18</v>
      </c>
      <c r="E2926" s="47" t="n">
        <v>16</v>
      </c>
      <c r="F2926" s="48" t="str">
        <f aca="false">IF(ISERROR(VLOOKUP(E2926,スタッフマスタ!$A$2:$B$52,2,FALSE())),"",VLOOKUP(E2926,スタッフマスタ!$A$2:$B$52,2,FALSE()))</f>
        <v>花見 初男</v>
      </c>
      <c r="G2926" s="49" t="n">
        <v>0.25</v>
      </c>
      <c r="H2926" s="42" t="n">
        <f aca="false">IF(OR(B2926="",C2926="",D2926=""),DATE(2100,12,31),DATE(B2926+2000,C2926,D2926))</f>
        <v>41078</v>
      </c>
      <c r="I2926" s="24"/>
    </row>
    <row r="2927" customFormat="false" ht="13.5" hidden="false" customHeight="false" outlineLevel="0" collapsed="false">
      <c r="A2927" s="43" t="n">
        <v>2925</v>
      </c>
      <c r="B2927" s="44" t="n">
        <v>12</v>
      </c>
      <c r="C2927" s="45" t="n">
        <v>6</v>
      </c>
      <c r="D2927" s="46" t="n">
        <v>18</v>
      </c>
      <c r="E2927" s="47" t="n">
        <v>2</v>
      </c>
      <c r="F2927" s="48" t="str">
        <f aca="false">IF(ISERROR(VLOOKUP(E2927,スタッフマスタ!$A$2:$B$52,2,FALSE())),"",VLOOKUP(E2927,スタッフマスタ!$A$2:$B$52,2,FALSE()))</f>
        <v>江波 郁男</v>
      </c>
      <c r="G2927" s="49" t="n">
        <v>0.25</v>
      </c>
      <c r="H2927" s="42" t="n">
        <f aca="false">IF(OR(B2927="",C2927="",D2927=""),DATE(2100,12,31),DATE(B2927+2000,C2927,D2927))</f>
        <v>41078</v>
      </c>
      <c r="I2927" s="24"/>
    </row>
    <row r="2928" customFormat="false" ht="13.5" hidden="false" customHeight="false" outlineLevel="0" collapsed="false">
      <c r="A2928" s="43" t="n">
        <v>2926</v>
      </c>
      <c r="B2928" s="44" t="n">
        <v>12</v>
      </c>
      <c r="C2928" s="45" t="n">
        <v>6</v>
      </c>
      <c r="D2928" s="46" t="n">
        <v>18</v>
      </c>
      <c r="E2928" s="47" t="n">
        <v>29</v>
      </c>
      <c r="F2928" s="48" t="str">
        <f aca="false">IF(ISERROR(VLOOKUP(E2928,スタッフマスタ!$A$2:$B$52,2,FALSE())),"",VLOOKUP(E2928,スタッフマスタ!$A$2:$B$52,2,FALSE()))</f>
        <v>有吉 久雄</v>
      </c>
      <c r="G2928" s="49" t="n">
        <v>0.25</v>
      </c>
      <c r="H2928" s="42" t="n">
        <f aca="false">IF(OR(B2928="",C2928="",D2928=""),DATE(2100,12,31),DATE(B2928+2000,C2928,D2928))</f>
        <v>41078</v>
      </c>
      <c r="I2928" s="24"/>
    </row>
    <row r="2929" customFormat="false" ht="13.5" hidden="false" customHeight="false" outlineLevel="0" collapsed="false">
      <c r="A2929" s="43" t="n">
        <v>2927</v>
      </c>
      <c r="B2929" s="44" t="n">
        <v>12</v>
      </c>
      <c r="C2929" s="45" t="n">
        <v>6</v>
      </c>
      <c r="D2929" s="46" t="n">
        <v>18</v>
      </c>
      <c r="E2929" s="47" t="n">
        <v>22</v>
      </c>
      <c r="F2929" s="48" t="str">
        <f aca="false">IF(ISERROR(VLOOKUP(E2929,スタッフマスタ!$A$2:$B$52,2,FALSE())),"",VLOOKUP(E2929,スタッフマスタ!$A$2:$B$52,2,FALSE()))</f>
        <v>石峯 安友</v>
      </c>
      <c r="G2929" s="49" t="n">
        <v>0.333333333333333</v>
      </c>
      <c r="H2929" s="42" t="n">
        <f aca="false">IF(OR(B2929="",C2929="",D2929=""),DATE(2100,12,31),DATE(B2929+2000,C2929,D2929))</f>
        <v>41078</v>
      </c>
      <c r="I2929" s="24"/>
    </row>
    <row r="2930" customFormat="false" ht="13.5" hidden="false" customHeight="false" outlineLevel="0" collapsed="false">
      <c r="A2930" s="43" t="n">
        <v>2928</v>
      </c>
      <c r="B2930" s="44" t="n">
        <v>12</v>
      </c>
      <c r="C2930" s="45" t="n">
        <v>6</v>
      </c>
      <c r="D2930" s="46" t="n">
        <v>18</v>
      </c>
      <c r="E2930" s="47" t="n">
        <v>42</v>
      </c>
      <c r="F2930" s="48" t="str">
        <f aca="false">IF(ISERROR(VLOOKUP(E2930,スタッフマスタ!$A$2:$B$52,2,FALSE())),"",VLOOKUP(E2930,スタッフマスタ!$A$2:$B$52,2,FALSE()))</f>
        <v>真瀬 多門</v>
      </c>
      <c r="G2930" s="49" t="n">
        <v>0.333333333333333</v>
      </c>
      <c r="H2930" s="42" t="n">
        <f aca="false">IF(OR(B2930="",C2930="",D2930=""),DATE(2100,12,31),DATE(B2930+2000,C2930,D2930))</f>
        <v>41078</v>
      </c>
      <c r="I2930" s="24"/>
    </row>
    <row r="2931" customFormat="false" ht="13.5" hidden="false" customHeight="false" outlineLevel="0" collapsed="false">
      <c r="A2931" s="43" t="n">
        <v>2929</v>
      </c>
      <c r="B2931" s="44" t="n">
        <v>12</v>
      </c>
      <c r="C2931" s="45" t="n">
        <v>6</v>
      </c>
      <c r="D2931" s="46" t="n">
        <v>19</v>
      </c>
      <c r="E2931" s="47" t="n">
        <v>28</v>
      </c>
      <c r="F2931" s="48" t="str">
        <f aca="false">IF(ISERROR(VLOOKUP(E2931,スタッフマスタ!$A$2:$B$52,2,FALSE())),"",VLOOKUP(E2931,スタッフマスタ!$A$2:$B$52,2,FALSE()))</f>
        <v>寺田 多門</v>
      </c>
      <c r="G2931" s="49" t="n">
        <v>0.333333333333333</v>
      </c>
      <c r="H2931" s="42" t="n">
        <f aca="false">IF(OR(B2931="",C2931="",D2931=""),DATE(2100,12,31),DATE(B2931+2000,C2931,D2931))</f>
        <v>41079</v>
      </c>
      <c r="I2931" s="24"/>
    </row>
    <row r="2932" customFormat="false" ht="13.5" hidden="false" customHeight="false" outlineLevel="0" collapsed="false">
      <c r="A2932" s="43" t="n">
        <v>2930</v>
      </c>
      <c r="B2932" s="44" t="n">
        <v>12</v>
      </c>
      <c r="C2932" s="45" t="n">
        <v>6</v>
      </c>
      <c r="D2932" s="46" t="n">
        <v>19</v>
      </c>
      <c r="E2932" s="47" t="n">
        <v>41</v>
      </c>
      <c r="F2932" s="48" t="str">
        <f aca="false">IF(ISERROR(VLOOKUP(E2932,スタッフマスタ!$A$2:$B$52,2,FALSE())),"",VLOOKUP(E2932,スタッフマスタ!$A$2:$B$52,2,FALSE()))</f>
        <v>明石 暢</v>
      </c>
      <c r="G2932" s="49" t="n">
        <v>0.333333333333333</v>
      </c>
      <c r="H2932" s="42" t="n">
        <f aca="false">IF(OR(B2932="",C2932="",D2932=""),DATE(2100,12,31),DATE(B2932+2000,C2932,D2932))</f>
        <v>41079</v>
      </c>
      <c r="I2932" s="24"/>
    </row>
    <row r="2933" customFormat="false" ht="13.5" hidden="false" customHeight="false" outlineLevel="0" collapsed="false">
      <c r="A2933" s="43" t="n">
        <v>2931</v>
      </c>
      <c r="B2933" s="44" t="n">
        <v>12</v>
      </c>
      <c r="C2933" s="45" t="n">
        <v>6</v>
      </c>
      <c r="D2933" s="46" t="n">
        <v>19</v>
      </c>
      <c r="E2933" s="47" t="n">
        <v>25</v>
      </c>
      <c r="F2933" s="48" t="str">
        <f aca="false">IF(ISERROR(VLOOKUP(E2933,スタッフマスタ!$A$2:$B$52,2,FALSE())),"",VLOOKUP(E2933,スタッフマスタ!$A$2:$B$52,2,FALSE()))</f>
        <v>鬼頭 茂樹</v>
      </c>
      <c r="G2933" s="49" t="n">
        <v>0.333333333333333</v>
      </c>
      <c r="H2933" s="42" t="n">
        <f aca="false">IF(OR(B2933="",C2933="",D2933=""),DATE(2100,12,31),DATE(B2933+2000,C2933,D2933))</f>
        <v>41079</v>
      </c>
      <c r="I2933" s="24"/>
    </row>
    <row r="2934" customFormat="false" ht="13.5" hidden="false" customHeight="false" outlineLevel="0" collapsed="false">
      <c r="A2934" s="43" t="n">
        <v>2932</v>
      </c>
      <c r="B2934" s="44" t="n">
        <v>12</v>
      </c>
      <c r="C2934" s="45" t="n">
        <v>6</v>
      </c>
      <c r="D2934" s="46" t="n">
        <v>19</v>
      </c>
      <c r="E2934" s="47" t="n">
        <v>15</v>
      </c>
      <c r="F2934" s="48" t="str">
        <f aca="false">IF(ISERROR(VLOOKUP(E2934,スタッフマスタ!$A$2:$B$52,2,FALSE())),"",VLOOKUP(E2934,スタッフマスタ!$A$2:$B$52,2,FALSE()))</f>
        <v>内山 紀昭</v>
      </c>
      <c r="G2934" s="49" t="n">
        <v>0.291666666666667</v>
      </c>
      <c r="H2934" s="42" t="n">
        <f aca="false">IF(OR(B2934="",C2934="",D2934=""),DATE(2100,12,31),DATE(B2934+2000,C2934,D2934))</f>
        <v>41079</v>
      </c>
      <c r="I2934" s="24"/>
    </row>
    <row r="2935" customFormat="false" ht="13.5" hidden="false" customHeight="false" outlineLevel="0" collapsed="false">
      <c r="A2935" s="43" t="n">
        <v>2933</v>
      </c>
      <c r="B2935" s="44" t="n">
        <v>12</v>
      </c>
      <c r="C2935" s="45" t="n">
        <v>6</v>
      </c>
      <c r="D2935" s="46" t="n">
        <v>19</v>
      </c>
      <c r="E2935" s="47" t="n">
        <v>36</v>
      </c>
      <c r="F2935" s="48" t="str">
        <f aca="false">IF(ISERROR(VLOOKUP(E2935,スタッフマスタ!$A$2:$B$52,2,FALSE())),"",VLOOKUP(E2935,スタッフマスタ!$A$2:$B$52,2,FALSE()))</f>
        <v>岩倉 博隆</v>
      </c>
      <c r="G2935" s="49" t="n">
        <v>0.291666666666667</v>
      </c>
      <c r="H2935" s="42" t="n">
        <f aca="false">IF(OR(B2935="",C2935="",D2935=""),DATE(2100,12,31),DATE(B2935+2000,C2935,D2935))</f>
        <v>41079</v>
      </c>
      <c r="I2935" s="24"/>
    </row>
    <row r="2936" customFormat="false" ht="13.5" hidden="false" customHeight="false" outlineLevel="0" collapsed="false">
      <c r="A2936" s="43" t="n">
        <v>2934</v>
      </c>
      <c r="B2936" s="44" t="n">
        <v>12</v>
      </c>
      <c r="C2936" s="45" t="n">
        <v>6</v>
      </c>
      <c r="D2936" s="46" t="n">
        <v>19</v>
      </c>
      <c r="E2936" s="47" t="n">
        <v>17</v>
      </c>
      <c r="F2936" s="48" t="str">
        <f aca="false">IF(ISERROR(VLOOKUP(E2936,スタッフマスタ!$A$2:$B$52,2,FALSE())),"",VLOOKUP(E2936,スタッフマスタ!$A$2:$B$52,2,FALSE()))</f>
        <v>森下 哲</v>
      </c>
      <c r="G2936" s="49" t="n">
        <v>0.25</v>
      </c>
      <c r="H2936" s="42" t="n">
        <f aca="false">IF(OR(B2936="",C2936="",D2936=""),DATE(2100,12,31),DATE(B2936+2000,C2936,D2936))</f>
        <v>41079</v>
      </c>
      <c r="I2936" s="24"/>
    </row>
    <row r="2937" customFormat="false" ht="13.5" hidden="false" customHeight="false" outlineLevel="0" collapsed="false">
      <c r="A2937" s="43" t="n">
        <v>2935</v>
      </c>
      <c r="B2937" s="44" t="n">
        <v>12</v>
      </c>
      <c r="C2937" s="45" t="n">
        <v>6</v>
      </c>
      <c r="D2937" s="46" t="n">
        <v>20</v>
      </c>
      <c r="E2937" s="47" t="n">
        <v>11</v>
      </c>
      <c r="F2937" s="48" t="str">
        <f aca="false">IF(ISERROR(VLOOKUP(E2937,スタッフマスタ!$A$2:$B$52,2,FALSE())),"",VLOOKUP(E2937,スタッフマスタ!$A$2:$B$52,2,FALSE()))</f>
        <v>荘司 国彦</v>
      </c>
      <c r="G2937" s="49" t="n">
        <v>0.333333333333333</v>
      </c>
      <c r="H2937" s="42" t="n">
        <f aca="false">IF(OR(B2937="",C2937="",D2937=""),DATE(2100,12,31),DATE(B2937+2000,C2937,D2937))</f>
        <v>41080</v>
      </c>
      <c r="I2937" s="24"/>
    </row>
    <row r="2938" customFormat="false" ht="13.5" hidden="false" customHeight="false" outlineLevel="0" collapsed="false">
      <c r="A2938" s="43" t="n">
        <v>2936</v>
      </c>
      <c r="B2938" s="44" t="n">
        <v>12</v>
      </c>
      <c r="C2938" s="45" t="n">
        <v>6</v>
      </c>
      <c r="D2938" s="46" t="n">
        <v>20</v>
      </c>
      <c r="E2938" s="47" t="n">
        <v>49</v>
      </c>
      <c r="F2938" s="48" t="str">
        <f aca="false">IF(ISERROR(VLOOKUP(E2938,スタッフマスタ!$A$2:$B$52,2,FALSE())),"",VLOOKUP(E2938,スタッフマスタ!$A$2:$B$52,2,FALSE()))</f>
        <v>増子 幸一</v>
      </c>
      <c r="G2938" s="49" t="n">
        <v>0.25</v>
      </c>
      <c r="H2938" s="42" t="n">
        <f aca="false">IF(OR(B2938="",C2938="",D2938=""),DATE(2100,12,31),DATE(B2938+2000,C2938,D2938))</f>
        <v>41080</v>
      </c>
      <c r="I2938" s="24"/>
    </row>
    <row r="2939" customFormat="false" ht="13.5" hidden="false" customHeight="false" outlineLevel="0" collapsed="false">
      <c r="A2939" s="43" t="n">
        <v>2937</v>
      </c>
      <c r="B2939" s="44" t="n">
        <v>12</v>
      </c>
      <c r="C2939" s="45" t="n">
        <v>6</v>
      </c>
      <c r="D2939" s="46" t="n">
        <v>20</v>
      </c>
      <c r="E2939" s="47" t="n">
        <v>18</v>
      </c>
      <c r="F2939" s="48" t="str">
        <f aca="false">IF(ISERROR(VLOOKUP(E2939,スタッフマスタ!$A$2:$B$52,2,FALSE())),"",VLOOKUP(E2939,スタッフマスタ!$A$2:$B$52,2,FALSE()))</f>
        <v>泉　 仁</v>
      </c>
      <c r="G2939" s="49" t="n">
        <v>0.333333333333333</v>
      </c>
      <c r="H2939" s="42" t="n">
        <f aca="false">IF(OR(B2939="",C2939="",D2939=""),DATE(2100,12,31),DATE(B2939+2000,C2939,D2939))</f>
        <v>41080</v>
      </c>
      <c r="I2939" s="24"/>
    </row>
    <row r="2940" customFormat="false" ht="13.5" hidden="false" customHeight="false" outlineLevel="0" collapsed="false">
      <c r="A2940" s="43" t="n">
        <v>2938</v>
      </c>
      <c r="B2940" s="44" t="n">
        <v>12</v>
      </c>
      <c r="C2940" s="45" t="n">
        <v>6</v>
      </c>
      <c r="D2940" s="46" t="n">
        <v>20</v>
      </c>
      <c r="E2940" s="47" t="n">
        <v>18</v>
      </c>
      <c r="F2940" s="48" t="str">
        <f aca="false">IF(ISERROR(VLOOKUP(E2940,スタッフマスタ!$A$2:$B$52,2,FALSE())),"",VLOOKUP(E2940,スタッフマスタ!$A$2:$B$52,2,FALSE()))</f>
        <v>泉　 仁</v>
      </c>
      <c r="G2940" s="49" t="n">
        <v>0.25</v>
      </c>
      <c r="H2940" s="42" t="n">
        <f aca="false">IF(OR(B2940="",C2940="",D2940=""),DATE(2100,12,31),DATE(B2940+2000,C2940,D2940))</f>
        <v>41080</v>
      </c>
      <c r="I2940" s="24"/>
    </row>
    <row r="2941" customFormat="false" ht="13.5" hidden="false" customHeight="false" outlineLevel="0" collapsed="false">
      <c r="A2941" s="43" t="n">
        <v>2939</v>
      </c>
      <c r="B2941" s="44" t="n">
        <v>12</v>
      </c>
      <c r="C2941" s="45" t="n">
        <v>6</v>
      </c>
      <c r="D2941" s="46" t="n">
        <v>20</v>
      </c>
      <c r="E2941" s="47" t="n">
        <v>8</v>
      </c>
      <c r="F2941" s="48" t="str">
        <f aca="false">IF(ISERROR(VLOOKUP(E2941,スタッフマスタ!$A$2:$B$52,2,FALSE())),"",VLOOKUP(E2941,スタッフマスタ!$A$2:$B$52,2,FALSE()))</f>
        <v>入山 千昭</v>
      </c>
      <c r="G2941" s="49" t="n">
        <v>0.291666666666667</v>
      </c>
      <c r="H2941" s="42" t="n">
        <f aca="false">IF(OR(B2941="",C2941="",D2941=""),DATE(2100,12,31),DATE(B2941+2000,C2941,D2941))</f>
        <v>41080</v>
      </c>
      <c r="I2941" s="24"/>
    </row>
    <row r="2942" customFormat="false" ht="13.5" hidden="false" customHeight="false" outlineLevel="0" collapsed="false">
      <c r="A2942" s="43" t="n">
        <v>2940</v>
      </c>
      <c r="B2942" s="44" t="n">
        <v>12</v>
      </c>
      <c r="C2942" s="45" t="n">
        <v>6</v>
      </c>
      <c r="D2942" s="46" t="n">
        <v>20</v>
      </c>
      <c r="E2942" s="47" t="n">
        <v>19</v>
      </c>
      <c r="F2942" s="48" t="str">
        <f aca="false">IF(ISERROR(VLOOKUP(E2942,スタッフマスタ!$A$2:$B$52,2,FALSE())),"",VLOOKUP(E2942,スタッフマスタ!$A$2:$B$52,2,FALSE()))</f>
        <v>猪又 里子</v>
      </c>
      <c r="G2942" s="49" t="n">
        <v>0.25</v>
      </c>
      <c r="H2942" s="42" t="n">
        <f aca="false">IF(OR(B2942="",C2942="",D2942=""),DATE(2100,12,31),DATE(B2942+2000,C2942,D2942))</f>
        <v>41080</v>
      </c>
      <c r="I2942" s="24"/>
    </row>
    <row r="2943" customFormat="false" ht="13.5" hidden="false" customHeight="false" outlineLevel="0" collapsed="false">
      <c r="A2943" s="43" t="n">
        <v>2941</v>
      </c>
      <c r="B2943" s="44" t="n">
        <v>12</v>
      </c>
      <c r="C2943" s="45" t="n">
        <v>6</v>
      </c>
      <c r="D2943" s="46" t="n">
        <v>21</v>
      </c>
      <c r="E2943" s="47" t="n">
        <v>21</v>
      </c>
      <c r="F2943" s="48" t="str">
        <f aca="false">IF(ISERROR(VLOOKUP(E2943,スタッフマスタ!$A$2:$B$52,2,FALSE())),"",VLOOKUP(E2943,スタッフマスタ!$A$2:$B$52,2,FALSE()))</f>
        <v>黒崎 敏雄</v>
      </c>
      <c r="G2943" s="49" t="n">
        <v>0.291666666666667</v>
      </c>
      <c r="H2943" s="42" t="n">
        <f aca="false">IF(OR(B2943="",C2943="",D2943=""),DATE(2100,12,31),DATE(B2943+2000,C2943,D2943))</f>
        <v>41081</v>
      </c>
      <c r="I2943" s="24"/>
    </row>
    <row r="2944" customFormat="false" ht="13.5" hidden="false" customHeight="false" outlineLevel="0" collapsed="false">
      <c r="A2944" s="43" t="n">
        <v>2942</v>
      </c>
      <c r="B2944" s="44" t="n">
        <v>12</v>
      </c>
      <c r="C2944" s="45" t="n">
        <v>6</v>
      </c>
      <c r="D2944" s="46" t="n">
        <v>21</v>
      </c>
      <c r="E2944" s="47" t="n">
        <v>41</v>
      </c>
      <c r="F2944" s="48" t="str">
        <f aca="false">IF(ISERROR(VLOOKUP(E2944,スタッフマスタ!$A$2:$B$52,2,FALSE())),"",VLOOKUP(E2944,スタッフマスタ!$A$2:$B$52,2,FALSE()))</f>
        <v>明石 暢</v>
      </c>
      <c r="G2944" s="49" t="n">
        <v>0.333333333333333</v>
      </c>
      <c r="H2944" s="42" t="n">
        <f aca="false">IF(OR(B2944="",C2944="",D2944=""),DATE(2100,12,31),DATE(B2944+2000,C2944,D2944))</f>
        <v>41081</v>
      </c>
      <c r="I2944" s="24"/>
    </row>
    <row r="2945" customFormat="false" ht="13.5" hidden="false" customHeight="false" outlineLevel="0" collapsed="false">
      <c r="A2945" s="43" t="n">
        <v>2943</v>
      </c>
      <c r="B2945" s="44" t="n">
        <v>12</v>
      </c>
      <c r="C2945" s="45" t="n">
        <v>6</v>
      </c>
      <c r="D2945" s="46" t="n">
        <v>21</v>
      </c>
      <c r="E2945" s="47" t="n">
        <v>19</v>
      </c>
      <c r="F2945" s="48" t="str">
        <f aca="false">IF(ISERROR(VLOOKUP(E2945,スタッフマスタ!$A$2:$B$52,2,FALSE())),"",VLOOKUP(E2945,スタッフマスタ!$A$2:$B$52,2,FALSE()))</f>
        <v>猪又 里子</v>
      </c>
      <c r="G2945" s="49" t="n">
        <v>0.333333333333333</v>
      </c>
      <c r="H2945" s="42" t="n">
        <f aca="false">IF(OR(B2945="",C2945="",D2945=""),DATE(2100,12,31),DATE(B2945+2000,C2945,D2945))</f>
        <v>41081</v>
      </c>
      <c r="I2945" s="24"/>
    </row>
    <row r="2946" customFormat="false" ht="13.5" hidden="false" customHeight="false" outlineLevel="0" collapsed="false">
      <c r="A2946" s="43" t="n">
        <v>2944</v>
      </c>
      <c r="B2946" s="44" t="n">
        <v>12</v>
      </c>
      <c r="C2946" s="45" t="n">
        <v>6</v>
      </c>
      <c r="D2946" s="46" t="n">
        <v>21</v>
      </c>
      <c r="E2946" s="47" t="n">
        <v>15</v>
      </c>
      <c r="F2946" s="48" t="str">
        <f aca="false">IF(ISERROR(VLOOKUP(E2946,スタッフマスタ!$A$2:$B$52,2,FALSE())),"",VLOOKUP(E2946,スタッフマスタ!$A$2:$B$52,2,FALSE()))</f>
        <v>内山 紀昭</v>
      </c>
      <c r="G2946" s="49" t="n">
        <v>0.291666666666667</v>
      </c>
      <c r="H2946" s="42" t="n">
        <f aca="false">IF(OR(B2946="",C2946="",D2946=""),DATE(2100,12,31),DATE(B2946+2000,C2946,D2946))</f>
        <v>41081</v>
      </c>
      <c r="I2946" s="24"/>
    </row>
    <row r="2947" customFormat="false" ht="13.5" hidden="false" customHeight="false" outlineLevel="0" collapsed="false">
      <c r="A2947" s="43" t="n">
        <v>2945</v>
      </c>
      <c r="B2947" s="44" t="n">
        <v>12</v>
      </c>
      <c r="C2947" s="45" t="n">
        <v>6</v>
      </c>
      <c r="D2947" s="46" t="n">
        <v>21</v>
      </c>
      <c r="E2947" s="47" t="n">
        <v>25</v>
      </c>
      <c r="F2947" s="48" t="str">
        <f aca="false">IF(ISERROR(VLOOKUP(E2947,スタッフマスタ!$A$2:$B$52,2,FALSE())),"",VLOOKUP(E2947,スタッフマスタ!$A$2:$B$52,2,FALSE()))</f>
        <v>鬼頭 茂樹</v>
      </c>
      <c r="G2947" s="49" t="n">
        <v>0.291666666666667</v>
      </c>
      <c r="H2947" s="42" t="n">
        <f aca="false">IF(OR(B2947="",C2947="",D2947=""),DATE(2100,12,31),DATE(B2947+2000,C2947,D2947))</f>
        <v>41081</v>
      </c>
      <c r="I2947" s="24"/>
    </row>
    <row r="2948" customFormat="false" ht="13.5" hidden="false" customHeight="false" outlineLevel="0" collapsed="false">
      <c r="A2948" s="43" t="n">
        <v>2946</v>
      </c>
      <c r="B2948" s="44" t="n">
        <v>12</v>
      </c>
      <c r="C2948" s="45" t="n">
        <v>6</v>
      </c>
      <c r="D2948" s="46" t="n">
        <v>22</v>
      </c>
      <c r="E2948" s="47" t="n">
        <v>44</v>
      </c>
      <c r="F2948" s="48" t="str">
        <f aca="false">IF(ISERROR(VLOOKUP(E2948,スタッフマスタ!$A$2:$B$52,2,FALSE())),"",VLOOKUP(E2948,スタッフマスタ!$A$2:$B$52,2,FALSE()))</f>
        <v>荻山 柏雄</v>
      </c>
      <c r="G2948" s="49" t="n">
        <v>0.291666666666667</v>
      </c>
      <c r="H2948" s="42" t="n">
        <f aca="false">IF(OR(B2948="",C2948="",D2948=""),DATE(2100,12,31),DATE(B2948+2000,C2948,D2948))</f>
        <v>41082</v>
      </c>
      <c r="I2948" s="24"/>
    </row>
    <row r="2949" customFormat="false" ht="13.5" hidden="false" customHeight="false" outlineLevel="0" collapsed="false">
      <c r="A2949" s="43" t="n">
        <v>2947</v>
      </c>
      <c r="B2949" s="44" t="n">
        <v>12</v>
      </c>
      <c r="C2949" s="45" t="n">
        <v>6</v>
      </c>
      <c r="D2949" s="46" t="n">
        <v>22</v>
      </c>
      <c r="E2949" s="47" t="n">
        <v>34</v>
      </c>
      <c r="F2949" s="48" t="str">
        <f aca="false">IF(ISERROR(VLOOKUP(E2949,スタッフマスタ!$A$2:$B$52,2,FALSE())),"",VLOOKUP(E2949,スタッフマスタ!$A$2:$B$52,2,FALSE()))</f>
        <v>野沢 公治</v>
      </c>
      <c r="G2949" s="49" t="n">
        <v>0.333333333333333</v>
      </c>
      <c r="H2949" s="42" t="n">
        <f aca="false">IF(OR(B2949="",C2949="",D2949=""),DATE(2100,12,31),DATE(B2949+2000,C2949,D2949))</f>
        <v>41082</v>
      </c>
      <c r="I2949" s="24"/>
    </row>
    <row r="2950" customFormat="false" ht="13.5" hidden="false" customHeight="false" outlineLevel="0" collapsed="false">
      <c r="A2950" s="43" t="n">
        <v>2948</v>
      </c>
      <c r="B2950" s="44" t="n">
        <v>12</v>
      </c>
      <c r="C2950" s="45" t="n">
        <v>6</v>
      </c>
      <c r="D2950" s="46" t="n">
        <v>22</v>
      </c>
      <c r="E2950" s="47" t="n">
        <v>30</v>
      </c>
      <c r="F2950" s="48" t="str">
        <f aca="false">IF(ISERROR(VLOOKUP(E2950,スタッフマスタ!$A$2:$B$52,2,FALSE())),"",VLOOKUP(E2950,スタッフマスタ!$A$2:$B$52,2,FALSE()))</f>
        <v>花里 広光</v>
      </c>
      <c r="G2950" s="49" t="n">
        <v>0.291666666666667</v>
      </c>
      <c r="H2950" s="42" t="n">
        <f aca="false">IF(OR(B2950="",C2950="",D2950=""),DATE(2100,12,31),DATE(B2950+2000,C2950,D2950))</f>
        <v>41082</v>
      </c>
      <c r="I2950" s="24"/>
    </row>
    <row r="2951" customFormat="false" ht="13.5" hidden="false" customHeight="false" outlineLevel="0" collapsed="false">
      <c r="A2951" s="43" t="n">
        <v>2949</v>
      </c>
      <c r="B2951" s="44" t="n">
        <v>12</v>
      </c>
      <c r="C2951" s="45" t="n">
        <v>6</v>
      </c>
      <c r="D2951" s="46" t="n">
        <v>22</v>
      </c>
      <c r="E2951" s="47" t="n">
        <v>41</v>
      </c>
      <c r="F2951" s="48" t="str">
        <f aca="false">IF(ISERROR(VLOOKUP(E2951,スタッフマスタ!$A$2:$B$52,2,FALSE())),"",VLOOKUP(E2951,スタッフマスタ!$A$2:$B$52,2,FALSE()))</f>
        <v>明石 暢</v>
      </c>
      <c r="G2951" s="49" t="n">
        <v>0.25</v>
      </c>
      <c r="H2951" s="42" t="n">
        <f aca="false">IF(OR(B2951="",C2951="",D2951=""),DATE(2100,12,31),DATE(B2951+2000,C2951,D2951))</f>
        <v>41082</v>
      </c>
      <c r="I2951" s="24"/>
    </row>
    <row r="2952" customFormat="false" ht="13.5" hidden="false" customHeight="false" outlineLevel="0" collapsed="false">
      <c r="A2952" s="43" t="n">
        <v>2950</v>
      </c>
      <c r="B2952" s="44" t="n">
        <v>12</v>
      </c>
      <c r="C2952" s="45" t="n">
        <v>6</v>
      </c>
      <c r="D2952" s="46" t="n">
        <v>22</v>
      </c>
      <c r="E2952" s="47" t="n">
        <v>33</v>
      </c>
      <c r="F2952" s="48" t="str">
        <f aca="false">IF(ISERROR(VLOOKUP(E2952,スタッフマスタ!$A$2:$B$52,2,FALSE())),"",VLOOKUP(E2952,スタッフマスタ!$A$2:$B$52,2,FALSE()))</f>
        <v>阿久 瞳</v>
      </c>
      <c r="G2952" s="49" t="n">
        <v>0.333333333333333</v>
      </c>
      <c r="H2952" s="42" t="n">
        <f aca="false">IF(OR(B2952="",C2952="",D2952=""),DATE(2100,12,31),DATE(B2952+2000,C2952,D2952))</f>
        <v>41082</v>
      </c>
      <c r="I2952" s="24"/>
    </row>
    <row r="2953" customFormat="false" ht="13.5" hidden="false" customHeight="false" outlineLevel="0" collapsed="false">
      <c r="A2953" s="43" t="n">
        <v>2951</v>
      </c>
      <c r="B2953" s="44" t="n">
        <v>12</v>
      </c>
      <c r="C2953" s="45" t="n">
        <v>6</v>
      </c>
      <c r="D2953" s="46" t="n">
        <v>23</v>
      </c>
      <c r="E2953" s="47" t="n">
        <v>22</v>
      </c>
      <c r="F2953" s="48" t="str">
        <f aca="false">IF(ISERROR(VLOOKUP(E2953,スタッフマスタ!$A$2:$B$52,2,FALSE())),"",VLOOKUP(E2953,スタッフマスタ!$A$2:$B$52,2,FALSE()))</f>
        <v>石峯 安友</v>
      </c>
      <c r="G2953" s="49" t="n">
        <v>0.291666666666667</v>
      </c>
      <c r="H2953" s="42" t="n">
        <f aca="false">IF(OR(B2953="",C2953="",D2953=""),DATE(2100,12,31),DATE(B2953+2000,C2953,D2953))</f>
        <v>41083</v>
      </c>
      <c r="I2953" s="24"/>
    </row>
    <row r="2954" customFormat="false" ht="13.5" hidden="false" customHeight="false" outlineLevel="0" collapsed="false">
      <c r="A2954" s="43" t="n">
        <v>2952</v>
      </c>
      <c r="B2954" s="44" t="n">
        <v>12</v>
      </c>
      <c r="C2954" s="45" t="n">
        <v>6</v>
      </c>
      <c r="D2954" s="46" t="n">
        <v>23</v>
      </c>
      <c r="E2954" s="47" t="n">
        <v>18</v>
      </c>
      <c r="F2954" s="48" t="str">
        <f aca="false">IF(ISERROR(VLOOKUP(E2954,スタッフマスタ!$A$2:$B$52,2,FALSE())),"",VLOOKUP(E2954,スタッフマスタ!$A$2:$B$52,2,FALSE()))</f>
        <v>泉　 仁</v>
      </c>
      <c r="G2954" s="49" t="n">
        <v>0.333333333333333</v>
      </c>
      <c r="H2954" s="42" t="n">
        <f aca="false">IF(OR(B2954="",C2954="",D2954=""),DATE(2100,12,31),DATE(B2954+2000,C2954,D2954))</f>
        <v>41083</v>
      </c>
      <c r="I2954" s="24"/>
    </row>
    <row r="2955" customFormat="false" ht="13.5" hidden="false" customHeight="false" outlineLevel="0" collapsed="false">
      <c r="A2955" s="43" t="n">
        <v>2953</v>
      </c>
      <c r="B2955" s="44" t="n">
        <v>12</v>
      </c>
      <c r="C2955" s="45" t="n">
        <v>6</v>
      </c>
      <c r="D2955" s="46" t="n">
        <v>23</v>
      </c>
      <c r="E2955" s="47" t="n">
        <v>36</v>
      </c>
      <c r="F2955" s="48" t="str">
        <f aca="false">IF(ISERROR(VLOOKUP(E2955,スタッフマスタ!$A$2:$B$52,2,FALSE())),"",VLOOKUP(E2955,スタッフマスタ!$A$2:$B$52,2,FALSE()))</f>
        <v>岩倉 博隆</v>
      </c>
      <c r="G2955" s="49" t="n">
        <v>0.291666666666667</v>
      </c>
      <c r="H2955" s="42" t="n">
        <f aca="false">IF(OR(B2955="",C2955="",D2955=""),DATE(2100,12,31),DATE(B2955+2000,C2955,D2955))</f>
        <v>41083</v>
      </c>
      <c r="I2955" s="24"/>
    </row>
    <row r="2956" customFormat="false" ht="13.5" hidden="false" customHeight="false" outlineLevel="0" collapsed="false">
      <c r="A2956" s="43" t="n">
        <v>2954</v>
      </c>
      <c r="B2956" s="44" t="n">
        <v>12</v>
      </c>
      <c r="C2956" s="45" t="n">
        <v>6</v>
      </c>
      <c r="D2956" s="46" t="n">
        <v>23</v>
      </c>
      <c r="E2956" s="47" t="n">
        <v>6</v>
      </c>
      <c r="F2956" s="48" t="str">
        <f aca="false">IF(ISERROR(VLOOKUP(E2956,スタッフマスタ!$A$2:$B$52,2,FALSE())),"",VLOOKUP(E2956,スタッフマスタ!$A$2:$B$52,2,FALSE()))</f>
        <v>広瀬 一己</v>
      </c>
      <c r="G2956" s="49" t="n">
        <v>0.333333333333333</v>
      </c>
      <c r="H2956" s="42" t="n">
        <f aca="false">IF(OR(B2956="",C2956="",D2956=""),DATE(2100,12,31),DATE(B2956+2000,C2956,D2956))</f>
        <v>41083</v>
      </c>
      <c r="I2956" s="24"/>
    </row>
    <row r="2957" customFormat="false" ht="13.5" hidden="false" customHeight="false" outlineLevel="0" collapsed="false">
      <c r="A2957" s="43" t="n">
        <v>2955</v>
      </c>
      <c r="B2957" s="44" t="n">
        <v>12</v>
      </c>
      <c r="C2957" s="45" t="n">
        <v>6</v>
      </c>
      <c r="D2957" s="46" t="n">
        <v>23</v>
      </c>
      <c r="E2957" s="47" t="n">
        <v>39</v>
      </c>
      <c r="F2957" s="48" t="str">
        <f aca="false">IF(ISERROR(VLOOKUP(E2957,スタッフマスタ!$A$2:$B$52,2,FALSE())),"",VLOOKUP(E2957,スタッフマスタ!$A$2:$B$52,2,FALSE()))</f>
        <v>別府 利昭</v>
      </c>
      <c r="G2957" s="49" t="n">
        <v>0.333333333333333</v>
      </c>
      <c r="H2957" s="42" t="n">
        <f aca="false">IF(OR(B2957="",C2957="",D2957=""),DATE(2100,12,31),DATE(B2957+2000,C2957,D2957))</f>
        <v>41083</v>
      </c>
      <c r="I2957" s="24"/>
    </row>
    <row r="2958" customFormat="false" ht="13.5" hidden="false" customHeight="false" outlineLevel="0" collapsed="false">
      <c r="A2958" s="43" t="n">
        <v>2956</v>
      </c>
      <c r="B2958" s="44" t="n">
        <v>12</v>
      </c>
      <c r="C2958" s="45" t="n">
        <v>6</v>
      </c>
      <c r="D2958" s="46" t="n">
        <v>23</v>
      </c>
      <c r="E2958" s="47" t="n">
        <v>9</v>
      </c>
      <c r="F2958" s="48" t="str">
        <f aca="false">IF(ISERROR(VLOOKUP(E2958,スタッフマスタ!$A$2:$B$52,2,FALSE())),"",VLOOKUP(E2958,スタッフマスタ!$A$2:$B$52,2,FALSE()))</f>
        <v>石野 良夫</v>
      </c>
      <c r="G2958" s="49" t="n">
        <v>0.333333333333333</v>
      </c>
      <c r="H2958" s="42" t="n">
        <f aca="false">IF(OR(B2958="",C2958="",D2958=""),DATE(2100,12,31),DATE(B2958+2000,C2958,D2958))</f>
        <v>41083</v>
      </c>
      <c r="I2958" s="24"/>
    </row>
    <row r="2959" customFormat="false" ht="13.5" hidden="false" customHeight="false" outlineLevel="0" collapsed="false">
      <c r="A2959" s="43" t="n">
        <v>2957</v>
      </c>
      <c r="B2959" s="44" t="n">
        <v>12</v>
      </c>
      <c r="C2959" s="45" t="n">
        <v>6</v>
      </c>
      <c r="D2959" s="46" t="n">
        <v>24</v>
      </c>
      <c r="E2959" s="47" t="n">
        <v>11</v>
      </c>
      <c r="F2959" s="48" t="str">
        <f aca="false">IF(ISERROR(VLOOKUP(E2959,スタッフマスタ!$A$2:$B$52,2,FALSE())),"",VLOOKUP(E2959,スタッフマスタ!$A$2:$B$52,2,FALSE()))</f>
        <v>荘司 国彦</v>
      </c>
      <c r="G2959" s="49" t="n">
        <v>0.291666666666667</v>
      </c>
      <c r="H2959" s="42" t="n">
        <f aca="false">IF(OR(B2959="",C2959="",D2959=""),DATE(2100,12,31),DATE(B2959+2000,C2959,D2959))</f>
        <v>41084</v>
      </c>
      <c r="I2959" s="24"/>
    </row>
    <row r="2960" customFormat="false" ht="13.5" hidden="false" customHeight="false" outlineLevel="0" collapsed="false">
      <c r="A2960" s="43" t="n">
        <v>2958</v>
      </c>
      <c r="B2960" s="44" t="n">
        <v>12</v>
      </c>
      <c r="C2960" s="45" t="n">
        <v>6</v>
      </c>
      <c r="D2960" s="46" t="n">
        <v>24</v>
      </c>
      <c r="E2960" s="47" t="n">
        <v>24</v>
      </c>
      <c r="F2960" s="48" t="str">
        <f aca="false">IF(ISERROR(VLOOKUP(E2960,スタッフマスタ!$A$2:$B$52,2,FALSE())),"",VLOOKUP(E2960,スタッフマスタ!$A$2:$B$52,2,FALSE()))</f>
        <v>永井 勉</v>
      </c>
      <c r="G2960" s="49" t="n">
        <v>0.291666666666667</v>
      </c>
      <c r="H2960" s="42" t="n">
        <f aca="false">IF(OR(B2960="",C2960="",D2960=""),DATE(2100,12,31),DATE(B2960+2000,C2960,D2960))</f>
        <v>41084</v>
      </c>
      <c r="I2960" s="24"/>
    </row>
    <row r="2961" customFormat="false" ht="13.5" hidden="false" customHeight="false" outlineLevel="0" collapsed="false">
      <c r="A2961" s="43" t="n">
        <v>2959</v>
      </c>
      <c r="B2961" s="44" t="n">
        <v>12</v>
      </c>
      <c r="C2961" s="45" t="n">
        <v>6</v>
      </c>
      <c r="D2961" s="46" t="n">
        <v>24</v>
      </c>
      <c r="E2961" s="47" t="n">
        <v>25</v>
      </c>
      <c r="F2961" s="48" t="str">
        <f aca="false">IF(ISERROR(VLOOKUP(E2961,スタッフマスタ!$A$2:$B$52,2,FALSE())),"",VLOOKUP(E2961,スタッフマスタ!$A$2:$B$52,2,FALSE()))</f>
        <v>鬼頭 茂樹</v>
      </c>
      <c r="G2961" s="49" t="n">
        <v>0.291666666666667</v>
      </c>
      <c r="H2961" s="42" t="n">
        <f aca="false">IF(OR(B2961="",C2961="",D2961=""),DATE(2100,12,31),DATE(B2961+2000,C2961,D2961))</f>
        <v>41084</v>
      </c>
      <c r="I2961" s="24"/>
    </row>
    <row r="2962" customFormat="false" ht="13.5" hidden="false" customHeight="false" outlineLevel="0" collapsed="false">
      <c r="A2962" s="43" t="n">
        <v>2960</v>
      </c>
      <c r="B2962" s="44" t="n">
        <v>12</v>
      </c>
      <c r="C2962" s="45" t="n">
        <v>6</v>
      </c>
      <c r="D2962" s="46" t="n">
        <v>24</v>
      </c>
      <c r="E2962" s="47" t="n">
        <v>23</v>
      </c>
      <c r="F2962" s="48" t="str">
        <f aca="false">IF(ISERROR(VLOOKUP(E2962,スタッフマスタ!$A$2:$B$52,2,FALSE())),"",VLOOKUP(E2962,スタッフマスタ!$A$2:$B$52,2,FALSE()))</f>
        <v>真柄 典雄</v>
      </c>
      <c r="G2962" s="49" t="n">
        <v>0.291666666666667</v>
      </c>
      <c r="H2962" s="42" t="n">
        <f aca="false">IF(OR(B2962="",C2962="",D2962=""),DATE(2100,12,31),DATE(B2962+2000,C2962,D2962))</f>
        <v>41084</v>
      </c>
      <c r="I2962" s="24"/>
    </row>
    <row r="2963" customFormat="false" ht="13.5" hidden="false" customHeight="false" outlineLevel="0" collapsed="false">
      <c r="A2963" s="43" t="n">
        <v>2961</v>
      </c>
      <c r="B2963" s="44" t="n">
        <v>12</v>
      </c>
      <c r="C2963" s="45" t="n">
        <v>6</v>
      </c>
      <c r="D2963" s="46" t="n">
        <v>24</v>
      </c>
      <c r="E2963" s="47" t="n">
        <v>15</v>
      </c>
      <c r="F2963" s="48" t="str">
        <f aca="false">IF(ISERROR(VLOOKUP(E2963,スタッフマスタ!$A$2:$B$52,2,FALSE())),"",VLOOKUP(E2963,スタッフマスタ!$A$2:$B$52,2,FALSE()))</f>
        <v>内山 紀昭</v>
      </c>
      <c r="G2963" s="49" t="n">
        <v>0.25</v>
      </c>
      <c r="H2963" s="42" t="n">
        <f aca="false">IF(OR(B2963="",C2963="",D2963=""),DATE(2100,12,31),DATE(B2963+2000,C2963,D2963))</f>
        <v>41084</v>
      </c>
      <c r="I2963" s="24"/>
    </row>
    <row r="2964" customFormat="false" ht="13.5" hidden="false" customHeight="false" outlineLevel="0" collapsed="false">
      <c r="A2964" s="43" t="n">
        <v>2962</v>
      </c>
      <c r="B2964" s="44" t="n">
        <v>12</v>
      </c>
      <c r="C2964" s="45" t="n">
        <v>6</v>
      </c>
      <c r="D2964" s="46" t="n">
        <v>25</v>
      </c>
      <c r="E2964" s="47" t="n">
        <v>18</v>
      </c>
      <c r="F2964" s="48" t="str">
        <f aca="false">IF(ISERROR(VLOOKUP(E2964,スタッフマスタ!$A$2:$B$52,2,FALSE())),"",VLOOKUP(E2964,スタッフマスタ!$A$2:$B$52,2,FALSE()))</f>
        <v>泉　 仁</v>
      </c>
      <c r="G2964" s="49" t="n">
        <v>0.291666666666667</v>
      </c>
      <c r="H2964" s="42" t="n">
        <f aca="false">IF(OR(B2964="",C2964="",D2964=""),DATE(2100,12,31),DATE(B2964+2000,C2964,D2964))</f>
        <v>41085</v>
      </c>
      <c r="I2964" s="24"/>
    </row>
    <row r="2965" customFormat="false" ht="13.5" hidden="false" customHeight="false" outlineLevel="0" collapsed="false">
      <c r="A2965" s="43" t="n">
        <v>2963</v>
      </c>
      <c r="B2965" s="44" t="n">
        <v>12</v>
      </c>
      <c r="C2965" s="45" t="n">
        <v>6</v>
      </c>
      <c r="D2965" s="46" t="n">
        <v>25</v>
      </c>
      <c r="E2965" s="47" t="n">
        <v>30</v>
      </c>
      <c r="F2965" s="48" t="str">
        <f aca="false">IF(ISERROR(VLOOKUP(E2965,スタッフマスタ!$A$2:$B$52,2,FALSE())),"",VLOOKUP(E2965,スタッフマスタ!$A$2:$B$52,2,FALSE()))</f>
        <v>花里 広光</v>
      </c>
      <c r="G2965" s="49" t="n">
        <v>0.333333333333333</v>
      </c>
      <c r="H2965" s="42" t="n">
        <f aca="false">IF(OR(B2965="",C2965="",D2965=""),DATE(2100,12,31),DATE(B2965+2000,C2965,D2965))</f>
        <v>41085</v>
      </c>
      <c r="I2965" s="24"/>
    </row>
    <row r="2966" customFormat="false" ht="13.5" hidden="false" customHeight="false" outlineLevel="0" collapsed="false">
      <c r="A2966" s="43" t="n">
        <v>2964</v>
      </c>
      <c r="B2966" s="44" t="n">
        <v>12</v>
      </c>
      <c r="C2966" s="45" t="n">
        <v>6</v>
      </c>
      <c r="D2966" s="46" t="n">
        <v>25</v>
      </c>
      <c r="E2966" s="47" t="n">
        <v>15</v>
      </c>
      <c r="F2966" s="48" t="str">
        <f aca="false">IF(ISERROR(VLOOKUP(E2966,スタッフマスタ!$A$2:$B$52,2,FALSE())),"",VLOOKUP(E2966,スタッフマスタ!$A$2:$B$52,2,FALSE()))</f>
        <v>内山 紀昭</v>
      </c>
      <c r="G2966" s="49" t="n">
        <v>0.333333333333333</v>
      </c>
      <c r="H2966" s="42" t="n">
        <f aca="false">IF(OR(B2966="",C2966="",D2966=""),DATE(2100,12,31),DATE(B2966+2000,C2966,D2966))</f>
        <v>41085</v>
      </c>
      <c r="I2966" s="24"/>
    </row>
    <row r="2967" customFormat="false" ht="13.5" hidden="false" customHeight="false" outlineLevel="0" collapsed="false">
      <c r="A2967" s="43" t="n">
        <v>2965</v>
      </c>
      <c r="B2967" s="44" t="n">
        <v>12</v>
      </c>
      <c r="C2967" s="45" t="n">
        <v>6</v>
      </c>
      <c r="D2967" s="46" t="n">
        <v>25</v>
      </c>
      <c r="E2967" s="47" t="n">
        <v>2</v>
      </c>
      <c r="F2967" s="48" t="str">
        <f aca="false">IF(ISERROR(VLOOKUP(E2967,スタッフマスタ!$A$2:$B$52,2,FALSE())),"",VLOOKUP(E2967,スタッフマスタ!$A$2:$B$52,2,FALSE()))</f>
        <v>江波 郁男</v>
      </c>
      <c r="G2967" s="49" t="n">
        <v>0.333333333333333</v>
      </c>
      <c r="H2967" s="42" t="n">
        <f aca="false">IF(OR(B2967="",C2967="",D2967=""),DATE(2100,12,31),DATE(B2967+2000,C2967,D2967))</f>
        <v>41085</v>
      </c>
      <c r="I2967" s="24"/>
    </row>
    <row r="2968" customFormat="false" ht="13.5" hidden="false" customHeight="false" outlineLevel="0" collapsed="false">
      <c r="A2968" s="43" t="n">
        <v>2966</v>
      </c>
      <c r="B2968" s="44" t="n">
        <v>12</v>
      </c>
      <c r="C2968" s="45" t="n">
        <v>6</v>
      </c>
      <c r="D2968" s="46" t="n">
        <v>25</v>
      </c>
      <c r="E2968" s="47" t="n">
        <v>13</v>
      </c>
      <c r="F2968" s="48" t="str">
        <f aca="false">IF(ISERROR(VLOOKUP(E2968,スタッフマスタ!$A$2:$B$52,2,FALSE())),"",VLOOKUP(E2968,スタッフマスタ!$A$2:$B$52,2,FALSE()))</f>
        <v>島崎 好一</v>
      </c>
      <c r="G2968" s="49" t="n">
        <v>0.333333333333333</v>
      </c>
      <c r="H2968" s="42" t="n">
        <f aca="false">IF(OR(B2968="",C2968="",D2968=""),DATE(2100,12,31),DATE(B2968+2000,C2968,D2968))</f>
        <v>41085</v>
      </c>
      <c r="I2968" s="24"/>
    </row>
    <row r="2969" customFormat="false" ht="13.5" hidden="false" customHeight="false" outlineLevel="0" collapsed="false">
      <c r="A2969" s="43" t="n">
        <v>2967</v>
      </c>
      <c r="B2969" s="44" t="n">
        <v>12</v>
      </c>
      <c r="C2969" s="45" t="n">
        <v>6</v>
      </c>
      <c r="D2969" s="46" t="n">
        <v>25</v>
      </c>
      <c r="E2969" s="47" t="n">
        <v>19</v>
      </c>
      <c r="F2969" s="48" t="str">
        <f aca="false">IF(ISERROR(VLOOKUP(E2969,スタッフマスタ!$A$2:$B$52,2,FALSE())),"",VLOOKUP(E2969,スタッフマスタ!$A$2:$B$52,2,FALSE()))</f>
        <v>猪又 里子</v>
      </c>
      <c r="G2969" s="49" t="n">
        <v>0.333333333333333</v>
      </c>
      <c r="H2969" s="42" t="n">
        <f aca="false">IF(OR(B2969="",C2969="",D2969=""),DATE(2100,12,31),DATE(B2969+2000,C2969,D2969))</f>
        <v>41085</v>
      </c>
      <c r="I2969" s="24"/>
    </row>
    <row r="2970" customFormat="false" ht="13.5" hidden="false" customHeight="false" outlineLevel="0" collapsed="false">
      <c r="A2970" s="43" t="n">
        <v>2968</v>
      </c>
      <c r="B2970" s="44" t="n">
        <v>12</v>
      </c>
      <c r="C2970" s="45" t="n">
        <v>6</v>
      </c>
      <c r="D2970" s="46" t="n">
        <v>26</v>
      </c>
      <c r="E2970" s="47" t="n">
        <v>35</v>
      </c>
      <c r="F2970" s="48" t="str">
        <f aca="false">IF(ISERROR(VLOOKUP(E2970,スタッフマスタ!$A$2:$B$52,2,FALSE())),"",VLOOKUP(E2970,スタッフマスタ!$A$2:$B$52,2,FALSE()))</f>
        <v>数藤 功</v>
      </c>
      <c r="G2970" s="49" t="n">
        <v>0.333333333333333</v>
      </c>
      <c r="H2970" s="42" t="n">
        <f aca="false">IF(OR(B2970="",C2970="",D2970=""),DATE(2100,12,31),DATE(B2970+2000,C2970,D2970))</f>
        <v>41086</v>
      </c>
      <c r="I2970" s="24"/>
    </row>
    <row r="2971" customFormat="false" ht="13.5" hidden="false" customHeight="false" outlineLevel="0" collapsed="false">
      <c r="A2971" s="43" t="n">
        <v>2969</v>
      </c>
      <c r="B2971" s="44" t="n">
        <v>12</v>
      </c>
      <c r="C2971" s="45" t="n">
        <v>6</v>
      </c>
      <c r="D2971" s="46" t="n">
        <v>26</v>
      </c>
      <c r="E2971" s="47" t="n">
        <v>40</v>
      </c>
      <c r="F2971" s="48" t="str">
        <f aca="false">IF(ISERROR(VLOOKUP(E2971,スタッフマスタ!$A$2:$B$52,2,FALSE())),"",VLOOKUP(E2971,スタッフマスタ!$A$2:$B$52,2,FALSE()))</f>
        <v>渋谷 重光</v>
      </c>
      <c r="G2971" s="49" t="n">
        <v>0.333333333333333</v>
      </c>
      <c r="H2971" s="42" t="n">
        <f aca="false">IF(OR(B2971="",C2971="",D2971=""),DATE(2100,12,31),DATE(B2971+2000,C2971,D2971))</f>
        <v>41086</v>
      </c>
      <c r="I2971" s="24"/>
    </row>
    <row r="2972" customFormat="false" ht="13.5" hidden="false" customHeight="false" outlineLevel="0" collapsed="false">
      <c r="A2972" s="43" t="n">
        <v>2970</v>
      </c>
      <c r="B2972" s="44" t="n">
        <v>12</v>
      </c>
      <c r="C2972" s="45" t="n">
        <v>6</v>
      </c>
      <c r="D2972" s="46" t="n">
        <v>26</v>
      </c>
      <c r="E2972" s="47" t="n">
        <v>27</v>
      </c>
      <c r="F2972" s="48" t="str">
        <f aca="false">IF(ISERROR(VLOOKUP(E2972,スタッフマスタ!$A$2:$B$52,2,FALSE())),"",VLOOKUP(E2972,スタッフマスタ!$A$2:$B$52,2,FALSE()))</f>
        <v>窪山 智明</v>
      </c>
      <c r="G2972" s="49" t="n">
        <v>0.333333333333333</v>
      </c>
      <c r="H2972" s="42" t="n">
        <f aca="false">IF(OR(B2972="",C2972="",D2972=""),DATE(2100,12,31),DATE(B2972+2000,C2972,D2972))</f>
        <v>41086</v>
      </c>
      <c r="I2972" s="24"/>
    </row>
    <row r="2973" customFormat="false" ht="13.5" hidden="false" customHeight="false" outlineLevel="0" collapsed="false">
      <c r="A2973" s="43" t="n">
        <v>2971</v>
      </c>
      <c r="B2973" s="44" t="n">
        <v>12</v>
      </c>
      <c r="C2973" s="45" t="n">
        <v>6</v>
      </c>
      <c r="D2973" s="46" t="n">
        <v>26</v>
      </c>
      <c r="E2973" s="47" t="n">
        <v>23</v>
      </c>
      <c r="F2973" s="48" t="str">
        <f aca="false">IF(ISERROR(VLOOKUP(E2973,スタッフマスタ!$A$2:$B$52,2,FALSE())),"",VLOOKUP(E2973,スタッフマスタ!$A$2:$B$52,2,FALSE()))</f>
        <v>真柄 典雄</v>
      </c>
      <c r="G2973" s="49" t="n">
        <v>0.333333333333333</v>
      </c>
      <c r="H2973" s="42" t="n">
        <f aca="false">IF(OR(B2973="",C2973="",D2973=""),DATE(2100,12,31),DATE(B2973+2000,C2973,D2973))</f>
        <v>41086</v>
      </c>
      <c r="I2973" s="24"/>
    </row>
    <row r="2974" customFormat="false" ht="13.5" hidden="false" customHeight="false" outlineLevel="0" collapsed="false">
      <c r="A2974" s="43" t="n">
        <v>2972</v>
      </c>
      <c r="B2974" s="44" t="n">
        <v>12</v>
      </c>
      <c r="C2974" s="45" t="n">
        <v>6</v>
      </c>
      <c r="D2974" s="46" t="n">
        <v>26</v>
      </c>
      <c r="E2974" s="47" t="n">
        <v>22</v>
      </c>
      <c r="F2974" s="48" t="str">
        <f aca="false">IF(ISERROR(VLOOKUP(E2974,スタッフマスタ!$A$2:$B$52,2,FALSE())),"",VLOOKUP(E2974,スタッフマスタ!$A$2:$B$52,2,FALSE()))</f>
        <v>石峯 安友</v>
      </c>
      <c r="G2974" s="49" t="n">
        <v>0.333333333333333</v>
      </c>
      <c r="H2974" s="42" t="n">
        <f aca="false">IF(OR(B2974="",C2974="",D2974=""),DATE(2100,12,31),DATE(B2974+2000,C2974,D2974))</f>
        <v>41086</v>
      </c>
      <c r="I2974" s="24"/>
    </row>
    <row r="2975" customFormat="false" ht="13.5" hidden="false" customHeight="false" outlineLevel="0" collapsed="false">
      <c r="A2975" s="43" t="n">
        <v>2973</v>
      </c>
      <c r="B2975" s="44" t="n">
        <v>12</v>
      </c>
      <c r="C2975" s="45" t="n">
        <v>6</v>
      </c>
      <c r="D2975" s="46" t="n">
        <v>26</v>
      </c>
      <c r="E2975" s="47" t="n">
        <v>17</v>
      </c>
      <c r="F2975" s="48" t="str">
        <f aca="false">IF(ISERROR(VLOOKUP(E2975,スタッフマスタ!$A$2:$B$52,2,FALSE())),"",VLOOKUP(E2975,スタッフマスタ!$A$2:$B$52,2,FALSE()))</f>
        <v>森下 哲</v>
      </c>
      <c r="G2975" s="49" t="n">
        <v>0.291666666666667</v>
      </c>
      <c r="H2975" s="42" t="n">
        <f aca="false">IF(OR(B2975="",C2975="",D2975=""),DATE(2100,12,31),DATE(B2975+2000,C2975,D2975))</f>
        <v>41086</v>
      </c>
      <c r="I2975" s="24"/>
    </row>
    <row r="2976" customFormat="false" ht="13.5" hidden="false" customHeight="false" outlineLevel="0" collapsed="false">
      <c r="A2976" s="43" t="n">
        <v>2974</v>
      </c>
      <c r="B2976" s="44" t="n">
        <v>12</v>
      </c>
      <c r="C2976" s="45" t="n">
        <v>6</v>
      </c>
      <c r="D2976" s="46" t="n">
        <v>27</v>
      </c>
      <c r="E2976" s="47" t="n">
        <v>1</v>
      </c>
      <c r="F2976" s="48" t="str">
        <f aca="false">IF(ISERROR(VLOOKUP(E2976,スタッフマスタ!$A$2:$B$52,2,FALSE())),"",VLOOKUP(E2976,スタッフマスタ!$A$2:$B$52,2,FALSE()))</f>
        <v>重松 久</v>
      </c>
      <c r="G2976" s="49" t="n">
        <v>0.25</v>
      </c>
      <c r="H2976" s="42" t="n">
        <f aca="false">IF(OR(B2976="",C2976="",D2976=""),DATE(2100,12,31),DATE(B2976+2000,C2976,D2976))</f>
        <v>41087</v>
      </c>
      <c r="I2976" s="24"/>
    </row>
    <row r="2977" customFormat="false" ht="13.5" hidden="false" customHeight="false" outlineLevel="0" collapsed="false">
      <c r="A2977" s="43" t="n">
        <v>2975</v>
      </c>
      <c r="B2977" s="44" t="n">
        <v>12</v>
      </c>
      <c r="C2977" s="45" t="n">
        <v>6</v>
      </c>
      <c r="D2977" s="46" t="n">
        <v>27</v>
      </c>
      <c r="E2977" s="47" t="n">
        <v>38</v>
      </c>
      <c r="F2977" s="48" t="str">
        <f aca="false">IF(ISERROR(VLOOKUP(E2977,スタッフマスタ!$A$2:$B$52,2,FALSE())),"",VLOOKUP(E2977,スタッフマスタ!$A$2:$B$52,2,FALSE()))</f>
        <v>横関 三郎</v>
      </c>
      <c r="G2977" s="49" t="n">
        <v>0.25</v>
      </c>
      <c r="H2977" s="42" t="n">
        <f aca="false">IF(OR(B2977="",C2977="",D2977=""),DATE(2100,12,31),DATE(B2977+2000,C2977,D2977))</f>
        <v>41087</v>
      </c>
      <c r="I2977" s="24"/>
    </row>
    <row r="2978" customFormat="false" ht="13.5" hidden="false" customHeight="false" outlineLevel="0" collapsed="false">
      <c r="A2978" s="43" t="n">
        <v>2976</v>
      </c>
      <c r="B2978" s="44" t="n">
        <v>12</v>
      </c>
      <c r="C2978" s="45" t="n">
        <v>6</v>
      </c>
      <c r="D2978" s="46" t="n">
        <v>27</v>
      </c>
      <c r="E2978" s="47" t="n">
        <v>22</v>
      </c>
      <c r="F2978" s="48" t="str">
        <f aca="false">IF(ISERROR(VLOOKUP(E2978,スタッフマスタ!$A$2:$B$52,2,FALSE())),"",VLOOKUP(E2978,スタッフマスタ!$A$2:$B$52,2,FALSE()))</f>
        <v>石峯 安友</v>
      </c>
      <c r="G2978" s="49" t="n">
        <v>0.333333333333333</v>
      </c>
      <c r="H2978" s="42" t="n">
        <f aca="false">IF(OR(B2978="",C2978="",D2978=""),DATE(2100,12,31),DATE(B2978+2000,C2978,D2978))</f>
        <v>41087</v>
      </c>
      <c r="I2978" s="24"/>
    </row>
    <row r="2979" customFormat="false" ht="13.5" hidden="false" customHeight="false" outlineLevel="0" collapsed="false">
      <c r="A2979" s="43" t="n">
        <v>2977</v>
      </c>
      <c r="B2979" s="44" t="n">
        <v>12</v>
      </c>
      <c r="C2979" s="45" t="n">
        <v>6</v>
      </c>
      <c r="D2979" s="46" t="n">
        <v>27</v>
      </c>
      <c r="E2979" s="47" t="n">
        <v>29</v>
      </c>
      <c r="F2979" s="48" t="str">
        <f aca="false">IF(ISERROR(VLOOKUP(E2979,スタッフマスタ!$A$2:$B$52,2,FALSE())),"",VLOOKUP(E2979,スタッフマスタ!$A$2:$B$52,2,FALSE()))</f>
        <v>有吉 久雄</v>
      </c>
      <c r="G2979" s="49" t="n">
        <v>0.291666666666667</v>
      </c>
      <c r="H2979" s="42" t="n">
        <f aca="false">IF(OR(B2979="",C2979="",D2979=""),DATE(2100,12,31),DATE(B2979+2000,C2979,D2979))</f>
        <v>41087</v>
      </c>
      <c r="I2979" s="24"/>
    </row>
    <row r="2980" customFormat="false" ht="13.5" hidden="false" customHeight="false" outlineLevel="0" collapsed="false">
      <c r="A2980" s="43" t="n">
        <v>2978</v>
      </c>
      <c r="B2980" s="44" t="n">
        <v>12</v>
      </c>
      <c r="C2980" s="45" t="n">
        <v>6</v>
      </c>
      <c r="D2980" s="46" t="n">
        <v>27</v>
      </c>
      <c r="E2980" s="47" t="n">
        <v>45</v>
      </c>
      <c r="F2980" s="48" t="str">
        <f aca="false">IF(ISERROR(VLOOKUP(E2980,スタッフマスタ!$A$2:$B$52,2,FALSE())),"",VLOOKUP(E2980,スタッフマスタ!$A$2:$B$52,2,FALSE()))</f>
        <v>瀧澤 雅彦</v>
      </c>
      <c r="G2980" s="49" t="n">
        <v>0.333333333333333</v>
      </c>
      <c r="H2980" s="42" t="n">
        <f aca="false">IF(OR(B2980="",C2980="",D2980=""),DATE(2100,12,31),DATE(B2980+2000,C2980,D2980))</f>
        <v>41087</v>
      </c>
      <c r="I2980" s="24"/>
    </row>
    <row r="2981" customFormat="false" ht="13.5" hidden="false" customHeight="false" outlineLevel="0" collapsed="false">
      <c r="A2981" s="43" t="n">
        <v>2979</v>
      </c>
      <c r="B2981" s="44" t="n">
        <v>12</v>
      </c>
      <c r="C2981" s="45" t="n">
        <v>6</v>
      </c>
      <c r="D2981" s="46" t="n">
        <v>28</v>
      </c>
      <c r="E2981" s="47" t="n">
        <v>24</v>
      </c>
      <c r="F2981" s="48" t="str">
        <f aca="false">IF(ISERROR(VLOOKUP(E2981,スタッフマスタ!$A$2:$B$52,2,FALSE())),"",VLOOKUP(E2981,スタッフマスタ!$A$2:$B$52,2,FALSE()))</f>
        <v>永井 勉</v>
      </c>
      <c r="G2981" s="49" t="n">
        <v>0.291666666666667</v>
      </c>
      <c r="H2981" s="42" t="n">
        <f aca="false">IF(OR(B2981="",C2981="",D2981=""),DATE(2100,12,31),DATE(B2981+2000,C2981,D2981))</f>
        <v>41088</v>
      </c>
      <c r="I2981" s="24"/>
    </row>
    <row r="2982" customFormat="false" ht="13.5" hidden="false" customHeight="false" outlineLevel="0" collapsed="false">
      <c r="A2982" s="43" t="n">
        <v>2980</v>
      </c>
      <c r="B2982" s="44" t="n">
        <v>12</v>
      </c>
      <c r="C2982" s="45" t="n">
        <v>6</v>
      </c>
      <c r="D2982" s="46" t="n">
        <v>28</v>
      </c>
      <c r="E2982" s="47" t="n">
        <v>20</v>
      </c>
      <c r="F2982" s="48" t="str">
        <f aca="false">IF(ISERROR(VLOOKUP(E2982,スタッフマスタ!$A$2:$B$52,2,FALSE())),"",VLOOKUP(E2982,スタッフマスタ!$A$2:$B$52,2,FALSE()))</f>
        <v>中里 晃</v>
      </c>
      <c r="G2982" s="49" t="n">
        <v>0.291666666666667</v>
      </c>
      <c r="H2982" s="42" t="n">
        <f aca="false">IF(OR(B2982="",C2982="",D2982=""),DATE(2100,12,31),DATE(B2982+2000,C2982,D2982))</f>
        <v>41088</v>
      </c>
      <c r="I2982" s="24"/>
    </row>
    <row r="2983" customFormat="false" ht="13.5" hidden="false" customHeight="false" outlineLevel="0" collapsed="false">
      <c r="A2983" s="43" t="n">
        <v>2981</v>
      </c>
      <c r="B2983" s="44" t="n">
        <v>12</v>
      </c>
      <c r="C2983" s="45" t="n">
        <v>6</v>
      </c>
      <c r="D2983" s="46" t="n">
        <v>28</v>
      </c>
      <c r="E2983" s="47" t="n">
        <v>28</v>
      </c>
      <c r="F2983" s="48" t="str">
        <f aca="false">IF(ISERROR(VLOOKUP(E2983,スタッフマスタ!$A$2:$B$52,2,FALSE())),"",VLOOKUP(E2983,スタッフマスタ!$A$2:$B$52,2,FALSE()))</f>
        <v>寺田 多門</v>
      </c>
      <c r="G2983" s="49" t="n">
        <v>0.291666666666667</v>
      </c>
      <c r="H2983" s="42" t="n">
        <f aca="false">IF(OR(B2983="",C2983="",D2983=""),DATE(2100,12,31),DATE(B2983+2000,C2983,D2983))</f>
        <v>41088</v>
      </c>
      <c r="I2983" s="24"/>
    </row>
    <row r="2984" customFormat="false" ht="13.5" hidden="false" customHeight="false" outlineLevel="0" collapsed="false">
      <c r="A2984" s="43" t="n">
        <v>2982</v>
      </c>
      <c r="B2984" s="44" t="n">
        <v>12</v>
      </c>
      <c r="C2984" s="45" t="n">
        <v>6</v>
      </c>
      <c r="D2984" s="46" t="n">
        <v>28</v>
      </c>
      <c r="E2984" s="47" t="n">
        <v>30</v>
      </c>
      <c r="F2984" s="48" t="str">
        <f aca="false">IF(ISERROR(VLOOKUP(E2984,スタッフマスタ!$A$2:$B$52,2,FALSE())),"",VLOOKUP(E2984,スタッフマスタ!$A$2:$B$52,2,FALSE()))</f>
        <v>花里 広光</v>
      </c>
      <c r="G2984" s="49" t="n">
        <v>0.25</v>
      </c>
      <c r="H2984" s="42" t="n">
        <f aca="false">IF(OR(B2984="",C2984="",D2984=""),DATE(2100,12,31),DATE(B2984+2000,C2984,D2984))</f>
        <v>41088</v>
      </c>
      <c r="I2984" s="24"/>
    </row>
    <row r="2985" customFormat="false" ht="13.5" hidden="false" customHeight="false" outlineLevel="0" collapsed="false">
      <c r="A2985" s="43" t="n">
        <v>2983</v>
      </c>
      <c r="B2985" s="44" t="n">
        <v>12</v>
      </c>
      <c r="C2985" s="45" t="n">
        <v>6</v>
      </c>
      <c r="D2985" s="46" t="n">
        <v>28</v>
      </c>
      <c r="E2985" s="47" t="n">
        <v>6</v>
      </c>
      <c r="F2985" s="48" t="str">
        <f aca="false">IF(ISERROR(VLOOKUP(E2985,スタッフマスタ!$A$2:$B$52,2,FALSE())),"",VLOOKUP(E2985,スタッフマスタ!$A$2:$B$52,2,FALSE()))</f>
        <v>広瀬 一己</v>
      </c>
      <c r="G2985" s="49" t="n">
        <v>0.333333333333333</v>
      </c>
      <c r="H2985" s="42" t="n">
        <f aca="false">IF(OR(B2985="",C2985="",D2985=""),DATE(2100,12,31),DATE(B2985+2000,C2985,D2985))</f>
        <v>41088</v>
      </c>
      <c r="I2985" s="24"/>
    </row>
    <row r="2986" customFormat="false" ht="13.5" hidden="false" customHeight="false" outlineLevel="0" collapsed="false">
      <c r="A2986" s="43" t="n">
        <v>2984</v>
      </c>
      <c r="B2986" s="44" t="n">
        <v>12</v>
      </c>
      <c r="C2986" s="45" t="n">
        <v>6</v>
      </c>
      <c r="D2986" s="46" t="n">
        <v>28</v>
      </c>
      <c r="E2986" s="47" t="n">
        <v>30</v>
      </c>
      <c r="F2986" s="48" t="str">
        <f aca="false">IF(ISERROR(VLOOKUP(E2986,スタッフマスタ!$A$2:$B$52,2,FALSE())),"",VLOOKUP(E2986,スタッフマスタ!$A$2:$B$52,2,FALSE()))</f>
        <v>花里 広光</v>
      </c>
      <c r="G2986" s="49" t="n">
        <v>0.25</v>
      </c>
      <c r="H2986" s="42" t="n">
        <f aca="false">IF(OR(B2986="",C2986="",D2986=""),DATE(2100,12,31),DATE(B2986+2000,C2986,D2986))</f>
        <v>41088</v>
      </c>
      <c r="I2986" s="24"/>
    </row>
    <row r="2987" customFormat="false" ht="13.5" hidden="false" customHeight="false" outlineLevel="0" collapsed="false">
      <c r="A2987" s="43" t="n">
        <v>2985</v>
      </c>
      <c r="B2987" s="44" t="n">
        <v>12</v>
      </c>
      <c r="C2987" s="45" t="n">
        <v>6</v>
      </c>
      <c r="D2987" s="46" t="n">
        <v>29</v>
      </c>
      <c r="E2987" s="47" t="n">
        <v>7</v>
      </c>
      <c r="F2987" s="48" t="str">
        <f aca="false">IF(ISERROR(VLOOKUP(E2987,スタッフマスタ!$A$2:$B$52,2,FALSE())),"",VLOOKUP(E2987,スタッフマスタ!$A$2:$B$52,2,FALSE()))</f>
        <v>堀篭 惣助</v>
      </c>
      <c r="G2987" s="49" t="n">
        <v>0.333333333333333</v>
      </c>
      <c r="H2987" s="42" t="n">
        <f aca="false">IF(OR(B2987="",C2987="",D2987=""),DATE(2100,12,31),DATE(B2987+2000,C2987,D2987))</f>
        <v>41089</v>
      </c>
      <c r="I2987" s="24"/>
    </row>
    <row r="2988" customFormat="false" ht="13.5" hidden="false" customHeight="false" outlineLevel="0" collapsed="false">
      <c r="A2988" s="43" t="n">
        <v>2986</v>
      </c>
      <c r="B2988" s="44" t="n">
        <v>12</v>
      </c>
      <c r="C2988" s="45" t="n">
        <v>6</v>
      </c>
      <c r="D2988" s="46" t="n">
        <v>29</v>
      </c>
      <c r="E2988" s="47" t="n">
        <v>1</v>
      </c>
      <c r="F2988" s="48" t="str">
        <f aca="false">IF(ISERROR(VLOOKUP(E2988,スタッフマスタ!$A$2:$B$52,2,FALSE())),"",VLOOKUP(E2988,スタッフマスタ!$A$2:$B$52,2,FALSE()))</f>
        <v>重松 久</v>
      </c>
      <c r="G2988" s="49" t="n">
        <v>0.333333333333333</v>
      </c>
      <c r="H2988" s="42" t="n">
        <f aca="false">IF(OR(B2988="",C2988="",D2988=""),DATE(2100,12,31),DATE(B2988+2000,C2988,D2988))</f>
        <v>41089</v>
      </c>
      <c r="I2988" s="24"/>
    </row>
    <row r="2989" customFormat="false" ht="13.5" hidden="false" customHeight="false" outlineLevel="0" collapsed="false">
      <c r="A2989" s="43" t="n">
        <v>2987</v>
      </c>
      <c r="B2989" s="44" t="n">
        <v>12</v>
      </c>
      <c r="C2989" s="45" t="n">
        <v>6</v>
      </c>
      <c r="D2989" s="46" t="n">
        <v>29</v>
      </c>
      <c r="E2989" s="47" t="n">
        <v>16</v>
      </c>
      <c r="F2989" s="48" t="str">
        <f aca="false">IF(ISERROR(VLOOKUP(E2989,スタッフマスタ!$A$2:$B$52,2,FALSE())),"",VLOOKUP(E2989,スタッフマスタ!$A$2:$B$52,2,FALSE()))</f>
        <v>花見 初男</v>
      </c>
      <c r="G2989" s="49" t="n">
        <v>0.333333333333333</v>
      </c>
      <c r="H2989" s="42" t="n">
        <f aca="false">IF(OR(B2989="",C2989="",D2989=""),DATE(2100,12,31),DATE(B2989+2000,C2989,D2989))</f>
        <v>41089</v>
      </c>
      <c r="I2989" s="24"/>
    </row>
    <row r="2990" customFormat="false" ht="13.5" hidden="false" customHeight="false" outlineLevel="0" collapsed="false">
      <c r="A2990" s="43" t="n">
        <v>2988</v>
      </c>
      <c r="B2990" s="44" t="n">
        <v>12</v>
      </c>
      <c r="C2990" s="45" t="n">
        <v>6</v>
      </c>
      <c r="D2990" s="46" t="n">
        <v>29</v>
      </c>
      <c r="E2990" s="47" t="n">
        <v>22</v>
      </c>
      <c r="F2990" s="48" t="str">
        <f aca="false">IF(ISERROR(VLOOKUP(E2990,スタッフマスタ!$A$2:$B$52,2,FALSE())),"",VLOOKUP(E2990,スタッフマスタ!$A$2:$B$52,2,FALSE()))</f>
        <v>石峯 安友</v>
      </c>
      <c r="G2990" s="49" t="n">
        <v>0.333333333333333</v>
      </c>
      <c r="H2990" s="42" t="n">
        <f aca="false">IF(OR(B2990="",C2990="",D2990=""),DATE(2100,12,31),DATE(B2990+2000,C2990,D2990))</f>
        <v>41089</v>
      </c>
      <c r="I2990" s="24"/>
    </row>
    <row r="2991" customFormat="false" ht="13.5" hidden="false" customHeight="false" outlineLevel="0" collapsed="false">
      <c r="A2991" s="43" t="n">
        <v>2989</v>
      </c>
      <c r="B2991" s="44" t="n">
        <v>12</v>
      </c>
      <c r="C2991" s="45" t="n">
        <v>6</v>
      </c>
      <c r="D2991" s="46" t="n">
        <v>29</v>
      </c>
      <c r="E2991" s="47" t="n">
        <v>12</v>
      </c>
      <c r="F2991" s="48" t="str">
        <f aca="false">IF(ISERROR(VLOOKUP(E2991,スタッフマスタ!$A$2:$B$52,2,FALSE())),"",VLOOKUP(E2991,スタッフマスタ!$A$2:$B$52,2,FALSE()))</f>
        <v>堤　 晶子</v>
      </c>
      <c r="G2991" s="49" t="n">
        <v>0.25</v>
      </c>
      <c r="H2991" s="42" t="n">
        <f aca="false">IF(OR(B2991="",C2991="",D2991=""),DATE(2100,12,31),DATE(B2991+2000,C2991,D2991))</f>
        <v>41089</v>
      </c>
      <c r="I2991" s="24"/>
    </row>
    <row r="2992" customFormat="false" ht="13.5" hidden="false" customHeight="false" outlineLevel="0" collapsed="false">
      <c r="A2992" s="43" t="n">
        <v>2990</v>
      </c>
      <c r="B2992" s="44" t="n">
        <v>12</v>
      </c>
      <c r="C2992" s="45" t="n">
        <v>6</v>
      </c>
      <c r="D2992" s="46" t="n">
        <v>29</v>
      </c>
      <c r="E2992" s="47" t="n">
        <v>28</v>
      </c>
      <c r="F2992" s="48" t="str">
        <f aca="false">IF(ISERROR(VLOOKUP(E2992,スタッフマスタ!$A$2:$B$52,2,FALSE())),"",VLOOKUP(E2992,スタッフマスタ!$A$2:$B$52,2,FALSE()))</f>
        <v>寺田 多門</v>
      </c>
      <c r="G2992" s="49" t="n">
        <v>0.291666666666667</v>
      </c>
      <c r="H2992" s="42" t="n">
        <f aca="false">IF(OR(B2992="",C2992="",D2992=""),DATE(2100,12,31),DATE(B2992+2000,C2992,D2992))</f>
        <v>41089</v>
      </c>
      <c r="I2992" s="24"/>
    </row>
    <row r="2993" customFormat="false" ht="13.5" hidden="false" customHeight="false" outlineLevel="0" collapsed="false">
      <c r="A2993" s="43" t="n">
        <v>2991</v>
      </c>
      <c r="B2993" s="44" t="n">
        <v>12</v>
      </c>
      <c r="C2993" s="45" t="n">
        <v>6</v>
      </c>
      <c r="D2993" s="46" t="n">
        <v>30</v>
      </c>
      <c r="E2993" s="47" t="n">
        <v>46</v>
      </c>
      <c r="F2993" s="48" t="str">
        <f aca="false">IF(ISERROR(VLOOKUP(E2993,スタッフマスタ!$A$2:$B$52,2,FALSE())),"",VLOOKUP(E2993,スタッフマスタ!$A$2:$B$52,2,FALSE()))</f>
        <v>渕山 健</v>
      </c>
      <c r="G2993" s="49" t="n">
        <v>0.25</v>
      </c>
      <c r="H2993" s="42" t="n">
        <f aca="false">IF(OR(B2993="",C2993="",D2993=""),DATE(2100,12,31),DATE(B2993+2000,C2993,D2993))</f>
        <v>41090</v>
      </c>
      <c r="I2993" s="24"/>
    </row>
    <row r="2994" customFormat="false" ht="13.5" hidden="false" customHeight="false" outlineLevel="0" collapsed="false">
      <c r="A2994" s="43" t="n">
        <v>2992</v>
      </c>
      <c r="B2994" s="44" t="n">
        <v>12</v>
      </c>
      <c r="C2994" s="45" t="n">
        <v>6</v>
      </c>
      <c r="D2994" s="46" t="n">
        <v>30</v>
      </c>
      <c r="E2994" s="47" t="n">
        <v>10</v>
      </c>
      <c r="F2994" s="48" t="str">
        <f aca="false">IF(ISERROR(VLOOKUP(E2994,スタッフマスタ!$A$2:$B$52,2,FALSE())),"",VLOOKUP(E2994,スタッフマスタ!$A$2:$B$52,2,FALSE()))</f>
        <v>飯泉 晃</v>
      </c>
      <c r="G2994" s="49" t="n">
        <v>0.333333333333333</v>
      </c>
      <c r="H2994" s="42" t="n">
        <f aca="false">IF(OR(B2994="",C2994="",D2994=""),DATE(2100,12,31),DATE(B2994+2000,C2994,D2994))</f>
        <v>41090</v>
      </c>
      <c r="I2994" s="24"/>
    </row>
    <row r="2995" customFormat="false" ht="13.5" hidden="false" customHeight="false" outlineLevel="0" collapsed="false">
      <c r="A2995" s="43" t="n">
        <v>2993</v>
      </c>
      <c r="B2995" s="44" t="n">
        <v>12</v>
      </c>
      <c r="C2995" s="45" t="n">
        <v>6</v>
      </c>
      <c r="D2995" s="46" t="n">
        <v>30</v>
      </c>
      <c r="E2995" s="47" t="n">
        <v>19</v>
      </c>
      <c r="F2995" s="48" t="str">
        <f aca="false">IF(ISERROR(VLOOKUP(E2995,スタッフマスタ!$A$2:$B$52,2,FALSE())),"",VLOOKUP(E2995,スタッフマスタ!$A$2:$B$52,2,FALSE()))</f>
        <v>猪又 里子</v>
      </c>
      <c r="G2995" s="49" t="n">
        <v>0.333333333333333</v>
      </c>
      <c r="H2995" s="42" t="n">
        <f aca="false">IF(OR(B2995="",C2995="",D2995=""),DATE(2100,12,31),DATE(B2995+2000,C2995,D2995))</f>
        <v>41090</v>
      </c>
      <c r="I2995" s="24"/>
    </row>
    <row r="2996" customFormat="false" ht="13.5" hidden="false" customHeight="false" outlineLevel="0" collapsed="false">
      <c r="A2996" s="43" t="n">
        <v>2994</v>
      </c>
      <c r="B2996" s="44" t="n">
        <v>12</v>
      </c>
      <c r="C2996" s="45" t="n">
        <v>6</v>
      </c>
      <c r="D2996" s="46" t="n">
        <v>30</v>
      </c>
      <c r="E2996" s="47" t="n">
        <v>13</v>
      </c>
      <c r="F2996" s="48" t="str">
        <f aca="false">IF(ISERROR(VLOOKUP(E2996,スタッフマスタ!$A$2:$B$52,2,FALSE())),"",VLOOKUP(E2996,スタッフマスタ!$A$2:$B$52,2,FALSE()))</f>
        <v>島崎 好一</v>
      </c>
      <c r="G2996" s="49" t="n">
        <v>0.333333333333333</v>
      </c>
      <c r="H2996" s="42" t="n">
        <f aca="false">IF(OR(B2996="",C2996="",D2996=""),DATE(2100,12,31),DATE(B2996+2000,C2996,D2996))</f>
        <v>41090</v>
      </c>
      <c r="I2996" s="24"/>
    </row>
    <row r="2997" customFormat="false" ht="13.5" hidden="false" customHeight="false" outlineLevel="0" collapsed="false">
      <c r="A2997" s="43" t="n">
        <v>2995</v>
      </c>
      <c r="B2997" s="44" t="n">
        <v>12</v>
      </c>
      <c r="C2997" s="45" t="n">
        <v>6</v>
      </c>
      <c r="D2997" s="46" t="n">
        <v>30</v>
      </c>
      <c r="E2997" s="47" t="n">
        <v>26</v>
      </c>
      <c r="F2997" s="48" t="str">
        <f aca="false">IF(ISERROR(VLOOKUP(E2997,スタッフマスタ!$A$2:$B$52,2,FALSE())),"",VLOOKUP(E2997,スタッフマスタ!$A$2:$B$52,2,FALSE()))</f>
        <v>江藤 慎一</v>
      </c>
      <c r="G2997" s="49" t="n">
        <v>0.333333333333333</v>
      </c>
      <c r="H2997" s="42" t="n">
        <f aca="false">IF(OR(B2997="",C2997="",D2997=""),DATE(2100,12,31),DATE(B2997+2000,C2997,D2997))</f>
        <v>41090</v>
      </c>
      <c r="I2997" s="24"/>
    </row>
    <row r="2998" customFormat="false" ht="13.5" hidden="false" customHeight="false" outlineLevel="0" collapsed="false">
      <c r="A2998" s="43" t="n">
        <v>2996</v>
      </c>
      <c r="B2998" s="44" t="n">
        <v>12</v>
      </c>
      <c r="C2998" s="45" t="n">
        <v>7</v>
      </c>
      <c r="D2998" s="46" t="n">
        <v>1</v>
      </c>
      <c r="E2998" s="47" t="n">
        <v>7</v>
      </c>
      <c r="F2998" s="48" t="str">
        <f aca="false">IF(ISERROR(VLOOKUP(E2998,スタッフマスタ!$A$2:$B$52,2,FALSE())),"",VLOOKUP(E2998,スタッフマスタ!$A$2:$B$52,2,FALSE()))</f>
        <v>堀篭 惣助</v>
      </c>
      <c r="G2998" s="49" t="n">
        <v>0.291666666666667</v>
      </c>
      <c r="H2998" s="42" t="n">
        <f aca="false">IF(OR(B2998="",C2998="",D2998=""),DATE(2100,12,31),DATE(B2998+2000,C2998,D2998))</f>
        <v>41091</v>
      </c>
      <c r="I2998" s="24"/>
    </row>
    <row r="2999" customFormat="false" ht="13.5" hidden="false" customHeight="false" outlineLevel="0" collapsed="false">
      <c r="A2999" s="43" t="n">
        <v>2997</v>
      </c>
      <c r="B2999" s="44" t="n">
        <v>12</v>
      </c>
      <c r="C2999" s="45" t="n">
        <v>7</v>
      </c>
      <c r="D2999" s="46" t="n">
        <v>1</v>
      </c>
      <c r="E2999" s="47" t="n">
        <v>39</v>
      </c>
      <c r="F2999" s="48" t="str">
        <f aca="false">IF(ISERROR(VLOOKUP(E2999,スタッフマスタ!$A$2:$B$52,2,FALSE())),"",VLOOKUP(E2999,スタッフマスタ!$A$2:$B$52,2,FALSE()))</f>
        <v>別府 利昭</v>
      </c>
      <c r="G2999" s="49" t="n">
        <v>0.333333333333333</v>
      </c>
      <c r="H2999" s="42" t="n">
        <f aca="false">IF(OR(B2999="",C2999="",D2999=""),DATE(2100,12,31),DATE(B2999+2000,C2999,D2999))</f>
        <v>41091</v>
      </c>
      <c r="I2999" s="24"/>
    </row>
    <row r="3000" customFormat="false" ht="13.5" hidden="false" customHeight="false" outlineLevel="0" collapsed="false">
      <c r="A3000" s="43" t="n">
        <v>2998</v>
      </c>
      <c r="B3000" s="44" t="n">
        <v>12</v>
      </c>
      <c r="C3000" s="45" t="n">
        <v>7</v>
      </c>
      <c r="D3000" s="46" t="n">
        <v>1</v>
      </c>
      <c r="E3000" s="47" t="n">
        <v>30</v>
      </c>
      <c r="F3000" s="48" t="str">
        <f aca="false">IF(ISERROR(VLOOKUP(E3000,スタッフマスタ!$A$2:$B$52,2,FALSE())),"",VLOOKUP(E3000,スタッフマスタ!$A$2:$B$52,2,FALSE()))</f>
        <v>花里 広光</v>
      </c>
      <c r="G3000" s="49" t="n">
        <v>0.333333333333333</v>
      </c>
      <c r="H3000" s="42" t="n">
        <f aca="false">IF(OR(B3000="",C3000="",D3000=""),DATE(2100,12,31),DATE(B3000+2000,C3000,D3000))</f>
        <v>41091</v>
      </c>
      <c r="I3000" s="24"/>
    </row>
    <row r="3001" customFormat="false" ht="13.5" hidden="false" customHeight="false" outlineLevel="0" collapsed="false">
      <c r="A3001" s="43" t="n">
        <v>2999</v>
      </c>
      <c r="B3001" s="44" t="n">
        <v>12</v>
      </c>
      <c r="C3001" s="45" t="n">
        <v>7</v>
      </c>
      <c r="D3001" s="46" t="n">
        <v>1</v>
      </c>
      <c r="E3001" s="47" t="n">
        <v>43</v>
      </c>
      <c r="F3001" s="48" t="str">
        <f aca="false">IF(ISERROR(VLOOKUP(E3001,スタッフマスタ!$A$2:$B$52,2,FALSE())),"",VLOOKUP(E3001,スタッフマスタ!$A$2:$B$52,2,FALSE()))</f>
        <v>沢山 明</v>
      </c>
      <c r="G3001" s="49" t="n">
        <v>0.291666666666667</v>
      </c>
      <c r="H3001" s="42" t="n">
        <f aca="false">IF(OR(B3001="",C3001="",D3001=""),DATE(2100,12,31),DATE(B3001+2000,C3001,D3001))</f>
        <v>41091</v>
      </c>
      <c r="I3001" s="24"/>
    </row>
    <row r="3002" customFormat="false" ht="13.5" hidden="false" customHeight="false" outlineLevel="0" collapsed="false">
      <c r="A3002" s="43" t="n">
        <v>3000</v>
      </c>
      <c r="B3002" s="44" t="n">
        <v>12</v>
      </c>
      <c r="C3002" s="45" t="n">
        <v>7</v>
      </c>
      <c r="D3002" s="46" t="n">
        <v>1</v>
      </c>
      <c r="E3002" s="47" t="n">
        <v>30</v>
      </c>
      <c r="F3002" s="48" t="str">
        <f aca="false">IF(ISERROR(VLOOKUP(E3002,スタッフマスタ!$A$2:$B$52,2,FALSE())),"",VLOOKUP(E3002,スタッフマスタ!$A$2:$B$52,2,FALSE()))</f>
        <v>花里 広光</v>
      </c>
      <c r="G3002" s="49" t="n">
        <v>0.333333333333333</v>
      </c>
      <c r="H3002" s="42" t="n">
        <f aca="false">IF(OR(B3002="",C3002="",D3002=""),DATE(2100,12,31),DATE(B3002+2000,C3002,D3002))</f>
        <v>41091</v>
      </c>
      <c r="I3002" s="24"/>
    </row>
    <row r="3003" customFormat="false" ht="13.5" hidden="false" customHeight="false" outlineLevel="0" collapsed="false">
      <c r="A3003" s="43" t="n">
        <v>3001</v>
      </c>
      <c r="B3003" s="44" t="n">
        <v>12</v>
      </c>
      <c r="C3003" s="45" t="n">
        <v>7</v>
      </c>
      <c r="D3003" s="46" t="n">
        <v>2</v>
      </c>
      <c r="E3003" s="47" t="n">
        <v>34</v>
      </c>
      <c r="F3003" s="48" t="str">
        <f aca="false">IF(ISERROR(VLOOKUP(E3003,スタッフマスタ!$A$2:$B$52,2,FALSE())),"",VLOOKUP(E3003,スタッフマスタ!$A$2:$B$52,2,FALSE()))</f>
        <v>野沢 公治</v>
      </c>
      <c r="G3003" s="49" t="n">
        <v>0.333333333333333</v>
      </c>
      <c r="H3003" s="42" t="n">
        <f aca="false">IF(OR(B3003="",C3003="",D3003=""),DATE(2100,12,31),DATE(B3003+2000,C3003,D3003))</f>
        <v>41092</v>
      </c>
      <c r="I3003" s="24"/>
    </row>
    <row r="3004" customFormat="false" ht="13.5" hidden="false" customHeight="false" outlineLevel="0" collapsed="false">
      <c r="A3004" s="43" t="n">
        <v>3002</v>
      </c>
      <c r="B3004" s="44" t="n">
        <v>12</v>
      </c>
      <c r="C3004" s="45" t="n">
        <v>7</v>
      </c>
      <c r="D3004" s="46" t="n">
        <v>2</v>
      </c>
      <c r="E3004" s="47" t="n">
        <v>15</v>
      </c>
      <c r="F3004" s="48" t="str">
        <f aca="false">IF(ISERROR(VLOOKUP(E3004,スタッフマスタ!$A$2:$B$52,2,FALSE())),"",VLOOKUP(E3004,スタッフマスタ!$A$2:$B$52,2,FALSE()))</f>
        <v>内山 紀昭</v>
      </c>
      <c r="G3004" s="49" t="n">
        <v>0.333333333333333</v>
      </c>
      <c r="H3004" s="42" t="n">
        <f aca="false">IF(OR(B3004="",C3004="",D3004=""),DATE(2100,12,31),DATE(B3004+2000,C3004,D3004))</f>
        <v>41092</v>
      </c>
      <c r="I3004" s="24"/>
    </row>
    <row r="3005" customFormat="false" ht="13.5" hidden="false" customHeight="false" outlineLevel="0" collapsed="false">
      <c r="A3005" s="43" t="n">
        <v>3003</v>
      </c>
      <c r="B3005" s="44" t="n">
        <v>12</v>
      </c>
      <c r="C3005" s="45" t="n">
        <v>7</v>
      </c>
      <c r="D3005" s="46" t="n">
        <v>2</v>
      </c>
      <c r="E3005" s="47" t="n">
        <v>2</v>
      </c>
      <c r="F3005" s="48" t="str">
        <f aca="false">IF(ISERROR(VLOOKUP(E3005,スタッフマスタ!$A$2:$B$52,2,FALSE())),"",VLOOKUP(E3005,スタッフマスタ!$A$2:$B$52,2,FALSE()))</f>
        <v>江波 郁男</v>
      </c>
      <c r="G3005" s="49" t="n">
        <v>0.291666666666667</v>
      </c>
      <c r="H3005" s="42" t="n">
        <f aca="false">IF(OR(B3005="",C3005="",D3005=""),DATE(2100,12,31),DATE(B3005+2000,C3005,D3005))</f>
        <v>41092</v>
      </c>
      <c r="I3005" s="24"/>
    </row>
    <row r="3006" customFormat="false" ht="13.5" hidden="false" customHeight="false" outlineLevel="0" collapsed="false">
      <c r="A3006" s="43" t="n">
        <v>3004</v>
      </c>
      <c r="B3006" s="44" t="n">
        <v>12</v>
      </c>
      <c r="C3006" s="45" t="n">
        <v>7</v>
      </c>
      <c r="D3006" s="46" t="n">
        <v>2</v>
      </c>
      <c r="E3006" s="47" t="n">
        <v>33</v>
      </c>
      <c r="F3006" s="48" t="str">
        <f aca="false">IF(ISERROR(VLOOKUP(E3006,スタッフマスタ!$A$2:$B$52,2,FALSE())),"",VLOOKUP(E3006,スタッフマスタ!$A$2:$B$52,2,FALSE()))</f>
        <v>阿久 瞳</v>
      </c>
      <c r="G3006" s="49" t="n">
        <v>0.25</v>
      </c>
      <c r="H3006" s="42" t="n">
        <f aca="false">IF(OR(B3006="",C3006="",D3006=""),DATE(2100,12,31),DATE(B3006+2000,C3006,D3006))</f>
        <v>41092</v>
      </c>
      <c r="I3006" s="24"/>
    </row>
    <row r="3007" customFormat="false" ht="13.5" hidden="false" customHeight="false" outlineLevel="0" collapsed="false">
      <c r="A3007" s="43" t="n">
        <v>3005</v>
      </c>
      <c r="B3007" s="44" t="n">
        <v>12</v>
      </c>
      <c r="C3007" s="45" t="n">
        <v>7</v>
      </c>
      <c r="D3007" s="46" t="n">
        <v>2</v>
      </c>
      <c r="E3007" s="47" t="n">
        <v>6</v>
      </c>
      <c r="F3007" s="48" t="str">
        <f aca="false">IF(ISERROR(VLOOKUP(E3007,スタッフマスタ!$A$2:$B$52,2,FALSE())),"",VLOOKUP(E3007,スタッフマスタ!$A$2:$B$52,2,FALSE()))</f>
        <v>広瀬 一己</v>
      </c>
      <c r="G3007" s="49" t="n">
        <v>0.291666666666667</v>
      </c>
      <c r="H3007" s="42" t="n">
        <f aca="false">IF(OR(B3007="",C3007="",D3007=""),DATE(2100,12,31),DATE(B3007+2000,C3007,D3007))</f>
        <v>41092</v>
      </c>
      <c r="I3007" s="24"/>
    </row>
    <row r="3008" customFormat="false" ht="13.5" hidden="false" customHeight="false" outlineLevel="0" collapsed="false">
      <c r="A3008" s="43" t="n">
        <v>3006</v>
      </c>
      <c r="B3008" s="44" t="n">
        <v>12</v>
      </c>
      <c r="C3008" s="45" t="n">
        <v>7</v>
      </c>
      <c r="D3008" s="46" t="n">
        <v>2</v>
      </c>
      <c r="E3008" s="47" t="n">
        <v>49</v>
      </c>
      <c r="F3008" s="48" t="str">
        <f aca="false">IF(ISERROR(VLOOKUP(E3008,スタッフマスタ!$A$2:$B$52,2,FALSE())),"",VLOOKUP(E3008,スタッフマスタ!$A$2:$B$52,2,FALSE()))</f>
        <v>増子 幸一</v>
      </c>
      <c r="G3008" s="49" t="n">
        <v>0.291666666666667</v>
      </c>
      <c r="H3008" s="42" t="n">
        <f aca="false">IF(OR(B3008="",C3008="",D3008=""),DATE(2100,12,31),DATE(B3008+2000,C3008,D3008))</f>
        <v>41092</v>
      </c>
      <c r="I3008" s="24"/>
    </row>
    <row r="3009" customFormat="false" ht="13.5" hidden="false" customHeight="false" outlineLevel="0" collapsed="false">
      <c r="A3009" s="43" t="n">
        <v>3007</v>
      </c>
      <c r="B3009" s="44" t="n">
        <v>12</v>
      </c>
      <c r="C3009" s="45" t="n">
        <v>7</v>
      </c>
      <c r="D3009" s="46" t="n">
        <v>3</v>
      </c>
      <c r="E3009" s="47" t="n">
        <v>16</v>
      </c>
      <c r="F3009" s="48" t="str">
        <f aca="false">IF(ISERROR(VLOOKUP(E3009,スタッフマスタ!$A$2:$B$52,2,FALSE())),"",VLOOKUP(E3009,スタッフマスタ!$A$2:$B$52,2,FALSE()))</f>
        <v>花見 初男</v>
      </c>
      <c r="G3009" s="49" t="n">
        <v>0.333333333333333</v>
      </c>
      <c r="H3009" s="42" t="n">
        <f aca="false">IF(OR(B3009="",C3009="",D3009=""),DATE(2100,12,31),DATE(B3009+2000,C3009,D3009))</f>
        <v>41093</v>
      </c>
      <c r="I3009" s="24"/>
    </row>
    <row r="3010" customFormat="false" ht="13.5" hidden="false" customHeight="false" outlineLevel="0" collapsed="false">
      <c r="A3010" s="43" t="n">
        <v>3008</v>
      </c>
      <c r="B3010" s="44" t="n">
        <v>12</v>
      </c>
      <c r="C3010" s="45" t="n">
        <v>7</v>
      </c>
      <c r="D3010" s="46" t="n">
        <v>3</v>
      </c>
      <c r="E3010" s="47" t="n">
        <v>5</v>
      </c>
      <c r="F3010" s="48" t="str">
        <f aca="false">IF(ISERROR(VLOOKUP(E3010,スタッフマスタ!$A$2:$B$52,2,FALSE())),"",VLOOKUP(E3010,スタッフマスタ!$A$2:$B$52,2,FALSE()))</f>
        <v>島谷 美文</v>
      </c>
      <c r="G3010" s="49" t="n">
        <v>0.25</v>
      </c>
      <c r="H3010" s="42" t="n">
        <f aca="false">IF(OR(B3010="",C3010="",D3010=""),DATE(2100,12,31),DATE(B3010+2000,C3010,D3010))</f>
        <v>41093</v>
      </c>
      <c r="I3010" s="24"/>
    </row>
    <row r="3011" customFormat="false" ht="13.5" hidden="false" customHeight="false" outlineLevel="0" collapsed="false">
      <c r="A3011" s="43" t="n">
        <v>3009</v>
      </c>
      <c r="B3011" s="44" t="n">
        <v>12</v>
      </c>
      <c r="C3011" s="45" t="n">
        <v>7</v>
      </c>
      <c r="D3011" s="46" t="n">
        <v>3</v>
      </c>
      <c r="E3011" s="47" t="n">
        <v>7</v>
      </c>
      <c r="F3011" s="48" t="str">
        <f aca="false">IF(ISERROR(VLOOKUP(E3011,スタッフマスタ!$A$2:$B$52,2,FALSE())),"",VLOOKUP(E3011,スタッフマスタ!$A$2:$B$52,2,FALSE()))</f>
        <v>堀篭 惣助</v>
      </c>
      <c r="G3011" s="49" t="n">
        <v>0.333333333333333</v>
      </c>
      <c r="H3011" s="42" t="n">
        <f aca="false">IF(OR(B3011="",C3011="",D3011=""),DATE(2100,12,31),DATE(B3011+2000,C3011,D3011))</f>
        <v>41093</v>
      </c>
      <c r="I3011" s="24"/>
    </row>
    <row r="3012" customFormat="false" ht="13.5" hidden="false" customHeight="false" outlineLevel="0" collapsed="false">
      <c r="A3012" s="43" t="n">
        <v>3010</v>
      </c>
      <c r="B3012" s="44" t="n">
        <v>12</v>
      </c>
      <c r="C3012" s="45" t="n">
        <v>7</v>
      </c>
      <c r="D3012" s="46" t="n">
        <v>3</v>
      </c>
      <c r="E3012" s="47" t="n">
        <v>6</v>
      </c>
      <c r="F3012" s="48" t="str">
        <f aca="false">IF(ISERROR(VLOOKUP(E3012,スタッフマスタ!$A$2:$B$52,2,FALSE())),"",VLOOKUP(E3012,スタッフマスタ!$A$2:$B$52,2,FALSE()))</f>
        <v>広瀬 一己</v>
      </c>
      <c r="G3012" s="49" t="n">
        <v>0.333333333333333</v>
      </c>
      <c r="H3012" s="42" t="n">
        <f aca="false">IF(OR(B3012="",C3012="",D3012=""),DATE(2100,12,31),DATE(B3012+2000,C3012,D3012))</f>
        <v>41093</v>
      </c>
      <c r="I3012" s="24"/>
    </row>
    <row r="3013" customFormat="false" ht="13.5" hidden="false" customHeight="false" outlineLevel="0" collapsed="false">
      <c r="A3013" s="43" t="n">
        <v>3011</v>
      </c>
      <c r="B3013" s="44" t="n">
        <v>12</v>
      </c>
      <c r="C3013" s="45" t="n">
        <v>7</v>
      </c>
      <c r="D3013" s="46" t="n">
        <v>3</v>
      </c>
      <c r="E3013" s="47" t="n">
        <v>2</v>
      </c>
      <c r="F3013" s="48" t="str">
        <f aca="false">IF(ISERROR(VLOOKUP(E3013,スタッフマスタ!$A$2:$B$52,2,FALSE())),"",VLOOKUP(E3013,スタッフマスタ!$A$2:$B$52,2,FALSE()))</f>
        <v>江波 郁男</v>
      </c>
      <c r="G3013" s="49" t="n">
        <v>0.333333333333333</v>
      </c>
      <c r="H3013" s="42" t="n">
        <f aca="false">IF(OR(B3013="",C3013="",D3013=""),DATE(2100,12,31),DATE(B3013+2000,C3013,D3013))</f>
        <v>41093</v>
      </c>
      <c r="I3013" s="24"/>
    </row>
    <row r="3014" customFormat="false" ht="13.5" hidden="false" customHeight="false" outlineLevel="0" collapsed="false">
      <c r="A3014" s="43" t="n">
        <v>3012</v>
      </c>
      <c r="B3014" s="44" t="n">
        <v>12</v>
      </c>
      <c r="C3014" s="45" t="n">
        <v>7</v>
      </c>
      <c r="D3014" s="46" t="n">
        <v>3</v>
      </c>
      <c r="E3014" s="47" t="n">
        <v>12</v>
      </c>
      <c r="F3014" s="48" t="str">
        <f aca="false">IF(ISERROR(VLOOKUP(E3014,スタッフマスタ!$A$2:$B$52,2,FALSE())),"",VLOOKUP(E3014,スタッフマスタ!$A$2:$B$52,2,FALSE()))</f>
        <v>堤　 晶子</v>
      </c>
      <c r="G3014" s="49" t="n">
        <v>0.25</v>
      </c>
      <c r="H3014" s="42" t="n">
        <f aca="false">IF(OR(B3014="",C3014="",D3014=""),DATE(2100,12,31),DATE(B3014+2000,C3014,D3014))</f>
        <v>41093</v>
      </c>
      <c r="I3014" s="24"/>
    </row>
    <row r="3015" customFormat="false" ht="13.5" hidden="false" customHeight="false" outlineLevel="0" collapsed="false">
      <c r="A3015" s="43" t="n">
        <v>3013</v>
      </c>
      <c r="B3015" s="44" t="n">
        <v>12</v>
      </c>
      <c r="C3015" s="45" t="n">
        <v>7</v>
      </c>
      <c r="D3015" s="46" t="n">
        <v>4</v>
      </c>
      <c r="E3015" s="47" t="n">
        <v>16</v>
      </c>
      <c r="F3015" s="48" t="str">
        <f aca="false">IF(ISERROR(VLOOKUP(E3015,スタッフマスタ!$A$2:$B$52,2,FALSE())),"",VLOOKUP(E3015,スタッフマスタ!$A$2:$B$52,2,FALSE()))</f>
        <v>花見 初男</v>
      </c>
      <c r="G3015" s="49" t="n">
        <v>0.333333333333333</v>
      </c>
      <c r="H3015" s="42" t="n">
        <f aca="false">IF(OR(B3015="",C3015="",D3015=""),DATE(2100,12,31),DATE(B3015+2000,C3015,D3015))</f>
        <v>41094</v>
      </c>
      <c r="I3015" s="24"/>
    </row>
    <row r="3016" customFormat="false" ht="13.5" hidden="false" customHeight="false" outlineLevel="0" collapsed="false">
      <c r="A3016" s="43" t="n">
        <v>3014</v>
      </c>
      <c r="B3016" s="44" t="n">
        <v>12</v>
      </c>
      <c r="C3016" s="45" t="n">
        <v>7</v>
      </c>
      <c r="D3016" s="46" t="n">
        <v>4</v>
      </c>
      <c r="E3016" s="47" t="n">
        <v>4</v>
      </c>
      <c r="F3016" s="48" t="str">
        <f aca="false">IF(ISERROR(VLOOKUP(E3016,スタッフマスタ!$A$2:$B$52,2,FALSE())),"",VLOOKUP(E3016,スタッフマスタ!$A$2:$B$52,2,FALSE()))</f>
        <v>本藤 重夫</v>
      </c>
      <c r="G3016" s="49" t="n">
        <v>0.333333333333333</v>
      </c>
      <c r="H3016" s="42" t="n">
        <f aca="false">IF(OR(B3016="",C3016="",D3016=""),DATE(2100,12,31),DATE(B3016+2000,C3016,D3016))</f>
        <v>41094</v>
      </c>
      <c r="I3016" s="24"/>
    </row>
    <row r="3017" customFormat="false" ht="13.5" hidden="false" customHeight="false" outlineLevel="0" collapsed="false">
      <c r="A3017" s="43" t="n">
        <v>3015</v>
      </c>
      <c r="B3017" s="44" t="n">
        <v>12</v>
      </c>
      <c r="C3017" s="45" t="n">
        <v>7</v>
      </c>
      <c r="D3017" s="46" t="n">
        <v>4</v>
      </c>
      <c r="E3017" s="47" t="n">
        <v>39</v>
      </c>
      <c r="F3017" s="48" t="str">
        <f aca="false">IF(ISERROR(VLOOKUP(E3017,スタッフマスタ!$A$2:$B$52,2,FALSE())),"",VLOOKUP(E3017,スタッフマスタ!$A$2:$B$52,2,FALSE()))</f>
        <v>別府 利昭</v>
      </c>
      <c r="G3017" s="49" t="n">
        <v>0.333333333333333</v>
      </c>
      <c r="H3017" s="42" t="n">
        <f aca="false">IF(OR(B3017="",C3017="",D3017=""),DATE(2100,12,31),DATE(B3017+2000,C3017,D3017))</f>
        <v>41094</v>
      </c>
      <c r="I3017" s="24"/>
    </row>
    <row r="3018" customFormat="false" ht="13.5" hidden="false" customHeight="false" outlineLevel="0" collapsed="false">
      <c r="A3018" s="43" t="n">
        <v>3016</v>
      </c>
      <c r="B3018" s="44" t="n">
        <v>12</v>
      </c>
      <c r="C3018" s="45" t="n">
        <v>7</v>
      </c>
      <c r="D3018" s="46" t="n">
        <v>4</v>
      </c>
      <c r="E3018" s="47" t="n">
        <v>17</v>
      </c>
      <c r="F3018" s="48" t="str">
        <f aca="false">IF(ISERROR(VLOOKUP(E3018,スタッフマスタ!$A$2:$B$52,2,FALSE())),"",VLOOKUP(E3018,スタッフマスタ!$A$2:$B$52,2,FALSE()))</f>
        <v>森下 哲</v>
      </c>
      <c r="G3018" s="49" t="n">
        <v>0.333333333333333</v>
      </c>
      <c r="H3018" s="42" t="n">
        <f aca="false">IF(OR(B3018="",C3018="",D3018=""),DATE(2100,12,31),DATE(B3018+2000,C3018,D3018))</f>
        <v>41094</v>
      </c>
      <c r="I3018" s="24"/>
    </row>
    <row r="3019" customFormat="false" ht="13.5" hidden="false" customHeight="false" outlineLevel="0" collapsed="false">
      <c r="A3019" s="43" t="n">
        <v>3017</v>
      </c>
      <c r="B3019" s="44" t="n">
        <v>12</v>
      </c>
      <c r="C3019" s="45" t="n">
        <v>7</v>
      </c>
      <c r="D3019" s="46" t="n">
        <v>4</v>
      </c>
      <c r="E3019" s="47" t="n">
        <v>28</v>
      </c>
      <c r="F3019" s="48" t="str">
        <f aca="false">IF(ISERROR(VLOOKUP(E3019,スタッフマスタ!$A$2:$B$52,2,FALSE())),"",VLOOKUP(E3019,スタッフマスタ!$A$2:$B$52,2,FALSE()))</f>
        <v>寺田 多門</v>
      </c>
      <c r="G3019" s="49" t="n">
        <v>0.333333333333333</v>
      </c>
      <c r="H3019" s="42" t="n">
        <f aca="false">IF(OR(B3019="",C3019="",D3019=""),DATE(2100,12,31),DATE(B3019+2000,C3019,D3019))</f>
        <v>41094</v>
      </c>
      <c r="I3019" s="24"/>
    </row>
    <row r="3020" customFormat="false" ht="13.5" hidden="false" customHeight="false" outlineLevel="0" collapsed="false">
      <c r="A3020" s="43" t="n">
        <v>3018</v>
      </c>
      <c r="B3020" s="44" t="n">
        <v>12</v>
      </c>
      <c r="C3020" s="45" t="n">
        <v>7</v>
      </c>
      <c r="D3020" s="46" t="n">
        <v>5</v>
      </c>
      <c r="E3020" s="47" t="n">
        <v>4</v>
      </c>
      <c r="F3020" s="48" t="str">
        <f aca="false">IF(ISERROR(VLOOKUP(E3020,スタッフマスタ!$A$2:$B$52,2,FALSE())),"",VLOOKUP(E3020,スタッフマスタ!$A$2:$B$52,2,FALSE()))</f>
        <v>本藤 重夫</v>
      </c>
      <c r="G3020" s="49" t="n">
        <v>0.291666666666667</v>
      </c>
      <c r="H3020" s="42" t="n">
        <f aca="false">IF(OR(B3020="",C3020="",D3020=""),DATE(2100,12,31),DATE(B3020+2000,C3020,D3020))</f>
        <v>41095</v>
      </c>
      <c r="I3020" s="24"/>
    </row>
    <row r="3021" customFormat="false" ht="13.5" hidden="false" customHeight="false" outlineLevel="0" collapsed="false">
      <c r="A3021" s="43" t="n">
        <v>3019</v>
      </c>
      <c r="B3021" s="44" t="n">
        <v>12</v>
      </c>
      <c r="C3021" s="45" t="n">
        <v>7</v>
      </c>
      <c r="D3021" s="46" t="n">
        <v>5</v>
      </c>
      <c r="E3021" s="47" t="n">
        <v>39</v>
      </c>
      <c r="F3021" s="48" t="str">
        <f aca="false">IF(ISERROR(VLOOKUP(E3021,スタッフマスタ!$A$2:$B$52,2,FALSE())),"",VLOOKUP(E3021,スタッフマスタ!$A$2:$B$52,2,FALSE()))</f>
        <v>別府 利昭</v>
      </c>
      <c r="G3021" s="49" t="n">
        <v>0.291666666666667</v>
      </c>
      <c r="H3021" s="42" t="n">
        <f aca="false">IF(OR(B3021="",C3021="",D3021=""),DATE(2100,12,31),DATE(B3021+2000,C3021,D3021))</f>
        <v>41095</v>
      </c>
      <c r="I3021" s="24"/>
    </row>
    <row r="3022" customFormat="false" ht="13.5" hidden="false" customHeight="false" outlineLevel="0" collapsed="false">
      <c r="A3022" s="43" t="n">
        <v>3020</v>
      </c>
      <c r="B3022" s="44" t="n">
        <v>12</v>
      </c>
      <c r="C3022" s="45" t="n">
        <v>7</v>
      </c>
      <c r="D3022" s="46" t="n">
        <v>5</v>
      </c>
      <c r="E3022" s="47" t="n">
        <v>45</v>
      </c>
      <c r="F3022" s="48" t="str">
        <f aca="false">IF(ISERROR(VLOOKUP(E3022,スタッフマスタ!$A$2:$B$52,2,FALSE())),"",VLOOKUP(E3022,スタッフマスタ!$A$2:$B$52,2,FALSE()))</f>
        <v>瀧澤 雅彦</v>
      </c>
      <c r="G3022" s="49" t="n">
        <v>0.291666666666667</v>
      </c>
      <c r="H3022" s="42" t="n">
        <f aca="false">IF(OR(B3022="",C3022="",D3022=""),DATE(2100,12,31),DATE(B3022+2000,C3022,D3022))</f>
        <v>41095</v>
      </c>
      <c r="I3022" s="24"/>
    </row>
    <row r="3023" customFormat="false" ht="13.5" hidden="false" customHeight="false" outlineLevel="0" collapsed="false">
      <c r="A3023" s="43" t="n">
        <v>3021</v>
      </c>
      <c r="B3023" s="44" t="n">
        <v>12</v>
      </c>
      <c r="C3023" s="45" t="n">
        <v>7</v>
      </c>
      <c r="D3023" s="46" t="n">
        <v>5</v>
      </c>
      <c r="E3023" s="47" t="n">
        <v>20</v>
      </c>
      <c r="F3023" s="48" t="str">
        <f aca="false">IF(ISERROR(VLOOKUP(E3023,スタッフマスタ!$A$2:$B$52,2,FALSE())),"",VLOOKUP(E3023,スタッフマスタ!$A$2:$B$52,2,FALSE()))</f>
        <v>中里 晃</v>
      </c>
      <c r="G3023" s="49" t="n">
        <v>0.333333333333333</v>
      </c>
      <c r="H3023" s="42" t="n">
        <f aca="false">IF(OR(B3023="",C3023="",D3023=""),DATE(2100,12,31),DATE(B3023+2000,C3023,D3023))</f>
        <v>41095</v>
      </c>
      <c r="I3023" s="24"/>
    </row>
    <row r="3024" customFormat="false" ht="13.5" hidden="false" customHeight="false" outlineLevel="0" collapsed="false">
      <c r="A3024" s="43" t="n">
        <v>3022</v>
      </c>
      <c r="B3024" s="44" t="n">
        <v>12</v>
      </c>
      <c r="C3024" s="45" t="n">
        <v>7</v>
      </c>
      <c r="D3024" s="46" t="n">
        <v>5</v>
      </c>
      <c r="E3024" s="47" t="n">
        <v>4</v>
      </c>
      <c r="F3024" s="48" t="str">
        <f aca="false">IF(ISERROR(VLOOKUP(E3024,スタッフマスタ!$A$2:$B$52,2,FALSE())),"",VLOOKUP(E3024,スタッフマスタ!$A$2:$B$52,2,FALSE()))</f>
        <v>本藤 重夫</v>
      </c>
      <c r="G3024" s="49" t="n">
        <v>0.291666666666667</v>
      </c>
      <c r="H3024" s="42" t="n">
        <f aca="false">IF(OR(B3024="",C3024="",D3024=""),DATE(2100,12,31),DATE(B3024+2000,C3024,D3024))</f>
        <v>41095</v>
      </c>
      <c r="I3024" s="24"/>
    </row>
    <row r="3025" customFormat="false" ht="13.5" hidden="false" customHeight="false" outlineLevel="0" collapsed="false">
      <c r="A3025" s="43" t="n">
        <v>3023</v>
      </c>
      <c r="B3025" s="44" t="n">
        <v>12</v>
      </c>
      <c r="C3025" s="45" t="n">
        <v>7</v>
      </c>
      <c r="D3025" s="46" t="n">
        <v>6</v>
      </c>
      <c r="E3025" s="47" t="n">
        <v>37</v>
      </c>
      <c r="F3025" s="48" t="str">
        <f aca="false">IF(ISERROR(VLOOKUP(E3025,スタッフマスタ!$A$2:$B$52,2,FALSE())),"",VLOOKUP(E3025,スタッフマスタ!$A$2:$B$52,2,FALSE()))</f>
        <v>夏目 栄夫</v>
      </c>
      <c r="G3025" s="49" t="n">
        <v>0.291666666666667</v>
      </c>
      <c r="H3025" s="42" t="n">
        <f aca="false">IF(OR(B3025="",C3025="",D3025=""),DATE(2100,12,31),DATE(B3025+2000,C3025,D3025))</f>
        <v>41096</v>
      </c>
      <c r="I3025" s="24"/>
    </row>
    <row r="3026" customFormat="false" ht="13.5" hidden="false" customHeight="false" outlineLevel="0" collapsed="false">
      <c r="A3026" s="43" t="n">
        <v>3024</v>
      </c>
      <c r="B3026" s="44" t="n">
        <v>12</v>
      </c>
      <c r="C3026" s="45" t="n">
        <v>7</v>
      </c>
      <c r="D3026" s="46" t="n">
        <v>6</v>
      </c>
      <c r="E3026" s="47" t="n">
        <v>16</v>
      </c>
      <c r="F3026" s="48" t="str">
        <f aca="false">IF(ISERROR(VLOOKUP(E3026,スタッフマスタ!$A$2:$B$52,2,FALSE())),"",VLOOKUP(E3026,スタッフマスタ!$A$2:$B$52,2,FALSE()))</f>
        <v>花見 初男</v>
      </c>
      <c r="G3026" s="49" t="n">
        <v>0.291666666666667</v>
      </c>
      <c r="H3026" s="42" t="n">
        <f aca="false">IF(OR(B3026="",C3026="",D3026=""),DATE(2100,12,31),DATE(B3026+2000,C3026,D3026))</f>
        <v>41096</v>
      </c>
      <c r="I3026" s="24"/>
    </row>
    <row r="3027" customFormat="false" ht="13.5" hidden="false" customHeight="false" outlineLevel="0" collapsed="false">
      <c r="A3027" s="43" t="n">
        <v>3025</v>
      </c>
      <c r="B3027" s="44" t="n">
        <v>12</v>
      </c>
      <c r="C3027" s="45" t="n">
        <v>7</v>
      </c>
      <c r="D3027" s="46" t="n">
        <v>6</v>
      </c>
      <c r="E3027" s="47" t="n">
        <v>32</v>
      </c>
      <c r="F3027" s="48" t="str">
        <f aca="false">IF(ISERROR(VLOOKUP(E3027,スタッフマスタ!$A$2:$B$52,2,FALSE())),"",VLOOKUP(E3027,スタッフマスタ!$A$2:$B$52,2,FALSE()))</f>
        <v>岩岡 安友</v>
      </c>
      <c r="G3027" s="49" t="n">
        <v>0.291666666666667</v>
      </c>
      <c r="H3027" s="42" t="n">
        <f aca="false">IF(OR(B3027="",C3027="",D3027=""),DATE(2100,12,31),DATE(B3027+2000,C3027,D3027))</f>
        <v>41096</v>
      </c>
      <c r="I3027" s="24"/>
    </row>
    <row r="3028" customFormat="false" ht="13.5" hidden="false" customHeight="false" outlineLevel="0" collapsed="false">
      <c r="A3028" s="43" t="n">
        <v>3026</v>
      </c>
      <c r="B3028" s="44" t="n">
        <v>12</v>
      </c>
      <c r="C3028" s="45" t="n">
        <v>7</v>
      </c>
      <c r="D3028" s="46" t="n">
        <v>6</v>
      </c>
      <c r="E3028" s="47" t="n">
        <v>41</v>
      </c>
      <c r="F3028" s="48" t="str">
        <f aca="false">IF(ISERROR(VLOOKUP(E3028,スタッフマスタ!$A$2:$B$52,2,FALSE())),"",VLOOKUP(E3028,スタッフマスタ!$A$2:$B$52,2,FALSE()))</f>
        <v>明石 暢</v>
      </c>
      <c r="G3028" s="49" t="n">
        <v>0.333333333333333</v>
      </c>
      <c r="H3028" s="42" t="n">
        <f aca="false">IF(OR(B3028="",C3028="",D3028=""),DATE(2100,12,31),DATE(B3028+2000,C3028,D3028))</f>
        <v>41096</v>
      </c>
      <c r="I3028" s="24"/>
    </row>
    <row r="3029" customFormat="false" ht="13.5" hidden="false" customHeight="false" outlineLevel="0" collapsed="false">
      <c r="A3029" s="43" t="n">
        <v>3027</v>
      </c>
      <c r="B3029" s="44" t="n">
        <v>12</v>
      </c>
      <c r="C3029" s="45" t="n">
        <v>7</v>
      </c>
      <c r="D3029" s="46" t="n">
        <v>6</v>
      </c>
      <c r="E3029" s="47" t="n">
        <v>45</v>
      </c>
      <c r="F3029" s="48" t="str">
        <f aca="false">IF(ISERROR(VLOOKUP(E3029,スタッフマスタ!$A$2:$B$52,2,FALSE())),"",VLOOKUP(E3029,スタッフマスタ!$A$2:$B$52,2,FALSE()))</f>
        <v>瀧澤 雅彦</v>
      </c>
      <c r="G3029" s="49" t="n">
        <v>0.333333333333333</v>
      </c>
      <c r="H3029" s="42" t="n">
        <f aca="false">IF(OR(B3029="",C3029="",D3029=""),DATE(2100,12,31),DATE(B3029+2000,C3029,D3029))</f>
        <v>41096</v>
      </c>
      <c r="I3029" s="24"/>
    </row>
    <row r="3030" customFormat="false" ht="13.5" hidden="false" customHeight="false" outlineLevel="0" collapsed="false">
      <c r="A3030" s="43" t="n">
        <v>3028</v>
      </c>
      <c r="B3030" s="44" t="n">
        <v>12</v>
      </c>
      <c r="C3030" s="45" t="n">
        <v>7</v>
      </c>
      <c r="D3030" s="46" t="n">
        <v>7</v>
      </c>
      <c r="E3030" s="47" t="n">
        <v>30</v>
      </c>
      <c r="F3030" s="48" t="str">
        <f aca="false">IF(ISERROR(VLOOKUP(E3030,スタッフマスタ!$A$2:$B$52,2,FALSE())),"",VLOOKUP(E3030,スタッフマスタ!$A$2:$B$52,2,FALSE()))</f>
        <v>花里 広光</v>
      </c>
      <c r="G3030" s="49" t="n">
        <v>0.25</v>
      </c>
      <c r="H3030" s="42" t="n">
        <f aca="false">IF(OR(B3030="",C3030="",D3030=""),DATE(2100,12,31),DATE(B3030+2000,C3030,D3030))</f>
        <v>41097</v>
      </c>
      <c r="I3030" s="24"/>
    </row>
    <row r="3031" customFormat="false" ht="13.5" hidden="false" customHeight="false" outlineLevel="0" collapsed="false">
      <c r="A3031" s="43" t="n">
        <v>3029</v>
      </c>
      <c r="B3031" s="44" t="n">
        <v>12</v>
      </c>
      <c r="C3031" s="45" t="n">
        <v>7</v>
      </c>
      <c r="D3031" s="46" t="n">
        <v>7</v>
      </c>
      <c r="E3031" s="47" t="n">
        <v>30</v>
      </c>
      <c r="F3031" s="48" t="str">
        <f aca="false">IF(ISERROR(VLOOKUP(E3031,スタッフマスタ!$A$2:$B$52,2,FALSE())),"",VLOOKUP(E3031,スタッフマスタ!$A$2:$B$52,2,FALSE()))</f>
        <v>花里 広光</v>
      </c>
      <c r="G3031" s="49" t="n">
        <v>0.333333333333333</v>
      </c>
      <c r="H3031" s="42" t="n">
        <f aca="false">IF(OR(B3031="",C3031="",D3031=""),DATE(2100,12,31),DATE(B3031+2000,C3031,D3031))</f>
        <v>41097</v>
      </c>
      <c r="I3031" s="24"/>
    </row>
    <row r="3032" customFormat="false" ht="13.5" hidden="false" customHeight="false" outlineLevel="0" collapsed="false">
      <c r="A3032" s="43" t="n">
        <v>3030</v>
      </c>
      <c r="B3032" s="44" t="n">
        <v>12</v>
      </c>
      <c r="C3032" s="45" t="n">
        <v>7</v>
      </c>
      <c r="D3032" s="46" t="n">
        <v>7</v>
      </c>
      <c r="E3032" s="47" t="n">
        <v>8</v>
      </c>
      <c r="F3032" s="48" t="str">
        <f aca="false">IF(ISERROR(VLOOKUP(E3032,スタッフマスタ!$A$2:$B$52,2,FALSE())),"",VLOOKUP(E3032,スタッフマスタ!$A$2:$B$52,2,FALSE()))</f>
        <v>入山 千昭</v>
      </c>
      <c r="G3032" s="49" t="n">
        <v>0.291666666666667</v>
      </c>
      <c r="H3032" s="42" t="n">
        <f aca="false">IF(OR(B3032="",C3032="",D3032=""),DATE(2100,12,31),DATE(B3032+2000,C3032,D3032))</f>
        <v>41097</v>
      </c>
      <c r="I3032" s="24"/>
    </row>
    <row r="3033" customFormat="false" ht="13.5" hidden="false" customHeight="false" outlineLevel="0" collapsed="false">
      <c r="A3033" s="43" t="n">
        <v>3031</v>
      </c>
      <c r="B3033" s="44" t="n">
        <v>12</v>
      </c>
      <c r="C3033" s="45" t="n">
        <v>7</v>
      </c>
      <c r="D3033" s="46" t="n">
        <v>7</v>
      </c>
      <c r="E3033" s="47" t="n">
        <v>44</v>
      </c>
      <c r="F3033" s="48" t="str">
        <f aca="false">IF(ISERROR(VLOOKUP(E3033,スタッフマスタ!$A$2:$B$52,2,FALSE())),"",VLOOKUP(E3033,スタッフマスタ!$A$2:$B$52,2,FALSE()))</f>
        <v>荻山 柏雄</v>
      </c>
      <c r="G3033" s="49" t="n">
        <v>0.333333333333333</v>
      </c>
      <c r="H3033" s="42" t="n">
        <f aca="false">IF(OR(B3033="",C3033="",D3033=""),DATE(2100,12,31),DATE(B3033+2000,C3033,D3033))</f>
        <v>41097</v>
      </c>
      <c r="I3033" s="24"/>
    </row>
    <row r="3034" customFormat="false" ht="13.5" hidden="false" customHeight="false" outlineLevel="0" collapsed="false">
      <c r="A3034" s="43" t="n">
        <v>3032</v>
      </c>
      <c r="B3034" s="44" t="n">
        <v>12</v>
      </c>
      <c r="C3034" s="45" t="n">
        <v>7</v>
      </c>
      <c r="D3034" s="46" t="n">
        <v>7</v>
      </c>
      <c r="E3034" s="47" t="n">
        <v>12</v>
      </c>
      <c r="F3034" s="48" t="str">
        <f aca="false">IF(ISERROR(VLOOKUP(E3034,スタッフマスタ!$A$2:$B$52,2,FALSE())),"",VLOOKUP(E3034,スタッフマスタ!$A$2:$B$52,2,FALSE()))</f>
        <v>堤　 晶子</v>
      </c>
      <c r="G3034" s="49" t="n">
        <v>0.333333333333333</v>
      </c>
      <c r="H3034" s="42" t="n">
        <f aca="false">IF(OR(B3034="",C3034="",D3034=""),DATE(2100,12,31),DATE(B3034+2000,C3034,D3034))</f>
        <v>41097</v>
      </c>
      <c r="I3034" s="24"/>
    </row>
    <row r="3035" customFormat="false" ht="13.5" hidden="false" customHeight="false" outlineLevel="0" collapsed="false">
      <c r="A3035" s="43" t="n">
        <v>3033</v>
      </c>
      <c r="B3035" s="44" t="n">
        <v>12</v>
      </c>
      <c r="C3035" s="45" t="n">
        <v>7</v>
      </c>
      <c r="D3035" s="46" t="n">
        <v>8</v>
      </c>
      <c r="E3035" s="47" t="n">
        <v>17</v>
      </c>
      <c r="F3035" s="48" t="str">
        <f aca="false">IF(ISERROR(VLOOKUP(E3035,スタッフマスタ!$A$2:$B$52,2,FALSE())),"",VLOOKUP(E3035,スタッフマスタ!$A$2:$B$52,2,FALSE()))</f>
        <v>森下 哲</v>
      </c>
      <c r="G3035" s="49" t="n">
        <v>0.291666666666667</v>
      </c>
      <c r="H3035" s="42" t="n">
        <f aca="false">IF(OR(B3035="",C3035="",D3035=""),DATE(2100,12,31),DATE(B3035+2000,C3035,D3035))</f>
        <v>41098</v>
      </c>
      <c r="I3035" s="24"/>
    </row>
    <row r="3036" customFormat="false" ht="13.5" hidden="false" customHeight="false" outlineLevel="0" collapsed="false">
      <c r="A3036" s="43" t="n">
        <v>3034</v>
      </c>
      <c r="B3036" s="44" t="n">
        <v>12</v>
      </c>
      <c r="C3036" s="45" t="n">
        <v>7</v>
      </c>
      <c r="D3036" s="46" t="n">
        <v>8</v>
      </c>
      <c r="E3036" s="47" t="n">
        <v>38</v>
      </c>
      <c r="F3036" s="48" t="str">
        <f aca="false">IF(ISERROR(VLOOKUP(E3036,スタッフマスタ!$A$2:$B$52,2,FALSE())),"",VLOOKUP(E3036,スタッフマスタ!$A$2:$B$52,2,FALSE()))</f>
        <v>横関 三郎</v>
      </c>
      <c r="G3036" s="49" t="n">
        <v>0.25</v>
      </c>
      <c r="H3036" s="42" t="n">
        <f aca="false">IF(OR(B3036="",C3036="",D3036=""),DATE(2100,12,31),DATE(B3036+2000,C3036,D3036))</f>
        <v>41098</v>
      </c>
      <c r="I3036" s="24"/>
    </row>
    <row r="3037" customFormat="false" ht="13.5" hidden="false" customHeight="false" outlineLevel="0" collapsed="false">
      <c r="A3037" s="43" t="n">
        <v>3035</v>
      </c>
      <c r="B3037" s="44" t="n">
        <v>12</v>
      </c>
      <c r="C3037" s="45" t="n">
        <v>7</v>
      </c>
      <c r="D3037" s="46" t="n">
        <v>8</v>
      </c>
      <c r="E3037" s="47" t="n">
        <v>20</v>
      </c>
      <c r="F3037" s="48" t="str">
        <f aca="false">IF(ISERROR(VLOOKUP(E3037,スタッフマスタ!$A$2:$B$52,2,FALSE())),"",VLOOKUP(E3037,スタッフマスタ!$A$2:$B$52,2,FALSE()))</f>
        <v>中里 晃</v>
      </c>
      <c r="G3037" s="49" t="n">
        <v>0.25</v>
      </c>
      <c r="H3037" s="42" t="n">
        <f aca="false">IF(OR(B3037="",C3037="",D3037=""),DATE(2100,12,31),DATE(B3037+2000,C3037,D3037))</f>
        <v>41098</v>
      </c>
      <c r="I3037" s="24"/>
    </row>
    <row r="3038" customFormat="false" ht="13.5" hidden="false" customHeight="false" outlineLevel="0" collapsed="false">
      <c r="A3038" s="43" t="n">
        <v>3036</v>
      </c>
      <c r="B3038" s="44" t="n">
        <v>12</v>
      </c>
      <c r="C3038" s="45" t="n">
        <v>7</v>
      </c>
      <c r="D3038" s="46" t="n">
        <v>8</v>
      </c>
      <c r="E3038" s="47" t="n">
        <v>18</v>
      </c>
      <c r="F3038" s="48" t="str">
        <f aca="false">IF(ISERROR(VLOOKUP(E3038,スタッフマスタ!$A$2:$B$52,2,FALSE())),"",VLOOKUP(E3038,スタッフマスタ!$A$2:$B$52,2,FALSE()))</f>
        <v>泉　 仁</v>
      </c>
      <c r="G3038" s="49" t="n">
        <v>0.333333333333333</v>
      </c>
      <c r="H3038" s="42" t="n">
        <f aca="false">IF(OR(B3038="",C3038="",D3038=""),DATE(2100,12,31),DATE(B3038+2000,C3038,D3038))</f>
        <v>41098</v>
      </c>
      <c r="I3038" s="24"/>
    </row>
    <row r="3039" customFormat="false" ht="13.5" hidden="false" customHeight="false" outlineLevel="0" collapsed="false">
      <c r="A3039" s="43" t="n">
        <v>3037</v>
      </c>
      <c r="B3039" s="44" t="n">
        <v>12</v>
      </c>
      <c r="C3039" s="45" t="n">
        <v>7</v>
      </c>
      <c r="D3039" s="46" t="n">
        <v>8</v>
      </c>
      <c r="E3039" s="47" t="n">
        <v>8</v>
      </c>
      <c r="F3039" s="48" t="str">
        <f aca="false">IF(ISERROR(VLOOKUP(E3039,スタッフマスタ!$A$2:$B$52,2,FALSE())),"",VLOOKUP(E3039,スタッフマスタ!$A$2:$B$52,2,FALSE()))</f>
        <v>入山 千昭</v>
      </c>
      <c r="G3039" s="49" t="n">
        <v>0.333333333333333</v>
      </c>
      <c r="H3039" s="42" t="n">
        <f aca="false">IF(OR(B3039="",C3039="",D3039=""),DATE(2100,12,31),DATE(B3039+2000,C3039,D3039))</f>
        <v>41098</v>
      </c>
      <c r="I3039" s="24"/>
    </row>
    <row r="3040" customFormat="false" ht="13.5" hidden="false" customHeight="false" outlineLevel="0" collapsed="false">
      <c r="A3040" s="43" t="n">
        <v>3038</v>
      </c>
      <c r="B3040" s="44" t="n">
        <v>12</v>
      </c>
      <c r="C3040" s="45" t="n">
        <v>7</v>
      </c>
      <c r="D3040" s="46" t="n">
        <v>9</v>
      </c>
      <c r="E3040" s="47" t="n">
        <v>36</v>
      </c>
      <c r="F3040" s="48" t="str">
        <f aca="false">IF(ISERROR(VLOOKUP(E3040,スタッフマスタ!$A$2:$B$52,2,FALSE())),"",VLOOKUP(E3040,スタッフマスタ!$A$2:$B$52,2,FALSE()))</f>
        <v>岩倉 博隆</v>
      </c>
      <c r="G3040" s="49" t="n">
        <v>0.25</v>
      </c>
      <c r="H3040" s="42" t="n">
        <f aca="false">IF(OR(B3040="",C3040="",D3040=""),DATE(2100,12,31),DATE(B3040+2000,C3040,D3040))</f>
        <v>41099</v>
      </c>
      <c r="I3040" s="24"/>
    </row>
    <row r="3041" customFormat="false" ht="13.5" hidden="false" customHeight="false" outlineLevel="0" collapsed="false">
      <c r="A3041" s="43" t="n">
        <v>3039</v>
      </c>
      <c r="B3041" s="44" t="n">
        <v>12</v>
      </c>
      <c r="C3041" s="45" t="n">
        <v>7</v>
      </c>
      <c r="D3041" s="46" t="n">
        <v>9</v>
      </c>
      <c r="E3041" s="47" t="n">
        <v>45</v>
      </c>
      <c r="F3041" s="48" t="str">
        <f aca="false">IF(ISERROR(VLOOKUP(E3041,スタッフマスタ!$A$2:$B$52,2,FALSE())),"",VLOOKUP(E3041,スタッフマスタ!$A$2:$B$52,2,FALSE()))</f>
        <v>瀧澤 雅彦</v>
      </c>
      <c r="G3041" s="49" t="n">
        <v>0.333333333333333</v>
      </c>
      <c r="H3041" s="42" t="n">
        <f aca="false">IF(OR(B3041="",C3041="",D3041=""),DATE(2100,12,31),DATE(B3041+2000,C3041,D3041))</f>
        <v>41099</v>
      </c>
      <c r="I3041" s="24"/>
    </row>
    <row r="3042" customFormat="false" ht="13.5" hidden="false" customHeight="false" outlineLevel="0" collapsed="false">
      <c r="A3042" s="43" t="n">
        <v>3040</v>
      </c>
      <c r="B3042" s="44" t="n">
        <v>12</v>
      </c>
      <c r="C3042" s="45" t="n">
        <v>7</v>
      </c>
      <c r="D3042" s="46" t="n">
        <v>9</v>
      </c>
      <c r="E3042" s="47" t="n">
        <v>5</v>
      </c>
      <c r="F3042" s="48" t="str">
        <f aca="false">IF(ISERROR(VLOOKUP(E3042,スタッフマスタ!$A$2:$B$52,2,FALSE())),"",VLOOKUP(E3042,スタッフマスタ!$A$2:$B$52,2,FALSE()))</f>
        <v>島谷 美文</v>
      </c>
      <c r="G3042" s="49" t="n">
        <v>0.333333333333333</v>
      </c>
      <c r="H3042" s="42" t="n">
        <f aca="false">IF(OR(B3042="",C3042="",D3042=""),DATE(2100,12,31),DATE(B3042+2000,C3042,D3042))</f>
        <v>41099</v>
      </c>
      <c r="I3042" s="24"/>
    </row>
    <row r="3043" customFormat="false" ht="13.5" hidden="false" customHeight="false" outlineLevel="0" collapsed="false">
      <c r="A3043" s="43" t="n">
        <v>3041</v>
      </c>
      <c r="B3043" s="44" t="n">
        <v>12</v>
      </c>
      <c r="C3043" s="45" t="n">
        <v>7</v>
      </c>
      <c r="D3043" s="46" t="n">
        <v>9</v>
      </c>
      <c r="E3043" s="47" t="n">
        <v>47</v>
      </c>
      <c r="F3043" s="48" t="str">
        <f aca="false">IF(ISERROR(VLOOKUP(E3043,スタッフマスタ!$A$2:$B$52,2,FALSE())),"",VLOOKUP(E3043,スタッフマスタ!$A$2:$B$52,2,FALSE()))</f>
        <v>益山 高紀</v>
      </c>
      <c r="G3043" s="49" t="n">
        <v>0.25</v>
      </c>
      <c r="H3043" s="42" t="n">
        <f aca="false">IF(OR(B3043="",C3043="",D3043=""),DATE(2100,12,31),DATE(B3043+2000,C3043,D3043))</f>
        <v>41099</v>
      </c>
      <c r="I3043" s="24"/>
    </row>
    <row r="3044" customFormat="false" ht="13.5" hidden="false" customHeight="false" outlineLevel="0" collapsed="false">
      <c r="A3044" s="43" t="n">
        <v>3042</v>
      </c>
      <c r="B3044" s="44" t="n">
        <v>12</v>
      </c>
      <c r="C3044" s="45" t="n">
        <v>7</v>
      </c>
      <c r="D3044" s="46" t="n">
        <v>9</v>
      </c>
      <c r="E3044" s="47" t="n">
        <v>23</v>
      </c>
      <c r="F3044" s="48" t="str">
        <f aca="false">IF(ISERROR(VLOOKUP(E3044,スタッフマスタ!$A$2:$B$52,2,FALSE())),"",VLOOKUP(E3044,スタッフマスタ!$A$2:$B$52,2,FALSE()))</f>
        <v>真柄 典雄</v>
      </c>
      <c r="G3044" s="49" t="n">
        <v>0.291666666666667</v>
      </c>
      <c r="H3044" s="42" t="n">
        <f aca="false">IF(OR(B3044="",C3044="",D3044=""),DATE(2100,12,31),DATE(B3044+2000,C3044,D3044))</f>
        <v>41099</v>
      </c>
      <c r="I3044" s="24"/>
    </row>
    <row r="3045" customFormat="false" ht="13.5" hidden="false" customHeight="false" outlineLevel="0" collapsed="false">
      <c r="A3045" s="43" t="n">
        <v>3043</v>
      </c>
      <c r="B3045" s="44" t="n">
        <v>12</v>
      </c>
      <c r="C3045" s="45" t="n">
        <v>7</v>
      </c>
      <c r="D3045" s="46" t="n">
        <v>10</v>
      </c>
      <c r="E3045" s="47" t="n">
        <v>2</v>
      </c>
      <c r="F3045" s="48" t="str">
        <f aca="false">IF(ISERROR(VLOOKUP(E3045,スタッフマスタ!$A$2:$B$52,2,FALSE())),"",VLOOKUP(E3045,スタッフマスタ!$A$2:$B$52,2,FALSE()))</f>
        <v>江波 郁男</v>
      </c>
      <c r="G3045" s="49" t="n">
        <v>0.333333333333333</v>
      </c>
      <c r="H3045" s="42" t="n">
        <f aca="false">IF(OR(B3045="",C3045="",D3045=""),DATE(2100,12,31),DATE(B3045+2000,C3045,D3045))</f>
        <v>41100</v>
      </c>
      <c r="I3045" s="24"/>
    </row>
    <row r="3046" customFormat="false" ht="13.5" hidden="false" customHeight="false" outlineLevel="0" collapsed="false">
      <c r="A3046" s="43" t="n">
        <v>3044</v>
      </c>
      <c r="B3046" s="44" t="n">
        <v>12</v>
      </c>
      <c r="C3046" s="45" t="n">
        <v>7</v>
      </c>
      <c r="D3046" s="46" t="n">
        <v>10</v>
      </c>
      <c r="E3046" s="47" t="n">
        <v>4</v>
      </c>
      <c r="F3046" s="48" t="str">
        <f aca="false">IF(ISERROR(VLOOKUP(E3046,スタッフマスタ!$A$2:$B$52,2,FALSE())),"",VLOOKUP(E3046,スタッフマスタ!$A$2:$B$52,2,FALSE()))</f>
        <v>本藤 重夫</v>
      </c>
      <c r="G3046" s="49" t="n">
        <v>0.333333333333333</v>
      </c>
      <c r="H3046" s="42" t="n">
        <f aca="false">IF(OR(B3046="",C3046="",D3046=""),DATE(2100,12,31),DATE(B3046+2000,C3046,D3046))</f>
        <v>41100</v>
      </c>
      <c r="I3046" s="24"/>
    </row>
    <row r="3047" customFormat="false" ht="13.5" hidden="false" customHeight="false" outlineLevel="0" collapsed="false">
      <c r="A3047" s="43" t="n">
        <v>3045</v>
      </c>
      <c r="B3047" s="44" t="n">
        <v>12</v>
      </c>
      <c r="C3047" s="45" t="n">
        <v>7</v>
      </c>
      <c r="D3047" s="46" t="n">
        <v>10</v>
      </c>
      <c r="E3047" s="47" t="n">
        <v>18</v>
      </c>
      <c r="F3047" s="48" t="str">
        <f aca="false">IF(ISERROR(VLOOKUP(E3047,スタッフマスタ!$A$2:$B$52,2,FALSE())),"",VLOOKUP(E3047,スタッフマスタ!$A$2:$B$52,2,FALSE()))</f>
        <v>泉　 仁</v>
      </c>
      <c r="G3047" s="49" t="n">
        <v>0.291666666666667</v>
      </c>
      <c r="H3047" s="42" t="n">
        <f aca="false">IF(OR(B3047="",C3047="",D3047=""),DATE(2100,12,31),DATE(B3047+2000,C3047,D3047))</f>
        <v>41100</v>
      </c>
      <c r="I3047" s="24"/>
    </row>
    <row r="3048" customFormat="false" ht="13.5" hidden="false" customHeight="false" outlineLevel="0" collapsed="false">
      <c r="A3048" s="43" t="n">
        <v>3046</v>
      </c>
      <c r="B3048" s="44" t="n">
        <v>12</v>
      </c>
      <c r="C3048" s="45" t="n">
        <v>7</v>
      </c>
      <c r="D3048" s="46" t="n">
        <v>10</v>
      </c>
      <c r="E3048" s="47" t="n">
        <v>12</v>
      </c>
      <c r="F3048" s="48" t="str">
        <f aca="false">IF(ISERROR(VLOOKUP(E3048,スタッフマスタ!$A$2:$B$52,2,FALSE())),"",VLOOKUP(E3048,スタッフマスタ!$A$2:$B$52,2,FALSE()))</f>
        <v>堤　 晶子</v>
      </c>
      <c r="G3048" s="49" t="n">
        <v>0.291666666666667</v>
      </c>
      <c r="H3048" s="42" t="n">
        <f aca="false">IF(OR(B3048="",C3048="",D3048=""),DATE(2100,12,31),DATE(B3048+2000,C3048,D3048))</f>
        <v>41100</v>
      </c>
      <c r="I3048" s="24"/>
    </row>
    <row r="3049" customFormat="false" ht="13.5" hidden="false" customHeight="false" outlineLevel="0" collapsed="false">
      <c r="A3049" s="43" t="n">
        <v>3047</v>
      </c>
      <c r="B3049" s="44" t="n">
        <v>12</v>
      </c>
      <c r="C3049" s="45" t="n">
        <v>7</v>
      </c>
      <c r="D3049" s="46" t="n">
        <v>10</v>
      </c>
      <c r="E3049" s="47" t="n">
        <v>49</v>
      </c>
      <c r="F3049" s="48" t="str">
        <f aca="false">IF(ISERROR(VLOOKUP(E3049,スタッフマスタ!$A$2:$B$52,2,FALSE())),"",VLOOKUP(E3049,スタッフマスタ!$A$2:$B$52,2,FALSE()))</f>
        <v>増子 幸一</v>
      </c>
      <c r="G3049" s="49" t="n">
        <v>0.25</v>
      </c>
      <c r="H3049" s="42" t="n">
        <f aca="false">IF(OR(B3049="",C3049="",D3049=""),DATE(2100,12,31),DATE(B3049+2000,C3049,D3049))</f>
        <v>41100</v>
      </c>
      <c r="I3049" s="24"/>
    </row>
    <row r="3050" customFormat="false" ht="13.5" hidden="false" customHeight="false" outlineLevel="0" collapsed="false">
      <c r="A3050" s="43" t="n">
        <v>3048</v>
      </c>
      <c r="B3050" s="44" t="n">
        <v>12</v>
      </c>
      <c r="C3050" s="45" t="n">
        <v>7</v>
      </c>
      <c r="D3050" s="46" t="n">
        <v>10</v>
      </c>
      <c r="E3050" s="47" t="n">
        <v>11</v>
      </c>
      <c r="F3050" s="48" t="str">
        <f aca="false">IF(ISERROR(VLOOKUP(E3050,スタッフマスタ!$A$2:$B$52,2,FALSE())),"",VLOOKUP(E3050,スタッフマスタ!$A$2:$B$52,2,FALSE()))</f>
        <v>荘司 国彦</v>
      </c>
      <c r="G3050" s="49" t="n">
        <v>0.333333333333333</v>
      </c>
      <c r="H3050" s="42" t="n">
        <f aca="false">IF(OR(B3050="",C3050="",D3050=""),DATE(2100,12,31),DATE(B3050+2000,C3050,D3050))</f>
        <v>41100</v>
      </c>
      <c r="I3050" s="24"/>
    </row>
    <row r="3051" customFormat="false" ht="13.5" hidden="false" customHeight="false" outlineLevel="0" collapsed="false">
      <c r="A3051" s="43" t="n">
        <v>3049</v>
      </c>
      <c r="B3051" s="44" t="n">
        <v>12</v>
      </c>
      <c r="C3051" s="45" t="n">
        <v>7</v>
      </c>
      <c r="D3051" s="46" t="n">
        <v>11</v>
      </c>
      <c r="E3051" s="47" t="n">
        <v>40</v>
      </c>
      <c r="F3051" s="48" t="str">
        <f aca="false">IF(ISERROR(VLOOKUP(E3051,スタッフマスタ!$A$2:$B$52,2,FALSE())),"",VLOOKUP(E3051,スタッフマスタ!$A$2:$B$52,2,FALSE()))</f>
        <v>渋谷 重光</v>
      </c>
      <c r="G3051" s="49" t="n">
        <v>0.333333333333333</v>
      </c>
      <c r="H3051" s="42" t="n">
        <f aca="false">IF(OR(B3051="",C3051="",D3051=""),DATE(2100,12,31),DATE(B3051+2000,C3051,D3051))</f>
        <v>41101</v>
      </c>
      <c r="I3051" s="24"/>
    </row>
    <row r="3052" customFormat="false" ht="13.5" hidden="false" customHeight="false" outlineLevel="0" collapsed="false">
      <c r="A3052" s="43" t="n">
        <v>3050</v>
      </c>
      <c r="B3052" s="44" t="n">
        <v>12</v>
      </c>
      <c r="C3052" s="45" t="n">
        <v>7</v>
      </c>
      <c r="D3052" s="46" t="n">
        <v>11</v>
      </c>
      <c r="E3052" s="47" t="n">
        <v>34</v>
      </c>
      <c r="F3052" s="48" t="str">
        <f aca="false">IF(ISERROR(VLOOKUP(E3052,スタッフマスタ!$A$2:$B$52,2,FALSE())),"",VLOOKUP(E3052,スタッフマスタ!$A$2:$B$52,2,FALSE()))</f>
        <v>野沢 公治</v>
      </c>
      <c r="G3052" s="49" t="n">
        <v>0.25</v>
      </c>
      <c r="H3052" s="42" t="n">
        <f aca="false">IF(OR(B3052="",C3052="",D3052=""),DATE(2100,12,31),DATE(B3052+2000,C3052,D3052))</f>
        <v>41101</v>
      </c>
      <c r="I3052" s="24"/>
    </row>
    <row r="3053" customFormat="false" ht="13.5" hidden="false" customHeight="false" outlineLevel="0" collapsed="false">
      <c r="A3053" s="43" t="n">
        <v>3051</v>
      </c>
      <c r="B3053" s="44" t="n">
        <v>12</v>
      </c>
      <c r="C3053" s="45" t="n">
        <v>7</v>
      </c>
      <c r="D3053" s="46" t="n">
        <v>11</v>
      </c>
      <c r="E3053" s="47" t="n">
        <v>49</v>
      </c>
      <c r="F3053" s="48" t="str">
        <f aca="false">IF(ISERROR(VLOOKUP(E3053,スタッフマスタ!$A$2:$B$52,2,FALSE())),"",VLOOKUP(E3053,スタッフマスタ!$A$2:$B$52,2,FALSE()))</f>
        <v>増子 幸一</v>
      </c>
      <c r="G3053" s="49" t="n">
        <v>0.333333333333333</v>
      </c>
      <c r="H3053" s="42" t="n">
        <f aca="false">IF(OR(B3053="",C3053="",D3053=""),DATE(2100,12,31),DATE(B3053+2000,C3053,D3053))</f>
        <v>41101</v>
      </c>
      <c r="I3053" s="24"/>
    </row>
    <row r="3054" customFormat="false" ht="13.5" hidden="false" customHeight="false" outlineLevel="0" collapsed="false">
      <c r="A3054" s="43" t="n">
        <v>3052</v>
      </c>
      <c r="B3054" s="44" t="n">
        <v>12</v>
      </c>
      <c r="C3054" s="45" t="n">
        <v>7</v>
      </c>
      <c r="D3054" s="46" t="n">
        <v>11</v>
      </c>
      <c r="E3054" s="47" t="n">
        <v>36</v>
      </c>
      <c r="F3054" s="48" t="str">
        <f aca="false">IF(ISERROR(VLOOKUP(E3054,スタッフマスタ!$A$2:$B$52,2,FALSE())),"",VLOOKUP(E3054,スタッフマスタ!$A$2:$B$52,2,FALSE()))</f>
        <v>岩倉 博隆</v>
      </c>
      <c r="G3054" s="49" t="n">
        <v>0.25</v>
      </c>
      <c r="H3054" s="42" t="n">
        <f aca="false">IF(OR(B3054="",C3054="",D3054=""),DATE(2100,12,31),DATE(B3054+2000,C3054,D3054))</f>
        <v>41101</v>
      </c>
      <c r="I3054" s="24"/>
    </row>
    <row r="3055" customFormat="false" ht="13.5" hidden="false" customHeight="false" outlineLevel="0" collapsed="false">
      <c r="A3055" s="43" t="n">
        <v>3053</v>
      </c>
      <c r="B3055" s="44" t="n">
        <v>12</v>
      </c>
      <c r="C3055" s="45" t="n">
        <v>7</v>
      </c>
      <c r="D3055" s="46" t="n">
        <v>11</v>
      </c>
      <c r="E3055" s="47" t="n">
        <v>27</v>
      </c>
      <c r="F3055" s="48" t="str">
        <f aca="false">IF(ISERROR(VLOOKUP(E3055,スタッフマスタ!$A$2:$B$52,2,FALSE())),"",VLOOKUP(E3055,スタッフマスタ!$A$2:$B$52,2,FALSE()))</f>
        <v>窪山 智明</v>
      </c>
      <c r="G3055" s="49" t="n">
        <v>0.333333333333333</v>
      </c>
      <c r="H3055" s="42" t="n">
        <f aca="false">IF(OR(B3055="",C3055="",D3055=""),DATE(2100,12,31),DATE(B3055+2000,C3055,D3055))</f>
        <v>41101</v>
      </c>
      <c r="I3055" s="24"/>
    </row>
    <row r="3056" customFormat="false" ht="13.5" hidden="false" customHeight="false" outlineLevel="0" collapsed="false">
      <c r="A3056" s="43" t="n">
        <v>3054</v>
      </c>
      <c r="B3056" s="44" t="n">
        <v>12</v>
      </c>
      <c r="C3056" s="45" t="n">
        <v>7</v>
      </c>
      <c r="D3056" s="46" t="n">
        <v>12</v>
      </c>
      <c r="E3056" s="47" t="n">
        <v>12</v>
      </c>
      <c r="F3056" s="48" t="str">
        <f aca="false">IF(ISERROR(VLOOKUP(E3056,スタッフマスタ!$A$2:$B$52,2,FALSE())),"",VLOOKUP(E3056,スタッフマスタ!$A$2:$B$52,2,FALSE()))</f>
        <v>堤　 晶子</v>
      </c>
      <c r="G3056" s="49" t="n">
        <v>0.333333333333333</v>
      </c>
      <c r="H3056" s="42" t="n">
        <f aca="false">IF(OR(B3056="",C3056="",D3056=""),DATE(2100,12,31),DATE(B3056+2000,C3056,D3056))</f>
        <v>41102</v>
      </c>
      <c r="I3056" s="24"/>
    </row>
    <row r="3057" customFormat="false" ht="13.5" hidden="false" customHeight="false" outlineLevel="0" collapsed="false">
      <c r="A3057" s="43" t="n">
        <v>3055</v>
      </c>
      <c r="B3057" s="44" t="n">
        <v>12</v>
      </c>
      <c r="C3057" s="45" t="n">
        <v>7</v>
      </c>
      <c r="D3057" s="46" t="n">
        <v>12</v>
      </c>
      <c r="E3057" s="47" t="n">
        <v>23</v>
      </c>
      <c r="F3057" s="48" t="str">
        <f aca="false">IF(ISERROR(VLOOKUP(E3057,スタッフマスタ!$A$2:$B$52,2,FALSE())),"",VLOOKUP(E3057,スタッフマスタ!$A$2:$B$52,2,FALSE()))</f>
        <v>真柄 典雄</v>
      </c>
      <c r="G3057" s="49" t="n">
        <v>0.333333333333333</v>
      </c>
      <c r="H3057" s="42" t="n">
        <f aca="false">IF(OR(B3057="",C3057="",D3057=""),DATE(2100,12,31),DATE(B3057+2000,C3057,D3057))</f>
        <v>41102</v>
      </c>
      <c r="I3057" s="24"/>
    </row>
    <row r="3058" customFormat="false" ht="13.5" hidden="false" customHeight="false" outlineLevel="0" collapsed="false">
      <c r="A3058" s="43" t="n">
        <v>3056</v>
      </c>
      <c r="B3058" s="44" t="n">
        <v>12</v>
      </c>
      <c r="C3058" s="45" t="n">
        <v>7</v>
      </c>
      <c r="D3058" s="46" t="n">
        <v>12</v>
      </c>
      <c r="E3058" s="47" t="n">
        <v>5</v>
      </c>
      <c r="F3058" s="48" t="str">
        <f aca="false">IF(ISERROR(VLOOKUP(E3058,スタッフマスタ!$A$2:$B$52,2,FALSE())),"",VLOOKUP(E3058,スタッフマスタ!$A$2:$B$52,2,FALSE()))</f>
        <v>島谷 美文</v>
      </c>
      <c r="G3058" s="49" t="n">
        <v>0.291666666666667</v>
      </c>
      <c r="H3058" s="42" t="n">
        <f aca="false">IF(OR(B3058="",C3058="",D3058=""),DATE(2100,12,31),DATE(B3058+2000,C3058,D3058))</f>
        <v>41102</v>
      </c>
      <c r="I3058" s="24"/>
    </row>
    <row r="3059" customFormat="false" ht="13.5" hidden="false" customHeight="false" outlineLevel="0" collapsed="false">
      <c r="A3059" s="43" t="n">
        <v>3057</v>
      </c>
      <c r="B3059" s="44" t="n">
        <v>12</v>
      </c>
      <c r="C3059" s="45" t="n">
        <v>7</v>
      </c>
      <c r="D3059" s="46" t="n">
        <v>12</v>
      </c>
      <c r="E3059" s="47" t="n">
        <v>5</v>
      </c>
      <c r="F3059" s="48" t="str">
        <f aca="false">IF(ISERROR(VLOOKUP(E3059,スタッフマスタ!$A$2:$B$52,2,FALSE())),"",VLOOKUP(E3059,スタッフマスタ!$A$2:$B$52,2,FALSE()))</f>
        <v>島谷 美文</v>
      </c>
      <c r="G3059" s="49" t="n">
        <v>0.291666666666667</v>
      </c>
      <c r="H3059" s="42" t="n">
        <f aca="false">IF(OR(B3059="",C3059="",D3059=""),DATE(2100,12,31),DATE(B3059+2000,C3059,D3059))</f>
        <v>41102</v>
      </c>
      <c r="I3059" s="24"/>
    </row>
    <row r="3060" customFormat="false" ht="13.5" hidden="false" customHeight="false" outlineLevel="0" collapsed="false">
      <c r="A3060" s="43" t="n">
        <v>3058</v>
      </c>
      <c r="B3060" s="44" t="n">
        <v>12</v>
      </c>
      <c r="C3060" s="45" t="n">
        <v>7</v>
      </c>
      <c r="D3060" s="46" t="n">
        <v>12</v>
      </c>
      <c r="E3060" s="47" t="n">
        <v>24</v>
      </c>
      <c r="F3060" s="48" t="str">
        <f aca="false">IF(ISERROR(VLOOKUP(E3060,スタッフマスタ!$A$2:$B$52,2,FALSE())),"",VLOOKUP(E3060,スタッフマスタ!$A$2:$B$52,2,FALSE()))</f>
        <v>永井 勉</v>
      </c>
      <c r="G3060" s="49" t="n">
        <v>0.291666666666667</v>
      </c>
      <c r="H3060" s="42" t="n">
        <f aca="false">IF(OR(B3060="",C3060="",D3060=""),DATE(2100,12,31),DATE(B3060+2000,C3060,D3060))</f>
        <v>41102</v>
      </c>
      <c r="I3060" s="24"/>
    </row>
    <row r="3061" customFormat="false" ht="13.5" hidden="false" customHeight="false" outlineLevel="0" collapsed="false">
      <c r="A3061" s="43" t="n">
        <v>3059</v>
      </c>
      <c r="B3061" s="44" t="n">
        <v>12</v>
      </c>
      <c r="C3061" s="45" t="n">
        <v>7</v>
      </c>
      <c r="D3061" s="46" t="n">
        <v>12</v>
      </c>
      <c r="E3061" s="47" t="n">
        <v>11</v>
      </c>
      <c r="F3061" s="48" t="str">
        <f aca="false">IF(ISERROR(VLOOKUP(E3061,スタッフマスタ!$A$2:$B$52,2,FALSE())),"",VLOOKUP(E3061,スタッフマスタ!$A$2:$B$52,2,FALSE()))</f>
        <v>荘司 国彦</v>
      </c>
      <c r="G3061" s="49" t="n">
        <v>0.25</v>
      </c>
      <c r="H3061" s="42" t="n">
        <f aca="false">IF(OR(B3061="",C3061="",D3061=""),DATE(2100,12,31),DATE(B3061+2000,C3061,D3061))</f>
        <v>41102</v>
      </c>
      <c r="I3061" s="24"/>
    </row>
    <row r="3062" customFormat="false" ht="13.5" hidden="false" customHeight="false" outlineLevel="0" collapsed="false">
      <c r="A3062" s="43" t="n">
        <v>3060</v>
      </c>
      <c r="B3062" s="44" t="n">
        <v>12</v>
      </c>
      <c r="C3062" s="45" t="n">
        <v>7</v>
      </c>
      <c r="D3062" s="46" t="n">
        <v>13</v>
      </c>
      <c r="E3062" s="47" t="n">
        <v>32</v>
      </c>
      <c r="F3062" s="48" t="str">
        <f aca="false">IF(ISERROR(VLOOKUP(E3062,スタッフマスタ!$A$2:$B$52,2,FALSE())),"",VLOOKUP(E3062,スタッフマスタ!$A$2:$B$52,2,FALSE()))</f>
        <v>岩岡 安友</v>
      </c>
      <c r="G3062" s="49" t="n">
        <v>0.333333333333333</v>
      </c>
      <c r="H3062" s="42" t="n">
        <f aca="false">IF(OR(B3062="",C3062="",D3062=""),DATE(2100,12,31),DATE(B3062+2000,C3062,D3062))</f>
        <v>41103</v>
      </c>
      <c r="I3062" s="24"/>
    </row>
    <row r="3063" customFormat="false" ht="13.5" hidden="false" customHeight="false" outlineLevel="0" collapsed="false">
      <c r="A3063" s="43" t="n">
        <v>3061</v>
      </c>
      <c r="B3063" s="44" t="n">
        <v>12</v>
      </c>
      <c r="C3063" s="45" t="n">
        <v>7</v>
      </c>
      <c r="D3063" s="46" t="n">
        <v>13</v>
      </c>
      <c r="E3063" s="47" t="n">
        <v>7</v>
      </c>
      <c r="F3063" s="48" t="str">
        <f aca="false">IF(ISERROR(VLOOKUP(E3063,スタッフマスタ!$A$2:$B$52,2,FALSE())),"",VLOOKUP(E3063,スタッフマスタ!$A$2:$B$52,2,FALSE()))</f>
        <v>堀篭 惣助</v>
      </c>
      <c r="G3063" s="49" t="n">
        <v>0.291666666666667</v>
      </c>
      <c r="H3063" s="42" t="n">
        <f aca="false">IF(OR(B3063="",C3063="",D3063=""),DATE(2100,12,31),DATE(B3063+2000,C3063,D3063))</f>
        <v>41103</v>
      </c>
      <c r="I3063" s="24"/>
    </row>
    <row r="3064" customFormat="false" ht="13.5" hidden="false" customHeight="false" outlineLevel="0" collapsed="false">
      <c r="A3064" s="43" t="n">
        <v>3062</v>
      </c>
      <c r="B3064" s="44" t="n">
        <v>12</v>
      </c>
      <c r="C3064" s="45" t="n">
        <v>7</v>
      </c>
      <c r="D3064" s="46" t="n">
        <v>13</v>
      </c>
      <c r="E3064" s="47" t="n">
        <v>8</v>
      </c>
      <c r="F3064" s="48" t="str">
        <f aca="false">IF(ISERROR(VLOOKUP(E3064,スタッフマスタ!$A$2:$B$52,2,FALSE())),"",VLOOKUP(E3064,スタッフマスタ!$A$2:$B$52,2,FALSE()))</f>
        <v>入山 千昭</v>
      </c>
      <c r="G3064" s="49" t="n">
        <v>0.291666666666667</v>
      </c>
      <c r="H3064" s="42" t="n">
        <f aca="false">IF(OR(B3064="",C3064="",D3064=""),DATE(2100,12,31),DATE(B3064+2000,C3064,D3064))</f>
        <v>41103</v>
      </c>
      <c r="I3064" s="24"/>
    </row>
    <row r="3065" customFormat="false" ht="13.5" hidden="false" customHeight="false" outlineLevel="0" collapsed="false">
      <c r="A3065" s="43" t="n">
        <v>3063</v>
      </c>
      <c r="B3065" s="44" t="n">
        <v>12</v>
      </c>
      <c r="C3065" s="45" t="n">
        <v>7</v>
      </c>
      <c r="D3065" s="46" t="n">
        <v>13</v>
      </c>
      <c r="E3065" s="47" t="n">
        <v>3</v>
      </c>
      <c r="F3065" s="48" t="str">
        <f aca="false">IF(ISERROR(VLOOKUP(E3065,スタッフマスタ!$A$2:$B$52,2,FALSE())),"",VLOOKUP(E3065,スタッフマスタ!$A$2:$B$52,2,FALSE()))</f>
        <v>佐伯 好文</v>
      </c>
      <c r="G3065" s="49" t="n">
        <v>0.25</v>
      </c>
      <c r="H3065" s="42" t="n">
        <f aca="false">IF(OR(B3065="",C3065="",D3065=""),DATE(2100,12,31),DATE(B3065+2000,C3065,D3065))</f>
        <v>41103</v>
      </c>
      <c r="I3065" s="24"/>
    </row>
    <row r="3066" customFormat="false" ht="13.5" hidden="false" customHeight="false" outlineLevel="0" collapsed="false">
      <c r="A3066" s="43" t="n">
        <v>3064</v>
      </c>
      <c r="B3066" s="44" t="n">
        <v>12</v>
      </c>
      <c r="C3066" s="45" t="n">
        <v>7</v>
      </c>
      <c r="D3066" s="46" t="n">
        <v>13</v>
      </c>
      <c r="E3066" s="47" t="n">
        <v>28</v>
      </c>
      <c r="F3066" s="48" t="str">
        <f aca="false">IF(ISERROR(VLOOKUP(E3066,スタッフマスタ!$A$2:$B$52,2,FALSE())),"",VLOOKUP(E3066,スタッフマスタ!$A$2:$B$52,2,FALSE()))</f>
        <v>寺田 多門</v>
      </c>
      <c r="G3066" s="49" t="n">
        <v>0.291666666666667</v>
      </c>
      <c r="H3066" s="42" t="n">
        <f aca="false">IF(OR(B3066="",C3066="",D3066=""),DATE(2100,12,31),DATE(B3066+2000,C3066,D3066))</f>
        <v>41103</v>
      </c>
      <c r="I3066" s="24"/>
    </row>
    <row r="3067" customFormat="false" ht="13.5" hidden="false" customHeight="false" outlineLevel="0" collapsed="false">
      <c r="A3067" s="43" t="n">
        <v>3065</v>
      </c>
      <c r="B3067" s="44" t="n">
        <v>12</v>
      </c>
      <c r="C3067" s="45" t="n">
        <v>7</v>
      </c>
      <c r="D3067" s="46" t="n">
        <v>14</v>
      </c>
      <c r="E3067" s="47" t="n">
        <v>47</v>
      </c>
      <c r="F3067" s="48" t="str">
        <f aca="false">IF(ISERROR(VLOOKUP(E3067,スタッフマスタ!$A$2:$B$52,2,FALSE())),"",VLOOKUP(E3067,スタッフマスタ!$A$2:$B$52,2,FALSE()))</f>
        <v>益山 高紀</v>
      </c>
      <c r="G3067" s="49" t="n">
        <v>0.333333333333333</v>
      </c>
      <c r="H3067" s="42" t="n">
        <f aca="false">IF(OR(B3067="",C3067="",D3067=""),DATE(2100,12,31),DATE(B3067+2000,C3067,D3067))</f>
        <v>41104</v>
      </c>
      <c r="I3067" s="24"/>
    </row>
    <row r="3068" customFormat="false" ht="13.5" hidden="false" customHeight="false" outlineLevel="0" collapsed="false">
      <c r="A3068" s="43" t="n">
        <v>3066</v>
      </c>
      <c r="B3068" s="44" t="n">
        <v>12</v>
      </c>
      <c r="C3068" s="45" t="n">
        <v>7</v>
      </c>
      <c r="D3068" s="46" t="n">
        <v>14</v>
      </c>
      <c r="E3068" s="47" t="n">
        <v>19</v>
      </c>
      <c r="F3068" s="48" t="str">
        <f aca="false">IF(ISERROR(VLOOKUP(E3068,スタッフマスタ!$A$2:$B$52,2,FALSE())),"",VLOOKUP(E3068,スタッフマスタ!$A$2:$B$52,2,FALSE()))</f>
        <v>猪又 里子</v>
      </c>
      <c r="G3068" s="49" t="n">
        <v>0.333333333333333</v>
      </c>
      <c r="H3068" s="42" t="n">
        <f aca="false">IF(OR(B3068="",C3068="",D3068=""),DATE(2100,12,31),DATE(B3068+2000,C3068,D3068))</f>
        <v>41104</v>
      </c>
      <c r="I3068" s="24"/>
    </row>
    <row r="3069" customFormat="false" ht="13.5" hidden="false" customHeight="false" outlineLevel="0" collapsed="false">
      <c r="A3069" s="43" t="n">
        <v>3067</v>
      </c>
      <c r="B3069" s="44" t="n">
        <v>12</v>
      </c>
      <c r="C3069" s="45" t="n">
        <v>7</v>
      </c>
      <c r="D3069" s="46" t="n">
        <v>14</v>
      </c>
      <c r="E3069" s="47" t="n">
        <v>20</v>
      </c>
      <c r="F3069" s="48" t="str">
        <f aca="false">IF(ISERROR(VLOOKUP(E3069,スタッフマスタ!$A$2:$B$52,2,FALSE())),"",VLOOKUP(E3069,スタッフマスタ!$A$2:$B$52,2,FALSE()))</f>
        <v>中里 晃</v>
      </c>
      <c r="G3069" s="49" t="n">
        <v>0.25</v>
      </c>
      <c r="H3069" s="42" t="n">
        <f aca="false">IF(OR(B3069="",C3069="",D3069=""),DATE(2100,12,31),DATE(B3069+2000,C3069,D3069))</f>
        <v>41104</v>
      </c>
      <c r="I3069" s="24"/>
    </row>
    <row r="3070" customFormat="false" ht="13.5" hidden="false" customHeight="false" outlineLevel="0" collapsed="false">
      <c r="A3070" s="43" t="n">
        <v>3068</v>
      </c>
      <c r="B3070" s="44" t="n">
        <v>12</v>
      </c>
      <c r="C3070" s="45" t="n">
        <v>7</v>
      </c>
      <c r="D3070" s="46" t="n">
        <v>14</v>
      </c>
      <c r="E3070" s="47" t="n">
        <v>19</v>
      </c>
      <c r="F3070" s="48" t="str">
        <f aca="false">IF(ISERROR(VLOOKUP(E3070,スタッフマスタ!$A$2:$B$52,2,FALSE())),"",VLOOKUP(E3070,スタッフマスタ!$A$2:$B$52,2,FALSE()))</f>
        <v>猪又 里子</v>
      </c>
      <c r="G3070" s="49" t="n">
        <v>0.291666666666667</v>
      </c>
      <c r="H3070" s="42" t="n">
        <f aca="false">IF(OR(B3070="",C3070="",D3070=""),DATE(2100,12,31),DATE(B3070+2000,C3070,D3070))</f>
        <v>41104</v>
      </c>
      <c r="I3070" s="24"/>
    </row>
    <row r="3071" customFormat="false" ht="13.5" hidden="false" customHeight="false" outlineLevel="0" collapsed="false">
      <c r="A3071" s="43" t="n">
        <v>3069</v>
      </c>
      <c r="B3071" s="44" t="n">
        <v>12</v>
      </c>
      <c r="C3071" s="45" t="n">
        <v>7</v>
      </c>
      <c r="D3071" s="46" t="n">
        <v>14</v>
      </c>
      <c r="E3071" s="47" t="n">
        <v>31</v>
      </c>
      <c r="F3071" s="48" t="str">
        <f aca="false">IF(ISERROR(VLOOKUP(E3071,スタッフマスタ!$A$2:$B$52,2,FALSE())),"",VLOOKUP(E3071,スタッフマスタ!$A$2:$B$52,2,FALSE()))</f>
        <v>桜井 裕香</v>
      </c>
      <c r="G3071" s="49" t="n">
        <v>0.333333333333333</v>
      </c>
      <c r="H3071" s="42" t="n">
        <f aca="false">IF(OR(B3071="",C3071="",D3071=""),DATE(2100,12,31),DATE(B3071+2000,C3071,D3071))</f>
        <v>41104</v>
      </c>
      <c r="I3071" s="24"/>
    </row>
    <row r="3072" customFormat="false" ht="13.5" hidden="false" customHeight="false" outlineLevel="0" collapsed="false">
      <c r="A3072" s="43" t="n">
        <v>3070</v>
      </c>
      <c r="B3072" s="44" t="n">
        <v>12</v>
      </c>
      <c r="C3072" s="45" t="n">
        <v>7</v>
      </c>
      <c r="D3072" s="46" t="n">
        <v>14</v>
      </c>
      <c r="E3072" s="47" t="n">
        <v>3</v>
      </c>
      <c r="F3072" s="48" t="str">
        <f aca="false">IF(ISERROR(VLOOKUP(E3072,スタッフマスタ!$A$2:$B$52,2,FALSE())),"",VLOOKUP(E3072,スタッフマスタ!$A$2:$B$52,2,FALSE()))</f>
        <v>佐伯 好文</v>
      </c>
      <c r="G3072" s="49" t="n">
        <v>0.333333333333333</v>
      </c>
      <c r="H3072" s="42" t="n">
        <f aca="false">IF(OR(B3072="",C3072="",D3072=""),DATE(2100,12,31),DATE(B3072+2000,C3072,D3072))</f>
        <v>41104</v>
      </c>
      <c r="I3072" s="24"/>
    </row>
    <row r="3073" customFormat="false" ht="13.5" hidden="false" customHeight="false" outlineLevel="0" collapsed="false">
      <c r="A3073" s="43" t="n">
        <v>3071</v>
      </c>
      <c r="B3073" s="44" t="n">
        <v>12</v>
      </c>
      <c r="C3073" s="45" t="n">
        <v>7</v>
      </c>
      <c r="D3073" s="46" t="n">
        <v>15</v>
      </c>
      <c r="E3073" s="47" t="n">
        <v>12</v>
      </c>
      <c r="F3073" s="48" t="str">
        <f aca="false">IF(ISERROR(VLOOKUP(E3073,スタッフマスタ!$A$2:$B$52,2,FALSE())),"",VLOOKUP(E3073,スタッフマスタ!$A$2:$B$52,2,FALSE()))</f>
        <v>堤　 晶子</v>
      </c>
      <c r="G3073" s="49" t="n">
        <v>0.333333333333333</v>
      </c>
      <c r="H3073" s="42" t="n">
        <f aca="false">IF(OR(B3073="",C3073="",D3073=""),DATE(2100,12,31),DATE(B3073+2000,C3073,D3073))</f>
        <v>41105</v>
      </c>
      <c r="I3073" s="24"/>
    </row>
    <row r="3074" customFormat="false" ht="13.5" hidden="false" customHeight="false" outlineLevel="0" collapsed="false">
      <c r="A3074" s="43" t="n">
        <v>3072</v>
      </c>
      <c r="B3074" s="44" t="n">
        <v>12</v>
      </c>
      <c r="C3074" s="45" t="n">
        <v>7</v>
      </c>
      <c r="D3074" s="46" t="n">
        <v>15</v>
      </c>
      <c r="E3074" s="47" t="n">
        <v>29</v>
      </c>
      <c r="F3074" s="48" t="str">
        <f aca="false">IF(ISERROR(VLOOKUP(E3074,スタッフマスタ!$A$2:$B$52,2,FALSE())),"",VLOOKUP(E3074,スタッフマスタ!$A$2:$B$52,2,FALSE()))</f>
        <v>有吉 久雄</v>
      </c>
      <c r="G3074" s="49" t="n">
        <v>0.333333333333333</v>
      </c>
      <c r="H3074" s="42" t="n">
        <f aca="false">IF(OR(B3074="",C3074="",D3074=""),DATE(2100,12,31),DATE(B3074+2000,C3074,D3074))</f>
        <v>41105</v>
      </c>
      <c r="I3074" s="24"/>
    </row>
    <row r="3075" customFormat="false" ht="13.5" hidden="false" customHeight="false" outlineLevel="0" collapsed="false">
      <c r="A3075" s="43" t="n">
        <v>3073</v>
      </c>
      <c r="B3075" s="44" t="n">
        <v>12</v>
      </c>
      <c r="C3075" s="45" t="n">
        <v>7</v>
      </c>
      <c r="D3075" s="46" t="n">
        <v>15</v>
      </c>
      <c r="E3075" s="47" t="n">
        <v>11</v>
      </c>
      <c r="F3075" s="48" t="str">
        <f aca="false">IF(ISERROR(VLOOKUP(E3075,スタッフマスタ!$A$2:$B$52,2,FALSE())),"",VLOOKUP(E3075,スタッフマスタ!$A$2:$B$52,2,FALSE()))</f>
        <v>荘司 国彦</v>
      </c>
      <c r="G3075" s="49" t="n">
        <v>0.291666666666667</v>
      </c>
      <c r="H3075" s="42" t="n">
        <f aca="false">IF(OR(B3075="",C3075="",D3075=""),DATE(2100,12,31),DATE(B3075+2000,C3075,D3075))</f>
        <v>41105</v>
      </c>
      <c r="I3075" s="24"/>
    </row>
    <row r="3076" customFormat="false" ht="13.5" hidden="false" customHeight="false" outlineLevel="0" collapsed="false">
      <c r="A3076" s="43" t="n">
        <v>3074</v>
      </c>
      <c r="B3076" s="44" t="n">
        <v>12</v>
      </c>
      <c r="C3076" s="45" t="n">
        <v>7</v>
      </c>
      <c r="D3076" s="46" t="n">
        <v>15</v>
      </c>
      <c r="E3076" s="47" t="n">
        <v>46</v>
      </c>
      <c r="F3076" s="48" t="str">
        <f aca="false">IF(ISERROR(VLOOKUP(E3076,スタッフマスタ!$A$2:$B$52,2,FALSE())),"",VLOOKUP(E3076,スタッフマスタ!$A$2:$B$52,2,FALSE()))</f>
        <v>渕山 健</v>
      </c>
      <c r="G3076" s="49" t="n">
        <v>0.291666666666667</v>
      </c>
      <c r="H3076" s="42" t="n">
        <f aca="false">IF(OR(B3076="",C3076="",D3076=""),DATE(2100,12,31),DATE(B3076+2000,C3076,D3076))</f>
        <v>41105</v>
      </c>
      <c r="I3076" s="24"/>
    </row>
    <row r="3077" customFormat="false" ht="13.5" hidden="false" customHeight="false" outlineLevel="0" collapsed="false">
      <c r="A3077" s="43" t="n">
        <v>3075</v>
      </c>
      <c r="B3077" s="44" t="n">
        <v>12</v>
      </c>
      <c r="C3077" s="45" t="n">
        <v>7</v>
      </c>
      <c r="D3077" s="46" t="n">
        <v>15</v>
      </c>
      <c r="E3077" s="47" t="n">
        <v>13</v>
      </c>
      <c r="F3077" s="48" t="str">
        <f aca="false">IF(ISERROR(VLOOKUP(E3077,スタッフマスタ!$A$2:$B$52,2,FALSE())),"",VLOOKUP(E3077,スタッフマスタ!$A$2:$B$52,2,FALSE()))</f>
        <v>島崎 好一</v>
      </c>
      <c r="G3077" s="49" t="n">
        <v>0.333333333333333</v>
      </c>
      <c r="H3077" s="42" t="n">
        <f aca="false">IF(OR(B3077="",C3077="",D3077=""),DATE(2100,12,31),DATE(B3077+2000,C3077,D3077))</f>
        <v>41105</v>
      </c>
      <c r="I3077" s="24"/>
    </row>
    <row r="3078" customFormat="false" ht="13.5" hidden="false" customHeight="false" outlineLevel="0" collapsed="false">
      <c r="A3078" s="43" t="n">
        <v>3076</v>
      </c>
      <c r="B3078" s="44" t="n">
        <v>12</v>
      </c>
      <c r="C3078" s="45" t="n">
        <v>7</v>
      </c>
      <c r="D3078" s="46" t="n">
        <v>15</v>
      </c>
      <c r="E3078" s="47" t="n">
        <v>10</v>
      </c>
      <c r="F3078" s="48" t="str">
        <f aca="false">IF(ISERROR(VLOOKUP(E3078,スタッフマスタ!$A$2:$B$52,2,FALSE())),"",VLOOKUP(E3078,スタッフマスタ!$A$2:$B$52,2,FALSE()))</f>
        <v>飯泉 晃</v>
      </c>
      <c r="G3078" s="49" t="n">
        <v>0.25</v>
      </c>
      <c r="H3078" s="42" t="n">
        <f aca="false">IF(OR(B3078="",C3078="",D3078=""),DATE(2100,12,31),DATE(B3078+2000,C3078,D3078))</f>
        <v>41105</v>
      </c>
      <c r="I3078" s="24"/>
    </row>
    <row r="3079" customFormat="false" ht="13.5" hidden="false" customHeight="false" outlineLevel="0" collapsed="false">
      <c r="A3079" s="43" t="n">
        <v>3077</v>
      </c>
      <c r="B3079" s="44" t="n">
        <v>12</v>
      </c>
      <c r="C3079" s="45" t="n">
        <v>7</v>
      </c>
      <c r="D3079" s="46" t="n">
        <v>16</v>
      </c>
      <c r="E3079" s="47" t="n">
        <v>41</v>
      </c>
      <c r="F3079" s="48" t="str">
        <f aca="false">IF(ISERROR(VLOOKUP(E3079,スタッフマスタ!$A$2:$B$52,2,FALSE())),"",VLOOKUP(E3079,スタッフマスタ!$A$2:$B$52,2,FALSE()))</f>
        <v>明石 暢</v>
      </c>
      <c r="G3079" s="49" t="n">
        <v>0.333333333333333</v>
      </c>
      <c r="H3079" s="42" t="n">
        <f aca="false">IF(OR(B3079="",C3079="",D3079=""),DATE(2100,12,31),DATE(B3079+2000,C3079,D3079))</f>
        <v>41106</v>
      </c>
      <c r="I3079" s="24"/>
    </row>
    <row r="3080" customFormat="false" ht="13.5" hidden="false" customHeight="false" outlineLevel="0" collapsed="false">
      <c r="A3080" s="43" t="n">
        <v>3078</v>
      </c>
      <c r="B3080" s="44" t="n">
        <v>12</v>
      </c>
      <c r="C3080" s="45" t="n">
        <v>7</v>
      </c>
      <c r="D3080" s="46" t="n">
        <v>16</v>
      </c>
      <c r="E3080" s="47" t="n">
        <v>10</v>
      </c>
      <c r="F3080" s="48" t="str">
        <f aca="false">IF(ISERROR(VLOOKUP(E3080,スタッフマスタ!$A$2:$B$52,2,FALSE())),"",VLOOKUP(E3080,スタッフマスタ!$A$2:$B$52,2,FALSE()))</f>
        <v>飯泉 晃</v>
      </c>
      <c r="G3080" s="49" t="n">
        <v>0.333333333333333</v>
      </c>
      <c r="H3080" s="42" t="n">
        <f aca="false">IF(OR(B3080="",C3080="",D3080=""),DATE(2100,12,31),DATE(B3080+2000,C3080,D3080))</f>
        <v>41106</v>
      </c>
      <c r="I3080" s="24"/>
    </row>
    <row r="3081" customFormat="false" ht="13.5" hidden="false" customHeight="false" outlineLevel="0" collapsed="false">
      <c r="A3081" s="43" t="n">
        <v>3079</v>
      </c>
      <c r="B3081" s="44" t="n">
        <v>12</v>
      </c>
      <c r="C3081" s="45" t="n">
        <v>7</v>
      </c>
      <c r="D3081" s="46" t="n">
        <v>16</v>
      </c>
      <c r="E3081" s="47" t="n">
        <v>9</v>
      </c>
      <c r="F3081" s="48" t="str">
        <f aca="false">IF(ISERROR(VLOOKUP(E3081,スタッフマスタ!$A$2:$B$52,2,FALSE())),"",VLOOKUP(E3081,スタッフマスタ!$A$2:$B$52,2,FALSE()))</f>
        <v>石野 良夫</v>
      </c>
      <c r="G3081" s="49" t="n">
        <v>0.333333333333333</v>
      </c>
      <c r="H3081" s="42" t="n">
        <f aca="false">IF(OR(B3081="",C3081="",D3081=""),DATE(2100,12,31),DATE(B3081+2000,C3081,D3081))</f>
        <v>41106</v>
      </c>
      <c r="I3081" s="24"/>
    </row>
    <row r="3082" customFormat="false" ht="13.5" hidden="false" customHeight="false" outlineLevel="0" collapsed="false">
      <c r="A3082" s="43" t="n">
        <v>3080</v>
      </c>
      <c r="B3082" s="44" t="n">
        <v>12</v>
      </c>
      <c r="C3082" s="45" t="n">
        <v>7</v>
      </c>
      <c r="D3082" s="46" t="n">
        <v>16</v>
      </c>
      <c r="E3082" s="47" t="n">
        <v>49</v>
      </c>
      <c r="F3082" s="48" t="str">
        <f aca="false">IF(ISERROR(VLOOKUP(E3082,スタッフマスタ!$A$2:$B$52,2,FALSE())),"",VLOOKUP(E3082,スタッフマスタ!$A$2:$B$52,2,FALSE()))</f>
        <v>増子 幸一</v>
      </c>
      <c r="G3082" s="49" t="n">
        <v>0.291666666666667</v>
      </c>
      <c r="H3082" s="42" t="n">
        <f aca="false">IF(OR(B3082="",C3082="",D3082=""),DATE(2100,12,31),DATE(B3082+2000,C3082,D3082))</f>
        <v>41106</v>
      </c>
      <c r="I3082" s="24"/>
    </row>
    <row r="3083" customFormat="false" ht="13.5" hidden="false" customHeight="false" outlineLevel="0" collapsed="false">
      <c r="A3083" s="43" t="n">
        <v>3081</v>
      </c>
      <c r="B3083" s="44" t="n">
        <v>12</v>
      </c>
      <c r="C3083" s="45" t="n">
        <v>7</v>
      </c>
      <c r="D3083" s="46" t="n">
        <v>16</v>
      </c>
      <c r="E3083" s="47" t="n">
        <v>6</v>
      </c>
      <c r="F3083" s="48" t="str">
        <f aca="false">IF(ISERROR(VLOOKUP(E3083,スタッフマスタ!$A$2:$B$52,2,FALSE())),"",VLOOKUP(E3083,スタッフマスタ!$A$2:$B$52,2,FALSE()))</f>
        <v>広瀬 一己</v>
      </c>
      <c r="G3083" s="49" t="n">
        <v>0.333333333333333</v>
      </c>
      <c r="H3083" s="42" t="n">
        <f aca="false">IF(OR(B3083="",C3083="",D3083=""),DATE(2100,12,31),DATE(B3083+2000,C3083,D3083))</f>
        <v>41106</v>
      </c>
      <c r="I3083" s="24"/>
    </row>
    <row r="3084" customFormat="false" ht="13.5" hidden="false" customHeight="false" outlineLevel="0" collapsed="false">
      <c r="A3084" s="43" t="n">
        <v>3082</v>
      </c>
      <c r="B3084" s="44" t="n">
        <v>12</v>
      </c>
      <c r="C3084" s="45" t="n">
        <v>7</v>
      </c>
      <c r="D3084" s="46" t="n">
        <v>17</v>
      </c>
      <c r="E3084" s="47" t="n">
        <v>29</v>
      </c>
      <c r="F3084" s="48" t="str">
        <f aca="false">IF(ISERROR(VLOOKUP(E3084,スタッフマスタ!$A$2:$B$52,2,FALSE())),"",VLOOKUP(E3084,スタッフマスタ!$A$2:$B$52,2,FALSE()))</f>
        <v>有吉 久雄</v>
      </c>
      <c r="G3084" s="49" t="n">
        <v>0.25</v>
      </c>
      <c r="H3084" s="42" t="n">
        <f aca="false">IF(OR(B3084="",C3084="",D3084=""),DATE(2100,12,31),DATE(B3084+2000,C3084,D3084))</f>
        <v>41107</v>
      </c>
      <c r="I3084" s="24"/>
    </row>
    <row r="3085" customFormat="false" ht="13.5" hidden="false" customHeight="false" outlineLevel="0" collapsed="false">
      <c r="A3085" s="43" t="n">
        <v>3083</v>
      </c>
      <c r="B3085" s="44" t="n">
        <v>12</v>
      </c>
      <c r="C3085" s="45" t="n">
        <v>7</v>
      </c>
      <c r="D3085" s="46" t="n">
        <v>17</v>
      </c>
      <c r="E3085" s="47" t="n">
        <v>15</v>
      </c>
      <c r="F3085" s="48" t="str">
        <f aca="false">IF(ISERROR(VLOOKUP(E3085,スタッフマスタ!$A$2:$B$52,2,FALSE())),"",VLOOKUP(E3085,スタッフマスタ!$A$2:$B$52,2,FALSE()))</f>
        <v>内山 紀昭</v>
      </c>
      <c r="G3085" s="49" t="n">
        <v>0.291666666666667</v>
      </c>
      <c r="H3085" s="42" t="n">
        <f aca="false">IF(OR(B3085="",C3085="",D3085=""),DATE(2100,12,31),DATE(B3085+2000,C3085,D3085))</f>
        <v>41107</v>
      </c>
      <c r="I3085" s="24"/>
    </row>
    <row r="3086" customFormat="false" ht="13.5" hidden="false" customHeight="false" outlineLevel="0" collapsed="false">
      <c r="A3086" s="43" t="n">
        <v>3084</v>
      </c>
      <c r="B3086" s="44" t="n">
        <v>12</v>
      </c>
      <c r="C3086" s="45" t="n">
        <v>7</v>
      </c>
      <c r="D3086" s="46" t="n">
        <v>17</v>
      </c>
      <c r="E3086" s="47" t="n">
        <v>33</v>
      </c>
      <c r="F3086" s="48" t="str">
        <f aca="false">IF(ISERROR(VLOOKUP(E3086,スタッフマスタ!$A$2:$B$52,2,FALSE())),"",VLOOKUP(E3086,スタッフマスタ!$A$2:$B$52,2,FALSE()))</f>
        <v>阿久 瞳</v>
      </c>
      <c r="G3086" s="49" t="n">
        <v>0.333333333333333</v>
      </c>
      <c r="H3086" s="42" t="n">
        <f aca="false">IF(OR(B3086="",C3086="",D3086=""),DATE(2100,12,31),DATE(B3086+2000,C3086,D3086))</f>
        <v>41107</v>
      </c>
      <c r="I3086" s="24"/>
    </row>
    <row r="3087" customFormat="false" ht="13.5" hidden="false" customHeight="false" outlineLevel="0" collapsed="false">
      <c r="A3087" s="43" t="n">
        <v>3085</v>
      </c>
      <c r="B3087" s="44" t="n">
        <v>12</v>
      </c>
      <c r="C3087" s="45" t="n">
        <v>7</v>
      </c>
      <c r="D3087" s="46" t="n">
        <v>17</v>
      </c>
      <c r="E3087" s="47" t="n">
        <v>17</v>
      </c>
      <c r="F3087" s="48" t="str">
        <f aca="false">IF(ISERROR(VLOOKUP(E3087,スタッフマスタ!$A$2:$B$52,2,FALSE())),"",VLOOKUP(E3087,スタッフマスタ!$A$2:$B$52,2,FALSE()))</f>
        <v>森下 哲</v>
      </c>
      <c r="G3087" s="49" t="n">
        <v>0.333333333333333</v>
      </c>
      <c r="H3087" s="42" t="n">
        <f aca="false">IF(OR(B3087="",C3087="",D3087=""),DATE(2100,12,31),DATE(B3087+2000,C3087,D3087))</f>
        <v>41107</v>
      </c>
      <c r="I3087" s="24"/>
    </row>
    <row r="3088" customFormat="false" ht="13.5" hidden="false" customHeight="false" outlineLevel="0" collapsed="false">
      <c r="A3088" s="43" t="n">
        <v>3086</v>
      </c>
      <c r="B3088" s="44" t="n">
        <v>12</v>
      </c>
      <c r="C3088" s="45" t="n">
        <v>7</v>
      </c>
      <c r="D3088" s="46" t="n">
        <v>17</v>
      </c>
      <c r="E3088" s="47" t="n">
        <v>23</v>
      </c>
      <c r="F3088" s="48" t="str">
        <f aca="false">IF(ISERROR(VLOOKUP(E3088,スタッフマスタ!$A$2:$B$52,2,FALSE())),"",VLOOKUP(E3088,スタッフマスタ!$A$2:$B$52,2,FALSE()))</f>
        <v>真柄 典雄</v>
      </c>
      <c r="G3088" s="49" t="n">
        <v>0.333333333333333</v>
      </c>
      <c r="H3088" s="42" t="n">
        <f aca="false">IF(OR(B3088="",C3088="",D3088=""),DATE(2100,12,31),DATE(B3088+2000,C3088,D3088))</f>
        <v>41107</v>
      </c>
      <c r="I3088" s="24"/>
    </row>
    <row r="3089" customFormat="false" ht="13.5" hidden="false" customHeight="false" outlineLevel="0" collapsed="false">
      <c r="A3089" s="43" t="n">
        <v>3087</v>
      </c>
      <c r="B3089" s="44" t="n">
        <v>12</v>
      </c>
      <c r="C3089" s="45" t="n">
        <v>7</v>
      </c>
      <c r="D3089" s="46" t="n">
        <v>17</v>
      </c>
      <c r="E3089" s="47" t="n">
        <v>46</v>
      </c>
      <c r="F3089" s="48" t="str">
        <f aca="false">IF(ISERROR(VLOOKUP(E3089,スタッフマスタ!$A$2:$B$52,2,FALSE())),"",VLOOKUP(E3089,スタッフマスタ!$A$2:$B$52,2,FALSE()))</f>
        <v>渕山 健</v>
      </c>
      <c r="G3089" s="49" t="n">
        <v>0.333333333333333</v>
      </c>
      <c r="H3089" s="42" t="n">
        <f aca="false">IF(OR(B3089="",C3089="",D3089=""),DATE(2100,12,31),DATE(B3089+2000,C3089,D3089))</f>
        <v>41107</v>
      </c>
      <c r="I3089" s="24"/>
    </row>
    <row r="3090" customFormat="false" ht="13.5" hidden="false" customHeight="false" outlineLevel="0" collapsed="false">
      <c r="A3090" s="43" t="n">
        <v>3088</v>
      </c>
      <c r="B3090" s="44" t="n">
        <v>12</v>
      </c>
      <c r="C3090" s="45" t="n">
        <v>7</v>
      </c>
      <c r="D3090" s="46" t="n">
        <v>18</v>
      </c>
      <c r="E3090" s="47" t="n">
        <v>14</v>
      </c>
      <c r="F3090" s="48" t="str">
        <f aca="false">IF(ISERROR(VLOOKUP(E3090,スタッフマスタ!$A$2:$B$52,2,FALSE())),"",VLOOKUP(E3090,スタッフマスタ!$A$2:$B$52,2,FALSE()))</f>
        <v>竪谷 学</v>
      </c>
      <c r="G3090" s="49" t="n">
        <v>0.333333333333333</v>
      </c>
      <c r="H3090" s="42" t="n">
        <f aca="false">IF(OR(B3090="",C3090="",D3090=""),DATE(2100,12,31),DATE(B3090+2000,C3090,D3090))</f>
        <v>41108</v>
      </c>
      <c r="I3090" s="24"/>
    </row>
    <row r="3091" customFormat="false" ht="13.5" hidden="false" customHeight="false" outlineLevel="0" collapsed="false">
      <c r="A3091" s="43" t="n">
        <v>3089</v>
      </c>
      <c r="B3091" s="44" t="n">
        <v>12</v>
      </c>
      <c r="C3091" s="45" t="n">
        <v>7</v>
      </c>
      <c r="D3091" s="46" t="n">
        <v>18</v>
      </c>
      <c r="E3091" s="47" t="n">
        <v>18</v>
      </c>
      <c r="F3091" s="48" t="str">
        <f aca="false">IF(ISERROR(VLOOKUP(E3091,スタッフマスタ!$A$2:$B$52,2,FALSE())),"",VLOOKUP(E3091,スタッフマスタ!$A$2:$B$52,2,FALSE()))</f>
        <v>泉　 仁</v>
      </c>
      <c r="G3091" s="49" t="n">
        <v>0.333333333333333</v>
      </c>
      <c r="H3091" s="42" t="n">
        <f aca="false">IF(OR(B3091="",C3091="",D3091=""),DATE(2100,12,31),DATE(B3091+2000,C3091,D3091))</f>
        <v>41108</v>
      </c>
      <c r="I3091" s="24"/>
    </row>
    <row r="3092" customFormat="false" ht="13.5" hidden="false" customHeight="false" outlineLevel="0" collapsed="false">
      <c r="A3092" s="43" t="n">
        <v>3090</v>
      </c>
      <c r="B3092" s="44" t="n">
        <v>12</v>
      </c>
      <c r="C3092" s="45" t="n">
        <v>7</v>
      </c>
      <c r="D3092" s="46" t="n">
        <v>18</v>
      </c>
      <c r="E3092" s="47" t="n">
        <v>12</v>
      </c>
      <c r="F3092" s="48" t="str">
        <f aca="false">IF(ISERROR(VLOOKUP(E3092,スタッフマスタ!$A$2:$B$52,2,FALSE())),"",VLOOKUP(E3092,スタッフマスタ!$A$2:$B$52,2,FALSE()))</f>
        <v>堤　 晶子</v>
      </c>
      <c r="G3092" s="49" t="n">
        <v>0.25</v>
      </c>
      <c r="H3092" s="42" t="n">
        <f aca="false">IF(OR(B3092="",C3092="",D3092=""),DATE(2100,12,31),DATE(B3092+2000,C3092,D3092))</f>
        <v>41108</v>
      </c>
      <c r="I3092" s="24"/>
    </row>
    <row r="3093" customFormat="false" ht="13.5" hidden="false" customHeight="false" outlineLevel="0" collapsed="false">
      <c r="A3093" s="43" t="n">
        <v>3091</v>
      </c>
      <c r="B3093" s="44" t="n">
        <v>12</v>
      </c>
      <c r="C3093" s="45" t="n">
        <v>7</v>
      </c>
      <c r="D3093" s="46" t="n">
        <v>18</v>
      </c>
      <c r="E3093" s="47" t="n">
        <v>50</v>
      </c>
      <c r="F3093" s="48" t="str">
        <f aca="false">IF(ISERROR(VLOOKUP(E3093,スタッフマスタ!$A$2:$B$52,2,FALSE())),"",VLOOKUP(E3093,スタッフマスタ!$A$2:$B$52,2,FALSE()))</f>
        <v>桐原 信雄</v>
      </c>
      <c r="G3093" s="49" t="n">
        <v>0.333333333333333</v>
      </c>
      <c r="H3093" s="42" t="n">
        <f aca="false">IF(OR(B3093="",C3093="",D3093=""),DATE(2100,12,31),DATE(B3093+2000,C3093,D3093))</f>
        <v>41108</v>
      </c>
      <c r="I3093" s="24"/>
    </row>
    <row r="3094" customFormat="false" ht="13.5" hidden="false" customHeight="false" outlineLevel="0" collapsed="false">
      <c r="A3094" s="43" t="n">
        <v>3092</v>
      </c>
      <c r="B3094" s="44" t="n">
        <v>12</v>
      </c>
      <c r="C3094" s="45" t="n">
        <v>7</v>
      </c>
      <c r="D3094" s="46" t="n">
        <v>18</v>
      </c>
      <c r="E3094" s="47" t="n">
        <v>1</v>
      </c>
      <c r="F3094" s="48" t="str">
        <f aca="false">IF(ISERROR(VLOOKUP(E3094,スタッフマスタ!$A$2:$B$52,2,FALSE())),"",VLOOKUP(E3094,スタッフマスタ!$A$2:$B$52,2,FALSE()))</f>
        <v>重松 久</v>
      </c>
      <c r="G3094" s="49" t="n">
        <v>0.333333333333333</v>
      </c>
      <c r="H3094" s="42" t="n">
        <f aca="false">IF(OR(B3094="",C3094="",D3094=""),DATE(2100,12,31),DATE(B3094+2000,C3094,D3094))</f>
        <v>41108</v>
      </c>
      <c r="I3094" s="24"/>
    </row>
    <row r="3095" customFormat="false" ht="13.5" hidden="false" customHeight="false" outlineLevel="0" collapsed="false">
      <c r="A3095" s="43" t="n">
        <v>3093</v>
      </c>
      <c r="B3095" s="44" t="n">
        <v>12</v>
      </c>
      <c r="C3095" s="45" t="n">
        <v>7</v>
      </c>
      <c r="D3095" s="46" t="n">
        <v>19</v>
      </c>
      <c r="E3095" s="47" t="n">
        <v>12</v>
      </c>
      <c r="F3095" s="48" t="str">
        <f aca="false">IF(ISERROR(VLOOKUP(E3095,スタッフマスタ!$A$2:$B$52,2,FALSE())),"",VLOOKUP(E3095,スタッフマスタ!$A$2:$B$52,2,FALSE()))</f>
        <v>堤　 晶子</v>
      </c>
      <c r="G3095" s="49" t="n">
        <v>0.25</v>
      </c>
      <c r="H3095" s="42" t="n">
        <f aca="false">IF(OR(B3095="",C3095="",D3095=""),DATE(2100,12,31),DATE(B3095+2000,C3095,D3095))</f>
        <v>41109</v>
      </c>
      <c r="I3095" s="24"/>
    </row>
    <row r="3096" customFormat="false" ht="13.5" hidden="false" customHeight="false" outlineLevel="0" collapsed="false">
      <c r="A3096" s="43" t="n">
        <v>3094</v>
      </c>
      <c r="B3096" s="44" t="n">
        <v>12</v>
      </c>
      <c r="C3096" s="45" t="n">
        <v>7</v>
      </c>
      <c r="D3096" s="46" t="n">
        <v>19</v>
      </c>
      <c r="E3096" s="47" t="n">
        <v>19</v>
      </c>
      <c r="F3096" s="48" t="str">
        <f aca="false">IF(ISERROR(VLOOKUP(E3096,スタッフマスタ!$A$2:$B$52,2,FALSE())),"",VLOOKUP(E3096,スタッフマスタ!$A$2:$B$52,2,FALSE()))</f>
        <v>猪又 里子</v>
      </c>
      <c r="G3096" s="49" t="n">
        <v>0.291666666666667</v>
      </c>
      <c r="H3096" s="42" t="n">
        <f aca="false">IF(OR(B3096="",C3096="",D3096=""),DATE(2100,12,31),DATE(B3096+2000,C3096,D3096))</f>
        <v>41109</v>
      </c>
      <c r="I3096" s="24"/>
    </row>
    <row r="3097" customFormat="false" ht="13.5" hidden="false" customHeight="false" outlineLevel="0" collapsed="false">
      <c r="A3097" s="43" t="n">
        <v>3095</v>
      </c>
      <c r="B3097" s="44" t="n">
        <v>12</v>
      </c>
      <c r="C3097" s="45" t="n">
        <v>7</v>
      </c>
      <c r="D3097" s="46" t="n">
        <v>19</v>
      </c>
      <c r="E3097" s="47" t="n">
        <v>17</v>
      </c>
      <c r="F3097" s="48" t="str">
        <f aca="false">IF(ISERROR(VLOOKUP(E3097,スタッフマスタ!$A$2:$B$52,2,FALSE())),"",VLOOKUP(E3097,スタッフマスタ!$A$2:$B$52,2,FALSE()))</f>
        <v>森下 哲</v>
      </c>
      <c r="G3097" s="49" t="n">
        <v>0.333333333333333</v>
      </c>
      <c r="H3097" s="42" t="n">
        <f aca="false">IF(OR(B3097="",C3097="",D3097=""),DATE(2100,12,31),DATE(B3097+2000,C3097,D3097))</f>
        <v>41109</v>
      </c>
      <c r="I3097" s="24"/>
    </row>
    <row r="3098" customFormat="false" ht="13.5" hidden="false" customHeight="false" outlineLevel="0" collapsed="false">
      <c r="A3098" s="43" t="n">
        <v>3096</v>
      </c>
      <c r="B3098" s="44" t="n">
        <v>12</v>
      </c>
      <c r="C3098" s="45" t="n">
        <v>7</v>
      </c>
      <c r="D3098" s="46" t="n">
        <v>19</v>
      </c>
      <c r="E3098" s="47" t="n">
        <v>48</v>
      </c>
      <c r="F3098" s="48" t="str">
        <f aca="false">IF(ISERROR(VLOOKUP(E3098,スタッフマスタ!$A$2:$B$52,2,FALSE())),"",VLOOKUP(E3098,スタッフマスタ!$A$2:$B$52,2,FALSE()))</f>
        <v>福澤 弘</v>
      </c>
      <c r="G3098" s="49" t="n">
        <v>0.333333333333333</v>
      </c>
      <c r="H3098" s="42" t="n">
        <f aca="false">IF(OR(B3098="",C3098="",D3098=""),DATE(2100,12,31),DATE(B3098+2000,C3098,D3098))</f>
        <v>41109</v>
      </c>
      <c r="I3098" s="24"/>
    </row>
    <row r="3099" customFormat="false" ht="13.5" hidden="false" customHeight="false" outlineLevel="0" collapsed="false">
      <c r="A3099" s="43" t="n">
        <v>3097</v>
      </c>
      <c r="B3099" s="44" t="n">
        <v>12</v>
      </c>
      <c r="C3099" s="45" t="n">
        <v>7</v>
      </c>
      <c r="D3099" s="46" t="n">
        <v>19</v>
      </c>
      <c r="E3099" s="47" t="n">
        <v>37</v>
      </c>
      <c r="F3099" s="48" t="str">
        <f aca="false">IF(ISERROR(VLOOKUP(E3099,スタッフマスタ!$A$2:$B$52,2,FALSE())),"",VLOOKUP(E3099,スタッフマスタ!$A$2:$B$52,2,FALSE()))</f>
        <v>夏目 栄夫</v>
      </c>
      <c r="G3099" s="49" t="n">
        <v>0.25</v>
      </c>
      <c r="H3099" s="42" t="n">
        <f aca="false">IF(OR(B3099="",C3099="",D3099=""),DATE(2100,12,31),DATE(B3099+2000,C3099,D3099))</f>
        <v>41109</v>
      </c>
      <c r="I3099" s="24"/>
    </row>
    <row r="3100" customFormat="false" ht="13.5" hidden="false" customHeight="false" outlineLevel="0" collapsed="false">
      <c r="A3100" s="43" t="n">
        <v>3098</v>
      </c>
      <c r="B3100" s="44" t="n">
        <v>12</v>
      </c>
      <c r="C3100" s="45" t="n">
        <v>7</v>
      </c>
      <c r="D3100" s="46" t="n">
        <v>19</v>
      </c>
      <c r="E3100" s="47" t="n">
        <v>25</v>
      </c>
      <c r="F3100" s="48" t="str">
        <f aca="false">IF(ISERROR(VLOOKUP(E3100,スタッフマスタ!$A$2:$B$52,2,FALSE())),"",VLOOKUP(E3100,スタッフマスタ!$A$2:$B$52,2,FALSE()))</f>
        <v>鬼頭 茂樹</v>
      </c>
      <c r="G3100" s="49" t="n">
        <v>0.333333333333333</v>
      </c>
      <c r="H3100" s="42" t="n">
        <f aca="false">IF(OR(B3100="",C3100="",D3100=""),DATE(2100,12,31),DATE(B3100+2000,C3100,D3100))</f>
        <v>41109</v>
      </c>
      <c r="I3100" s="24"/>
    </row>
    <row r="3101" customFormat="false" ht="13.5" hidden="false" customHeight="false" outlineLevel="0" collapsed="false">
      <c r="A3101" s="43" t="n">
        <v>3099</v>
      </c>
      <c r="B3101" s="44" t="n">
        <v>12</v>
      </c>
      <c r="C3101" s="45" t="n">
        <v>7</v>
      </c>
      <c r="D3101" s="46" t="n">
        <v>20</v>
      </c>
      <c r="E3101" s="47" t="n">
        <v>10</v>
      </c>
      <c r="F3101" s="48" t="str">
        <f aca="false">IF(ISERROR(VLOOKUP(E3101,スタッフマスタ!$A$2:$B$52,2,FALSE())),"",VLOOKUP(E3101,スタッフマスタ!$A$2:$B$52,2,FALSE()))</f>
        <v>飯泉 晃</v>
      </c>
      <c r="G3101" s="49" t="n">
        <v>0.333333333333333</v>
      </c>
      <c r="H3101" s="42" t="n">
        <f aca="false">IF(OR(B3101="",C3101="",D3101=""),DATE(2100,12,31),DATE(B3101+2000,C3101,D3101))</f>
        <v>41110</v>
      </c>
      <c r="I3101" s="24"/>
    </row>
    <row r="3102" customFormat="false" ht="13.5" hidden="false" customHeight="false" outlineLevel="0" collapsed="false">
      <c r="A3102" s="43" t="n">
        <v>3100</v>
      </c>
      <c r="B3102" s="44" t="n">
        <v>12</v>
      </c>
      <c r="C3102" s="45" t="n">
        <v>7</v>
      </c>
      <c r="D3102" s="46" t="n">
        <v>20</v>
      </c>
      <c r="E3102" s="47" t="n">
        <v>5</v>
      </c>
      <c r="F3102" s="48" t="str">
        <f aca="false">IF(ISERROR(VLOOKUP(E3102,スタッフマスタ!$A$2:$B$52,2,FALSE())),"",VLOOKUP(E3102,スタッフマスタ!$A$2:$B$52,2,FALSE()))</f>
        <v>島谷 美文</v>
      </c>
      <c r="G3102" s="49" t="n">
        <v>0.291666666666667</v>
      </c>
      <c r="H3102" s="42" t="n">
        <f aca="false">IF(OR(B3102="",C3102="",D3102=""),DATE(2100,12,31),DATE(B3102+2000,C3102,D3102))</f>
        <v>41110</v>
      </c>
      <c r="I3102" s="24"/>
    </row>
    <row r="3103" customFormat="false" ht="13.5" hidden="false" customHeight="false" outlineLevel="0" collapsed="false">
      <c r="A3103" s="43" t="n">
        <v>3101</v>
      </c>
      <c r="B3103" s="44" t="n">
        <v>12</v>
      </c>
      <c r="C3103" s="45" t="n">
        <v>7</v>
      </c>
      <c r="D3103" s="46" t="n">
        <v>20</v>
      </c>
      <c r="E3103" s="47" t="n">
        <v>39</v>
      </c>
      <c r="F3103" s="48" t="str">
        <f aca="false">IF(ISERROR(VLOOKUP(E3103,スタッフマスタ!$A$2:$B$52,2,FALSE())),"",VLOOKUP(E3103,スタッフマスタ!$A$2:$B$52,2,FALSE()))</f>
        <v>別府 利昭</v>
      </c>
      <c r="G3103" s="49" t="n">
        <v>0.333333333333333</v>
      </c>
      <c r="H3103" s="42" t="n">
        <f aca="false">IF(OR(B3103="",C3103="",D3103=""),DATE(2100,12,31),DATE(B3103+2000,C3103,D3103))</f>
        <v>41110</v>
      </c>
      <c r="I3103" s="24"/>
    </row>
    <row r="3104" customFormat="false" ht="13.5" hidden="false" customHeight="false" outlineLevel="0" collapsed="false">
      <c r="A3104" s="43" t="n">
        <v>3102</v>
      </c>
      <c r="B3104" s="44" t="n">
        <v>12</v>
      </c>
      <c r="C3104" s="45" t="n">
        <v>7</v>
      </c>
      <c r="D3104" s="46" t="n">
        <v>20</v>
      </c>
      <c r="E3104" s="47" t="n">
        <v>41</v>
      </c>
      <c r="F3104" s="48" t="str">
        <f aca="false">IF(ISERROR(VLOOKUP(E3104,スタッフマスタ!$A$2:$B$52,2,FALSE())),"",VLOOKUP(E3104,スタッフマスタ!$A$2:$B$52,2,FALSE()))</f>
        <v>明石 暢</v>
      </c>
      <c r="G3104" s="49" t="n">
        <v>0.333333333333333</v>
      </c>
      <c r="H3104" s="42" t="n">
        <f aca="false">IF(OR(B3104="",C3104="",D3104=""),DATE(2100,12,31),DATE(B3104+2000,C3104,D3104))</f>
        <v>41110</v>
      </c>
      <c r="I3104" s="24"/>
    </row>
    <row r="3105" customFormat="false" ht="13.5" hidden="false" customHeight="false" outlineLevel="0" collapsed="false">
      <c r="A3105" s="43" t="n">
        <v>3103</v>
      </c>
      <c r="B3105" s="44" t="n">
        <v>12</v>
      </c>
      <c r="C3105" s="45" t="n">
        <v>7</v>
      </c>
      <c r="D3105" s="46" t="n">
        <v>20</v>
      </c>
      <c r="E3105" s="47" t="n">
        <v>34</v>
      </c>
      <c r="F3105" s="48" t="str">
        <f aca="false">IF(ISERROR(VLOOKUP(E3105,スタッフマスタ!$A$2:$B$52,2,FALSE())),"",VLOOKUP(E3105,スタッフマスタ!$A$2:$B$52,2,FALSE()))</f>
        <v>野沢 公治</v>
      </c>
      <c r="G3105" s="49" t="n">
        <v>0.333333333333333</v>
      </c>
      <c r="H3105" s="42" t="n">
        <f aca="false">IF(OR(B3105="",C3105="",D3105=""),DATE(2100,12,31),DATE(B3105+2000,C3105,D3105))</f>
        <v>41110</v>
      </c>
      <c r="I3105" s="24"/>
    </row>
    <row r="3106" customFormat="false" ht="13.5" hidden="false" customHeight="false" outlineLevel="0" collapsed="false">
      <c r="A3106" s="43" t="n">
        <v>3104</v>
      </c>
      <c r="B3106" s="44" t="n">
        <v>12</v>
      </c>
      <c r="C3106" s="45" t="n">
        <v>7</v>
      </c>
      <c r="D3106" s="46" t="n">
        <v>20</v>
      </c>
      <c r="E3106" s="47" t="n">
        <v>28</v>
      </c>
      <c r="F3106" s="48" t="str">
        <f aca="false">IF(ISERROR(VLOOKUP(E3106,スタッフマスタ!$A$2:$B$52,2,FALSE())),"",VLOOKUP(E3106,スタッフマスタ!$A$2:$B$52,2,FALSE()))</f>
        <v>寺田 多門</v>
      </c>
      <c r="G3106" s="49" t="n">
        <v>0.25</v>
      </c>
      <c r="H3106" s="42" t="n">
        <f aca="false">IF(OR(B3106="",C3106="",D3106=""),DATE(2100,12,31),DATE(B3106+2000,C3106,D3106))</f>
        <v>41110</v>
      </c>
      <c r="I3106" s="24"/>
    </row>
    <row r="3107" customFormat="false" ht="13.5" hidden="false" customHeight="false" outlineLevel="0" collapsed="false">
      <c r="A3107" s="43" t="n">
        <v>3105</v>
      </c>
      <c r="B3107" s="44" t="n">
        <v>12</v>
      </c>
      <c r="C3107" s="45" t="n">
        <v>7</v>
      </c>
      <c r="D3107" s="46" t="n">
        <v>21</v>
      </c>
      <c r="E3107" s="47" t="n">
        <v>5</v>
      </c>
      <c r="F3107" s="48" t="str">
        <f aca="false">IF(ISERROR(VLOOKUP(E3107,スタッフマスタ!$A$2:$B$52,2,FALSE())),"",VLOOKUP(E3107,スタッフマスタ!$A$2:$B$52,2,FALSE()))</f>
        <v>島谷 美文</v>
      </c>
      <c r="G3107" s="49" t="n">
        <v>0.291666666666667</v>
      </c>
      <c r="H3107" s="42" t="n">
        <f aca="false">IF(OR(B3107="",C3107="",D3107=""),DATE(2100,12,31),DATE(B3107+2000,C3107,D3107))</f>
        <v>41111</v>
      </c>
      <c r="I3107" s="24"/>
    </row>
    <row r="3108" customFormat="false" ht="13.5" hidden="false" customHeight="false" outlineLevel="0" collapsed="false">
      <c r="A3108" s="43" t="n">
        <v>3106</v>
      </c>
      <c r="B3108" s="44" t="n">
        <v>12</v>
      </c>
      <c r="C3108" s="45" t="n">
        <v>7</v>
      </c>
      <c r="D3108" s="46" t="n">
        <v>21</v>
      </c>
      <c r="E3108" s="47" t="n">
        <v>5</v>
      </c>
      <c r="F3108" s="48" t="str">
        <f aca="false">IF(ISERROR(VLOOKUP(E3108,スタッフマスタ!$A$2:$B$52,2,FALSE())),"",VLOOKUP(E3108,スタッフマスタ!$A$2:$B$52,2,FALSE()))</f>
        <v>島谷 美文</v>
      </c>
      <c r="G3108" s="49" t="n">
        <v>0.291666666666667</v>
      </c>
      <c r="H3108" s="42" t="n">
        <f aca="false">IF(OR(B3108="",C3108="",D3108=""),DATE(2100,12,31),DATE(B3108+2000,C3108,D3108))</f>
        <v>41111</v>
      </c>
      <c r="I3108" s="24"/>
    </row>
    <row r="3109" customFormat="false" ht="13.5" hidden="false" customHeight="false" outlineLevel="0" collapsed="false">
      <c r="A3109" s="43" t="n">
        <v>3107</v>
      </c>
      <c r="B3109" s="44" t="n">
        <v>12</v>
      </c>
      <c r="C3109" s="45" t="n">
        <v>7</v>
      </c>
      <c r="D3109" s="46" t="n">
        <v>21</v>
      </c>
      <c r="E3109" s="47" t="n">
        <v>41</v>
      </c>
      <c r="F3109" s="48" t="str">
        <f aca="false">IF(ISERROR(VLOOKUP(E3109,スタッフマスタ!$A$2:$B$52,2,FALSE())),"",VLOOKUP(E3109,スタッフマスタ!$A$2:$B$52,2,FALSE()))</f>
        <v>明石 暢</v>
      </c>
      <c r="G3109" s="49" t="n">
        <v>0.333333333333333</v>
      </c>
      <c r="H3109" s="42" t="n">
        <f aca="false">IF(OR(B3109="",C3109="",D3109=""),DATE(2100,12,31),DATE(B3109+2000,C3109,D3109))</f>
        <v>41111</v>
      </c>
      <c r="I3109" s="24"/>
    </row>
    <row r="3110" customFormat="false" ht="13.5" hidden="false" customHeight="false" outlineLevel="0" collapsed="false">
      <c r="A3110" s="43" t="n">
        <v>3108</v>
      </c>
      <c r="B3110" s="44" t="n">
        <v>12</v>
      </c>
      <c r="C3110" s="45" t="n">
        <v>7</v>
      </c>
      <c r="D3110" s="46" t="n">
        <v>21</v>
      </c>
      <c r="E3110" s="47" t="n">
        <v>4</v>
      </c>
      <c r="F3110" s="48" t="str">
        <f aca="false">IF(ISERROR(VLOOKUP(E3110,スタッフマスタ!$A$2:$B$52,2,FALSE())),"",VLOOKUP(E3110,スタッフマスタ!$A$2:$B$52,2,FALSE()))</f>
        <v>本藤 重夫</v>
      </c>
      <c r="G3110" s="49" t="n">
        <v>0.25</v>
      </c>
      <c r="H3110" s="42" t="n">
        <f aca="false">IF(OR(B3110="",C3110="",D3110=""),DATE(2100,12,31),DATE(B3110+2000,C3110,D3110))</f>
        <v>41111</v>
      </c>
      <c r="I3110" s="24"/>
    </row>
    <row r="3111" customFormat="false" ht="13.5" hidden="false" customHeight="false" outlineLevel="0" collapsed="false">
      <c r="A3111" s="43" t="n">
        <v>3109</v>
      </c>
      <c r="B3111" s="44" t="n">
        <v>12</v>
      </c>
      <c r="C3111" s="45" t="n">
        <v>7</v>
      </c>
      <c r="D3111" s="46" t="n">
        <v>21</v>
      </c>
      <c r="E3111" s="47" t="n">
        <v>44</v>
      </c>
      <c r="F3111" s="48" t="str">
        <f aca="false">IF(ISERROR(VLOOKUP(E3111,スタッフマスタ!$A$2:$B$52,2,FALSE())),"",VLOOKUP(E3111,スタッフマスタ!$A$2:$B$52,2,FALSE()))</f>
        <v>荻山 柏雄</v>
      </c>
      <c r="G3111" s="49" t="n">
        <v>0.291666666666667</v>
      </c>
      <c r="H3111" s="42" t="n">
        <f aca="false">IF(OR(B3111="",C3111="",D3111=""),DATE(2100,12,31),DATE(B3111+2000,C3111,D3111))</f>
        <v>41111</v>
      </c>
      <c r="I3111" s="24"/>
    </row>
    <row r="3112" customFormat="false" ht="13.5" hidden="false" customHeight="false" outlineLevel="0" collapsed="false">
      <c r="A3112" s="43" t="n">
        <v>3110</v>
      </c>
      <c r="B3112" s="44" t="n">
        <v>12</v>
      </c>
      <c r="C3112" s="45" t="n">
        <v>7</v>
      </c>
      <c r="D3112" s="46" t="n">
        <v>21</v>
      </c>
      <c r="E3112" s="47" t="n">
        <v>16</v>
      </c>
      <c r="F3112" s="48" t="str">
        <f aca="false">IF(ISERROR(VLOOKUP(E3112,スタッフマスタ!$A$2:$B$52,2,FALSE())),"",VLOOKUP(E3112,スタッフマスタ!$A$2:$B$52,2,FALSE()))</f>
        <v>花見 初男</v>
      </c>
      <c r="G3112" s="49" t="n">
        <v>0.291666666666667</v>
      </c>
      <c r="H3112" s="42" t="n">
        <f aca="false">IF(OR(B3112="",C3112="",D3112=""),DATE(2100,12,31),DATE(B3112+2000,C3112,D3112))</f>
        <v>41111</v>
      </c>
      <c r="I3112" s="24"/>
    </row>
    <row r="3113" customFormat="false" ht="13.5" hidden="false" customHeight="false" outlineLevel="0" collapsed="false">
      <c r="A3113" s="43" t="n">
        <v>3111</v>
      </c>
      <c r="B3113" s="44" t="n">
        <v>12</v>
      </c>
      <c r="C3113" s="45" t="n">
        <v>7</v>
      </c>
      <c r="D3113" s="46" t="n">
        <v>22</v>
      </c>
      <c r="E3113" s="47" t="n">
        <v>39</v>
      </c>
      <c r="F3113" s="48" t="str">
        <f aca="false">IF(ISERROR(VLOOKUP(E3113,スタッフマスタ!$A$2:$B$52,2,FALSE())),"",VLOOKUP(E3113,スタッフマスタ!$A$2:$B$52,2,FALSE()))</f>
        <v>別府 利昭</v>
      </c>
      <c r="G3113" s="49" t="n">
        <v>0.333333333333333</v>
      </c>
      <c r="H3113" s="42" t="n">
        <f aca="false">IF(OR(B3113="",C3113="",D3113=""),DATE(2100,12,31),DATE(B3113+2000,C3113,D3113))</f>
        <v>41112</v>
      </c>
      <c r="I3113" s="24"/>
    </row>
    <row r="3114" customFormat="false" ht="13.5" hidden="false" customHeight="false" outlineLevel="0" collapsed="false">
      <c r="A3114" s="43" t="n">
        <v>3112</v>
      </c>
      <c r="B3114" s="44" t="n">
        <v>12</v>
      </c>
      <c r="C3114" s="45" t="n">
        <v>7</v>
      </c>
      <c r="D3114" s="46" t="n">
        <v>22</v>
      </c>
      <c r="E3114" s="47" t="n">
        <v>4</v>
      </c>
      <c r="F3114" s="48" t="str">
        <f aca="false">IF(ISERROR(VLOOKUP(E3114,スタッフマスタ!$A$2:$B$52,2,FALSE())),"",VLOOKUP(E3114,スタッフマスタ!$A$2:$B$52,2,FALSE()))</f>
        <v>本藤 重夫</v>
      </c>
      <c r="G3114" s="49" t="n">
        <v>0.333333333333333</v>
      </c>
      <c r="H3114" s="42" t="n">
        <f aca="false">IF(OR(B3114="",C3114="",D3114=""),DATE(2100,12,31),DATE(B3114+2000,C3114,D3114))</f>
        <v>41112</v>
      </c>
      <c r="I3114" s="24"/>
    </row>
    <row r="3115" customFormat="false" ht="13.5" hidden="false" customHeight="false" outlineLevel="0" collapsed="false">
      <c r="A3115" s="43" t="n">
        <v>3113</v>
      </c>
      <c r="B3115" s="44" t="n">
        <v>12</v>
      </c>
      <c r="C3115" s="45" t="n">
        <v>7</v>
      </c>
      <c r="D3115" s="46" t="n">
        <v>22</v>
      </c>
      <c r="E3115" s="47" t="n">
        <v>24</v>
      </c>
      <c r="F3115" s="48" t="str">
        <f aca="false">IF(ISERROR(VLOOKUP(E3115,スタッフマスタ!$A$2:$B$52,2,FALSE())),"",VLOOKUP(E3115,スタッフマスタ!$A$2:$B$52,2,FALSE()))</f>
        <v>永井 勉</v>
      </c>
      <c r="G3115" s="49" t="n">
        <v>0.333333333333333</v>
      </c>
      <c r="H3115" s="42" t="n">
        <f aca="false">IF(OR(B3115="",C3115="",D3115=""),DATE(2100,12,31),DATE(B3115+2000,C3115,D3115))</f>
        <v>41112</v>
      </c>
      <c r="I3115" s="24"/>
    </row>
    <row r="3116" customFormat="false" ht="13.5" hidden="false" customHeight="false" outlineLevel="0" collapsed="false">
      <c r="A3116" s="43" t="n">
        <v>3114</v>
      </c>
      <c r="B3116" s="44" t="n">
        <v>12</v>
      </c>
      <c r="C3116" s="45" t="n">
        <v>7</v>
      </c>
      <c r="D3116" s="46" t="n">
        <v>22</v>
      </c>
      <c r="E3116" s="47" t="n">
        <v>35</v>
      </c>
      <c r="F3116" s="48" t="str">
        <f aca="false">IF(ISERROR(VLOOKUP(E3116,スタッフマスタ!$A$2:$B$52,2,FALSE())),"",VLOOKUP(E3116,スタッフマスタ!$A$2:$B$52,2,FALSE()))</f>
        <v>数藤 功</v>
      </c>
      <c r="G3116" s="49" t="n">
        <v>0.291666666666667</v>
      </c>
      <c r="H3116" s="42" t="n">
        <f aca="false">IF(OR(B3116="",C3116="",D3116=""),DATE(2100,12,31),DATE(B3116+2000,C3116,D3116))</f>
        <v>41112</v>
      </c>
      <c r="I3116" s="24"/>
    </row>
    <row r="3117" customFormat="false" ht="13.5" hidden="false" customHeight="false" outlineLevel="0" collapsed="false">
      <c r="A3117" s="43" t="n">
        <v>3115</v>
      </c>
      <c r="B3117" s="44" t="n">
        <v>12</v>
      </c>
      <c r="C3117" s="45" t="n">
        <v>7</v>
      </c>
      <c r="D3117" s="46" t="n">
        <v>22</v>
      </c>
      <c r="E3117" s="47" t="n">
        <v>6</v>
      </c>
      <c r="F3117" s="48" t="str">
        <f aca="false">IF(ISERROR(VLOOKUP(E3117,スタッフマスタ!$A$2:$B$52,2,FALSE())),"",VLOOKUP(E3117,スタッフマスタ!$A$2:$B$52,2,FALSE()))</f>
        <v>広瀬 一己</v>
      </c>
      <c r="G3117" s="49" t="n">
        <v>0.333333333333333</v>
      </c>
      <c r="H3117" s="42" t="n">
        <f aca="false">IF(OR(B3117="",C3117="",D3117=""),DATE(2100,12,31),DATE(B3117+2000,C3117,D3117))</f>
        <v>41112</v>
      </c>
      <c r="I3117" s="24"/>
    </row>
    <row r="3118" customFormat="false" ht="13.5" hidden="false" customHeight="false" outlineLevel="0" collapsed="false">
      <c r="A3118" s="43" t="n">
        <v>3116</v>
      </c>
      <c r="B3118" s="44" t="n">
        <v>12</v>
      </c>
      <c r="C3118" s="45" t="n">
        <v>7</v>
      </c>
      <c r="D3118" s="46" t="n">
        <v>23</v>
      </c>
      <c r="E3118" s="47" t="n">
        <v>29</v>
      </c>
      <c r="F3118" s="48" t="str">
        <f aca="false">IF(ISERROR(VLOOKUP(E3118,スタッフマスタ!$A$2:$B$52,2,FALSE())),"",VLOOKUP(E3118,スタッフマスタ!$A$2:$B$52,2,FALSE()))</f>
        <v>有吉 久雄</v>
      </c>
      <c r="G3118" s="49" t="n">
        <v>0.333333333333333</v>
      </c>
      <c r="H3118" s="42" t="n">
        <f aca="false">IF(OR(B3118="",C3118="",D3118=""),DATE(2100,12,31),DATE(B3118+2000,C3118,D3118))</f>
        <v>41113</v>
      </c>
      <c r="I3118" s="24"/>
    </row>
    <row r="3119" customFormat="false" ht="13.5" hidden="false" customHeight="false" outlineLevel="0" collapsed="false">
      <c r="A3119" s="43" t="n">
        <v>3117</v>
      </c>
      <c r="B3119" s="44" t="n">
        <v>12</v>
      </c>
      <c r="C3119" s="45" t="n">
        <v>7</v>
      </c>
      <c r="D3119" s="46" t="n">
        <v>23</v>
      </c>
      <c r="E3119" s="47" t="n">
        <v>17</v>
      </c>
      <c r="F3119" s="48" t="str">
        <f aca="false">IF(ISERROR(VLOOKUP(E3119,スタッフマスタ!$A$2:$B$52,2,FALSE())),"",VLOOKUP(E3119,スタッフマスタ!$A$2:$B$52,2,FALSE()))</f>
        <v>森下 哲</v>
      </c>
      <c r="G3119" s="49" t="n">
        <v>0.333333333333333</v>
      </c>
      <c r="H3119" s="42" t="n">
        <f aca="false">IF(OR(B3119="",C3119="",D3119=""),DATE(2100,12,31),DATE(B3119+2000,C3119,D3119))</f>
        <v>41113</v>
      </c>
      <c r="I3119" s="24"/>
    </row>
    <row r="3120" customFormat="false" ht="13.5" hidden="false" customHeight="false" outlineLevel="0" collapsed="false">
      <c r="A3120" s="43" t="n">
        <v>3118</v>
      </c>
      <c r="B3120" s="44" t="n">
        <v>12</v>
      </c>
      <c r="C3120" s="45" t="n">
        <v>7</v>
      </c>
      <c r="D3120" s="46" t="n">
        <v>23</v>
      </c>
      <c r="E3120" s="47" t="n">
        <v>44</v>
      </c>
      <c r="F3120" s="48" t="str">
        <f aca="false">IF(ISERROR(VLOOKUP(E3120,スタッフマスタ!$A$2:$B$52,2,FALSE())),"",VLOOKUP(E3120,スタッフマスタ!$A$2:$B$52,2,FALSE()))</f>
        <v>荻山 柏雄</v>
      </c>
      <c r="G3120" s="49" t="n">
        <v>0.333333333333333</v>
      </c>
      <c r="H3120" s="42" t="n">
        <f aca="false">IF(OR(B3120="",C3120="",D3120=""),DATE(2100,12,31),DATE(B3120+2000,C3120,D3120))</f>
        <v>41113</v>
      </c>
      <c r="I3120" s="24"/>
    </row>
    <row r="3121" customFormat="false" ht="13.5" hidden="false" customHeight="false" outlineLevel="0" collapsed="false">
      <c r="A3121" s="43" t="n">
        <v>3119</v>
      </c>
      <c r="B3121" s="44" t="n">
        <v>12</v>
      </c>
      <c r="C3121" s="45" t="n">
        <v>7</v>
      </c>
      <c r="D3121" s="46" t="n">
        <v>23</v>
      </c>
      <c r="E3121" s="47" t="n">
        <v>8</v>
      </c>
      <c r="F3121" s="48" t="str">
        <f aca="false">IF(ISERROR(VLOOKUP(E3121,スタッフマスタ!$A$2:$B$52,2,FALSE())),"",VLOOKUP(E3121,スタッフマスタ!$A$2:$B$52,2,FALSE()))</f>
        <v>入山 千昭</v>
      </c>
      <c r="G3121" s="49" t="n">
        <v>0.333333333333333</v>
      </c>
      <c r="H3121" s="42" t="n">
        <f aca="false">IF(OR(B3121="",C3121="",D3121=""),DATE(2100,12,31),DATE(B3121+2000,C3121,D3121))</f>
        <v>41113</v>
      </c>
      <c r="I3121" s="24"/>
    </row>
    <row r="3122" customFormat="false" ht="13.5" hidden="false" customHeight="false" outlineLevel="0" collapsed="false">
      <c r="A3122" s="43" t="n">
        <v>3120</v>
      </c>
      <c r="B3122" s="44" t="n">
        <v>12</v>
      </c>
      <c r="C3122" s="45" t="n">
        <v>7</v>
      </c>
      <c r="D3122" s="46" t="n">
        <v>23</v>
      </c>
      <c r="E3122" s="47" t="n">
        <v>1</v>
      </c>
      <c r="F3122" s="48" t="str">
        <f aca="false">IF(ISERROR(VLOOKUP(E3122,スタッフマスタ!$A$2:$B$52,2,FALSE())),"",VLOOKUP(E3122,スタッフマスタ!$A$2:$B$52,2,FALSE()))</f>
        <v>重松 久</v>
      </c>
      <c r="G3122" s="49" t="n">
        <v>0.333333333333333</v>
      </c>
      <c r="H3122" s="42" t="n">
        <f aca="false">IF(OR(B3122="",C3122="",D3122=""),DATE(2100,12,31),DATE(B3122+2000,C3122,D3122))</f>
        <v>41113</v>
      </c>
      <c r="I3122" s="24"/>
    </row>
    <row r="3123" customFormat="false" ht="13.5" hidden="false" customHeight="false" outlineLevel="0" collapsed="false">
      <c r="A3123" s="43" t="n">
        <v>3121</v>
      </c>
      <c r="B3123" s="44" t="n">
        <v>12</v>
      </c>
      <c r="C3123" s="45" t="n">
        <v>7</v>
      </c>
      <c r="D3123" s="46" t="n">
        <v>24</v>
      </c>
      <c r="E3123" s="47" t="n">
        <v>12</v>
      </c>
      <c r="F3123" s="48" t="str">
        <f aca="false">IF(ISERROR(VLOOKUP(E3123,スタッフマスタ!$A$2:$B$52,2,FALSE())),"",VLOOKUP(E3123,スタッフマスタ!$A$2:$B$52,2,FALSE()))</f>
        <v>堤　 晶子</v>
      </c>
      <c r="G3123" s="49" t="n">
        <v>0.291666666666667</v>
      </c>
      <c r="H3123" s="42" t="n">
        <f aca="false">IF(OR(B3123="",C3123="",D3123=""),DATE(2100,12,31),DATE(B3123+2000,C3123,D3123))</f>
        <v>41114</v>
      </c>
      <c r="I3123" s="24"/>
    </row>
    <row r="3124" customFormat="false" ht="13.5" hidden="false" customHeight="false" outlineLevel="0" collapsed="false">
      <c r="A3124" s="43" t="n">
        <v>3122</v>
      </c>
      <c r="B3124" s="44" t="n">
        <v>12</v>
      </c>
      <c r="C3124" s="45" t="n">
        <v>7</v>
      </c>
      <c r="D3124" s="46" t="n">
        <v>24</v>
      </c>
      <c r="E3124" s="47" t="n">
        <v>27</v>
      </c>
      <c r="F3124" s="48" t="str">
        <f aca="false">IF(ISERROR(VLOOKUP(E3124,スタッフマスタ!$A$2:$B$52,2,FALSE())),"",VLOOKUP(E3124,スタッフマスタ!$A$2:$B$52,2,FALSE()))</f>
        <v>窪山 智明</v>
      </c>
      <c r="G3124" s="49" t="n">
        <v>0.291666666666667</v>
      </c>
      <c r="H3124" s="42" t="n">
        <f aca="false">IF(OR(B3124="",C3124="",D3124=""),DATE(2100,12,31),DATE(B3124+2000,C3124,D3124))</f>
        <v>41114</v>
      </c>
      <c r="I3124" s="24"/>
    </row>
    <row r="3125" customFormat="false" ht="13.5" hidden="false" customHeight="false" outlineLevel="0" collapsed="false">
      <c r="A3125" s="43" t="n">
        <v>3123</v>
      </c>
      <c r="B3125" s="44" t="n">
        <v>12</v>
      </c>
      <c r="C3125" s="45" t="n">
        <v>7</v>
      </c>
      <c r="D3125" s="46" t="n">
        <v>24</v>
      </c>
      <c r="E3125" s="47" t="n">
        <v>40</v>
      </c>
      <c r="F3125" s="48" t="str">
        <f aca="false">IF(ISERROR(VLOOKUP(E3125,スタッフマスタ!$A$2:$B$52,2,FALSE())),"",VLOOKUP(E3125,スタッフマスタ!$A$2:$B$52,2,FALSE()))</f>
        <v>渋谷 重光</v>
      </c>
      <c r="G3125" s="49" t="n">
        <v>0.291666666666667</v>
      </c>
      <c r="H3125" s="42" t="n">
        <f aca="false">IF(OR(B3125="",C3125="",D3125=""),DATE(2100,12,31),DATE(B3125+2000,C3125,D3125))</f>
        <v>41114</v>
      </c>
      <c r="I3125" s="24"/>
    </row>
    <row r="3126" customFormat="false" ht="13.5" hidden="false" customHeight="false" outlineLevel="0" collapsed="false">
      <c r="A3126" s="43" t="n">
        <v>3124</v>
      </c>
      <c r="B3126" s="44" t="n">
        <v>12</v>
      </c>
      <c r="C3126" s="45" t="n">
        <v>7</v>
      </c>
      <c r="D3126" s="46" t="n">
        <v>24</v>
      </c>
      <c r="E3126" s="47" t="n">
        <v>22</v>
      </c>
      <c r="F3126" s="48" t="str">
        <f aca="false">IF(ISERROR(VLOOKUP(E3126,スタッフマスタ!$A$2:$B$52,2,FALSE())),"",VLOOKUP(E3126,スタッフマスタ!$A$2:$B$52,2,FALSE()))</f>
        <v>石峯 安友</v>
      </c>
      <c r="G3126" s="49" t="n">
        <v>0.333333333333333</v>
      </c>
      <c r="H3126" s="42" t="n">
        <f aca="false">IF(OR(B3126="",C3126="",D3126=""),DATE(2100,12,31),DATE(B3126+2000,C3126,D3126))</f>
        <v>41114</v>
      </c>
      <c r="I3126" s="24"/>
    </row>
    <row r="3127" customFormat="false" ht="13.5" hidden="false" customHeight="false" outlineLevel="0" collapsed="false">
      <c r="A3127" s="43" t="n">
        <v>3125</v>
      </c>
      <c r="B3127" s="44" t="n">
        <v>12</v>
      </c>
      <c r="C3127" s="45" t="n">
        <v>7</v>
      </c>
      <c r="D3127" s="46" t="n">
        <v>24</v>
      </c>
      <c r="E3127" s="47" t="n">
        <v>19</v>
      </c>
      <c r="F3127" s="48" t="str">
        <f aca="false">IF(ISERROR(VLOOKUP(E3127,スタッフマスタ!$A$2:$B$52,2,FALSE())),"",VLOOKUP(E3127,スタッフマスタ!$A$2:$B$52,2,FALSE()))</f>
        <v>猪又 里子</v>
      </c>
      <c r="G3127" s="49" t="n">
        <v>0.25</v>
      </c>
      <c r="H3127" s="42" t="n">
        <f aca="false">IF(OR(B3127="",C3127="",D3127=""),DATE(2100,12,31),DATE(B3127+2000,C3127,D3127))</f>
        <v>41114</v>
      </c>
      <c r="I3127" s="24"/>
    </row>
    <row r="3128" customFormat="false" ht="13.5" hidden="false" customHeight="false" outlineLevel="0" collapsed="false">
      <c r="A3128" s="43" t="n">
        <v>3126</v>
      </c>
      <c r="B3128" s="44" t="n">
        <v>12</v>
      </c>
      <c r="C3128" s="45" t="n">
        <v>7</v>
      </c>
      <c r="D3128" s="46" t="n">
        <v>24</v>
      </c>
      <c r="E3128" s="47" t="n">
        <v>42</v>
      </c>
      <c r="F3128" s="48" t="str">
        <f aca="false">IF(ISERROR(VLOOKUP(E3128,スタッフマスタ!$A$2:$B$52,2,FALSE())),"",VLOOKUP(E3128,スタッフマスタ!$A$2:$B$52,2,FALSE()))</f>
        <v>真瀬 多門</v>
      </c>
      <c r="G3128" s="49" t="n">
        <v>0.333333333333333</v>
      </c>
      <c r="H3128" s="42" t="n">
        <f aca="false">IF(OR(B3128="",C3128="",D3128=""),DATE(2100,12,31),DATE(B3128+2000,C3128,D3128))</f>
        <v>41114</v>
      </c>
      <c r="I3128" s="24"/>
    </row>
    <row r="3129" customFormat="false" ht="13.5" hidden="false" customHeight="false" outlineLevel="0" collapsed="false">
      <c r="A3129" s="43" t="n">
        <v>3127</v>
      </c>
      <c r="B3129" s="44" t="n">
        <v>12</v>
      </c>
      <c r="C3129" s="45" t="n">
        <v>7</v>
      </c>
      <c r="D3129" s="46" t="n">
        <v>25</v>
      </c>
      <c r="E3129" s="47" t="n">
        <v>11</v>
      </c>
      <c r="F3129" s="48" t="str">
        <f aca="false">IF(ISERROR(VLOOKUP(E3129,スタッフマスタ!$A$2:$B$52,2,FALSE())),"",VLOOKUP(E3129,スタッフマスタ!$A$2:$B$52,2,FALSE()))</f>
        <v>荘司 国彦</v>
      </c>
      <c r="G3129" s="49" t="n">
        <v>0.25</v>
      </c>
      <c r="H3129" s="42" t="n">
        <f aca="false">IF(OR(B3129="",C3129="",D3129=""),DATE(2100,12,31),DATE(B3129+2000,C3129,D3129))</f>
        <v>41115</v>
      </c>
      <c r="I3129" s="24"/>
    </row>
    <row r="3130" customFormat="false" ht="13.5" hidden="false" customHeight="false" outlineLevel="0" collapsed="false">
      <c r="A3130" s="43" t="n">
        <v>3128</v>
      </c>
      <c r="B3130" s="44" t="n">
        <v>12</v>
      </c>
      <c r="C3130" s="45" t="n">
        <v>7</v>
      </c>
      <c r="D3130" s="46" t="n">
        <v>25</v>
      </c>
      <c r="E3130" s="47" t="n">
        <v>40</v>
      </c>
      <c r="F3130" s="48" t="str">
        <f aca="false">IF(ISERROR(VLOOKUP(E3130,スタッフマスタ!$A$2:$B$52,2,FALSE())),"",VLOOKUP(E3130,スタッフマスタ!$A$2:$B$52,2,FALSE()))</f>
        <v>渋谷 重光</v>
      </c>
      <c r="G3130" s="49" t="n">
        <v>0.291666666666667</v>
      </c>
      <c r="H3130" s="42" t="n">
        <f aca="false">IF(OR(B3130="",C3130="",D3130=""),DATE(2100,12,31),DATE(B3130+2000,C3130,D3130))</f>
        <v>41115</v>
      </c>
      <c r="I3130" s="24"/>
    </row>
    <row r="3131" customFormat="false" ht="13.5" hidden="false" customHeight="false" outlineLevel="0" collapsed="false">
      <c r="A3131" s="43" t="n">
        <v>3129</v>
      </c>
      <c r="B3131" s="44" t="n">
        <v>12</v>
      </c>
      <c r="C3131" s="45" t="n">
        <v>7</v>
      </c>
      <c r="D3131" s="46" t="n">
        <v>25</v>
      </c>
      <c r="E3131" s="47" t="n">
        <v>44</v>
      </c>
      <c r="F3131" s="48" t="str">
        <f aca="false">IF(ISERROR(VLOOKUP(E3131,スタッフマスタ!$A$2:$B$52,2,FALSE())),"",VLOOKUP(E3131,スタッフマスタ!$A$2:$B$52,2,FALSE()))</f>
        <v>荻山 柏雄</v>
      </c>
      <c r="G3131" s="49" t="n">
        <v>0.333333333333333</v>
      </c>
      <c r="H3131" s="42" t="n">
        <f aca="false">IF(OR(B3131="",C3131="",D3131=""),DATE(2100,12,31),DATE(B3131+2000,C3131,D3131))</f>
        <v>41115</v>
      </c>
      <c r="I3131" s="24"/>
    </row>
    <row r="3132" customFormat="false" ht="13.5" hidden="false" customHeight="false" outlineLevel="0" collapsed="false">
      <c r="A3132" s="43" t="n">
        <v>3130</v>
      </c>
      <c r="B3132" s="44" t="n">
        <v>12</v>
      </c>
      <c r="C3132" s="45" t="n">
        <v>7</v>
      </c>
      <c r="D3132" s="46" t="n">
        <v>25</v>
      </c>
      <c r="E3132" s="47" t="n">
        <v>7</v>
      </c>
      <c r="F3132" s="48" t="str">
        <f aca="false">IF(ISERROR(VLOOKUP(E3132,スタッフマスタ!$A$2:$B$52,2,FALSE())),"",VLOOKUP(E3132,スタッフマスタ!$A$2:$B$52,2,FALSE()))</f>
        <v>堀篭 惣助</v>
      </c>
      <c r="G3132" s="49" t="n">
        <v>0.291666666666667</v>
      </c>
      <c r="H3132" s="42" t="n">
        <f aca="false">IF(OR(B3132="",C3132="",D3132=""),DATE(2100,12,31),DATE(B3132+2000,C3132,D3132))</f>
        <v>41115</v>
      </c>
      <c r="I3132" s="24"/>
    </row>
    <row r="3133" customFormat="false" ht="13.5" hidden="false" customHeight="false" outlineLevel="0" collapsed="false">
      <c r="A3133" s="43" t="n">
        <v>3131</v>
      </c>
      <c r="B3133" s="44" t="n">
        <v>12</v>
      </c>
      <c r="C3133" s="45" t="n">
        <v>7</v>
      </c>
      <c r="D3133" s="46" t="n">
        <v>25</v>
      </c>
      <c r="E3133" s="47" t="n">
        <v>13</v>
      </c>
      <c r="F3133" s="48" t="str">
        <f aca="false">IF(ISERROR(VLOOKUP(E3133,スタッフマスタ!$A$2:$B$52,2,FALSE())),"",VLOOKUP(E3133,スタッフマスタ!$A$2:$B$52,2,FALSE()))</f>
        <v>島崎 好一</v>
      </c>
      <c r="G3133" s="49" t="n">
        <v>0.333333333333333</v>
      </c>
      <c r="H3133" s="42" t="n">
        <f aca="false">IF(OR(B3133="",C3133="",D3133=""),DATE(2100,12,31),DATE(B3133+2000,C3133,D3133))</f>
        <v>41115</v>
      </c>
      <c r="I3133" s="24"/>
    </row>
    <row r="3134" customFormat="false" ht="13.5" hidden="false" customHeight="false" outlineLevel="0" collapsed="false">
      <c r="A3134" s="43" t="n">
        <v>3132</v>
      </c>
      <c r="B3134" s="44" t="n">
        <v>12</v>
      </c>
      <c r="C3134" s="45" t="n">
        <v>7</v>
      </c>
      <c r="D3134" s="46" t="n">
        <v>26</v>
      </c>
      <c r="E3134" s="47" t="n">
        <v>44</v>
      </c>
      <c r="F3134" s="48" t="str">
        <f aca="false">IF(ISERROR(VLOOKUP(E3134,スタッフマスタ!$A$2:$B$52,2,FALSE())),"",VLOOKUP(E3134,スタッフマスタ!$A$2:$B$52,2,FALSE()))</f>
        <v>荻山 柏雄</v>
      </c>
      <c r="G3134" s="49" t="n">
        <v>0.333333333333333</v>
      </c>
      <c r="H3134" s="42" t="n">
        <f aca="false">IF(OR(B3134="",C3134="",D3134=""),DATE(2100,12,31),DATE(B3134+2000,C3134,D3134))</f>
        <v>41116</v>
      </c>
      <c r="I3134" s="24"/>
    </row>
    <row r="3135" customFormat="false" ht="13.5" hidden="false" customHeight="false" outlineLevel="0" collapsed="false">
      <c r="A3135" s="43" t="n">
        <v>3133</v>
      </c>
      <c r="B3135" s="44" t="n">
        <v>12</v>
      </c>
      <c r="C3135" s="45" t="n">
        <v>7</v>
      </c>
      <c r="D3135" s="46" t="n">
        <v>26</v>
      </c>
      <c r="E3135" s="47" t="n">
        <v>31</v>
      </c>
      <c r="F3135" s="48" t="str">
        <f aca="false">IF(ISERROR(VLOOKUP(E3135,スタッフマスタ!$A$2:$B$52,2,FALSE())),"",VLOOKUP(E3135,スタッフマスタ!$A$2:$B$52,2,FALSE()))</f>
        <v>桜井 裕香</v>
      </c>
      <c r="G3135" s="49" t="n">
        <v>0.333333333333333</v>
      </c>
      <c r="H3135" s="42" t="n">
        <f aca="false">IF(OR(B3135="",C3135="",D3135=""),DATE(2100,12,31),DATE(B3135+2000,C3135,D3135))</f>
        <v>41116</v>
      </c>
      <c r="I3135" s="24"/>
    </row>
    <row r="3136" customFormat="false" ht="13.5" hidden="false" customHeight="false" outlineLevel="0" collapsed="false">
      <c r="A3136" s="43" t="n">
        <v>3134</v>
      </c>
      <c r="B3136" s="44" t="n">
        <v>12</v>
      </c>
      <c r="C3136" s="45" t="n">
        <v>7</v>
      </c>
      <c r="D3136" s="46" t="n">
        <v>26</v>
      </c>
      <c r="E3136" s="47" t="n">
        <v>48</v>
      </c>
      <c r="F3136" s="48" t="str">
        <f aca="false">IF(ISERROR(VLOOKUP(E3136,スタッフマスタ!$A$2:$B$52,2,FALSE())),"",VLOOKUP(E3136,スタッフマスタ!$A$2:$B$52,2,FALSE()))</f>
        <v>福澤 弘</v>
      </c>
      <c r="G3136" s="49" t="n">
        <v>0.291666666666667</v>
      </c>
      <c r="H3136" s="42" t="n">
        <f aca="false">IF(OR(B3136="",C3136="",D3136=""),DATE(2100,12,31),DATE(B3136+2000,C3136,D3136))</f>
        <v>41116</v>
      </c>
      <c r="I3136" s="24"/>
    </row>
    <row r="3137" customFormat="false" ht="13.5" hidden="false" customHeight="false" outlineLevel="0" collapsed="false">
      <c r="A3137" s="43" t="n">
        <v>3135</v>
      </c>
      <c r="B3137" s="44" t="n">
        <v>12</v>
      </c>
      <c r="C3137" s="45" t="n">
        <v>7</v>
      </c>
      <c r="D3137" s="46" t="n">
        <v>26</v>
      </c>
      <c r="E3137" s="47" t="n">
        <v>24</v>
      </c>
      <c r="F3137" s="48" t="str">
        <f aca="false">IF(ISERROR(VLOOKUP(E3137,スタッフマスタ!$A$2:$B$52,2,FALSE())),"",VLOOKUP(E3137,スタッフマスタ!$A$2:$B$52,2,FALSE()))</f>
        <v>永井 勉</v>
      </c>
      <c r="G3137" s="49" t="n">
        <v>0.291666666666667</v>
      </c>
      <c r="H3137" s="42" t="n">
        <f aca="false">IF(OR(B3137="",C3137="",D3137=""),DATE(2100,12,31),DATE(B3137+2000,C3137,D3137))</f>
        <v>41116</v>
      </c>
      <c r="I3137" s="24"/>
    </row>
    <row r="3138" customFormat="false" ht="13.5" hidden="false" customHeight="false" outlineLevel="0" collapsed="false">
      <c r="A3138" s="43" t="n">
        <v>3136</v>
      </c>
      <c r="B3138" s="44" t="n">
        <v>12</v>
      </c>
      <c r="C3138" s="45" t="n">
        <v>7</v>
      </c>
      <c r="D3138" s="46" t="n">
        <v>26</v>
      </c>
      <c r="E3138" s="47" t="n">
        <v>27</v>
      </c>
      <c r="F3138" s="48" t="str">
        <f aca="false">IF(ISERROR(VLOOKUP(E3138,スタッフマスタ!$A$2:$B$52,2,FALSE())),"",VLOOKUP(E3138,スタッフマスタ!$A$2:$B$52,2,FALSE()))</f>
        <v>窪山 智明</v>
      </c>
      <c r="G3138" s="49" t="n">
        <v>0.333333333333333</v>
      </c>
      <c r="H3138" s="42" t="n">
        <f aca="false">IF(OR(B3138="",C3138="",D3138=""),DATE(2100,12,31),DATE(B3138+2000,C3138,D3138))</f>
        <v>41116</v>
      </c>
      <c r="I3138" s="24"/>
    </row>
    <row r="3139" customFormat="false" ht="13.5" hidden="false" customHeight="false" outlineLevel="0" collapsed="false">
      <c r="A3139" s="43" t="n">
        <v>3137</v>
      </c>
      <c r="B3139" s="44" t="n">
        <v>12</v>
      </c>
      <c r="C3139" s="45" t="n">
        <v>7</v>
      </c>
      <c r="D3139" s="46" t="n">
        <v>26</v>
      </c>
      <c r="E3139" s="47" t="n">
        <v>36</v>
      </c>
      <c r="F3139" s="48" t="str">
        <f aca="false">IF(ISERROR(VLOOKUP(E3139,スタッフマスタ!$A$2:$B$52,2,FALSE())),"",VLOOKUP(E3139,スタッフマスタ!$A$2:$B$52,2,FALSE()))</f>
        <v>岩倉 博隆</v>
      </c>
      <c r="G3139" s="49" t="n">
        <v>0.333333333333333</v>
      </c>
      <c r="H3139" s="42" t="n">
        <f aca="false">IF(OR(B3139="",C3139="",D3139=""),DATE(2100,12,31),DATE(B3139+2000,C3139,D3139))</f>
        <v>41116</v>
      </c>
      <c r="I3139" s="24"/>
    </row>
    <row r="3140" customFormat="false" ht="13.5" hidden="false" customHeight="false" outlineLevel="0" collapsed="false">
      <c r="A3140" s="43" t="n">
        <v>3138</v>
      </c>
      <c r="B3140" s="44" t="n">
        <v>12</v>
      </c>
      <c r="C3140" s="45" t="n">
        <v>7</v>
      </c>
      <c r="D3140" s="46" t="n">
        <v>27</v>
      </c>
      <c r="E3140" s="47" t="n">
        <v>20</v>
      </c>
      <c r="F3140" s="48" t="str">
        <f aca="false">IF(ISERROR(VLOOKUP(E3140,スタッフマスタ!$A$2:$B$52,2,FALSE())),"",VLOOKUP(E3140,スタッフマスタ!$A$2:$B$52,2,FALSE()))</f>
        <v>中里 晃</v>
      </c>
      <c r="G3140" s="49" t="n">
        <v>0.333333333333333</v>
      </c>
      <c r="H3140" s="42" t="n">
        <f aca="false">IF(OR(B3140="",C3140="",D3140=""),DATE(2100,12,31),DATE(B3140+2000,C3140,D3140))</f>
        <v>41117</v>
      </c>
      <c r="I3140" s="24"/>
    </row>
    <row r="3141" customFormat="false" ht="13.5" hidden="false" customHeight="false" outlineLevel="0" collapsed="false">
      <c r="A3141" s="43" t="n">
        <v>3139</v>
      </c>
      <c r="B3141" s="44" t="n">
        <v>12</v>
      </c>
      <c r="C3141" s="45" t="n">
        <v>7</v>
      </c>
      <c r="D3141" s="46" t="n">
        <v>27</v>
      </c>
      <c r="E3141" s="47" t="n">
        <v>5</v>
      </c>
      <c r="F3141" s="48" t="str">
        <f aca="false">IF(ISERROR(VLOOKUP(E3141,スタッフマスタ!$A$2:$B$52,2,FALSE())),"",VLOOKUP(E3141,スタッフマスタ!$A$2:$B$52,2,FALSE()))</f>
        <v>島谷 美文</v>
      </c>
      <c r="G3141" s="49" t="n">
        <v>0.333333333333333</v>
      </c>
      <c r="H3141" s="42" t="n">
        <f aca="false">IF(OR(B3141="",C3141="",D3141=""),DATE(2100,12,31),DATE(B3141+2000,C3141,D3141))</f>
        <v>41117</v>
      </c>
      <c r="I3141" s="24"/>
    </row>
    <row r="3142" customFormat="false" ht="13.5" hidden="false" customHeight="false" outlineLevel="0" collapsed="false">
      <c r="A3142" s="43" t="n">
        <v>3140</v>
      </c>
      <c r="B3142" s="44" t="n">
        <v>12</v>
      </c>
      <c r="C3142" s="45" t="n">
        <v>7</v>
      </c>
      <c r="D3142" s="46" t="n">
        <v>27</v>
      </c>
      <c r="E3142" s="47" t="n">
        <v>14</v>
      </c>
      <c r="F3142" s="48" t="str">
        <f aca="false">IF(ISERROR(VLOOKUP(E3142,スタッフマスタ!$A$2:$B$52,2,FALSE())),"",VLOOKUP(E3142,スタッフマスタ!$A$2:$B$52,2,FALSE()))</f>
        <v>竪谷 学</v>
      </c>
      <c r="G3142" s="49" t="n">
        <v>0.333333333333333</v>
      </c>
      <c r="H3142" s="42" t="n">
        <f aca="false">IF(OR(B3142="",C3142="",D3142=""),DATE(2100,12,31),DATE(B3142+2000,C3142,D3142))</f>
        <v>41117</v>
      </c>
      <c r="I3142" s="24"/>
    </row>
    <row r="3143" customFormat="false" ht="13.5" hidden="false" customHeight="false" outlineLevel="0" collapsed="false">
      <c r="A3143" s="43" t="n">
        <v>3141</v>
      </c>
      <c r="B3143" s="44" t="n">
        <v>12</v>
      </c>
      <c r="C3143" s="45" t="n">
        <v>7</v>
      </c>
      <c r="D3143" s="46" t="n">
        <v>27</v>
      </c>
      <c r="E3143" s="47" t="n">
        <v>11</v>
      </c>
      <c r="F3143" s="48" t="str">
        <f aca="false">IF(ISERROR(VLOOKUP(E3143,スタッフマスタ!$A$2:$B$52,2,FALSE())),"",VLOOKUP(E3143,スタッフマスタ!$A$2:$B$52,2,FALSE()))</f>
        <v>荘司 国彦</v>
      </c>
      <c r="G3143" s="49" t="n">
        <v>0.333333333333333</v>
      </c>
      <c r="H3143" s="42" t="n">
        <f aca="false">IF(OR(B3143="",C3143="",D3143=""),DATE(2100,12,31),DATE(B3143+2000,C3143,D3143))</f>
        <v>41117</v>
      </c>
      <c r="I3143" s="24"/>
    </row>
    <row r="3144" customFormat="false" ht="13.5" hidden="false" customHeight="false" outlineLevel="0" collapsed="false">
      <c r="A3144" s="43" t="n">
        <v>3142</v>
      </c>
      <c r="B3144" s="44" t="n">
        <v>12</v>
      </c>
      <c r="C3144" s="45" t="n">
        <v>7</v>
      </c>
      <c r="D3144" s="46" t="n">
        <v>27</v>
      </c>
      <c r="E3144" s="47" t="n">
        <v>48</v>
      </c>
      <c r="F3144" s="48" t="str">
        <f aca="false">IF(ISERROR(VLOOKUP(E3144,スタッフマスタ!$A$2:$B$52,2,FALSE())),"",VLOOKUP(E3144,スタッフマスタ!$A$2:$B$52,2,FALSE()))</f>
        <v>福澤 弘</v>
      </c>
      <c r="G3144" s="49" t="n">
        <v>0.291666666666667</v>
      </c>
      <c r="H3144" s="42" t="n">
        <f aca="false">IF(OR(B3144="",C3144="",D3144=""),DATE(2100,12,31),DATE(B3144+2000,C3144,D3144))</f>
        <v>41117</v>
      </c>
      <c r="I3144" s="24"/>
    </row>
    <row r="3145" customFormat="false" ht="13.5" hidden="false" customHeight="false" outlineLevel="0" collapsed="false">
      <c r="A3145" s="43" t="n">
        <v>3143</v>
      </c>
      <c r="B3145" s="44" t="n">
        <v>12</v>
      </c>
      <c r="C3145" s="45" t="n">
        <v>7</v>
      </c>
      <c r="D3145" s="46" t="n">
        <v>27</v>
      </c>
      <c r="E3145" s="47" t="n">
        <v>42</v>
      </c>
      <c r="F3145" s="48" t="str">
        <f aca="false">IF(ISERROR(VLOOKUP(E3145,スタッフマスタ!$A$2:$B$52,2,FALSE())),"",VLOOKUP(E3145,スタッフマスタ!$A$2:$B$52,2,FALSE()))</f>
        <v>真瀬 多門</v>
      </c>
      <c r="G3145" s="49" t="n">
        <v>0.333333333333333</v>
      </c>
      <c r="H3145" s="42" t="n">
        <f aca="false">IF(OR(B3145="",C3145="",D3145=""),DATE(2100,12,31),DATE(B3145+2000,C3145,D3145))</f>
        <v>41117</v>
      </c>
      <c r="I3145" s="24"/>
    </row>
    <row r="3146" customFormat="false" ht="13.5" hidden="false" customHeight="false" outlineLevel="0" collapsed="false">
      <c r="A3146" s="43" t="n">
        <v>3144</v>
      </c>
      <c r="B3146" s="44" t="n">
        <v>12</v>
      </c>
      <c r="C3146" s="45" t="n">
        <v>7</v>
      </c>
      <c r="D3146" s="46" t="n">
        <v>28</v>
      </c>
      <c r="E3146" s="47" t="n">
        <v>45</v>
      </c>
      <c r="F3146" s="48" t="str">
        <f aca="false">IF(ISERROR(VLOOKUP(E3146,スタッフマスタ!$A$2:$B$52,2,FALSE())),"",VLOOKUP(E3146,スタッフマスタ!$A$2:$B$52,2,FALSE()))</f>
        <v>瀧澤 雅彦</v>
      </c>
      <c r="G3146" s="49" t="n">
        <v>0.333333333333333</v>
      </c>
      <c r="H3146" s="42" t="n">
        <f aca="false">IF(OR(B3146="",C3146="",D3146=""),DATE(2100,12,31),DATE(B3146+2000,C3146,D3146))</f>
        <v>41118</v>
      </c>
      <c r="I3146" s="24"/>
    </row>
    <row r="3147" customFormat="false" ht="13.5" hidden="false" customHeight="false" outlineLevel="0" collapsed="false">
      <c r="A3147" s="43" t="n">
        <v>3145</v>
      </c>
      <c r="B3147" s="44" t="n">
        <v>12</v>
      </c>
      <c r="C3147" s="45" t="n">
        <v>7</v>
      </c>
      <c r="D3147" s="46" t="n">
        <v>28</v>
      </c>
      <c r="E3147" s="47" t="n">
        <v>13</v>
      </c>
      <c r="F3147" s="48" t="str">
        <f aca="false">IF(ISERROR(VLOOKUP(E3147,スタッフマスタ!$A$2:$B$52,2,FALSE())),"",VLOOKUP(E3147,スタッフマスタ!$A$2:$B$52,2,FALSE()))</f>
        <v>島崎 好一</v>
      </c>
      <c r="G3147" s="49" t="n">
        <v>0.333333333333333</v>
      </c>
      <c r="H3147" s="42" t="n">
        <f aca="false">IF(OR(B3147="",C3147="",D3147=""),DATE(2100,12,31),DATE(B3147+2000,C3147,D3147))</f>
        <v>41118</v>
      </c>
      <c r="I3147" s="24"/>
    </row>
    <row r="3148" customFormat="false" ht="13.5" hidden="false" customHeight="false" outlineLevel="0" collapsed="false">
      <c r="A3148" s="43" t="n">
        <v>3146</v>
      </c>
      <c r="B3148" s="44" t="n">
        <v>12</v>
      </c>
      <c r="C3148" s="45" t="n">
        <v>7</v>
      </c>
      <c r="D3148" s="46" t="n">
        <v>28</v>
      </c>
      <c r="E3148" s="47" t="n">
        <v>17</v>
      </c>
      <c r="F3148" s="48" t="str">
        <f aca="false">IF(ISERROR(VLOOKUP(E3148,スタッフマスタ!$A$2:$B$52,2,FALSE())),"",VLOOKUP(E3148,スタッフマスタ!$A$2:$B$52,2,FALSE()))</f>
        <v>森下 哲</v>
      </c>
      <c r="G3148" s="49" t="n">
        <v>0.291666666666667</v>
      </c>
      <c r="H3148" s="42" t="n">
        <f aca="false">IF(OR(B3148="",C3148="",D3148=""),DATE(2100,12,31),DATE(B3148+2000,C3148,D3148))</f>
        <v>41118</v>
      </c>
      <c r="I3148" s="24"/>
    </row>
    <row r="3149" customFormat="false" ht="13.5" hidden="false" customHeight="false" outlineLevel="0" collapsed="false">
      <c r="A3149" s="43" t="n">
        <v>3147</v>
      </c>
      <c r="B3149" s="44" t="n">
        <v>12</v>
      </c>
      <c r="C3149" s="45" t="n">
        <v>7</v>
      </c>
      <c r="D3149" s="46" t="n">
        <v>28</v>
      </c>
      <c r="E3149" s="47" t="n">
        <v>2</v>
      </c>
      <c r="F3149" s="48" t="str">
        <f aca="false">IF(ISERROR(VLOOKUP(E3149,スタッフマスタ!$A$2:$B$52,2,FALSE())),"",VLOOKUP(E3149,スタッフマスタ!$A$2:$B$52,2,FALSE()))</f>
        <v>江波 郁男</v>
      </c>
      <c r="G3149" s="49" t="n">
        <v>0.291666666666667</v>
      </c>
      <c r="H3149" s="42" t="n">
        <f aca="false">IF(OR(B3149="",C3149="",D3149=""),DATE(2100,12,31),DATE(B3149+2000,C3149,D3149))</f>
        <v>41118</v>
      </c>
      <c r="I3149" s="24"/>
    </row>
    <row r="3150" customFormat="false" ht="13.5" hidden="false" customHeight="false" outlineLevel="0" collapsed="false">
      <c r="A3150" s="43" t="n">
        <v>3148</v>
      </c>
      <c r="B3150" s="44" t="n">
        <v>12</v>
      </c>
      <c r="C3150" s="45" t="n">
        <v>7</v>
      </c>
      <c r="D3150" s="46" t="n">
        <v>28</v>
      </c>
      <c r="E3150" s="47" t="n">
        <v>47</v>
      </c>
      <c r="F3150" s="48" t="str">
        <f aca="false">IF(ISERROR(VLOOKUP(E3150,スタッフマスタ!$A$2:$B$52,2,FALSE())),"",VLOOKUP(E3150,スタッフマスタ!$A$2:$B$52,2,FALSE()))</f>
        <v>益山 高紀</v>
      </c>
      <c r="G3150" s="49" t="n">
        <v>0.25</v>
      </c>
      <c r="H3150" s="42" t="n">
        <f aca="false">IF(OR(B3150="",C3150="",D3150=""),DATE(2100,12,31),DATE(B3150+2000,C3150,D3150))</f>
        <v>41118</v>
      </c>
      <c r="I3150" s="24"/>
    </row>
    <row r="3151" customFormat="false" ht="13.5" hidden="false" customHeight="false" outlineLevel="0" collapsed="false">
      <c r="A3151" s="43" t="n">
        <v>3149</v>
      </c>
      <c r="B3151" s="44" t="n">
        <v>12</v>
      </c>
      <c r="C3151" s="45" t="n">
        <v>7</v>
      </c>
      <c r="D3151" s="46" t="n">
        <v>28</v>
      </c>
      <c r="E3151" s="47" t="n">
        <v>40</v>
      </c>
      <c r="F3151" s="48" t="str">
        <f aca="false">IF(ISERROR(VLOOKUP(E3151,スタッフマスタ!$A$2:$B$52,2,FALSE())),"",VLOOKUP(E3151,スタッフマスタ!$A$2:$B$52,2,FALSE()))</f>
        <v>渋谷 重光</v>
      </c>
      <c r="G3151" s="49" t="n">
        <v>0.291666666666667</v>
      </c>
      <c r="H3151" s="42" t="n">
        <f aca="false">IF(OR(B3151="",C3151="",D3151=""),DATE(2100,12,31),DATE(B3151+2000,C3151,D3151))</f>
        <v>41118</v>
      </c>
      <c r="I3151" s="24"/>
    </row>
    <row r="3152" customFormat="false" ht="13.5" hidden="false" customHeight="false" outlineLevel="0" collapsed="false">
      <c r="A3152" s="43" t="n">
        <v>3150</v>
      </c>
      <c r="B3152" s="44" t="n">
        <v>12</v>
      </c>
      <c r="C3152" s="45" t="n">
        <v>7</v>
      </c>
      <c r="D3152" s="46" t="n">
        <v>29</v>
      </c>
      <c r="E3152" s="47" t="n">
        <v>38</v>
      </c>
      <c r="F3152" s="48" t="str">
        <f aca="false">IF(ISERROR(VLOOKUP(E3152,スタッフマスタ!$A$2:$B$52,2,FALSE())),"",VLOOKUP(E3152,スタッフマスタ!$A$2:$B$52,2,FALSE()))</f>
        <v>横関 三郎</v>
      </c>
      <c r="G3152" s="49" t="n">
        <v>0.333333333333333</v>
      </c>
      <c r="H3152" s="42" t="n">
        <f aca="false">IF(OR(B3152="",C3152="",D3152=""),DATE(2100,12,31),DATE(B3152+2000,C3152,D3152))</f>
        <v>41119</v>
      </c>
      <c r="I3152" s="24"/>
    </row>
    <row r="3153" customFormat="false" ht="13.5" hidden="false" customHeight="false" outlineLevel="0" collapsed="false">
      <c r="A3153" s="43" t="n">
        <v>3151</v>
      </c>
      <c r="B3153" s="44" t="n">
        <v>12</v>
      </c>
      <c r="C3153" s="45" t="n">
        <v>7</v>
      </c>
      <c r="D3153" s="46" t="n">
        <v>29</v>
      </c>
      <c r="E3153" s="47" t="n">
        <v>48</v>
      </c>
      <c r="F3153" s="48" t="str">
        <f aca="false">IF(ISERROR(VLOOKUP(E3153,スタッフマスタ!$A$2:$B$52,2,FALSE())),"",VLOOKUP(E3153,スタッフマスタ!$A$2:$B$52,2,FALSE()))</f>
        <v>福澤 弘</v>
      </c>
      <c r="G3153" s="49" t="n">
        <v>0.333333333333333</v>
      </c>
      <c r="H3153" s="42" t="n">
        <f aca="false">IF(OR(B3153="",C3153="",D3153=""),DATE(2100,12,31),DATE(B3153+2000,C3153,D3153))</f>
        <v>41119</v>
      </c>
      <c r="I3153" s="24"/>
    </row>
    <row r="3154" customFormat="false" ht="13.5" hidden="false" customHeight="false" outlineLevel="0" collapsed="false">
      <c r="A3154" s="43" t="n">
        <v>3152</v>
      </c>
      <c r="B3154" s="44" t="n">
        <v>12</v>
      </c>
      <c r="C3154" s="45" t="n">
        <v>7</v>
      </c>
      <c r="D3154" s="46" t="n">
        <v>29</v>
      </c>
      <c r="E3154" s="47" t="n">
        <v>27</v>
      </c>
      <c r="F3154" s="48" t="str">
        <f aca="false">IF(ISERROR(VLOOKUP(E3154,スタッフマスタ!$A$2:$B$52,2,FALSE())),"",VLOOKUP(E3154,スタッフマスタ!$A$2:$B$52,2,FALSE()))</f>
        <v>窪山 智明</v>
      </c>
      <c r="G3154" s="49" t="n">
        <v>0.333333333333333</v>
      </c>
      <c r="H3154" s="42" t="n">
        <f aca="false">IF(OR(B3154="",C3154="",D3154=""),DATE(2100,12,31),DATE(B3154+2000,C3154,D3154))</f>
        <v>41119</v>
      </c>
      <c r="I3154" s="24"/>
    </row>
    <row r="3155" customFormat="false" ht="13.5" hidden="false" customHeight="false" outlineLevel="0" collapsed="false">
      <c r="A3155" s="43" t="n">
        <v>3153</v>
      </c>
      <c r="B3155" s="44" t="n">
        <v>12</v>
      </c>
      <c r="C3155" s="45" t="n">
        <v>7</v>
      </c>
      <c r="D3155" s="46" t="n">
        <v>29</v>
      </c>
      <c r="E3155" s="47" t="n">
        <v>33</v>
      </c>
      <c r="F3155" s="48" t="str">
        <f aca="false">IF(ISERROR(VLOOKUP(E3155,スタッフマスタ!$A$2:$B$52,2,FALSE())),"",VLOOKUP(E3155,スタッフマスタ!$A$2:$B$52,2,FALSE()))</f>
        <v>阿久 瞳</v>
      </c>
      <c r="G3155" s="49" t="n">
        <v>0.25</v>
      </c>
      <c r="H3155" s="42" t="n">
        <f aca="false">IF(OR(B3155="",C3155="",D3155=""),DATE(2100,12,31),DATE(B3155+2000,C3155,D3155))</f>
        <v>41119</v>
      </c>
      <c r="I3155" s="24"/>
    </row>
    <row r="3156" customFormat="false" ht="13.5" hidden="false" customHeight="false" outlineLevel="0" collapsed="false">
      <c r="A3156" s="43" t="n">
        <v>3154</v>
      </c>
      <c r="B3156" s="44" t="n">
        <v>12</v>
      </c>
      <c r="C3156" s="45" t="n">
        <v>7</v>
      </c>
      <c r="D3156" s="46" t="n">
        <v>29</v>
      </c>
      <c r="E3156" s="47" t="n">
        <v>49</v>
      </c>
      <c r="F3156" s="48" t="str">
        <f aca="false">IF(ISERROR(VLOOKUP(E3156,スタッフマスタ!$A$2:$B$52,2,FALSE())),"",VLOOKUP(E3156,スタッフマスタ!$A$2:$B$52,2,FALSE()))</f>
        <v>増子 幸一</v>
      </c>
      <c r="G3156" s="49" t="n">
        <v>0.291666666666667</v>
      </c>
      <c r="H3156" s="42" t="n">
        <f aca="false">IF(OR(B3156="",C3156="",D3156=""),DATE(2100,12,31),DATE(B3156+2000,C3156,D3156))</f>
        <v>41119</v>
      </c>
      <c r="I3156" s="24"/>
    </row>
    <row r="3157" customFormat="false" ht="13.5" hidden="false" customHeight="false" outlineLevel="0" collapsed="false">
      <c r="A3157" s="43" t="n">
        <v>3155</v>
      </c>
      <c r="B3157" s="44" t="n">
        <v>12</v>
      </c>
      <c r="C3157" s="45" t="n">
        <v>7</v>
      </c>
      <c r="D3157" s="46" t="n">
        <v>30</v>
      </c>
      <c r="E3157" s="47" t="n">
        <v>10</v>
      </c>
      <c r="F3157" s="48" t="str">
        <f aca="false">IF(ISERROR(VLOOKUP(E3157,スタッフマスタ!$A$2:$B$52,2,FALSE())),"",VLOOKUP(E3157,スタッフマスタ!$A$2:$B$52,2,FALSE()))</f>
        <v>飯泉 晃</v>
      </c>
      <c r="G3157" s="49" t="n">
        <v>0.333333333333333</v>
      </c>
      <c r="H3157" s="42" t="n">
        <f aca="false">IF(OR(B3157="",C3157="",D3157=""),DATE(2100,12,31),DATE(B3157+2000,C3157,D3157))</f>
        <v>41120</v>
      </c>
      <c r="I3157" s="24"/>
    </row>
    <row r="3158" customFormat="false" ht="13.5" hidden="false" customHeight="false" outlineLevel="0" collapsed="false">
      <c r="A3158" s="43" t="n">
        <v>3156</v>
      </c>
      <c r="B3158" s="44" t="n">
        <v>12</v>
      </c>
      <c r="C3158" s="45" t="n">
        <v>7</v>
      </c>
      <c r="D3158" s="46" t="n">
        <v>30</v>
      </c>
      <c r="E3158" s="47" t="n">
        <v>22</v>
      </c>
      <c r="F3158" s="48" t="str">
        <f aca="false">IF(ISERROR(VLOOKUP(E3158,スタッフマスタ!$A$2:$B$52,2,FALSE())),"",VLOOKUP(E3158,スタッフマスタ!$A$2:$B$52,2,FALSE()))</f>
        <v>石峯 安友</v>
      </c>
      <c r="G3158" s="49" t="n">
        <v>0.333333333333333</v>
      </c>
      <c r="H3158" s="42" t="n">
        <f aca="false">IF(OR(B3158="",C3158="",D3158=""),DATE(2100,12,31),DATE(B3158+2000,C3158,D3158))</f>
        <v>41120</v>
      </c>
      <c r="I3158" s="24"/>
    </row>
    <row r="3159" customFormat="false" ht="13.5" hidden="false" customHeight="false" outlineLevel="0" collapsed="false">
      <c r="A3159" s="43" t="n">
        <v>3157</v>
      </c>
      <c r="B3159" s="44" t="n">
        <v>12</v>
      </c>
      <c r="C3159" s="45" t="n">
        <v>7</v>
      </c>
      <c r="D3159" s="46" t="n">
        <v>30</v>
      </c>
      <c r="E3159" s="47" t="n">
        <v>41</v>
      </c>
      <c r="F3159" s="48" t="str">
        <f aca="false">IF(ISERROR(VLOOKUP(E3159,スタッフマスタ!$A$2:$B$52,2,FALSE())),"",VLOOKUP(E3159,スタッフマスタ!$A$2:$B$52,2,FALSE()))</f>
        <v>明石 暢</v>
      </c>
      <c r="G3159" s="49" t="n">
        <v>0.333333333333333</v>
      </c>
      <c r="H3159" s="42" t="n">
        <f aca="false">IF(OR(B3159="",C3159="",D3159=""),DATE(2100,12,31),DATE(B3159+2000,C3159,D3159))</f>
        <v>41120</v>
      </c>
      <c r="I3159" s="24"/>
    </row>
    <row r="3160" customFormat="false" ht="13.5" hidden="false" customHeight="false" outlineLevel="0" collapsed="false">
      <c r="A3160" s="43" t="n">
        <v>3158</v>
      </c>
      <c r="B3160" s="44" t="n">
        <v>12</v>
      </c>
      <c r="C3160" s="45" t="n">
        <v>7</v>
      </c>
      <c r="D3160" s="46" t="n">
        <v>30</v>
      </c>
      <c r="E3160" s="47" t="n">
        <v>10</v>
      </c>
      <c r="F3160" s="48" t="str">
        <f aca="false">IF(ISERROR(VLOOKUP(E3160,スタッフマスタ!$A$2:$B$52,2,FALSE())),"",VLOOKUP(E3160,スタッフマスタ!$A$2:$B$52,2,FALSE()))</f>
        <v>飯泉 晃</v>
      </c>
      <c r="G3160" s="49" t="n">
        <v>0.333333333333333</v>
      </c>
      <c r="H3160" s="42" t="n">
        <f aca="false">IF(OR(B3160="",C3160="",D3160=""),DATE(2100,12,31),DATE(B3160+2000,C3160,D3160))</f>
        <v>41120</v>
      </c>
      <c r="I3160" s="24"/>
    </row>
    <row r="3161" customFormat="false" ht="13.5" hidden="false" customHeight="false" outlineLevel="0" collapsed="false">
      <c r="A3161" s="43" t="n">
        <v>3159</v>
      </c>
      <c r="B3161" s="44" t="n">
        <v>12</v>
      </c>
      <c r="C3161" s="45" t="n">
        <v>7</v>
      </c>
      <c r="D3161" s="46" t="n">
        <v>30</v>
      </c>
      <c r="E3161" s="47" t="n">
        <v>31</v>
      </c>
      <c r="F3161" s="48" t="str">
        <f aca="false">IF(ISERROR(VLOOKUP(E3161,スタッフマスタ!$A$2:$B$52,2,FALSE())),"",VLOOKUP(E3161,スタッフマスタ!$A$2:$B$52,2,FALSE()))</f>
        <v>桜井 裕香</v>
      </c>
      <c r="G3161" s="49" t="n">
        <v>0.25</v>
      </c>
      <c r="H3161" s="42" t="n">
        <f aca="false">IF(OR(B3161="",C3161="",D3161=""),DATE(2100,12,31),DATE(B3161+2000,C3161,D3161))</f>
        <v>41120</v>
      </c>
      <c r="I3161" s="24"/>
    </row>
    <row r="3162" customFormat="false" ht="13.5" hidden="false" customHeight="false" outlineLevel="0" collapsed="false">
      <c r="A3162" s="43" t="n">
        <v>3160</v>
      </c>
      <c r="B3162" s="44" t="n">
        <v>12</v>
      </c>
      <c r="C3162" s="45" t="n">
        <v>7</v>
      </c>
      <c r="D3162" s="46" t="n">
        <v>31</v>
      </c>
      <c r="E3162" s="47" t="n">
        <v>8</v>
      </c>
      <c r="F3162" s="48" t="str">
        <f aca="false">IF(ISERROR(VLOOKUP(E3162,スタッフマスタ!$A$2:$B$52,2,FALSE())),"",VLOOKUP(E3162,スタッフマスタ!$A$2:$B$52,2,FALSE()))</f>
        <v>入山 千昭</v>
      </c>
      <c r="G3162" s="49" t="n">
        <v>0.333333333333333</v>
      </c>
      <c r="H3162" s="42" t="n">
        <f aca="false">IF(OR(B3162="",C3162="",D3162=""),DATE(2100,12,31),DATE(B3162+2000,C3162,D3162))</f>
        <v>41121</v>
      </c>
      <c r="I3162" s="24"/>
    </row>
    <row r="3163" customFormat="false" ht="13.5" hidden="false" customHeight="false" outlineLevel="0" collapsed="false">
      <c r="A3163" s="43" t="n">
        <v>3161</v>
      </c>
      <c r="B3163" s="44" t="n">
        <v>12</v>
      </c>
      <c r="C3163" s="45" t="n">
        <v>7</v>
      </c>
      <c r="D3163" s="46" t="n">
        <v>31</v>
      </c>
      <c r="E3163" s="47" t="n">
        <v>39</v>
      </c>
      <c r="F3163" s="48" t="str">
        <f aca="false">IF(ISERROR(VLOOKUP(E3163,スタッフマスタ!$A$2:$B$52,2,FALSE())),"",VLOOKUP(E3163,スタッフマスタ!$A$2:$B$52,2,FALSE()))</f>
        <v>別府 利昭</v>
      </c>
      <c r="G3163" s="49" t="n">
        <v>0.333333333333333</v>
      </c>
      <c r="H3163" s="42" t="n">
        <f aca="false">IF(OR(B3163="",C3163="",D3163=""),DATE(2100,12,31),DATE(B3163+2000,C3163,D3163))</f>
        <v>41121</v>
      </c>
      <c r="I3163" s="24"/>
    </row>
    <row r="3164" customFormat="false" ht="13.5" hidden="false" customHeight="false" outlineLevel="0" collapsed="false">
      <c r="A3164" s="43" t="n">
        <v>3162</v>
      </c>
      <c r="B3164" s="44" t="n">
        <v>12</v>
      </c>
      <c r="C3164" s="45" t="n">
        <v>7</v>
      </c>
      <c r="D3164" s="46" t="n">
        <v>31</v>
      </c>
      <c r="E3164" s="47" t="n">
        <v>18</v>
      </c>
      <c r="F3164" s="48" t="str">
        <f aca="false">IF(ISERROR(VLOOKUP(E3164,スタッフマスタ!$A$2:$B$52,2,FALSE())),"",VLOOKUP(E3164,スタッフマスタ!$A$2:$B$52,2,FALSE()))</f>
        <v>泉　 仁</v>
      </c>
      <c r="G3164" s="49" t="n">
        <v>0.333333333333333</v>
      </c>
      <c r="H3164" s="42" t="n">
        <f aca="false">IF(OR(B3164="",C3164="",D3164=""),DATE(2100,12,31),DATE(B3164+2000,C3164,D3164))</f>
        <v>41121</v>
      </c>
      <c r="I3164" s="24"/>
    </row>
    <row r="3165" customFormat="false" ht="13.5" hidden="false" customHeight="false" outlineLevel="0" collapsed="false">
      <c r="A3165" s="43" t="n">
        <v>3163</v>
      </c>
      <c r="B3165" s="44" t="n">
        <v>12</v>
      </c>
      <c r="C3165" s="45" t="n">
        <v>7</v>
      </c>
      <c r="D3165" s="46" t="n">
        <v>31</v>
      </c>
      <c r="E3165" s="47" t="n">
        <v>9</v>
      </c>
      <c r="F3165" s="48" t="str">
        <f aca="false">IF(ISERROR(VLOOKUP(E3165,スタッフマスタ!$A$2:$B$52,2,FALSE())),"",VLOOKUP(E3165,スタッフマスタ!$A$2:$B$52,2,FALSE()))</f>
        <v>石野 良夫</v>
      </c>
      <c r="G3165" s="49" t="n">
        <v>0.25</v>
      </c>
      <c r="H3165" s="42" t="n">
        <f aca="false">IF(OR(B3165="",C3165="",D3165=""),DATE(2100,12,31),DATE(B3165+2000,C3165,D3165))</f>
        <v>41121</v>
      </c>
      <c r="I3165" s="24"/>
    </row>
    <row r="3166" customFormat="false" ht="13.5" hidden="false" customHeight="false" outlineLevel="0" collapsed="false">
      <c r="A3166" s="43" t="n">
        <v>3164</v>
      </c>
      <c r="B3166" s="44" t="n">
        <v>12</v>
      </c>
      <c r="C3166" s="45" t="n">
        <v>7</v>
      </c>
      <c r="D3166" s="46" t="n">
        <v>31</v>
      </c>
      <c r="E3166" s="47" t="n">
        <v>21</v>
      </c>
      <c r="F3166" s="48" t="str">
        <f aca="false">IF(ISERROR(VLOOKUP(E3166,スタッフマスタ!$A$2:$B$52,2,FALSE())),"",VLOOKUP(E3166,スタッフマスタ!$A$2:$B$52,2,FALSE()))</f>
        <v>黒崎 敏雄</v>
      </c>
      <c r="G3166" s="49" t="n">
        <v>0.333333333333333</v>
      </c>
      <c r="H3166" s="42" t="n">
        <f aca="false">IF(OR(B3166="",C3166="",D3166=""),DATE(2100,12,31),DATE(B3166+2000,C3166,D3166))</f>
        <v>41121</v>
      </c>
      <c r="I3166" s="24"/>
    </row>
    <row r="3167" customFormat="false" ht="13.5" hidden="false" customHeight="false" outlineLevel="0" collapsed="false">
      <c r="A3167" s="43" t="n">
        <v>3165</v>
      </c>
      <c r="B3167" s="44" t="n">
        <v>12</v>
      </c>
      <c r="C3167" s="45" t="n">
        <v>8</v>
      </c>
      <c r="D3167" s="46" t="n">
        <v>1</v>
      </c>
      <c r="E3167" s="47" t="n">
        <v>38</v>
      </c>
      <c r="F3167" s="48" t="str">
        <f aca="false">IF(ISERROR(VLOOKUP(E3167,スタッフマスタ!$A$2:$B$52,2,FALSE())),"",VLOOKUP(E3167,スタッフマスタ!$A$2:$B$52,2,FALSE()))</f>
        <v>横関 三郎</v>
      </c>
      <c r="G3167" s="49" t="n">
        <v>0.291666666666667</v>
      </c>
      <c r="H3167" s="42" t="n">
        <f aca="false">IF(OR(B3167="",C3167="",D3167=""),DATE(2100,12,31),DATE(B3167+2000,C3167,D3167))</f>
        <v>41122</v>
      </c>
      <c r="I3167" s="24"/>
    </row>
    <row r="3168" customFormat="false" ht="13.5" hidden="false" customHeight="false" outlineLevel="0" collapsed="false">
      <c r="A3168" s="43" t="n">
        <v>3166</v>
      </c>
      <c r="B3168" s="44" t="n">
        <v>12</v>
      </c>
      <c r="C3168" s="45" t="n">
        <v>8</v>
      </c>
      <c r="D3168" s="46" t="n">
        <v>1</v>
      </c>
      <c r="E3168" s="47" t="n">
        <v>25</v>
      </c>
      <c r="F3168" s="48" t="str">
        <f aca="false">IF(ISERROR(VLOOKUP(E3168,スタッフマスタ!$A$2:$B$52,2,FALSE())),"",VLOOKUP(E3168,スタッフマスタ!$A$2:$B$52,2,FALSE()))</f>
        <v>鬼頭 茂樹</v>
      </c>
      <c r="G3168" s="49" t="n">
        <v>0.333333333333333</v>
      </c>
      <c r="H3168" s="42" t="n">
        <f aca="false">IF(OR(B3168="",C3168="",D3168=""),DATE(2100,12,31),DATE(B3168+2000,C3168,D3168))</f>
        <v>41122</v>
      </c>
      <c r="I3168" s="24"/>
    </row>
    <row r="3169" customFormat="false" ht="13.5" hidden="false" customHeight="false" outlineLevel="0" collapsed="false">
      <c r="A3169" s="43" t="n">
        <v>3167</v>
      </c>
      <c r="B3169" s="44" t="n">
        <v>12</v>
      </c>
      <c r="C3169" s="45" t="n">
        <v>8</v>
      </c>
      <c r="D3169" s="46" t="n">
        <v>1</v>
      </c>
      <c r="E3169" s="47" t="n">
        <v>25</v>
      </c>
      <c r="F3169" s="48" t="str">
        <f aca="false">IF(ISERROR(VLOOKUP(E3169,スタッフマスタ!$A$2:$B$52,2,FALSE())),"",VLOOKUP(E3169,スタッフマスタ!$A$2:$B$52,2,FALSE()))</f>
        <v>鬼頭 茂樹</v>
      </c>
      <c r="G3169" s="49" t="n">
        <v>0.25</v>
      </c>
      <c r="H3169" s="42" t="n">
        <f aca="false">IF(OR(B3169="",C3169="",D3169=""),DATE(2100,12,31),DATE(B3169+2000,C3169,D3169))</f>
        <v>41122</v>
      </c>
      <c r="I3169" s="24"/>
    </row>
    <row r="3170" customFormat="false" ht="13.5" hidden="false" customHeight="false" outlineLevel="0" collapsed="false">
      <c r="A3170" s="43" t="n">
        <v>3168</v>
      </c>
      <c r="B3170" s="44" t="n">
        <v>12</v>
      </c>
      <c r="C3170" s="45" t="n">
        <v>8</v>
      </c>
      <c r="D3170" s="46" t="n">
        <v>1</v>
      </c>
      <c r="E3170" s="47" t="n">
        <v>22</v>
      </c>
      <c r="F3170" s="48" t="str">
        <f aca="false">IF(ISERROR(VLOOKUP(E3170,スタッフマスタ!$A$2:$B$52,2,FALSE())),"",VLOOKUP(E3170,スタッフマスタ!$A$2:$B$52,2,FALSE()))</f>
        <v>石峯 安友</v>
      </c>
      <c r="G3170" s="49" t="n">
        <v>0.25</v>
      </c>
      <c r="H3170" s="42" t="n">
        <f aca="false">IF(OR(B3170="",C3170="",D3170=""),DATE(2100,12,31),DATE(B3170+2000,C3170,D3170))</f>
        <v>41122</v>
      </c>
      <c r="I3170" s="24"/>
    </row>
    <row r="3171" customFormat="false" ht="13.5" hidden="false" customHeight="false" outlineLevel="0" collapsed="false">
      <c r="A3171" s="43" t="n">
        <v>3169</v>
      </c>
      <c r="B3171" s="44" t="n">
        <v>12</v>
      </c>
      <c r="C3171" s="45" t="n">
        <v>8</v>
      </c>
      <c r="D3171" s="46" t="n">
        <v>1</v>
      </c>
      <c r="E3171" s="47" t="n">
        <v>17</v>
      </c>
      <c r="F3171" s="48" t="str">
        <f aca="false">IF(ISERROR(VLOOKUP(E3171,スタッフマスタ!$A$2:$B$52,2,FALSE())),"",VLOOKUP(E3171,スタッフマスタ!$A$2:$B$52,2,FALSE()))</f>
        <v>森下 哲</v>
      </c>
      <c r="G3171" s="49" t="n">
        <v>0.333333333333333</v>
      </c>
      <c r="H3171" s="42" t="n">
        <f aca="false">IF(OR(B3171="",C3171="",D3171=""),DATE(2100,12,31),DATE(B3171+2000,C3171,D3171))</f>
        <v>41122</v>
      </c>
      <c r="I3171" s="24"/>
    </row>
    <row r="3172" customFormat="false" ht="13.5" hidden="false" customHeight="false" outlineLevel="0" collapsed="false">
      <c r="A3172" s="43" t="n">
        <v>3170</v>
      </c>
      <c r="B3172" s="44" t="n">
        <v>12</v>
      </c>
      <c r="C3172" s="45" t="n">
        <v>8</v>
      </c>
      <c r="D3172" s="46" t="n">
        <v>2</v>
      </c>
      <c r="E3172" s="47" t="n">
        <v>36</v>
      </c>
      <c r="F3172" s="48" t="str">
        <f aca="false">IF(ISERROR(VLOOKUP(E3172,スタッフマスタ!$A$2:$B$52,2,FALSE())),"",VLOOKUP(E3172,スタッフマスタ!$A$2:$B$52,2,FALSE()))</f>
        <v>岩倉 博隆</v>
      </c>
      <c r="G3172" s="49" t="n">
        <v>0.25</v>
      </c>
      <c r="H3172" s="42" t="n">
        <f aca="false">IF(OR(B3172="",C3172="",D3172=""),DATE(2100,12,31),DATE(B3172+2000,C3172,D3172))</f>
        <v>41123</v>
      </c>
      <c r="I3172" s="24"/>
    </row>
    <row r="3173" customFormat="false" ht="13.5" hidden="false" customHeight="false" outlineLevel="0" collapsed="false">
      <c r="A3173" s="43" t="n">
        <v>3171</v>
      </c>
      <c r="B3173" s="44" t="n">
        <v>12</v>
      </c>
      <c r="C3173" s="45" t="n">
        <v>8</v>
      </c>
      <c r="D3173" s="46" t="n">
        <v>2</v>
      </c>
      <c r="E3173" s="47" t="n">
        <v>11</v>
      </c>
      <c r="F3173" s="48" t="str">
        <f aca="false">IF(ISERROR(VLOOKUP(E3173,スタッフマスタ!$A$2:$B$52,2,FALSE())),"",VLOOKUP(E3173,スタッフマスタ!$A$2:$B$52,2,FALSE()))</f>
        <v>荘司 国彦</v>
      </c>
      <c r="G3173" s="49" t="n">
        <v>0.25</v>
      </c>
      <c r="H3173" s="42" t="n">
        <f aca="false">IF(OR(B3173="",C3173="",D3173=""),DATE(2100,12,31),DATE(B3173+2000,C3173,D3173))</f>
        <v>41123</v>
      </c>
      <c r="I3173" s="24"/>
    </row>
    <row r="3174" customFormat="false" ht="13.5" hidden="false" customHeight="false" outlineLevel="0" collapsed="false">
      <c r="A3174" s="43" t="n">
        <v>3172</v>
      </c>
      <c r="B3174" s="44" t="n">
        <v>12</v>
      </c>
      <c r="C3174" s="45" t="n">
        <v>8</v>
      </c>
      <c r="D3174" s="46" t="n">
        <v>2</v>
      </c>
      <c r="E3174" s="47" t="n">
        <v>23</v>
      </c>
      <c r="F3174" s="48" t="str">
        <f aca="false">IF(ISERROR(VLOOKUP(E3174,スタッフマスタ!$A$2:$B$52,2,FALSE())),"",VLOOKUP(E3174,スタッフマスタ!$A$2:$B$52,2,FALSE()))</f>
        <v>真柄 典雄</v>
      </c>
      <c r="G3174" s="49" t="n">
        <v>0.25</v>
      </c>
      <c r="H3174" s="42" t="n">
        <f aca="false">IF(OR(B3174="",C3174="",D3174=""),DATE(2100,12,31),DATE(B3174+2000,C3174,D3174))</f>
        <v>41123</v>
      </c>
      <c r="I3174" s="24"/>
    </row>
    <row r="3175" customFormat="false" ht="13.5" hidden="false" customHeight="false" outlineLevel="0" collapsed="false">
      <c r="A3175" s="43" t="n">
        <v>3173</v>
      </c>
      <c r="B3175" s="44" t="n">
        <v>12</v>
      </c>
      <c r="C3175" s="45" t="n">
        <v>8</v>
      </c>
      <c r="D3175" s="46" t="n">
        <v>2</v>
      </c>
      <c r="E3175" s="47" t="n">
        <v>48</v>
      </c>
      <c r="F3175" s="48" t="str">
        <f aca="false">IF(ISERROR(VLOOKUP(E3175,スタッフマスタ!$A$2:$B$52,2,FALSE())),"",VLOOKUP(E3175,スタッフマスタ!$A$2:$B$52,2,FALSE()))</f>
        <v>福澤 弘</v>
      </c>
      <c r="G3175" s="49" t="n">
        <v>0.25</v>
      </c>
      <c r="H3175" s="42" t="n">
        <f aca="false">IF(OR(B3175="",C3175="",D3175=""),DATE(2100,12,31),DATE(B3175+2000,C3175,D3175))</f>
        <v>41123</v>
      </c>
      <c r="I3175" s="24"/>
    </row>
    <row r="3176" customFormat="false" ht="13.5" hidden="false" customHeight="false" outlineLevel="0" collapsed="false">
      <c r="A3176" s="43" t="n">
        <v>3174</v>
      </c>
      <c r="B3176" s="44" t="n">
        <v>12</v>
      </c>
      <c r="C3176" s="45" t="n">
        <v>8</v>
      </c>
      <c r="D3176" s="46" t="n">
        <v>2</v>
      </c>
      <c r="E3176" s="47" t="n">
        <v>18</v>
      </c>
      <c r="F3176" s="48" t="str">
        <f aca="false">IF(ISERROR(VLOOKUP(E3176,スタッフマスタ!$A$2:$B$52,2,FALSE())),"",VLOOKUP(E3176,スタッフマスタ!$A$2:$B$52,2,FALSE()))</f>
        <v>泉　 仁</v>
      </c>
      <c r="G3176" s="49" t="n">
        <v>0.291666666666667</v>
      </c>
      <c r="H3176" s="42" t="n">
        <f aca="false">IF(OR(B3176="",C3176="",D3176=""),DATE(2100,12,31),DATE(B3176+2000,C3176,D3176))</f>
        <v>41123</v>
      </c>
      <c r="I3176" s="24"/>
    </row>
    <row r="3177" customFormat="false" ht="13.5" hidden="false" customHeight="false" outlineLevel="0" collapsed="false">
      <c r="A3177" s="43" t="n">
        <v>3175</v>
      </c>
      <c r="B3177" s="44" t="n">
        <v>12</v>
      </c>
      <c r="C3177" s="45" t="n">
        <v>8</v>
      </c>
      <c r="D3177" s="46" t="n">
        <v>3</v>
      </c>
      <c r="E3177" s="47" t="n">
        <v>6</v>
      </c>
      <c r="F3177" s="48" t="str">
        <f aca="false">IF(ISERROR(VLOOKUP(E3177,スタッフマスタ!$A$2:$B$52,2,FALSE())),"",VLOOKUP(E3177,スタッフマスタ!$A$2:$B$52,2,FALSE()))</f>
        <v>広瀬 一己</v>
      </c>
      <c r="G3177" s="49" t="n">
        <v>0.25</v>
      </c>
      <c r="H3177" s="42" t="n">
        <f aca="false">IF(OR(B3177="",C3177="",D3177=""),DATE(2100,12,31),DATE(B3177+2000,C3177,D3177))</f>
        <v>41124</v>
      </c>
      <c r="I3177" s="24"/>
    </row>
    <row r="3178" customFormat="false" ht="13.5" hidden="false" customHeight="false" outlineLevel="0" collapsed="false">
      <c r="A3178" s="43" t="n">
        <v>3176</v>
      </c>
      <c r="B3178" s="44" t="n">
        <v>12</v>
      </c>
      <c r="C3178" s="45" t="n">
        <v>8</v>
      </c>
      <c r="D3178" s="46" t="n">
        <v>3</v>
      </c>
      <c r="E3178" s="47" t="n">
        <v>49</v>
      </c>
      <c r="F3178" s="48" t="str">
        <f aca="false">IF(ISERROR(VLOOKUP(E3178,スタッフマスタ!$A$2:$B$52,2,FALSE())),"",VLOOKUP(E3178,スタッフマスタ!$A$2:$B$52,2,FALSE()))</f>
        <v>増子 幸一</v>
      </c>
      <c r="G3178" s="49" t="n">
        <v>0.333333333333333</v>
      </c>
      <c r="H3178" s="42" t="n">
        <f aca="false">IF(OR(B3178="",C3178="",D3178=""),DATE(2100,12,31),DATE(B3178+2000,C3178,D3178))</f>
        <v>41124</v>
      </c>
      <c r="I3178" s="24"/>
    </row>
    <row r="3179" customFormat="false" ht="13.5" hidden="false" customHeight="false" outlineLevel="0" collapsed="false">
      <c r="A3179" s="43" t="n">
        <v>3177</v>
      </c>
      <c r="B3179" s="44" t="n">
        <v>12</v>
      </c>
      <c r="C3179" s="45" t="n">
        <v>8</v>
      </c>
      <c r="D3179" s="46" t="n">
        <v>3</v>
      </c>
      <c r="E3179" s="47" t="n">
        <v>33</v>
      </c>
      <c r="F3179" s="48" t="str">
        <f aca="false">IF(ISERROR(VLOOKUP(E3179,スタッフマスタ!$A$2:$B$52,2,FALSE())),"",VLOOKUP(E3179,スタッフマスタ!$A$2:$B$52,2,FALSE()))</f>
        <v>阿久 瞳</v>
      </c>
      <c r="G3179" s="49" t="n">
        <v>0.333333333333333</v>
      </c>
      <c r="H3179" s="42" t="n">
        <f aca="false">IF(OR(B3179="",C3179="",D3179=""),DATE(2100,12,31),DATE(B3179+2000,C3179,D3179))</f>
        <v>41124</v>
      </c>
      <c r="I3179" s="24"/>
    </row>
    <row r="3180" customFormat="false" ht="13.5" hidden="false" customHeight="false" outlineLevel="0" collapsed="false">
      <c r="A3180" s="43" t="n">
        <v>3178</v>
      </c>
      <c r="B3180" s="44" t="n">
        <v>12</v>
      </c>
      <c r="C3180" s="45" t="n">
        <v>8</v>
      </c>
      <c r="D3180" s="46" t="n">
        <v>3</v>
      </c>
      <c r="E3180" s="47" t="n">
        <v>12</v>
      </c>
      <c r="F3180" s="48" t="str">
        <f aca="false">IF(ISERROR(VLOOKUP(E3180,スタッフマスタ!$A$2:$B$52,2,FALSE())),"",VLOOKUP(E3180,スタッフマスタ!$A$2:$B$52,2,FALSE()))</f>
        <v>堤　 晶子</v>
      </c>
      <c r="G3180" s="49" t="n">
        <v>0.333333333333333</v>
      </c>
      <c r="H3180" s="42" t="n">
        <f aca="false">IF(OR(B3180="",C3180="",D3180=""),DATE(2100,12,31),DATE(B3180+2000,C3180,D3180))</f>
        <v>41124</v>
      </c>
      <c r="I3180" s="24"/>
    </row>
    <row r="3181" customFormat="false" ht="13.5" hidden="false" customHeight="false" outlineLevel="0" collapsed="false">
      <c r="A3181" s="43" t="n">
        <v>3179</v>
      </c>
      <c r="B3181" s="44" t="n">
        <v>12</v>
      </c>
      <c r="C3181" s="45" t="n">
        <v>8</v>
      </c>
      <c r="D3181" s="46" t="n">
        <v>3</v>
      </c>
      <c r="E3181" s="47" t="n">
        <v>23</v>
      </c>
      <c r="F3181" s="48" t="str">
        <f aca="false">IF(ISERROR(VLOOKUP(E3181,スタッフマスタ!$A$2:$B$52,2,FALSE())),"",VLOOKUP(E3181,スタッフマスタ!$A$2:$B$52,2,FALSE()))</f>
        <v>真柄 典雄</v>
      </c>
      <c r="G3181" s="49" t="n">
        <v>0.291666666666667</v>
      </c>
      <c r="H3181" s="42" t="n">
        <f aca="false">IF(OR(B3181="",C3181="",D3181=""),DATE(2100,12,31),DATE(B3181+2000,C3181,D3181))</f>
        <v>41124</v>
      </c>
      <c r="I3181" s="24"/>
    </row>
    <row r="3182" customFormat="false" ht="13.5" hidden="false" customHeight="false" outlineLevel="0" collapsed="false">
      <c r="A3182" s="43" t="n">
        <v>3180</v>
      </c>
      <c r="B3182" s="44" t="n">
        <v>12</v>
      </c>
      <c r="C3182" s="45" t="n">
        <v>8</v>
      </c>
      <c r="D3182" s="46" t="n">
        <v>3</v>
      </c>
      <c r="E3182" s="47" t="n">
        <v>33</v>
      </c>
      <c r="F3182" s="48" t="str">
        <f aca="false">IF(ISERROR(VLOOKUP(E3182,スタッフマスタ!$A$2:$B$52,2,FALSE())),"",VLOOKUP(E3182,スタッフマスタ!$A$2:$B$52,2,FALSE()))</f>
        <v>阿久 瞳</v>
      </c>
      <c r="G3182" s="49" t="n">
        <v>0.333333333333333</v>
      </c>
      <c r="H3182" s="42" t="n">
        <f aca="false">IF(OR(B3182="",C3182="",D3182=""),DATE(2100,12,31),DATE(B3182+2000,C3182,D3182))</f>
        <v>41124</v>
      </c>
      <c r="I3182" s="24"/>
    </row>
    <row r="3183" customFormat="false" ht="13.5" hidden="false" customHeight="false" outlineLevel="0" collapsed="false">
      <c r="A3183" s="43" t="n">
        <v>3181</v>
      </c>
      <c r="B3183" s="44" t="n">
        <v>12</v>
      </c>
      <c r="C3183" s="45" t="n">
        <v>8</v>
      </c>
      <c r="D3183" s="46" t="n">
        <v>4</v>
      </c>
      <c r="E3183" s="47" t="n">
        <v>4</v>
      </c>
      <c r="F3183" s="48" t="str">
        <f aca="false">IF(ISERROR(VLOOKUP(E3183,スタッフマスタ!$A$2:$B$52,2,FALSE())),"",VLOOKUP(E3183,スタッフマスタ!$A$2:$B$52,2,FALSE()))</f>
        <v>本藤 重夫</v>
      </c>
      <c r="G3183" s="49" t="n">
        <v>0.333333333333333</v>
      </c>
      <c r="H3183" s="42" t="n">
        <f aca="false">IF(OR(B3183="",C3183="",D3183=""),DATE(2100,12,31),DATE(B3183+2000,C3183,D3183))</f>
        <v>41125</v>
      </c>
      <c r="I3183" s="24"/>
    </row>
    <row r="3184" customFormat="false" ht="13.5" hidden="false" customHeight="false" outlineLevel="0" collapsed="false">
      <c r="A3184" s="43" t="n">
        <v>3182</v>
      </c>
      <c r="B3184" s="44" t="n">
        <v>12</v>
      </c>
      <c r="C3184" s="45" t="n">
        <v>8</v>
      </c>
      <c r="D3184" s="46" t="n">
        <v>4</v>
      </c>
      <c r="E3184" s="47" t="n">
        <v>27</v>
      </c>
      <c r="F3184" s="48" t="str">
        <f aca="false">IF(ISERROR(VLOOKUP(E3184,スタッフマスタ!$A$2:$B$52,2,FALSE())),"",VLOOKUP(E3184,スタッフマスタ!$A$2:$B$52,2,FALSE()))</f>
        <v>窪山 智明</v>
      </c>
      <c r="G3184" s="49" t="n">
        <v>0.333333333333333</v>
      </c>
      <c r="H3184" s="42" t="n">
        <f aca="false">IF(OR(B3184="",C3184="",D3184=""),DATE(2100,12,31),DATE(B3184+2000,C3184,D3184))</f>
        <v>41125</v>
      </c>
      <c r="I3184" s="24"/>
    </row>
    <row r="3185" customFormat="false" ht="13.5" hidden="false" customHeight="false" outlineLevel="0" collapsed="false">
      <c r="A3185" s="43" t="n">
        <v>3183</v>
      </c>
      <c r="B3185" s="44" t="n">
        <v>12</v>
      </c>
      <c r="C3185" s="45" t="n">
        <v>8</v>
      </c>
      <c r="D3185" s="46" t="n">
        <v>4</v>
      </c>
      <c r="E3185" s="47" t="n">
        <v>45</v>
      </c>
      <c r="F3185" s="48" t="str">
        <f aca="false">IF(ISERROR(VLOOKUP(E3185,スタッフマスタ!$A$2:$B$52,2,FALSE())),"",VLOOKUP(E3185,スタッフマスタ!$A$2:$B$52,2,FALSE()))</f>
        <v>瀧澤 雅彦</v>
      </c>
      <c r="G3185" s="49" t="n">
        <v>0.333333333333333</v>
      </c>
      <c r="H3185" s="42" t="n">
        <f aca="false">IF(OR(B3185="",C3185="",D3185=""),DATE(2100,12,31),DATE(B3185+2000,C3185,D3185))</f>
        <v>41125</v>
      </c>
      <c r="I3185" s="24"/>
    </row>
    <row r="3186" customFormat="false" ht="13.5" hidden="false" customHeight="false" outlineLevel="0" collapsed="false">
      <c r="A3186" s="43" t="n">
        <v>3184</v>
      </c>
      <c r="B3186" s="44" t="n">
        <v>12</v>
      </c>
      <c r="C3186" s="45" t="n">
        <v>8</v>
      </c>
      <c r="D3186" s="46" t="n">
        <v>4</v>
      </c>
      <c r="E3186" s="47" t="n">
        <v>29</v>
      </c>
      <c r="F3186" s="48" t="str">
        <f aca="false">IF(ISERROR(VLOOKUP(E3186,スタッフマスタ!$A$2:$B$52,2,FALSE())),"",VLOOKUP(E3186,スタッフマスタ!$A$2:$B$52,2,FALSE()))</f>
        <v>有吉 久雄</v>
      </c>
      <c r="G3186" s="49" t="n">
        <v>0.333333333333333</v>
      </c>
      <c r="H3186" s="42" t="n">
        <f aca="false">IF(OR(B3186="",C3186="",D3186=""),DATE(2100,12,31),DATE(B3186+2000,C3186,D3186))</f>
        <v>41125</v>
      </c>
      <c r="I3186" s="24"/>
    </row>
    <row r="3187" customFormat="false" ht="13.5" hidden="false" customHeight="false" outlineLevel="0" collapsed="false">
      <c r="A3187" s="43" t="n">
        <v>3185</v>
      </c>
      <c r="B3187" s="44" t="n">
        <v>12</v>
      </c>
      <c r="C3187" s="45" t="n">
        <v>8</v>
      </c>
      <c r="D3187" s="46" t="n">
        <v>4</v>
      </c>
      <c r="E3187" s="47" t="n">
        <v>18</v>
      </c>
      <c r="F3187" s="48" t="str">
        <f aca="false">IF(ISERROR(VLOOKUP(E3187,スタッフマスタ!$A$2:$B$52,2,FALSE())),"",VLOOKUP(E3187,スタッフマスタ!$A$2:$B$52,2,FALSE()))</f>
        <v>泉　 仁</v>
      </c>
      <c r="G3187" s="49" t="n">
        <v>0.333333333333333</v>
      </c>
      <c r="H3187" s="42" t="n">
        <f aca="false">IF(OR(B3187="",C3187="",D3187=""),DATE(2100,12,31),DATE(B3187+2000,C3187,D3187))</f>
        <v>41125</v>
      </c>
      <c r="I3187" s="24"/>
    </row>
    <row r="3188" customFormat="false" ht="13.5" hidden="false" customHeight="false" outlineLevel="0" collapsed="false">
      <c r="A3188" s="43" t="n">
        <v>3186</v>
      </c>
      <c r="B3188" s="44" t="n">
        <v>12</v>
      </c>
      <c r="C3188" s="45" t="n">
        <v>8</v>
      </c>
      <c r="D3188" s="46" t="n">
        <v>4</v>
      </c>
      <c r="E3188" s="47" t="n">
        <v>10</v>
      </c>
      <c r="F3188" s="48" t="str">
        <f aca="false">IF(ISERROR(VLOOKUP(E3188,スタッフマスタ!$A$2:$B$52,2,FALSE())),"",VLOOKUP(E3188,スタッフマスタ!$A$2:$B$52,2,FALSE()))</f>
        <v>飯泉 晃</v>
      </c>
      <c r="G3188" s="49" t="n">
        <v>0.291666666666667</v>
      </c>
      <c r="H3188" s="42" t="n">
        <f aca="false">IF(OR(B3188="",C3188="",D3188=""),DATE(2100,12,31),DATE(B3188+2000,C3188,D3188))</f>
        <v>41125</v>
      </c>
      <c r="I3188" s="24"/>
    </row>
    <row r="3189" customFormat="false" ht="13.5" hidden="false" customHeight="false" outlineLevel="0" collapsed="false">
      <c r="A3189" s="43" t="n">
        <v>3187</v>
      </c>
      <c r="B3189" s="44" t="n">
        <v>12</v>
      </c>
      <c r="C3189" s="45" t="n">
        <v>8</v>
      </c>
      <c r="D3189" s="46" t="n">
        <v>5</v>
      </c>
      <c r="E3189" s="47" t="n">
        <v>8</v>
      </c>
      <c r="F3189" s="48" t="str">
        <f aca="false">IF(ISERROR(VLOOKUP(E3189,スタッフマスタ!$A$2:$B$52,2,FALSE())),"",VLOOKUP(E3189,スタッフマスタ!$A$2:$B$52,2,FALSE()))</f>
        <v>入山 千昭</v>
      </c>
      <c r="G3189" s="49" t="n">
        <v>0.333333333333333</v>
      </c>
      <c r="H3189" s="42" t="n">
        <f aca="false">IF(OR(B3189="",C3189="",D3189=""),DATE(2100,12,31),DATE(B3189+2000,C3189,D3189))</f>
        <v>41126</v>
      </c>
      <c r="I3189" s="24"/>
    </row>
    <row r="3190" customFormat="false" ht="13.5" hidden="false" customHeight="false" outlineLevel="0" collapsed="false">
      <c r="A3190" s="43" t="n">
        <v>3188</v>
      </c>
      <c r="B3190" s="44" t="n">
        <v>12</v>
      </c>
      <c r="C3190" s="45" t="n">
        <v>8</v>
      </c>
      <c r="D3190" s="46" t="n">
        <v>5</v>
      </c>
      <c r="E3190" s="47" t="n">
        <v>10</v>
      </c>
      <c r="F3190" s="48" t="str">
        <f aca="false">IF(ISERROR(VLOOKUP(E3190,スタッフマスタ!$A$2:$B$52,2,FALSE())),"",VLOOKUP(E3190,スタッフマスタ!$A$2:$B$52,2,FALSE()))</f>
        <v>飯泉 晃</v>
      </c>
      <c r="G3190" s="49" t="n">
        <v>0.25</v>
      </c>
      <c r="H3190" s="42" t="n">
        <f aca="false">IF(OR(B3190="",C3190="",D3190=""),DATE(2100,12,31),DATE(B3190+2000,C3190,D3190))</f>
        <v>41126</v>
      </c>
      <c r="I3190" s="24"/>
    </row>
    <row r="3191" customFormat="false" ht="13.5" hidden="false" customHeight="false" outlineLevel="0" collapsed="false">
      <c r="A3191" s="43" t="n">
        <v>3189</v>
      </c>
      <c r="B3191" s="44" t="n">
        <v>12</v>
      </c>
      <c r="C3191" s="45" t="n">
        <v>8</v>
      </c>
      <c r="D3191" s="46" t="n">
        <v>5</v>
      </c>
      <c r="E3191" s="47" t="n">
        <v>14</v>
      </c>
      <c r="F3191" s="48" t="str">
        <f aca="false">IF(ISERROR(VLOOKUP(E3191,スタッフマスタ!$A$2:$B$52,2,FALSE())),"",VLOOKUP(E3191,スタッフマスタ!$A$2:$B$52,2,FALSE()))</f>
        <v>竪谷 学</v>
      </c>
      <c r="G3191" s="49" t="n">
        <v>0.291666666666667</v>
      </c>
      <c r="H3191" s="42" t="n">
        <f aca="false">IF(OR(B3191="",C3191="",D3191=""),DATE(2100,12,31),DATE(B3191+2000,C3191,D3191))</f>
        <v>41126</v>
      </c>
      <c r="I3191" s="24"/>
    </row>
    <row r="3192" customFormat="false" ht="13.5" hidden="false" customHeight="false" outlineLevel="0" collapsed="false">
      <c r="A3192" s="43" t="n">
        <v>3190</v>
      </c>
      <c r="B3192" s="44" t="n">
        <v>12</v>
      </c>
      <c r="C3192" s="45" t="n">
        <v>8</v>
      </c>
      <c r="D3192" s="46" t="n">
        <v>5</v>
      </c>
      <c r="E3192" s="47" t="n">
        <v>1</v>
      </c>
      <c r="F3192" s="48" t="str">
        <f aca="false">IF(ISERROR(VLOOKUP(E3192,スタッフマスタ!$A$2:$B$52,2,FALSE())),"",VLOOKUP(E3192,スタッフマスタ!$A$2:$B$52,2,FALSE()))</f>
        <v>重松 久</v>
      </c>
      <c r="G3192" s="49" t="n">
        <v>0.291666666666667</v>
      </c>
      <c r="H3192" s="42" t="n">
        <f aca="false">IF(OR(B3192="",C3192="",D3192=""),DATE(2100,12,31),DATE(B3192+2000,C3192,D3192))</f>
        <v>41126</v>
      </c>
      <c r="I3192" s="24"/>
    </row>
    <row r="3193" customFormat="false" ht="13.5" hidden="false" customHeight="false" outlineLevel="0" collapsed="false">
      <c r="A3193" s="43" t="n">
        <v>3191</v>
      </c>
      <c r="B3193" s="44" t="n">
        <v>12</v>
      </c>
      <c r="C3193" s="45" t="n">
        <v>8</v>
      </c>
      <c r="D3193" s="46" t="n">
        <v>5</v>
      </c>
      <c r="E3193" s="47" t="n">
        <v>21</v>
      </c>
      <c r="F3193" s="48" t="str">
        <f aca="false">IF(ISERROR(VLOOKUP(E3193,スタッフマスタ!$A$2:$B$52,2,FALSE())),"",VLOOKUP(E3193,スタッフマスタ!$A$2:$B$52,2,FALSE()))</f>
        <v>黒崎 敏雄</v>
      </c>
      <c r="G3193" s="49" t="n">
        <v>0.333333333333333</v>
      </c>
      <c r="H3193" s="42" t="n">
        <f aca="false">IF(OR(B3193="",C3193="",D3193=""),DATE(2100,12,31),DATE(B3193+2000,C3193,D3193))</f>
        <v>41126</v>
      </c>
      <c r="I3193" s="24"/>
    </row>
    <row r="3194" customFormat="false" ht="13.5" hidden="false" customHeight="false" outlineLevel="0" collapsed="false">
      <c r="A3194" s="43" t="n">
        <v>3192</v>
      </c>
      <c r="B3194" s="44" t="n">
        <v>12</v>
      </c>
      <c r="C3194" s="45" t="n">
        <v>8</v>
      </c>
      <c r="D3194" s="46" t="n">
        <v>6</v>
      </c>
      <c r="E3194" s="47" t="n">
        <v>20</v>
      </c>
      <c r="F3194" s="48" t="str">
        <f aca="false">IF(ISERROR(VLOOKUP(E3194,スタッフマスタ!$A$2:$B$52,2,FALSE())),"",VLOOKUP(E3194,スタッフマスタ!$A$2:$B$52,2,FALSE()))</f>
        <v>中里 晃</v>
      </c>
      <c r="G3194" s="49" t="n">
        <v>0.333333333333333</v>
      </c>
      <c r="H3194" s="42" t="n">
        <f aca="false">IF(OR(B3194="",C3194="",D3194=""),DATE(2100,12,31),DATE(B3194+2000,C3194,D3194))</f>
        <v>41127</v>
      </c>
      <c r="I3194" s="24"/>
    </row>
    <row r="3195" customFormat="false" ht="13.5" hidden="false" customHeight="false" outlineLevel="0" collapsed="false">
      <c r="A3195" s="43" t="n">
        <v>3193</v>
      </c>
      <c r="B3195" s="44" t="n">
        <v>12</v>
      </c>
      <c r="C3195" s="45" t="n">
        <v>8</v>
      </c>
      <c r="D3195" s="46" t="n">
        <v>6</v>
      </c>
      <c r="E3195" s="47" t="n">
        <v>39</v>
      </c>
      <c r="F3195" s="48" t="str">
        <f aca="false">IF(ISERROR(VLOOKUP(E3195,スタッフマスタ!$A$2:$B$52,2,FALSE())),"",VLOOKUP(E3195,スタッフマスタ!$A$2:$B$52,2,FALSE()))</f>
        <v>別府 利昭</v>
      </c>
      <c r="G3195" s="49" t="n">
        <v>0.291666666666667</v>
      </c>
      <c r="H3195" s="42" t="n">
        <f aca="false">IF(OR(B3195="",C3195="",D3195=""),DATE(2100,12,31),DATE(B3195+2000,C3195,D3195))</f>
        <v>41127</v>
      </c>
      <c r="I3195" s="24"/>
    </row>
    <row r="3196" customFormat="false" ht="13.5" hidden="false" customHeight="false" outlineLevel="0" collapsed="false">
      <c r="A3196" s="43" t="n">
        <v>3194</v>
      </c>
      <c r="B3196" s="44" t="n">
        <v>12</v>
      </c>
      <c r="C3196" s="45" t="n">
        <v>8</v>
      </c>
      <c r="D3196" s="46" t="n">
        <v>6</v>
      </c>
      <c r="E3196" s="47" t="n">
        <v>2</v>
      </c>
      <c r="F3196" s="48" t="str">
        <f aca="false">IF(ISERROR(VLOOKUP(E3196,スタッフマスタ!$A$2:$B$52,2,FALSE())),"",VLOOKUP(E3196,スタッフマスタ!$A$2:$B$52,2,FALSE()))</f>
        <v>江波 郁男</v>
      </c>
      <c r="G3196" s="49" t="n">
        <v>0.333333333333333</v>
      </c>
      <c r="H3196" s="42" t="n">
        <f aca="false">IF(OR(B3196="",C3196="",D3196=""),DATE(2100,12,31),DATE(B3196+2000,C3196,D3196))</f>
        <v>41127</v>
      </c>
      <c r="I3196" s="24"/>
    </row>
    <row r="3197" customFormat="false" ht="13.5" hidden="false" customHeight="false" outlineLevel="0" collapsed="false">
      <c r="A3197" s="43" t="n">
        <v>3195</v>
      </c>
      <c r="B3197" s="44" t="n">
        <v>12</v>
      </c>
      <c r="C3197" s="45" t="n">
        <v>8</v>
      </c>
      <c r="D3197" s="46" t="n">
        <v>6</v>
      </c>
      <c r="E3197" s="47" t="n">
        <v>42</v>
      </c>
      <c r="F3197" s="48" t="str">
        <f aca="false">IF(ISERROR(VLOOKUP(E3197,スタッフマスタ!$A$2:$B$52,2,FALSE())),"",VLOOKUP(E3197,スタッフマスタ!$A$2:$B$52,2,FALSE()))</f>
        <v>真瀬 多門</v>
      </c>
      <c r="G3197" s="49" t="n">
        <v>0.333333333333333</v>
      </c>
      <c r="H3197" s="42" t="n">
        <f aca="false">IF(OR(B3197="",C3197="",D3197=""),DATE(2100,12,31),DATE(B3197+2000,C3197,D3197))</f>
        <v>41127</v>
      </c>
      <c r="I3197" s="24"/>
    </row>
    <row r="3198" customFormat="false" ht="13.5" hidden="false" customHeight="false" outlineLevel="0" collapsed="false">
      <c r="A3198" s="43" t="n">
        <v>3196</v>
      </c>
      <c r="B3198" s="44" t="n">
        <v>12</v>
      </c>
      <c r="C3198" s="45" t="n">
        <v>8</v>
      </c>
      <c r="D3198" s="46" t="n">
        <v>6</v>
      </c>
      <c r="E3198" s="47" t="n">
        <v>35</v>
      </c>
      <c r="F3198" s="48" t="str">
        <f aca="false">IF(ISERROR(VLOOKUP(E3198,スタッフマスタ!$A$2:$B$52,2,FALSE())),"",VLOOKUP(E3198,スタッフマスタ!$A$2:$B$52,2,FALSE()))</f>
        <v>数藤 功</v>
      </c>
      <c r="G3198" s="49" t="n">
        <v>0.25</v>
      </c>
      <c r="H3198" s="42" t="n">
        <f aca="false">IF(OR(B3198="",C3198="",D3198=""),DATE(2100,12,31),DATE(B3198+2000,C3198,D3198))</f>
        <v>41127</v>
      </c>
      <c r="I3198" s="24"/>
    </row>
    <row r="3199" customFormat="false" ht="13.5" hidden="false" customHeight="false" outlineLevel="0" collapsed="false">
      <c r="A3199" s="43" t="n">
        <v>3197</v>
      </c>
      <c r="B3199" s="44" t="n">
        <v>12</v>
      </c>
      <c r="C3199" s="45" t="n">
        <v>8</v>
      </c>
      <c r="D3199" s="46" t="n">
        <v>6</v>
      </c>
      <c r="E3199" s="47" t="n">
        <v>34</v>
      </c>
      <c r="F3199" s="48" t="str">
        <f aca="false">IF(ISERROR(VLOOKUP(E3199,スタッフマスタ!$A$2:$B$52,2,FALSE())),"",VLOOKUP(E3199,スタッフマスタ!$A$2:$B$52,2,FALSE()))</f>
        <v>野沢 公治</v>
      </c>
      <c r="G3199" s="49" t="n">
        <v>0.291666666666667</v>
      </c>
      <c r="H3199" s="42" t="n">
        <f aca="false">IF(OR(B3199="",C3199="",D3199=""),DATE(2100,12,31),DATE(B3199+2000,C3199,D3199))</f>
        <v>41127</v>
      </c>
      <c r="I3199" s="24"/>
    </row>
    <row r="3200" customFormat="false" ht="13.5" hidden="false" customHeight="false" outlineLevel="0" collapsed="false">
      <c r="A3200" s="43" t="n">
        <v>3198</v>
      </c>
      <c r="B3200" s="44" t="n">
        <v>12</v>
      </c>
      <c r="C3200" s="45" t="n">
        <v>8</v>
      </c>
      <c r="D3200" s="46" t="n">
        <v>7</v>
      </c>
      <c r="E3200" s="47" t="n">
        <v>20</v>
      </c>
      <c r="F3200" s="48" t="str">
        <f aca="false">IF(ISERROR(VLOOKUP(E3200,スタッフマスタ!$A$2:$B$52,2,FALSE())),"",VLOOKUP(E3200,スタッフマスタ!$A$2:$B$52,2,FALSE()))</f>
        <v>中里 晃</v>
      </c>
      <c r="G3200" s="49" t="n">
        <v>0.291666666666667</v>
      </c>
      <c r="H3200" s="42" t="n">
        <f aca="false">IF(OR(B3200="",C3200="",D3200=""),DATE(2100,12,31),DATE(B3200+2000,C3200,D3200))</f>
        <v>41128</v>
      </c>
      <c r="I3200" s="24"/>
    </row>
    <row r="3201" customFormat="false" ht="13.5" hidden="false" customHeight="false" outlineLevel="0" collapsed="false">
      <c r="A3201" s="43" t="n">
        <v>3199</v>
      </c>
      <c r="B3201" s="44" t="n">
        <v>12</v>
      </c>
      <c r="C3201" s="45" t="n">
        <v>8</v>
      </c>
      <c r="D3201" s="46" t="n">
        <v>7</v>
      </c>
      <c r="E3201" s="47" t="n">
        <v>17</v>
      </c>
      <c r="F3201" s="48" t="str">
        <f aca="false">IF(ISERROR(VLOOKUP(E3201,スタッフマスタ!$A$2:$B$52,2,FALSE())),"",VLOOKUP(E3201,スタッフマスタ!$A$2:$B$52,2,FALSE()))</f>
        <v>森下 哲</v>
      </c>
      <c r="G3201" s="49" t="n">
        <v>0.291666666666667</v>
      </c>
      <c r="H3201" s="42" t="n">
        <f aca="false">IF(OR(B3201="",C3201="",D3201=""),DATE(2100,12,31),DATE(B3201+2000,C3201,D3201))</f>
        <v>41128</v>
      </c>
      <c r="I3201" s="24"/>
    </row>
    <row r="3202" customFormat="false" ht="13.5" hidden="false" customHeight="false" outlineLevel="0" collapsed="false">
      <c r="A3202" s="43" t="n">
        <v>3200</v>
      </c>
      <c r="B3202" s="44" t="n">
        <v>12</v>
      </c>
      <c r="C3202" s="45" t="n">
        <v>8</v>
      </c>
      <c r="D3202" s="46" t="n">
        <v>7</v>
      </c>
      <c r="E3202" s="47" t="n">
        <v>34</v>
      </c>
      <c r="F3202" s="48" t="str">
        <f aca="false">IF(ISERROR(VLOOKUP(E3202,スタッフマスタ!$A$2:$B$52,2,FALSE())),"",VLOOKUP(E3202,スタッフマスタ!$A$2:$B$52,2,FALSE()))</f>
        <v>野沢 公治</v>
      </c>
      <c r="G3202" s="49" t="n">
        <v>0.333333333333333</v>
      </c>
      <c r="H3202" s="42" t="n">
        <f aca="false">IF(OR(B3202="",C3202="",D3202=""),DATE(2100,12,31),DATE(B3202+2000,C3202,D3202))</f>
        <v>41128</v>
      </c>
      <c r="I3202" s="24"/>
    </row>
    <row r="3203" customFormat="false" ht="13.5" hidden="false" customHeight="false" outlineLevel="0" collapsed="false">
      <c r="A3203" s="43" t="n">
        <v>3201</v>
      </c>
      <c r="B3203" s="44" t="n">
        <v>12</v>
      </c>
      <c r="C3203" s="45" t="n">
        <v>8</v>
      </c>
      <c r="D3203" s="46" t="n">
        <v>7</v>
      </c>
      <c r="E3203" s="47" t="n">
        <v>13</v>
      </c>
      <c r="F3203" s="48" t="str">
        <f aca="false">IF(ISERROR(VLOOKUP(E3203,スタッフマスタ!$A$2:$B$52,2,FALSE())),"",VLOOKUP(E3203,スタッフマスタ!$A$2:$B$52,2,FALSE()))</f>
        <v>島崎 好一</v>
      </c>
      <c r="G3203" s="49" t="n">
        <v>0.291666666666667</v>
      </c>
      <c r="H3203" s="42" t="n">
        <f aca="false">IF(OR(B3203="",C3203="",D3203=""),DATE(2100,12,31),DATE(B3203+2000,C3203,D3203))</f>
        <v>41128</v>
      </c>
      <c r="I3203" s="24"/>
    </row>
    <row r="3204" customFormat="false" ht="13.5" hidden="false" customHeight="false" outlineLevel="0" collapsed="false">
      <c r="A3204" s="43" t="n">
        <v>3202</v>
      </c>
      <c r="B3204" s="44" t="n">
        <v>12</v>
      </c>
      <c r="C3204" s="45" t="n">
        <v>8</v>
      </c>
      <c r="D3204" s="46" t="n">
        <v>7</v>
      </c>
      <c r="E3204" s="47" t="n">
        <v>17</v>
      </c>
      <c r="F3204" s="48" t="str">
        <f aca="false">IF(ISERROR(VLOOKUP(E3204,スタッフマスタ!$A$2:$B$52,2,FALSE())),"",VLOOKUP(E3204,スタッフマスタ!$A$2:$B$52,2,FALSE()))</f>
        <v>森下 哲</v>
      </c>
      <c r="G3204" s="49" t="n">
        <v>0.291666666666667</v>
      </c>
      <c r="H3204" s="42" t="n">
        <f aca="false">IF(OR(B3204="",C3204="",D3204=""),DATE(2100,12,31),DATE(B3204+2000,C3204,D3204))</f>
        <v>41128</v>
      </c>
      <c r="I3204" s="24"/>
    </row>
    <row r="3205" customFormat="false" ht="13.5" hidden="false" customHeight="false" outlineLevel="0" collapsed="false">
      <c r="A3205" s="43" t="n">
        <v>3203</v>
      </c>
      <c r="B3205" s="44" t="n">
        <v>12</v>
      </c>
      <c r="C3205" s="45" t="n">
        <v>8</v>
      </c>
      <c r="D3205" s="46" t="n">
        <v>8</v>
      </c>
      <c r="E3205" s="47" t="n">
        <v>9</v>
      </c>
      <c r="F3205" s="48" t="str">
        <f aca="false">IF(ISERROR(VLOOKUP(E3205,スタッフマスタ!$A$2:$B$52,2,FALSE())),"",VLOOKUP(E3205,スタッフマスタ!$A$2:$B$52,2,FALSE()))</f>
        <v>石野 良夫</v>
      </c>
      <c r="G3205" s="49" t="n">
        <v>0.333333333333333</v>
      </c>
      <c r="H3205" s="42" t="n">
        <f aca="false">IF(OR(B3205="",C3205="",D3205=""),DATE(2100,12,31),DATE(B3205+2000,C3205,D3205))</f>
        <v>41129</v>
      </c>
      <c r="I3205" s="24"/>
    </row>
    <row r="3206" customFormat="false" ht="13.5" hidden="false" customHeight="false" outlineLevel="0" collapsed="false">
      <c r="A3206" s="43" t="n">
        <v>3204</v>
      </c>
      <c r="B3206" s="44" t="n">
        <v>12</v>
      </c>
      <c r="C3206" s="45" t="n">
        <v>8</v>
      </c>
      <c r="D3206" s="46" t="n">
        <v>8</v>
      </c>
      <c r="E3206" s="47" t="n">
        <v>23</v>
      </c>
      <c r="F3206" s="48" t="str">
        <f aca="false">IF(ISERROR(VLOOKUP(E3206,スタッフマスタ!$A$2:$B$52,2,FALSE())),"",VLOOKUP(E3206,スタッフマスタ!$A$2:$B$52,2,FALSE()))</f>
        <v>真柄 典雄</v>
      </c>
      <c r="G3206" s="49" t="n">
        <v>0.333333333333333</v>
      </c>
      <c r="H3206" s="42" t="n">
        <f aca="false">IF(OR(B3206="",C3206="",D3206=""),DATE(2100,12,31),DATE(B3206+2000,C3206,D3206))</f>
        <v>41129</v>
      </c>
      <c r="I3206" s="24"/>
    </row>
    <row r="3207" customFormat="false" ht="13.5" hidden="false" customHeight="false" outlineLevel="0" collapsed="false">
      <c r="A3207" s="43" t="n">
        <v>3205</v>
      </c>
      <c r="B3207" s="44" t="n">
        <v>12</v>
      </c>
      <c r="C3207" s="45" t="n">
        <v>8</v>
      </c>
      <c r="D3207" s="46" t="n">
        <v>8</v>
      </c>
      <c r="E3207" s="47" t="n">
        <v>9</v>
      </c>
      <c r="F3207" s="48" t="str">
        <f aca="false">IF(ISERROR(VLOOKUP(E3207,スタッフマスタ!$A$2:$B$52,2,FALSE())),"",VLOOKUP(E3207,スタッフマスタ!$A$2:$B$52,2,FALSE()))</f>
        <v>石野 良夫</v>
      </c>
      <c r="G3207" s="49" t="n">
        <v>0.291666666666667</v>
      </c>
      <c r="H3207" s="42" t="n">
        <f aca="false">IF(OR(B3207="",C3207="",D3207=""),DATE(2100,12,31),DATE(B3207+2000,C3207,D3207))</f>
        <v>41129</v>
      </c>
      <c r="I3207" s="24"/>
    </row>
    <row r="3208" customFormat="false" ht="13.5" hidden="false" customHeight="false" outlineLevel="0" collapsed="false">
      <c r="A3208" s="43" t="n">
        <v>3206</v>
      </c>
      <c r="B3208" s="44" t="n">
        <v>12</v>
      </c>
      <c r="C3208" s="45" t="n">
        <v>8</v>
      </c>
      <c r="D3208" s="46" t="n">
        <v>8</v>
      </c>
      <c r="E3208" s="47" t="n">
        <v>46</v>
      </c>
      <c r="F3208" s="48" t="str">
        <f aca="false">IF(ISERROR(VLOOKUP(E3208,スタッフマスタ!$A$2:$B$52,2,FALSE())),"",VLOOKUP(E3208,スタッフマスタ!$A$2:$B$52,2,FALSE()))</f>
        <v>渕山 健</v>
      </c>
      <c r="G3208" s="49" t="n">
        <v>0.291666666666667</v>
      </c>
      <c r="H3208" s="42" t="n">
        <f aca="false">IF(OR(B3208="",C3208="",D3208=""),DATE(2100,12,31),DATE(B3208+2000,C3208,D3208))</f>
        <v>41129</v>
      </c>
      <c r="I3208" s="24"/>
    </row>
    <row r="3209" customFormat="false" ht="13.5" hidden="false" customHeight="false" outlineLevel="0" collapsed="false">
      <c r="A3209" s="43" t="n">
        <v>3207</v>
      </c>
      <c r="B3209" s="44" t="n">
        <v>12</v>
      </c>
      <c r="C3209" s="45" t="n">
        <v>8</v>
      </c>
      <c r="D3209" s="46" t="n">
        <v>8</v>
      </c>
      <c r="E3209" s="47" t="n">
        <v>15</v>
      </c>
      <c r="F3209" s="48" t="str">
        <f aca="false">IF(ISERROR(VLOOKUP(E3209,スタッフマスタ!$A$2:$B$52,2,FALSE())),"",VLOOKUP(E3209,スタッフマスタ!$A$2:$B$52,2,FALSE()))</f>
        <v>内山 紀昭</v>
      </c>
      <c r="G3209" s="49" t="n">
        <v>0.333333333333333</v>
      </c>
      <c r="H3209" s="42" t="n">
        <f aca="false">IF(OR(B3209="",C3209="",D3209=""),DATE(2100,12,31),DATE(B3209+2000,C3209,D3209))</f>
        <v>41129</v>
      </c>
      <c r="I3209" s="24"/>
    </row>
    <row r="3210" customFormat="false" ht="13.5" hidden="false" customHeight="false" outlineLevel="0" collapsed="false">
      <c r="A3210" s="43" t="n">
        <v>3208</v>
      </c>
      <c r="B3210" s="44" t="n">
        <v>12</v>
      </c>
      <c r="C3210" s="45" t="n">
        <v>8</v>
      </c>
      <c r="D3210" s="46" t="n">
        <v>9</v>
      </c>
      <c r="E3210" s="47" t="n">
        <v>33</v>
      </c>
      <c r="F3210" s="48" t="str">
        <f aca="false">IF(ISERROR(VLOOKUP(E3210,スタッフマスタ!$A$2:$B$52,2,FALSE())),"",VLOOKUP(E3210,スタッフマスタ!$A$2:$B$52,2,FALSE()))</f>
        <v>阿久 瞳</v>
      </c>
      <c r="G3210" s="49" t="n">
        <v>0.333333333333333</v>
      </c>
      <c r="H3210" s="42" t="n">
        <f aca="false">IF(OR(B3210="",C3210="",D3210=""),DATE(2100,12,31),DATE(B3210+2000,C3210,D3210))</f>
        <v>41130</v>
      </c>
      <c r="I3210" s="24"/>
    </row>
    <row r="3211" customFormat="false" ht="13.5" hidden="false" customHeight="false" outlineLevel="0" collapsed="false">
      <c r="A3211" s="43" t="n">
        <v>3209</v>
      </c>
      <c r="B3211" s="44" t="n">
        <v>12</v>
      </c>
      <c r="C3211" s="45" t="n">
        <v>8</v>
      </c>
      <c r="D3211" s="46" t="n">
        <v>9</v>
      </c>
      <c r="E3211" s="47" t="n">
        <v>37</v>
      </c>
      <c r="F3211" s="48" t="str">
        <f aca="false">IF(ISERROR(VLOOKUP(E3211,スタッフマスタ!$A$2:$B$52,2,FALSE())),"",VLOOKUP(E3211,スタッフマスタ!$A$2:$B$52,2,FALSE()))</f>
        <v>夏目 栄夫</v>
      </c>
      <c r="G3211" s="49" t="n">
        <v>0.291666666666667</v>
      </c>
      <c r="H3211" s="42" t="n">
        <f aca="false">IF(OR(B3211="",C3211="",D3211=""),DATE(2100,12,31),DATE(B3211+2000,C3211,D3211))</f>
        <v>41130</v>
      </c>
      <c r="I3211" s="24"/>
    </row>
    <row r="3212" customFormat="false" ht="13.5" hidden="false" customHeight="false" outlineLevel="0" collapsed="false">
      <c r="A3212" s="43" t="n">
        <v>3210</v>
      </c>
      <c r="B3212" s="44" t="n">
        <v>12</v>
      </c>
      <c r="C3212" s="45" t="n">
        <v>8</v>
      </c>
      <c r="D3212" s="46" t="n">
        <v>9</v>
      </c>
      <c r="E3212" s="47" t="n">
        <v>24</v>
      </c>
      <c r="F3212" s="48" t="str">
        <f aca="false">IF(ISERROR(VLOOKUP(E3212,スタッフマスタ!$A$2:$B$52,2,FALSE())),"",VLOOKUP(E3212,スタッフマスタ!$A$2:$B$52,2,FALSE()))</f>
        <v>永井 勉</v>
      </c>
      <c r="G3212" s="49" t="n">
        <v>0.291666666666667</v>
      </c>
      <c r="H3212" s="42" t="n">
        <f aca="false">IF(OR(B3212="",C3212="",D3212=""),DATE(2100,12,31),DATE(B3212+2000,C3212,D3212))</f>
        <v>41130</v>
      </c>
      <c r="I3212" s="24"/>
    </row>
    <row r="3213" customFormat="false" ht="13.5" hidden="false" customHeight="false" outlineLevel="0" collapsed="false">
      <c r="A3213" s="43" t="n">
        <v>3211</v>
      </c>
      <c r="B3213" s="44" t="n">
        <v>12</v>
      </c>
      <c r="C3213" s="45" t="n">
        <v>8</v>
      </c>
      <c r="D3213" s="46" t="n">
        <v>9</v>
      </c>
      <c r="E3213" s="47" t="n">
        <v>31</v>
      </c>
      <c r="F3213" s="48" t="str">
        <f aca="false">IF(ISERROR(VLOOKUP(E3213,スタッフマスタ!$A$2:$B$52,2,FALSE())),"",VLOOKUP(E3213,スタッフマスタ!$A$2:$B$52,2,FALSE()))</f>
        <v>桜井 裕香</v>
      </c>
      <c r="G3213" s="49" t="n">
        <v>0.291666666666667</v>
      </c>
      <c r="H3213" s="42" t="n">
        <f aca="false">IF(OR(B3213="",C3213="",D3213=""),DATE(2100,12,31),DATE(B3213+2000,C3213,D3213))</f>
        <v>41130</v>
      </c>
      <c r="I3213" s="24"/>
    </row>
    <row r="3214" customFormat="false" ht="13.5" hidden="false" customHeight="false" outlineLevel="0" collapsed="false">
      <c r="A3214" s="43" t="n">
        <v>3212</v>
      </c>
      <c r="B3214" s="44" t="n">
        <v>12</v>
      </c>
      <c r="C3214" s="45" t="n">
        <v>8</v>
      </c>
      <c r="D3214" s="46" t="n">
        <v>9</v>
      </c>
      <c r="E3214" s="47" t="n">
        <v>47</v>
      </c>
      <c r="F3214" s="48" t="str">
        <f aca="false">IF(ISERROR(VLOOKUP(E3214,スタッフマスタ!$A$2:$B$52,2,FALSE())),"",VLOOKUP(E3214,スタッフマスタ!$A$2:$B$52,2,FALSE()))</f>
        <v>益山 高紀</v>
      </c>
      <c r="G3214" s="49" t="n">
        <v>0.333333333333333</v>
      </c>
      <c r="H3214" s="42" t="n">
        <f aca="false">IF(OR(B3214="",C3214="",D3214=""),DATE(2100,12,31),DATE(B3214+2000,C3214,D3214))</f>
        <v>41130</v>
      </c>
      <c r="I3214" s="24"/>
    </row>
    <row r="3215" customFormat="false" ht="13.5" hidden="false" customHeight="false" outlineLevel="0" collapsed="false">
      <c r="A3215" s="43" t="n">
        <v>3213</v>
      </c>
      <c r="B3215" s="44" t="n">
        <v>12</v>
      </c>
      <c r="C3215" s="45" t="n">
        <v>8</v>
      </c>
      <c r="D3215" s="46" t="n">
        <v>9</v>
      </c>
      <c r="E3215" s="47" t="n">
        <v>46</v>
      </c>
      <c r="F3215" s="48" t="str">
        <f aca="false">IF(ISERROR(VLOOKUP(E3215,スタッフマスタ!$A$2:$B$52,2,FALSE())),"",VLOOKUP(E3215,スタッフマスタ!$A$2:$B$52,2,FALSE()))</f>
        <v>渕山 健</v>
      </c>
      <c r="G3215" s="49" t="n">
        <v>0.25</v>
      </c>
      <c r="H3215" s="42" t="n">
        <f aca="false">IF(OR(B3215="",C3215="",D3215=""),DATE(2100,12,31),DATE(B3215+2000,C3215,D3215))</f>
        <v>41130</v>
      </c>
      <c r="I3215" s="24"/>
    </row>
    <row r="3216" customFormat="false" ht="13.5" hidden="false" customHeight="false" outlineLevel="0" collapsed="false">
      <c r="A3216" s="43" t="n">
        <v>3214</v>
      </c>
      <c r="B3216" s="44" t="n">
        <v>12</v>
      </c>
      <c r="C3216" s="45" t="n">
        <v>8</v>
      </c>
      <c r="D3216" s="46" t="n">
        <v>10</v>
      </c>
      <c r="E3216" s="47" t="n">
        <v>10</v>
      </c>
      <c r="F3216" s="48" t="str">
        <f aca="false">IF(ISERROR(VLOOKUP(E3216,スタッフマスタ!$A$2:$B$52,2,FALSE())),"",VLOOKUP(E3216,スタッフマスタ!$A$2:$B$52,2,FALSE()))</f>
        <v>飯泉 晃</v>
      </c>
      <c r="G3216" s="49" t="n">
        <v>0.333333333333333</v>
      </c>
      <c r="H3216" s="42" t="n">
        <f aca="false">IF(OR(B3216="",C3216="",D3216=""),DATE(2100,12,31),DATE(B3216+2000,C3216,D3216))</f>
        <v>41131</v>
      </c>
      <c r="I3216" s="24"/>
    </row>
    <row r="3217" customFormat="false" ht="13.5" hidden="false" customHeight="false" outlineLevel="0" collapsed="false">
      <c r="A3217" s="43" t="n">
        <v>3215</v>
      </c>
      <c r="B3217" s="44" t="n">
        <v>12</v>
      </c>
      <c r="C3217" s="45" t="n">
        <v>8</v>
      </c>
      <c r="D3217" s="46" t="n">
        <v>10</v>
      </c>
      <c r="E3217" s="47" t="n">
        <v>31</v>
      </c>
      <c r="F3217" s="48" t="str">
        <f aca="false">IF(ISERROR(VLOOKUP(E3217,スタッフマスタ!$A$2:$B$52,2,FALSE())),"",VLOOKUP(E3217,スタッフマスタ!$A$2:$B$52,2,FALSE()))</f>
        <v>桜井 裕香</v>
      </c>
      <c r="G3217" s="49" t="n">
        <v>0.291666666666667</v>
      </c>
      <c r="H3217" s="42" t="n">
        <f aca="false">IF(OR(B3217="",C3217="",D3217=""),DATE(2100,12,31),DATE(B3217+2000,C3217,D3217))</f>
        <v>41131</v>
      </c>
      <c r="I3217" s="24"/>
    </row>
    <row r="3218" customFormat="false" ht="13.5" hidden="false" customHeight="false" outlineLevel="0" collapsed="false">
      <c r="A3218" s="43" t="n">
        <v>3216</v>
      </c>
      <c r="B3218" s="44" t="n">
        <v>12</v>
      </c>
      <c r="C3218" s="45" t="n">
        <v>8</v>
      </c>
      <c r="D3218" s="46" t="n">
        <v>10</v>
      </c>
      <c r="E3218" s="47" t="n">
        <v>46</v>
      </c>
      <c r="F3218" s="48" t="str">
        <f aca="false">IF(ISERROR(VLOOKUP(E3218,スタッフマスタ!$A$2:$B$52,2,FALSE())),"",VLOOKUP(E3218,スタッフマスタ!$A$2:$B$52,2,FALSE()))</f>
        <v>渕山 健</v>
      </c>
      <c r="G3218" s="49" t="n">
        <v>0.333333333333333</v>
      </c>
      <c r="H3218" s="42" t="n">
        <f aca="false">IF(OR(B3218="",C3218="",D3218=""),DATE(2100,12,31),DATE(B3218+2000,C3218,D3218))</f>
        <v>41131</v>
      </c>
      <c r="I3218" s="24"/>
    </row>
    <row r="3219" customFormat="false" ht="13.5" hidden="false" customHeight="false" outlineLevel="0" collapsed="false">
      <c r="A3219" s="43" t="n">
        <v>3217</v>
      </c>
      <c r="B3219" s="44" t="n">
        <v>12</v>
      </c>
      <c r="C3219" s="45" t="n">
        <v>8</v>
      </c>
      <c r="D3219" s="46" t="n">
        <v>10</v>
      </c>
      <c r="E3219" s="47" t="n">
        <v>10</v>
      </c>
      <c r="F3219" s="48" t="str">
        <f aca="false">IF(ISERROR(VLOOKUP(E3219,スタッフマスタ!$A$2:$B$52,2,FALSE())),"",VLOOKUP(E3219,スタッフマスタ!$A$2:$B$52,2,FALSE()))</f>
        <v>飯泉 晃</v>
      </c>
      <c r="G3219" s="49" t="n">
        <v>0.333333333333333</v>
      </c>
      <c r="H3219" s="42" t="n">
        <f aca="false">IF(OR(B3219="",C3219="",D3219=""),DATE(2100,12,31),DATE(B3219+2000,C3219,D3219))</f>
        <v>41131</v>
      </c>
      <c r="I3219" s="24"/>
    </row>
    <row r="3220" customFormat="false" ht="13.5" hidden="false" customHeight="false" outlineLevel="0" collapsed="false">
      <c r="A3220" s="43" t="n">
        <v>3218</v>
      </c>
      <c r="B3220" s="44" t="n">
        <v>12</v>
      </c>
      <c r="C3220" s="45" t="n">
        <v>8</v>
      </c>
      <c r="D3220" s="46" t="n">
        <v>10</v>
      </c>
      <c r="E3220" s="47" t="n">
        <v>18</v>
      </c>
      <c r="F3220" s="48" t="str">
        <f aca="false">IF(ISERROR(VLOOKUP(E3220,スタッフマスタ!$A$2:$B$52,2,FALSE())),"",VLOOKUP(E3220,スタッフマスタ!$A$2:$B$52,2,FALSE()))</f>
        <v>泉　 仁</v>
      </c>
      <c r="G3220" s="49" t="n">
        <v>0.333333333333333</v>
      </c>
      <c r="H3220" s="42" t="n">
        <f aca="false">IF(OR(B3220="",C3220="",D3220=""),DATE(2100,12,31),DATE(B3220+2000,C3220,D3220))</f>
        <v>41131</v>
      </c>
      <c r="I3220" s="24"/>
    </row>
    <row r="3221" customFormat="false" ht="13.5" hidden="false" customHeight="false" outlineLevel="0" collapsed="false">
      <c r="A3221" s="43" t="n">
        <v>3219</v>
      </c>
      <c r="B3221" s="44" t="n">
        <v>12</v>
      </c>
      <c r="C3221" s="45" t="n">
        <v>8</v>
      </c>
      <c r="D3221" s="46" t="n">
        <v>10</v>
      </c>
      <c r="E3221" s="47" t="n">
        <v>31</v>
      </c>
      <c r="F3221" s="48" t="str">
        <f aca="false">IF(ISERROR(VLOOKUP(E3221,スタッフマスタ!$A$2:$B$52,2,FALSE())),"",VLOOKUP(E3221,スタッフマスタ!$A$2:$B$52,2,FALSE()))</f>
        <v>桜井 裕香</v>
      </c>
      <c r="G3221" s="49" t="n">
        <v>0.333333333333333</v>
      </c>
      <c r="H3221" s="42" t="n">
        <f aca="false">IF(OR(B3221="",C3221="",D3221=""),DATE(2100,12,31),DATE(B3221+2000,C3221,D3221))</f>
        <v>41131</v>
      </c>
      <c r="I3221" s="24"/>
    </row>
    <row r="3222" customFormat="false" ht="13.5" hidden="false" customHeight="false" outlineLevel="0" collapsed="false">
      <c r="A3222" s="43" t="n">
        <v>3220</v>
      </c>
      <c r="B3222" s="44" t="n">
        <v>12</v>
      </c>
      <c r="C3222" s="45" t="n">
        <v>8</v>
      </c>
      <c r="D3222" s="46" t="n">
        <v>11</v>
      </c>
      <c r="E3222" s="47" t="n">
        <v>8</v>
      </c>
      <c r="F3222" s="48" t="str">
        <f aca="false">IF(ISERROR(VLOOKUP(E3222,スタッフマスタ!$A$2:$B$52,2,FALSE())),"",VLOOKUP(E3222,スタッフマスタ!$A$2:$B$52,2,FALSE()))</f>
        <v>入山 千昭</v>
      </c>
      <c r="G3222" s="49" t="n">
        <v>0.333333333333333</v>
      </c>
      <c r="H3222" s="42" t="n">
        <f aca="false">IF(OR(B3222="",C3222="",D3222=""),DATE(2100,12,31),DATE(B3222+2000,C3222,D3222))</f>
        <v>41132</v>
      </c>
      <c r="I3222" s="24"/>
    </row>
    <row r="3223" customFormat="false" ht="13.5" hidden="false" customHeight="false" outlineLevel="0" collapsed="false">
      <c r="A3223" s="43" t="n">
        <v>3221</v>
      </c>
      <c r="B3223" s="44" t="n">
        <v>12</v>
      </c>
      <c r="C3223" s="45" t="n">
        <v>8</v>
      </c>
      <c r="D3223" s="46" t="n">
        <v>11</v>
      </c>
      <c r="E3223" s="47" t="n">
        <v>18</v>
      </c>
      <c r="F3223" s="48" t="str">
        <f aca="false">IF(ISERROR(VLOOKUP(E3223,スタッフマスタ!$A$2:$B$52,2,FALSE())),"",VLOOKUP(E3223,スタッフマスタ!$A$2:$B$52,2,FALSE()))</f>
        <v>泉　 仁</v>
      </c>
      <c r="G3223" s="49" t="n">
        <v>0.25</v>
      </c>
      <c r="H3223" s="42" t="n">
        <f aca="false">IF(OR(B3223="",C3223="",D3223=""),DATE(2100,12,31),DATE(B3223+2000,C3223,D3223))</f>
        <v>41132</v>
      </c>
      <c r="I3223" s="24"/>
    </row>
    <row r="3224" customFormat="false" ht="13.5" hidden="false" customHeight="false" outlineLevel="0" collapsed="false">
      <c r="A3224" s="43" t="n">
        <v>3222</v>
      </c>
      <c r="B3224" s="44" t="n">
        <v>12</v>
      </c>
      <c r="C3224" s="45" t="n">
        <v>8</v>
      </c>
      <c r="D3224" s="46" t="n">
        <v>11</v>
      </c>
      <c r="E3224" s="47" t="n">
        <v>33</v>
      </c>
      <c r="F3224" s="48" t="str">
        <f aca="false">IF(ISERROR(VLOOKUP(E3224,スタッフマスタ!$A$2:$B$52,2,FALSE())),"",VLOOKUP(E3224,スタッフマスタ!$A$2:$B$52,2,FALSE()))</f>
        <v>阿久 瞳</v>
      </c>
      <c r="G3224" s="49" t="n">
        <v>0.291666666666667</v>
      </c>
      <c r="H3224" s="42" t="n">
        <f aca="false">IF(OR(B3224="",C3224="",D3224=""),DATE(2100,12,31),DATE(B3224+2000,C3224,D3224))</f>
        <v>41132</v>
      </c>
      <c r="I3224" s="24"/>
    </row>
    <row r="3225" customFormat="false" ht="13.5" hidden="false" customHeight="false" outlineLevel="0" collapsed="false">
      <c r="A3225" s="43" t="n">
        <v>3223</v>
      </c>
      <c r="B3225" s="44" t="n">
        <v>12</v>
      </c>
      <c r="C3225" s="45" t="n">
        <v>8</v>
      </c>
      <c r="D3225" s="46" t="n">
        <v>11</v>
      </c>
      <c r="E3225" s="47" t="n">
        <v>33</v>
      </c>
      <c r="F3225" s="48" t="str">
        <f aca="false">IF(ISERROR(VLOOKUP(E3225,スタッフマスタ!$A$2:$B$52,2,FALSE())),"",VLOOKUP(E3225,スタッフマスタ!$A$2:$B$52,2,FALSE()))</f>
        <v>阿久 瞳</v>
      </c>
      <c r="G3225" s="49" t="n">
        <v>0.291666666666667</v>
      </c>
      <c r="H3225" s="42" t="n">
        <f aca="false">IF(OR(B3225="",C3225="",D3225=""),DATE(2100,12,31),DATE(B3225+2000,C3225,D3225))</f>
        <v>41132</v>
      </c>
      <c r="I3225" s="24"/>
    </row>
    <row r="3226" customFormat="false" ht="13.5" hidden="false" customHeight="false" outlineLevel="0" collapsed="false">
      <c r="A3226" s="43" t="n">
        <v>3224</v>
      </c>
      <c r="B3226" s="44" t="n">
        <v>12</v>
      </c>
      <c r="C3226" s="45" t="n">
        <v>8</v>
      </c>
      <c r="D3226" s="46" t="n">
        <v>11</v>
      </c>
      <c r="E3226" s="47" t="n">
        <v>24</v>
      </c>
      <c r="F3226" s="48" t="str">
        <f aca="false">IF(ISERROR(VLOOKUP(E3226,スタッフマスタ!$A$2:$B$52,2,FALSE())),"",VLOOKUP(E3226,スタッフマスタ!$A$2:$B$52,2,FALSE()))</f>
        <v>永井 勉</v>
      </c>
      <c r="G3226" s="49" t="n">
        <v>0.333333333333333</v>
      </c>
      <c r="H3226" s="42" t="n">
        <f aca="false">IF(OR(B3226="",C3226="",D3226=""),DATE(2100,12,31),DATE(B3226+2000,C3226,D3226))</f>
        <v>41132</v>
      </c>
      <c r="I3226" s="24"/>
    </row>
    <row r="3227" customFormat="false" ht="13.5" hidden="false" customHeight="false" outlineLevel="0" collapsed="false">
      <c r="A3227" s="43" t="n">
        <v>3225</v>
      </c>
      <c r="B3227" s="44" t="n">
        <v>12</v>
      </c>
      <c r="C3227" s="45" t="n">
        <v>8</v>
      </c>
      <c r="D3227" s="46" t="n">
        <v>12</v>
      </c>
      <c r="E3227" s="47" t="n">
        <v>17</v>
      </c>
      <c r="F3227" s="48" t="str">
        <f aca="false">IF(ISERROR(VLOOKUP(E3227,スタッフマスタ!$A$2:$B$52,2,FALSE())),"",VLOOKUP(E3227,スタッフマスタ!$A$2:$B$52,2,FALSE()))</f>
        <v>森下 哲</v>
      </c>
      <c r="G3227" s="49" t="n">
        <v>0.291666666666667</v>
      </c>
      <c r="H3227" s="42" t="n">
        <f aca="false">IF(OR(B3227="",C3227="",D3227=""),DATE(2100,12,31),DATE(B3227+2000,C3227,D3227))</f>
        <v>41133</v>
      </c>
      <c r="I3227" s="24"/>
    </row>
    <row r="3228" customFormat="false" ht="13.5" hidden="false" customHeight="false" outlineLevel="0" collapsed="false">
      <c r="A3228" s="43" t="n">
        <v>3226</v>
      </c>
      <c r="B3228" s="44" t="n">
        <v>12</v>
      </c>
      <c r="C3228" s="45" t="n">
        <v>8</v>
      </c>
      <c r="D3228" s="46" t="n">
        <v>12</v>
      </c>
      <c r="E3228" s="47" t="n">
        <v>4</v>
      </c>
      <c r="F3228" s="48" t="str">
        <f aca="false">IF(ISERROR(VLOOKUP(E3228,スタッフマスタ!$A$2:$B$52,2,FALSE())),"",VLOOKUP(E3228,スタッフマスタ!$A$2:$B$52,2,FALSE()))</f>
        <v>本藤 重夫</v>
      </c>
      <c r="G3228" s="49" t="n">
        <v>0.333333333333333</v>
      </c>
      <c r="H3228" s="42" t="n">
        <f aca="false">IF(OR(B3228="",C3228="",D3228=""),DATE(2100,12,31),DATE(B3228+2000,C3228,D3228))</f>
        <v>41133</v>
      </c>
      <c r="I3228" s="24"/>
    </row>
    <row r="3229" customFormat="false" ht="13.5" hidden="false" customHeight="false" outlineLevel="0" collapsed="false">
      <c r="A3229" s="43" t="n">
        <v>3227</v>
      </c>
      <c r="B3229" s="44" t="n">
        <v>12</v>
      </c>
      <c r="C3229" s="45" t="n">
        <v>8</v>
      </c>
      <c r="D3229" s="46" t="n">
        <v>12</v>
      </c>
      <c r="E3229" s="47" t="n">
        <v>25</v>
      </c>
      <c r="F3229" s="48" t="str">
        <f aca="false">IF(ISERROR(VLOOKUP(E3229,スタッフマスタ!$A$2:$B$52,2,FALSE())),"",VLOOKUP(E3229,スタッフマスタ!$A$2:$B$52,2,FALSE()))</f>
        <v>鬼頭 茂樹</v>
      </c>
      <c r="G3229" s="49" t="n">
        <v>0.333333333333333</v>
      </c>
      <c r="H3229" s="42" t="n">
        <f aca="false">IF(OR(B3229="",C3229="",D3229=""),DATE(2100,12,31),DATE(B3229+2000,C3229,D3229))</f>
        <v>41133</v>
      </c>
      <c r="I3229" s="24"/>
    </row>
    <row r="3230" customFormat="false" ht="13.5" hidden="false" customHeight="false" outlineLevel="0" collapsed="false">
      <c r="A3230" s="43" t="n">
        <v>3228</v>
      </c>
      <c r="B3230" s="44" t="n">
        <v>12</v>
      </c>
      <c r="C3230" s="45" t="n">
        <v>8</v>
      </c>
      <c r="D3230" s="46" t="n">
        <v>12</v>
      </c>
      <c r="E3230" s="47" t="n">
        <v>40</v>
      </c>
      <c r="F3230" s="48" t="str">
        <f aca="false">IF(ISERROR(VLOOKUP(E3230,スタッフマスタ!$A$2:$B$52,2,FALSE())),"",VLOOKUP(E3230,スタッフマスタ!$A$2:$B$52,2,FALSE()))</f>
        <v>渋谷 重光</v>
      </c>
      <c r="G3230" s="49" t="n">
        <v>0.333333333333333</v>
      </c>
      <c r="H3230" s="42" t="n">
        <f aca="false">IF(OR(B3230="",C3230="",D3230=""),DATE(2100,12,31),DATE(B3230+2000,C3230,D3230))</f>
        <v>41133</v>
      </c>
      <c r="I3230" s="24"/>
    </row>
    <row r="3231" customFormat="false" ht="13.5" hidden="false" customHeight="false" outlineLevel="0" collapsed="false">
      <c r="A3231" s="43" t="n">
        <v>3229</v>
      </c>
      <c r="B3231" s="44" t="n">
        <v>12</v>
      </c>
      <c r="C3231" s="45" t="n">
        <v>8</v>
      </c>
      <c r="D3231" s="46" t="n">
        <v>12</v>
      </c>
      <c r="E3231" s="47" t="n">
        <v>45</v>
      </c>
      <c r="F3231" s="48" t="str">
        <f aca="false">IF(ISERROR(VLOOKUP(E3231,スタッフマスタ!$A$2:$B$52,2,FALSE())),"",VLOOKUP(E3231,スタッフマスタ!$A$2:$B$52,2,FALSE()))</f>
        <v>瀧澤 雅彦</v>
      </c>
      <c r="G3231" s="49" t="n">
        <v>0.333333333333333</v>
      </c>
      <c r="H3231" s="42" t="n">
        <f aca="false">IF(OR(B3231="",C3231="",D3231=""),DATE(2100,12,31),DATE(B3231+2000,C3231,D3231))</f>
        <v>41133</v>
      </c>
      <c r="I3231" s="24"/>
    </row>
    <row r="3232" customFormat="false" ht="13.5" hidden="false" customHeight="false" outlineLevel="0" collapsed="false">
      <c r="A3232" s="43" t="n">
        <v>3230</v>
      </c>
      <c r="B3232" s="44" t="n">
        <v>12</v>
      </c>
      <c r="C3232" s="45" t="n">
        <v>8</v>
      </c>
      <c r="D3232" s="46" t="n">
        <v>13</v>
      </c>
      <c r="E3232" s="47" t="n">
        <v>25</v>
      </c>
      <c r="F3232" s="48" t="str">
        <f aca="false">IF(ISERROR(VLOOKUP(E3232,スタッフマスタ!$A$2:$B$52,2,FALSE())),"",VLOOKUP(E3232,スタッフマスタ!$A$2:$B$52,2,FALSE()))</f>
        <v>鬼頭 茂樹</v>
      </c>
      <c r="G3232" s="49" t="n">
        <v>0.291666666666667</v>
      </c>
      <c r="H3232" s="42" t="n">
        <f aca="false">IF(OR(B3232="",C3232="",D3232=""),DATE(2100,12,31),DATE(B3232+2000,C3232,D3232))</f>
        <v>41134</v>
      </c>
      <c r="I3232" s="24"/>
    </row>
    <row r="3233" customFormat="false" ht="13.5" hidden="false" customHeight="false" outlineLevel="0" collapsed="false">
      <c r="A3233" s="43" t="n">
        <v>3231</v>
      </c>
      <c r="B3233" s="44" t="n">
        <v>12</v>
      </c>
      <c r="C3233" s="45" t="n">
        <v>8</v>
      </c>
      <c r="D3233" s="46" t="n">
        <v>13</v>
      </c>
      <c r="E3233" s="47" t="n">
        <v>2</v>
      </c>
      <c r="F3233" s="48" t="str">
        <f aca="false">IF(ISERROR(VLOOKUP(E3233,スタッフマスタ!$A$2:$B$52,2,FALSE())),"",VLOOKUP(E3233,スタッフマスタ!$A$2:$B$52,2,FALSE()))</f>
        <v>江波 郁男</v>
      </c>
      <c r="G3233" s="49" t="n">
        <v>0.333333333333333</v>
      </c>
      <c r="H3233" s="42" t="n">
        <f aca="false">IF(OR(B3233="",C3233="",D3233=""),DATE(2100,12,31),DATE(B3233+2000,C3233,D3233))</f>
        <v>41134</v>
      </c>
      <c r="I3233" s="24"/>
    </row>
    <row r="3234" customFormat="false" ht="13.5" hidden="false" customHeight="false" outlineLevel="0" collapsed="false">
      <c r="A3234" s="43" t="n">
        <v>3232</v>
      </c>
      <c r="B3234" s="44" t="n">
        <v>12</v>
      </c>
      <c r="C3234" s="45" t="n">
        <v>8</v>
      </c>
      <c r="D3234" s="46" t="n">
        <v>13</v>
      </c>
      <c r="E3234" s="47" t="n">
        <v>12</v>
      </c>
      <c r="F3234" s="48" t="str">
        <f aca="false">IF(ISERROR(VLOOKUP(E3234,スタッフマスタ!$A$2:$B$52,2,FALSE())),"",VLOOKUP(E3234,スタッフマスタ!$A$2:$B$52,2,FALSE()))</f>
        <v>堤　 晶子</v>
      </c>
      <c r="G3234" s="49" t="n">
        <v>0.333333333333333</v>
      </c>
      <c r="H3234" s="42" t="n">
        <f aca="false">IF(OR(B3234="",C3234="",D3234=""),DATE(2100,12,31),DATE(B3234+2000,C3234,D3234))</f>
        <v>41134</v>
      </c>
      <c r="I3234" s="24"/>
    </row>
    <row r="3235" customFormat="false" ht="13.5" hidden="false" customHeight="false" outlineLevel="0" collapsed="false">
      <c r="A3235" s="43" t="n">
        <v>3233</v>
      </c>
      <c r="B3235" s="44" t="n">
        <v>12</v>
      </c>
      <c r="C3235" s="45" t="n">
        <v>8</v>
      </c>
      <c r="D3235" s="46" t="n">
        <v>13</v>
      </c>
      <c r="E3235" s="47" t="n">
        <v>35</v>
      </c>
      <c r="F3235" s="48" t="str">
        <f aca="false">IF(ISERROR(VLOOKUP(E3235,スタッフマスタ!$A$2:$B$52,2,FALSE())),"",VLOOKUP(E3235,スタッフマスタ!$A$2:$B$52,2,FALSE()))</f>
        <v>数藤 功</v>
      </c>
      <c r="G3235" s="49" t="n">
        <v>0.333333333333333</v>
      </c>
      <c r="H3235" s="42" t="n">
        <f aca="false">IF(OR(B3235="",C3235="",D3235=""),DATE(2100,12,31),DATE(B3235+2000,C3235,D3235))</f>
        <v>41134</v>
      </c>
      <c r="I3235" s="24"/>
    </row>
    <row r="3236" customFormat="false" ht="13.5" hidden="false" customHeight="false" outlineLevel="0" collapsed="false">
      <c r="A3236" s="43" t="n">
        <v>3234</v>
      </c>
      <c r="B3236" s="44" t="n">
        <v>12</v>
      </c>
      <c r="C3236" s="45" t="n">
        <v>8</v>
      </c>
      <c r="D3236" s="46" t="n">
        <v>13</v>
      </c>
      <c r="E3236" s="47" t="n">
        <v>35</v>
      </c>
      <c r="F3236" s="48" t="str">
        <f aca="false">IF(ISERROR(VLOOKUP(E3236,スタッフマスタ!$A$2:$B$52,2,FALSE())),"",VLOOKUP(E3236,スタッフマスタ!$A$2:$B$52,2,FALSE()))</f>
        <v>数藤 功</v>
      </c>
      <c r="G3236" s="49" t="n">
        <v>0.333333333333333</v>
      </c>
      <c r="H3236" s="42" t="n">
        <f aca="false">IF(OR(B3236="",C3236="",D3236=""),DATE(2100,12,31),DATE(B3236+2000,C3236,D3236))</f>
        <v>41134</v>
      </c>
      <c r="I3236" s="24"/>
    </row>
    <row r="3237" customFormat="false" ht="13.5" hidden="false" customHeight="false" outlineLevel="0" collapsed="false">
      <c r="A3237" s="43" t="n">
        <v>3235</v>
      </c>
      <c r="B3237" s="44" t="n">
        <v>12</v>
      </c>
      <c r="C3237" s="45" t="n">
        <v>8</v>
      </c>
      <c r="D3237" s="46" t="n">
        <v>14</v>
      </c>
      <c r="E3237" s="47" t="n">
        <v>17</v>
      </c>
      <c r="F3237" s="48" t="str">
        <f aca="false">IF(ISERROR(VLOOKUP(E3237,スタッフマスタ!$A$2:$B$52,2,FALSE())),"",VLOOKUP(E3237,スタッフマスタ!$A$2:$B$52,2,FALSE()))</f>
        <v>森下 哲</v>
      </c>
      <c r="G3237" s="49" t="n">
        <v>0.291666666666667</v>
      </c>
      <c r="H3237" s="42" t="n">
        <f aca="false">IF(OR(B3237="",C3237="",D3237=""),DATE(2100,12,31),DATE(B3237+2000,C3237,D3237))</f>
        <v>41135</v>
      </c>
      <c r="I3237" s="24"/>
    </row>
    <row r="3238" customFormat="false" ht="13.5" hidden="false" customHeight="false" outlineLevel="0" collapsed="false">
      <c r="A3238" s="43" t="n">
        <v>3236</v>
      </c>
      <c r="B3238" s="44" t="n">
        <v>12</v>
      </c>
      <c r="C3238" s="45" t="n">
        <v>8</v>
      </c>
      <c r="D3238" s="46" t="n">
        <v>14</v>
      </c>
      <c r="E3238" s="47" t="n">
        <v>27</v>
      </c>
      <c r="F3238" s="48" t="str">
        <f aca="false">IF(ISERROR(VLOOKUP(E3238,スタッフマスタ!$A$2:$B$52,2,FALSE())),"",VLOOKUP(E3238,スタッフマスタ!$A$2:$B$52,2,FALSE()))</f>
        <v>窪山 智明</v>
      </c>
      <c r="G3238" s="49" t="n">
        <v>0.25</v>
      </c>
      <c r="H3238" s="42" t="n">
        <f aca="false">IF(OR(B3238="",C3238="",D3238=""),DATE(2100,12,31),DATE(B3238+2000,C3238,D3238))</f>
        <v>41135</v>
      </c>
      <c r="I3238" s="24"/>
    </row>
    <row r="3239" customFormat="false" ht="13.5" hidden="false" customHeight="false" outlineLevel="0" collapsed="false">
      <c r="A3239" s="43" t="n">
        <v>3237</v>
      </c>
      <c r="B3239" s="44" t="n">
        <v>12</v>
      </c>
      <c r="C3239" s="45" t="n">
        <v>8</v>
      </c>
      <c r="D3239" s="46" t="n">
        <v>14</v>
      </c>
      <c r="E3239" s="47" t="n">
        <v>38</v>
      </c>
      <c r="F3239" s="48" t="str">
        <f aca="false">IF(ISERROR(VLOOKUP(E3239,スタッフマスタ!$A$2:$B$52,2,FALSE())),"",VLOOKUP(E3239,スタッフマスタ!$A$2:$B$52,2,FALSE()))</f>
        <v>横関 三郎</v>
      </c>
      <c r="G3239" s="49" t="n">
        <v>0.291666666666667</v>
      </c>
      <c r="H3239" s="42" t="n">
        <f aca="false">IF(OR(B3239="",C3239="",D3239=""),DATE(2100,12,31),DATE(B3239+2000,C3239,D3239))</f>
        <v>41135</v>
      </c>
      <c r="I3239" s="24"/>
    </row>
    <row r="3240" customFormat="false" ht="13.5" hidden="false" customHeight="false" outlineLevel="0" collapsed="false">
      <c r="A3240" s="43" t="n">
        <v>3238</v>
      </c>
      <c r="B3240" s="44" t="n">
        <v>12</v>
      </c>
      <c r="C3240" s="45" t="n">
        <v>8</v>
      </c>
      <c r="D3240" s="46" t="n">
        <v>14</v>
      </c>
      <c r="E3240" s="47" t="n">
        <v>34</v>
      </c>
      <c r="F3240" s="48" t="str">
        <f aca="false">IF(ISERROR(VLOOKUP(E3240,スタッフマスタ!$A$2:$B$52,2,FALSE())),"",VLOOKUP(E3240,スタッフマスタ!$A$2:$B$52,2,FALSE()))</f>
        <v>野沢 公治</v>
      </c>
      <c r="G3240" s="49" t="n">
        <v>0.333333333333333</v>
      </c>
      <c r="H3240" s="42" t="n">
        <f aca="false">IF(OR(B3240="",C3240="",D3240=""),DATE(2100,12,31),DATE(B3240+2000,C3240,D3240))</f>
        <v>41135</v>
      </c>
      <c r="I3240" s="24"/>
    </row>
    <row r="3241" customFormat="false" ht="13.5" hidden="false" customHeight="false" outlineLevel="0" collapsed="false">
      <c r="A3241" s="43" t="n">
        <v>3239</v>
      </c>
      <c r="B3241" s="44" t="n">
        <v>12</v>
      </c>
      <c r="C3241" s="45" t="n">
        <v>8</v>
      </c>
      <c r="D3241" s="46" t="n">
        <v>14</v>
      </c>
      <c r="E3241" s="47" t="n">
        <v>48</v>
      </c>
      <c r="F3241" s="48" t="str">
        <f aca="false">IF(ISERROR(VLOOKUP(E3241,スタッフマスタ!$A$2:$B$52,2,FALSE())),"",VLOOKUP(E3241,スタッフマスタ!$A$2:$B$52,2,FALSE()))</f>
        <v>福澤 弘</v>
      </c>
      <c r="G3241" s="49" t="n">
        <v>0.333333333333333</v>
      </c>
      <c r="H3241" s="42" t="n">
        <f aca="false">IF(OR(B3241="",C3241="",D3241=""),DATE(2100,12,31),DATE(B3241+2000,C3241,D3241))</f>
        <v>41135</v>
      </c>
      <c r="I3241" s="24"/>
    </row>
    <row r="3242" customFormat="false" ht="13.5" hidden="false" customHeight="false" outlineLevel="0" collapsed="false">
      <c r="A3242" s="43" t="n">
        <v>3240</v>
      </c>
      <c r="B3242" s="44" t="n">
        <v>12</v>
      </c>
      <c r="C3242" s="45" t="n">
        <v>8</v>
      </c>
      <c r="D3242" s="46" t="n">
        <v>14</v>
      </c>
      <c r="E3242" s="47" t="n">
        <v>11</v>
      </c>
      <c r="F3242" s="48" t="str">
        <f aca="false">IF(ISERROR(VLOOKUP(E3242,スタッフマスタ!$A$2:$B$52,2,FALSE())),"",VLOOKUP(E3242,スタッフマスタ!$A$2:$B$52,2,FALSE()))</f>
        <v>荘司 国彦</v>
      </c>
      <c r="G3242" s="49" t="n">
        <v>0.25</v>
      </c>
      <c r="H3242" s="42" t="n">
        <f aca="false">IF(OR(B3242="",C3242="",D3242=""),DATE(2100,12,31),DATE(B3242+2000,C3242,D3242))</f>
        <v>41135</v>
      </c>
      <c r="I3242" s="24"/>
    </row>
    <row r="3243" customFormat="false" ht="13.5" hidden="false" customHeight="false" outlineLevel="0" collapsed="false">
      <c r="A3243" s="43" t="n">
        <v>3241</v>
      </c>
      <c r="B3243" s="44" t="n">
        <v>12</v>
      </c>
      <c r="C3243" s="45" t="n">
        <v>8</v>
      </c>
      <c r="D3243" s="46" t="n">
        <v>15</v>
      </c>
      <c r="E3243" s="47" t="n">
        <v>13</v>
      </c>
      <c r="F3243" s="48" t="str">
        <f aca="false">IF(ISERROR(VLOOKUP(E3243,スタッフマスタ!$A$2:$B$52,2,FALSE())),"",VLOOKUP(E3243,スタッフマスタ!$A$2:$B$52,2,FALSE()))</f>
        <v>島崎 好一</v>
      </c>
      <c r="G3243" s="49" t="n">
        <v>0.333333333333333</v>
      </c>
      <c r="H3243" s="42" t="n">
        <f aca="false">IF(OR(B3243="",C3243="",D3243=""),DATE(2100,12,31),DATE(B3243+2000,C3243,D3243))</f>
        <v>41136</v>
      </c>
      <c r="I3243" s="24"/>
    </row>
    <row r="3244" customFormat="false" ht="13.5" hidden="false" customHeight="false" outlineLevel="0" collapsed="false">
      <c r="A3244" s="43" t="n">
        <v>3242</v>
      </c>
      <c r="B3244" s="44" t="n">
        <v>12</v>
      </c>
      <c r="C3244" s="45" t="n">
        <v>8</v>
      </c>
      <c r="D3244" s="46" t="n">
        <v>15</v>
      </c>
      <c r="E3244" s="47" t="n">
        <v>40</v>
      </c>
      <c r="F3244" s="48" t="str">
        <f aca="false">IF(ISERROR(VLOOKUP(E3244,スタッフマスタ!$A$2:$B$52,2,FALSE())),"",VLOOKUP(E3244,スタッフマスタ!$A$2:$B$52,2,FALSE()))</f>
        <v>渋谷 重光</v>
      </c>
      <c r="G3244" s="49" t="n">
        <v>0.25</v>
      </c>
      <c r="H3244" s="42" t="n">
        <f aca="false">IF(OR(B3244="",C3244="",D3244=""),DATE(2100,12,31),DATE(B3244+2000,C3244,D3244))</f>
        <v>41136</v>
      </c>
      <c r="I3244" s="24"/>
    </row>
    <row r="3245" customFormat="false" ht="13.5" hidden="false" customHeight="false" outlineLevel="0" collapsed="false">
      <c r="A3245" s="43" t="n">
        <v>3243</v>
      </c>
      <c r="B3245" s="44" t="n">
        <v>12</v>
      </c>
      <c r="C3245" s="45" t="n">
        <v>8</v>
      </c>
      <c r="D3245" s="46" t="n">
        <v>15</v>
      </c>
      <c r="E3245" s="47" t="n">
        <v>24</v>
      </c>
      <c r="F3245" s="48" t="str">
        <f aca="false">IF(ISERROR(VLOOKUP(E3245,スタッフマスタ!$A$2:$B$52,2,FALSE())),"",VLOOKUP(E3245,スタッフマスタ!$A$2:$B$52,2,FALSE()))</f>
        <v>永井 勉</v>
      </c>
      <c r="G3245" s="49" t="n">
        <v>0.291666666666667</v>
      </c>
      <c r="H3245" s="42" t="n">
        <f aca="false">IF(OR(B3245="",C3245="",D3245=""),DATE(2100,12,31),DATE(B3245+2000,C3245,D3245))</f>
        <v>41136</v>
      </c>
      <c r="I3245" s="24"/>
    </row>
    <row r="3246" customFormat="false" ht="13.5" hidden="false" customHeight="false" outlineLevel="0" collapsed="false">
      <c r="A3246" s="43" t="n">
        <v>3244</v>
      </c>
      <c r="B3246" s="44" t="n">
        <v>12</v>
      </c>
      <c r="C3246" s="45" t="n">
        <v>8</v>
      </c>
      <c r="D3246" s="46" t="n">
        <v>15</v>
      </c>
      <c r="E3246" s="47" t="n">
        <v>40</v>
      </c>
      <c r="F3246" s="48" t="str">
        <f aca="false">IF(ISERROR(VLOOKUP(E3246,スタッフマスタ!$A$2:$B$52,2,FALSE())),"",VLOOKUP(E3246,スタッフマスタ!$A$2:$B$52,2,FALSE()))</f>
        <v>渋谷 重光</v>
      </c>
      <c r="G3246" s="49" t="n">
        <v>0.291666666666667</v>
      </c>
      <c r="H3246" s="42" t="n">
        <f aca="false">IF(OR(B3246="",C3246="",D3246=""),DATE(2100,12,31),DATE(B3246+2000,C3246,D3246))</f>
        <v>41136</v>
      </c>
      <c r="I3246" s="24"/>
    </row>
    <row r="3247" customFormat="false" ht="13.5" hidden="false" customHeight="false" outlineLevel="0" collapsed="false">
      <c r="A3247" s="43" t="n">
        <v>3245</v>
      </c>
      <c r="B3247" s="44" t="n">
        <v>12</v>
      </c>
      <c r="C3247" s="45" t="n">
        <v>8</v>
      </c>
      <c r="D3247" s="46" t="n">
        <v>15</v>
      </c>
      <c r="E3247" s="47" t="n">
        <v>18</v>
      </c>
      <c r="F3247" s="48" t="str">
        <f aca="false">IF(ISERROR(VLOOKUP(E3247,スタッフマスタ!$A$2:$B$52,2,FALSE())),"",VLOOKUP(E3247,スタッフマスタ!$A$2:$B$52,2,FALSE()))</f>
        <v>泉　 仁</v>
      </c>
      <c r="G3247" s="49" t="n">
        <v>0.333333333333333</v>
      </c>
      <c r="H3247" s="42" t="n">
        <f aca="false">IF(OR(B3247="",C3247="",D3247=""),DATE(2100,12,31),DATE(B3247+2000,C3247,D3247))</f>
        <v>41136</v>
      </c>
      <c r="I3247" s="24"/>
    </row>
    <row r="3248" customFormat="false" ht="13.5" hidden="false" customHeight="false" outlineLevel="0" collapsed="false">
      <c r="A3248" s="43" t="n">
        <v>3246</v>
      </c>
      <c r="B3248" s="44" t="n">
        <v>12</v>
      </c>
      <c r="C3248" s="45" t="n">
        <v>8</v>
      </c>
      <c r="D3248" s="46" t="n">
        <v>16</v>
      </c>
      <c r="E3248" s="47" t="n">
        <v>36</v>
      </c>
      <c r="F3248" s="48" t="str">
        <f aca="false">IF(ISERROR(VLOOKUP(E3248,スタッフマスタ!$A$2:$B$52,2,FALSE())),"",VLOOKUP(E3248,スタッフマスタ!$A$2:$B$52,2,FALSE()))</f>
        <v>岩倉 博隆</v>
      </c>
      <c r="G3248" s="49" t="n">
        <v>0.333333333333333</v>
      </c>
      <c r="H3248" s="42" t="n">
        <f aca="false">IF(OR(B3248="",C3248="",D3248=""),DATE(2100,12,31),DATE(B3248+2000,C3248,D3248))</f>
        <v>41137</v>
      </c>
      <c r="I3248" s="24"/>
    </row>
    <row r="3249" customFormat="false" ht="13.5" hidden="false" customHeight="false" outlineLevel="0" collapsed="false">
      <c r="A3249" s="43" t="n">
        <v>3247</v>
      </c>
      <c r="B3249" s="44" t="n">
        <v>12</v>
      </c>
      <c r="C3249" s="45" t="n">
        <v>8</v>
      </c>
      <c r="D3249" s="46" t="n">
        <v>16</v>
      </c>
      <c r="E3249" s="47" t="n">
        <v>12</v>
      </c>
      <c r="F3249" s="48" t="str">
        <f aca="false">IF(ISERROR(VLOOKUP(E3249,スタッフマスタ!$A$2:$B$52,2,FALSE())),"",VLOOKUP(E3249,スタッフマスタ!$A$2:$B$52,2,FALSE()))</f>
        <v>堤　 晶子</v>
      </c>
      <c r="G3249" s="49" t="n">
        <v>0.333333333333333</v>
      </c>
      <c r="H3249" s="42" t="n">
        <f aca="false">IF(OR(B3249="",C3249="",D3249=""),DATE(2100,12,31),DATE(B3249+2000,C3249,D3249))</f>
        <v>41137</v>
      </c>
      <c r="I3249" s="24"/>
    </row>
    <row r="3250" customFormat="false" ht="13.5" hidden="false" customHeight="false" outlineLevel="0" collapsed="false">
      <c r="A3250" s="43" t="n">
        <v>3248</v>
      </c>
      <c r="B3250" s="44" t="n">
        <v>12</v>
      </c>
      <c r="C3250" s="45" t="n">
        <v>8</v>
      </c>
      <c r="D3250" s="46" t="n">
        <v>16</v>
      </c>
      <c r="E3250" s="47" t="n">
        <v>3</v>
      </c>
      <c r="F3250" s="48" t="str">
        <f aca="false">IF(ISERROR(VLOOKUP(E3250,スタッフマスタ!$A$2:$B$52,2,FALSE())),"",VLOOKUP(E3250,スタッフマスタ!$A$2:$B$52,2,FALSE()))</f>
        <v>佐伯 好文</v>
      </c>
      <c r="G3250" s="49" t="n">
        <v>0.333333333333333</v>
      </c>
      <c r="H3250" s="42" t="n">
        <f aca="false">IF(OR(B3250="",C3250="",D3250=""),DATE(2100,12,31),DATE(B3250+2000,C3250,D3250))</f>
        <v>41137</v>
      </c>
      <c r="I3250" s="24"/>
    </row>
    <row r="3251" customFormat="false" ht="13.5" hidden="false" customHeight="false" outlineLevel="0" collapsed="false">
      <c r="A3251" s="43" t="n">
        <v>3249</v>
      </c>
      <c r="B3251" s="44" t="n">
        <v>12</v>
      </c>
      <c r="C3251" s="45" t="n">
        <v>8</v>
      </c>
      <c r="D3251" s="46" t="n">
        <v>16</v>
      </c>
      <c r="E3251" s="47" t="n">
        <v>42</v>
      </c>
      <c r="F3251" s="48" t="str">
        <f aca="false">IF(ISERROR(VLOOKUP(E3251,スタッフマスタ!$A$2:$B$52,2,FALSE())),"",VLOOKUP(E3251,スタッフマスタ!$A$2:$B$52,2,FALSE()))</f>
        <v>真瀬 多門</v>
      </c>
      <c r="G3251" s="49" t="n">
        <v>0.333333333333333</v>
      </c>
      <c r="H3251" s="42" t="n">
        <f aca="false">IF(OR(B3251="",C3251="",D3251=""),DATE(2100,12,31),DATE(B3251+2000,C3251,D3251))</f>
        <v>41137</v>
      </c>
      <c r="I3251" s="24"/>
    </row>
    <row r="3252" customFormat="false" ht="13.5" hidden="false" customHeight="false" outlineLevel="0" collapsed="false">
      <c r="A3252" s="43" t="n">
        <v>3250</v>
      </c>
      <c r="B3252" s="44" t="n">
        <v>12</v>
      </c>
      <c r="C3252" s="45" t="n">
        <v>8</v>
      </c>
      <c r="D3252" s="46" t="n">
        <v>16</v>
      </c>
      <c r="E3252" s="47" t="n">
        <v>32</v>
      </c>
      <c r="F3252" s="48" t="str">
        <f aca="false">IF(ISERROR(VLOOKUP(E3252,スタッフマスタ!$A$2:$B$52,2,FALSE())),"",VLOOKUP(E3252,スタッフマスタ!$A$2:$B$52,2,FALSE()))</f>
        <v>岩岡 安友</v>
      </c>
      <c r="G3252" s="49" t="n">
        <v>0.291666666666667</v>
      </c>
      <c r="H3252" s="42" t="n">
        <f aca="false">IF(OR(B3252="",C3252="",D3252=""),DATE(2100,12,31),DATE(B3252+2000,C3252,D3252))</f>
        <v>41137</v>
      </c>
      <c r="I3252" s="24"/>
    </row>
    <row r="3253" customFormat="false" ht="13.5" hidden="false" customHeight="false" outlineLevel="0" collapsed="false">
      <c r="A3253" s="43" t="n">
        <v>3251</v>
      </c>
      <c r="B3253" s="44" t="n">
        <v>12</v>
      </c>
      <c r="C3253" s="45" t="n">
        <v>8</v>
      </c>
      <c r="D3253" s="46" t="n">
        <v>17</v>
      </c>
      <c r="E3253" s="47" t="n">
        <v>40</v>
      </c>
      <c r="F3253" s="48" t="str">
        <f aca="false">IF(ISERROR(VLOOKUP(E3253,スタッフマスタ!$A$2:$B$52,2,FALSE())),"",VLOOKUP(E3253,スタッフマスタ!$A$2:$B$52,2,FALSE()))</f>
        <v>渋谷 重光</v>
      </c>
      <c r="G3253" s="49" t="n">
        <v>0.291666666666667</v>
      </c>
      <c r="H3253" s="42" t="n">
        <f aca="false">IF(OR(B3253="",C3253="",D3253=""),DATE(2100,12,31),DATE(B3253+2000,C3253,D3253))</f>
        <v>41138</v>
      </c>
      <c r="I3253" s="24"/>
    </row>
    <row r="3254" customFormat="false" ht="13.5" hidden="false" customHeight="false" outlineLevel="0" collapsed="false">
      <c r="A3254" s="43" t="n">
        <v>3252</v>
      </c>
      <c r="B3254" s="44" t="n">
        <v>12</v>
      </c>
      <c r="C3254" s="45" t="n">
        <v>8</v>
      </c>
      <c r="D3254" s="46" t="n">
        <v>17</v>
      </c>
      <c r="E3254" s="47" t="n">
        <v>14</v>
      </c>
      <c r="F3254" s="48" t="str">
        <f aca="false">IF(ISERROR(VLOOKUP(E3254,スタッフマスタ!$A$2:$B$52,2,FALSE())),"",VLOOKUP(E3254,スタッフマスタ!$A$2:$B$52,2,FALSE()))</f>
        <v>竪谷 学</v>
      </c>
      <c r="G3254" s="49" t="n">
        <v>0.333333333333333</v>
      </c>
      <c r="H3254" s="42" t="n">
        <f aca="false">IF(OR(B3254="",C3254="",D3254=""),DATE(2100,12,31),DATE(B3254+2000,C3254,D3254))</f>
        <v>41138</v>
      </c>
      <c r="I3254" s="24"/>
    </row>
    <row r="3255" customFormat="false" ht="13.5" hidden="false" customHeight="false" outlineLevel="0" collapsed="false">
      <c r="A3255" s="43" t="n">
        <v>3253</v>
      </c>
      <c r="B3255" s="44" t="n">
        <v>12</v>
      </c>
      <c r="C3255" s="45" t="n">
        <v>8</v>
      </c>
      <c r="D3255" s="46" t="n">
        <v>17</v>
      </c>
      <c r="E3255" s="47" t="n">
        <v>1</v>
      </c>
      <c r="F3255" s="48" t="str">
        <f aca="false">IF(ISERROR(VLOOKUP(E3255,スタッフマスタ!$A$2:$B$52,2,FALSE())),"",VLOOKUP(E3255,スタッフマスタ!$A$2:$B$52,2,FALSE()))</f>
        <v>重松 久</v>
      </c>
      <c r="G3255" s="49" t="n">
        <v>0.333333333333333</v>
      </c>
      <c r="H3255" s="42" t="n">
        <f aca="false">IF(OR(B3255="",C3255="",D3255=""),DATE(2100,12,31),DATE(B3255+2000,C3255,D3255))</f>
        <v>41138</v>
      </c>
      <c r="I3255" s="24"/>
    </row>
    <row r="3256" customFormat="false" ht="13.5" hidden="false" customHeight="false" outlineLevel="0" collapsed="false">
      <c r="A3256" s="43" t="n">
        <v>3254</v>
      </c>
      <c r="B3256" s="44" t="n">
        <v>12</v>
      </c>
      <c r="C3256" s="45" t="n">
        <v>8</v>
      </c>
      <c r="D3256" s="46" t="n">
        <v>17</v>
      </c>
      <c r="E3256" s="47" t="n">
        <v>30</v>
      </c>
      <c r="F3256" s="48" t="str">
        <f aca="false">IF(ISERROR(VLOOKUP(E3256,スタッフマスタ!$A$2:$B$52,2,FALSE())),"",VLOOKUP(E3256,スタッフマスタ!$A$2:$B$52,2,FALSE()))</f>
        <v>花里 広光</v>
      </c>
      <c r="G3256" s="49" t="n">
        <v>0.333333333333333</v>
      </c>
      <c r="H3256" s="42" t="n">
        <f aca="false">IF(OR(B3256="",C3256="",D3256=""),DATE(2100,12,31),DATE(B3256+2000,C3256,D3256))</f>
        <v>41138</v>
      </c>
      <c r="I3256" s="24"/>
    </row>
    <row r="3257" customFormat="false" ht="13.5" hidden="false" customHeight="false" outlineLevel="0" collapsed="false">
      <c r="A3257" s="43" t="n">
        <v>3255</v>
      </c>
      <c r="B3257" s="44" t="n">
        <v>12</v>
      </c>
      <c r="C3257" s="45" t="n">
        <v>8</v>
      </c>
      <c r="D3257" s="46" t="n">
        <v>17</v>
      </c>
      <c r="E3257" s="47" t="n">
        <v>5</v>
      </c>
      <c r="F3257" s="48" t="str">
        <f aca="false">IF(ISERROR(VLOOKUP(E3257,スタッフマスタ!$A$2:$B$52,2,FALSE())),"",VLOOKUP(E3257,スタッフマスタ!$A$2:$B$52,2,FALSE()))</f>
        <v>島谷 美文</v>
      </c>
      <c r="G3257" s="49" t="n">
        <v>0.333333333333333</v>
      </c>
      <c r="H3257" s="42" t="n">
        <f aca="false">IF(OR(B3257="",C3257="",D3257=""),DATE(2100,12,31),DATE(B3257+2000,C3257,D3257))</f>
        <v>41138</v>
      </c>
      <c r="I3257" s="24"/>
    </row>
    <row r="3258" customFormat="false" ht="13.5" hidden="false" customHeight="false" outlineLevel="0" collapsed="false">
      <c r="A3258" s="43" t="n">
        <v>3256</v>
      </c>
      <c r="B3258" s="44" t="n">
        <v>12</v>
      </c>
      <c r="C3258" s="45" t="n">
        <v>8</v>
      </c>
      <c r="D3258" s="46" t="n">
        <v>17</v>
      </c>
      <c r="E3258" s="47" t="n">
        <v>17</v>
      </c>
      <c r="F3258" s="48" t="str">
        <f aca="false">IF(ISERROR(VLOOKUP(E3258,スタッフマスタ!$A$2:$B$52,2,FALSE())),"",VLOOKUP(E3258,スタッフマスタ!$A$2:$B$52,2,FALSE()))</f>
        <v>森下 哲</v>
      </c>
      <c r="G3258" s="49" t="n">
        <v>0.25</v>
      </c>
      <c r="H3258" s="42" t="n">
        <f aca="false">IF(OR(B3258="",C3258="",D3258=""),DATE(2100,12,31),DATE(B3258+2000,C3258,D3258))</f>
        <v>41138</v>
      </c>
      <c r="I3258" s="24"/>
    </row>
    <row r="3259" customFormat="false" ht="13.5" hidden="false" customHeight="false" outlineLevel="0" collapsed="false">
      <c r="A3259" s="43" t="n">
        <v>3257</v>
      </c>
      <c r="B3259" s="44" t="n">
        <v>12</v>
      </c>
      <c r="C3259" s="45" t="n">
        <v>8</v>
      </c>
      <c r="D3259" s="46" t="n">
        <v>18</v>
      </c>
      <c r="E3259" s="47" t="n">
        <v>48</v>
      </c>
      <c r="F3259" s="48" t="str">
        <f aca="false">IF(ISERROR(VLOOKUP(E3259,スタッフマスタ!$A$2:$B$52,2,FALSE())),"",VLOOKUP(E3259,スタッフマスタ!$A$2:$B$52,2,FALSE()))</f>
        <v>福澤 弘</v>
      </c>
      <c r="G3259" s="49" t="n">
        <v>0.291666666666667</v>
      </c>
      <c r="H3259" s="42" t="n">
        <f aca="false">IF(OR(B3259="",C3259="",D3259=""),DATE(2100,12,31),DATE(B3259+2000,C3259,D3259))</f>
        <v>41139</v>
      </c>
      <c r="I3259" s="24"/>
    </row>
    <row r="3260" customFormat="false" ht="13.5" hidden="false" customHeight="false" outlineLevel="0" collapsed="false">
      <c r="A3260" s="43" t="n">
        <v>3258</v>
      </c>
      <c r="B3260" s="44" t="n">
        <v>12</v>
      </c>
      <c r="C3260" s="45" t="n">
        <v>8</v>
      </c>
      <c r="D3260" s="46" t="n">
        <v>18</v>
      </c>
      <c r="E3260" s="47" t="n">
        <v>31</v>
      </c>
      <c r="F3260" s="48" t="str">
        <f aca="false">IF(ISERROR(VLOOKUP(E3260,スタッフマスタ!$A$2:$B$52,2,FALSE())),"",VLOOKUP(E3260,スタッフマスタ!$A$2:$B$52,2,FALSE()))</f>
        <v>桜井 裕香</v>
      </c>
      <c r="G3260" s="49" t="n">
        <v>0.291666666666667</v>
      </c>
      <c r="H3260" s="42" t="n">
        <f aca="false">IF(OR(B3260="",C3260="",D3260=""),DATE(2100,12,31),DATE(B3260+2000,C3260,D3260))</f>
        <v>41139</v>
      </c>
      <c r="I3260" s="24"/>
    </row>
    <row r="3261" customFormat="false" ht="13.5" hidden="false" customHeight="false" outlineLevel="0" collapsed="false">
      <c r="A3261" s="43" t="n">
        <v>3259</v>
      </c>
      <c r="B3261" s="44" t="n">
        <v>12</v>
      </c>
      <c r="C3261" s="45" t="n">
        <v>8</v>
      </c>
      <c r="D3261" s="46" t="n">
        <v>18</v>
      </c>
      <c r="E3261" s="47" t="n">
        <v>20</v>
      </c>
      <c r="F3261" s="48" t="str">
        <f aca="false">IF(ISERROR(VLOOKUP(E3261,スタッフマスタ!$A$2:$B$52,2,FALSE())),"",VLOOKUP(E3261,スタッフマスタ!$A$2:$B$52,2,FALSE()))</f>
        <v>中里 晃</v>
      </c>
      <c r="G3261" s="49" t="n">
        <v>0.333333333333333</v>
      </c>
      <c r="H3261" s="42" t="n">
        <f aca="false">IF(OR(B3261="",C3261="",D3261=""),DATE(2100,12,31),DATE(B3261+2000,C3261,D3261))</f>
        <v>41139</v>
      </c>
      <c r="I3261" s="24"/>
    </row>
    <row r="3262" customFormat="false" ht="13.5" hidden="false" customHeight="false" outlineLevel="0" collapsed="false">
      <c r="A3262" s="43" t="n">
        <v>3260</v>
      </c>
      <c r="B3262" s="44" t="n">
        <v>12</v>
      </c>
      <c r="C3262" s="45" t="n">
        <v>8</v>
      </c>
      <c r="D3262" s="46" t="n">
        <v>18</v>
      </c>
      <c r="E3262" s="47" t="n">
        <v>22</v>
      </c>
      <c r="F3262" s="48" t="str">
        <f aca="false">IF(ISERROR(VLOOKUP(E3262,スタッフマスタ!$A$2:$B$52,2,FALSE())),"",VLOOKUP(E3262,スタッフマスタ!$A$2:$B$52,2,FALSE()))</f>
        <v>石峯 安友</v>
      </c>
      <c r="G3262" s="49" t="n">
        <v>0.333333333333333</v>
      </c>
      <c r="H3262" s="42" t="n">
        <f aca="false">IF(OR(B3262="",C3262="",D3262=""),DATE(2100,12,31),DATE(B3262+2000,C3262,D3262))</f>
        <v>41139</v>
      </c>
      <c r="I3262" s="24"/>
    </row>
    <row r="3263" customFormat="false" ht="13.5" hidden="false" customHeight="false" outlineLevel="0" collapsed="false">
      <c r="A3263" s="43" t="n">
        <v>3261</v>
      </c>
      <c r="B3263" s="44" t="n">
        <v>12</v>
      </c>
      <c r="C3263" s="45" t="n">
        <v>8</v>
      </c>
      <c r="D3263" s="46" t="n">
        <v>18</v>
      </c>
      <c r="E3263" s="47" t="n">
        <v>37</v>
      </c>
      <c r="F3263" s="48" t="str">
        <f aca="false">IF(ISERROR(VLOOKUP(E3263,スタッフマスタ!$A$2:$B$52,2,FALSE())),"",VLOOKUP(E3263,スタッフマスタ!$A$2:$B$52,2,FALSE()))</f>
        <v>夏目 栄夫</v>
      </c>
      <c r="G3263" s="49" t="n">
        <v>0.333333333333333</v>
      </c>
      <c r="H3263" s="42" t="n">
        <f aca="false">IF(OR(B3263="",C3263="",D3263=""),DATE(2100,12,31),DATE(B3263+2000,C3263,D3263))</f>
        <v>41139</v>
      </c>
      <c r="I3263" s="24"/>
    </row>
    <row r="3264" customFormat="false" ht="13.5" hidden="false" customHeight="false" outlineLevel="0" collapsed="false">
      <c r="A3264" s="43" t="n">
        <v>3262</v>
      </c>
      <c r="B3264" s="44" t="n">
        <v>12</v>
      </c>
      <c r="C3264" s="45" t="n">
        <v>8</v>
      </c>
      <c r="D3264" s="46" t="n">
        <v>19</v>
      </c>
      <c r="E3264" s="47" t="n">
        <v>24</v>
      </c>
      <c r="F3264" s="48" t="str">
        <f aca="false">IF(ISERROR(VLOOKUP(E3264,スタッフマスタ!$A$2:$B$52,2,FALSE())),"",VLOOKUP(E3264,スタッフマスタ!$A$2:$B$52,2,FALSE()))</f>
        <v>永井 勉</v>
      </c>
      <c r="G3264" s="49" t="n">
        <v>0.333333333333333</v>
      </c>
      <c r="H3264" s="42" t="n">
        <f aca="false">IF(OR(B3264="",C3264="",D3264=""),DATE(2100,12,31),DATE(B3264+2000,C3264,D3264))</f>
        <v>41140</v>
      </c>
      <c r="I3264" s="24"/>
    </row>
    <row r="3265" customFormat="false" ht="13.5" hidden="false" customHeight="false" outlineLevel="0" collapsed="false">
      <c r="A3265" s="43" t="n">
        <v>3263</v>
      </c>
      <c r="B3265" s="44" t="n">
        <v>12</v>
      </c>
      <c r="C3265" s="45" t="n">
        <v>8</v>
      </c>
      <c r="D3265" s="46" t="n">
        <v>19</v>
      </c>
      <c r="E3265" s="47" t="n">
        <v>18</v>
      </c>
      <c r="F3265" s="48" t="str">
        <f aca="false">IF(ISERROR(VLOOKUP(E3265,スタッフマスタ!$A$2:$B$52,2,FALSE())),"",VLOOKUP(E3265,スタッフマスタ!$A$2:$B$52,2,FALSE()))</f>
        <v>泉　 仁</v>
      </c>
      <c r="G3265" s="49" t="n">
        <v>0.333333333333333</v>
      </c>
      <c r="H3265" s="42" t="n">
        <f aca="false">IF(OR(B3265="",C3265="",D3265=""),DATE(2100,12,31),DATE(B3265+2000,C3265,D3265))</f>
        <v>41140</v>
      </c>
      <c r="I3265" s="24"/>
    </row>
    <row r="3266" customFormat="false" ht="13.5" hidden="false" customHeight="false" outlineLevel="0" collapsed="false">
      <c r="A3266" s="43" t="n">
        <v>3264</v>
      </c>
      <c r="B3266" s="44" t="n">
        <v>12</v>
      </c>
      <c r="C3266" s="45" t="n">
        <v>8</v>
      </c>
      <c r="D3266" s="46" t="n">
        <v>19</v>
      </c>
      <c r="E3266" s="47" t="n">
        <v>27</v>
      </c>
      <c r="F3266" s="48" t="str">
        <f aca="false">IF(ISERROR(VLOOKUP(E3266,スタッフマスタ!$A$2:$B$52,2,FALSE())),"",VLOOKUP(E3266,スタッフマスタ!$A$2:$B$52,2,FALSE()))</f>
        <v>窪山 智明</v>
      </c>
      <c r="G3266" s="49" t="n">
        <v>0.333333333333333</v>
      </c>
      <c r="H3266" s="42" t="n">
        <f aca="false">IF(OR(B3266="",C3266="",D3266=""),DATE(2100,12,31),DATE(B3266+2000,C3266,D3266))</f>
        <v>41140</v>
      </c>
      <c r="I3266" s="24"/>
    </row>
    <row r="3267" customFormat="false" ht="13.5" hidden="false" customHeight="false" outlineLevel="0" collapsed="false">
      <c r="A3267" s="43" t="n">
        <v>3265</v>
      </c>
      <c r="B3267" s="44" t="n">
        <v>12</v>
      </c>
      <c r="C3267" s="45" t="n">
        <v>8</v>
      </c>
      <c r="D3267" s="46" t="n">
        <v>19</v>
      </c>
      <c r="E3267" s="47" t="n">
        <v>46</v>
      </c>
      <c r="F3267" s="48" t="str">
        <f aca="false">IF(ISERROR(VLOOKUP(E3267,スタッフマスタ!$A$2:$B$52,2,FALSE())),"",VLOOKUP(E3267,スタッフマスタ!$A$2:$B$52,2,FALSE()))</f>
        <v>渕山 健</v>
      </c>
      <c r="G3267" s="49" t="n">
        <v>0.333333333333333</v>
      </c>
      <c r="H3267" s="42" t="n">
        <f aca="false">IF(OR(B3267="",C3267="",D3267=""),DATE(2100,12,31),DATE(B3267+2000,C3267,D3267))</f>
        <v>41140</v>
      </c>
      <c r="I3267" s="24"/>
    </row>
    <row r="3268" customFormat="false" ht="13.5" hidden="false" customHeight="false" outlineLevel="0" collapsed="false">
      <c r="A3268" s="43" t="n">
        <v>3266</v>
      </c>
      <c r="B3268" s="44" t="n">
        <v>12</v>
      </c>
      <c r="C3268" s="45" t="n">
        <v>8</v>
      </c>
      <c r="D3268" s="46" t="n">
        <v>19</v>
      </c>
      <c r="E3268" s="47" t="n">
        <v>7</v>
      </c>
      <c r="F3268" s="48" t="str">
        <f aca="false">IF(ISERROR(VLOOKUP(E3268,スタッフマスタ!$A$2:$B$52,2,FALSE())),"",VLOOKUP(E3268,スタッフマスタ!$A$2:$B$52,2,FALSE()))</f>
        <v>堀篭 惣助</v>
      </c>
      <c r="G3268" s="49" t="n">
        <v>0.291666666666667</v>
      </c>
      <c r="H3268" s="42" t="n">
        <f aca="false">IF(OR(B3268="",C3268="",D3268=""),DATE(2100,12,31),DATE(B3268+2000,C3268,D3268))</f>
        <v>41140</v>
      </c>
      <c r="I3268" s="24"/>
    </row>
    <row r="3269" customFormat="false" ht="13.5" hidden="false" customHeight="false" outlineLevel="0" collapsed="false">
      <c r="A3269" s="43" t="n">
        <v>3267</v>
      </c>
      <c r="B3269" s="44" t="n">
        <v>12</v>
      </c>
      <c r="C3269" s="45" t="n">
        <v>8</v>
      </c>
      <c r="D3269" s="46" t="n">
        <v>19</v>
      </c>
      <c r="E3269" s="47" t="n">
        <v>44</v>
      </c>
      <c r="F3269" s="48" t="str">
        <f aca="false">IF(ISERROR(VLOOKUP(E3269,スタッフマスタ!$A$2:$B$52,2,FALSE())),"",VLOOKUP(E3269,スタッフマスタ!$A$2:$B$52,2,FALSE()))</f>
        <v>荻山 柏雄</v>
      </c>
      <c r="G3269" s="49" t="n">
        <v>0.291666666666667</v>
      </c>
      <c r="H3269" s="42" t="n">
        <f aca="false">IF(OR(B3269="",C3269="",D3269=""),DATE(2100,12,31),DATE(B3269+2000,C3269,D3269))</f>
        <v>41140</v>
      </c>
      <c r="I3269" s="24"/>
    </row>
    <row r="3270" customFormat="false" ht="13.5" hidden="false" customHeight="false" outlineLevel="0" collapsed="false">
      <c r="A3270" s="43" t="n">
        <v>3268</v>
      </c>
      <c r="B3270" s="44" t="n">
        <v>12</v>
      </c>
      <c r="C3270" s="45" t="n">
        <v>8</v>
      </c>
      <c r="D3270" s="46" t="n">
        <v>20</v>
      </c>
      <c r="E3270" s="47" t="n">
        <v>18</v>
      </c>
      <c r="F3270" s="48" t="str">
        <f aca="false">IF(ISERROR(VLOOKUP(E3270,スタッフマスタ!$A$2:$B$52,2,FALSE())),"",VLOOKUP(E3270,スタッフマスタ!$A$2:$B$52,2,FALSE()))</f>
        <v>泉　 仁</v>
      </c>
      <c r="G3270" s="49" t="n">
        <v>0.333333333333333</v>
      </c>
      <c r="H3270" s="42" t="n">
        <f aca="false">IF(OR(B3270="",C3270="",D3270=""),DATE(2100,12,31),DATE(B3270+2000,C3270,D3270))</f>
        <v>41141</v>
      </c>
      <c r="I3270" s="24"/>
    </row>
    <row r="3271" customFormat="false" ht="13.5" hidden="false" customHeight="false" outlineLevel="0" collapsed="false">
      <c r="A3271" s="43" t="n">
        <v>3269</v>
      </c>
      <c r="B3271" s="44" t="n">
        <v>12</v>
      </c>
      <c r="C3271" s="45" t="n">
        <v>8</v>
      </c>
      <c r="D3271" s="46" t="n">
        <v>20</v>
      </c>
      <c r="E3271" s="47" t="n">
        <v>41</v>
      </c>
      <c r="F3271" s="48" t="str">
        <f aca="false">IF(ISERROR(VLOOKUP(E3271,スタッフマスタ!$A$2:$B$52,2,FALSE())),"",VLOOKUP(E3271,スタッフマスタ!$A$2:$B$52,2,FALSE()))</f>
        <v>明石 暢</v>
      </c>
      <c r="G3271" s="49" t="n">
        <v>0.291666666666667</v>
      </c>
      <c r="H3271" s="42" t="n">
        <f aca="false">IF(OR(B3271="",C3271="",D3271=""),DATE(2100,12,31),DATE(B3271+2000,C3271,D3271))</f>
        <v>41141</v>
      </c>
      <c r="I3271" s="24"/>
    </row>
    <row r="3272" customFormat="false" ht="13.5" hidden="false" customHeight="false" outlineLevel="0" collapsed="false">
      <c r="A3272" s="43" t="n">
        <v>3270</v>
      </c>
      <c r="B3272" s="44" t="n">
        <v>12</v>
      </c>
      <c r="C3272" s="45" t="n">
        <v>8</v>
      </c>
      <c r="D3272" s="46" t="n">
        <v>20</v>
      </c>
      <c r="E3272" s="47" t="n">
        <v>2</v>
      </c>
      <c r="F3272" s="48" t="str">
        <f aca="false">IF(ISERROR(VLOOKUP(E3272,スタッフマスタ!$A$2:$B$52,2,FALSE())),"",VLOOKUP(E3272,スタッフマスタ!$A$2:$B$52,2,FALSE()))</f>
        <v>江波 郁男</v>
      </c>
      <c r="G3272" s="49" t="n">
        <v>0.25</v>
      </c>
      <c r="H3272" s="42" t="n">
        <f aca="false">IF(OR(B3272="",C3272="",D3272=""),DATE(2100,12,31),DATE(B3272+2000,C3272,D3272))</f>
        <v>41141</v>
      </c>
      <c r="I3272" s="24"/>
    </row>
    <row r="3273" customFormat="false" ht="13.5" hidden="false" customHeight="false" outlineLevel="0" collapsed="false">
      <c r="A3273" s="43" t="n">
        <v>3271</v>
      </c>
      <c r="B3273" s="44" t="n">
        <v>12</v>
      </c>
      <c r="C3273" s="45" t="n">
        <v>8</v>
      </c>
      <c r="D3273" s="46" t="n">
        <v>20</v>
      </c>
      <c r="E3273" s="47" t="n">
        <v>12</v>
      </c>
      <c r="F3273" s="48" t="str">
        <f aca="false">IF(ISERROR(VLOOKUP(E3273,スタッフマスタ!$A$2:$B$52,2,FALSE())),"",VLOOKUP(E3273,スタッフマスタ!$A$2:$B$52,2,FALSE()))</f>
        <v>堤　 晶子</v>
      </c>
      <c r="G3273" s="49" t="n">
        <v>0.291666666666667</v>
      </c>
      <c r="H3273" s="42" t="n">
        <f aca="false">IF(OR(B3273="",C3273="",D3273=""),DATE(2100,12,31),DATE(B3273+2000,C3273,D3273))</f>
        <v>41141</v>
      </c>
      <c r="I3273" s="24"/>
    </row>
    <row r="3274" customFormat="false" ht="13.5" hidden="false" customHeight="false" outlineLevel="0" collapsed="false">
      <c r="A3274" s="43" t="n">
        <v>3272</v>
      </c>
      <c r="B3274" s="44" t="n">
        <v>12</v>
      </c>
      <c r="C3274" s="45" t="n">
        <v>8</v>
      </c>
      <c r="D3274" s="46" t="n">
        <v>20</v>
      </c>
      <c r="E3274" s="47" t="n">
        <v>18</v>
      </c>
      <c r="F3274" s="48" t="str">
        <f aca="false">IF(ISERROR(VLOOKUP(E3274,スタッフマスタ!$A$2:$B$52,2,FALSE())),"",VLOOKUP(E3274,スタッフマスタ!$A$2:$B$52,2,FALSE()))</f>
        <v>泉　 仁</v>
      </c>
      <c r="G3274" s="49" t="n">
        <v>0.291666666666667</v>
      </c>
      <c r="H3274" s="42" t="n">
        <f aca="false">IF(OR(B3274="",C3274="",D3274=""),DATE(2100,12,31),DATE(B3274+2000,C3274,D3274))</f>
        <v>41141</v>
      </c>
      <c r="I3274" s="24"/>
    </row>
    <row r="3275" customFormat="false" ht="13.5" hidden="false" customHeight="false" outlineLevel="0" collapsed="false">
      <c r="A3275" s="43" t="n">
        <v>3273</v>
      </c>
      <c r="B3275" s="44" t="n">
        <v>12</v>
      </c>
      <c r="C3275" s="45" t="n">
        <v>8</v>
      </c>
      <c r="D3275" s="46" t="n">
        <v>20</v>
      </c>
      <c r="E3275" s="47" t="n">
        <v>12</v>
      </c>
      <c r="F3275" s="48" t="str">
        <f aca="false">IF(ISERROR(VLOOKUP(E3275,スタッフマスタ!$A$2:$B$52,2,FALSE())),"",VLOOKUP(E3275,スタッフマスタ!$A$2:$B$52,2,FALSE()))</f>
        <v>堤　 晶子</v>
      </c>
      <c r="G3275" s="49" t="n">
        <v>0.333333333333333</v>
      </c>
      <c r="H3275" s="42" t="n">
        <f aca="false">IF(OR(B3275="",C3275="",D3275=""),DATE(2100,12,31),DATE(B3275+2000,C3275,D3275))</f>
        <v>41141</v>
      </c>
      <c r="I3275" s="24"/>
    </row>
    <row r="3276" customFormat="false" ht="13.5" hidden="false" customHeight="false" outlineLevel="0" collapsed="false">
      <c r="A3276" s="43" t="n">
        <v>3274</v>
      </c>
      <c r="B3276" s="44" t="n">
        <v>12</v>
      </c>
      <c r="C3276" s="45" t="n">
        <v>8</v>
      </c>
      <c r="D3276" s="46" t="n">
        <v>21</v>
      </c>
      <c r="E3276" s="47" t="n">
        <v>32</v>
      </c>
      <c r="F3276" s="48" t="str">
        <f aca="false">IF(ISERROR(VLOOKUP(E3276,スタッフマスタ!$A$2:$B$52,2,FALSE())),"",VLOOKUP(E3276,スタッフマスタ!$A$2:$B$52,2,FALSE()))</f>
        <v>岩岡 安友</v>
      </c>
      <c r="G3276" s="49" t="n">
        <v>0.333333333333333</v>
      </c>
      <c r="H3276" s="42" t="n">
        <f aca="false">IF(OR(B3276="",C3276="",D3276=""),DATE(2100,12,31),DATE(B3276+2000,C3276,D3276))</f>
        <v>41142</v>
      </c>
      <c r="I3276" s="24"/>
    </row>
    <row r="3277" customFormat="false" ht="13.5" hidden="false" customHeight="false" outlineLevel="0" collapsed="false">
      <c r="A3277" s="43" t="n">
        <v>3275</v>
      </c>
      <c r="B3277" s="44" t="n">
        <v>12</v>
      </c>
      <c r="C3277" s="45" t="n">
        <v>8</v>
      </c>
      <c r="D3277" s="46" t="n">
        <v>21</v>
      </c>
      <c r="E3277" s="47" t="n">
        <v>19</v>
      </c>
      <c r="F3277" s="48" t="str">
        <f aca="false">IF(ISERROR(VLOOKUP(E3277,スタッフマスタ!$A$2:$B$52,2,FALSE())),"",VLOOKUP(E3277,スタッフマスタ!$A$2:$B$52,2,FALSE()))</f>
        <v>猪又 里子</v>
      </c>
      <c r="G3277" s="49" t="n">
        <v>0.291666666666667</v>
      </c>
      <c r="H3277" s="42" t="n">
        <f aca="false">IF(OR(B3277="",C3277="",D3277=""),DATE(2100,12,31),DATE(B3277+2000,C3277,D3277))</f>
        <v>41142</v>
      </c>
      <c r="I3277" s="24"/>
    </row>
    <row r="3278" customFormat="false" ht="13.5" hidden="false" customHeight="false" outlineLevel="0" collapsed="false">
      <c r="A3278" s="43" t="n">
        <v>3276</v>
      </c>
      <c r="B3278" s="44" t="n">
        <v>12</v>
      </c>
      <c r="C3278" s="45" t="n">
        <v>8</v>
      </c>
      <c r="D3278" s="46" t="n">
        <v>21</v>
      </c>
      <c r="E3278" s="47" t="n">
        <v>26</v>
      </c>
      <c r="F3278" s="48" t="str">
        <f aca="false">IF(ISERROR(VLOOKUP(E3278,スタッフマスタ!$A$2:$B$52,2,FALSE())),"",VLOOKUP(E3278,スタッフマスタ!$A$2:$B$52,2,FALSE()))</f>
        <v>江藤 慎一</v>
      </c>
      <c r="G3278" s="49" t="n">
        <v>0.333333333333333</v>
      </c>
      <c r="H3278" s="42" t="n">
        <f aca="false">IF(OR(B3278="",C3278="",D3278=""),DATE(2100,12,31),DATE(B3278+2000,C3278,D3278))</f>
        <v>41142</v>
      </c>
      <c r="I3278" s="24"/>
    </row>
    <row r="3279" customFormat="false" ht="13.5" hidden="false" customHeight="false" outlineLevel="0" collapsed="false">
      <c r="A3279" s="43" t="n">
        <v>3277</v>
      </c>
      <c r="B3279" s="44" t="n">
        <v>12</v>
      </c>
      <c r="C3279" s="45" t="n">
        <v>8</v>
      </c>
      <c r="D3279" s="46" t="n">
        <v>21</v>
      </c>
      <c r="E3279" s="47" t="n">
        <v>28</v>
      </c>
      <c r="F3279" s="48" t="str">
        <f aca="false">IF(ISERROR(VLOOKUP(E3279,スタッフマスタ!$A$2:$B$52,2,FALSE())),"",VLOOKUP(E3279,スタッフマスタ!$A$2:$B$52,2,FALSE()))</f>
        <v>寺田 多門</v>
      </c>
      <c r="G3279" s="49" t="n">
        <v>0.291666666666667</v>
      </c>
      <c r="H3279" s="42" t="n">
        <f aca="false">IF(OR(B3279="",C3279="",D3279=""),DATE(2100,12,31),DATE(B3279+2000,C3279,D3279))</f>
        <v>41142</v>
      </c>
      <c r="I3279" s="24"/>
    </row>
    <row r="3280" customFormat="false" ht="13.5" hidden="false" customHeight="false" outlineLevel="0" collapsed="false">
      <c r="A3280" s="43" t="n">
        <v>3278</v>
      </c>
      <c r="B3280" s="44" t="n">
        <v>12</v>
      </c>
      <c r="C3280" s="45" t="n">
        <v>8</v>
      </c>
      <c r="D3280" s="46" t="n">
        <v>21</v>
      </c>
      <c r="E3280" s="47" t="n">
        <v>32</v>
      </c>
      <c r="F3280" s="48" t="str">
        <f aca="false">IF(ISERROR(VLOOKUP(E3280,スタッフマスタ!$A$2:$B$52,2,FALSE())),"",VLOOKUP(E3280,スタッフマスタ!$A$2:$B$52,2,FALSE()))</f>
        <v>岩岡 安友</v>
      </c>
      <c r="G3280" s="49" t="n">
        <v>0.333333333333333</v>
      </c>
      <c r="H3280" s="42" t="n">
        <f aca="false">IF(OR(B3280="",C3280="",D3280=""),DATE(2100,12,31),DATE(B3280+2000,C3280,D3280))</f>
        <v>41142</v>
      </c>
      <c r="I3280" s="24"/>
    </row>
    <row r="3281" customFormat="false" ht="13.5" hidden="false" customHeight="false" outlineLevel="0" collapsed="false">
      <c r="A3281" s="43" t="n">
        <v>3279</v>
      </c>
      <c r="B3281" s="44" t="n">
        <v>12</v>
      </c>
      <c r="C3281" s="45" t="n">
        <v>8</v>
      </c>
      <c r="D3281" s="46" t="n">
        <v>21</v>
      </c>
      <c r="E3281" s="47" t="n">
        <v>39</v>
      </c>
      <c r="F3281" s="48" t="str">
        <f aca="false">IF(ISERROR(VLOOKUP(E3281,スタッフマスタ!$A$2:$B$52,2,FALSE())),"",VLOOKUP(E3281,スタッフマスタ!$A$2:$B$52,2,FALSE()))</f>
        <v>別府 利昭</v>
      </c>
      <c r="G3281" s="49" t="n">
        <v>0.333333333333333</v>
      </c>
      <c r="H3281" s="42" t="n">
        <f aca="false">IF(OR(B3281="",C3281="",D3281=""),DATE(2100,12,31),DATE(B3281+2000,C3281,D3281))</f>
        <v>41142</v>
      </c>
      <c r="I3281" s="24"/>
    </row>
    <row r="3282" customFormat="false" ht="13.5" hidden="false" customHeight="false" outlineLevel="0" collapsed="false">
      <c r="A3282" s="43" t="n">
        <v>3280</v>
      </c>
      <c r="B3282" s="44" t="n">
        <v>12</v>
      </c>
      <c r="C3282" s="45" t="n">
        <v>8</v>
      </c>
      <c r="D3282" s="46" t="n">
        <v>22</v>
      </c>
      <c r="E3282" s="47" t="n">
        <v>39</v>
      </c>
      <c r="F3282" s="48" t="str">
        <f aca="false">IF(ISERROR(VLOOKUP(E3282,スタッフマスタ!$A$2:$B$52,2,FALSE())),"",VLOOKUP(E3282,スタッフマスタ!$A$2:$B$52,2,FALSE()))</f>
        <v>別府 利昭</v>
      </c>
      <c r="G3282" s="49" t="n">
        <v>0.291666666666667</v>
      </c>
      <c r="H3282" s="42" t="n">
        <f aca="false">IF(OR(B3282="",C3282="",D3282=""),DATE(2100,12,31),DATE(B3282+2000,C3282,D3282))</f>
        <v>41143</v>
      </c>
      <c r="I3282" s="24"/>
    </row>
    <row r="3283" customFormat="false" ht="13.5" hidden="false" customHeight="false" outlineLevel="0" collapsed="false">
      <c r="A3283" s="43" t="n">
        <v>3281</v>
      </c>
      <c r="B3283" s="44" t="n">
        <v>12</v>
      </c>
      <c r="C3283" s="45" t="n">
        <v>8</v>
      </c>
      <c r="D3283" s="46" t="n">
        <v>22</v>
      </c>
      <c r="E3283" s="47" t="n">
        <v>16</v>
      </c>
      <c r="F3283" s="48" t="str">
        <f aca="false">IF(ISERROR(VLOOKUP(E3283,スタッフマスタ!$A$2:$B$52,2,FALSE())),"",VLOOKUP(E3283,スタッフマスタ!$A$2:$B$52,2,FALSE()))</f>
        <v>花見 初男</v>
      </c>
      <c r="G3283" s="49" t="n">
        <v>0.333333333333333</v>
      </c>
      <c r="H3283" s="42" t="n">
        <f aca="false">IF(OR(B3283="",C3283="",D3283=""),DATE(2100,12,31),DATE(B3283+2000,C3283,D3283))</f>
        <v>41143</v>
      </c>
      <c r="I3283" s="24"/>
    </row>
    <row r="3284" customFormat="false" ht="13.5" hidden="false" customHeight="false" outlineLevel="0" collapsed="false">
      <c r="A3284" s="43" t="n">
        <v>3282</v>
      </c>
      <c r="B3284" s="44" t="n">
        <v>12</v>
      </c>
      <c r="C3284" s="45" t="n">
        <v>8</v>
      </c>
      <c r="D3284" s="46" t="n">
        <v>22</v>
      </c>
      <c r="E3284" s="47" t="n">
        <v>16</v>
      </c>
      <c r="F3284" s="48" t="str">
        <f aca="false">IF(ISERROR(VLOOKUP(E3284,スタッフマスタ!$A$2:$B$52,2,FALSE())),"",VLOOKUP(E3284,スタッフマスタ!$A$2:$B$52,2,FALSE()))</f>
        <v>花見 初男</v>
      </c>
      <c r="G3284" s="49" t="n">
        <v>0.291666666666667</v>
      </c>
      <c r="H3284" s="42" t="n">
        <f aca="false">IF(OR(B3284="",C3284="",D3284=""),DATE(2100,12,31),DATE(B3284+2000,C3284,D3284))</f>
        <v>41143</v>
      </c>
      <c r="I3284" s="24"/>
    </row>
    <row r="3285" customFormat="false" ht="13.5" hidden="false" customHeight="false" outlineLevel="0" collapsed="false">
      <c r="A3285" s="43" t="n">
        <v>3283</v>
      </c>
      <c r="B3285" s="44" t="n">
        <v>12</v>
      </c>
      <c r="C3285" s="45" t="n">
        <v>8</v>
      </c>
      <c r="D3285" s="46" t="n">
        <v>22</v>
      </c>
      <c r="E3285" s="47" t="n">
        <v>7</v>
      </c>
      <c r="F3285" s="48" t="str">
        <f aca="false">IF(ISERROR(VLOOKUP(E3285,スタッフマスタ!$A$2:$B$52,2,FALSE())),"",VLOOKUP(E3285,スタッフマスタ!$A$2:$B$52,2,FALSE()))</f>
        <v>堀篭 惣助</v>
      </c>
      <c r="G3285" s="49" t="n">
        <v>0.333333333333333</v>
      </c>
      <c r="H3285" s="42" t="n">
        <f aca="false">IF(OR(B3285="",C3285="",D3285=""),DATE(2100,12,31),DATE(B3285+2000,C3285,D3285))</f>
        <v>41143</v>
      </c>
      <c r="I3285" s="24"/>
    </row>
    <row r="3286" customFormat="false" ht="13.5" hidden="false" customHeight="false" outlineLevel="0" collapsed="false">
      <c r="A3286" s="43" t="n">
        <v>3284</v>
      </c>
      <c r="B3286" s="44" t="n">
        <v>12</v>
      </c>
      <c r="C3286" s="45" t="n">
        <v>8</v>
      </c>
      <c r="D3286" s="46" t="n">
        <v>22</v>
      </c>
      <c r="E3286" s="47" t="n">
        <v>40</v>
      </c>
      <c r="F3286" s="48" t="str">
        <f aca="false">IF(ISERROR(VLOOKUP(E3286,スタッフマスタ!$A$2:$B$52,2,FALSE())),"",VLOOKUP(E3286,スタッフマスタ!$A$2:$B$52,2,FALSE()))</f>
        <v>渋谷 重光</v>
      </c>
      <c r="G3286" s="49" t="n">
        <v>0.333333333333333</v>
      </c>
      <c r="H3286" s="42" t="n">
        <f aca="false">IF(OR(B3286="",C3286="",D3286=""),DATE(2100,12,31),DATE(B3286+2000,C3286,D3286))</f>
        <v>41143</v>
      </c>
      <c r="I3286" s="24"/>
    </row>
    <row r="3287" customFormat="false" ht="13.5" hidden="false" customHeight="false" outlineLevel="0" collapsed="false">
      <c r="A3287" s="43" t="n">
        <v>3285</v>
      </c>
      <c r="B3287" s="44" t="n">
        <v>12</v>
      </c>
      <c r="C3287" s="45" t="n">
        <v>8</v>
      </c>
      <c r="D3287" s="46" t="n">
        <v>22</v>
      </c>
      <c r="E3287" s="47" t="n">
        <v>27</v>
      </c>
      <c r="F3287" s="48" t="str">
        <f aca="false">IF(ISERROR(VLOOKUP(E3287,スタッフマスタ!$A$2:$B$52,2,FALSE())),"",VLOOKUP(E3287,スタッフマスタ!$A$2:$B$52,2,FALSE()))</f>
        <v>窪山 智明</v>
      </c>
      <c r="G3287" s="49" t="n">
        <v>0.291666666666667</v>
      </c>
      <c r="H3287" s="42" t="n">
        <f aca="false">IF(OR(B3287="",C3287="",D3287=""),DATE(2100,12,31),DATE(B3287+2000,C3287,D3287))</f>
        <v>41143</v>
      </c>
      <c r="I3287" s="24"/>
    </row>
    <row r="3288" customFormat="false" ht="13.5" hidden="false" customHeight="false" outlineLevel="0" collapsed="false">
      <c r="A3288" s="43" t="n">
        <v>3286</v>
      </c>
      <c r="B3288" s="44" t="n">
        <v>12</v>
      </c>
      <c r="C3288" s="45" t="n">
        <v>8</v>
      </c>
      <c r="D3288" s="46" t="n">
        <v>23</v>
      </c>
      <c r="E3288" s="47" t="n">
        <v>37</v>
      </c>
      <c r="F3288" s="48" t="str">
        <f aca="false">IF(ISERROR(VLOOKUP(E3288,スタッフマスタ!$A$2:$B$52,2,FALSE())),"",VLOOKUP(E3288,スタッフマスタ!$A$2:$B$52,2,FALSE()))</f>
        <v>夏目 栄夫</v>
      </c>
      <c r="G3288" s="49" t="n">
        <v>0.25</v>
      </c>
      <c r="H3288" s="42" t="n">
        <f aca="false">IF(OR(B3288="",C3288="",D3288=""),DATE(2100,12,31),DATE(B3288+2000,C3288,D3288))</f>
        <v>41144</v>
      </c>
      <c r="I3288" s="24"/>
    </row>
    <row r="3289" customFormat="false" ht="13.5" hidden="false" customHeight="false" outlineLevel="0" collapsed="false">
      <c r="A3289" s="43" t="n">
        <v>3287</v>
      </c>
      <c r="B3289" s="44" t="n">
        <v>12</v>
      </c>
      <c r="C3289" s="45" t="n">
        <v>8</v>
      </c>
      <c r="D3289" s="46" t="n">
        <v>23</v>
      </c>
      <c r="E3289" s="47" t="n">
        <v>5</v>
      </c>
      <c r="F3289" s="48" t="str">
        <f aca="false">IF(ISERROR(VLOOKUP(E3289,スタッフマスタ!$A$2:$B$52,2,FALSE())),"",VLOOKUP(E3289,スタッフマスタ!$A$2:$B$52,2,FALSE()))</f>
        <v>島谷 美文</v>
      </c>
      <c r="G3289" s="49" t="n">
        <v>0.333333333333333</v>
      </c>
      <c r="H3289" s="42" t="n">
        <f aca="false">IF(OR(B3289="",C3289="",D3289=""),DATE(2100,12,31),DATE(B3289+2000,C3289,D3289))</f>
        <v>41144</v>
      </c>
      <c r="I3289" s="24"/>
    </row>
    <row r="3290" customFormat="false" ht="13.5" hidden="false" customHeight="false" outlineLevel="0" collapsed="false">
      <c r="A3290" s="43" t="n">
        <v>3288</v>
      </c>
      <c r="B3290" s="44" t="n">
        <v>12</v>
      </c>
      <c r="C3290" s="45" t="n">
        <v>8</v>
      </c>
      <c r="D3290" s="46" t="n">
        <v>23</v>
      </c>
      <c r="E3290" s="47" t="n">
        <v>48</v>
      </c>
      <c r="F3290" s="48" t="str">
        <f aca="false">IF(ISERROR(VLOOKUP(E3290,スタッフマスタ!$A$2:$B$52,2,FALSE())),"",VLOOKUP(E3290,スタッフマスタ!$A$2:$B$52,2,FALSE()))</f>
        <v>福澤 弘</v>
      </c>
      <c r="G3290" s="49" t="n">
        <v>0.25</v>
      </c>
      <c r="H3290" s="42" t="n">
        <f aca="false">IF(OR(B3290="",C3290="",D3290=""),DATE(2100,12,31),DATE(B3290+2000,C3290,D3290))</f>
        <v>41144</v>
      </c>
      <c r="I3290" s="24"/>
    </row>
    <row r="3291" customFormat="false" ht="13.5" hidden="false" customHeight="false" outlineLevel="0" collapsed="false">
      <c r="A3291" s="43" t="n">
        <v>3289</v>
      </c>
      <c r="B3291" s="44" t="n">
        <v>12</v>
      </c>
      <c r="C3291" s="45" t="n">
        <v>8</v>
      </c>
      <c r="D3291" s="46" t="n">
        <v>23</v>
      </c>
      <c r="E3291" s="47" t="n">
        <v>11</v>
      </c>
      <c r="F3291" s="48" t="str">
        <f aca="false">IF(ISERROR(VLOOKUP(E3291,スタッフマスタ!$A$2:$B$52,2,FALSE())),"",VLOOKUP(E3291,スタッフマスタ!$A$2:$B$52,2,FALSE()))</f>
        <v>荘司 国彦</v>
      </c>
      <c r="G3291" s="49" t="n">
        <v>0.333333333333333</v>
      </c>
      <c r="H3291" s="42" t="n">
        <f aca="false">IF(OR(B3291="",C3291="",D3291=""),DATE(2100,12,31),DATE(B3291+2000,C3291,D3291))</f>
        <v>41144</v>
      </c>
      <c r="I3291" s="24"/>
    </row>
    <row r="3292" customFormat="false" ht="13.5" hidden="false" customHeight="false" outlineLevel="0" collapsed="false">
      <c r="A3292" s="43" t="n">
        <v>3290</v>
      </c>
      <c r="B3292" s="44" t="n">
        <v>12</v>
      </c>
      <c r="C3292" s="45" t="n">
        <v>8</v>
      </c>
      <c r="D3292" s="46" t="n">
        <v>23</v>
      </c>
      <c r="E3292" s="47" t="n">
        <v>37</v>
      </c>
      <c r="F3292" s="48" t="str">
        <f aca="false">IF(ISERROR(VLOOKUP(E3292,スタッフマスタ!$A$2:$B$52,2,FALSE())),"",VLOOKUP(E3292,スタッフマスタ!$A$2:$B$52,2,FALSE()))</f>
        <v>夏目 栄夫</v>
      </c>
      <c r="G3292" s="49" t="n">
        <v>0.25</v>
      </c>
      <c r="H3292" s="42" t="n">
        <f aca="false">IF(OR(B3292="",C3292="",D3292=""),DATE(2100,12,31),DATE(B3292+2000,C3292,D3292))</f>
        <v>41144</v>
      </c>
      <c r="I3292" s="24"/>
    </row>
    <row r="3293" customFormat="false" ht="13.5" hidden="false" customHeight="false" outlineLevel="0" collapsed="false">
      <c r="A3293" s="43" t="n">
        <v>3291</v>
      </c>
      <c r="B3293" s="44" t="n">
        <v>12</v>
      </c>
      <c r="C3293" s="45" t="n">
        <v>8</v>
      </c>
      <c r="D3293" s="46" t="n">
        <v>23</v>
      </c>
      <c r="E3293" s="47" t="n">
        <v>10</v>
      </c>
      <c r="F3293" s="48" t="str">
        <f aca="false">IF(ISERROR(VLOOKUP(E3293,スタッフマスタ!$A$2:$B$52,2,FALSE())),"",VLOOKUP(E3293,スタッフマスタ!$A$2:$B$52,2,FALSE()))</f>
        <v>飯泉 晃</v>
      </c>
      <c r="G3293" s="49" t="n">
        <v>0.25</v>
      </c>
      <c r="H3293" s="42" t="n">
        <f aca="false">IF(OR(B3293="",C3293="",D3293=""),DATE(2100,12,31),DATE(B3293+2000,C3293,D3293))</f>
        <v>41144</v>
      </c>
      <c r="I3293" s="24"/>
    </row>
    <row r="3294" customFormat="false" ht="13.5" hidden="false" customHeight="false" outlineLevel="0" collapsed="false">
      <c r="A3294" s="43" t="n">
        <v>3292</v>
      </c>
      <c r="B3294" s="44" t="n">
        <v>12</v>
      </c>
      <c r="C3294" s="45" t="n">
        <v>8</v>
      </c>
      <c r="D3294" s="46" t="n">
        <v>24</v>
      </c>
      <c r="E3294" s="47" t="n">
        <v>31</v>
      </c>
      <c r="F3294" s="48" t="str">
        <f aca="false">IF(ISERROR(VLOOKUP(E3294,スタッフマスタ!$A$2:$B$52,2,FALSE())),"",VLOOKUP(E3294,スタッフマスタ!$A$2:$B$52,2,FALSE()))</f>
        <v>桜井 裕香</v>
      </c>
      <c r="G3294" s="49" t="n">
        <v>0.333333333333333</v>
      </c>
      <c r="H3294" s="42" t="n">
        <f aca="false">IF(OR(B3294="",C3294="",D3294=""),DATE(2100,12,31),DATE(B3294+2000,C3294,D3294))</f>
        <v>41145</v>
      </c>
      <c r="I3294" s="24"/>
    </row>
    <row r="3295" customFormat="false" ht="13.5" hidden="false" customHeight="false" outlineLevel="0" collapsed="false">
      <c r="A3295" s="43" t="n">
        <v>3293</v>
      </c>
      <c r="B3295" s="44" t="n">
        <v>12</v>
      </c>
      <c r="C3295" s="45" t="n">
        <v>8</v>
      </c>
      <c r="D3295" s="46" t="n">
        <v>24</v>
      </c>
      <c r="E3295" s="47" t="n">
        <v>44</v>
      </c>
      <c r="F3295" s="48" t="str">
        <f aca="false">IF(ISERROR(VLOOKUP(E3295,スタッフマスタ!$A$2:$B$52,2,FALSE())),"",VLOOKUP(E3295,スタッフマスタ!$A$2:$B$52,2,FALSE()))</f>
        <v>荻山 柏雄</v>
      </c>
      <c r="G3295" s="49" t="n">
        <v>0.333333333333333</v>
      </c>
      <c r="H3295" s="42" t="n">
        <f aca="false">IF(OR(B3295="",C3295="",D3295=""),DATE(2100,12,31),DATE(B3295+2000,C3295,D3295))</f>
        <v>41145</v>
      </c>
      <c r="I3295" s="24"/>
    </row>
    <row r="3296" customFormat="false" ht="13.5" hidden="false" customHeight="false" outlineLevel="0" collapsed="false">
      <c r="A3296" s="43" t="n">
        <v>3294</v>
      </c>
      <c r="B3296" s="44" t="n">
        <v>12</v>
      </c>
      <c r="C3296" s="45" t="n">
        <v>8</v>
      </c>
      <c r="D3296" s="46" t="n">
        <v>24</v>
      </c>
      <c r="E3296" s="47" t="n">
        <v>19</v>
      </c>
      <c r="F3296" s="48" t="str">
        <f aca="false">IF(ISERROR(VLOOKUP(E3296,スタッフマスタ!$A$2:$B$52,2,FALSE())),"",VLOOKUP(E3296,スタッフマスタ!$A$2:$B$52,2,FALSE()))</f>
        <v>猪又 里子</v>
      </c>
      <c r="G3296" s="49" t="n">
        <v>0.333333333333333</v>
      </c>
      <c r="H3296" s="42" t="n">
        <f aca="false">IF(OR(B3296="",C3296="",D3296=""),DATE(2100,12,31),DATE(B3296+2000,C3296,D3296))</f>
        <v>41145</v>
      </c>
      <c r="I3296" s="24"/>
    </row>
    <row r="3297" customFormat="false" ht="13.5" hidden="false" customHeight="false" outlineLevel="0" collapsed="false">
      <c r="A3297" s="43" t="n">
        <v>3295</v>
      </c>
      <c r="B3297" s="44" t="n">
        <v>12</v>
      </c>
      <c r="C3297" s="45" t="n">
        <v>8</v>
      </c>
      <c r="D3297" s="46" t="n">
        <v>24</v>
      </c>
      <c r="E3297" s="47" t="n">
        <v>11</v>
      </c>
      <c r="F3297" s="48" t="str">
        <f aca="false">IF(ISERROR(VLOOKUP(E3297,スタッフマスタ!$A$2:$B$52,2,FALSE())),"",VLOOKUP(E3297,スタッフマスタ!$A$2:$B$52,2,FALSE()))</f>
        <v>荘司 国彦</v>
      </c>
      <c r="G3297" s="49" t="n">
        <v>0.291666666666667</v>
      </c>
      <c r="H3297" s="42" t="n">
        <f aca="false">IF(OR(B3297="",C3297="",D3297=""),DATE(2100,12,31),DATE(B3297+2000,C3297,D3297))</f>
        <v>41145</v>
      </c>
      <c r="I3297" s="24"/>
    </row>
    <row r="3298" customFormat="false" ht="13.5" hidden="false" customHeight="false" outlineLevel="0" collapsed="false">
      <c r="A3298" s="43" t="n">
        <v>3296</v>
      </c>
      <c r="B3298" s="44" t="n">
        <v>12</v>
      </c>
      <c r="C3298" s="45" t="n">
        <v>8</v>
      </c>
      <c r="D3298" s="46" t="n">
        <v>24</v>
      </c>
      <c r="E3298" s="47" t="n">
        <v>10</v>
      </c>
      <c r="F3298" s="48" t="str">
        <f aca="false">IF(ISERROR(VLOOKUP(E3298,スタッフマスタ!$A$2:$B$52,2,FALSE())),"",VLOOKUP(E3298,スタッフマスタ!$A$2:$B$52,2,FALSE()))</f>
        <v>飯泉 晃</v>
      </c>
      <c r="G3298" s="49" t="n">
        <v>0.333333333333333</v>
      </c>
      <c r="H3298" s="42" t="n">
        <f aca="false">IF(OR(B3298="",C3298="",D3298=""),DATE(2100,12,31),DATE(B3298+2000,C3298,D3298))</f>
        <v>41145</v>
      </c>
      <c r="I3298" s="24"/>
    </row>
    <row r="3299" customFormat="false" ht="13.5" hidden="false" customHeight="false" outlineLevel="0" collapsed="false">
      <c r="A3299" s="43" t="n">
        <v>3297</v>
      </c>
      <c r="B3299" s="44" t="n">
        <v>12</v>
      </c>
      <c r="C3299" s="45" t="n">
        <v>8</v>
      </c>
      <c r="D3299" s="46" t="n">
        <v>24</v>
      </c>
      <c r="E3299" s="47" t="n">
        <v>4</v>
      </c>
      <c r="F3299" s="48" t="str">
        <f aca="false">IF(ISERROR(VLOOKUP(E3299,スタッフマスタ!$A$2:$B$52,2,FALSE())),"",VLOOKUP(E3299,スタッフマスタ!$A$2:$B$52,2,FALSE()))</f>
        <v>本藤 重夫</v>
      </c>
      <c r="G3299" s="49" t="n">
        <v>0.333333333333333</v>
      </c>
      <c r="H3299" s="42" t="n">
        <f aca="false">IF(OR(B3299="",C3299="",D3299=""),DATE(2100,12,31),DATE(B3299+2000,C3299,D3299))</f>
        <v>41145</v>
      </c>
      <c r="I3299" s="24"/>
    </row>
    <row r="3300" customFormat="false" ht="13.5" hidden="false" customHeight="false" outlineLevel="0" collapsed="false">
      <c r="A3300" s="43" t="n">
        <v>3298</v>
      </c>
      <c r="B3300" s="44" t="n">
        <v>12</v>
      </c>
      <c r="C3300" s="45" t="n">
        <v>8</v>
      </c>
      <c r="D3300" s="46" t="n">
        <v>25</v>
      </c>
      <c r="E3300" s="47" t="n">
        <v>5</v>
      </c>
      <c r="F3300" s="48" t="str">
        <f aca="false">IF(ISERROR(VLOOKUP(E3300,スタッフマスタ!$A$2:$B$52,2,FALSE())),"",VLOOKUP(E3300,スタッフマスタ!$A$2:$B$52,2,FALSE()))</f>
        <v>島谷 美文</v>
      </c>
      <c r="G3300" s="49" t="n">
        <v>0.291666666666667</v>
      </c>
      <c r="H3300" s="42" t="n">
        <f aca="false">IF(OR(B3300="",C3300="",D3300=""),DATE(2100,12,31),DATE(B3300+2000,C3300,D3300))</f>
        <v>41146</v>
      </c>
      <c r="I3300" s="24"/>
    </row>
    <row r="3301" customFormat="false" ht="13.5" hidden="false" customHeight="false" outlineLevel="0" collapsed="false">
      <c r="A3301" s="43" t="n">
        <v>3299</v>
      </c>
      <c r="B3301" s="44" t="n">
        <v>12</v>
      </c>
      <c r="C3301" s="45" t="n">
        <v>8</v>
      </c>
      <c r="D3301" s="46" t="n">
        <v>25</v>
      </c>
      <c r="E3301" s="47" t="n">
        <v>20</v>
      </c>
      <c r="F3301" s="48" t="str">
        <f aca="false">IF(ISERROR(VLOOKUP(E3301,スタッフマスタ!$A$2:$B$52,2,FALSE())),"",VLOOKUP(E3301,スタッフマスタ!$A$2:$B$52,2,FALSE()))</f>
        <v>中里 晃</v>
      </c>
      <c r="G3301" s="49" t="n">
        <v>0.291666666666667</v>
      </c>
      <c r="H3301" s="42" t="n">
        <f aca="false">IF(OR(B3301="",C3301="",D3301=""),DATE(2100,12,31),DATE(B3301+2000,C3301,D3301))</f>
        <v>41146</v>
      </c>
      <c r="I3301" s="24"/>
    </row>
    <row r="3302" customFormat="false" ht="13.5" hidden="false" customHeight="false" outlineLevel="0" collapsed="false">
      <c r="A3302" s="43" t="n">
        <v>3300</v>
      </c>
      <c r="B3302" s="44" t="n">
        <v>12</v>
      </c>
      <c r="C3302" s="45" t="n">
        <v>8</v>
      </c>
      <c r="D3302" s="46" t="n">
        <v>25</v>
      </c>
      <c r="E3302" s="47" t="n">
        <v>26</v>
      </c>
      <c r="F3302" s="48" t="str">
        <f aca="false">IF(ISERROR(VLOOKUP(E3302,スタッフマスタ!$A$2:$B$52,2,FALSE())),"",VLOOKUP(E3302,スタッフマスタ!$A$2:$B$52,2,FALSE()))</f>
        <v>江藤 慎一</v>
      </c>
      <c r="G3302" s="49" t="n">
        <v>0.333333333333333</v>
      </c>
      <c r="H3302" s="42" t="n">
        <f aca="false">IF(OR(B3302="",C3302="",D3302=""),DATE(2100,12,31),DATE(B3302+2000,C3302,D3302))</f>
        <v>41146</v>
      </c>
      <c r="I3302" s="24"/>
    </row>
    <row r="3303" customFormat="false" ht="13.5" hidden="false" customHeight="false" outlineLevel="0" collapsed="false">
      <c r="A3303" s="43" t="n">
        <v>3301</v>
      </c>
      <c r="B3303" s="44" t="n">
        <v>12</v>
      </c>
      <c r="C3303" s="45" t="n">
        <v>8</v>
      </c>
      <c r="D3303" s="46" t="n">
        <v>25</v>
      </c>
      <c r="E3303" s="47" t="n">
        <v>48</v>
      </c>
      <c r="F3303" s="48" t="str">
        <f aca="false">IF(ISERROR(VLOOKUP(E3303,スタッフマスタ!$A$2:$B$52,2,FALSE())),"",VLOOKUP(E3303,スタッフマスタ!$A$2:$B$52,2,FALSE()))</f>
        <v>福澤 弘</v>
      </c>
      <c r="G3303" s="49" t="n">
        <v>0.333333333333333</v>
      </c>
      <c r="H3303" s="42" t="n">
        <f aca="false">IF(OR(B3303="",C3303="",D3303=""),DATE(2100,12,31),DATE(B3303+2000,C3303,D3303))</f>
        <v>41146</v>
      </c>
      <c r="I3303" s="24"/>
    </row>
    <row r="3304" customFormat="false" ht="13.5" hidden="false" customHeight="false" outlineLevel="0" collapsed="false">
      <c r="A3304" s="43" t="n">
        <v>3302</v>
      </c>
      <c r="B3304" s="44" t="n">
        <v>12</v>
      </c>
      <c r="C3304" s="45" t="n">
        <v>8</v>
      </c>
      <c r="D3304" s="46" t="n">
        <v>25</v>
      </c>
      <c r="E3304" s="47" t="n">
        <v>2</v>
      </c>
      <c r="F3304" s="48" t="str">
        <f aca="false">IF(ISERROR(VLOOKUP(E3304,スタッフマスタ!$A$2:$B$52,2,FALSE())),"",VLOOKUP(E3304,スタッフマスタ!$A$2:$B$52,2,FALSE()))</f>
        <v>江波 郁男</v>
      </c>
      <c r="G3304" s="49" t="n">
        <v>0.25</v>
      </c>
      <c r="H3304" s="42" t="n">
        <f aca="false">IF(OR(B3304="",C3304="",D3304=""),DATE(2100,12,31),DATE(B3304+2000,C3304,D3304))</f>
        <v>41146</v>
      </c>
      <c r="I3304" s="24"/>
    </row>
    <row r="3305" customFormat="false" ht="13.5" hidden="false" customHeight="false" outlineLevel="0" collapsed="false">
      <c r="A3305" s="43" t="n">
        <v>3303</v>
      </c>
      <c r="B3305" s="44" t="n">
        <v>12</v>
      </c>
      <c r="C3305" s="45" t="n">
        <v>8</v>
      </c>
      <c r="D3305" s="46" t="n">
        <v>26</v>
      </c>
      <c r="E3305" s="47" t="n">
        <v>34</v>
      </c>
      <c r="F3305" s="48" t="str">
        <f aca="false">IF(ISERROR(VLOOKUP(E3305,スタッフマスタ!$A$2:$B$52,2,FALSE())),"",VLOOKUP(E3305,スタッフマスタ!$A$2:$B$52,2,FALSE()))</f>
        <v>野沢 公治</v>
      </c>
      <c r="G3305" s="49" t="n">
        <v>0.333333333333333</v>
      </c>
      <c r="H3305" s="42" t="n">
        <f aca="false">IF(OR(B3305="",C3305="",D3305=""),DATE(2100,12,31),DATE(B3305+2000,C3305,D3305))</f>
        <v>41147</v>
      </c>
      <c r="I3305" s="24"/>
    </row>
    <row r="3306" customFormat="false" ht="13.5" hidden="false" customHeight="false" outlineLevel="0" collapsed="false">
      <c r="A3306" s="43" t="n">
        <v>3304</v>
      </c>
      <c r="B3306" s="44" t="n">
        <v>12</v>
      </c>
      <c r="C3306" s="45" t="n">
        <v>8</v>
      </c>
      <c r="D3306" s="46" t="n">
        <v>26</v>
      </c>
      <c r="E3306" s="47" t="n">
        <v>1</v>
      </c>
      <c r="F3306" s="48" t="str">
        <f aca="false">IF(ISERROR(VLOOKUP(E3306,スタッフマスタ!$A$2:$B$52,2,FALSE())),"",VLOOKUP(E3306,スタッフマスタ!$A$2:$B$52,2,FALSE()))</f>
        <v>重松 久</v>
      </c>
      <c r="G3306" s="49" t="n">
        <v>0.291666666666667</v>
      </c>
      <c r="H3306" s="42" t="n">
        <f aca="false">IF(OR(B3306="",C3306="",D3306=""),DATE(2100,12,31),DATE(B3306+2000,C3306,D3306))</f>
        <v>41147</v>
      </c>
      <c r="I3306" s="24"/>
    </row>
    <row r="3307" customFormat="false" ht="13.5" hidden="false" customHeight="false" outlineLevel="0" collapsed="false">
      <c r="A3307" s="43" t="n">
        <v>3305</v>
      </c>
      <c r="B3307" s="44" t="n">
        <v>12</v>
      </c>
      <c r="C3307" s="45" t="n">
        <v>8</v>
      </c>
      <c r="D3307" s="46" t="n">
        <v>26</v>
      </c>
      <c r="E3307" s="47" t="n">
        <v>12</v>
      </c>
      <c r="F3307" s="48" t="str">
        <f aca="false">IF(ISERROR(VLOOKUP(E3307,スタッフマスタ!$A$2:$B$52,2,FALSE())),"",VLOOKUP(E3307,スタッフマスタ!$A$2:$B$52,2,FALSE()))</f>
        <v>堤　 晶子</v>
      </c>
      <c r="G3307" s="49" t="n">
        <v>0.291666666666667</v>
      </c>
      <c r="H3307" s="42" t="n">
        <f aca="false">IF(OR(B3307="",C3307="",D3307=""),DATE(2100,12,31),DATE(B3307+2000,C3307,D3307))</f>
        <v>41147</v>
      </c>
      <c r="I3307" s="24"/>
    </row>
    <row r="3308" customFormat="false" ht="13.5" hidden="false" customHeight="false" outlineLevel="0" collapsed="false">
      <c r="A3308" s="43" t="n">
        <v>3306</v>
      </c>
      <c r="B3308" s="44" t="n">
        <v>12</v>
      </c>
      <c r="C3308" s="45" t="n">
        <v>8</v>
      </c>
      <c r="D3308" s="46" t="n">
        <v>26</v>
      </c>
      <c r="E3308" s="47" t="n">
        <v>2</v>
      </c>
      <c r="F3308" s="48" t="str">
        <f aca="false">IF(ISERROR(VLOOKUP(E3308,スタッフマスタ!$A$2:$B$52,2,FALSE())),"",VLOOKUP(E3308,スタッフマスタ!$A$2:$B$52,2,FALSE()))</f>
        <v>江波 郁男</v>
      </c>
      <c r="G3308" s="49" t="n">
        <v>0.291666666666667</v>
      </c>
      <c r="H3308" s="42" t="n">
        <f aca="false">IF(OR(B3308="",C3308="",D3308=""),DATE(2100,12,31),DATE(B3308+2000,C3308,D3308))</f>
        <v>41147</v>
      </c>
      <c r="I3308" s="24"/>
    </row>
    <row r="3309" customFormat="false" ht="13.5" hidden="false" customHeight="false" outlineLevel="0" collapsed="false">
      <c r="A3309" s="43" t="n">
        <v>3307</v>
      </c>
      <c r="B3309" s="44" t="n">
        <v>12</v>
      </c>
      <c r="C3309" s="45" t="n">
        <v>8</v>
      </c>
      <c r="D3309" s="46" t="n">
        <v>26</v>
      </c>
      <c r="E3309" s="47" t="n">
        <v>23</v>
      </c>
      <c r="F3309" s="48" t="str">
        <f aca="false">IF(ISERROR(VLOOKUP(E3309,スタッフマスタ!$A$2:$B$52,2,FALSE())),"",VLOOKUP(E3309,スタッフマスタ!$A$2:$B$52,2,FALSE()))</f>
        <v>真柄 典雄</v>
      </c>
      <c r="G3309" s="49" t="n">
        <v>0.291666666666667</v>
      </c>
      <c r="H3309" s="42" t="n">
        <f aca="false">IF(OR(B3309="",C3309="",D3309=""),DATE(2100,12,31),DATE(B3309+2000,C3309,D3309))</f>
        <v>41147</v>
      </c>
      <c r="I3309" s="24"/>
    </row>
    <row r="3310" customFormat="false" ht="13.5" hidden="false" customHeight="false" outlineLevel="0" collapsed="false">
      <c r="A3310" s="43" t="n">
        <v>3308</v>
      </c>
      <c r="B3310" s="44" t="n">
        <v>12</v>
      </c>
      <c r="C3310" s="45" t="n">
        <v>8</v>
      </c>
      <c r="D3310" s="46" t="n">
        <v>26</v>
      </c>
      <c r="E3310" s="47" t="n">
        <v>50</v>
      </c>
      <c r="F3310" s="48" t="str">
        <f aca="false">IF(ISERROR(VLOOKUP(E3310,スタッフマスタ!$A$2:$B$52,2,FALSE())),"",VLOOKUP(E3310,スタッフマスタ!$A$2:$B$52,2,FALSE()))</f>
        <v>桐原 信雄</v>
      </c>
      <c r="G3310" s="49" t="n">
        <v>0.25</v>
      </c>
      <c r="H3310" s="42" t="n">
        <f aca="false">IF(OR(B3310="",C3310="",D3310=""),DATE(2100,12,31),DATE(B3310+2000,C3310,D3310))</f>
        <v>41147</v>
      </c>
      <c r="I3310" s="24"/>
    </row>
    <row r="3311" customFormat="false" ht="13.5" hidden="false" customHeight="false" outlineLevel="0" collapsed="false">
      <c r="A3311" s="43" t="n">
        <v>3309</v>
      </c>
      <c r="B3311" s="44" t="n">
        <v>12</v>
      </c>
      <c r="C3311" s="45" t="n">
        <v>8</v>
      </c>
      <c r="D3311" s="46" t="n">
        <v>27</v>
      </c>
      <c r="E3311" s="47" t="n">
        <v>23</v>
      </c>
      <c r="F3311" s="48" t="str">
        <f aca="false">IF(ISERROR(VLOOKUP(E3311,スタッフマスタ!$A$2:$B$52,2,FALSE())),"",VLOOKUP(E3311,スタッフマスタ!$A$2:$B$52,2,FALSE()))</f>
        <v>真柄 典雄</v>
      </c>
      <c r="G3311" s="49" t="n">
        <v>0.291666666666667</v>
      </c>
      <c r="H3311" s="42" t="n">
        <f aca="false">IF(OR(B3311="",C3311="",D3311=""),DATE(2100,12,31),DATE(B3311+2000,C3311,D3311))</f>
        <v>41148</v>
      </c>
      <c r="I3311" s="24"/>
    </row>
    <row r="3312" customFormat="false" ht="13.5" hidden="false" customHeight="false" outlineLevel="0" collapsed="false">
      <c r="A3312" s="43" t="n">
        <v>3310</v>
      </c>
      <c r="B3312" s="44" t="n">
        <v>12</v>
      </c>
      <c r="C3312" s="45" t="n">
        <v>8</v>
      </c>
      <c r="D3312" s="46" t="n">
        <v>27</v>
      </c>
      <c r="E3312" s="47" t="n">
        <v>18</v>
      </c>
      <c r="F3312" s="48" t="str">
        <f aca="false">IF(ISERROR(VLOOKUP(E3312,スタッフマスタ!$A$2:$B$52,2,FALSE())),"",VLOOKUP(E3312,スタッフマスタ!$A$2:$B$52,2,FALSE()))</f>
        <v>泉　 仁</v>
      </c>
      <c r="G3312" s="49" t="n">
        <v>0.291666666666667</v>
      </c>
      <c r="H3312" s="42" t="n">
        <f aca="false">IF(OR(B3312="",C3312="",D3312=""),DATE(2100,12,31),DATE(B3312+2000,C3312,D3312))</f>
        <v>41148</v>
      </c>
      <c r="I3312" s="24"/>
    </row>
    <row r="3313" customFormat="false" ht="13.5" hidden="false" customHeight="false" outlineLevel="0" collapsed="false">
      <c r="A3313" s="43" t="n">
        <v>3311</v>
      </c>
      <c r="B3313" s="44" t="n">
        <v>12</v>
      </c>
      <c r="C3313" s="45" t="n">
        <v>8</v>
      </c>
      <c r="D3313" s="46" t="n">
        <v>27</v>
      </c>
      <c r="E3313" s="47" t="n">
        <v>4</v>
      </c>
      <c r="F3313" s="48" t="str">
        <f aca="false">IF(ISERROR(VLOOKUP(E3313,スタッフマスタ!$A$2:$B$52,2,FALSE())),"",VLOOKUP(E3313,スタッフマスタ!$A$2:$B$52,2,FALSE()))</f>
        <v>本藤 重夫</v>
      </c>
      <c r="G3313" s="49" t="n">
        <v>0.333333333333333</v>
      </c>
      <c r="H3313" s="42" t="n">
        <f aca="false">IF(OR(B3313="",C3313="",D3313=""),DATE(2100,12,31),DATE(B3313+2000,C3313,D3313))</f>
        <v>41148</v>
      </c>
      <c r="I3313" s="24"/>
    </row>
    <row r="3314" customFormat="false" ht="13.5" hidden="false" customHeight="false" outlineLevel="0" collapsed="false">
      <c r="A3314" s="43" t="n">
        <v>3312</v>
      </c>
      <c r="B3314" s="44" t="n">
        <v>12</v>
      </c>
      <c r="C3314" s="45" t="n">
        <v>8</v>
      </c>
      <c r="D3314" s="46" t="n">
        <v>27</v>
      </c>
      <c r="E3314" s="47" t="n">
        <v>3</v>
      </c>
      <c r="F3314" s="48" t="str">
        <f aca="false">IF(ISERROR(VLOOKUP(E3314,スタッフマスタ!$A$2:$B$52,2,FALSE())),"",VLOOKUP(E3314,スタッフマスタ!$A$2:$B$52,2,FALSE()))</f>
        <v>佐伯 好文</v>
      </c>
      <c r="G3314" s="49" t="n">
        <v>0.291666666666667</v>
      </c>
      <c r="H3314" s="42" t="n">
        <f aca="false">IF(OR(B3314="",C3314="",D3314=""),DATE(2100,12,31),DATE(B3314+2000,C3314,D3314))</f>
        <v>41148</v>
      </c>
      <c r="I3314" s="24"/>
    </row>
    <row r="3315" customFormat="false" ht="13.5" hidden="false" customHeight="false" outlineLevel="0" collapsed="false">
      <c r="A3315" s="43" t="n">
        <v>3313</v>
      </c>
      <c r="B3315" s="44" t="n">
        <v>12</v>
      </c>
      <c r="C3315" s="45" t="n">
        <v>8</v>
      </c>
      <c r="D3315" s="46" t="n">
        <v>27</v>
      </c>
      <c r="E3315" s="47" t="n">
        <v>26</v>
      </c>
      <c r="F3315" s="48" t="str">
        <f aca="false">IF(ISERROR(VLOOKUP(E3315,スタッフマスタ!$A$2:$B$52,2,FALSE())),"",VLOOKUP(E3315,スタッフマスタ!$A$2:$B$52,2,FALSE()))</f>
        <v>江藤 慎一</v>
      </c>
      <c r="G3315" s="49" t="n">
        <v>0.25</v>
      </c>
      <c r="H3315" s="42" t="n">
        <f aca="false">IF(OR(B3315="",C3315="",D3315=""),DATE(2100,12,31),DATE(B3315+2000,C3315,D3315))</f>
        <v>41148</v>
      </c>
      <c r="I3315" s="24"/>
    </row>
    <row r="3316" customFormat="false" ht="13.5" hidden="false" customHeight="false" outlineLevel="0" collapsed="false">
      <c r="A3316" s="43" t="n">
        <v>3314</v>
      </c>
      <c r="B3316" s="44" t="n">
        <v>12</v>
      </c>
      <c r="C3316" s="45" t="n">
        <v>8</v>
      </c>
      <c r="D3316" s="46" t="n">
        <v>28</v>
      </c>
      <c r="E3316" s="47" t="n">
        <v>18</v>
      </c>
      <c r="F3316" s="48" t="str">
        <f aca="false">IF(ISERROR(VLOOKUP(E3316,スタッフマスタ!$A$2:$B$52,2,FALSE())),"",VLOOKUP(E3316,スタッフマスタ!$A$2:$B$52,2,FALSE()))</f>
        <v>泉　 仁</v>
      </c>
      <c r="G3316" s="49" t="n">
        <v>0.25</v>
      </c>
      <c r="H3316" s="42" t="n">
        <f aca="false">IF(OR(B3316="",C3316="",D3316=""),DATE(2100,12,31),DATE(B3316+2000,C3316,D3316))</f>
        <v>41149</v>
      </c>
      <c r="I3316" s="24"/>
    </row>
    <row r="3317" customFormat="false" ht="13.5" hidden="false" customHeight="false" outlineLevel="0" collapsed="false">
      <c r="A3317" s="43" t="n">
        <v>3315</v>
      </c>
      <c r="B3317" s="44" t="n">
        <v>12</v>
      </c>
      <c r="C3317" s="45" t="n">
        <v>8</v>
      </c>
      <c r="D3317" s="46" t="n">
        <v>28</v>
      </c>
      <c r="E3317" s="47" t="n">
        <v>36</v>
      </c>
      <c r="F3317" s="48" t="str">
        <f aca="false">IF(ISERROR(VLOOKUP(E3317,スタッフマスタ!$A$2:$B$52,2,FALSE())),"",VLOOKUP(E3317,スタッフマスタ!$A$2:$B$52,2,FALSE()))</f>
        <v>岩倉 博隆</v>
      </c>
      <c r="G3317" s="49" t="n">
        <v>0.333333333333333</v>
      </c>
      <c r="H3317" s="42" t="n">
        <f aca="false">IF(OR(B3317="",C3317="",D3317=""),DATE(2100,12,31),DATE(B3317+2000,C3317,D3317))</f>
        <v>41149</v>
      </c>
      <c r="I3317" s="24"/>
    </row>
    <row r="3318" customFormat="false" ht="13.5" hidden="false" customHeight="false" outlineLevel="0" collapsed="false">
      <c r="A3318" s="43" t="n">
        <v>3316</v>
      </c>
      <c r="B3318" s="44" t="n">
        <v>12</v>
      </c>
      <c r="C3318" s="45" t="n">
        <v>8</v>
      </c>
      <c r="D3318" s="46" t="n">
        <v>28</v>
      </c>
      <c r="E3318" s="47" t="n">
        <v>17</v>
      </c>
      <c r="F3318" s="48" t="str">
        <f aca="false">IF(ISERROR(VLOOKUP(E3318,スタッフマスタ!$A$2:$B$52,2,FALSE())),"",VLOOKUP(E3318,スタッフマスタ!$A$2:$B$52,2,FALSE()))</f>
        <v>森下 哲</v>
      </c>
      <c r="G3318" s="49" t="n">
        <v>0.333333333333333</v>
      </c>
      <c r="H3318" s="42" t="n">
        <f aca="false">IF(OR(B3318="",C3318="",D3318=""),DATE(2100,12,31),DATE(B3318+2000,C3318,D3318))</f>
        <v>41149</v>
      </c>
      <c r="I3318" s="24"/>
    </row>
    <row r="3319" customFormat="false" ht="13.5" hidden="false" customHeight="false" outlineLevel="0" collapsed="false">
      <c r="A3319" s="43" t="n">
        <v>3317</v>
      </c>
      <c r="B3319" s="44" t="n">
        <v>12</v>
      </c>
      <c r="C3319" s="45" t="n">
        <v>8</v>
      </c>
      <c r="D3319" s="46" t="n">
        <v>28</v>
      </c>
      <c r="E3319" s="47" t="n">
        <v>23</v>
      </c>
      <c r="F3319" s="48" t="str">
        <f aca="false">IF(ISERROR(VLOOKUP(E3319,スタッフマスタ!$A$2:$B$52,2,FALSE())),"",VLOOKUP(E3319,スタッフマスタ!$A$2:$B$52,2,FALSE()))</f>
        <v>真柄 典雄</v>
      </c>
      <c r="G3319" s="49" t="n">
        <v>0.333333333333333</v>
      </c>
      <c r="H3319" s="42" t="n">
        <f aca="false">IF(OR(B3319="",C3319="",D3319=""),DATE(2100,12,31),DATE(B3319+2000,C3319,D3319))</f>
        <v>41149</v>
      </c>
      <c r="I3319" s="24"/>
    </row>
    <row r="3320" customFormat="false" ht="13.5" hidden="false" customHeight="false" outlineLevel="0" collapsed="false">
      <c r="A3320" s="43" t="n">
        <v>3318</v>
      </c>
      <c r="B3320" s="44" t="n">
        <v>12</v>
      </c>
      <c r="C3320" s="45" t="n">
        <v>8</v>
      </c>
      <c r="D3320" s="46" t="n">
        <v>28</v>
      </c>
      <c r="E3320" s="47" t="n">
        <v>6</v>
      </c>
      <c r="F3320" s="48" t="str">
        <f aca="false">IF(ISERROR(VLOOKUP(E3320,スタッフマスタ!$A$2:$B$52,2,FALSE())),"",VLOOKUP(E3320,スタッフマスタ!$A$2:$B$52,2,FALSE()))</f>
        <v>広瀬 一己</v>
      </c>
      <c r="G3320" s="49" t="n">
        <v>0.333333333333333</v>
      </c>
      <c r="H3320" s="42" t="n">
        <f aca="false">IF(OR(B3320="",C3320="",D3320=""),DATE(2100,12,31),DATE(B3320+2000,C3320,D3320))</f>
        <v>41149</v>
      </c>
      <c r="I3320" s="24"/>
    </row>
    <row r="3321" customFormat="false" ht="13.5" hidden="false" customHeight="false" outlineLevel="0" collapsed="false">
      <c r="A3321" s="43" t="n">
        <v>3319</v>
      </c>
      <c r="B3321" s="44" t="n">
        <v>12</v>
      </c>
      <c r="C3321" s="45" t="n">
        <v>8</v>
      </c>
      <c r="D3321" s="46" t="n">
        <v>28</v>
      </c>
      <c r="E3321" s="47" t="n">
        <v>28</v>
      </c>
      <c r="F3321" s="48" t="str">
        <f aca="false">IF(ISERROR(VLOOKUP(E3321,スタッフマスタ!$A$2:$B$52,2,FALSE())),"",VLOOKUP(E3321,スタッフマスタ!$A$2:$B$52,2,FALSE()))</f>
        <v>寺田 多門</v>
      </c>
      <c r="G3321" s="49" t="n">
        <v>0.25</v>
      </c>
      <c r="H3321" s="42" t="n">
        <f aca="false">IF(OR(B3321="",C3321="",D3321=""),DATE(2100,12,31),DATE(B3321+2000,C3321,D3321))</f>
        <v>41149</v>
      </c>
      <c r="I3321" s="24"/>
    </row>
    <row r="3322" customFormat="false" ht="13.5" hidden="false" customHeight="false" outlineLevel="0" collapsed="false">
      <c r="A3322" s="43" t="n">
        <v>3320</v>
      </c>
      <c r="B3322" s="44" t="n">
        <v>12</v>
      </c>
      <c r="C3322" s="45" t="n">
        <v>8</v>
      </c>
      <c r="D3322" s="46" t="n">
        <v>29</v>
      </c>
      <c r="E3322" s="47" t="n">
        <v>12</v>
      </c>
      <c r="F3322" s="48" t="str">
        <f aca="false">IF(ISERROR(VLOOKUP(E3322,スタッフマスタ!$A$2:$B$52,2,FALSE())),"",VLOOKUP(E3322,スタッフマスタ!$A$2:$B$52,2,FALSE()))</f>
        <v>堤　 晶子</v>
      </c>
      <c r="G3322" s="49" t="n">
        <v>0.25</v>
      </c>
      <c r="H3322" s="42" t="n">
        <f aca="false">IF(OR(B3322="",C3322="",D3322=""),DATE(2100,12,31),DATE(B3322+2000,C3322,D3322))</f>
        <v>41150</v>
      </c>
      <c r="I3322" s="24"/>
    </row>
    <row r="3323" customFormat="false" ht="13.5" hidden="false" customHeight="false" outlineLevel="0" collapsed="false">
      <c r="A3323" s="43" t="n">
        <v>3321</v>
      </c>
      <c r="B3323" s="44" t="n">
        <v>12</v>
      </c>
      <c r="C3323" s="45" t="n">
        <v>8</v>
      </c>
      <c r="D3323" s="46" t="n">
        <v>29</v>
      </c>
      <c r="E3323" s="47" t="n">
        <v>6</v>
      </c>
      <c r="F3323" s="48" t="str">
        <f aca="false">IF(ISERROR(VLOOKUP(E3323,スタッフマスタ!$A$2:$B$52,2,FALSE())),"",VLOOKUP(E3323,スタッフマスタ!$A$2:$B$52,2,FALSE()))</f>
        <v>広瀬 一己</v>
      </c>
      <c r="G3323" s="49" t="n">
        <v>0.291666666666667</v>
      </c>
      <c r="H3323" s="42" t="n">
        <f aca="false">IF(OR(B3323="",C3323="",D3323=""),DATE(2100,12,31),DATE(B3323+2000,C3323,D3323))</f>
        <v>41150</v>
      </c>
      <c r="I3323" s="24"/>
    </row>
    <row r="3324" customFormat="false" ht="13.5" hidden="false" customHeight="false" outlineLevel="0" collapsed="false">
      <c r="A3324" s="43" t="n">
        <v>3322</v>
      </c>
      <c r="B3324" s="44" t="n">
        <v>12</v>
      </c>
      <c r="C3324" s="45" t="n">
        <v>8</v>
      </c>
      <c r="D3324" s="46" t="n">
        <v>29</v>
      </c>
      <c r="E3324" s="47" t="n">
        <v>1</v>
      </c>
      <c r="F3324" s="48" t="str">
        <f aca="false">IF(ISERROR(VLOOKUP(E3324,スタッフマスタ!$A$2:$B$52,2,FALSE())),"",VLOOKUP(E3324,スタッフマスタ!$A$2:$B$52,2,FALSE()))</f>
        <v>重松 久</v>
      </c>
      <c r="G3324" s="49" t="n">
        <v>0.333333333333333</v>
      </c>
      <c r="H3324" s="42" t="n">
        <f aca="false">IF(OR(B3324="",C3324="",D3324=""),DATE(2100,12,31),DATE(B3324+2000,C3324,D3324))</f>
        <v>41150</v>
      </c>
      <c r="I3324" s="24"/>
    </row>
    <row r="3325" customFormat="false" ht="13.5" hidden="false" customHeight="false" outlineLevel="0" collapsed="false">
      <c r="A3325" s="43" t="n">
        <v>3323</v>
      </c>
      <c r="B3325" s="44" t="n">
        <v>12</v>
      </c>
      <c r="C3325" s="45" t="n">
        <v>8</v>
      </c>
      <c r="D3325" s="46" t="n">
        <v>29</v>
      </c>
      <c r="E3325" s="47" t="n">
        <v>29</v>
      </c>
      <c r="F3325" s="48" t="str">
        <f aca="false">IF(ISERROR(VLOOKUP(E3325,スタッフマスタ!$A$2:$B$52,2,FALSE())),"",VLOOKUP(E3325,スタッフマスタ!$A$2:$B$52,2,FALSE()))</f>
        <v>有吉 久雄</v>
      </c>
      <c r="G3325" s="49" t="n">
        <v>0.333333333333333</v>
      </c>
      <c r="H3325" s="42" t="n">
        <f aca="false">IF(OR(B3325="",C3325="",D3325=""),DATE(2100,12,31),DATE(B3325+2000,C3325,D3325))</f>
        <v>41150</v>
      </c>
      <c r="I3325" s="24"/>
    </row>
    <row r="3326" customFormat="false" ht="13.5" hidden="false" customHeight="false" outlineLevel="0" collapsed="false">
      <c r="A3326" s="43" t="n">
        <v>3324</v>
      </c>
      <c r="B3326" s="44" t="n">
        <v>12</v>
      </c>
      <c r="C3326" s="45" t="n">
        <v>8</v>
      </c>
      <c r="D3326" s="46" t="n">
        <v>29</v>
      </c>
      <c r="E3326" s="47" t="n">
        <v>26</v>
      </c>
      <c r="F3326" s="48" t="str">
        <f aca="false">IF(ISERROR(VLOOKUP(E3326,スタッフマスタ!$A$2:$B$52,2,FALSE())),"",VLOOKUP(E3326,スタッフマスタ!$A$2:$B$52,2,FALSE()))</f>
        <v>江藤 慎一</v>
      </c>
      <c r="G3326" s="49" t="n">
        <v>0.291666666666667</v>
      </c>
      <c r="H3326" s="42" t="n">
        <f aca="false">IF(OR(B3326="",C3326="",D3326=""),DATE(2100,12,31),DATE(B3326+2000,C3326,D3326))</f>
        <v>41150</v>
      </c>
      <c r="I3326" s="24"/>
    </row>
    <row r="3327" customFormat="false" ht="13.5" hidden="false" customHeight="false" outlineLevel="0" collapsed="false">
      <c r="A3327" s="43" t="n">
        <v>3325</v>
      </c>
      <c r="B3327" s="44" t="n">
        <v>12</v>
      </c>
      <c r="C3327" s="45" t="n">
        <v>8</v>
      </c>
      <c r="D3327" s="46" t="n">
        <v>30</v>
      </c>
      <c r="E3327" s="47" t="n">
        <v>30</v>
      </c>
      <c r="F3327" s="48" t="str">
        <f aca="false">IF(ISERROR(VLOOKUP(E3327,スタッフマスタ!$A$2:$B$52,2,FALSE())),"",VLOOKUP(E3327,スタッフマスタ!$A$2:$B$52,2,FALSE()))</f>
        <v>花里 広光</v>
      </c>
      <c r="G3327" s="49" t="n">
        <v>0.25</v>
      </c>
      <c r="H3327" s="42" t="n">
        <f aca="false">IF(OR(B3327="",C3327="",D3327=""),DATE(2100,12,31),DATE(B3327+2000,C3327,D3327))</f>
        <v>41151</v>
      </c>
      <c r="I3327" s="24"/>
    </row>
    <row r="3328" customFormat="false" ht="13.5" hidden="false" customHeight="false" outlineLevel="0" collapsed="false">
      <c r="A3328" s="43" t="n">
        <v>3326</v>
      </c>
      <c r="B3328" s="44" t="n">
        <v>12</v>
      </c>
      <c r="C3328" s="45" t="n">
        <v>8</v>
      </c>
      <c r="D3328" s="46" t="n">
        <v>30</v>
      </c>
      <c r="E3328" s="47" t="n">
        <v>49</v>
      </c>
      <c r="F3328" s="48" t="str">
        <f aca="false">IF(ISERROR(VLOOKUP(E3328,スタッフマスタ!$A$2:$B$52,2,FALSE())),"",VLOOKUP(E3328,スタッフマスタ!$A$2:$B$52,2,FALSE()))</f>
        <v>増子 幸一</v>
      </c>
      <c r="G3328" s="49" t="n">
        <v>0.291666666666667</v>
      </c>
      <c r="H3328" s="42" t="n">
        <f aca="false">IF(OR(B3328="",C3328="",D3328=""),DATE(2100,12,31),DATE(B3328+2000,C3328,D3328))</f>
        <v>41151</v>
      </c>
      <c r="I3328" s="24"/>
    </row>
    <row r="3329" customFormat="false" ht="13.5" hidden="false" customHeight="false" outlineLevel="0" collapsed="false">
      <c r="A3329" s="43" t="n">
        <v>3327</v>
      </c>
      <c r="B3329" s="44" t="n">
        <v>12</v>
      </c>
      <c r="C3329" s="45" t="n">
        <v>8</v>
      </c>
      <c r="D3329" s="46" t="n">
        <v>30</v>
      </c>
      <c r="E3329" s="47" t="n">
        <v>3</v>
      </c>
      <c r="F3329" s="48" t="str">
        <f aca="false">IF(ISERROR(VLOOKUP(E3329,スタッフマスタ!$A$2:$B$52,2,FALSE())),"",VLOOKUP(E3329,スタッフマスタ!$A$2:$B$52,2,FALSE()))</f>
        <v>佐伯 好文</v>
      </c>
      <c r="G3329" s="49" t="n">
        <v>0.333333333333333</v>
      </c>
      <c r="H3329" s="42" t="n">
        <f aca="false">IF(OR(B3329="",C3329="",D3329=""),DATE(2100,12,31),DATE(B3329+2000,C3329,D3329))</f>
        <v>41151</v>
      </c>
      <c r="I3329" s="24"/>
    </row>
    <row r="3330" customFormat="false" ht="13.5" hidden="false" customHeight="false" outlineLevel="0" collapsed="false">
      <c r="A3330" s="43" t="n">
        <v>3328</v>
      </c>
      <c r="B3330" s="44" t="n">
        <v>12</v>
      </c>
      <c r="C3330" s="45" t="n">
        <v>8</v>
      </c>
      <c r="D3330" s="46" t="n">
        <v>30</v>
      </c>
      <c r="E3330" s="47" t="n">
        <v>5</v>
      </c>
      <c r="F3330" s="48" t="str">
        <f aca="false">IF(ISERROR(VLOOKUP(E3330,スタッフマスタ!$A$2:$B$52,2,FALSE())),"",VLOOKUP(E3330,スタッフマスタ!$A$2:$B$52,2,FALSE()))</f>
        <v>島谷 美文</v>
      </c>
      <c r="G3330" s="49" t="n">
        <v>0.333333333333333</v>
      </c>
      <c r="H3330" s="42" t="n">
        <f aca="false">IF(OR(B3330="",C3330="",D3330=""),DATE(2100,12,31),DATE(B3330+2000,C3330,D3330))</f>
        <v>41151</v>
      </c>
      <c r="I3330" s="24"/>
    </row>
    <row r="3331" customFormat="false" ht="13.5" hidden="false" customHeight="false" outlineLevel="0" collapsed="false">
      <c r="A3331" s="43" t="n">
        <v>3329</v>
      </c>
      <c r="B3331" s="44" t="n">
        <v>12</v>
      </c>
      <c r="C3331" s="45" t="n">
        <v>8</v>
      </c>
      <c r="D3331" s="46" t="n">
        <v>30</v>
      </c>
      <c r="E3331" s="47" t="n">
        <v>24</v>
      </c>
      <c r="F3331" s="48" t="str">
        <f aca="false">IF(ISERROR(VLOOKUP(E3331,スタッフマスタ!$A$2:$B$52,2,FALSE())),"",VLOOKUP(E3331,スタッフマスタ!$A$2:$B$52,2,FALSE()))</f>
        <v>永井 勉</v>
      </c>
      <c r="G3331" s="49" t="n">
        <v>0.25</v>
      </c>
      <c r="H3331" s="42" t="n">
        <f aca="false">IF(OR(B3331="",C3331="",D3331=""),DATE(2100,12,31),DATE(B3331+2000,C3331,D3331))</f>
        <v>41151</v>
      </c>
      <c r="I3331" s="24"/>
    </row>
    <row r="3332" customFormat="false" ht="13.5" hidden="false" customHeight="false" outlineLevel="0" collapsed="false">
      <c r="A3332" s="43" t="n">
        <v>3330</v>
      </c>
      <c r="B3332" s="44" t="n">
        <v>12</v>
      </c>
      <c r="C3332" s="45" t="n">
        <v>8</v>
      </c>
      <c r="D3332" s="46" t="n">
        <v>30</v>
      </c>
      <c r="E3332" s="47" t="n">
        <v>37</v>
      </c>
      <c r="F3332" s="48" t="str">
        <f aca="false">IF(ISERROR(VLOOKUP(E3332,スタッフマスタ!$A$2:$B$52,2,FALSE())),"",VLOOKUP(E3332,スタッフマスタ!$A$2:$B$52,2,FALSE()))</f>
        <v>夏目 栄夫</v>
      </c>
      <c r="G3332" s="49" t="n">
        <v>0.291666666666667</v>
      </c>
      <c r="H3332" s="42" t="n">
        <f aca="false">IF(OR(B3332="",C3332="",D3332=""),DATE(2100,12,31),DATE(B3332+2000,C3332,D3332))</f>
        <v>41151</v>
      </c>
      <c r="I3332" s="24"/>
    </row>
    <row r="3333" customFormat="false" ht="13.5" hidden="false" customHeight="false" outlineLevel="0" collapsed="false">
      <c r="A3333" s="43" t="n">
        <v>3331</v>
      </c>
      <c r="B3333" s="44" t="n">
        <v>12</v>
      </c>
      <c r="C3333" s="45" t="n">
        <v>8</v>
      </c>
      <c r="D3333" s="46" t="n">
        <v>31</v>
      </c>
      <c r="E3333" s="47" t="n">
        <v>47</v>
      </c>
      <c r="F3333" s="48" t="str">
        <f aca="false">IF(ISERROR(VLOOKUP(E3333,スタッフマスタ!$A$2:$B$52,2,FALSE())),"",VLOOKUP(E3333,スタッフマスタ!$A$2:$B$52,2,FALSE()))</f>
        <v>益山 高紀</v>
      </c>
      <c r="G3333" s="49" t="n">
        <v>0.291666666666667</v>
      </c>
      <c r="H3333" s="42" t="n">
        <f aca="false">IF(OR(B3333="",C3333="",D3333=""),DATE(2100,12,31),DATE(B3333+2000,C3333,D3333))</f>
        <v>41152</v>
      </c>
      <c r="I3333" s="24"/>
    </row>
    <row r="3334" customFormat="false" ht="13.5" hidden="false" customHeight="false" outlineLevel="0" collapsed="false">
      <c r="A3334" s="43" t="n">
        <v>3332</v>
      </c>
      <c r="B3334" s="44" t="n">
        <v>12</v>
      </c>
      <c r="C3334" s="45" t="n">
        <v>8</v>
      </c>
      <c r="D3334" s="46" t="n">
        <v>31</v>
      </c>
      <c r="E3334" s="47" t="n">
        <v>35</v>
      </c>
      <c r="F3334" s="48" t="str">
        <f aca="false">IF(ISERROR(VLOOKUP(E3334,スタッフマスタ!$A$2:$B$52,2,FALSE())),"",VLOOKUP(E3334,スタッフマスタ!$A$2:$B$52,2,FALSE()))</f>
        <v>数藤 功</v>
      </c>
      <c r="G3334" s="49" t="n">
        <v>0.333333333333333</v>
      </c>
      <c r="H3334" s="42" t="n">
        <f aca="false">IF(OR(B3334="",C3334="",D3334=""),DATE(2100,12,31),DATE(B3334+2000,C3334,D3334))</f>
        <v>41152</v>
      </c>
      <c r="I3334" s="24"/>
    </row>
    <row r="3335" customFormat="false" ht="13.5" hidden="false" customHeight="false" outlineLevel="0" collapsed="false">
      <c r="A3335" s="43" t="n">
        <v>3333</v>
      </c>
      <c r="B3335" s="44" t="n">
        <v>12</v>
      </c>
      <c r="C3335" s="45" t="n">
        <v>8</v>
      </c>
      <c r="D3335" s="46" t="n">
        <v>31</v>
      </c>
      <c r="E3335" s="47" t="n">
        <v>49</v>
      </c>
      <c r="F3335" s="48" t="str">
        <f aca="false">IF(ISERROR(VLOOKUP(E3335,スタッフマスタ!$A$2:$B$52,2,FALSE())),"",VLOOKUP(E3335,スタッフマスタ!$A$2:$B$52,2,FALSE()))</f>
        <v>増子 幸一</v>
      </c>
      <c r="G3335" s="49" t="n">
        <v>0.25</v>
      </c>
      <c r="H3335" s="42" t="n">
        <f aca="false">IF(OR(B3335="",C3335="",D3335=""),DATE(2100,12,31),DATE(B3335+2000,C3335,D3335))</f>
        <v>41152</v>
      </c>
      <c r="I3335" s="24"/>
    </row>
    <row r="3336" customFormat="false" ht="13.5" hidden="false" customHeight="false" outlineLevel="0" collapsed="false">
      <c r="A3336" s="43" t="n">
        <v>3334</v>
      </c>
      <c r="B3336" s="44" t="n">
        <v>12</v>
      </c>
      <c r="C3336" s="45" t="n">
        <v>8</v>
      </c>
      <c r="D3336" s="46" t="n">
        <v>31</v>
      </c>
      <c r="E3336" s="47" t="n">
        <v>16</v>
      </c>
      <c r="F3336" s="48" t="str">
        <f aca="false">IF(ISERROR(VLOOKUP(E3336,スタッフマスタ!$A$2:$B$52,2,FALSE())),"",VLOOKUP(E3336,スタッフマスタ!$A$2:$B$52,2,FALSE()))</f>
        <v>花見 初男</v>
      </c>
      <c r="G3336" s="49" t="n">
        <v>0.333333333333333</v>
      </c>
      <c r="H3336" s="42" t="n">
        <f aca="false">IF(OR(B3336="",C3336="",D3336=""),DATE(2100,12,31),DATE(B3336+2000,C3336,D3336))</f>
        <v>41152</v>
      </c>
      <c r="I3336" s="24"/>
    </row>
    <row r="3337" customFormat="false" ht="13.5" hidden="false" customHeight="false" outlineLevel="0" collapsed="false">
      <c r="A3337" s="43" t="n">
        <v>3335</v>
      </c>
      <c r="B3337" s="44" t="n">
        <v>12</v>
      </c>
      <c r="C3337" s="45" t="n">
        <v>8</v>
      </c>
      <c r="D3337" s="46" t="n">
        <v>31</v>
      </c>
      <c r="E3337" s="47" t="n">
        <v>36</v>
      </c>
      <c r="F3337" s="48" t="str">
        <f aca="false">IF(ISERROR(VLOOKUP(E3337,スタッフマスタ!$A$2:$B$52,2,FALSE())),"",VLOOKUP(E3337,スタッフマスタ!$A$2:$B$52,2,FALSE()))</f>
        <v>岩倉 博隆</v>
      </c>
      <c r="G3337" s="49" t="n">
        <v>0.333333333333333</v>
      </c>
      <c r="H3337" s="42" t="n">
        <f aca="false">IF(OR(B3337="",C3337="",D3337=""),DATE(2100,12,31),DATE(B3337+2000,C3337,D3337))</f>
        <v>41152</v>
      </c>
      <c r="I3337" s="24"/>
    </row>
    <row r="3338" customFormat="false" ht="13.5" hidden="false" customHeight="false" outlineLevel="0" collapsed="false">
      <c r="A3338" s="43" t="n">
        <v>3336</v>
      </c>
      <c r="B3338" s="44" t="n">
        <v>12</v>
      </c>
      <c r="C3338" s="45" t="n">
        <v>9</v>
      </c>
      <c r="D3338" s="46" t="n">
        <v>1</v>
      </c>
      <c r="E3338" s="47" t="n">
        <v>16</v>
      </c>
      <c r="F3338" s="48" t="str">
        <f aca="false">IF(ISERROR(VLOOKUP(E3338,スタッフマスタ!$A$2:$B$52,2,FALSE())),"",VLOOKUP(E3338,スタッフマスタ!$A$2:$B$52,2,FALSE()))</f>
        <v>花見 初男</v>
      </c>
      <c r="G3338" s="49" t="n">
        <v>0.333333333333333</v>
      </c>
      <c r="H3338" s="42" t="n">
        <f aca="false">IF(OR(B3338="",C3338="",D3338=""),DATE(2100,12,31),DATE(B3338+2000,C3338,D3338))</f>
        <v>41153</v>
      </c>
      <c r="I3338" s="24"/>
    </row>
    <row r="3339" customFormat="false" ht="13.5" hidden="false" customHeight="false" outlineLevel="0" collapsed="false">
      <c r="A3339" s="43" t="n">
        <v>3337</v>
      </c>
      <c r="B3339" s="44" t="n">
        <v>12</v>
      </c>
      <c r="C3339" s="45" t="n">
        <v>9</v>
      </c>
      <c r="D3339" s="46" t="n">
        <v>1</v>
      </c>
      <c r="E3339" s="47" t="n">
        <v>28</v>
      </c>
      <c r="F3339" s="48" t="str">
        <f aca="false">IF(ISERROR(VLOOKUP(E3339,スタッフマスタ!$A$2:$B$52,2,FALSE())),"",VLOOKUP(E3339,スタッフマスタ!$A$2:$B$52,2,FALSE()))</f>
        <v>寺田 多門</v>
      </c>
      <c r="G3339" s="49" t="n">
        <v>0.291666666666667</v>
      </c>
      <c r="H3339" s="42" t="n">
        <f aca="false">IF(OR(B3339="",C3339="",D3339=""),DATE(2100,12,31),DATE(B3339+2000,C3339,D3339))</f>
        <v>41153</v>
      </c>
      <c r="I3339" s="24"/>
    </row>
    <row r="3340" customFormat="false" ht="13.5" hidden="false" customHeight="false" outlineLevel="0" collapsed="false">
      <c r="A3340" s="43" t="n">
        <v>3338</v>
      </c>
      <c r="B3340" s="44" t="n">
        <v>12</v>
      </c>
      <c r="C3340" s="45" t="n">
        <v>9</v>
      </c>
      <c r="D3340" s="46" t="n">
        <v>1</v>
      </c>
      <c r="E3340" s="47" t="n">
        <v>22</v>
      </c>
      <c r="F3340" s="48" t="str">
        <f aca="false">IF(ISERROR(VLOOKUP(E3340,スタッフマスタ!$A$2:$B$52,2,FALSE())),"",VLOOKUP(E3340,スタッフマスタ!$A$2:$B$52,2,FALSE()))</f>
        <v>石峯 安友</v>
      </c>
      <c r="G3340" s="49" t="n">
        <v>0.291666666666667</v>
      </c>
      <c r="H3340" s="42" t="n">
        <f aca="false">IF(OR(B3340="",C3340="",D3340=""),DATE(2100,12,31),DATE(B3340+2000,C3340,D3340))</f>
        <v>41153</v>
      </c>
      <c r="I3340" s="24"/>
    </row>
    <row r="3341" customFormat="false" ht="13.5" hidden="false" customHeight="false" outlineLevel="0" collapsed="false">
      <c r="A3341" s="43" t="n">
        <v>3339</v>
      </c>
      <c r="B3341" s="44" t="n">
        <v>12</v>
      </c>
      <c r="C3341" s="45" t="n">
        <v>9</v>
      </c>
      <c r="D3341" s="46" t="n">
        <v>1</v>
      </c>
      <c r="E3341" s="47" t="n">
        <v>8</v>
      </c>
      <c r="F3341" s="48" t="str">
        <f aca="false">IF(ISERROR(VLOOKUP(E3341,スタッフマスタ!$A$2:$B$52,2,FALSE())),"",VLOOKUP(E3341,スタッフマスタ!$A$2:$B$52,2,FALSE()))</f>
        <v>入山 千昭</v>
      </c>
      <c r="G3341" s="49" t="n">
        <v>0.25</v>
      </c>
      <c r="H3341" s="42" t="n">
        <f aca="false">IF(OR(B3341="",C3341="",D3341=""),DATE(2100,12,31),DATE(B3341+2000,C3341,D3341))</f>
        <v>41153</v>
      </c>
      <c r="I3341" s="24"/>
    </row>
    <row r="3342" customFormat="false" ht="13.5" hidden="false" customHeight="false" outlineLevel="0" collapsed="false">
      <c r="A3342" s="43" t="n">
        <v>3340</v>
      </c>
      <c r="B3342" s="44" t="n">
        <v>12</v>
      </c>
      <c r="C3342" s="45" t="n">
        <v>9</v>
      </c>
      <c r="D3342" s="46" t="n">
        <v>1</v>
      </c>
      <c r="E3342" s="47" t="n">
        <v>8</v>
      </c>
      <c r="F3342" s="48" t="str">
        <f aca="false">IF(ISERROR(VLOOKUP(E3342,スタッフマスタ!$A$2:$B$52,2,FALSE())),"",VLOOKUP(E3342,スタッフマスタ!$A$2:$B$52,2,FALSE()))</f>
        <v>入山 千昭</v>
      </c>
      <c r="G3342" s="49" t="n">
        <v>0.333333333333333</v>
      </c>
      <c r="H3342" s="42" t="n">
        <f aca="false">IF(OR(B3342="",C3342="",D3342=""),DATE(2100,12,31),DATE(B3342+2000,C3342,D3342))</f>
        <v>41153</v>
      </c>
      <c r="I3342" s="24"/>
    </row>
    <row r="3343" customFormat="false" ht="13.5" hidden="false" customHeight="false" outlineLevel="0" collapsed="false">
      <c r="A3343" s="43" t="n">
        <v>3341</v>
      </c>
      <c r="B3343" s="44" t="n">
        <v>12</v>
      </c>
      <c r="C3343" s="45" t="n">
        <v>9</v>
      </c>
      <c r="D3343" s="46" t="n">
        <v>2</v>
      </c>
      <c r="E3343" s="47" t="n">
        <v>33</v>
      </c>
      <c r="F3343" s="48" t="str">
        <f aca="false">IF(ISERROR(VLOOKUP(E3343,スタッフマスタ!$A$2:$B$52,2,FALSE())),"",VLOOKUP(E3343,スタッフマスタ!$A$2:$B$52,2,FALSE()))</f>
        <v>阿久 瞳</v>
      </c>
      <c r="G3343" s="49" t="n">
        <v>0.291666666666667</v>
      </c>
      <c r="H3343" s="42" t="n">
        <f aca="false">IF(OR(B3343="",C3343="",D3343=""),DATE(2100,12,31),DATE(B3343+2000,C3343,D3343))</f>
        <v>41154</v>
      </c>
      <c r="I3343" s="24"/>
    </row>
    <row r="3344" customFormat="false" ht="13.5" hidden="false" customHeight="false" outlineLevel="0" collapsed="false">
      <c r="A3344" s="43" t="n">
        <v>3342</v>
      </c>
      <c r="B3344" s="44" t="n">
        <v>12</v>
      </c>
      <c r="C3344" s="45" t="n">
        <v>9</v>
      </c>
      <c r="D3344" s="46" t="n">
        <v>2</v>
      </c>
      <c r="E3344" s="47" t="n">
        <v>28</v>
      </c>
      <c r="F3344" s="48" t="str">
        <f aca="false">IF(ISERROR(VLOOKUP(E3344,スタッフマスタ!$A$2:$B$52,2,FALSE())),"",VLOOKUP(E3344,スタッフマスタ!$A$2:$B$52,2,FALSE()))</f>
        <v>寺田 多門</v>
      </c>
      <c r="G3344" s="49" t="n">
        <v>0.333333333333333</v>
      </c>
      <c r="H3344" s="42" t="n">
        <f aca="false">IF(OR(B3344="",C3344="",D3344=""),DATE(2100,12,31),DATE(B3344+2000,C3344,D3344))</f>
        <v>41154</v>
      </c>
      <c r="I3344" s="24"/>
    </row>
    <row r="3345" customFormat="false" ht="13.5" hidden="false" customHeight="false" outlineLevel="0" collapsed="false">
      <c r="A3345" s="43" t="n">
        <v>3343</v>
      </c>
      <c r="B3345" s="44" t="n">
        <v>12</v>
      </c>
      <c r="C3345" s="45" t="n">
        <v>9</v>
      </c>
      <c r="D3345" s="46" t="n">
        <v>2</v>
      </c>
      <c r="E3345" s="47" t="n">
        <v>34</v>
      </c>
      <c r="F3345" s="48" t="str">
        <f aca="false">IF(ISERROR(VLOOKUP(E3345,スタッフマスタ!$A$2:$B$52,2,FALSE())),"",VLOOKUP(E3345,スタッフマスタ!$A$2:$B$52,2,FALSE()))</f>
        <v>野沢 公治</v>
      </c>
      <c r="G3345" s="49" t="n">
        <v>0.25</v>
      </c>
      <c r="H3345" s="42" t="n">
        <f aca="false">IF(OR(B3345="",C3345="",D3345=""),DATE(2100,12,31),DATE(B3345+2000,C3345,D3345))</f>
        <v>41154</v>
      </c>
      <c r="I3345" s="24"/>
    </row>
    <row r="3346" customFormat="false" ht="13.5" hidden="false" customHeight="false" outlineLevel="0" collapsed="false">
      <c r="A3346" s="43" t="n">
        <v>3344</v>
      </c>
      <c r="B3346" s="44" t="n">
        <v>12</v>
      </c>
      <c r="C3346" s="45" t="n">
        <v>9</v>
      </c>
      <c r="D3346" s="46" t="n">
        <v>2</v>
      </c>
      <c r="E3346" s="47" t="n">
        <v>28</v>
      </c>
      <c r="F3346" s="48" t="str">
        <f aca="false">IF(ISERROR(VLOOKUP(E3346,スタッフマスタ!$A$2:$B$52,2,FALSE())),"",VLOOKUP(E3346,スタッフマスタ!$A$2:$B$52,2,FALSE()))</f>
        <v>寺田 多門</v>
      </c>
      <c r="G3346" s="49" t="n">
        <v>0.333333333333333</v>
      </c>
      <c r="H3346" s="42" t="n">
        <f aca="false">IF(OR(B3346="",C3346="",D3346=""),DATE(2100,12,31),DATE(B3346+2000,C3346,D3346))</f>
        <v>41154</v>
      </c>
      <c r="I3346" s="24"/>
    </row>
    <row r="3347" customFormat="false" ht="13.5" hidden="false" customHeight="false" outlineLevel="0" collapsed="false">
      <c r="A3347" s="43" t="n">
        <v>3345</v>
      </c>
      <c r="B3347" s="44" t="n">
        <v>12</v>
      </c>
      <c r="C3347" s="45" t="n">
        <v>9</v>
      </c>
      <c r="D3347" s="46" t="n">
        <v>2</v>
      </c>
      <c r="E3347" s="47" t="n">
        <v>1</v>
      </c>
      <c r="F3347" s="48" t="str">
        <f aca="false">IF(ISERROR(VLOOKUP(E3347,スタッフマスタ!$A$2:$B$52,2,FALSE())),"",VLOOKUP(E3347,スタッフマスタ!$A$2:$B$52,2,FALSE()))</f>
        <v>重松 久</v>
      </c>
      <c r="G3347" s="49" t="n">
        <v>0.333333333333333</v>
      </c>
      <c r="H3347" s="42" t="n">
        <f aca="false">IF(OR(B3347="",C3347="",D3347=""),DATE(2100,12,31),DATE(B3347+2000,C3347,D3347))</f>
        <v>41154</v>
      </c>
      <c r="I3347" s="24"/>
    </row>
    <row r="3348" customFormat="false" ht="13.5" hidden="false" customHeight="false" outlineLevel="0" collapsed="false">
      <c r="A3348" s="43" t="n">
        <v>3346</v>
      </c>
      <c r="B3348" s="44" t="n">
        <v>12</v>
      </c>
      <c r="C3348" s="45" t="n">
        <v>9</v>
      </c>
      <c r="D3348" s="46" t="n">
        <v>2</v>
      </c>
      <c r="E3348" s="47" t="n">
        <v>13</v>
      </c>
      <c r="F3348" s="48" t="str">
        <f aca="false">IF(ISERROR(VLOOKUP(E3348,スタッフマスタ!$A$2:$B$52,2,FALSE())),"",VLOOKUP(E3348,スタッフマスタ!$A$2:$B$52,2,FALSE()))</f>
        <v>島崎 好一</v>
      </c>
      <c r="G3348" s="49" t="n">
        <v>0.333333333333333</v>
      </c>
      <c r="H3348" s="42" t="n">
        <f aca="false">IF(OR(B3348="",C3348="",D3348=""),DATE(2100,12,31),DATE(B3348+2000,C3348,D3348))</f>
        <v>41154</v>
      </c>
      <c r="I3348" s="24"/>
    </row>
    <row r="3349" customFormat="false" ht="13.5" hidden="false" customHeight="false" outlineLevel="0" collapsed="false">
      <c r="A3349" s="43" t="n">
        <v>3347</v>
      </c>
      <c r="B3349" s="44" t="n">
        <v>12</v>
      </c>
      <c r="C3349" s="45" t="n">
        <v>9</v>
      </c>
      <c r="D3349" s="46" t="n">
        <v>3</v>
      </c>
      <c r="E3349" s="47" t="n">
        <v>27</v>
      </c>
      <c r="F3349" s="48" t="str">
        <f aca="false">IF(ISERROR(VLOOKUP(E3349,スタッフマスタ!$A$2:$B$52,2,FALSE())),"",VLOOKUP(E3349,スタッフマスタ!$A$2:$B$52,2,FALSE()))</f>
        <v>窪山 智明</v>
      </c>
      <c r="G3349" s="49" t="n">
        <v>0.291666666666667</v>
      </c>
      <c r="H3349" s="42" t="n">
        <f aca="false">IF(OR(B3349="",C3349="",D3349=""),DATE(2100,12,31),DATE(B3349+2000,C3349,D3349))</f>
        <v>41155</v>
      </c>
      <c r="I3349" s="24"/>
    </row>
    <row r="3350" customFormat="false" ht="13.5" hidden="false" customHeight="false" outlineLevel="0" collapsed="false">
      <c r="A3350" s="43" t="n">
        <v>3348</v>
      </c>
      <c r="B3350" s="44" t="n">
        <v>12</v>
      </c>
      <c r="C3350" s="45" t="n">
        <v>9</v>
      </c>
      <c r="D3350" s="46" t="n">
        <v>3</v>
      </c>
      <c r="E3350" s="47" t="n">
        <v>30</v>
      </c>
      <c r="F3350" s="48" t="str">
        <f aca="false">IF(ISERROR(VLOOKUP(E3350,スタッフマスタ!$A$2:$B$52,2,FALSE())),"",VLOOKUP(E3350,スタッフマスタ!$A$2:$B$52,2,FALSE()))</f>
        <v>花里 広光</v>
      </c>
      <c r="G3350" s="49" t="n">
        <v>0.333333333333333</v>
      </c>
      <c r="H3350" s="42" t="n">
        <f aca="false">IF(OR(B3350="",C3350="",D3350=""),DATE(2100,12,31),DATE(B3350+2000,C3350,D3350))</f>
        <v>41155</v>
      </c>
      <c r="I3350" s="24"/>
    </row>
    <row r="3351" customFormat="false" ht="13.5" hidden="false" customHeight="false" outlineLevel="0" collapsed="false">
      <c r="A3351" s="43" t="n">
        <v>3349</v>
      </c>
      <c r="B3351" s="44" t="n">
        <v>12</v>
      </c>
      <c r="C3351" s="45" t="n">
        <v>9</v>
      </c>
      <c r="D3351" s="46" t="n">
        <v>3</v>
      </c>
      <c r="E3351" s="47" t="n">
        <v>4</v>
      </c>
      <c r="F3351" s="48" t="str">
        <f aca="false">IF(ISERROR(VLOOKUP(E3351,スタッフマスタ!$A$2:$B$52,2,FALSE())),"",VLOOKUP(E3351,スタッフマスタ!$A$2:$B$52,2,FALSE()))</f>
        <v>本藤 重夫</v>
      </c>
      <c r="G3351" s="49" t="n">
        <v>0.333333333333333</v>
      </c>
      <c r="H3351" s="42" t="n">
        <f aca="false">IF(OR(B3351="",C3351="",D3351=""),DATE(2100,12,31),DATE(B3351+2000,C3351,D3351))</f>
        <v>41155</v>
      </c>
      <c r="I3351" s="24"/>
    </row>
    <row r="3352" customFormat="false" ht="13.5" hidden="false" customHeight="false" outlineLevel="0" collapsed="false">
      <c r="A3352" s="43" t="n">
        <v>3350</v>
      </c>
      <c r="B3352" s="44" t="n">
        <v>12</v>
      </c>
      <c r="C3352" s="45" t="n">
        <v>9</v>
      </c>
      <c r="D3352" s="46" t="n">
        <v>3</v>
      </c>
      <c r="E3352" s="47" t="n">
        <v>8</v>
      </c>
      <c r="F3352" s="48" t="str">
        <f aca="false">IF(ISERROR(VLOOKUP(E3352,スタッフマスタ!$A$2:$B$52,2,FALSE())),"",VLOOKUP(E3352,スタッフマスタ!$A$2:$B$52,2,FALSE()))</f>
        <v>入山 千昭</v>
      </c>
      <c r="G3352" s="49" t="n">
        <v>0.333333333333333</v>
      </c>
      <c r="H3352" s="42" t="n">
        <f aca="false">IF(OR(B3352="",C3352="",D3352=""),DATE(2100,12,31),DATE(B3352+2000,C3352,D3352))</f>
        <v>41155</v>
      </c>
      <c r="I3352" s="24"/>
    </row>
    <row r="3353" customFormat="false" ht="13.5" hidden="false" customHeight="false" outlineLevel="0" collapsed="false">
      <c r="A3353" s="43" t="n">
        <v>3351</v>
      </c>
      <c r="B3353" s="44" t="n">
        <v>12</v>
      </c>
      <c r="C3353" s="45" t="n">
        <v>9</v>
      </c>
      <c r="D3353" s="46" t="n">
        <v>3</v>
      </c>
      <c r="E3353" s="47" t="n">
        <v>11</v>
      </c>
      <c r="F3353" s="48" t="str">
        <f aca="false">IF(ISERROR(VLOOKUP(E3353,スタッフマスタ!$A$2:$B$52,2,FALSE())),"",VLOOKUP(E3353,スタッフマスタ!$A$2:$B$52,2,FALSE()))</f>
        <v>荘司 国彦</v>
      </c>
      <c r="G3353" s="49" t="n">
        <v>0.333333333333333</v>
      </c>
      <c r="H3353" s="42" t="n">
        <f aca="false">IF(OR(B3353="",C3353="",D3353=""),DATE(2100,12,31),DATE(B3353+2000,C3353,D3353))</f>
        <v>41155</v>
      </c>
      <c r="I3353" s="24"/>
    </row>
    <row r="3354" customFormat="false" ht="13.5" hidden="false" customHeight="false" outlineLevel="0" collapsed="false">
      <c r="A3354" s="43" t="n">
        <v>3352</v>
      </c>
      <c r="B3354" s="44" t="n">
        <v>12</v>
      </c>
      <c r="C3354" s="45" t="n">
        <v>9</v>
      </c>
      <c r="D3354" s="46" t="n">
        <v>3</v>
      </c>
      <c r="E3354" s="47" t="n">
        <v>33</v>
      </c>
      <c r="F3354" s="48" t="str">
        <f aca="false">IF(ISERROR(VLOOKUP(E3354,スタッフマスタ!$A$2:$B$52,2,FALSE())),"",VLOOKUP(E3354,スタッフマスタ!$A$2:$B$52,2,FALSE()))</f>
        <v>阿久 瞳</v>
      </c>
      <c r="G3354" s="49" t="n">
        <v>0.333333333333333</v>
      </c>
      <c r="H3354" s="42" t="n">
        <f aca="false">IF(OR(B3354="",C3354="",D3354=""),DATE(2100,12,31),DATE(B3354+2000,C3354,D3354))</f>
        <v>41155</v>
      </c>
      <c r="I3354" s="24"/>
    </row>
    <row r="3355" customFormat="false" ht="13.5" hidden="false" customHeight="false" outlineLevel="0" collapsed="false">
      <c r="A3355" s="43" t="n">
        <v>3353</v>
      </c>
      <c r="B3355" s="44" t="n">
        <v>12</v>
      </c>
      <c r="C3355" s="45" t="n">
        <v>9</v>
      </c>
      <c r="D3355" s="46" t="n">
        <v>4</v>
      </c>
      <c r="E3355" s="47" t="n">
        <v>19</v>
      </c>
      <c r="F3355" s="48" t="str">
        <f aca="false">IF(ISERROR(VLOOKUP(E3355,スタッフマスタ!$A$2:$B$52,2,FALSE())),"",VLOOKUP(E3355,スタッフマスタ!$A$2:$B$52,2,FALSE()))</f>
        <v>猪又 里子</v>
      </c>
      <c r="G3355" s="49" t="n">
        <v>0.25</v>
      </c>
      <c r="H3355" s="42" t="n">
        <f aca="false">IF(OR(B3355="",C3355="",D3355=""),DATE(2100,12,31),DATE(B3355+2000,C3355,D3355))</f>
        <v>41156</v>
      </c>
      <c r="I3355" s="24"/>
    </row>
    <row r="3356" customFormat="false" ht="13.5" hidden="false" customHeight="false" outlineLevel="0" collapsed="false">
      <c r="A3356" s="43" t="n">
        <v>3354</v>
      </c>
      <c r="B3356" s="44" t="n">
        <v>12</v>
      </c>
      <c r="C3356" s="45" t="n">
        <v>9</v>
      </c>
      <c r="D3356" s="46" t="n">
        <v>4</v>
      </c>
      <c r="E3356" s="47" t="n">
        <v>15</v>
      </c>
      <c r="F3356" s="48" t="str">
        <f aca="false">IF(ISERROR(VLOOKUP(E3356,スタッフマスタ!$A$2:$B$52,2,FALSE())),"",VLOOKUP(E3356,スタッフマスタ!$A$2:$B$52,2,FALSE()))</f>
        <v>内山 紀昭</v>
      </c>
      <c r="G3356" s="49" t="n">
        <v>0.25</v>
      </c>
      <c r="H3356" s="42" t="n">
        <f aca="false">IF(OR(B3356="",C3356="",D3356=""),DATE(2100,12,31),DATE(B3356+2000,C3356,D3356))</f>
        <v>41156</v>
      </c>
      <c r="I3356" s="24"/>
    </row>
    <row r="3357" customFormat="false" ht="13.5" hidden="false" customHeight="false" outlineLevel="0" collapsed="false">
      <c r="A3357" s="43" t="n">
        <v>3355</v>
      </c>
      <c r="B3357" s="44" t="n">
        <v>12</v>
      </c>
      <c r="C3357" s="45" t="n">
        <v>9</v>
      </c>
      <c r="D3357" s="46" t="n">
        <v>4</v>
      </c>
      <c r="E3357" s="47" t="n">
        <v>21</v>
      </c>
      <c r="F3357" s="48" t="str">
        <f aca="false">IF(ISERROR(VLOOKUP(E3357,スタッフマスタ!$A$2:$B$52,2,FALSE())),"",VLOOKUP(E3357,スタッフマスタ!$A$2:$B$52,2,FALSE()))</f>
        <v>黒崎 敏雄</v>
      </c>
      <c r="G3357" s="49" t="n">
        <v>0.333333333333333</v>
      </c>
      <c r="H3357" s="42" t="n">
        <f aca="false">IF(OR(B3357="",C3357="",D3357=""),DATE(2100,12,31),DATE(B3357+2000,C3357,D3357))</f>
        <v>41156</v>
      </c>
      <c r="I3357" s="24"/>
    </row>
    <row r="3358" customFormat="false" ht="13.5" hidden="false" customHeight="false" outlineLevel="0" collapsed="false">
      <c r="A3358" s="43" t="n">
        <v>3356</v>
      </c>
      <c r="B3358" s="44" t="n">
        <v>12</v>
      </c>
      <c r="C3358" s="45" t="n">
        <v>9</v>
      </c>
      <c r="D3358" s="46" t="n">
        <v>4</v>
      </c>
      <c r="E3358" s="47" t="n">
        <v>22</v>
      </c>
      <c r="F3358" s="48" t="str">
        <f aca="false">IF(ISERROR(VLOOKUP(E3358,スタッフマスタ!$A$2:$B$52,2,FALSE())),"",VLOOKUP(E3358,スタッフマスタ!$A$2:$B$52,2,FALSE()))</f>
        <v>石峯 安友</v>
      </c>
      <c r="G3358" s="49" t="n">
        <v>0.333333333333333</v>
      </c>
      <c r="H3358" s="42" t="n">
        <f aca="false">IF(OR(B3358="",C3358="",D3358=""),DATE(2100,12,31),DATE(B3358+2000,C3358,D3358))</f>
        <v>41156</v>
      </c>
      <c r="I3358" s="24"/>
    </row>
    <row r="3359" customFormat="false" ht="13.5" hidden="false" customHeight="false" outlineLevel="0" collapsed="false">
      <c r="A3359" s="43" t="n">
        <v>3357</v>
      </c>
      <c r="B3359" s="44" t="n">
        <v>12</v>
      </c>
      <c r="C3359" s="45" t="n">
        <v>9</v>
      </c>
      <c r="D3359" s="46" t="n">
        <v>4</v>
      </c>
      <c r="E3359" s="47" t="n">
        <v>33</v>
      </c>
      <c r="F3359" s="48" t="str">
        <f aca="false">IF(ISERROR(VLOOKUP(E3359,スタッフマスタ!$A$2:$B$52,2,FALSE())),"",VLOOKUP(E3359,スタッフマスタ!$A$2:$B$52,2,FALSE()))</f>
        <v>阿久 瞳</v>
      </c>
      <c r="G3359" s="49" t="n">
        <v>0.333333333333333</v>
      </c>
      <c r="H3359" s="42" t="n">
        <f aca="false">IF(OR(B3359="",C3359="",D3359=""),DATE(2100,12,31),DATE(B3359+2000,C3359,D3359))</f>
        <v>41156</v>
      </c>
      <c r="I3359" s="24"/>
    </row>
    <row r="3360" customFormat="false" ht="13.5" hidden="false" customHeight="false" outlineLevel="0" collapsed="false">
      <c r="A3360" s="43" t="n">
        <v>3358</v>
      </c>
      <c r="B3360" s="44" t="n">
        <v>12</v>
      </c>
      <c r="C3360" s="45" t="n">
        <v>9</v>
      </c>
      <c r="D3360" s="46" t="n">
        <v>4</v>
      </c>
      <c r="E3360" s="47" t="n">
        <v>1</v>
      </c>
      <c r="F3360" s="48" t="str">
        <f aca="false">IF(ISERROR(VLOOKUP(E3360,スタッフマスタ!$A$2:$B$52,2,FALSE())),"",VLOOKUP(E3360,スタッフマスタ!$A$2:$B$52,2,FALSE()))</f>
        <v>重松 久</v>
      </c>
      <c r="G3360" s="49" t="n">
        <v>0.291666666666667</v>
      </c>
      <c r="H3360" s="42" t="n">
        <f aca="false">IF(OR(B3360="",C3360="",D3360=""),DATE(2100,12,31),DATE(B3360+2000,C3360,D3360))</f>
        <v>41156</v>
      </c>
      <c r="I3360" s="24"/>
    </row>
    <row r="3361" customFormat="false" ht="13.5" hidden="false" customHeight="false" outlineLevel="0" collapsed="false">
      <c r="A3361" s="43" t="n">
        <v>3359</v>
      </c>
      <c r="B3361" s="44" t="n">
        <v>12</v>
      </c>
      <c r="C3361" s="45" t="n">
        <v>9</v>
      </c>
      <c r="D3361" s="46" t="n">
        <v>5</v>
      </c>
      <c r="E3361" s="47" t="n">
        <v>7</v>
      </c>
      <c r="F3361" s="48" t="str">
        <f aca="false">IF(ISERROR(VLOOKUP(E3361,スタッフマスタ!$A$2:$B$52,2,FALSE())),"",VLOOKUP(E3361,スタッフマスタ!$A$2:$B$52,2,FALSE()))</f>
        <v>堀篭 惣助</v>
      </c>
      <c r="G3361" s="49" t="n">
        <v>0.25</v>
      </c>
      <c r="H3361" s="42" t="n">
        <f aca="false">IF(OR(B3361="",C3361="",D3361=""),DATE(2100,12,31),DATE(B3361+2000,C3361,D3361))</f>
        <v>41157</v>
      </c>
      <c r="I3361" s="24"/>
    </row>
    <row r="3362" customFormat="false" ht="13.5" hidden="false" customHeight="false" outlineLevel="0" collapsed="false">
      <c r="A3362" s="43" t="n">
        <v>3360</v>
      </c>
      <c r="B3362" s="44" t="n">
        <v>12</v>
      </c>
      <c r="C3362" s="45" t="n">
        <v>9</v>
      </c>
      <c r="D3362" s="46" t="n">
        <v>5</v>
      </c>
      <c r="E3362" s="47" t="n">
        <v>49</v>
      </c>
      <c r="F3362" s="48" t="str">
        <f aca="false">IF(ISERROR(VLOOKUP(E3362,スタッフマスタ!$A$2:$B$52,2,FALSE())),"",VLOOKUP(E3362,スタッフマスタ!$A$2:$B$52,2,FALSE()))</f>
        <v>増子 幸一</v>
      </c>
      <c r="G3362" s="49" t="n">
        <v>0.291666666666667</v>
      </c>
      <c r="H3362" s="42" t="n">
        <f aca="false">IF(OR(B3362="",C3362="",D3362=""),DATE(2100,12,31),DATE(B3362+2000,C3362,D3362))</f>
        <v>41157</v>
      </c>
      <c r="I3362" s="24"/>
    </row>
    <row r="3363" customFormat="false" ht="13.5" hidden="false" customHeight="false" outlineLevel="0" collapsed="false">
      <c r="A3363" s="43" t="n">
        <v>3361</v>
      </c>
      <c r="B3363" s="44" t="n">
        <v>12</v>
      </c>
      <c r="C3363" s="45" t="n">
        <v>9</v>
      </c>
      <c r="D3363" s="46" t="n">
        <v>5</v>
      </c>
      <c r="E3363" s="47" t="n">
        <v>35</v>
      </c>
      <c r="F3363" s="48" t="str">
        <f aca="false">IF(ISERROR(VLOOKUP(E3363,スタッフマスタ!$A$2:$B$52,2,FALSE())),"",VLOOKUP(E3363,スタッフマスタ!$A$2:$B$52,2,FALSE()))</f>
        <v>数藤 功</v>
      </c>
      <c r="G3363" s="49" t="n">
        <v>0.333333333333333</v>
      </c>
      <c r="H3363" s="42" t="n">
        <f aca="false">IF(OR(B3363="",C3363="",D3363=""),DATE(2100,12,31),DATE(B3363+2000,C3363,D3363))</f>
        <v>41157</v>
      </c>
      <c r="I3363" s="24"/>
    </row>
    <row r="3364" customFormat="false" ht="13.5" hidden="false" customHeight="false" outlineLevel="0" collapsed="false">
      <c r="A3364" s="43" t="n">
        <v>3362</v>
      </c>
      <c r="B3364" s="44" t="n">
        <v>12</v>
      </c>
      <c r="C3364" s="45" t="n">
        <v>9</v>
      </c>
      <c r="D3364" s="46" t="n">
        <v>5</v>
      </c>
      <c r="E3364" s="47" t="n">
        <v>7</v>
      </c>
      <c r="F3364" s="48" t="str">
        <f aca="false">IF(ISERROR(VLOOKUP(E3364,スタッフマスタ!$A$2:$B$52,2,FALSE())),"",VLOOKUP(E3364,スタッフマスタ!$A$2:$B$52,2,FALSE()))</f>
        <v>堀篭 惣助</v>
      </c>
      <c r="G3364" s="49" t="n">
        <v>0.333333333333333</v>
      </c>
      <c r="H3364" s="42" t="n">
        <f aca="false">IF(OR(B3364="",C3364="",D3364=""),DATE(2100,12,31),DATE(B3364+2000,C3364,D3364))</f>
        <v>41157</v>
      </c>
      <c r="I3364" s="24"/>
    </row>
    <row r="3365" customFormat="false" ht="13.5" hidden="false" customHeight="false" outlineLevel="0" collapsed="false">
      <c r="A3365" s="43" t="n">
        <v>3363</v>
      </c>
      <c r="B3365" s="44" t="n">
        <v>12</v>
      </c>
      <c r="C3365" s="45" t="n">
        <v>9</v>
      </c>
      <c r="D3365" s="46" t="n">
        <v>5</v>
      </c>
      <c r="E3365" s="47" t="n">
        <v>46</v>
      </c>
      <c r="F3365" s="48" t="str">
        <f aca="false">IF(ISERROR(VLOOKUP(E3365,スタッフマスタ!$A$2:$B$52,2,FALSE())),"",VLOOKUP(E3365,スタッフマスタ!$A$2:$B$52,2,FALSE()))</f>
        <v>渕山 健</v>
      </c>
      <c r="G3365" s="49" t="n">
        <v>0.291666666666667</v>
      </c>
      <c r="H3365" s="42" t="n">
        <f aca="false">IF(OR(B3365="",C3365="",D3365=""),DATE(2100,12,31),DATE(B3365+2000,C3365,D3365))</f>
        <v>41157</v>
      </c>
      <c r="I3365" s="24"/>
    </row>
    <row r="3366" customFormat="false" ht="13.5" hidden="false" customHeight="false" outlineLevel="0" collapsed="false">
      <c r="A3366" s="43" t="n">
        <v>3364</v>
      </c>
      <c r="B3366" s="44" t="n">
        <v>12</v>
      </c>
      <c r="C3366" s="45" t="n">
        <v>9</v>
      </c>
      <c r="D3366" s="46" t="n">
        <v>5</v>
      </c>
      <c r="E3366" s="47" t="n">
        <v>38</v>
      </c>
      <c r="F3366" s="48" t="str">
        <f aca="false">IF(ISERROR(VLOOKUP(E3366,スタッフマスタ!$A$2:$B$52,2,FALSE())),"",VLOOKUP(E3366,スタッフマスタ!$A$2:$B$52,2,FALSE()))</f>
        <v>横関 三郎</v>
      </c>
      <c r="G3366" s="49" t="n">
        <v>0.291666666666667</v>
      </c>
      <c r="H3366" s="42" t="n">
        <f aca="false">IF(OR(B3366="",C3366="",D3366=""),DATE(2100,12,31),DATE(B3366+2000,C3366,D3366))</f>
        <v>41157</v>
      </c>
      <c r="I3366" s="24"/>
    </row>
    <row r="3367" customFormat="false" ht="13.5" hidden="false" customHeight="false" outlineLevel="0" collapsed="false">
      <c r="A3367" s="43" t="n">
        <v>3365</v>
      </c>
      <c r="B3367" s="44" t="n">
        <v>12</v>
      </c>
      <c r="C3367" s="45" t="n">
        <v>9</v>
      </c>
      <c r="D3367" s="46" t="n">
        <v>6</v>
      </c>
      <c r="E3367" s="47" t="n">
        <v>16</v>
      </c>
      <c r="F3367" s="48" t="str">
        <f aca="false">IF(ISERROR(VLOOKUP(E3367,スタッフマスタ!$A$2:$B$52,2,FALSE())),"",VLOOKUP(E3367,スタッフマスタ!$A$2:$B$52,2,FALSE()))</f>
        <v>花見 初男</v>
      </c>
      <c r="G3367" s="49" t="n">
        <v>0.333333333333333</v>
      </c>
      <c r="H3367" s="42" t="n">
        <f aca="false">IF(OR(B3367="",C3367="",D3367=""),DATE(2100,12,31),DATE(B3367+2000,C3367,D3367))</f>
        <v>41158</v>
      </c>
      <c r="I3367" s="24"/>
    </row>
    <row r="3368" customFormat="false" ht="13.5" hidden="false" customHeight="false" outlineLevel="0" collapsed="false">
      <c r="A3368" s="43" t="n">
        <v>3366</v>
      </c>
      <c r="B3368" s="44" t="n">
        <v>12</v>
      </c>
      <c r="C3368" s="45" t="n">
        <v>9</v>
      </c>
      <c r="D3368" s="46" t="n">
        <v>6</v>
      </c>
      <c r="E3368" s="47" t="n">
        <v>38</v>
      </c>
      <c r="F3368" s="48" t="str">
        <f aca="false">IF(ISERROR(VLOOKUP(E3368,スタッフマスタ!$A$2:$B$52,2,FALSE())),"",VLOOKUP(E3368,スタッフマスタ!$A$2:$B$52,2,FALSE()))</f>
        <v>横関 三郎</v>
      </c>
      <c r="G3368" s="49" t="n">
        <v>0.333333333333333</v>
      </c>
      <c r="H3368" s="42" t="n">
        <f aca="false">IF(OR(B3368="",C3368="",D3368=""),DATE(2100,12,31),DATE(B3368+2000,C3368,D3368))</f>
        <v>41158</v>
      </c>
      <c r="I3368" s="24"/>
    </row>
    <row r="3369" customFormat="false" ht="13.5" hidden="false" customHeight="false" outlineLevel="0" collapsed="false">
      <c r="A3369" s="43" t="n">
        <v>3367</v>
      </c>
      <c r="B3369" s="44" t="n">
        <v>12</v>
      </c>
      <c r="C3369" s="45" t="n">
        <v>9</v>
      </c>
      <c r="D3369" s="46" t="n">
        <v>6</v>
      </c>
      <c r="E3369" s="47" t="n">
        <v>3</v>
      </c>
      <c r="F3369" s="48" t="str">
        <f aca="false">IF(ISERROR(VLOOKUP(E3369,スタッフマスタ!$A$2:$B$52,2,FALSE())),"",VLOOKUP(E3369,スタッフマスタ!$A$2:$B$52,2,FALSE()))</f>
        <v>佐伯 好文</v>
      </c>
      <c r="G3369" s="49" t="n">
        <v>0.25</v>
      </c>
      <c r="H3369" s="42" t="n">
        <f aca="false">IF(OR(B3369="",C3369="",D3369=""),DATE(2100,12,31),DATE(B3369+2000,C3369,D3369))</f>
        <v>41158</v>
      </c>
      <c r="I3369" s="24"/>
    </row>
    <row r="3370" customFormat="false" ht="13.5" hidden="false" customHeight="false" outlineLevel="0" collapsed="false">
      <c r="A3370" s="43" t="n">
        <v>3368</v>
      </c>
      <c r="B3370" s="44" t="n">
        <v>12</v>
      </c>
      <c r="C3370" s="45" t="n">
        <v>9</v>
      </c>
      <c r="D3370" s="46" t="n">
        <v>6</v>
      </c>
      <c r="E3370" s="47" t="n">
        <v>7</v>
      </c>
      <c r="F3370" s="48" t="str">
        <f aca="false">IF(ISERROR(VLOOKUP(E3370,スタッフマスタ!$A$2:$B$52,2,FALSE())),"",VLOOKUP(E3370,スタッフマスタ!$A$2:$B$52,2,FALSE()))</f>
        <v>堀篭 惣助</v>
      </c>
      <c r="G3370" s="49" t="n">
        <v>0.333333333333333</v>
      </c>
      <c r="H3370" s="42" t="n">
        <f aca="false">IF(OR(B3370="",C3370="",D3370=""),DATE(2100,12,31),DATE(B3370+2000,C3370,D3370))</f>
        <v>41158</v>
      </c>
      <c r="I3370" s="24"/>
    </row>
    <row r="3371" customFormat="false" ht="13.5" hidden="false" customHeight="false" outlineLevel="0" collapsed="false">
      <c r="A3371" s="43" t="n">
        <v>3369</v>
      </c>
      <c r="B3371" s="44" t="n">
        <v>12</v>
      </c>
      <c r="C3371" s="45" t="n">
        <v>9</v>
      </c>
      <c r="D3371" s="46" t="n">
        <v>6</v>
      </c>
      <c r="E3371" s="47" t="n">
        <v>26</v>
      </c>
      <c r="F3371" s="48" t="str">
        <f aca="false">IF(ISERROR(VLOOKUP(E3371,スタッフマスタ!$A$2:$B$52,2,FALSE())),"",VLOOKUP(E3371,スタッフマスタ!$A$2:$B$52,2,FALSE()))</f>
        <v>江藤 慎一</v>
      </c>
      <c r="G3371" s="49" t="n">
        <v>0.333333333333333</v>
      </c>
      <c r="H3371" s="42" t="n">
        <f aca="false">IF(OR(B3371="",C3371="",D3371=""),DATE(2100,12,31),DATE(B3371+2000,C3371,D3371))</f>
        <v>41158</v>
      </c>
      <c r="I3371" s="24"/>
    </row>
    <row r="3372" customFormat="false" ht="13.5" hidden="false" customHeight="false" outlineLevel="0" collapsed="false">
      <c r="A3372" s="43" t="n">
        <v>3370</v>
      </c>
      <c r="B3372" s="44" t="n">
        <v>12</v>
      </c>
      <c r="C3372" s="45" t="n">
        <v>9</v>
      </c>
      <c r="D3372" s="46" t="n">
        <v>7</v>
      </c>
      <c r="E3372" s="47" t="n">
        <v>25</v>
      </c>
      <c r="F3372" s="48" t="str">
        <f aca="false">IF(ISERROR(VLOOKUP(E3372,スタッフマスタ!$A$2:$B$52,2,FALSE())),"",VLOOKUP(E3372,スタッフマスタ!$A$2:$B$52,2,FALSE()))</f>
        <v>鬼頭 茂樹</v>
      </c>
      <c r="G3372" s="49" t="n">
        <v>0.333333333333333</v>
      </c>
      <c r="H3372" s="42" t="n">
        <f aca="false">IF(OR(B3372="",C3372="",D3372=""),DATE(2100,12,31),DATE(B3372+2000,C3372,D3372))</f>
        <v>41159</v>
      </c>
      <c r="I3372" s="24"/>
    </row>
    <row r="3373" customFormat="false" ht="13.5" hidden="false" customHeight="false" outlineLevel="0" collapsed="false">
      <c r="A3373" s="43" t="n">
        <v>3371</v>
      </c>
      <c r="B3373" s="44" t="n">
        <v>12</v>
      </c>
      <c r="C3373" s="45" t="n">
        <v>9</v>
      </c>
      <c r="D3373" s="46" t="n">
        <v>7</v>
      </c>
      <c r="E3373" s="47" t="n">
        <v>50</v>
      </c>
      <c r="F3373" s="48" t="str">
        <f aca="false">IF(ISERROR(VLOOKUP(E3373,スタッフマスタ!$A$2:$B$52,2,FALSE())),"",VLOOKUP(E3373,スタッフマスタ!$A$2:$B$52,2,FALSE()))</f>
        <v>桐原 信雄</v>
      </c>
      <c r="G3373" s="49" t="n">
        <v>0.333333333333333</v>
      </c>
      <c r="H3373" s="42" t="n">
        <f aca="false">IF(OR(B3373="",C3373="",D3373=""),DATE(2100,12,31),DATE(B3373+2000,C3373,D3373))</f>
        <v>41159</v>
      </c>
      <c r="I3373" s="24"/>
    </row>
    <row r="3374" customFormat="false" ht="13.5" hidden="false" customHeight="false" outlineLevel="0" collapsed="false">
      <c r="A3374" s="43" t="n">
        <v>3372</v>
      </c>
      <c r="B3374" s="44" t="n">
        <v>12</v>
      </c>
      <c r="C3374" s="45" t="n">
        <v>9</v>
      </c>
      <c r="D3374" s="46" t="n">
        <v>7</v>
      </c>
      <c r="E3374" s="47" t="n">
        <v>4</v>
      </c>
      <c r="F3374" s="48" t="str">
        <f aca="false">IF(ISERROR(VLOOKUP(E3374,スタッフマスタ!$A$2:$B$52,2,FALSE())),"",VLOOKUP(E3374,スタッフマスタ!$A$2:$B$52,2,FALSE()))</f>
        <v>本藤 重夫</v>
      </c>
      <c r="G3374" s="49" t="n">
        <v>0.333333333333333</v>
      </c>
      <c r="H3374" s="42" t="n">
        <f aca="false">IF(OR(B3374="",C3374="",D3374=""),DATE(2100,12,31),DATE(B3374+2000,C3374,D3374))</f>
        <v>41159</v>
      </c>
      <c r="I3374" s="24"/>
    </row>
    <row r="3375" customFormat="false" ht="13.5" hidden="false" customHeight="false" outlineLevel="0" collapsed="false">
      <c r="A3375" s="43" t="n">
        <v>3373</v>
      </c>
      <c r="B3375" s="44" t="n">
        <v>12</v>
      </c>
      <c r="C3375" s="45" t="n">
        <v>9</v>
      </c>
      <c r="D3375" s="46" t="n">
        <v>7</v>
      </c>
      <c r="E3375" s="47" t="n">
        <v>14</v>
      </c>
      <c r="F3375" s="48" t="str">
        <f aca="false">IF(ISERROR(VLOOKUP(E3375,スタッフマスタ!$A$2:$B$52,2,FALSE())),"",VLOOKUP(E3375,スタッフマスタ!$A$2:$B$52,2,FALSE()))</f>
        <v>竪谷 学</v>
      </c>
      <c r="G3375" s="49" t="n">
        <v>0.333333333333333</v>
      </c>
      <c r="H3375" s="42" t="n">
        <f aca="false">IF(OR(B3375="",C3375="",D3375=""),DATE(2100,12,31),DATE(B3375+2000,C3375,D3375))</f>
        <v>41159</v>
      </c>
      <c r="I3375" s="24"/>
    </row>
    <row r="3376" customFormat="false" ht="13.5" hidden="false" customHeight="false" outlineLevel="0" collapsed="false">
      <c r="A3376" s="43" t="n">
        <v>3374</v>
      </c>
      <c r="B3376" s="44" t="n">
        <v>12</v>
      </c>
      <c r="C3376" s="45" t="n">
        <v>9</v>
      </c>
      <c r="D3376" s="46" t="n">
        <v>7</v>
      </c>
      <c r="E3376" s="47" t="n">
        <v>20</v>
      </c>
      <c r="F3376" s="48" t="str">
        <f aca="false">IF(ISERROR(VLOOKUP(E3376,スタッフマスタ!$A$2:$B$52,2,FALSE())),"",VLOOKUP(E3376,スタッフマスタ!$A$2:$B$52,2,FALSE()))</f>
        <v>中里 晃</v>
      </c>
      <c r="G3376" s="49" t="n">
        <v>0.25</v>
      </c>
      <c r="H3376" s="42" t="n">
        <f aca="false">IF(OR(B3376="",C3376="",D3376=""),DATE(2100,12,31),DATE(B3376+2000,C3376,D3376))</f>
        <v>41159</v>
      </c>
      <c r="I3376" s="24"/>
    </row>
    <row r="3377" customFormat="false" ht="13.5" hidden="false" customHeight="false" outlineLevel="0" collapsed="false">
      <c r="A3377" s="43" t="n">
        <v>3375</v>
      </c>
      <c r="B3377" s="44" t="n">
        <v>12</v>
      </c>
      <c r="C3377" s="45" t="n">
        <v>9</v>
      </c>
      <c r="D3377" s="46" t="n">
        <v>7</v>
      </c>
      <c r="E3377" s="47" t="n">
        <v>6</v>
      </c>
      <c r="F3377" s="48" t="str">
        <f aca="false">IF(ISERROR(VLOOKUP(E3377,スタッフマスタ!$A$2:$B$52,2,FALSE())),"",VLOOKUP(E3377,スタッフマスタ!$A$2:$B$52,2,FALSE()))</f>
        <v>広瀬 一己</v>
      </c>
      <c r="G3377" s="49" t="n">
        <v>0.25</v>
      </c>
      <c r="H3377" s="42" t="n">
        <f aca="false">IF(OR(B3377="",C3377="",D3377=""),DATE(2100,12,31),DATE(B3377+2000,C3377,D3377))</f>
        <v>41159</v>
      </c>
      <c r="I3377" s="24"/>
    </row>
    <row r="3378" customFormat="false" ht="13.5" hidden="false" customHeight="false" outlineLevel="0" collapsed="false">
      <c r="A3378" s="43" t="n">
        <v>3376</v>
      </c>
      <c r="B3378" s="44" t="n">
        <v>12</v>
      </c>
      <c r="C3378" s="45" t="n">
        <v>9</v>
      </c>
      <c r="D3378" s="46" t="n">
        <v>8</v>
      </c>
      <c r="E3378" s="47" t="n">
        <v>13</v>
      </c>
      <c r="F3378" s="48" t="str">
        <f aca="false">IF(ISERROR(VLOOKUP(E3378,スタッフマスタ!$A$2:$B$52,2,FALSE())),"",VLOOKUP(E3378,スタッフマスタ!$A$2:$B$52,2,FALSE()))</f>
        <v>島崎 好一</v>
      </c>
      <c r="G3378" s="49" t="n">
        <v>0.291666666666667</v>
      </c>
      <c r="H3378" s="42" t="n">
        <f aca="false">IF(OR(B3378="",C3378="",D3378=""),DATE(2100,12,31),DATE(B3378+2000,C3378,D3378))</f>
        <v>41160</v>
      </c>
      <c r="I3378" s="24"/>
    </row>
    <row r="3379" customFormat="false" ht="13.5" hidden="false" customHeight="false" outlineLevel="0" collapsed="false">
      <c r="A3379" s="43" t="n">
        <v>3377</v>
      </c>
      <c r="B3379" s="44" t="n">
        <v>12</v>
      </c>
      <c r="C3379" s="45" t="n">
        <v>9</v>
      </c>
      <c r="D3379" s="46" t="n">
        <v>8</v>
      </c>
      <c r="E3379" s="47" t="n">
        <v>23</v>
      </c>
      <c r="F3379" s="48" t="str">
        <f aca="false">IF(ISERROR(VLOOKUP(E3379,スタッフマスタ!$A$2:$B$52,2,FALSE())),"",VLOOKUP(E3379,スタッフマスタ!$A$2:$B$52,2,FALSE()))</f>
        <v>真柄 典雄</v>
      </c>
      <c r="G3379" s="49" t="n">
        <v>0.333333333333333</v>
      </c>
      <c r="H3379" s="42" t="n">
        <f aca="false">IF(OR(B3379="",C3379="",D3379=""),DATE(2100,12,31),DATE(B3379+2000,C3379,D3379))</f>
        <v>41160</v>
      </c>
      <c r="I3379" s="24"/>
    </row>
    <row r="3380" customFormat="false" ht="13.5" hidden="false" customHeight="false" outlineLevel="0" collapsed="false">
      <c r="A3380" s="43" t="n">
        <v>3378</v>
      </c>
      <c r="B3380" s="44" t="n">
        <v>12</v>
      </c>
      <c r="C3380" s="45" t="n">
        <v>9</v>
      </c>
      <c r="D3380" s="46" t="n">
        <v>8</v>
      </c>
      <c r="E3380" s="47" t="n">
        <v>7</v>
      </c>
      <c r="F3380" s="48" t="str">
        <f aca="false">IF(ISERROR(VLOOKUP(E3380,スタッフマスタ!$A$2:$B$52,2,FALSE())),"",VLOOKUP(E3380,スタッフマスタ!$A$2:$B$52,2,FALSE()))</f>
        <v>堀篭 惣助</v>
      </c>
      <c r="G3380" s="49" t="n">
        <v>0.291666666666667</v>
      </c>
      <c r="H3380" s="42" t="n">
        <f aca="false">IF(OR(B3380="",C3380="",D3380=""),DATE(2100,12,31),DATE(B3380+2000,C3380,D3380))</f>
        <v>41160</v>
      </c>
      <c r="I3380" s="24"/>
    </row>
    <row r="3381" customFormat="false" ht="13.5" hidden="false" customHeight="false" outlineLevel="0" collapsed="false">
      <c r="A3381" s="43" t="n">
        <v>3379</v>
      </c>
      <c r="B3381" s="44" t="n">
        <v>12</v>
      </c>
      <c r="C3381" s="45" t="n">
        <v>9</v>
      </c>
      <c r="D3381" s="46" t="n">
        <v>8</v>
      </c>
      <c r="E3381" s="47" t="n">
        <v>8</v>
      </c>
      <c r="F3381" s="48" t="str">
        <f aca="false">IF(ISERROR(VLOOKUP(E3381,スタッフマスタ!$A$2:$B$52,2,FALSE())),"",VLOOKUP(E3381,スタッフマスタ!$A$2:$B$52,2,FALSE()))</f>
        <v>入山 千昭</v>
      </c>
      <c r="G3381" s="49" t="n">
        <v>0.25</v>
      </c>
      <c r="H3381" s="42" t="n">
        <f aca="false">IF(OR(B3381="",C3381="",D3381=""),DATE(2100,12,31),DATE(B3381+2000,C3381,D3381))</f>
        <v>41160</v>
      </c>
      <c r="I3381" s="24"/>
    </row>
    <row r="3382" customFormat="false" ht="13.5" hidden="false" customHeight="false" outlineLevel="0" collapsed="false">
      <c r="A3382" s="43" t="n">
        <v>3380</v>
      </c>
      <c r="B3382" s="44" t="n">
        <v>12</v>
      </c>
      <c r="C3382" s="45" t="n">
        <v>9</v>
      </c>
      <c r="D3382" s="46" t="n">
        <v>8</v>
      </c>
      <c r="E3382" s="47" t="n">
        <v>17</v>
      </c>
      <c r="F3382" s="48" t="str">
        <f aca="false">IF(ISERROR(VLOOKUP(E3382,スタッフマスタ!$A$2:$B$52,2,FALSE())),"",VLOOKUP(E3382,スタッフマスタ!$A$2:$B$52,2,FALSE()))</f>
        <v>森下 哲</v>
      </c>
      <c r="G3382" s="49" t="n">
        <v>0.333333333333333</v>
      </c>
      <c r="H3382" s="42" t="n">
        <f aca="false">IF(OR(B3382="",C3382="",D3382=""),DATE(2100,12,31),DATE(B3382+2000,C3382,D3382))</f>
        <v>41160</v>
      </c>
      <c r="I3382" s="24"/>
    </row>
    <row r="3383" customFormat="false" ht="13.5" hidden="false" customHeight="false" outlineLevel="0" collapsed="false">
      <c r="A3383" s="43" t="n">
        <v>3381</v>
      </c>
      <c r="B3383" s="44" t="n">
        <v>12</v>
      </c>
      <c r="C3383" s="45" t="n">
        <v>9</v>
      </c>
      <c r="D3383" s="46" t="n">
        <v>9</v>
      </c>
      <c r="E3383" s="47" t="n">
        <v>26</v>
      </c>
      <c r="F3383" s="48" t="str">
        <f aca="false">IF(ISERROR(VLOOKUP(E3383,スタッフマスタ!$A$2:$B$52,2,FALSE())),"",VLOOKUP(E3383,スタッフマスタ!$A$2:$B$52,2,FALSE()))</f>
        <v>江藤 慎一</v>
      </c>
      <c r="G3383" s="49" t="n">
        <v>0.291666666666667</v>
      </c>
      <c r="H3383" s="42" t="n">
        <f aca="false">IF(OR(B3383="",C3383="",D3383=""),DATE(2100,12,31),DATE(B3383+2000,C3383,D3383))</f>
        <v>41161</v>
      </c>
      <c r="I3383" s="24"/>
    </row>
    <row r="3384" customFormat="false" ht="13.5" hidden="false" customHeight="false" outlineLevel="0" collapsed="false">
      <c r="A3384" s="43" t="n">
        <v>3382</v>
      </c>
      <c r="B3384" s="44" t="n">
        <v>12</v>
      </c>
      <c r="C3384" s="45" t="n">
        <v>9</v>
      </c>
      <c r="D3384" s="46" t="n">
        <v>9</v>
      </c>
      <c r="E3384" s="47" t="n">
        <v>20</v>
      </c>
      <c r="F3384" s="48" t="str">
        <f aca="false">IF(ISERROR(VLOOKUP(E3384,スタッフマスタ!$A$2:$B$52,2,FALSE())),"",VLOOKUP(E3384,スタッフマスタ!$A$2:$B$52,2,FALSE()))</f>
        <v>中里 晃</v>
      </c>
      <c r="G3384" s="49" t="n">
        <v>0.333333333333333</v>
      </c>
      <c r="H3384" s="42" t="n">
        <f aca="false">IF(OR(B3384="",C3384="",D3384=""),DATE(2100,12,31),DATE(B3384+2000,C3384,D3384))</f>
        <v>41161</v>
      </c>
      <c r="I3384" s="24"/>
    </row>
    <row r="3385" customFormat="false" ht="13.5" hidden="false" customHeight="false" outlineLevel="0" collapsed="false">
      <c r="A3385" s="43" t="n">
        <v>3383</v>
      </c>
      <c r="B3385" s="44" t="n">
        <v>12</v>
      </c>
      <c r="C3385" s="45" t="n">
        <v>9</v>
      </c>
      <c r="D3385" s="46" t="n">
        <v>9</v>
      </c>
      <c r="E3385" s="47" t="n">
        <v>2</v>
      </c>
      <c r="F3385" s="48" t="str">
        <f aca="false">IF(ISERROR(VLOOKUP(E3385,スタッフマスタ!$A$2:$B$52,2,FALSE())),"",VLOOKUP(E3385,スタッフマスタ!$A$2:$B$52,2,FALSE()))</f>
        <v>江波 郁男</v>
      </c>
      <c r="G3385" s="49" t="n">
        <v>0.291666666666667</v>
      </c>
      <c r="H3385" s="42" t="n">
        <f aca="false">IF(OR(B3385="",C3385="",D3385=""),DATE(2100,12,31),DATE(B3385+2000,C3385,D3385))</f>
        <v>41161</v>
      </c>
      <c r="I3385" s="24"/>
    </row>
    <row r="3386" customFormat="false" ht="13.5" hidden="false" customHeight="false" outlineLevel="0" collapsed="false">
      <c r="A3386" s="43" t="n">
        <v>3384</v>
      </c>
      <c r="B3386" s="44" t="n">
        <v>12</v>
      </c>
      <c r="C3386" s="45" t="n">
        <v>9</v>
      </c>
      <c r="D3386" s="46" t="n">
        <v>9</v>
      </c>
      <c r="E3386" s="47" t="n">
        <v>19</v>
      </c>
      <c r="F3386" s="48" t="str">
        <f aca="false">IF(ISERROR(VLOOKUP(E3386,スタッフマスタ!$A$2:$B$52,2,FALSE())),"",VLOOKUP(E3386,スタッフマスタ!$A$2:$B$52,2,FALSE()))</f>
        <v>猪又 里子</v>
      </c>
      <c r="G3386" s="49" t="n">
        <v>0.291666666666667</v>
      </c>
      <c r="H3386" s="42" t="n">
        <f aca="false">IF(OR(B3386="",C3386="",D3386=""),DATE(2100,12,31),DATE(B3386+2000,C3386,D3386))</f>
        <v>41161</v>
      </c>
      <c r="I3386" s="24"/>
    </row>
    <row r="3387" customFormat="false" ht="13.5" hidden="false" customHeight="false" outlineLevel="0" collapsed="false">
      <c r="A3387" s="43" t="n">
        <v>3385</v>
      </c>
      <c r="B3387" s="44" t="n">
        <v>12</v>
      </c>
      <c r="C3387" s="45" t="n">
        <v>9</v>
      </c>
      <c r="D3387" s="46" t="n">
        <v>9</v>
      </c>
      <c r="E3387" s="47" t="n">
        <v>27</v>
      </c>
      <c r="F3387" s="48" t="str">
        <f aca="false">IF(ISERROR(VLOOKUP(E3387,スタッフマスタ!$A$2:$B$52,2,FALSE())),"",VLOOKUP(E3387,スタッフマスタ!$A$2:$B$52,2,FALSE()))</f>
        <v>窪山 智明</v>
      </c>
      <c r="G3387" s="49" t="n">
        <v>0.333333333333333</v>
      </c>
      <c r="H3387" s="42" t="n">
        <f aca="false">IF(OR(B3387="",C3387="",D3387=""),DATE(2100,12,31),DATE(B3387+2000,C3387,D3387))</f>
        <v>41161</v>
      </c>
      <c r="I3387" s="24"/>
    </row>
    <row r="3388" customFormat="false" ht="13.5" hidden="false" customHeight="false" outlineLevel="0" collapsed="false">
      <c r="A3388" s="43" t="n">
        <v>3386</v>
      </c>
      <c r="B3388" s="44" t="n">
        <v>12</v>
      </c>
      <c r="C3388" s="45" t="n">
        <v>9</v>
      </c>
      <c r="D3388" s="46" t="n">
        <v>9</v>
      </c>
      <c r="E3388" s="47" t="n">
        <v>48</v>
      </c>
      <c r="F3388" s="48" t="str">
        <f aca="false">IF(ISERROR(VLOOKUP(E3388,スタッフマスタ!$A$2:$B$52,2,FALSE())),"",VLOOKUP(E3388,スタッフマスタ!$A$2:$B$52,2,FALSE()))</f>
        <v>福澤 弘</v>
      </c>
      <c r="G3388" s="49" t="n">
        <v>0.333333333333333</v>
      </c>
      <c r="H3388" s="42" t="n">
        <f aca="false">IF(OR(B3388="",C3388="",D3388=""),DATE(2100,12,31),DATE(B3388+2000,C3388,D3388))</f>
        <v>41161</v>
      </c>
      <c r="I3388" s="24"/>
    </row>
    <row r="3389" customFormat="false" ht="13.5" hidden="false" customHeight="false" outlineLevel="0" collapsed="false">
      <c r="A3389" s="43" t="n">
        <v>3387</v>
      </c>
      <c r="B3389" s="44" t="n">
        <v>12</v>
      </c>
      <c r="C3389" s="45" t="n">
        <v>9</v>
      </c>
      <c r="D3389" s="46" t="n">
        <v>10</v>
      </c>
      <c r="E3389" s="47" t="n">
        <v>36</v>
      </c>
      <c r="F3389" s="48" t="str">
        <f aca="false">IF(ISERROR(VLOOKUP(E3389,スタッフマスタ!$A$2:$B$52,2,FALSE())),"",VLOOKUP(E3389,スタッフマスタ!$A$2:$B$52,2,FALSE()))</f>
        <v>岩倉 博隆</v>
      </c>
      <c r="G3389" s="49" t="n">
        <v>0.333333333333333</v>
      </c>
      <c r="H3389" s="42" t="n">
        <f aca="false">IF(OR(B3389="",C3389="",D3389=""),DATE(2100,12,31),DATE(B3389+2000,C3389,D3389))</f>
        <v>41162</v>
      </c>
      <c r="I3389" s="24"/>
    </row>
    <row r="3390" customFormat="false" ht="13.5" hidden="false" customHeight="false" outlineLevel="0" collapsed="false">
      <c r="A3390" s="43" t="n">
        <v>3388</v>
      </c>
      <c r="B3390" s="44" t="n">
        <v>12</v>
      </c>
      <c r="C3390" s="45" t="n">
        <v>9</v>
      </c>
      <c r="D3390" s="46" t="n">
        <v>10</v>
      </c>
      <c r="E3390" s="47" t="n">
        <v>26</v>
      </c>
      <c r="F3390" s="48" t="str">
        <f aca="false">IF(ISERROR(VLOOKUP(E3390,スタッフマスタ!$A$2:$B$52,2,FALSE())),"",VLOOKUP(E3390,スタッフマスタ!$A$2:$B$52,2,FALSE()))</f>
        <v>江藤 慎一</v>
      </c>
      <c r="G3390" s="49" t="n">
        <v>0.25</v>
      </c>
      <c r="H3390" s="42" t="n">
        <f aca="false">IF(OR(B3390="",C3390="",D3390=""),DATE(2100,12,31),DATE(B3390+2000,C3390,D3390))</f>
        <v>41162</v>
      </c>
      <c r="I3390" s="24"/>
    </row>
    <row r="3391" customFormat="false" ht="13.5" hidden="false" customHeight="false" outlineLevel="0" collapsed="false">
      <c r="A3391" s="43" t="n">
        <v>3389</v>
      </c>
      <c r="B3391" s="44" t="n">
        <v>12</v>
      </c>
      <c r="C3391" s="45" t="n">
        <v>9</v>
      </c>
      <c r="D3391" s="46" t="n">
        <v>10</v>
      </c>
      <c r="E3391" s="47" t="n">
        <v>12</v>
      </c>
      <c r="F3391" s="48" t="str">
        <f aca="false">IF(ISERROR(VLOOKUP(E3391,スタッフマスタ!$A$2:$B$52,2,FALSE())),"",VLOOKUP(E3391,スタッフマスタ!$A$2:$B$52,2,FALSE()))</f>
        <v>堤　 晶子</v>
      </c>
      <c r="G3391" s="49" t="n">
        <v>0.25</v>
      </c>
      <c r="H3391" s="42" t="n">
        <f aca="false">IF(OR(B3391="",C3391="",D3391=""),DATE(2100,12,31),DATE(B3391+2000,C3391,D3391))</f>
        <v>41162</v>
      </c>
      <c r="I3391" s="24"/>
    </row>
    <row r="3392" customFormat="false" ht="13.5" hidden="false" customHeight="false" outlineLevel="0" collapsed="false">
      <c r="A3392" s="43" t="n">
        <v>3390</v>
      </c>
      <c r="B3392" s="44" t="n">
        <v>12</v>
      </c>
      <c r="C3392" s="45" t="n">
        <v>9</v>
      </c>
      <c r="D3392" s="46" t="n">
        <v>10</v>
      </c>
      <c r="E3392" s="47" t="n">
        <v>34</v>
      </c>
      <c r="F3392" s="48" t="str">
        <f aca="false">IF(ISERROR(VLOOKUP(E3392,スタッフマスタ!$A$2:$B$52,2,FALSE())),"",VLOOKUP(E3392,スタッフマスタ!$A$2:$B$52,2,FALSE()))</f>
        <v>野沢 公治</v>
      </c>
      <c r="G3392" s="49" t="n">
        <v>0.333333333333333</v>
      </c>
      <c r="H3392" s="42" t="n">
        <f aca="false">IF(OR(B3392="",C3392="",D3392=""),DATE(2100,12,31),DATE(B3392+2000,C3392,D3392))</f>
        <v>41162</v>
      </c>
      <c r="I3392" s="24"/>
    </row>
    <row r="3393" customFormat="false" ht="13.5" hidden="false" customHeight="false" outlineLevel="0" collapsed="false">
      <c r="A3393" s="43" t="n">
        <v>3391</v>
      </c>
      <c r="B3393" s="44" t="n">
        <v>12</v>
      </c>
      <c r="C3393" s="45" t="n">
        <v>9</v>
      </c>
      <c r="D3393" s="46" t="n">
        <v>10</v>
      </c>
      <c r="E3393" s="47" t="n">
        <v>29</v>
      </c>
      <c r="F3393" s="48" t="str">
        <f aca="false">IF(ISERROR(VLOOKUP(E3393,スタッフマスタ!$A$2:$B$52,2,FALSE())),"",VLOOKUP(E3393,スタッフマスタ!$A$2:$B$52,2,FALSE()))</f>
        <v>有吉 久雄</v>
      </c>
      <c r="G3393" s="49" t="n">
        <v>0.333333333333333</v>
      </c>
      <c r="H3393" s="42" t="n">
        <f aca="false">IF(OR(B3393="",C3393="",D3393=""),DATE(2100,12,31),DATE(B3393+2000,C3393,D3393))</f>
        <v>41162</v>
      </c>
      <c r="I3393" s="24"/>
    </row>
    <row r="3394" customFormat="false" ht="13.5" hidden="false" customHeight="false" outlineLevel="0" collapsed="false">
      <c r="A3394" s="43" t="n">
        <v>3392</v>
      </c>
      <c r="B3394" s="44" t="n">
        <v>12</v>
      </c>
      <c r="C3394" s="45" t="n">
        <v>9</v>
      </c>
      <c r="D3394" s="46" t="n">
        <v>10</v>
      </c>
      <c r="E3394" s="47" t="n">
        <v>30</v>
      </c>
      <c r="F3394" s="48" t="str">
        <f aca="false">IF(ISERROR(VLOOKUP(E3394,スタッフマスタ!$A$2:$B$52,2,FALSE())),"",VLOOKUP(E3394,スタッフマスタ!$A$2:$B$52,2,FALSE()))</f>
        <v>花里 広光</v>
      </c>
      <c r="G3394" s="49" t="n">
        <v>0.333333333333333</v>
      </c>
      <c r="H3394" s="42" t="n">
        <f aca="false">IF(OR(B3394="",C3394="",D3394=""),DATE(2100,12,31),DATE(B3394+2000,C3394,D3394))</f>
        <v>41162</v>
      </c>
      <c r="I3394" s="24"/>
    </row>
    <row r="3395" customFormat="false" ht="13.5" hidden="false" customHeight="false" outlineLevel="0" collapsed="false">
      <c r="A3395" s="43" t="n">
        <v>3393</v>
      </c>
      <c r="B3395" s="44" t="n">
        <v>12</v>
      </c>
      <c r="C3395" s="45" t="n">
        <v>9</v>
      </c>
      <c r="D3395" s="46" t="n">
        <v>11</v>
      </c>
      <c r="E3395" s="47" t="n">
        <v>35</v>
      </c>
      <c r="F3395" s="48" t="str">
        <f aca="false">IF(ISERROR(VLOOKUP(E3395,スタッフマスタ!$A$2:$B$52,2,FALSE())),"",VLOOKUP(E3395,スタッフマスタ!$A$2:$B$52,2,FALSE()))</f>
        <v>数藤 功</v>
      </c>
      <c r="G3395" s="49" t="n">
        <v>0.291666666666667</v>
      </c>
      <c r="H3395" s="42" t="n">
        <f aca="false">IF(OR(B3395="",C3395="",D3395=""),DATE(2100,12,31),DATE(B3395+2000,C3395,D3395))</f>
        <v>41163</v>
      </c>
      <c r="I3395" s="24"/>
    </row>
    <row r="3396" customFormat="false" ht="13.5" hidden="false" customHeight="false" outlineLevel="0" collapsed="false">
      <c r="A3396" s="43" t="n">
        <v>3394</v>
      </c>
      <c r="B3396" s="44" t="n">
        <v>12</v>
      </c>
      <c r="C3396" s="45" t="n">
        <v>9</v>
      </c>
      <c r="D3396" s="46" t="n">
        <v>11</v>
      </c>
      <c r="E3396" s="47" t="n">
        <v>39</v>
      </c>
      <c r="F3396" s="48" t="str">
        <f aca="false">IF(ISERROR(VLOOKUP(E3396,スタッフマスタ!$A$2:$B$52,2,FALSE())),"",VLOOKUP(E3396,スタッフマスタ!$A$2:$B$52,2,FALSE()))</f>
        <v>別府 利昭</v>
      </c>
      <c r="G3396" s="49" t="n">
        <v>0.333333333333333</v>
      </c>
      <c r="H3396" s="42" t="n">
        <f aca="false">IF(OR(B3396="",C3396="",D3396=""),DATE(2100,12,31),DATE(B3396+2000,C3396,D3396))</f>
        <v>41163</v>
      </c>
      <c r="I3396" s="24"/>
    </row>
    <row r="3397" customFormat="false" ht="13.5" hidden="false" customHeight="false" outlineLevel="0" collapsed="false">
      <c r="A3397" s="43" t="n">
        <v>3395</v>
      </c>
      <c r="B3397" s="44" t="n">
        <v>12</v>
      </c>
      <c r="C3397" s="45" t="n">
        <v>9</v>
      </c>
      <c r="D3397" s="46" t="n">
        <v>11</v>
      </c>
      <c r="E3397" s="47" t="n">
        <v>16</v>
      </c>
      <c r="F3397" s="48" t="str">
        <f aca="false">IF(ISERROR(VLOOKUP(E3397,スタッフマスタ!$A$2:$B$52,2,FALSE())),"",VLOOKUP(E3397,スタッフマスタ!$A$2:$B$52,2,FALSE()))</f>
        <v>花見 初男</v>
      </c>
      <c r="G3397" s="49" t="n">
        <v>0.291666666666667</v>
      </c>
      <c r="H3397" s="42" t="n">
        <f aca="false">IF(OR(B3397="",C3397="",D3397=""),DATE(2100,12,31),DATE(B3397+2000,C3397,D3397))</f>
        <v>41163</v>
      </c>
      <c r="I3397" s="24"/>
    </row>
    <row r="3398" customFormat="false" ht="13.5" hidden="false" customHeight="false" outlineLevel="0" collapsed="false">
      <c r="A3398" s="43" t="n">
        <v>3396</v>
      </c>
      <c r="B3398" s="44" t="n">
        <v>12</v>
      </c>
      <c r="C3398" s="45" t="n">
        <v>9</v>
      </c>
      <c r="D3398" s="46" t="n">
        <v>11</v>
      </c>
      <c r="E3398" s="47" t="n">
        <v>18</v>
      </c>
      <c r="F3398" s="48" t="str">
        <f aca="false">IF(ISERROR(VLOOKUP(E3398,スタッフマスタ!$A$2:$B$52,2,FALSE())),"",VLOOKUP(E3398,スタッフマスタ!$A$2:$B$52,2,FALSE()))</f>
        <v>泉　 仁</v>
      </c>
      <c r="G3398" s="49" t="n">
        <v>0.291666666666667</v>
      </c>
      <c r="H3398" s="42" t="n">
        <f aca="false">IF(OR(B3398="",C3398="",D3398=""),DATE(2100,12,31),DATE(B3398+2000,C3398,D3398))</f>
        <v>41163</v>
      </c>
      <c r="I3398" s="24"/>
    </row>
    <row r="3399" customFormat="false" ht="13.5" hidden="false" customHeight="false" outlineLevel="0" collapsed="false">
      <c r="A3399" s="43" t="n">
        <v>3397</v>
      </c>
      <c r="B3399" s="44" t="n">
        <v>12</v>
      </c>
      <c r="C3399" s="45" t="n">
        <v>9</v>
      </c>
      <c r="D3399" s="46" t="n">
        <v>11</v>
      </c>
      <c r="E3399" s="47" t="n">
        <v>33</v>
      </c>
      <c r="F3399" s="48" t="str">
        <f aca="false">IF(ISERROR(VLOOKUP(E3399,スタッフマスタ!$A$2:$B$52,2,FALSE())),"",VLOOKUP(E3399,スタッフマスタ!$A$2:$B$52,2,FALSE()))</f>
        <v>阿久 瞳</v>
      </c>
      <c r="G3399" s="49" t="n">
        <v>0.333333333333333</v>
      </c>
      <c r="H3399" s="42" t="n">
        <f aca="false">IF(OR(B3399="",C3399="",D3399=""),DATE(2100,12,31),DATE(B3399+2000,C3399,D3399))</f>
        <v>41163</v>
      </c>
      <c r="I3399" s="24"/>
    </row>
    <row r="3400" customFormat="false" ht="13.5" hidden="false" customHeight="false" outlineLevel="0" collapsed="false">
      <c r="A3400" s="43" t="n">
        <v>3398</v>
      </c>
      <c r="B3400" s="44" t="n">
        <v>12</v>
      </c>
      <c r="C3400" s="45" t="n">
        <v>9</v>
      </c>
      <c r="D3400" s="46" t="n">
        <v>12</v>
      </c>
      <c r="E3400" s="47" t="n">
        <v>25</v>
      </c>
      <c r="F3400" s="48" t="str">
        <f aca="false">IF(ISERROR(VLOOKUP(E3400,スタッフマスタ!$A$2:$B$52,2,FALSE())),"",VLOOKUP(E3400,スタッフマスタ!$A$2:$B$52,2,FALSE()))</f>
        <v>鬼頭 茂樹</v>
      </c>
      <c r="G3400" s="49" t="n">
        <v>0.333333333333333</v>
      </c>
      <c r="H3400" s="42" t="n">
        <f aca="false">IF(OR(B3400="",C3400="",D3400=""),DATE(2100,12,31),DATE(B3400+2000,C3400,D3400))</f>
        <v>41164</v>
      </c>
      <c r="I3400" s="24"/>
    </row>
    <row r="3401" customFormat="false" ht="13.5" hidden="false" customHeight="false" outlineLevel="0" collapsed="false">
      <c r="A3401" s="43" t="n">
        <v>3399</v>
      </c>
      <c r="B3401" s="44" t="n">
        <v>12</v>
      </c>
      <c r="C3401" s="45" t="n">
        <v>9</v>
      </c>
      <c r="D3401" s="46" t="n">
        <v>12</v>
      </c>
      <c r="E3401" s="47" t="n">
        <v>16</v>
      </c>
      <c r="F3401" s="48" t="str">
        <f aca="false">IF(ISERROR(VLOOKUP(E3401,スタッフマスタ!$A$2:$B$52,2,FALSE())),"",VLOOKUP(E3401,スタッフマスタ!$A$2:$B$52,2,FALSE()))</f>
        <v>花見 初男</v>
      </c>
      <c r="G3401" s="49" t="n">
        <v>0.25</v>
      </c>
      <c r="H3401" s="42" t="n">
        <f aca="false">IF(OR(B3401="",C3401="",D3401=""),DATE(2100,12,31),DATE(B3401+2000,C3401,D3401))</f>
        <v>41164</v>
      </c>
      <c r="I3401" s="24"/>
    </row>
    <row r="3402" customFormat="false" ht="13.5" hidden="false" customHeight="false" outlineLevel="0" collapsed="false">
      <c r="A3402" s="43" t="n">
        <v>3400</v>
      </c>
      <c r="B3402" s="44" t="n">
        <v>12</v>
      </c>
      <c r="C3402" s="45" t="n">
        <v>9</v>
      </c>
      <c r="D3402" s="46" t="n">
        <v>12</v>
      </c>
      <c r="E3402" s="47" t="n">
        <v>10</v>
      </c>
      <c r="F3402" s="48" t="str">
        <f aca="false">IF(ISERROR(VLOOKUP(E3402,スタッフマスタ!$A$2:$B$52,2,FALSE())),"",VLOOKUP(E3402,スタッフマスタ!$A$2:$B$52,2,FALSE()))</f>
        <v>飯泉 晃</v>
      </c>
      <c r="G3402" s="49" t="n">
        <v>0.333333333333333</v>
      </c>
      <c r="H3402" s="42" t="n">
        <f aca="false">IF(OR(B3402="",C3402="",D3402=""),DATE(2100,12,31),DATE(B3402+2000,C3402,D3402))</f>
        <v>41164</v>
      </c>
      <c r="I3402" s="24"/>
    </row>
    <row r="3403" customFormat="false" ht="13.5" hidden="false" customHeight="false" outlineLevel="0" collapsed="false">
      <c r="A3403" s="43" t="n">
        <v>3401</v>
      </c>
      <c r="B3403" s="44" t="n">
        <v>12</v>
      </c>
      <c r="C3403" s="45" t="n">
        <v>9</v>
      </c>
      <c r="D3403" s="46" t="n">
        <v>12</v>
      </c>
      <c r="E3403" s="47" t="n">
        <v>4</v>
      </c>
      <c r="F3403" s="48" t="str">
        <f aca="false">IF(ISERROR(VLOOKUP(E3403,スタッフマスタ!$A$2:$B$52,2,FALSE())),"",VLOOKUP(E3403,スタッフマスタ!$A$2:$B$52,2,FALSE()))</f>
        <v>本藤 重夫</v>
      </c>
      <c r="G3403" s="49" t="n">
        <v>0.333333333333333</v>
      </c>
      <c r="H3403" s="42" t="n">
        <f aca="false">IF(OR(B3403="",C3403="",D3403=""),DATE(2100,12,31),DATE(B3403+2000,C3403,D3403))</f>
        <v>41164</v>
      </c>
      <c r="I3403" s="24"/>
    </row>
    <row r="3404" customFormat="false" ht="13.5" hidden="false" customHeight="false" outlineLevel="0" collapsed="false">
      <c r="A3404" s="43" t="n">
        <v>3402</v>
      </c>
      <c r="B3404" s="44" t="n">
        <v>12</v>
      </c>
      <c r="C3404" s="45" t="n">
        <v>9</v>
      </c>
      <c r="D3404" s="46" t="n">
        <v>12</v>
      </c>
      <c r="E3404" s="47" t="n">
        <v>5</v>
      </c>
      <c r="F3404" s="48" t="str">
        <f aca="false">IF(ISERROR(VLOOKUP(E3404,スタッフマスタ!$A$2:$B$52,2,FALSE())),"",VLOOKUP(E3404,スタッフマスタ!$A$2:$B$52,2,FALSE()))</f>
        <v>島谷 美文</v>
      </c>
      <c r="G3404" s="49" t="n">
        <v>0.291666666666667</v>
      </c>
      <c r="H3404" s="42" t="n">
        <f aca="false">IF(OR(B3404="",C3404="",D3404=""),DATE(2100,12,31),DATE(B3404+2000,C3404,D3404))</f>
        <v>41164</v>
      </c>
      <c r="I3404" s="24"/>
    </row>
    <row r="3405" customFormat="false" ht="13.5" hidden="false" customHeight="false" outlineLevel="0" collapsed="false">
      <c r="A3405" s="43" t="n">
        <v>3403</v>
      </c>
      <c r="B3405" s="44" t="n">
        <v>12</v>
      </c>
      <c r="C3405" s="45" t="n">
        <v>9</v>
      </c>
      <c r="D3405" s="46" t="n">
        <v>13</v>
      </c>
      <c r="E3405" s="47" t="n">
        <v>50</v>
      </c>
      <c r="F3405" s="48" t="str">
        <f aca="false">IF(ISERROR(VLOOKUP(E3405,スタッフマスタ!$A$2:$B$52,2,FALSE())),"",VLOOKUP(E3405,スタッフマスタ!$A$2:$B$52,2,FALSE()))</f>
        <v>桐原 信雄</v>
      </c>
      <c r="G3405" s="49" t="n">
        <v>0.25</v>
      </c>
      <c r="H3405" s="42" t="n">
        <f aca="false">IF(OR(B3405="",C3405="",D3405=""),DATE(2100,12,31),DATE(B3405+2000,C3405,D3405))</f>
        <v>41165</v>
      </c>
      <c r="I3405" s="24"/>
    </row>
    <row r="3406" customFormat="false" ht="13.5" hidden="false" customHeight="false" outlineLevel="0" collapsed="false">
      <c r="A3406" s="43" t="n">
        <v>3404</v>
      </c>
      <c r="B3406" s="44" t="n">
        <v>12</v>
      </c>
      <c r="C3406" s="45" t="n">
        <v>9</v>
      </c>
      <c r="D3406" s="46" t="n">
        <v>13</v>
      </c>
      <c r="E3406" s="47" t="n">
        <v>44</v>
      </c>
      <c r="F3406" s="48" t="str">
        <f aca="false">IF(ISERROR(VLOOKUP(E3406,スタッフマスタ!$A$2:$B$52,2,FALSE())),"",VLOOKUP(E3406,スタッフマスタ!$A$2:$B$52,2,FALSE()))</f>
        <v>荻山 柏雄</v>
      </c>
      <c r="G3406" s="49" t="n">
        <v>0.291666666666667</v>
      </c>
      <c r="H3406" s="42" t="n">
        <f aca="false">IF(OR(B3406="",C3406="",D3406=""),DATE(2100,12,31),DATE(B3406+2000,C3406,D3406))</f>
        <v>41165</v>
      </c>
      <c r="I3406" s="24"/>
    </row>
    <row r="3407" customFormat="false" ht="13.5" hidden="false" customHeight="false" outlineLevel="0" collapsed="false">
      <c r="A3407" s="43" t="n">
        <v>3405</v>
      </c>
      <c r="B3407" s="44" t="n">
        <v>12</v>
      </c>
      <c r="C3407" s="45" t="n">
        <v>9</v>
      </c>
      <c r="D3407" s="46" t="n">
        <v>13</v>
      </c>
      <c r="E3407" s="47" t="n">
        <v>43</v>
      </c>
      <c r="F3407" s="48" t="str">
        <f aca="false">IF(ISERROR(VLOOKUP(E3407,スタッフマスタ!$A$2:$B$52,2,FALSE())),"",VLOOKUP(E3407,スタッフマスタ!$A$2:$B$52,2,FALSE()))</f>
        <v>沢山 明</v>
      </c>
      <c r="G3407" s="49" t="n">
        <v>0.333333333333333</v>
      </c>
      <c r="H3407" s="42" t="n">
        <f aca="false">IF(OR(B3407="",C3407="",D3407=""),DATE(2100,12,31),DATE(B3407+2000,C3407,D3407))</f>
        <v>41165</v>
      </c>
      <c r="I3407" s="24"/>
    </row>
    <row r="3408" customFormat="false" ht="13.5" hidden="false" customHeight="false" outlineLevel="0" collapsed="false">
      <c r="A3408" s="43" t="n">
        <v>3406</v>
      </c>
      <c r="B3408" s="44" t="n">
        <v>12</v>
      </c>
      <c r="C3408" s="45" t="n">
        <v>9</v>
      </c>
      <c r="D3408" s="46" t="n">
        <v>13</v>
      </c>
      <c r="E3408" s="47" t="n">
        <v>38</v>
      </c>
      <c r="F3408" s="48" t="str">
        <f aca="false">IF(ISERROR(VLOOKUP(E3408,スタッフマスタ!$A$2:$B$52,2,FALSE())),"",VLOOKUP(E3408,スタッフマスタ!$A$2:$B$52,2,FALSE()))</f>
        <v>横関 三郎</v>
      </c>
      <c r="G3408" s="49" t="n">
        <v>0.25</v>
      </c>
      <c r="H3408" s="42" t="n">
        <f aca="false">IF(OR(B3408="",C3408="",D3408=""),DATE(2100,12,31),DATE(B3408+2000,C3408,D3408))</f>
        <v>41165</v>
      </c>
      <c r="I3408" s="24"/>
    </row>
    <row r="3409" customFormat="false" ht="13.5" hidden="false" customHeight="false" outlineLevel="0" collapsed="false">
      <c r="A3409" s="43" t="n">
        <v>3407</v>
      </c>
      <c r="B3409" s="44" t="n">
        <v>12</v>
      </c>
      <c r="C3409" s="45" t="n">
        <v>9</v>
      </c>
      <c r="D3409" s="46" t="n">
        <v>13</v>
      </c>
      <c r="E3409" s="47" t="n">
        <v>45</v>
      </c>
      <c r="F3409" s="48" t="str">
        <f aca="false">IF(ISERROR(VLOOKUP(E3409,スタッフマスタ!$A$2:$B$52,2,FALSE())),"",VLOOKUP(E3409,スタッフマスタ!$A$2:$B$52,2,FALSE()))</f>
        <v>瀧澤 雅彦</v>
      </c>
      <c r="G3409" s="49" t="n">
        <v>0.291666666666667</v>
      </c>
      <c r="H3409" s="42" t="n">
        <f aca="false">IF(OR(B3409="",C3409="",D3409=""),DATE(2100,12,31),DATE(B3409+2000,C3409,D3409))</f>
        <v>41165</v>
      </c>
      <c r="I3409" s="24"/>
    </row>
    <row r="3410" customFormat="false" ht="13.5" hidden="false" customHeight="false" outlineLevel="0" collapsed="false">
      <c r="A3410" s="43" t="n">
        <v>3408</v>
      </c>
      <c r="B3410" s="44" t="n">
        <v>12</v>
      </c>
      <c r="C3410" s="45" t="n">
        <v>9</v>
      </c>
      <c r="D3410" s="46" t="n">
        <v>14</v>
      </c>
      <c r="E3410" s="47" t="n">
        <v>6</v>
      </c>
      <c r="F3410" s="48" t="str">
        <f aca="false">IF(ISERROR(VLOOKUP(E3410,スタッフマスタ!$A$2:$B$52,2,FALSE())),"",VLOOKUP(E3410,スタッフマスタ!$A$2:$B$52,2,FALSE()))</f>
        <v>広瀬 一己</v>
      </c>
      <c r="G3410" s="49" t="n">
        <v>0.333333333333333</v>
      </c>
      <c r="H3410" s="42" t="n">
        <f aca="false">IF(OR(B3410="",C3410="",D3410=""),DATE(2100,12,31),DATE(B3410+2000,C3410,D3410))</f>
        <v>41166</v>
      </c>
      <c r="I3410" s="24"/>
    </row>
    <row r="3411" customFormat="false" ht="13.5" hidden="false" customHeight="false" outlineLevel="0" collapsed="false">
      <c r="A3411" s="43" t="n">
        <v>3409</v>
      </c>
      <c r="B3411" s="44" t="n">
        <v>12</v>
      </c>
      <c r="C3411" s="45" t="n">
        <v>9</v>
      </c>
      <c r="D3411" s="46" t="n">
        <v>14</v>
      </c>
      <c r="E3411" s="47" t="n">
        <v>24</v>
      </c>
      <c r="F3411" s="48" t="str">
        <f aca="false">IF(ISERROR(VLOOKUP(E3411,スタッフマスタ!$A$2:$B$52,2,FALSE())),"",VLOOKUP(E3411,スタッフマスタ!$A$2:$B$52,2,FALSE()))</f>
        <v>永井 勉</v>
      </c>
      <c r="G3411" s="49" t="n">
        <v>0.291666666666667</v>
      </c>
      <c r="H3411" s="42" t="n">
        <f aca="false">IF(OR(B3411="",C3411="",D3411=""),DATE(2100,12,31),DATE(B3411+2000,C3411,D3411))</f>
        <v>41166</v>
      </c>
      <c r="I3411" s="24"/>
    </row>
    <row r="3412" customFormat="false" ht="13.5" hidden="false" customHeight="false" outlineLevel="0" collapsed="false">
      <c r="A3412" s="43" t="n">
        <v>3410</v>
      </c>
      <c r="B3412" s="44" t="n">
        <v>12</v>
      </c>
      <c r="C3412" s="45" t="n">
        <v>9</v>
      </c>
      <c r="D3412" s="46" t="n">
        <v>14</v>
      </c>
      <c r="E3412" s="47" t="n">
        <v>49</v>
      </c>
      <c r="F3412" s="48" t="str">
        <f aca="false">IF(ISERROR(VLOOKUP(E3412,スタッフマスタ!$A$2:$B$52,2,FALSE())),"",VLOOKUP(E3412,スタッフマスタ!$A$2:$B$52,2,FALSE()))</f>
        <v>増子 幸一</v>
      </c>
      <c r="G3412" s="49" t="n">
        <v>0.333333333333333</v>
      </c>
      <c r="H3412" s="42" t="n">
        <f aca="false">IF(OR(B3412="",C3412="",D3412=""),DATE(2100,12,31),DATE(B3412+2000,C3412,D3412))</f>
        <v>41166</v>
      </c>
      <c r="I3412" s="24"/>
    </row>
    <row r="3413" customFormat="false" ht="13.5" hidden="false" customHeight="false" outlineLevel="0" collapsed="false">
      <c r="A3413" s="43" t="n">
        <v>3411</v>
      </c>
      <c r="B3413" s="44" t="n">
        <v>12</v>
      </c>
      <c r="C3413" s="45" t="n">
        <v>9</v>
      </c>
      <c r="D3413" s="46" t="n">
        <v>14</v>
      </c>
      <c r="E3413" s="47" t="n">
        <v>6</v>
      </c>
      <c r="F3413" s="48" t="str">
        <f aca="false">IF(ISERROR(VLOOKUP(E3413,スタッフマスタ!$A$2:$B$52,2,FALSE())),"",VLOOKUP(E3413,スタッフマスタ!$A$2:$B$52,2,FALSE()))</f>
        <v>広瀬 一己</v>
      </c>
      <c r="G3413" s="49" t="n">
        <v>0.291666666666667</v>
      </c>
      <c r="H3413" s="42" t="n">
        <f aca="false">IF(OR(B3413="",C3413="",D3413=""),DATE(2100,12,31),DATE(B3413+2000,C3413,D3413))</f>
        <v>41166</v>
      </c>
      <c r="I3413" s="24"/>
    </row>
    <row r="3414" customFormat="false" ht="13.5" hidden="false" customHeight="false" outlineLevel="0" collapsed="false">
      <c r="A3414" s="43" t="n">
        <v>3412</v>
      </c>
      <c r="B3414" s="44" t="n">
        <v>12</v>
      </c>
      <c r="C3414" s="45" t="n">
        <v>9</v>
      </c>
      <c r="D3414" s="46" t="n">
        <v>14</v>
      </c>
      <c r="E3414" s="47" t="n">
        <v>19</v>
      </c>
      <c r="F3414" s="48" t="str">
        <f aca="false">IF(ISERROR(VLOOKUP(E3414,スタッフマスタ!$A$2:$B$52,2,FALSE())),"",VLOOKUP(E3414,スタッフマスタ!$A$2:$B$52,2,FALSE()))</f>
        <v>猪又 里子</v>
      </c>
      <c r="G3414" s="49" t="n">
        <v>0.25</v>
      </c>
      <c r="H3414" s="42" t="n">
        <f aca="false">IF(OR(B3414="",C3414="",D3414=""),DATE(2100,12,31),DATE(B3414+2000,C3414,D3414))</f>
        <v>41166</v>
      </c>
      <c r="I3414" s="24"/>
    </row>
    <row r="3415" customFormat="false" ht="13.5" hidden="false" customHeight="false" outlineLevel="0" collapsed="false">
      <c r="A3415" s="43" t="n">
        <v>3413</v>
      </c>
      <c r="B3415" s="44" t="n">
        <v>12</v>
      </c>
      <c r="C3415" s="45" t="n">
        <v>9</v>
      </c>
      <c r="D3415" s="46" t="n">
        <v>15</v>
      </c>
      <c r="E3415" s="47" t="n">
        <v>9</v>
      </c>
      <c r="F3415" s="48" t="str">
        <f aca="false">IF(ISERROR(VLOOKUP(E3415,スタッフマスタ!$A$2:$B$52,2,FALSE())),"",VLOOKUP(E3415,スタッフマスタ!$A$2:$B$52,2,FALSE()))</f>
        <v>石野 良夫</v>
      </c>
      <c r="G3415" s="49" t="n">
        <v>0.291666666666667</v>
      </c>
      <c r="H3415" s="42" t="n">
        <f aca="false">IF(OR(B3415="",C3415="",D3415=""),DATE(2100,12,31),DATE(B3415+2000,C3415,D3415))</f>
        <v>41167</v>
      </c>
      <c r="I3415" s="24"/>
    </row>
    <row r="3416" customFormat="false" ht="13.5" hidden="false" customHeight="false" outlineLevel="0" collapsed="false">
      <c r="A3416" s="43" t="n">
        <v>3414</v>
      </c>
      <c r="B3416" s="44" t="n">
        <v>12</v>
      </c>
      <c r="C3416" s="45" t="n">
        <v>9</v>
      </c>
      <c r="D3416" s="46" t="n">
        <v>15</v>
      </c>
      <c r="E3416" s="47" t="n">
        <v>42</v>
      </c>
      <c r="F3416" s="48" t="str">
        <f aca="false">IF(ISERROR(VLOOKUP(E3416,スタッフマスタ!$A$2:$B$52,2,FALSE())),"",VLOOKUP(E3416,スタッフマスタ!$A$2:$B$52,2,FALSE()))</f>
        <v>真瀬 多門</v>
      </c>
      <c r="G3416" s="49" t="n">
        <v>0.291666666666667</v>
      </c>
      <c r="H3416" s="42" t="n">
        <f aca="false">IF(OR(B3416="",C3416="",D3416=""),DATE(2100,12,31),DATE(B3416+2000,C3416,D3416))</f>
        <v>41167</v>
      </c>
      <c r="I3416" s="24"/>
    </row>
    <row r="3417" customFormat="false" ht="13.5" hidden="false" customHeight="false" outlineLevel="0" collapsed="false">
      <c r="A3417" s="43" t="n">
        <v>3415</v>
      </c>
      <c r="B3417" s="44" t="n">
        <v>12</v>
      </c>
      <c r="C3417" s="45" t="n">
        <v>9</v>
      </c>
      <c r="D3417" s="46" t="n">
        <v>15</v>
      </c>
      <c r="E3417" s="47" t="n">
        <v>41</v>
      </c>
      <c r="F3417" s="48" t="str">
        <f aca="false">IF(ISERROR(VLOOKUP(E3417,スタッフマスタ!$A$2:$B$52,2,FALSE())),"",VLOOKUP(E3417,スタッフマスタ!$A$2:$B$52,2,FALSE()))</f>
        <v>明石 暢</v>
      </c>
      <c r="G3417" s="49" t="n">
        <v>0.291666666666667</v>
      </c>
      <c r="H3417" s="42" t="n">
        <f aca="false">IF(OR(B3417="",C3417="",D3417=""),DATE(2100,12,31),DATE(B3417+2000,C3417,D3417))</f>
        <v>41167</v>
      </c>
      <c r="I3417" s="24"/>
    </row>
    <row r="3418" customFormat="false" ht="13.5" hidden="false" customHeight="false" outlineLevel="0" collapsed="false">
      <c r="A3418" s="43" t="n">
        <v>3416</v>
      </c>
      <c r="B3418" s="44" t="n">
        <v>12</v>
      </c>
      <c r="C3418" s="45" t="n">
        <v>9</v>
      </c>
      <c r="D3418" s="46" t="n">
        <v>15</v>
      </c>
      <c r="E3418" s="47" t="n">
        <v>31</v>
      </c>
      <c r="F3418" s="48" t="str">
        <f aca="false">IF(ISERROR(VLOOKUP(E3418,スタッフマスタ!$A$2:$B$52,2,FALSE())),"",VLOOKUP(E3418,スタッフマスタ!$A$2:$B$52,2,FALSE()))</f>
        <v>桜井 裕香</v>
      </c>
      <c r="G3418" s="49" t="n">
        <v>0.333333333333333</v>
      </c>
      <c r="H3418" s="42" t="n">
        <f aca="false">IF(OR(B3418="",C3418="",D3418=""),DATE(2100,12,31),DATE(B3418+2000,C3418,D3418))</f>
        <v>41167</v>
      </c>
      <c r="I3418" s="24"/>
    </row>
    <row r="3419" customFormat="false" ht="13.5" hidden="false" customHeight="false" outlineLevel="0" collapsed="false">
      <c r="A3419" s="43" t="n">
        <v>3417</v>
      </c>
      <c r="B3419" s="44" t="n">
        <v>12</v>
      </c>
      <c r="C3419" s="45" t="n">
        <v>9</v>
      </c>
      <c r="D3419" s="46" t="n">
        <v>15</v>
      </c>
      <c r="E3419" s="47" t="n">
        <v>16</v>
      </c>
      <c r="F3419" s="48" t="str">
        <f aca="false">IF(ISERROR(VLOOKUP(E3419,スタッフマスタ!$A$2:$B$52,2,FALSE())),"",VLOOKUP(E3419,スタッフマスタ!$A$2:$B$52,2,FALSE()))</f>
        <v>花見 初男</v>
      </c>
      <c r="G3419" s="49" t="n">
        <v>0.291666666666667</v>
      </c>
      <c r="H3419" s="42" t="n">
        <f aca="false">IF(OR(B3419="",C3419="",D3419=""),DATE(2100,12,31),DATE(B3419+2000,C3419,D3419))</f>
        <v>41167</v>
      </c>
      <c r="I3419" s="24"/>
    </row>
    <row r="3420" customFormat="false" ht="13.5" hidden="false" customHeight="false" outlineLevel="0" collapsed="false">
      <c r="A3420" s="43" t="n">
        <v>3418</v>
      </c>
      <c r="B3420" s="44" t="n">
        <v>12</v>
      </c>
      <c r="C3420" s="45" t="n">
        <v>9</v>
      </c>
      <c r="D3420" s="46" t="n">
        <v>15</v>
      </c>
      <c r="E3420" s="47" t="n">
        <v>3</v>
      </c>
      <c r="F3420" s="48" t="str">
        <f aca="false">IF(ISERROR(VLOOKUP(E3420,スタッフマスタ!$A$2:$B$52,2,FALSE())),"",VLOOKUP(E3420,スタッフマスタ!$A$2:$B$52,2,FALSE()))</f>
        <v>佐伯 好文</v>
      </c>
      <c r="G3420" s="49" t="n">
        <v>0.333333333333333</v>
      </c>
      <c r="H3420" s="42" t="n">
        <f aca="false">IF(OR(B3420="",C3420="",D3420=""),DATE(2100,12,31),DATE(B3420+2000,C3420,D3420))</f>
        <v>41167</v>
      </c>
      <c r="I3420" s="24"/>
    </row>
    <row r="3421" customFormat="false" ht="13.5" hidden="false" customHeight="false" outlineLevel="0" collapsed="false">
      <c r="A3421" s="43" t="n">
        <v>3419</v>
      </c>
      <c r="B3421" s="44" t="n">
        <v>12</v>
      </c>
      <c r="C3421" s="45" t="n">
        <v>9</v>
      </c>
      <c r="D3421" s="46" t="n">
        <v>16</v>
      </c>
      <c r="E3421" s="47" t="n">
        <v>5</v>
      </c>
      <c r="F3421" s="48" t="str">
        <f aca="false">IF(ISERROR(VLOOKUP(E3421,スタッフマスタ!$A$2:$B$52,2,FALSE())),"",VLOOKUP(E3421,スタッフマスタ!$A$2:$B$52,2,FALSE()))</f>
        <v>島谷 美文</v>
      </c>
      <c r="G3421" s="49" t="n">
        <v>0.333333333333333</v>
      </c>
      <c r="H3421" s="42" t="n">
        <f aca="false">IF(OR(B3421="",C3421="",D3421=""),DATE(2100,12,31),DATE(B3421+2000,C3421,D3421))</f>
        <v>41168</v>
      </c>
      <c r="I3421" s="24"/>
    </row>
    <row r="3422" customFormat="false" ht="13.5" hidden="false" customHeight="false" outlineLevel="0" collapsed="false">
      <c r="A3422" s="43" t="n">
        <v>3420</v>
      </c>
      <c r="B3422" s="44" t="n">
        <v>12</v>
      </c>
      <c r="C3422" s="45" t="n">
        <v>9</v>
      </c>
      <c r="D3422" s="46" t="n">
        <v>16</v>
      </c>
      <c r="E3422" s="47" t="n">
        <v>30</v>
      </c>
      <c r="F3422" s="48" t="str">
        <f aca="false">IF(ISERROR(VLOOKUP(E3422,スタッフマスタ!$A$2:$B$52,2,FALSE())),"",VLOOKUP(E3422,スタッフマスタ!$A$2:$B$52,2,FALSE()))</f>
        <v>花里 広光</v>
      </c>
      <c r="G3422" s="49" t="n">
        <v>0.333333333333333</v>
      </c>
      <c r="H3422" s="42" t="n">
        <f aca="false">IF(OR(B3422="",C3422="",D3422=""),DATE(2100,12,31),DATE(B3422+2000,C3422,D3422))</f>
        <v>41168</v>
      </c>
      <c r="I3422" s="24"/>
    </row>
    <row r="3423" customFormat="false" ht="13.5" hidden="false" customHeight="false" outlineLevel="0" collapsed="false">
      <c r="A3423" s="43" t="n">
        <v>3421</v>
      </c>
      <c r="B3423" s="44" t="n">
        <v>12</v>
      </c>
      <c r="C3423" s="45" t="n">
        <v>9</v>
      </c>
      <c r="D3423" s="46" t="n">
        <v>16</v>
      </c>
      <c r="E3423" s="47" t="n">
        <v>48</v>
      </c>
      <c r="F3423" s="48" t="str">
        <f aca="false">IF(ISERROR(VLOOKUP(E3423,スタッフマスタ!$A$2:$B$52,2,FALSE())),"",VLOOKUP(E3423,スタッフマスタ!$A$2:$B$52,2,FALSE()))</f>
        <v>福澤 弘</v>
      </c>
      <c r="G3423" s="49" t="n">
        <v>0.25</v>
      </c>
      <c r="H3423" s="42" t="n">
        <f aca="false">IF(OR(B3423="",C3423="",D3423=""),DATE(2100,12,31),DATE(B3423+2000,C3423,D3423))</f>
        <v>41168</v>
      </c>
      <c r="I3423" s="24"/>
    </row>
    <row r="3424" customFormat="false" ht="13.5" hidden="false" customHeight="false" outlineLevel="0" collapsed="false">
      <c r="A3424" s="43" t="n">
        <v>3422</v>
      </c>
      <c r="B3424" s="44" t="n">
        <v>12</v>
      </c>
      <c r="C3424" s="45" t="n">
        <v>9</v>
      </c>
      <c r="D3424" s="46" t="n">
        <v>16</v>
      </c>
      <c r="E3424" s="47" t="n">
        <v>9</v>
      </c>
      <c r="F3424" s="48" t="str">
        <f aca="false">IF(ISERROR(VLOOKUP(E3424,スタッフマスタ!$A$2:$B$52,2,FALSE())),"",VLOOKUP(E3424,スタッフマスタ!$A$2:$B$52,2,FALSE()))</f>
        <v>石野 良夫</v>
      </c>
      <c r="G3424" s="49" t="n">
        <v>0.25</v>
      </c>
      <c r="H3424" s="42" t="n">
        <f aca="false">IF(OR(B3424="",C3424="",D3424=""),DATE(2100,12,31),DATE(B3424+2000,C3424,D3424))</f>
        <v>41168</v>
      </c>
      <c r="I3424" s="24"/>
    </row>
    <row r="3425" customFormat="false" ht="13.5" hidden="false" customHeight="false" outlineLevel="0" collapsed="false">
      <c r="A3425" s="43" t="n">
        <v>3423</v>
      </c>
      <c r="B3425" s="44" t="n">
        <v>12</v>
      </c>
      <c r="C3425" s="45" t="n">
        <v>9</v>
      </c>
      <c r="D3425" s="46" t="n">
        <v>16</v>
      </c>
      <c r="E3425" s="47" t="n">
        <v>20</v>
      </c>
      <c r="F3425" s="48" t="str">
        <f aca="false">IF(ISERROR(VLOOKUP(E3425,スタッフマスタ!$A$2:$B$52,2,FALSE())),"",VLOOKUP(E3425,スタッフマスタ!$A$2:$B$52,2,FALSE()))</f>
        <v>中里 晃</v>
      </c>
      <c r="G3425" s="49" t="n">
        <v>0.291666666666667</v>
      </c>
      <c r="H3425" s="42" t="n">
        <f aca="false">IF(OR(B3425="",C3425="",D3425=""),DATE(2100,12,31),DATE(B3425+2000,C3425,D3425))</f>
        <v>41168</v>
      </c>
      <c r="I3425" s="24"/>
    </row>
    <row r="3426" customFormat="false" ht="13.5" hidden="false" customHeight="false" outlineLevel="0" collapsed="false">
      <c r="A3426" s="43" t="n">
        <v>3424</v>
      </c>
      <c r="B3426" s="44" t="n">
        <v>12</v>
      </c>
      <c r="C3426" s="45" t="n">
        <v>9</v>
      </c>
      <c r="D3426" s="46" t="n">
        <v>16</v>
      </c>
      <c r="E3426" s="47" t="n">
        <v>31</v>
      </c>
      <c r="F3426" s="48" t="str">
        <f aca="false">IF(ISERROR(VLOOKUP(E3426,スタッフマスタ!$A$2:$B$52,2,FALSE())),"",VLOOKUP(E3426,スタッフマスタ!$A$2:$B$52,2,FALSE()))</f>
        <v>桜井 裕香</v>
      </c>
      <c r="G3426" s="49" t="n">
        <v>0.291666666666667</v>
      </c>
      <c r="H3426" s="42" t="n">
        <f aca="false">IF(OR(B3426="",C3426="",D3426=""),DATE(2100,12,31),DATE(B3426+2000,C3426,D3426))</f>
        <v>41168</v>
      </c>
      <c r="I3426" s="24"/>
    </row>
    <row r="3427" customFormat="false" ht="13.5" hidden="false" customHeight="false" outlineLevel="0" collapsed="false">
      <c r="A3427" s="43" t="n">
        <v>3425</v>
      </c>
      <c r="B3427" s="44" t="n">
        <v>12</v>
      </c>
      <c r="C3427" s="45" t="n">
        <v>9</v>
      </c>
      <c r="D3427" s="46" t="n">
        <v>17</v>
      </c>
      <c r="E3427" s="47" t="n">
        <v>38</v>
      </c>
      <c r="F3427" s="48" t="str">
        <f aca="false">IF(ISERROR(VLOOKUP(E3427,スタッフマスタ!$A$2:$B$52,2,FALSE())),"",VLOOKUP(E3427,スタッフマスタ!$A$2:$B$52,2,FALSE()))</f>
        <v>横関 三郎</v>
      </c>
      <c r="G3427" s="49" t="n">
        <v>0.333333333333333</v>
      </c>
      <c r="H3427" s="42" t="n">
        <f aca="false">IF(OR(B3427="",C3427="",D3427=""),DATE(2100,12,31),DATE(B3427+2000,C3427,D3427))</f>
        <v>41169</v>
      </c>
      <c r="I3427" s="24"/>
    </row>
    <row r="3428" customFormat="false" ht="13.5" hidden="false" customHeight="false" outlineLevel="0" collapsed="false">
      <c r="A3428" s="43" t="n">
        <v>3426</v>
      </c>
      <c r="B3428" s="44" t="n">
        <v>12</v>
      </c>
      <c r="C3428" s="45" t="n">
        <v>9</v>
      </c>
      <c r="D3428" s="46" t="n">
        <v>17</v>
      </c>
      <c r="E3428" s="47" t="n">
        <v>46</v>
      </c>
      <c r="F3428" s="48" t="str">
        <f aca="false">IF(ISERROR(VLOOKUP(E3428,スタッフマスタ!$A$2:$B$52,2,FALSE())),"",VLOOKUP(E3428,スタッフマスタ!$A$2:$B$52,2,FALSE()))</f>
        <v>渕山 健</v>
      </c>
      <c r="G3428" s="49" t="n">
        <v>0.333333333333333</v>
      </c>
      <c r="H3428" s="42" t="n">
        <f aca="false">IF(OR(B3428="",C3428="",D3428=""),DATE(2100,12,31),DATE(B3428+2000,C3428,D3428))</f>
        <v>41169</v>
      </c>
      <c r="I3428" s="24"/>
    </row>
    <row r="3429" customFormat="false" ht="13.5" hidden="false" customHeight="false" outlineLevel="0" collapsed="false">
      <c r="A3429" s="43" t="n">
        <v>3427</v>
      </c>
      <c r="B3429" s="44" t="n">
        <v>12</v>
      </c>
      <c r="C3429" s="45" t="n">
        <v>9</v>
      </c>
      <c r="D3429" s="46" t="n">
        <v>17</v>
      </c>
      <c r="E3429" s="47" t="n">
        <v>46</v>
      </c>
      <c r="F3429" s="48" t="str">
        <f aca="false">IF(ISERROR(VLOOKUP(E3429,スタッフマスタ!$A$2:$B$52,2,FALSE())),"",VLOOKUP(E3429,スタッフマスタ!$A$2:$B$52,2,FALSE()))</f>
        <v>渕山 健</v>
      </c>
      <c r="G3429" s="49" t="n">
        <v>0.333333333333333</v>
      </c>
      <c r="H3429" s="42" t="n">
        <f aca="false">IF(OR(B3429="",C3429="",D3429=""),DATE(2100,12,31),DATE(B3429+2000,C3429,D3429))</f>
        <v>41169</v>
      </c>
      <c r="I3429" s="24"/>
    </row>
    <row r="3430" customFormat="false" ht="13.5" hidden="false" customHeight="false" outlineLevel="0" collapsed="false">
      <c r="A3430" s="43" t="n">
        <v>3428</v>
      </c>
      <c r="B3430" s="44" t="n">
        <v>12</v>
      </c>
      <c r="C3430" s="45" t="n">
        <v>9</v>
      </c>
      <c r="D3430" s="46" t="n">
        <v>17</v>
      </c>
      <c r="E3430" s="47" t="n">
        <v>12</v>
      </c>
      <c r="F3430" s="48" t="str">
        <f aca="false">IF(ISERROR(VLOOKUP(E3430,スタッフマスタ!$A$2:$B$52,2,FALSE())),"",VLOOKUP(E3430,スタッフマスタ!$A$2:$B$52,2,FALSE()))</f>
        <v>堤　 晶子</v>
      </c>
      <c r="G3430" s="49" t="n">
        <v>0.333333333333333</v>
      </c>
      <c r="H3430" s="42" t="n">
        <f aca="false">IF(OR(B3430="",C3430="",D3430=""),DATE(2100,12,31),DATE(B3430+2000,C3430,D3430))</f>
        <v>41169</v>
      </c>
      <c r="I3430" s="24"/>
    </row>
    <row r="3431" customFormat="false" ht="13.5" hidden="false" customHeight="false" outlineLevel="0" collapsed="false">
      <c r="A3431" s="43" t="n">
        <v>3429</v>
      </c>
      <c r="B3431" s="44" t="n">
        <v>12</v>
      </c>
      <c r="C3431" s="45" t="n">
        <v>9</v>
      </c>
      <c r="D3431" s="46" t="n">
        <v>17</v>
      </c>
      <c r="E3431" s="47" t="n">
        <v>31</v>
      </c>
      <c r="F3431" s="48" t="str">
        <f aca="false">IF(ISERROR(VLOOKUP(E3431,スタッフマスタ!$A$2:$B$52,2,FALSE())),"",VLOOKUP(E3431,スタッフマスタ!$A$2:$B$52,2,FALSE()))</f>
        <v>桜井 裕香</v>
      </c>
      <c r="G3431" s="49" t="n">
        <v>0.291666666666667</v>
      </c>
      <c r="H3431" s="42" t="n">
        <f aca="false">IF(OR(B3431="",C3431="",D3431=""),DATE(2100,12,31),DATE(B3431+2000,C3431,D3431))</f>
        <v>41169</v>
      </c>
      <c r="I3431" s="24"/>
    </row>
    <row r="3432" customFormat="false" ht="13.5" hidden="false" customHeight="false" outlineLevel="0" collapsed="false">
      <c r="A3432" s="43" t="n">
        <v>3430</v>
      </c>
      <c r="B3432" s="44" t="n">
        <v>12</v>
      </c>
      <c r="C3432" s="45" t="n">
        <v>9</v>
      </c>
      <c r="D3432" s="46" t="n">
        <v>18</v>
      </c>
      <c r="E3432" s="47" t="n">
        <v>37</v>
      </c>
      <c r="F3432" s="48" t="str">
        <f aca="false">IF(ISERROR(VLOOKUP(E3432,スタッフマスタ!$A$2:$B$52,2,FALSE())),"",VLOOKUP(E3432,スタッフマスタ!$A$2:$B$52,2,FALSE()))</f>
        <v>夏目 栄夫</v>
      </c>
      <c r="G3432" s="49" t="n">
        <v>0.333333333333333</v>
      </c>
      <c r="H3432" s="42" t="n">
        <f aca="false">IF(OR(B3432="",C3432="",D3432=""),DATE(2100,12,31),DATE(B3432+2000,C3432,D3432))</f>
        <v>41170</v>
      </c>
      <c r="I3432" s="24"/>
    </row>
    <row r="3433" customFormat="false" ht="13.5" hidden="false" customHeight="false" outlineLevel="0" collapsed="false">
      <c r="A3433" s="43" t="n">
        <v>3431</v>
      </c>
      <c r="B3433" s="44" t="n">
        <v>12</v>
      </c>
      <c r="C3433" s="45" t="n">
        <v>9</v>
      </c>
      <c r="D3433" s="46" t="n">
        <v>18</v>
      </c>
      <c r="E3433" s="47" t="n">
        <v>30</v>
      </c>
      <c r="F3433" s="48" t="str">
        <f aca="false">IF(ISERROR(VLOOKUP(E3433,スタッフマスタ!$A$2:$B$52,2,FALSE())),"",VLOOKUP(E3433,スタッフマスタ!$A$2:$B$52,2,FALSE()))</f>
        <v>花里 広光</v>
      </c>
      <c r="G3433" s="49" t="n">
        <v>0.291666666666667</v>
      </c>
      <c r="H3433" s="42" t="n">
        <f aca="false">IF(OR(B3433="",C3433="",D3433=""),DATE(2100,12,31),DATE(B3433+2000,C3433,D3433))</f>
        <v>41170</v>
      </c>
      <c r="I3433" s="24"/>
    </row>
    <row r="3434" customFormat="false" ht="13.5" hidden="false" customHeight="false" outlineLevel="0" collapsed="false">
      <c r="A3434" s="43" t="n">
        <v>3432</v>
      </c>
      <c r="B3434" s="44" t="n">
        <v>12</v>
      </c>
      <c r="C3434" s="45" t="n">
        <v>9</v>
      </c>
      <c r="D3434" s="46" t="n">
        <v>18</v>
      </c>
      <c r="E3434" s="47" t="n">
        <v>14</v>
      </c>
      <c r="F3434" s="48" t="str">
        <f aca="false">IF(ISERROR(VLOOKUP(E3434,スタッフマスタ!$A$2:$B$52,2,FALSE())),"",VLOOKUP(E3434,スタッフマスタ!$A$2:$B$52,2,FALSE()))</f>
        <v>竪谷 学</v>
      </c>
      <c r="G3434" s="49" t="n">
        <v>0.291666666666667</v>
      </c>
      <c r="H3434" s="42" t="n">
        <f aca="false">IF(OR(B3434="",C3434="",D3434=""),DATE(2100,12,31),DATE(B3434+2000,C3434,D3434))</f>
        <v>41170</v>
      </c>
      <c r="I3434" s="24"/>
    </row>
    <row r="3435" customFormat="false" ht="13.5" hidden="false" customHeight="false" outlineLevel="0" collapsed="false">
      <c r="A3435" s="43" t="n">
        <v>3433</v>
      </c>
      <c r="B3435" s="44" t="n">
        <v>12</v>
      </c>
      <c r="C3435" s="45" t="n">
        <v>9</v>
      </c>
      <c r="D3435" s="46" t="n">
        <v>18</v>
      </c>
      <c r="E3435" s="47" t="n">
        <v>5</v>
      </c>
      <c r="F3435" s="48" t="str">
        <f aca="false">IF(ISERROR(VLOOKUP(E3435,スタッフマスタ!$A$2:$B$52,2,FALSE())),"",VLOOKUP(E3435,スタッフマスタ!$A$2:$B$52,2,FALSE()))</f>
        <v>島谷 美文</v>
      </c>
      <c r="G3435" s="49" t="n">
        <v>0.291666666666667</v>
      </c>
      <c r="H3435" s="42" t="n">
        <f aca="false">IF(OR(B3435="",C3435="",D3435=""),DATE(2100,12,31),DATE(B3435+2000,C3435,D3435))</f>
        <v>41170</v>
      </c>
      <c r="I3435" s="24"/>
    </row>
    <row r="3436" customFormat="false" ht="13.5" hidden="false" customHeight="false" outlineLevel="0" collapsed="false">
      <c r="A3436" s="43" t="n">
        <v>3434</v>
      </c>
      <c r="B3436" s="44" t="n">
        <v>12</v>
      </c>
      <c r="C3436" s="45" t="n">
        <v>9</v>
      </c>
      <c r="D3436" s="46" t="n">
        <v>18</v>
      </c>
      <c r="E3436" s="47" t="n">
        <v>19</v>
      </c>
      <c r="F3436" s="48" t="str">
        <f aca="false">IF(ISERROR(VLOOKUP(E3436,スタッフマスタ!$A$2:$B$52,2,FALSE())),"",VLOOKUP(E3436,スタッフマスタ!$A$2:$B$52,2,FALSE()))</f>
        <v>猪又 里子</v>
      </c>
      <c r="G3436" s="49" t="n">
        <v>0.333333333333333</v>
      </c>
      <c r="H3436" s="42" t="n">
        <f aca="false">IF(OR(B3436="",C3436="",D3436=""),DATE(2100,12,31),DATE(B3436+2000,C3436,D3436))</f>
        <v>41170</v>
      </c>
      <c r="I3436" s="24"/>
    </row>
    <row r="3437" customFormat="false" ht="13.5" hidden="false" customHeight="false" outlineLevel="0" collapsed="false">
      <c r="A3437" s="43" t="n">
        <v>3435</v>
      </c>
      <c r="B3437" s="44" t="n">
        <v>12</v>
      </c>
      <c r="C3437" s="45" t="n">
        <v>9</v>
      </c>
      <c r="D3437" s="46" t="n">
        <v>19</v>
      </c>
      <c r="E3437" s="47" t="n">
        <v>34</v>
      </c>
      <c r="F3437" s="48" t="str">
        <f aca="false">IF(ISERROR(VLOOKUP(E3437,スタッフマスタ!$A$2:$B$52,2,FALSE())),"",VLOOKUP(E3437,スタッフマスタ!$A$2:$B$52,2,FALSE()))</f>
        <v>野沢 公治</v>
      </c>
      <c r="G3437" s="49" t="n">
        <v>0.333333333333333</v>
      </c>
      <c r="H3437" s="42" t="n">
        <f aca="false">IF(OR(B3437="",C3437="",D3437=""),DATE(2100,12,31),DATE(B3437+2000,C3437,D3437))</f>
        <v>41171</v>
      </c>
      <c r="I3437" s="24"/>
    </row>
    <row r="3438" customFormat="false" ht="13.5" hidden="false" customHeight="false" outlineLevel="0" collapsed="false">
      <c r="A3438" s="43" t="n">
        <v>3436</v>
      </c>
      <c r="B3438" s="44" t="n">
        <v>12</v>
      </c>
      <c r="C3438" s="45" t="n">
        <v>9</v>
      </c>
      <c r="D3438" s="46" t="n">
        <v>19</v>
      </c>
      <c r="E3438" s="47" t="n">
        <v>26</v>
      </c>
      <c r="F3438" s="48" t="str">
        <f aca="false">IF(ISERROR(VLOOKUP(E3438,スタッフマスタ!$A$2:$B$52,2,FALSE())),"",VLOOKUP(E3438,スタッフマスタ!$A$2:$B$52,2,FALSE()))</f>
        <v>江藤 慎一</v>
      </c>
      <c r="G3438" s="49" t="n">
        <v>0.291666666666667</v>
      </c>
      <c r="H3438" s="42" t="n">
        <f aca="false">IF(OR(B3438="",C3438="",D3438=""),DATE(2100,12,31),DATE(B3438+2000,C3438,D3438))</f>
        <v>41171</v>
      </c>
      <c r="I3438" s="24"/>
    </row>
    <row r="3439" customFormat="false" ht="13.5" hidden="false" customHeight="false" outlineLevel="0" collapsed="false">
      <c r="A3439" s="43" t="n">
        <v>3437</v>
      </c>
      <c r="B3439" s="44" t="n">
        <v>12</v>
      </c>
      <c r="C3439" s="45" t="n">
        <v>9</v>
      </c>
      <c r="D3439" s="46" t="n">
        <v>19</v>
      </c>
      <c r="E3439" s="47" t="n">
        <v>19</v>
      </c>
      <c r="F3439" s="48" t="str">
        <f aca="false">IF(ISERROR(VLOOKUP(E3439,スタッフマスタ!$A$2:$B$52,2,FALSE())),"",VLOOKUP(E3439,スタッフマスタ!$A$2:$B$52,2,FALSE()))</f>
        <v>猪又 里子</v>
      </c>
      <c r="G3439" s="49" t="n">
        <v>0.291666666666667</v>
      </c>
      <c r="H3439" s="42" t="n">
        <f aca="false">IF(OR(B3439="",C3439="",D3439=""),DATE(2100,12,31),DATE(B3439+2000,C3439,D3439))</f>
        <v>41171</v>
      </c>
      <c r="I3439" s="24"/>
    </row>
    <row r="3440" customFormat="false" ht="13.5" hidden="false" customHeight="false" outlineLevel="0" collapsed="false">
      <c r="A3440" s="43" t="n">
        <v>3438</v>
      </c>
      <c r="B3440" s="44" t="n">
        <v>12</v>
      </c>
      <c r="C3440" s="45" t="n">
        <v>9</v>
      </c>
      <c r="D3440" s="46" t="n">
        <v>19</v>
      </c>
      <c r="E3440" s="47" t="n">
        <v>35</v>
      </c>
      <c r="F3440" s="48" t="str">
        <f aca="false">IF(ISERROR(VLOOKUP(E3440,スタッフマスタ!$A$2:$B$52,2,FALSE())),"",VLOOKUP(E3440,スタッフマスタ!$A$2:$B$52,2,FALSE()))</f>
        <v>数藤 功</v>
      </c>
      <c r="G3440" s="49" t="n">
        <v>0.291666666666667</v>
      </c>
      <c r="H3440" s="42" t="n">
        <f aca="false">IF(OR(B3440="",C3440="",D3440=""),DATE(2100,12,31),DATE(B3440+2000,C3440,D3440))</f>
        <v>41171</v>
      </c>
      <c r="I3440" s="24"/>
    </row>
    <row r="3441" customFormat="false" ht="13.5" hidden="false" customHeight="false" outlineLevel="0" collapsed="false">
      <c r="A3441" s="43" t="n">
        <v>3439</v>
      </c>
      <c r="B3441" s="44" t="n">
        <v>12</v>
      </c>
      <c r="C3441" s="45" t="n">
        <v>9</v>
      </c>
      <c r="D3441" s="46" t="n">
        <v>19</v>
      </c>
      <c r="E3441" s="47" t="n">
        <v>23</v>
      </c>
      <c r="F3441" s="48" t="str">
        <f aca="false">IF(ISERROR(VLOOKUP(E3441,スタッフマスタ!$A$2:$B$52,2,FALSE())),"",VLOOKUP(E3441,スタッフマスタ!$A$2:$B$52,2,FALSE()))</f>
        <v>真柄 典雄</v>
      </c>
      <c r="G3441" s="49" t="n">
        <v>0.333333333333333</v>
      </c>
      <c r="H3441" s="42" t="n">
        <f aca="false">IF(OR(B3441="",C3441="",D3441=""),DATE(2100,12,31),DATE(B3441+2000,C3441,D3441))</f>
        <v>41171</v>
      </c>
      <c r="I3441" s="24"/>
    </row>
    <row r="3442" customFormat="false" ht="13.5" hidden="false" customHeight="false" outlineLevel="0" collapsed="false">
      <c r="A3442" s="43" t="n">
        <v>3440</v>
      </c>
      <c r="B3442" s="44" t="n">
        <v>12</v>
      </c>
      <c r="C3442" s="45" t="n">
        <v>9</v>
      </c>
      <c r="D3442" s="46" t="n">
        <v>19</v>
      </c>
      <c r="E3442" s="47" t="n">
        <v>27</v>
      </c>
      <c r="F3442" s="48" t="str">
        <f aca="false">IF(ISERROR(VLOOKUP(E3442,スタッフマスタ!$A$2:$B$52,2,FALSE())),"",VLOOKUP(E3442,スタッフマスタ!$A$2:$B$52,2,FALSE()))</f>
        <v>窪山 智明</v>
      </c>
      <c r="G3442" s="49" t="n">
        <v>0.333333333333333</v>
      </c>
      <c r="H3442" s="42" t="n">
        <f aca="false">IF(OR(B3442="",C3442="",D3442=""),DATE(2100,12,31),DATE(B3442+2000,C3442,D3442))</f>
        <v>41171</v>
      </c>
      <c r="I3442" s="24"/>
    </row>
    <row r="3443" customFormat="false" ht="13.5" hidden="false" customHeight="false" outlineLevel="0" collapsed="false">
      <c r="A3443" s="43" t="n">
        <v>3441</v>
      </c>
      <c r="B3443" s="44" t="n">
        <v>12</v>
      </c>
      <c r="C3443" s="45" t="n">
        <v>9</v>
      </c>
      <c r="D3443" s="46" t="n">
        <v>20</v>
      </c>
      <c r="E3443" s="47" t="n">
        <v>31</v>
      </c>
      <c r="F3443" s="48" t="str">
        <f aca="false">IF(ISERROR(VLOOKUP(E3443,スタッフマスタ!$A$2:$B$52,2,FALSE())),"",VLOOKUP(E3443,スタッフマスタ!$A$2:$B$52,2,FALSE()))</f>
        <v>桜井 裕香</v>
      </c>
      <c r="G3443" s="49" t="n">
        <v>0.333333333333333</v>
      </c>
      <c r="H3443" s="42" t="n">
        <f aca="false">IF(OR(B3443="",C3443="",D3443=""),DATE(2100,12,31),DATE(B3443+2000,C3443,D3443))</f>
        <v>41172</v>
      </c>
      <c r="I3443" s="24"/>
    </row>
    <row r="3444" customFormat="false" ht="13.5" hidden="false" customHeight="false" outlineLevel="0" collapsed="false">
      <c r="A3444" s="43" t="n">
        <v>3442</v>
      </c>
      <c r="B3444" s="44" t="n">
        <v>12</v>
      </c>
      <c r="C3444" s="45" t="n">
        <v>9</v>
      </c>
      <c r="D3444" s="46" t="n">
        <v>20</v>
      </c>
      <c r="E3444" s="47" t="n">
        <v>9</v>
      </c>
      <c r="F3444" s="48" t="str">
        <f aca="false">IF(ISERROR(VLOOKUP(E3444,スタッフマスタ!$A$2:$B$52,2,FALSE())),"",VLOOKUP(E3444,スタッフマスタ!$A$2:$B$52,2,FALSE()))</f>
        <v>石野 良夫</v>
      </c>
      <c r="G3444" s="49" t="n">
        <v>0.291666666666667</v>
      </c>
      <c r="H3444" s="42" t="n">
        <f aca="false">IF(OR(B3444="",C3444="",D3444=""),DATE(2100,12,31),DATE(B3444+2000,C3444,D3444))</f>
        <v>41172</v>
      </c>
      <c r="I3444" s="24"/>
    </row>
    <row r="3445" customFormat="false" ht="13.5" hidden="false" customHeight="false" outlineLevel="0" collapsed="false">
      <c r="A3445" s="43" t="n">
        <v>3443</v>
      </c>
      <c r="B3445" s="44" t="n">
        <v>12</v>
      </c>
      <c r="C3445" s="45" t="n">
        <v>9</v>
      </c>
      <c r="D3445" s="46" t="n">
        <v>20</v>
      </c>
      <c r="E3445" s="47" t="n">
        <v>7</v>
      </c>
      <c r="F3445" s="48" t="str">
        <f aca="false">IF(ISERROR(VLOOKUP(E3445,スタッフマスタ!$A$2:$B$52,2,FALSE())),"",VLOOKUP(E3445,スタッフマスタ!$A$2:$B$52,2,FALSE()))</f>
        <v>堀篭 惣助</v>
      </c>
      <c r="G3445" s="49" t="n">
        <v>0.25</v>
      </c>
      <c r="H3445" s="42" t="n">
        <f aca="false">IF(OR(B3445="",C3445="",D3445=""),DATE(2100,12,31),DATE(B3445+2000,C3445,D3445))</f>
        <v>41172</v>
      </c>
      <c r="I3445" s="24"/>
    </row>
    <row r="3446" customFormat="false" ht="13.5" hidden="false" customHeight="false" outlineLevel="0" collapsed="false">
      <c r="A3446" s="43" t="n">
        <v>3444</v>
      </c>
      <c r="B3446" s="44" t="n">
        <v>12</v>
      </c>
      <c r="C3446" s="45" t="n">
        <v>9</v>
      </c>
      <c r="D3446" s="46" t="n">
        <v>20</v>
      </c>
      <c r="E3446" s="47" t="n">
        <v>33</v>
      </c>
      <c r="F3446" s="48" t="str">
        <f aca="false">IF(ISERROR(VLOOKUP(E3446,スタッフマスタ!$A$2:$B$52,2,FALSE())),"",VLOOKUP(E3446,スタッフマスタ!$A$2:$B$52,2,FALSE()))</f>
        <v>阿久 瞳</v>
      </c>
      <c r="G3446" s="49" t="n">
        <v>0.333333333333333</v>
      </c>
      <c r="H3446" s="42" t="n">
        <f aca="false">IF(OR(B3446="",C3446="",D3446=""),DATE(2100,12,31),DATE(B3446+2000,C3446,D3446))</f>
        <v>41172</v>
      </c>
      <c r="I3446" s="24"/>
    </row>
    <row r="3447" customFormat="false" ht="13.5" hidden="false" customHeight="false" outlineLevel="0" collapsed="false">
      <c r="A3447" s="43" t="n">
        <v>3445</v>
      </c>
      <c r="B3447" s="44" t="n">
        <v>12</v>
      </c>
      <c r="C3447" s="45" t="n">
        <v>9</v>
      </c>
      <c r="D3447" s="46" t="n">
        <v>20</v>
      </c>
      <c r="E3447" s="47" t="n">
        <v>36</v>
      </c>
      <c r="F3447" s="48" t="str">
        <f aca="false">IF(ISERROR(VLOOKUP(E3447,スタッフマスタ!$A$2:$B$52,2,FALSE())),"",VLOOKUP(E3447,スタッフマスタ!$A$2:$B$52,2,FALSE()))</f>
        <v>岩倉 博隆</v>
      </c>
      <c r="G3447" s="49" t="n">
        <v>0.25</v>
      </c>
      <c r="H3447" s="42" t="n">
        <f aca="false">IF(OR(B3447="",C3447="",D3447=""),DATE(2100,12,31),DATE(B3447+2000,C3447,D3447))</f>
        <v>41172</v>
      </c>
      <c r="I3447" s="24"/>
    </row>
    <row r="3448" customFormat="false" ht="13.5" hidden="false" customHeight="false" outlineLevel="0" collapsed="false">
      <c r="A3448" s="43" t="n">
        <v>3446</v>
      </c>
      <c r="B3448" s="44" t="n">
        <v>12</v>
      </c>
      <c r="C3448" s="45" t="n">
        <v>9</v>
      </c>
      <c r="D3448" s="46" t="n">
        <v>21</v>
      </c>
      <c r="E3448" s="47" t="n">
        <v>45</v>
      </c>
      <c r="F3448" s="48" t="str">
        <f aca="false">IF(ISERROR(VLOOKUP(E3448,スタッフマスタ!$A$2:$B$52,2,FALSE())),"",VLOOKUP(E3448,スタッフマスタ!$A$2:$B$52,2,FALSE()))</f>
        <v>瀧澤 雅彦</v>
      </c>
      <c r="G3448" s="49" t="n">
        <v>0.291666666666667</v>
      </c>
      <c r="H3448" s="42" t="n">
        <f aca="false">IF(OR(B3448="",C3448="",D3448=""),DATE(2100,12,31),DATE(B3448+2000,C3448,D3448))</f>
        <v>41173</v>
      </c>
      <c r="I3448" s="24"/>
    </row>
    <row r="3449" customFormat="false" ht="13.5" hidden="false" customHeight="false" outlineLevel="0" collapsed="false">
      <c r="A3449" s="43" t="n">
        <v>3447</v>
      </c>
      <c r="B3449" s="44" t="n">
        <v>12</v>
      </c>
      <c r="C3449" s="45" t="n">
        <v>9</v>
      </c>
      <c r="D3449" s="46" t="n">
        <v>21</v>
      </c>
      <c r="E3449" s="47" t="n">
        <v>2</v>
      </c>
      <c r="F3449" s="48" t="str">
        <f aca="false">IF(ISERROR(VLOOKUP(E3449,スタッフマスタ!$A$2:$B$52,2,FALSE())),"",VLOOKUP(E3449,スタッフマスタ!$A$2:$B$52,2,FALSE()))</f>
        <v>江波 郁男</v>
      </c>
      <c r="G3449" s="49" t="n">
        <v>0.25</v>
      </c>
      <c r="H3449" s="42" t="n">
        <f aca="false">IF(OR(B3449="",C3449="",D3449=""),DATE(2100,12,31),DATE(B3449+2000,C3449,D3449))</f>
        <v>41173</v>
      </c>
      <c r="I3449" s="24"/>
    </row>
    <row r="3450" customFormat="false" ht="13.5" hidden="false" customHeight="false" outlineLevel="0" collapsed="false">
      <c r="A3450" s="43" t="n">
        <v>3448</v>
      </c>
      <c r="B3450" s="44" t="n">
        <v>12</v>
      </c>
      <c r="C3450" s="45" t="n">
        <v>9</v>
      </c>
      <c r="D3450" s="46" t="n">
        <v>21</v>
      </c>
      <c r="E3450" s="47" t="n">
        <v>12</v>
      </c>
      <c r="F3450" s="48" t="str">
        <f aca="false">IF(ISERROR(VLOOKUP(E3450,スタッフマスタ!$A$2:$B$52,2,FALSE())),"",VLOOKUP(E3450,スタッフマスタ!$A$2:$B$52,2,FALSE()))</f>
        <v>堤　 晶子</v>
      </c>
      <c r="G3450" s="49" t="n">
        <v>0.291666666666667</v>
      </c>
      <c r="H3450" s="42" t="n">
        <f aca="false">IF(OR(B3450="",C3450="",D3450=""),DATE(2100,12,31),DATE(B3450+2000,C3450,D3450))</f>
        <v>41173</v>
      </c>
      <c r="I3450" s="24"/>
    </row>
    <row r="3451" customFormat="false" ht="13.5" hidden="false" customHeight="false" outlineLevel="0" collapsed="false">
      <c r="A3451" s="43" t="n">
        <v>3449</v>
      </c>
      <c r="B3451" s="44" t="n">
        <v>12</v>
      </c>
      <c r="C3451" s="45" t="n">
        <v>9</v>
      </c>
      <c r="D3451" s="46" t="n">
        <v>21</v>
      </c>
      <c r="E3451" s="47" t="n">
        <v>37</v>
      </c>
      <c r="F3451" s="48" t="str">
        <f aca="false">IF(ISERROR(VLOOKUP(E3451,スタッフマスタ!$A$2:$B$52,2,FALSE())),"",VLOOKUP(E3451,スタッフマスタ!$A$2:$B$52,2,FALSE()))</f>
        <v>夏目 栄夫</v>
      </c>
      <c r="G3451" s="49" t="n">
        <v>0.333333333333333</v>
      </c>
      <c r="H3451" s="42" t="n">
        <f aca="false">IF(OR(B3451="",C3451="",D3451=""),DATE(2100,12,31),DATE(B3451+2000,C3451,D3451))</f>
        <v>41173</v>
      </c>
      <c r="I3451" s="24"/>
    </row>
    <row r="3452" customFormat="false" ht="13.5" hidden="false" customHeight="false" outlineLevel="0" collapsed="false">
      <c r="A3452" s="43" t="n">
        <v>3450</v>
      </c>
      <c r="B3452" s="44" t="n">
        <v>12</v>
      </c>
      <c r="C3452" s="45" t="n">
        <v>9</v>
      </c>
      <c r="D3452" s="46" t="n">
        <v>21</v>
      </c>
      <c r="E3452" s="47" t="n">
        <v>16</v>
      </c>
      <c r="F3452" s="48" t="str">
        <f aca="false">IF(ISERROR(VLOOKUP(E3452,スタッフマスタ!$A$2:$B$52,2,FALSE())),"",VLOOKUP(E3452,スタッフマスタ!$A$2:$B$52,2,FALSE()))</f>
        <v>花見 初男</v>
      </c>
      <c r="G3452" s="49" t="n">
        <v>0.291666666666667</v>
      </c>
      <c r="H3452" s="42" t="n">
        <f aca="false">IF(OR(B3452="",C3452="",D3452=""),DATE(2100,12,31),DATE(B3452+2000,C3452,D3452))</f>
        <v>41173</v>
      </c>
      <c r="I3452" s="24"/>
    </row>
    <row r="3453" customFormat="false" ht="13.5" hidden="false" customHeight="false" outlineLevel="0" collapsed="false">
      <c r="A3453" s="43" t="n">
        <v>3451</v>
      </c>
      <c r="B3453" s="44" t="n">
        <v>12</v>
      </c>
      <c r="C3453" s="45" t="n">
        <v>9</v>
      </c>
      <c r="D3453" s="46" t="n">
        <v>21</v>
      </c>
      <c r="E3453" s="47" t="n">
        <v>38</v>
      </c>
      <c r="F3453" s="48" t="str">
        <f aca="false">IF(ISERROR(VLOOKUP(E3453,スタッフマスタ!$A$2:$B$52,2,FALSE())),"",VLOOKUP(E3453,スタッフマスタ!$A$2:$B$52,2,FALSE()))</f>
        <v>横関 三郎</v>
      </c>
      <c r="G3453" s="49" t="n">
        <v>0.291666666666667</v>
      </c>
      <c r="H3453" s="42" t="n">
        <f aca="false">IF(OR(B3453="",C3453="",D3453=""),DATE(2100,12,31),DATE(B3453+2000,C3453,D3453))</f>
        <v>41173</v>
      </c>
      <c r="I3453" s="24"/>
    </row>
    <row r="3454" customFormat="false" ht="13.5" hidden="false" customHeight="false" outlineLevel="0" collapsed="false">
      <c r="A3454" s="43" t="n">
        <v>3452</v>
      </c>
      <c r="B3454" s="44" t="n">
        <v>12</v>
      </c>
      <c r="C3454" s="45" t="n">
        <v>9</v>
      </c>
      <c r="D3454" s="46" t="n">
        <v>22</v>
      </c>
      <c r="E3454" s="47" t="n">
        <v>42</v>
      </c>
      <c r="F3454" s="48" t="str">
        <f aca="false">IF(ISERROR(VLOOKUP(E3454,スタッフマスタ!$A$2:$B$52,2,FALSE())),"",VLOOKUP(E3454,スタッフマスタ!$A$2:$B$52,2,FALSE()))</f>
        <v>真瀬 多門</v>
      </c>
      <c r="G3454" s="49" t="n">
        <v>0.333333333333333</v>
      </c>
      <c r="H3454" s="42" t="n">
        <f aca="false">IF(OR(B3454="",C3454="",D3454=""),DATE(2100,12,31),DATE(B3454+2000,C3454,D3454))</f>
        <v>41174</v>
      </c>
      <c r="I3454" s="24"/>
    </row>
    <row r="3455" customFormat="false" ht="13.5" hidden="false" customHeight="false" outlineLevel="0" collapsed="false">
      <c r="A3455" s="43" t="n">
        <v>3453</v>
      </c>
      <c r="B3455" s="44" t="n">
        <v>12</v>
      </c>
      <c r="C3455" s="45" t="n">
        <v>9</v>
      </c>
      <c r="D3455" s="46" t="n">
        <v>22</v>
      </c>
      <c r="E3455" s="47" t="n">
        <v>33</v>
      </c>
      <c r="F3455" s="48" t="str">
        <f aca="false">IF(ISERROR(VLOOKUP(E3455,スタッフマスタ!$A$2:$B$52,2,FALSE())),"",VLOOKUP(E3455,スタッフマスタ!$A$2:$B$52,2,FALSE()))</f>
        <v>阿久 瞳</v>
      </c>
      <c r="G3455" s="49" t="n">
        <v>0.333333333333333</v>
      </c>
      <c r="H3455" s="42" t="n">
        <f aca="false">IF(OR(B3455="",C3455="",D3455=""),DATE(2100,12,31),DATE(B3455+2000,C3455,D3455))</f>
        <v>41174</v>
      </c>
      <c r="I3455" s="24"/>
    </row>
    <row r="3456" customFormat="false" ht="13.5" hidden="false" customHeight="false" outlineLevel="0" collapsed="false">
      <c r="A3456" s="43" t="n">
        <v>3454</v>
      </c>
      <c r="B3456" s="44" t="n">
        <v>12</v>
      </c>
      <c r="C3456" s="45" t="n">
        <v>9</v>
      </c>
      <c r="D3456" s="46" t="n">
        <v>22</v>
      </c>
      <c r="E3456" s="47" t="n">
        <v>29</v>
      </c>
      <c r="F3456" s="48" t="str">
        <f aca="false">IF(ISERROR(VLOOKUP(E3456,スタッフマスタ!$A$2:$B$52,2,FALSE())),"",VLOOKUP(E3456,スタッフマスタ!$A$2:$B$52,2,FALSE()))</f>
        <v>有吉 久雄</v>
      </c>
      <c r="G3456" s="49" t="n">
        <v>0.291666666666667</v>
      </c>
      <c r="H3456" s="42" t="n">
        <f aca="false">IF(OR(B3456="",C3456="",D3456=""),DATE(2100,12,31),DATE(B3456+2000,C3456,D3456))</f>
        <v>41174</v>
      </c>
      <c r="I3456" s="24"/>
    </row>
    <row r="3457" customFormat="false" ht="13.5" hidden="false" customHeight="false" outlineLevel="0" collapsed="false">
      <c r="A3457" s="43" t="n">
        <v>3455</v>
      </c>
      <c r="B3457" s="44" t="n">
        <v>12</v>
      </c>
      <c r="C3457" s="45" t="n">
        <v>9</v>
      </c>
      <c r="D3457" s="46" t="n">
        <v>22</v>
      </c>
      <c r="E3457" s="47" t="n">
        <v>36</v>
      </c>
      <c r="F3457" s="48" t="str">
        <f aca="false">IF(ISERROR(VLOOKUP(E3457,スタッフマスタ!$A$2:$B$52,2,FALSE())),"",VLOOKUP(E3457,スタッフマスタ!$A$2:$B$52,2,FALSE()))</f>
        <v>岩倉 博隆</v>
      </c>
      <c r="G3457" s="49" t="n">
        <v>0.291666666666667</v>
      </c>
      <c r="H3457" s="42" t="n">
        <f aca="false">IF(OR(B3457="",C3457="",D3457=""),DATE(2100,12,31),DATE(B3457+2000,C3457,D3457))</f>
        <v>41174</v>
      </c>
      <c r="I3457" s="24"/>
    </row>
    <row r="3458" customFormat="false" ht="13.5" hidden="false" customHeight="false" outlineLevel="0" collapsed="false">
      <c r="A3458" s="43" t="n">
        <v>3456</v>
      </c>
      <c r="B3458" s="44" t="n">
        <v>12</v>
      </c>
      <c r="C3458" s="45" t="n">
        <v>9</v>
      </c>
      <c r="D3458" s="46" t="n">
        <v>22</v>
      </c>
      <c r="E3458" s="47" t="n">
        <v>4</v>
      </c>
      <c r="F3458" s="48" t="str">
        <f aca="false">IF(ISERROR(VLOOKUP(E3458,スタッフマスタ!$A$2:$B$52,2,FALSE())),"",VLOOKUP(E3458,スタッフマスタ!$A$2:$B$52,2,FALSE()))</f>
        <v>本藤 重夫</v>
      </c>
      <c r="G3458" s="49" t="n">
        <v>0.333333333333333</v>
      </c>
      <c r="H3458" s="42" t="n">
        <f aca="false">IF(OR(B3458="",C3458="",D3458=""),DATE(2100,12,31),DATE(B3458+2000,C3458,D3458))</f>
        <v>41174</v>
      </c>
      <c r="I3458" s="24"/>
    </row>
    <row r="3459" customFormat="false" ht="13.5" hidden="false" customHeight="false" outlineLevel="0" collapsed="false">
      <c r="A3459" s="43" t="n">
        <v>3457</v>
      </c>
      <c r="B3459" s="44" t="n">
        <v>12</v>
      </c>
      <c r="C3459" s="45" t="n">
        <v>9</v>
      </c>
      <c r="D3459" s="46" t="n">
        <v>22</v>
      </c>
      <c r="E3459" s="47" t="n">
        <v>35</v>
      </c>
      <c r="F3459" s="48" t="str">
        <f aca="false">IF(ISERROR(VLOOKUP(E3459,スタッフマスタ!$A$2:$B$52,2,FALSE())),"",VLOOKUP(E3459,スタッフマスタ!$A$2:$B$52,2,FALSE()))</f>
        <v>数藤 功</v>
      </c>
      <c r="G3459" s="49" t="n">
        <v>0.291666666666667</v>
      </c>
      <c r="H3459" s="42" t="n">
        <f aca="false">IF(OR(B3459="",C3459="",D3459=""),DATE(2100,12,31),DATE(B3459+2000,C3459,D3459))</f>
        <v>41174</v>
      </c>
      <c r="I3459" s="24"/>
    </row>
    <row r="3460" customFormat="false" ht="13.5" hidden="false" customHeight="false" outlineLevel="0" collapsed="false">
      <c r="A3460" s="43" t="n">
        <v>3458</v>
      </c>
      <c r="B3460" s="44" t="n">
        <v>12</v>
      </c>
      <c r="C3460" s="45" t="n">
        <v>9</v>
      </c>
      <c r="D3460" s="46" t="n">
        <v>23</v>
      </c>
      <c r="E3460" s="47" t="n">
        <v>28</v>
      </c>
      <c r="F3460" s="48" t="str">
        <f aca="false">IF(ISERROR(VLOOKUP(E3460,スタッフマスタ!$A$2:$B$52,2,FALSE())),"",VLOOKUP(E3460,スタッフマスタ!$A$2:$B$52,2,FALSE()))</f>
        <v>寺田 多門</v>
      </c>
      <c r="G3460" s="49" t="n">
        <v>0.333333333333333</v>
      </c>
      <c r="H3460" s="42" t="n">
        <f aca="false">IF(OR(B3460="",C3460="",D3460=""),DATE(2100,12,31),DATE(B3460+2000,C3460,D3460))</f>
        <v>41175</v>
      </c>
      <c r="I3460" s="24"/>
    </row>
    <row r="3461" customFormat="false" ht="13.5" hidden="false" customHeight="false" outlineLevel="0" collapsed="false">
      <c r="A3461" s="43" t="n">
        <v>3459</v>
      </c>
      <c r="B3461" s="44" t="n">
        <v>12</v>
      </c>
      <c r="C3461" s="45" t="n">
        <v>9</v>
      </c>
      <c r="D3461" s="46" t="n">
        <v>23</v>
      </c>
      <c r="E3461" s="47" t="n">
        <v>6</v>
      </c>
      <c r="F3461" s="48" t="str">
        <f aca="false">IF(ISERROR(VLOOKUP(E3461,スタッフマスタ!$A$2:$B$52,2,FALSE())),"",VLOOKUP(E3461,スタッフマスタ!$A$2:$B$52,2,FALSE()))</f>
        <v>広瀬 一己</v>
      </c>
      <c r="G3461" s="49" t="n">
        <v>0.333333333333333</v>
      </c>
      <c r="H3461" s="42" t="n">
        <f aca="false">IF(OR(B3461="",C3461="",D3461=""),DATE(2100,12,31),DATE(B3461+2000,C3461,D3461))</f>
        <v>41175</v>
      </c>
      <c r="I3461" s="24"/>
    </row>
    <row r="3462" customFormat="false" ht="13.5" hidden="false" customHeight="false" outlineLevel="0" collapsed="false">
      <c r="A3462" s="43" t="n">
        <v>3460</v>
      </c>
      <c r="B3462" s="44" t="n">
        <v>12</v>
      </c>
      <c r="C3462" s="45" t="n">
        <v>9</v>
      </c>
      <c r="D3462" s="46" t="n">
        <v>23</v>
      </c>
      <c r="E3462" s="47" t="n">
        <v>24</v>
      </c>
      <c r="F3462" s="48" t="str">
        <f aca="false">IF(ISERROR(VLOOKUP(E3462,スタッフマスタ!$A$2:$B$52,2,FALSE())),"",VLOOKUP(E3462,スタッフマスタ!$A$2:$B$52,2,FALSE()))</f>
        <v>永井 勉</v>
      </c>
      <c r="G3462" s="49" t="n">
        <v>0.333333333333333</v>
      </c>
      <c r="H3462" s="42" t="n">
        <f aca="false">IF(OR(B3462="",C3462="",D3462=""),DATE(2100,12,31),DATE(B3462+2000,C3462,D3462))</f>
        <v>41175</v>
      </c>
      <c r="I3462" s="24"/>
    </row>
    <row r="3463" customFormat="false" ht="13.5" hidden="false" customHeight="false" outlineLevel="0" collapsed="false">
      <c r="A3463" s="43" t="n">
        <v>3461</v>
      </c>
      <c r="B3463" s="44" t="n">
        <v>12</v>
      </c>
      <c r="C3463" s="45" t="n">
        <v>9</v>
      </c>
      <c r="D3463" s="46" t="n">
        <v>23</v>
      </c>
      <c r="E3463" s="47" t="n">
        <v>37</v>
      </c>
      <c r="F3463" s="48" t="str">
        <f aca="false">IF(ISERROR(VLOOKUP(E3463,スタッフマスタ!$A$2:$B$52,2,FALSE())),"",VLOOKUP(E3463,スタッフマスタ!$A$2:$B$52,2,FALSE()))</f>
        <v>夏目 栄夫</v>
      </c>
      <c r="G3463" s="49" t="n">
        <v>0.333333333333333</v>
      </c>
      <c r="H3463" s="42" t="n">
        <f aca="false">IF(OR(B3463="",C3463="",D3463=""),DATE(2100,12,31),DATE(B3463+2000,C3463,D3463))</f>
        <v>41175</v>
      </c>
      <c r="I3463" s="24"/>
    </row>
    <row r="3464" customFormat="false" ht="13.5" hidden="false" customHeight="false" outlineLevel="0" collapsed="false">
      <c r="A3464" s="43" t="n">
        <v>3462</v>
      </c>
      <c r="B3464" s="44" t="n">
        <v>12</v>
      </c>
      <c r="C3464" s="45" t="n">
        <v>9</v>
      </c>
      <c r="D3464" s="46" t="n">
        <v>23</v>
      </c>
      <c r="E3464" s="47" t="n">
        <v>46</v>
      </c>
      <c r="F3464" s="48" t="str">
        <f aca="false">IF(ISERROR(VLOOKUP(E3464,スタッフマスタ!$A$2:$B$52,2,FALSE())),"",VLOOKUP(E3464,スタッフマスタ!$A$2:$B$52,2,FALSE()))</f>
        <v>渕山 健</v>
      </c>
      <c r="G3464" s="49" t="n">
        <v>0.333333333333333</v>
      </c>
      <c r="H3464" s="42" t="n">
        <f aca="false">IF(OR(B3464="",C3464="",D3464=""),DATE(2100,12,31),DATE(B3464+2000,C3464,D3464))</f>
        <v>41175</v>
      </c>
      <c r="I3464" s="24"/>
    </row>
    <row r="3465" customFormat="false" ht="13.5" hidden="false" customHeight="false" outlineLevel="0" collapsed="false">
      <c r="A3465" s="43" t="n">
        <v>3463</v>
      </c>
      <c r="B3465" s="44" t="n">
        <v>12</v>
      </c>
      <c r="C3465" s="45" t="n">
        <v>9</v>
      </c>
      <c r="D3465" s="46" t="n">
        <v>23</v>
      </c>
      <c r="E3465" s="47" t="n">
        <v>36</v>
      </c>
      <c r="F3465" s="48" t="str">
        <f aca="false">IF(ISERROR(VLOOKUP(E3465,スタッフマスタ!$A$2:$B$52,2,FALSE())),"",VLOOKUP(E3465,スタッフマスタ!$A$2:$B$52,2,FALSE()))</f>
        <v>岩倉 博隆</v>
      </c>
      <c r="G3465" s="49" t="n">
        <v>0.25</v>
      </c>
      <c r="H3465" s="42" t="n">
        <f aca="false">IF(OR(B3465="",C3465="",D3465=""),DATE(2100,12,31),DATE(B3465+2000,C3465,D3465))</f>
        <v>41175</v>
      </c>
      <c r="I3465" s="24"/>
    </row>
    <row r="3466" customFormat="false" ht="13.5" hidden="false" customHeight="false" outlineLevel="0" collapsed="false">
      <c r="A3466" s="43" t="n">
        <v>3464</v>
      </c>
      <c r="B3466" s="44" t="n">
        <v>12</v>
      </c>
      <c r="C3466" s="45" t="n">
        <v>9</v>
      </c>
      <c r="D3466" s="46" t="n">
        <v>24</v>
      </c>
      <c r="E3466" s="47" t="n">
        <v>24</v>
      </c>
      <c r="F3466" s="48" t="str">
        <f aca="false">IF(ISERROR(VLOOKUP(E3466,スタッフマスタ!$A$2:$B$52,2,FALSE())),"",VLOOKUP(E3466,スタッフマスタ!$A$2:$B$52,2,FALSE()))</f>
        <v>永井 勉</v>
      </c>
      <c r="G3466" s="49" t="n">
        <v>0.25</v>
      </c>
      <c r="H3466" s="42" t="n">
        <f aca="false">IF(OR(B3466="",C3466="",D3466=""),DATE(2100,12,31),DATE(B3466+2000,C3466,D3466))</f>
        <v>41176</v>
      </c>
      <c r="I3466" s="24"/>
    </row>
    <row r="3467" customFormat="false" ht="13.5" hidden="false" customHeight="false" outlineLevel="0" collapsed="false">
      <c r="A3467" s="43" t="n">
        <v>3465</v>
      </c>
      <c r="B3467" s="44" t="n">
        <v>12</v>
      </c>
      <c r="C3467" s="45" t="n">
        <v>9</v>
      </c>
      <c r="D3467" s="46" t="n">
        <v>24</v>
      </c>
      <c r="E3467" s="47" t="n">
        <v>4</v>
      </c>
      <c r="F3467" s="48" t="str">
        <f aca="false">IF(ISERROR(VLOOKUP(E3467,スタッフマスタ!$A$2:$B$52,2,FALSE())),"",VLOOKUP(E3467,スタッフマスタ!$A$2:$B$52,2,FALSE()))</f>
        <v>本藤 重夫</v>
      </c>
      <c r="G3467" s="49" t="n">
        <v>0.25</v>
      </c>
      <c r="H3467" s="42" t="n">
        <f aca="false">IF(OR(B3467="",C3467="",D3467=""),DATE(2100,12,31),DATE(B3467+2000,C3467,D3467))</f>
        <v>41176</v>
      </c>
      <c r="I3467" s="24"/>
    </row>
    <row r="3468" customFormat="false" ht="13.5" hidden="false" customHeight="false" outlineLevel="0" collapsed="false">
      <c r="A3468" s="43" t="n">
        <v>3466</v>
      </c>
      <c r="B3468" s="44" t="n">
        <v>12</v>
      </c>
      <c r="C3468" s="45" t="n">
        <v>9</v>
      </c>
      <c r="D3468" s="46" t="n">
        <v>24</v>
      </c>
      <c r="E3468" s="47" t="n">
        <v>15</v>
      </c>
      <c r="F3468" s="48" t="str">
        <f aca="false">IF(ISERROR(VLOOKUP(E3468,スタッフマスタ!$A$2:$B$52,2,FALSE())),"",VLOOKUP(E3468,スタッフマスタ!$A$2:$B$52,2,FALSE()))</f>
        <v>内山 紀昭</v>
      </c>
      <c r="G3468" s="49" t="n">
        <v>0.333333333333333</v>
      </c>
      <c r="H3468" s="42" t="n">
        <f aca="false">IF(OR(B3468="",C3468="",D3468=""),DATE(2100,12,31),DATE(B3468+2000,C3468,D3468))</f>
        <v>41176</v>
      </c>
      <c r="I3468" s="24"/>
    </row>
    <row r="3469" customFormat="false" ht="13.5" hidden="false" customHeight="false" outlineLevel="0" collapsed="false">
      <c r="A3469" s="43" t="n">
        <v>3467</v>
      </c>
      <c r="B3469" s="44" t="n">
        <v>12</v>
      </c>
      <c r="C3469" s="45" t="n">
        <v>9</v>
      </c>
      <c r="D3469" s="46" t="n">
        <v>24</v>
      </c>
      <c r="E3469" s="47" t="n">
        <v>29</v>
      </c>
      <c r="F3469" s="48" t="str">
        <f aca="false">IF(ISERROR(VLOOKUP(E3469,スタッフマスタ!$A$2:$B$52,2,FALSE())),"",VLOOKUP(E3469,スタッフマスタ!$A$2:$B$52,2,FALSE()))</f>
        <v>有吉 久雄</v>
      </c>
      <c r="G3469" s="49" t="n">
        <v>0.333333333333333</v>
      </c>
      <c r="H3469" s="42" t="n">
        <f aca="false">IF(OR(B3469="",C3469="",D3469=""),DATE(2100,12,31),DATE(B3469+2000,C3469,D3469))</f>
        <v>41176</v>
      </c>
      <c r="I3469" s="24"/>
    </row>
    <row r="3470" customFormat="false" ht="13.5" hidden="false" customHeight="false" outlineLevel="0" collapsed="false">
      <c r="A3470" s="43" t="n">
        <v>3468</v>
      </c>
      <c r="B3470" s="44" t="n">
        <v>12</v>
      </c>
      <c r="C3470" s="45" t="n">
        <v>9</v>
      </c>
      <c r="D3470" s="46" t="n">
        <v>24</v>
      </c>
      <c r="E3470" s="47" t="n">
        <v>21</v>
      </c>
      <c r="F3470" s="48" t="str">
        <f aca="false">IF(ISERROR(VLOOKUP(E3470,スタッフマスタ!$A$2:$B$52,2,FALSE())),"",VLOOKUP(E3470,スタッフマスタ!$A$2:$B$52,2,FALSE()))</f>
        <v>黒崎 敏雄</v>
      </c>
      <c r="G3470" s="49" t="n">
        <v>0.291666666666667</v>
      </c>
      <c r="H3470" s="42" t="n">
        <f aca="false">IF(OR(B3470="",C3470="",D3470=""),DATE(2100,12,31),DATE(B3470+2000,C3470,D3470))</f>
        <v>41176</v>
      </c>
      <c r="I3470" s="24"/>
    </row>
    <row r="3471" customFormat="false" ht="13.5" hidden="false" customHeight="false" outlineLevel="0" collapsed="false">
      <c r="A3471" s="43" t="n">
        <v>3469</v>
      </c>
      <c r="B3471" s="44" t="n">
        <v>12</v>
      </c>
      <c r="C3471" s="45" t="n">
        <v>9</v>
      </c>
      <c r="D3471" s="46" t="n">
        <v>24</v>
      </c>
      <c r="E3471" s="47" t="n">
        <v>44</v>
      </c>
      <c r="F3471" s="48" t="str">
        <f aca="false">IF(ISERROR(VLOOKUP(E3471,スタッフマスタ!$A$2:$B$52,2,FALSE())),"",VLOOKUP(E3471,スタッフマスタ!$A$2:$B$52,2,FALSE()))</f>
        <v>荻山 柏雄</v>
      </c>
      <c r="G3471" s="49" t="n">
        <v>0.291666666666667</v>
      </c>
      <c r="H3471" s="42" t="n">
        <f aca="false">IF(OR(B3471="",C3471="",D3471=""),DATE(2100,12,31),DATE(B3471+2000,C3471,D3471))</f>
        <v>41176</v>
      </c>
      <c r="I3471" s="24"/>
    </row>
    <row r="3472" customFormat="false" ht="13.5" hidden="false" customHeight="false" outlineLevel="0" collapsed="false">
      <c r="A3472" s="43" t="n">
        <v>3470</v>
      </c>
      <c r="B3472" s="44" t="n">
        <v>12</v>
      </c>
      <c r="C3472" s="45" t="n">
        <v>9</v>
      </c>
      <c r="D3472" s="46" t="n">
        <v>25</v>
      </c>
      <c r="E3472" s="47" t="n">
        <v>46</v>
      </c>
      <c r="F3472" s="48" t="str">
        <f aca="false">IF(ISERROR(VLOOKUP(E3472,スタッフマスタ!$A$2:$B$52,2,FALSE())),"",VLOOKUP(E3472,スタッフマスタ!$A$2:$B$52,2,FALSE()))</f>
        <v>渕山 健</v>
      </c>
      <c r="G3472" s="49" t="n">
        <v>0.333333333333333</v>
      </c>
      <c r="H3472" s="42" t="n">
        <f aca="false">IF(OR(B3472="",C3472="",D3472=""),DATE(2100,12,31),DATE(B3472+2000,C3472,D3472))</f>
        <v>41177</v>
      </c>
      <c r="I3472" s="24"/>
    </row>
    <row r="3473" customFormat="false" ht="13.5" hidden="false" customHeight="false" outlineLevel="0" collapsed="false">
      <c r="A3473" s="43" t="n">
        <v>3471</v>
      </c>
      <c r="B3473" s="44" t="n">
        <v>12</v>
      </c>
      <c r="C3473" s="45" t="n">
        <v>9</v>
      </c>
      <c r="D3473" s="46" t="n">
        <v>25</v>
      </c>
      <c r="E3473" s="47" t="n">
        <v>41</v>
      </c>
      <c r="F3473" s="48" t="str">
        <f aca="false">IF(ISERROR(VLOOKUP(E3473,スタッフマスタ!$A$2:$B$52,2,FALSE())),"",VLOOKUP(E3473,スタッフマスタ!$A$2:$B$52,2,FALSE()))</f>
        <v>明石 暢</v>
      </c>
      <c r="G3473" s="49" t="n">
        <v>0.291666666666667</v>
      </c>
      <c r="H3473" s="42" t="n">
        <f aca="false">IF(OR(B3473="",C3473="",D3473=""),DATE(2100,12,31),DATE(B3473+2000,C3473,D3473))</f>
        <v>41177</v>
      </c>
      <c r="I3473" s="24"/>
    </row>
    <row r="3474" customFormat="false" ht="13.5" hidden="false" customHeight="false" outlineLevel="0" collapsed="false">
      <c r="A3474" s="43" t="n">
        <v>3472</v>
      </c>
      <c r="B3474" s="44" t="n">
        <v>12</v>
      </c>
      <c r="C3474" s="45" t="n">
        <v>9</v>
      </c>
      <c r="D3474" s="46" t="n">
        <v>25</v>
      </c>
      <c r="E3474" s="47" t="n">
        <v>32</v>
      </c>
      <c r="F3474" s="48" t="str">
        <f aca="false">IF(ISERROR(VLOOKUP(E3474,スタッフマスタ!$A$2:$B$52,2,FALSE())),"",VLOOKUP(E3474,スタッフマスタ!$A$2:$B$52,2,FALSE()))</f>
        <v>岩岡 安友</v>
      </c>
      <c r="G3474" s="49" t="n">
        <v>0.333333333333333</v>
      </c>
      <c r="H3474" s="42" t="n">
        <f aca="false">IF(OR(B3474="",C3474="",D3474=""),DATE(2100,12,31),DATE(B3474+2000,C3474,D3474))</f>
        <v>41177</v>
      </c>
      <c r="I3474" s="24"/>
    </row>
    <row r="3475" customFormat="false" ht="13.5" hidden="false" customHeight="false" outlineLevel="0" collapsed="false">
      <c r="A3475" s="43" t="n">
        <v>3473</v>
      </c>
      <c r="B3475" s="44" t="n">
        <v>12</v>
      </c>
      <c r="C3475" s="45" t="n">
        <v>9</v>
      </c>
      <c r="D3475" s="46" t="n">
        <v>25</v>
      </c>
      <c r="E3475" s="47" t="n">
        <v>35</v>
      </c>
      <c r="F3475" s="48" t="str">
        <f aca="false">IF(ISERROR(VLOOKUP(E3475,スタッフマスタ!$A$2:$B$52,2,FALSE())),"",VLOOKUP(E3475,スタッフマスタ!$A$2:$B$52,2,FALSE()))</f>
        <v>数藤 功</v>
      </c>
      <c r="G3475" s="49" t="n">
        <v>0.291666666666667</v>
      </c>
      <c r="H3475" s="42" t="n">
        <f aca="false">IF(OR(B3475="",C3475="",D3475=""),DATE(2100,12,31),DATE(B3475+2000,C3475,D3475))</f>
        <v>41177</v>
      </c>
      <c r="I3475" s="24"/>
    </row>
    <row r="3476" customFormat="false" ht="13.5" hidden="false" customHeight="false" outlineLevel="0" collapsed="false">
      <c r="A3476" s="43" t="n">
        <v>3474</v>
      </c>
      <c r="B3476" s="44" t="n">
        <v>12</v>
      </c>
      <c r="C3476" s="45" t="n">
        <v>9</v>
      </c>
      <c r="D3476" s="46" t="n">
        <v>25</v>
      </c>
      <c r="E3476" s="47" t="n">
        <v>33</v>
      </c>
      <c r="F3476" s="48" t="str">
        <f aca="false">IF(ISERROR(VLOOKUP(E3476,スタッフマスタ!$A$2:$B$52,2,FALSE())),"",VLOOKUP(E3476,スタッフマスタ!$A$2:$B$52,2,FALSE()))</f>
        <v>阿久 瞳</v>
      </c>
      <c r="G3476" s="49" t="n">
        <v>0.333333333333333</v>
      </c>
      <c r="H3476" s="42" t="n">
        <f aca="false">IF(OR(B3476="",C3476="",D3476=""),DATE(2100,12,31),DATE(B3476+2000,C3476,D3476))</f>
        <v>41177</v>
      </c>
      <c r="I3476" s="24"/>
    </row>
    <row r="3477" customFormat="false" ht="13.5" hidden="false" customHeight="false" outlineLevel="0" collapsed="false">
      <c r="A3477" s="43" t="n">
        <v>3475</v>
      </c>
      <c r="B3477" s="44" t="n">
        <v>12</v>
      </c>
      <c r="C3477" s="45" t="n">
        <v>9</v>
      </c>
      <c r="D3477" s="46" t="n">
        <v>25</v>
      </c>
      <c r="E3477" s="47" t="n">
        <v>6</v>
      </c>
      <c r="F3477" s="48" t="str">
        <f aca="false">IF(ISERROR(VLOOKUP(E3477,スタッフマスタ!$A$2:$B$52,2,FALSE())),"",VLOOKUP(E3477,スタッフマスタ!$A$2:$B$52,2,FALSE()))</f>
        <v>広瀬 一己</v>
      </c>
      <c r="G3477" s="49" t="n">
        <v>0.291666666666667</v>
      </c>
      <c r="H3477" s="42" t="n">
        <f aca="false">IF(OR(B3477="",C3477="",D3477=""),DATE(2100,12,31),DATE(B3477+2000,C3477,D3477))</f>
        <v>41177</v>
      </c>
      <c r="I3477" s="24"/>
    </row>
    <row r="3478" customFormat="false" ht="13.5" hidden="false" customHeight="false" outlineLevel="0" collapsed="false">
      <c r="A3478" s="43" t="n">
        <v>3476</v>
      </c>
      <c r="B3478" s="44" t="n">
        <v>12</v>
      </c>
      <c r="C3478" s="45" t="n">
        <v>9</v>
      </c>
      <c r="D3478" s="46" t="n">
        <v>26</v>
      </c>
      <c r="E3478" s="47" t="n">
        <v>30</v>
      </c>
      <c r="F3478" s="48" t="str">
        <f aca="false">IF(ISERROR(VLOOKUP(E3478,スタッフマスタ!$A$2:$B$52,2,FALSE())),"",VLOOKUP(E3478,スタッフマスタ!$A$2:$B$52,2,FALSE()))</f>
        <v>花里 広光</v>
      </c>
      <c r="G3478" s="49" t="n">
        <v>0.333333333333333</v>
      </c>
      <c r="H3478" s="42" t="n">
        <f aca="false">IF(OR(B3478="",C3478="",D3478=""),DATE(2100,12,31),DATE(B3478+2000,C3478,D3478))</f>
        <v>41178</v>
      </c>
      <c r="I3478" s="24"/>
    </row>
    <row r="3479" customFormat="false" ht="13.5" hidden="false" customHeight="false" outlineLevel="0" collapsed="false">
      <c r="A3479" s="43" t="n">
        <v>3477</v>
      </c>
      <c r="B3479" s="44" t="n">
        <v>12</v>
      </c>
      <c r="C3479" s="45" t="n">
        <v>9</v>
      </c>
      <c r="D3479" s="46" t="n">
        <v>26</v>
      </c>
      <c r="E3479" s="47" t="n">
        <v>50</v>
      </c>
      <c r="F3479" s="48" t="str">
        <f aca="false">IF(ISERROR(VLOOKUP(E3479,スタッフマスタ!$A$2:$B$52,2,FALSE())),"",VLOOKUP(E3479,スタッフマスタ!$A$2:$B$52,2,FALSE()))</f>
        <v>桐原 信雄</v>
      </c>
      <c r="G3479" s="49" t="n">
        <v>0.333333333333333</v>
      </c>
      <c r="H3479" s="42" t="n">
        <f aca="false">IF(OR(B3479="",C3479="",D3479=""),DATE(2100,12,31),DATE(B3479+2000,C3479,D3479))</f>
        <v>41178</v>
      </c>
      <c r="I3479" s="24"/>
    </row>
    <row r="3480" customFormat="false" ht="13.5" hidden="false" customHeight="false" outlineLevel="0" collapsed="false">
      <c r="A3480" s="43" t="n">
        <v>3478</v>
      </c>
      <c r="B3480" s="44" t="n">
        <v>12</v>
      </c>
      <c r="C3480" s="45" t="n">
        <v>9</v>
      </c>
      <c r="D3480" s="46" t="n">
        <v>26</v>
      </c>
      <c r="E3480" s="47" t="n">
        <v>33</v>
      </c>
      <c r="F3480" s="48" t="str">
        <f aca="false">IF(ISERROR(VLOOKUP(E3480,スタッフマスタ!$A$2:$B$52,2,FALSE())),"",VLOOKUP(E3480,スタッフマスタ!$A$2:$B$52,2,FALSE()))</f>
        <v>阿久 瞳</v>
      </c>
      <c r="G3480" s="49" t="n">
        <v>0.333333333333333</v>
      </c>
      <c r="H3480" s="42" t="n">
        <f aca="false">IF(OR(B3480="",C3480="",D3480=""),DATE(2100,12,31),DATE(B3480+2000,C3480,D3480))</f>
        <v>41178</v>
      </c>
      <c r="I3480" s="24"/>
    </row>
    <row r="3481" customFormat="false" ht="13.5" hidden="false" customHeight="false" outlineLevel="0" collapsed="false">
      <c r="A3481" s="43" t="n">
        <v>3479</v>
      </c>
      <c r="B3481" s="44" t="n">
        <v>12</v>
      </c>
      <c r="C3481" s="45" t="n">
        <v>9</v>
      </c>
      <c r="D3481" s="46" t="n">
        <v>26</v>
      </c>
      <c r="E3481" s="47" t="n">
        <v>12</v>
      </c>
      <c r="F3481" s="48" t="str">
        <f aca="false">IF(ISERROR(VLOOKUP(E3481,スタッフマスタ!$A$2:$B$52,2,FALSE())),"",VLOOKUP(E3481,スタッフマスタ!$A$2:$B$52,2,FALSE()))</f>
        <v>堤　 晶子</v>
      </c>
      <c r="G3481" s="49" t="n">
        <v>0.291666666666667</v>
      </c>
      <c r="H3481" s="42" t="n">
        <f aca="false">IF(OR(B3481="",C3481="",D3481=""),DATE(2100,12,31),DATE(B3481+2000,C3481,D3481))</f>
        <v>41178</v>
      </c>
      <c r="I3481" s="24"/>
    </row>
    <row r="3482" customFormat="false" ht="13.5" hidden="false" customHeight="false" outlineLevel="0" collapsed="false">
      <c r="A3482" s="43" t="n">
        <v>3480</v>
      </c>
      <c r="B3482" s="44" t="n">
        <v>12</v>
      </c>
      <c r="C3482" s="45" t="n">
        <v>9</v>
      </c>
      <c r="D3482" s="46" t="n">
        <v>26</v>
      </c>
      <c r="E3482" s="47" t="n">
        <v>15</v>
      </c>
      <c r="F3482" s="48" t="str">
        <f aca="false">IF(ISERROR(VLOOKUP(E3482,スタッフマスタ!$A$2:$B$52,2,FALSE())),"",VLOOKUP(E3482,スタッフマスタ!$A$2:$B$52,2,FALSE()))</f>
        <v>内山 紀昭</v>
      </c>
      <c r="G3482" s="49" t="n">
        <v>0.333333333333333</v>
      </c>
      <c r="H3482" s="42" t="n">
        <f aca="false">IF(OR(B3482="",C3482="",D3482=""),DATE(2100,12,31),DATE(B3482+2000,C3482,D3482))</f>
        <v>41178</v>
      </c>
      <c r="I3482" s="24"/>
    </row>
    <row r="3483" customFormat="false" ht="13.5" hidden="false" customHeight="false" outlineLevel="0" collapsed="false">
      <c r="A3483" s="43" t="n">
        <v>3481</v>
      </c>
      <c r="B3483" s="44" t="n">
        <v>12</v>
      </c>
      <c r="C3483" s="45" t="n">
        <v>9</v>
      </c>
      <c r="D3483" s="46" t="n">
        <v>27</v>
      </c>
      <c r="E3483" s="47" t="n">
        <v>17</v>
      </c>
      <c r="F3483" s="48" t="str">
        <f aca="false">IF(ISERROR(VLOOKUP(E3483,スタッフマスタ!$A$2:$B$52,2,FALSE())),"",VLOOKUP(E3483,スタッフマスタ!$A$2:$B$52,2,FALSE()))</f>
        <v>森下 哲</v>
      </c>
      <c r="G3483" s="49" t="n">
        <v>0.333333333333333</v>
      </c>
      <c r="H3483" s="42" t="n">
        <f aca="false">IF(OR(B3483="",C3483="",D3483=""),DATE(2100,12,31),DATE(B3483+2000,C3483,D3483))</f>
        <v>41179</v>
      </c>
      <c r="I3483" s="24"/>
    </row>
    <row r="3484" customFormat="false" ht="13.5" hidden="false" customHeight="false" outlineLevel="0" collapsed="false">
      <c r="A3484" s="43" t="n">
        <v>3482</v>
      </c>
      <c r="B3484" s="44" t="n">
        <v>12</v>
      </c>
      <c r="C3484" s="45" t="n">
        <v>9</v>
      </c>
      <c r="D3484" s="46" t="n">
        <v>27</v>
      </c>
      <c r="E3484" s="47" t="n">
        <v>50</v>
      </c>
      <c r="F3484" s="48" t="str">
        <f aca="false">IF(ISERROR(VLOOKUP(E3484,スタッフマスタ!$A$2:$B$52,2,FALSE())),"",VLOOKUP(E3484,スタッフマスタ!$A$2:$B$52,2,FALSE()))</f>
        <v>桐原 信雄</v>
      </c>
      <c r="G3484" s="49" t="n">
        <v>0.291666666666667</v>
      </c>
      <c r="H3484" s="42" t="n">
        <f aca="false">IF(OR(B3484="",C3484="",D3484=""),DATE(2100,12,31),DATE(B3484+2000,C3484,D3484))</f>
        <v>41179</v>
      </c>
      <c r="I3484" s="24"/>
    </row>
    <row r="3485" customFormat="false" ht="13.5" hidden="false" customHeight="false" outlineLevel="0" collapsed="false">
      <c r="A3485" s="43" t="n">
        <v>3483</v>
      </c>
      <c r="B3485" s="44" t="n">
        <v>12</v>
      </c>
      <c r="C3485" s="45" t="n">
        <v>9</v>
      </c>
      <c r="D3485" s="46" t="n">
        <v>27</v>
      </c>
      <c r="E3485" s="47" t="n">
        <v>12</v>
      </c>
      <c r="F3485" s="48" t="str">
        <f aca="false">IF(ISERROR(VLOOKUP(E3485,スタッフマスタ!$A$2:$B$52,2,FALSE())),"",VLOOKUP(E3485,スタッフマスタ!$A$2:$B$52,2,FALSE()))</f>
        <v>堤　 晶子</v>
      </c>
      <c r="G3485" s="49" t="n">
        <v>0.333333333333333</v>
      </c>
      <c r="H3485" s="42" t="n">
        <f aca="false">IF(OR(B3485="",C3485="",D3485=""),DATE(2100,12,31),DATE(B3485+2000,C3485,D3485))</f>
        <v>41179</v>
      </c>
      <c r="I3485" s="24"/>
    </row>
    <row r="3486" customFormat="false" ht="13.5" hidden="false" customHeight="false" outlineLevel="0" collapsed="false">
      <c r="A3486" s="43" t="n">
        <v>3484</v>
      </c>
      <c r="B3486" s="44" t="n">
        <v>12</v>
      </c>
      <c r="C3486" s="45" t="n">
        <v>9</v>
      </c>
      <c r="D3486" s="46" t="n">
        <v>27</v>
      </c>
      <c r="E3486" s="47" t="n">
        <v>37</v>
      </c>
      <c r="F3486" s="48" t="str">
        <f aca="false">IF(ISERROR(VLOOKUP(E3486,スタッフマスタ!$A$2:$B$52,2,FALSE())),"",VLOOKUP(E3486,スタッフマスタ!$A$2:$B$52,2,FALSE()))</f>
        <v>夏目 栄夫</v>
      </c>
      <c r="G3486" s="49" t="n">
        <v>0.333333333333333</v>
      </c>
      <c r="H3486" s="42" t="n">
        <f aca="false">IF(OR(B3486="",C3486="",D3486=""),DATE(2100,12,31),DATE(B3486+2000,C3486,D3486))</f>
        <v>41179</v>
      </c>
      <c r="I3486" s="24"/>
    </row>
    <row r="3487" customFormat="false" ht="13.5" hidden="false" customHeight="false" outlineLevel="0" collapsed="false">
      <c r="A3487" s="43" t="n">
        <v>3485</v>
      </c>
      <c r="B3487" s="44" t="n">
        <v>12</v>
      </c>
      <c r="C3487" s="45" t="n">
        <v>9</v>
      </c>
      <c r="D3487" s="46" t="n">
        <v>27</v>
      </c>
      <c r="E3487" s="47" t="n">
        <v>6</v>
      </c>
      <c r="F3487" s="48" t="str">
        <f aca="false">IF(ISERROR(VLOOKUP(E3487,スタッフマスタ!$A$2:$B$52,2,FALSE())),"",VLOOKUP(E3487,スタッフマスタ!$A$2:$B$52,2,FALSE()))</f>
        <v>広瀬 一己</v>
      </c>
      <c r="G3487" s="49" t="n">
        <v>0.291666666666667</v>
      </c>
      <c r="H3487" s="42" t="n">
        <f aca="false">IF(OR(B3487="",C3487="",D3487=""),DATE(2100,12,31),DATE(B3487+2000,C3487,D3487))</f>
        <v>41179</v>
      </c>
      <c r="I3487" s="24"/>
    </row>
    <row r="3488" customFormat="false" ht="13.5" hidden="false" customHeight="false" outlineLevel="0" collapsed="false">
      <c r="A3488" s="43" t="n">
        <v>3486</v>
      </c>
      <c r="B3488" s="44" t="n">
        <v>12</v>
      </c>
      <c r="C3488" s="45" t="n">
        <v>9</v>
      </c>
      <c r="D3488" s="46" t="n">
        <v>28</v>
      </c>
      <c r="E3488" s="47" t="n">
        <v>36</v>
      </c>
      <c r="F3488" s="48" t="str">
        <f aca="false">IF(ISERROR(VLOOKUP(E3488,スタッフマスタ!$A$2:$B$52,2,FALSE())),"",VLOOKUP(E3488,スタッフマスタ!$A$2:$B$52,2,FALSE()))</f>
        <v>岩倉 博隆</v>
      </c>
      <c r="G3488" s="49" t="n">
        <v>0.333333333333333</v>
      </c>
      <c r="H3488" s="42" t="n">
        <f aca="false">IF(OR(B3488="",C3488="",D3488=""),DATE(2100,12,31),DATE(B3488+2000,C3488,D3488))</f>
        <v>41180</v>
      </c>
      <c r="I3488" s="24"/>
    </row>
    <row r="3489" customFormat="false" ht="13.5" hidden="false" customHeight="false" outlineLevel="0" collapsed="false">
      <c r="A3489" s="43" t="n">
        <v>3487</v>
      </c>
      <c r="B3489" s="44" t="n">
        <v>12</v>
      </c>
      <c r="C3489" s="45" t="n">
        <v>9</v>
      </c>
      <c r="D3489" s="46" t="n">
        <v>28</v>
      </c>
      <c r="E3489" s="47" t="n">
        <v>41</v>
      </c>
      <c r="F3489" s="48" t="str">
        <f aca="false">IF(ISERROR(VLOOKUP(E3489,スタッフマスタ!$A$2:$B$52,2,FALSE())),"",VLOOKUP(E3489,スタッフマスタ!$A$2:$B$52,2,FALSE()))</f>
        <v>明石 暢</v>
      </c>
      <c r="G3489" s="49" t="n">
        <v>0.25</v>
      </c>
      <c r="H3489" s="42" t="n">
        <f aca="false">IF(OR(B3489="",C3489="",D3489=""),DATE(2100,12,31),DATE(B3489+2000,C3489,D3489))</f>
        <v>41180</v>
      </c>
      <c r="I3489" s="24"/>
    </row>
    <row r="3490" customFormat="false" ht="13.5" hidden="false" customHeight="false" outlineLevel="0" collapsed="false">
      <c r="A3490" s="43" t="n">
        <v>3488</v>
      </c>
      <c r="B3490" s="44" t="n">
        <v>12</v>
      </c>
      <c r="C3490" s="45" t="n">
        <v>9</v>
      </c>
      <c r="D3490" s="46" t="n">
        <v>28</v>
      </c>
      <c r="E3490" s="47" t="n">
        <v>24</v>
      </c>
      <c r="F3490" s="48" t="str">
        <f aca="false">IF(ISERROR(VLOOKUP(E3490,スタッフマスタ!$A$2:$B$52,2,FALSE())),"",VLOOKUP(E3490,スタッフマスタ!$A$2:$B$52,2,FALSE()))</f>
        <v>永井 勉</v>
      </c>
      <c r="G3490" s="49" t="n">
        <v>0.25</v>
      </c>
      <c r="H3490" s="42" t="n">
        <f aca="false">IF(OR(B3490="",C3490="",D3490=""),DATE(2100,12,31),DATE(B3490+2000,C3490,D3490))</f>
        <v>41180</v>
      </c>
      <c r="I3490" s="24"/>
    </row>
    <row r="3491" customFormat="false" ht="13.5" hidden="false" customHeight="false" outlineLevel="0" collapsed="false">
      <c r="A3491" s="43" t="n">
        <v>3489</v>
      </c>
      <c r="B3491" s="44" t="n">
        <v>12</v>
      </c>
      <c r="C3491" s="45" t="n">
        <v>9</v>
      </c>
      <c r="D3491" s="46" t="n">
        <v>28</v>
      </c>
      <c r="E3491" s="47" t="n">
        <v>49</v>
      </c>
      <c r="F3491" s="48" t="str">
        <f aca="false">IF(ISERROR(VLOOKUP(E3491,スタッフマスタ!$A$2:$B$52,2,FALSE())),"",VLOOKUP(E3491,スタッフマスタ!$A$2:$B$52,2,FALSE()))</f>
        <v>増子 幸一</v>
      </c>
      <c r="G3491" s="49" t="n">
        <v>0.333333333333333</v>
      </c>
      <c r="H3491" s="42" t="n">
        <f aca="false">IF(OR(B3491="",C3491="",D3491=""),DATE(2100,12,31),DATE(B3491+2000,C3491,D3491))</f>
        <v>41180</v>
      </c>
      <c r="I3491" s="24"/>
    </row>
    <row r="3492" customFormat="false" ht="13.5" hidden="false" customHeight="false" outlineLevel="0" collapsed="false">
      <c r="A3492" s="43" t="n">
        <v>3490</v>
      </c>
      <c r="B3492" s="44" t="n">
        <v>12</v>
      </c>
      <c r="C3492" s="45" t="n">
        <v>9</v>
      </c>
      <c r="D3492" s="46" t="n">
        <v>28</v>
      </c>
      <c r="E3492" s="47" t="n">
        <v>48</v>
      </c>
      <c r="F3492" s="48" t="str">
        <f aca="false">IF(ISERROR(VLOOKUP(E3492,スタッフマスタ!$A$2:$B$52,2,FALSE())),"",VLOOKUP(E3492,スタッフマスタ!$A$2:$B$52,2,FALSE()))</f>
        <v>福澤 弘</v>
      </c>
      <c r="G3492" s="49" t="n">
        <v>0.333333333333333</v>
      </c>
      <c r="H3492" s="42" t="n">
        <f aca="false">IF(OR(B3492="",C3492="",D3492=""),DATE(2100,12,31),DATE(B3492+2000,C3492,D3492))</f>
        <v>41180</v>
      </c>
      <c r="I3492" s="24"/>
    </row>
    <row r="3493" customFormat="false" ht="13.5" hidden="false" customHeight="false" outlineLevel="0" collapsed="false">
      <c r="A3493" s="43" t="n">
        <v>3491</v>
      </c>
      <c r="B3493" s="44" t="n">
        <v>12</v>
      </c>
      <c r="C3493" s="45" t="n">
        <v>9</v>
      </c>
      <c r="D3493" s="46" t="n">
        <v>28</v>
      </c>
      <c r="E3493" s="47" t="n">
        <v>30</v>
      </c>
      <c r="F3493" s="48" t="str">
        <f aca="false">IF(ISERROR(VLOOKUP(E3493,スタッフマスタ!$A$2:$B$52,2,FALSE())),"",VLOOKUP(E3493,スタッフマスタ!$A$2:$B$52,2,FALSE()))</f>
        <v>花里 広光</v>
      </c>
      <c r="G3493" s="49" t="n">
        <v>0.333333333333333</v>
      </c>
      <c r="H3493" s="42" t="n">
        <f aca="false">IF(OR(B3493="",C3493="",D3493=""),DATE(2100,12,31),DATE(B3493+2000,C3493,D3493))</f>
        <v>41180</v>
      </c>
      <c r="I3493" s="24"/>
    </row>
    <row r="3494" customFormat="false" ht="13.5" hidden="false" customHeight="false" outlineLevel="0" collapsed="false">
      <c r="A3494" s="43" t="n">
        <v>3492</v>
      </c>
      <c r="B3494" s="44" t="n">
        <v>12</v>
      </c>
      <c r="C3494" s="45" t="n">
        <v>9</v>
      </c>
      <c r="D3494" s="46" t="n">
        <v>29</v>
      </c>
      <c r="E3494" s="47" t="n">
        <v>35</v>
      </c>
      <c r="F3494" s="48" t="str">
        <f aca="false">IF(ISERROR(VLOOKUP(E3494,スタッフマスタ!$A$2:$B$52,2,FALSE())),"",VLOOKUP(E3494,スタッフマスタ!$A$2:$B$52,2,FALSE()))</f>
        <v>数藤 功</v>
      </c>
      <c r="G3494" s="49" t="n">
        <v>0.25</v>
      </c>
      <c r="H3494" s="42" t="n">
        <f aca="false">IF(OR(B3494="",C3494="",D3494=""),DATE(2100,12,31),DATE(B3494+2000,C3494,D3494))</f>
        <v>41181</v>
      </c>
      <c r="I3494" s="24"/>
    </row>
    <row r="3495" customFormat="false" ht="13.5" hidden="false" customHeight="false" outlineLevel="0" collapsed="false">
      <c r="A3495" s="43" t="n">
        <v>3493</v>
      </c>
      <c r="B3495" s="44" t="n">
        <v>12</v>
      </c>
      <c r="C3495" s="45" t="n">
        <v>9</v>
      </c>
      <c r="D3495" s="46" t="n">
        <v>29</v>
      </c>
      <c r="E3495" s="47" t="n">
        <v>17</v>
      </c>
      <c r="F3495" s="48" t="str">
        <f aca="false">IF(ISERROR(VLOOKUP(E3495,スタッフマスタ!$A$2:$B$52,2,FALSE())),"",VLOOKUP(E3495,スタッフマスタ!$A$2:$B$52,2,FALSE()))</f>
        <v>森下 哲</v>
      </c>
      <c r="G3495" s="49" t="n">
        <v>0.25</v>
      </c>
      <c r="H3495" s="42" t="n">
        <f aca="false">IF(OR(B3495="",C3495="",D3495=""),DATE(2100,12,31),DATE(B3495+2000,C3495,D3495))</f>
        <v>41181</v>
      </c>
      <c r="I3495" s="24"/>
    </row>
    <row r="3496" customFormat="false" ht="13.5" hidden="false" customHeight="false" outlineLevel="0" collapsed="false">
      <c r="A3496" s="43" t="n">
        <v>3494</v>
      </c>
      <c r="B3496" s="44" t="n">
        <v>12</v>
      </c>
      <c r="C3496" s="45" t="n">
        <v>9</v>
      </c>
      <c r="D3496" s="46" t="n">
        <v>29</v>
      </c>
      <c r="E3496" s="47" t="n">
        <v>45</v>
      </c>
      <c r="F3496" s="48" t="str">
        <f aca="false">IF(ISERROR(VLOOKUP(E3496,スタッフマスタ!$A$2:$B$52,2,FALSE())),"",VLOOKUP(E3496,スタッフマスタ!$A$2:$B$52,2,FALSE()))</f>
        <v>瀧澤 雅彦</v>
      </c>
      <c r="G3496" s="49" t="n">
        <v>0.291666666666667</v>
      </c>
      <c r="H3496" s="42" t="n">
        <f aca="false">IF(OR(B3496="",C3496="",D3496=""),DATE(2100,12,31),DATE(B3496+2000,C3496,D3496))</f>
        <v>41181</v>
      </c>
      <c r="I3496" s="24"/>
    </row>
    <row r="3497" customFormat="false" ht="13.5" hidden="false" customHeight="false" outlineLevel="0" collapsed="false">
      <c r="A3497" s="43" t="n">
        <v>3495</v>
      </c>
      <c r="B3497" s="44" t="n">
        <v>12</v>
      </c>
      <c r="C3497" s="45" t="n">
        <v>9</v>
      </c>
      <c r="D3497" s="46" t="n">
        <v>29</v>
      </c>
      <c r="E3497" s="47" t="n">
        <v>37</v>
      </c>
      <c r="F3497" s="48" t="str">
        <f aca="false">IF(ISERROR(VLOOKUP(E3497,スタッフマスタ!$A$2:$B$52,2,FALSE())),"",VLOOKUP(E3497,スタッフマスタ!$A$2:$B$52,2,FALSE()))</f>
        <v>夏目 栄夫</v>
      </c>
      <c r="G3497" s="49" t="n">
        <v>0.333333333333333</v>
      </c>
      <c r="H3497" s="42" t="n">
        <f aca="false">IF(OR(B3497="",C3497="",D3497=""),DATE(2100,12,31),DATE(B3497+2000,C3497,D3497))</f>
        <v>41181</v>
      </c>
      <c r="I3497" s="24"/>
    </row>
    <row r="3498" customFormat="false" ht="13.5" hidden="false" customHeight="false" outlineLevel="0" collapsed="false">
      <c r="A3498" s="43" t="n">
        <v>3496</v>
      </c>
      <c r="B3498" s="44" t="n">
        <v>12</v>
      </c>
      <c r="C3498" s="45" t="n">
        <v>9</v>
      </c>
      <c r="D3498" s="46" t="n">
        <v>29</v>
      </c>
      <c r="E3498" s="47" t="n">
        <v>27</v>
      </c>
      <c r="F3498" s="48" t="str">
        <f aca="false">IF(ISERROR(VLOOKUP(E3498,スタッフマスタ!$A$2:$B$52,2,FALSE())),"",VLOOKUP(E3498,スタッフマスタ!$A$2:$B$52,2,FALSE()))</f>
        <v>窪山 智明</v>
      </c>
      <c r="G3498" s="49" t="n">
        <v>0.333333333333333</v>
      </c>
      <c r="H3498" s="42" t="n">
        <f aca="false">IF(OR(B3498="",C3498="",D3498=""),DATE(2100,12,31),DATE(B3498+2000,C3498,D3498))</f>
        <v>41181</v>
      </c>
      <c r="I3498" s="24"/>
    </row>
    <row r="3499" customFormat="false" ht="13.5" hidden="false" customHeight="false" outlineLevel="0" collapsed="false">
      <c r="A3499" s="43" t="n">
        <v>3497</v>
      </c>
      <c r="B3499" s="44" t="n">
        <v>12</v>
      </c>
      <c r="C3499" s="45" t="n">
        <v>9</v>
      </c>
      <c r="D3499" s="46" t="n">
        <v>30</v>
      </c>
      <c r="E3499" s="47" t="n">
        <v>42</v>
      </c>
      <c r="F3499" s="48" t="str">
        <f aca="false">IF(ISERROR(VLOOKUP(E3499,スタッフマスタ!$A$2:$B$52,2,FALSE())),"",VLOOKUP(E3499,スタッフマスタ!$A$2:$B$52,2,FALSE()))</f>
        <v>真瀬 多門</v>
      </c>
      <c r="G3499" s="49" t="n">
        <v>0.291666666666667</v>
      </c>
      <c r="H3499" s="42" t="n">
        <f aca="false">IF(OR(B3499="",C3499="",D3499=""),DATE(2100,12,31),DATE(B3499+2000,C3499,D3499))</f>
        <v>41182</v>
      </c>
      <c r="I3499" s="24"/>
    </row>
    <row r="3500" customFormat="false" ht="13.5" hidden="false" customHeight="false" outlineLevel="0" collapsed="false">
      <c r="A3500" s="43" t="n">
        <v>3498</v>
      </c>
      <c r="B3500" s="44" t="n">
        <v>12</v>
      </c>
      <c r="C3500" s="45" t="n">
        <v>9</v>
      </c>
      <c r="D3500" s="46" t="n">
        <v>30</v>
      </c>
      <c r="E3500" s="47" t="n">
        <v>48</v>
      </c>
      <c r="F3500" s="48" t="str">
        <f aca="false">IF(ISERROR(VLOOKUP(E3500,スタッフマスタ!$A$2:$B$52,2,FALSE())),"",VLOOKUP(E3500,スタッフマスタ!$A$2:$B$52,2,FALSE()))</f>
        <v>福澤 弘</v>
      </c>
      <c r="G3500" s="49" t="n">
        <v>0.333333333333333</v>
      </c>
      <c r="H3500" s="42" t="n">
        <f aca="false">IF(OR(B3500="",C3500="",D3500=""),DATE(2100,12,31),DATE(B3500+2000,C3500,D3500))</f>
        <v>41182</v>
      </c>
      <c r="I3500" s="24"/>
    </row>
    <row r="3501" customFormat="false" ht="13.5" hidden="false" customHeight="false" outlineLevel="0" collapsed="false">
      <c r="A3501" s="43" t="n">
        <v>3499</v>
      </c>
      <c r="B3501" s="44" t="n">
        <v>12</v>
      </c>
      <c r="C3501" s="45" t="n">
        <v>9</v>
      </c>
      <c r="D3501" s="46" t="n">
        <v>30</v>
      </c>
      <c r="E3501" s="47" t="n">
        <v>47</v>
      </c>
      <c r="F3501" s="48" t="str">
        <f aca="false">IF(ISERROR(VLOOKUP(E3501,スタッフマスタ!$A$2:$B$52,2,FALSE())),"",VLOOKUP(E3501,スタッフマスタ!$A$2:$B$52,2,FALSE()))</f>
        <v>益山 高紀</v>
      </c>
      <c r="G3501" s="49" t="n">
        <v>0.291666666666667</v>
      </c>
      <c r="H3501" s="42" t="n">
        <f aca="false">IF(OR(B3501="",C3501="",D3501=""),DATE(2100,12,31),DATE(B3501+2000,C3501,D3501))</f>
        <v>41182</v>
      </c>
      <c r="I3501" s="24"/>
    </row>
    <row r="3502" customFormat="false" ht="13.5" hidden="false" customHeight="false" outlineLevel="0" collapsed="false">
      <c r="A3502" s="43" t="n">
        <v>3500</v>
      </c>
      <c r="B3502" s="44" t="n">
        <v>12</v>
      </c>
      <c r="C3502" s="45" t="n">
        <v>9</v>
      </c>
      <c r="D3502" s="46" t="n">
        <v>30</v>
      </c>
      <c r="E3502" s="47" t="n">
        <v>6</v>
      </c>
      <c r="F3502" s="48" t="str">
        <f aca="false">IF(ISERROR(VLOOKUP(E3502,スタッフマスタ!$A$2:$B$52,2,FALSE())),"",VLOOKUP(E3502,スタッフマスタ!$A$2:$B$52,2,FALSE()))</f>
        <v>広瀬 一己</v>
      </c>
      <c r="G3502" s="49" t="n">
        <v>0.291666666666667</v>
      </c>
      <c r="H3502" s="42" t="n">
        <f aca="false">IF(OR(B3502="",C3502="",D3502=""),DATE(2100,12,31),DATE(B3502+2000,C3502,D3502))</f>
        <v>41182</v>
      </c>
      <c r="I3502" s="24"/>
    </row>
    <row r="3503" customFormat="false" ht="13.5" hidden="false" customHeight="false" outlineLevel="0" collapsed="false">
      <c r="A3503" s="43" t="n">
        <v>3501</v>
      </c>
      <c r="B3503" s="44" t="n">
        <v>12</v>
      </c>
      <c r="C3503" s="45" t="n">
        <v>9</v>
      </c>
      <c r="D3503" s="46" t="n">
        <v>30</v>
      </c>
      <c r="E3503" s="47" t="n">
        <v>25</v>
      </c>
      <c r="F3503" s="48" t="str">
        <f aca="false">IF(ISERROR(VLOOKUP(E3503,スタッフマスタ!$A$2:$B$52,2,FALSE())),"",VLOOKUP(E3503,スタッフマスタ!$A$2:$B$52,2,FALSE()))</f>
        <v>鬼頭 茂樹</v>
      </c>
      <c r="G3503" s="49" t="n">
        <v>0.333333333333333</v>
      </c>
      <c r="H3503" s="42" t="n">
        <f aca="false">IF(OR(B3503="",C3503="",D3503=""),DATE(2100,12,31),DATE(B3503+2000,C3503,D3503))</f>
        <v>41182</v>
      </c>
      <c r="I3503" s="24"/>
    </row>
    <row r="3504" customFormat="false" ht="13.5" hidden="false" customHeight="false" outlineLevel="0" collapsed="false">
      <c r="A3504" s="43" t="n">
        <v>3502</v>
      </c>
      <c r="B3504" s="44" t="n">
        <v>12</v>
      </c>
      <c r="C3504" s="45" t="n">
        <v>9</v>
      </c>
      <c r="D3504" s="46" t="n">
        <v>30</v>
      </c>
      <c r="E3504" s="47" t="n">
        <v>32</v>
      </c>
      <c r="F3504" s="48" t="str">
        <f aca="false">IF(ISERROR(VLOOKUP(E3504,スタッフマスタ!$A$2:$B$52,2,FALSE())),"",VLOOKUP(E3504,スタッフマスタ!$A$2:$B$52,2,FALSE()))</f>
        <v>岩岡 安友</v>
      </c>
      <c r="G3504" s="49" t="n">
        <v>0.333333333333333</v>
      </c>
      <c r="H3504" s="42" t="n">
        <f aca="false">IF(OR(B3504="",C3504="",D3504=""),DATE(2100,12,31),DATE(B3504+2000,C3504,D3504))</f>
        <v>41182</v>
      </c>
      <c r="I3504" s="24"/>
    </row>
    <row r="3505" customFormat="false" ht="13.5" hidden="false" customHeight="false" outlineLevel="0" collapsed="false">
      <c r="A3505" s="43" t="n">
        <v>3503</v>
      </c>
      <c r="B3505" s="44" t="n">
        <v>12</v>
      </c>
      <c r="C3505" s="45" t="n">
        <v>10</v>
      </c>
      <c r="D3505" s="46" t="n">
        <v>1</v>
      </c>
      <c r="E3505" s="47" t="n">
        <v>19</v>
      </c>
      <c r="F3505" s="48" t="str">
        <f aca="false">IF(ISERROR(VLOOKUP(E3505,スタッフマスタ!$A$2:$B$52,2,FALSE())),"",VLOOKUP(E3505,スタッフマスタ!$A$2:$B$52,2,FALSE()))</f>
        <v>猪又 里子</v>
      </c>
      <c r="G3505" s="49" t="n">
        <v>0.333333333333333</v>
      </c>
      <c r="H3505" s="42" t="n">
        <f aca="false">IF(OR(B3505="",C3505="",D3505=""),DATE(2100,12,31),DATE(B3505+2000,C3505,D3505))</f>
        <v>41183</v>
      </c>
      <c r="I3505" s="24"/>
    </row>
    <row r="3506" customFormat="false" ht="13.5" hidden="false" customHeight="false" outlineLevel="0" collapsed="false">
      <c r="A3506" s="43" t="n">
        <v>3504</v>
      </c>
      <c r="B3506" s="44" t="n">
        <v>12</v>
      </c>
      <c r="C3506" s="45" t="n">
        <v>10</v>
      </c>
      <c r="D3506" s="46" t="n">
        <v>1</v>
      </c>
      <c r="E3506" s="47" t="n">
        <v>9</v>
      </c>
      <c r="F3506" s="48" t="str">
        <f aca="false">IF(ISERROR(VLOOKUP(E3506,スタッフマスタ!$A$2:$B$52,2,FALSE())),"",VLOOKUP(E3506,スタッフマスタ!$A$2:$B$52,2,FALSE()))</f>
        <v>石野 良夫</v>
      </c>
      <c r="G3506" s="49" t="n">
        <v>0.291666666666667</v>
      </c>
      <c r="H3506" s="42" t="n">
        <f aca="false">IF(OR(B3506="",C3506="",D3506=""),DATE(2100,12,31),DATE(B3506+2000,C3506,D3506))</f>
        <v>41183</v>
      </c>
      <c r="I3506" s="24"/>
    </row>
    <row r="3507" customFormat="false" ht="13.5" hidden="false" customHeight="false" outlineLevel="0" collapsed="false">
      <c r="A3507" s="43" t="n">
        <v>3505</v>
      </c>
      <c r="B3507" s="44" t="n">
        <v>12</v>
      </c>
      <c r="C3507" s="45" t="n">
        <v>10</v>
      </c>
      <c r="D3507" s="46" t="n">
        <v>1</v>
      </c>
      <c r="E3507" s="47" t="n">
        <v>13</v>
      </c>
      <c r="F3507" s="48" t="str">
        <f aca="false">IF(ISERROR(VLOOKUP(E3507,スタッフマスタ!$A$2:$B$52,2,FALSE())),"",VLOOKUP(E3507,スタッフマスタ!$A$2:$B$52,2,FALSE()))</f>
        <v>島崎 好一</v>
      </c>
      <c r="G3507" s="49" t="n">
        <v>0.333333333333333</v>
      </c>
      <c r="H3507" s="42" t="n">
        <f aca="false">IF(OR(B3507="",C3507="",D3507=""),DATE(2100,12,31),DATE(B3507+2000,C3507,D3507))</f>
        <v>41183</v>
      </c>
      <c r="I3507" s="24"/>
    </row>
    <row r="3508" customFormat="false" ht="13.5" hidden="false" customHeight="false" outlineLevel="0" collapsed="false">
      <c r="A3508" s="43" t="n">
        <v>3506</v>
      </c>
      <c r="B3508" s="44" t="n">
        <v>12</v>
      </c>
      <c r="C3508" s="45" t="n">
        <v>10</v>
      </c>
      <c r="D3508" s="46" t="n">
        <v>1</v>
      </c>
      <c r="E3508" s="47" t="n">
        <v>29</v>
      </c>
      <c r="F3508" s="48" t="str">
        <f aca="false">IF(ISERROR(VLOOKUP(E3508,スタッフマスタ!$A$2:$B$52,2,FALSE())),"",VLOOKUP(E3508,スタッフマスタ!$A$2:$B$52,2,FALSE()))</f>
        <v>有吉 久雄</v>
      </c>
      <c r="G3508" s="49" t="n">
        <v>0.291666666666667</v>
      </c>
      <c r="H3508" s="42" t="n">
        <f aca="false">IF(OR(B3508="",C3508="",D3508=""),DATE(2100,12,31),DATE(B3508+2000,C3508,D3508))</f>
        <v>41183</v>
      </c>
      <c r="I3508" s="24"/>
    </row>
    <row r="3509" customFormat="false" ht="13.5" hidden="false" customHeight="false" outlineLevel="0" collapsed="false">
      <c r="A3509" s="43" t="n">
        <v>3507</v>
      </c>
      <c r="B3509" s="44" t="n">
        <v>12</v>
      </c>
      <c r="C3509" s="45" t="n">
        <v>10</v>
      </c>
      <c r="D3509" s="46" t="n">
        <v>1</v>
      </c>
      <c r="E3509" s="47" t="n">
        <v>7</v>
      </c>
      <c r="F3509" s="48" t="str">
        <f aca="false">IF(ISERROR(VLOOKUP(E3509,スタッフマスタ!$A$2:$B$52,2,FALSE())),"",VLOOKUP(E3509,スタッフマスタ!$A$2:$B$52,2,FALSE()))</f>
        <v>堀篭 惣助</v>
      </c>
      <c r="G3509" s="49" t="n">
        <v>0.333333333333333</v>
      </c>
      <c r="H3509" s="42" t="n">
        <f aca="false">IF(OR(B3509="",C3509="",D3509=""),DATE(2100,12,31),DATE(B3509+2000,C3509,D3509))</f>
        <v>41183</v>
      </c>
      <c r="I3509" s="24"/>
    </row>
    <row r="3510" customFormat="false" ht="13.5" hidden="false" customHeight="false" outlineLevel="0" collapsed="false">
      <c r="A3510" s="43" t="n">
        <v>3508</v>
      </c>
      <c r="B3510" s="44" t="n">
        <v>12</v>
      </c>
      <c r="C3510" s="45" t="n">
        <v>10</v>
      </c>
      <c r="D3510" s="46" t="n">
        <v>2</v>
      </c>
      <c r="E3510" s="47" t="n">
        <v>12</v>
      </c>
      <c r="F3510" s="48" t="str">
        <f aca="false">IF(ISERROR(VLOOKUP(E3510,スタッフマスタ!$A$2:$B$52,2,FALSE())),"",VLOOKUP(E3510,スタッフマスタ!$A$2:$B$52,2,FALSE()))</f>
        <v>堤　 晶子</v>
      </c>
      <c r="G3510" s="49" t="n">
        <v>0.333333333333333</v>
      </c>
      <c r="H3510" s="42" t="n">
        <f aca="false">IF(OR(B3510="",C3510="",D3510=""),DATE(2100,12,31),DATE(B3510+2000,C3510,D3510))</f>
        <v>41184</v>
      </c>
      <c r="I3510" s="24"/>
    </row>
    <row r="3511" customFormat="false" ht="13.5" hidden="false" customHeight="false" outlineLevel="0" collapsed="false">
      <c r="A3511" s="43" t="n">
        <v>3509</v>
      </c>
      <c r="B3511" s="44" t="n">
        <v>12</v>
      </c>
      <c r="C3511" s="45" t="n">
        <v>10</v>
      </c>
      <c r="D3511" s="46" t="n">
        <v>2</v>
      </c>
      <c r="E3511" s="47" t="n">
        <v>49</v>
      </c>
      <c r="F3511" s="48" t="str">
        <f aca="false">IF(ISERROR(VLOOKUP(E3511,スタッフマスタ!$A$2:$B$52,2,FALSE())),"",VLOOKUP(E3511,スタッフマスタ!$A$2:$B$52,2,FALSE()))</f>
        <v>増子 幸一</v>
      </c>
      <c r="G3511" s="49" t="n">
        <v>0.333333333333333</v>
      </c>
      <c r="H3511" s="42" t="n">
        <f aca="false">IF(OR(B3511="",C3511="",D3511=""),DATE(2100,12,31),DATE(B3511+2000,C3511,D3511))</f>
        <v>41184</v>
      </c>
      <c r="I3511" s="24"/>
    </row>
    <row r="3512" customFormat="false" ht="13.5" hidden="false" customHeight="false" outlineLevel="0" collapsed="false">
      <c r="A3512" s="43" t="n">
        <v>3510</v>
      </c>
      <c r="B3512" s="44" t="n">
        <v>12</v>
      </c>
      <c r="C3512" s="45" t="n">
        <v>10</v>
      </c>
      <c r="D3512" s="46" t="n">
        <v>2</v>
      </c>
      <c r="E3512" s="47" t="n">
        <v>40</v>
      </c>
      <c r="F3512" s="48" t="str">
        <f aca="false">IF(ISERROR(VLOOKUP(E3512,スタッフマスタ!$A$2:$B$52,2,FALSE())),"",VLOOKUP(E3512,スタッフマスタ!$A$2:$B$52,2,FALSE()))</f>
        <v>渋谷 重光</v>
      </c>
      <c r="G3512" s="49" t="n">
        <v>0.333333333333333</v>
      </c>
      <c r="H3512" s="42" t="n">
        <f aca="false">IF(OR(B3512="",C3512="",D3512=""),DATE(2100,12,31),DATE(B3512+2000,C3512,D3512))</f>
        <v>41184</v>
      </c>
      <c r="I3512" s="24"/>
    </row>
    <row r="3513" customFormat="false" ht="13.5" hidden="false" customHeight="false" outlineLevel="0" collapsed="false">
      <c r="A3513" s="43" t="n">
        <v>3511</v>
      </c>
      <c r="B3513" s="44" t="n">
        <v>12</v>
      </c>
      <c r="C3513" s="45" t="n">
        <v>10</v>
      </c>
      <c r="D3513" s="46" t="n">
        <v>2</v>
      </c>
      <c r="E3513" s="47" t="n">
        <v>29</v>
      </c>
      <c r="F3513" s="48" t="str">
        <f aca="false">IF(ISERROR(VLOOKUP(E3513,スタッフマスタ!$A$2:$B$52,2,FALSE())),"",VLOOKUP(E3513,スタッフマスタ!$A$2:$B$52,2,FALSE()))</f>
        <v>有吉 久雄</v>
      </c>
      <c r="G3513" s="49" t="n">
        <v>0.291666666666667</v>
      </c>
      <c r="H3513" s="42" t="n">
        <f aca="false">IF(OR(B3513="",C3513="",D3513=""),DATE(2100,12,31),DATE(B3513+2000,C3513,D3513))</f>
        <v>41184</v>
      </c>
      <c r="I3513" s="24"/>
    </row>
    <row r="3514" customFormat="false" ht="13.5" hidden="false" customHeight="false" outlineLevel="0" collapsed="false">
      <c r="A3514" s="43" t="n">
        <v>3512</v>
      </c>
      <c r="B3514" s="44" t="n">
        <v>12</v>
      </c>
      <c r="C3514" s="45" t="n">
        <v>10</v>
      </c>
      <c r="D3514" s="46" t="n">
        <v>2</v>
      </c>
      <c r="E3514" s="47" t="n">
        <v>19</v>
      </c>
      <c r="F3514" s="48" t="str">
        <f aca="false">IF(ISERROR(VLOOKUP(E3514,スタッフマスタ!$A$2:$B$52,2,FALSE())),"",VLOOKUP(E3514,スタッフマスタ!$A$2:$B$52,2,FALSE()))</f>
        <v>猪又 里子</v>
      </c>
      <c r="G3514" s="49" t="n">
        <v>0.291666666666667</v>
      </c>
      <c r="H3514" s="42" t="n">
        <f aca="false">IF(OR(B3514="",C3514="",D3514=""),DATE(2100,12,31),DATE(B3514+2000,C3514,D3514))</f>
        <v>41184</v>
      </c>
      <c r="I3514" s="24"/>
    </row>
    <row r="3515" customFormat="false" ht="13.5" hidden="false" customHeight="false" outlineLevel="0" collapsed="false">
      <c r="A3515" s="43" t="n">
        <v>3513</v>
      </c>
      <c r="B3515" s="44" t="n">
        <v>12</v>
      </c>
      <c r="C3515" s="45" t="n">
        <v>10</v>
      </c>
      <c r="D3515" s="46" t="n">
        <v>3</v>
      </c>
      <c r="E3515" s="47" t="n">
        <v>36</v>
      </c>
      <c r="F3515" s="48" t="str">
        <f aca="false">IF(ISERROR(VLOOKUP(E3515,スタッフマスタ!$A$2:$B$52,2,FALSE())),"",VLOOKUP(E3515,スタッフマスタ!$A$2:$B$52,2,FALSE()))</f>
        <v>岩倉 博隆</v>
      </c>
      <c r="G3515" s="49" t="n">
        <v>0.291666666666667</v>
      </c>
      <c r="H3515" s="42" t="n">
        <f aca="false">IF(OR(B3515="",C3515="",D3515=""),DATE(2100,12,31),DATE(B3515+2000,C3515,D3515))</f>
        <v>41185</v>
      </c>
      <c r="I3515" s="24"/>
    </row>
    <row r="3516" customFormat="false" ht="13.5" hidden="false" customHeight="false" outlineLevel="0" collapsed="false">
      <c r="A3516" s="43" t="n">
        <v>3514</v>
      </c>
      <c r="B3516" s="44" t="n">
        <v>12</v>
      </c>
      <c r="C3516" s="45" t="n">
        <v>10</v>
      </c>
      <c r="D3516" s="46" t="n">
        <v>3</v>
      </c>
      <c r="E3516" s="47" t="n">
        <v>21</v>
      </c>
      <c r="F3516" s="48" t="str">
        <f aca="false">IF(ISERROR(VLOOKUP(E3516,スタッフマスタ!$A$2:$B$52,2,FALSE())),"",VLOOKUP(E3516,スタッフマスタ!$A$2:$B$52,2,FALSE()))</f>
        <v>黒崎 敏雄</v>
      </c>
      <c r="G3516" s="49" t="n">
        <v>0.291666666666667</v>
      </c>
      <c r="H3516" s="42" t="n">
        <f aca="false">IF(OR(B3516="",C3516="",D3516=""),DATE(2100,12,31),DATE(B3516+2000,C3516,D3516))</f>
        <v>41185</v>
      </c>
      <c r="I3516" s="24"/>
    </row>
    <row r="3517" customFormat="false" ht="13.5" hidden="false" customHeight="false" outlineLevel="0" collapsed="false">
      <c r="A3517" s="43" t="n">
        <v>3515</v>
      </c>
      <c r="B3517" s="44" t="n">
        <v>12</v>
      </c>
      <c r="C3517" s="45" t="n">
        <v>10</v>
      </c>
      <c r="D3517" s="46" t="n">
        <v>3</v>
      </c>
      <c r="E3517" s="47" t="n">
        <v>44</v>
      </c>
      <c r="F3517" s="48" t="str">
        <f aca="false">IF(ISERROR(VLOOKUP(E3517,スタッフマスタ!$A$2:$B$52,2,FALSE())),"",VLOOKUP(E3517,スタッフマスタ!$A$2:$B$52,2,FALSE()))</f>
        <v>荻山 柏雄</v>
      </c>
      <c r="G3517" s="49" t="n">
        <v>0.333333333333333</v>
      </c>
      <c r="H3517" s="42" t="n">
        <f aca="false">IF(OR(B3517="",C3517="",D3517=""),DATE(2100,12,31),DATE(B3517+2000,C3517,D3517))</f>
        <v>41185</v>
      </c>
      <c r="I3517" s="24"/>
    </row>
    <row r="3518" customFormat="false" ht="13.5" hidden="false" customHeight="false" outlineLevel="0" collapsed="false">
      <c r="A3518" s="43" t="n">
        <v>3516</v>
      </c>
      <c r="B3518" s="44" t="n">
        <v>12</v>
      </c>
      <c r="C3518" s="45" t="n">
        <v>10</v>
      </c>
      <c r="D3518" s="46" t="n">
        <v>3</v>
      </c>
      <c r="E3518" s="47" t="n">
        <v>34</v>
      </c>
      <c r="F3518" s="48" t="str">
        <f aca="false">IF(ISERROR(VLOOKUP(E3518,スタッフマスタ!$A$2:$B$52,2,FALSE())),"",VLOOKUP(E3518,スタッフマスタ!$A$2:$B$52,2,FALSE()))</f>
        <v>野沢 公治</v>
      </c>
      <c r="G3518" s="49" t="n">
        <v>0.333333333333333</v>
      </c>
      <c r="H3518" s="42" t="n">
        <f aca="false">IF(OR(B3518="",C3518="",D3518=""),DATE(2100,12,31),DATE(B3518+2000,C3518,D3518))</f>
        <v>41185</v>
      </c>
      <c r="I3518" s="24"/>
    </row>
    <row r="3519" customFormat="false" ht="13.5" hidden="false" customHeight="false" outlineLevel="0" collapsed="false">
      <c r="A3519" s="43" t="n">
        <v>3517</v>
      </c>
      <c r="B3519" s="44" t="n">
        <v>12</v>
      </c>
      <c r="C3519" s="45" t="n">
        <v>10</v>
      </c>
      <c r="D3519" s="46" t="n">
        <v>3</v>
      </c>
      <c r="E3519" s="47" t="n">
        <v>10</v>
      </c>
      <c r="F3519" s="48" t="str">
        <f aca="false">IF(ISERROR(VLOOKUP(E3519,スタッフマスタ!$A$2:$B$52,2,FALSE())),"",VLOOKUP(E3519,スタッフマスタ!$A$2:$B$52,2,FALSE()))</f>
        <v>飯泉 晃</v>
      </c>
      <c r="G3519" s="49" t="n">
        <v>0.333333333333333</v>
      </c>
      <c r="H3519" s="42" t="n">
        <f aca="false">IF(OR(B3519="",C3519="",D3519=""),DATE(2100,12,31),DATE(B3519+2000,C3519,D3519))</f>
        <v>41185</v>
      </c>
      <c r="I3519" s="24"/>
    </row>
    <row r="3520" customFormat="false" ht="13.5" hidden="false" customHeight="false" outlineLevel="0" collapsed="false">
      <c r="A3520" s="43" t="n">
        <v>3518</v>
      </c>
      <c r="B3520" s="44" t="n">
        <v>12</v>
      </c>
      <c r="C3520" s="45" t="n">
        <v>10</v>
      </c>
      <c r="D3520" s="46" t="n">
        <v>4</v>
      </c>
      <c r="E3520" s="47" t="n">
        <v>26</v>
      </c>
      <c r="F3520" s="48" t="str">
        <f aca="false">IF(ISERROR(VLOOKUP(E3520,スタッフマスタ!$A$2:$B$52,2,FALSE())),"",VLOOKUP(E3520,スタッフマスタ!$A$2:$B$52,2,FALSE()))</f>
        <v>江藤 慎一</v>
      </c>
      <c r="G3520" s="49" t="n">
        <v>0.333333333333333</v>
      </c>
      <c r="H3520" s="42" t="n">
        <f aca="false">IF(OR(B3520="",C3520="",D3520=""),DATE(2100,12,31),DATE(B3520+2000,C3520,D3520))</f>
        <v>41186</v>
      </c>
      <c r="I3520" s="24"/>
    </row>
    <row r="3521" customFormat="false" ht="13.5" hidden="false" customHeight="false" outlineLevel="0" collapsed="false">
      <c r="A3521" s="43" t="n">
        <v>3519</v>
      </c>
      <c r="B3521" s="44" t="n">
        <v>12</v>
      </c>
      <c r="C3521" s="45" t="n">
        <v>10</v>
      </c>
      <c r="D3521" s="46" t="n">
        <v>4</v>
      </c>
      <c r="E3521" s="47" t="n">
        <v>31</v>
      </c>
      <c r="F3521" s="48" t="str">
        <f aca="false">IF(ISERROR(VLOOKUP(E3521,スタッフマスタ!$A$2:$B$52,2,FALSE())),"",VLOOKUP(E3521,スタッフマスタ!$A$2:$B$52,2,FALSE()))</f>
        <v>桜井 裕香</v>
      </c>
      <c r="G3521" s="49" t="n">
        <v>0.333333333333333</v>
      </c>
      <c r="H3521" s="42" t="n">
        <f aca="false">IF(OR(B3521="",C3521="",D3521=""),DATE(2100,12,31),DATE(B3521+2000,C3521,D3521))</f>
        <v>41186</v>
      </c>
      <c r="I3521" s="24"/>
    </row>
    <row r="3522" customFormat="false" ht="13.5" hidden="false" customHeight="false" outlineLevel="0" collapsed="false">
      <c r="A3522" s="43" t="n">
        <v>3520</v>
      </c>
      <c r="B3522" s="44" t="n">
        <v>12</v>
      </c>
      <c r="C3522" s="45" t="n">
        <v>10</v>
      </c>
      <c r="D3522" s="46" t="n">
        <v>4</v>
      </c>
      <c r="E3522" s="47" t="n">
        <v>39</v>
      </c>
      <c r="F3522" s="48" t="str">
        <f aca="false">IF(ISERROR(VLOOKUP(E3522,スタッフマスタ!$A$2:$B$52,2,FALSE())),"",VLOOKUP(E3522,スタッフマスタ!$A$2:$B$52,2,FALSE()))</f>
        <v>別府 利昭</v>
      </c>
      <c r="G3522" s="49" t="n">
        <v>0.291666666666667</v>
      </c>
      <c r="H3522" s="42" t="n">
        <f aca="false">IF(OR(B3522="",C3522="",D3522=""),DATE(2100,12,31),DATE(B3522+2000,C3522,D3522))</f>
        <v>41186</v>
      </c>
      <c r="I3522" s="24"/>
    </row>
    <row r="3523" customFormat="false" ht="13.5" hidden="false" customHeight="false" outlineLevel="0" collapsed="false">
      <c r="A3523" s="43" t="n">
        <v>3521</v>
      </c>
      <c r="B3523" s="44" t="n">
        <v>12</v>
      </c>
      <c r="C3523" s="45" t="n">
        <v>10</v>
      </c>
      <c r="D3523" s="46" t="n">
        <v>4</v>
      </c>
      <c r="E3523" s="47" t="n">
        <v>25</v>
      </c>
      <c r="F3523" s="48" t="str">
        <f aca="false">IF(ISERROR(VLOOKUP(E3523,スタッフマスタ!$A$2:$B$52,2,FALSE())),"",VLOOKUP(E3523,スタッフマスタ!$A$2:$B$52,2,FALSE()))</f>
        <v>鬼頭 茂樹</v>
      </c>
      <c r="G3523" s="49" t="n">
        <v>0.333333333333333</v>
      </c>
      <c r="H3523" s="42" t="n">
        <f aca="false">IF(OR(B3523="",C3523="",D3523=""),DATE(2100,12,31),DATE(B3523+2000,C3523,D3523))</f>
        <v>41186</v>
      </c>
      <c r="I3523" s="24"/>
    </row>
    <row r="3524" customFormat="false" ht="13.5" hidden="false" customHeight="false" outlineLevel="0" collapsed="false">
      <c r="A3524" s="43" t="n">
        <v>3522</v>
      </c>
      <c r="B3524" s="44" t="n">
        <v>12</v>
      </c>
      <c r="C3524" s="45" t="n">
        <v>10</v>
      </c>
      <c r="D3524" s="46" t="n">
        <v>4</v>
      </c>
      <c r="E3524" s="47" t="n">
        <v>2</v>
      </c>
      <c r="F3524" s="48" t="str">
        <f aca="false">IF(ISERROR(VLOOKUP(E3524,スタッフマスタ!$A$2:$B$52,2,FALSE())),"",VLOOKUP(E3524,スタッフマスタ!$A$2:$B$52,2,FALSE()))</f>
        <v>江波 郁男</v>
      </c>
      <c r="G3524" s="49" t="n">
        <v>0.291666666666667</v>
      </c>
      <c r="H3524" s="42" t="n">
        <f aca="false">IF(OR(B3524="",C3524="",D3524=""),DATE(2100,12,31),DATE(B3524+2000,C3524,D3524))</f>
        <v>41186</v>
      </c>
      <c r="I3524" s="24"/>
    </row>
    <row r="3525" customFormat="false" ht="13.5" hidden="false" customHeight="false" outlineLevel="0" collapsed="false">
      <c r="A3525" s="43" t="n">
        <v>3523</v>
      </c>
      <c r="B3525" s="44" t="n">
        <v>12</v>
      </c>
      <c r="C3525" s="45" t="n">
        <v>10</v>
      </c>
      <c r="D3525" s="46" t="n">
        <v>4</v>
      </c>
      <c r="E3525" s="47" t="n">
        <v>22</v>
      </c>
      <c r="F3525" s="48" t="str">
        <f aca="false">IF(ISERROR(VLOOKUP(E3525,スタッフマスタ!$A$2:$B$52,2,FALSE())),"",VLOOKUP(E3525,スタッフマスタ!$A$2:$B$52,2,FALSE()))</f>
        <v>石峯 安友</v>
      </c>
      <c r="G3525" s="49" t="n">
        <v>0.25</v>
      </c>
      <c r="H3525" s="42" t="n">
        <f aca="false">IF(OR(B3525="",C3525="",D3525=""),DATE(2100,12,31),DATE(B3525+2000,C3525,D3525))</f>
        <v>41186</v>
      </c>
      <c r="I3525" s="24"/>
    </row>
    <row r="3526" customFormat="false" ht="13.5" hidden="false" customHeight="false" outlineLevel="0" collapsed="false">
      <c r="A3526" s="43" t="n">
        <v>3524</v>
      </c>
      <c r="B3526" s="44" t="n">
        <v>12</v>
      </c>
      <c r="C3526" s="45" t="n">
        <v>10</v>
      </c>
      <c r="D3526" s="46" t="n">
        <v>5</v>
      </c>
      <c r="E3526" s="47" t="n">
        <v>32</v>
      </c>
      <c r="F3526" s="48" t="str">
        <f aca="false">IF(ISERROR(VLOOKUP(E3526,スタッフマスタ!$A$2:$B$52,2,FALSE())),"",VLOOKUP(E3526,スタッフマスタ!$A$2:$B$52,2,FALSE()))</f>
        <v>岩岡 安友</v>
      </c>
      <c r="G3526" s="49" t="n">
        <v>0.333333333333333</v>
      </c>
      <c r="H3526" s="42" t="n">
        <f aca="false">IF(OR(B3526="",C3526="",D3526=""),DATE(2100,12,31),DATE(B3526+2000,C3526,D3526))</f>
        <v>41187</v>
      </c>
      <c r="I3526" s="24"/>
    </row>
    <row r="3527" customFormat="false" ht="13.5" hidden="false" customHeight="false" outlineLevel="0" collapsed="false">
      <c r="A3527" s="43" t="n">
        <v>3525</v>
      </c>
      <c r="B3527" s="44" t="n">
        <v>12</v>
      </c>
      <c r="C3527" s="45" t="n">
        <v>10</v>
      </c>
      <c r="D3527" s="46" t="n">
        <v>5</v>
      </c>
      <c r="E3527" s="47" t="n">
        <v>18</v>
      </c>
      <c r="F3527" s="48" t="str">
        <f aca="false">IF(ISERROR(VLOOKUP(E3527,スタッフマスタ!$A$2:$B$52,2,FALSE())),"",VLOOKUP(E3527,スタッフマスタ!$A$2:$B$52,2,FALSE()))</f>
        <v>泉　 仁</v>
      </c>
      <c r="G3527" s="49" t="n">
        <v>0.333333333333333</v>
      </c>
      <c r="H3527" s="42" t="n">
        <f aca="false">IF(OR(B3527="",C3527="",D3527=""),DATE(2100,12,31),DATE(B3527+2000,C3527,D3527))</f>
        <v>41187</v>
      </c>
      <c r="I3527" s="24"/>
    </row>
    <row r="3528" customFormat="false" ht="13.5" hidden="false" customHeight="false" outlineLevel="0" collapsed="false">
      <c r="A3528" s="43" t="n">
        <v>3526</v>
      </c>
      <c r="B3528" s="44" t="n">
        <v>12</v>
      </c>
      <c r="C3528" s="45" t="n">
        <v>10</v>
      </c>
      <c r="D3528" s="46" t="n">
        <v>5</v>
      </c>
      <c r="E3528" s="47" t="n">
        <v>41</v>
      </c>
      <c r="F3528" s="48" t="str">
        <f aca="false">IF(ISERROR(VLOOKUP(E3528,スタッフマスタ!$A$2:$B$52,2,FALSE())),"",VLOOKUP(E3528,スタッフマスタ!$A$2:$B$52,2,FALSE()))</f>
        <v>明石 暢</v>
      </c>
      <c r="G3528" s="49" t="n">
        <v>0.333333333333333</v>
      </c>
      <c r="H3528" s="42" t="n">
        <f aca="false">IF(OR(B3528="",C3528="",D3528=""),DATE(2100,12,31),DATE(B3528+2000,C3528,D3528))</f>
        <v>41187</v>
      </c>
      <c r="I3528" s="24"/>
    </row>
    <row r="3529" customFormat="false" ht="13.5" hidden="false" customHeight="false" outlineLevel="0" collapsed="false">
      <c r="A3529" s="43" t="n">
        <v>3527</v>
      </c>
      <c r="B3529" s="44" t="n">
        <v>12</v>
      </c>
      <c r="C3529" s="45" t="n">
        <v>10</v>
      </c>
      <c r="D3529" s="46" t="n">
        <v>5</v>
      </c>
      <c r="E3529" s="47" t="n">
        <v>48</v>
      </c>
      <c r="F3529" s="48" t="str">
        <f aca="false">IF(ISERROR(VLOOKUP(E3529,スタッフマスタ!$A$2:$B$52,2,FALSE())),"",VLOOKUP(E3529,スタッフマスタ!$A$2:$B$52,2,FALSE()))</f>
        <v>福澤 弘</v>
      </c>
      <c r="G3529" s="49" t="n">
        <v>0.333333333333333</v>
      </c>
      <c r="H3529" s="42" t="n">
        <f aca="false">IF(OR(B3529="",C3529="",D3529=""),DATE(2100,12,31),DATE(B3529+2000,C3529,D3529))</f>
        <v>41187</v>
      </c>
      <c r="I3529" s="24"/>
    </row>
    <row r="3530" customFormat="false" ht="13.5" hidden="false" customHeight="false" outlineLevel="0" collapsed="false">
      <c r="A3530" s="43" t="n">
        <v>3528</v>
      </c>
      <c r="B3530" s="44" t="n">
        <v>12</v>
      </c>
      <c r="C3530" s="45" t="n">
        <v>10</v>
      </c>
      <c r="D3530" s="46" t="n">
        <v>5</v>
      </c>
      <c r="E3530" s="47" t="n">
        <v>30</v>
      </c>
      <c r="F3530" s="48" t="str">
        <f aca="false">IF(ISERROR(VLOOKUP(E3530,スタッフマスタ!$A$2:$B$52,2,FALSE())),"",VLOOKUP(E3530,スタッフマスタ!$A$2:$B$52,2,FALSE()))</f>
        <v>花里 広光</v>
      </c>
      <c r="G3530" s="49" t="n">
        <v>0.333333333333333</v>
      </c>
      <c r="H3530" s="42" t="n">
        <f aca="false">IF(OR(B3530="",C3530="",D3530=""),DATE(2100,12,31),DATE(B3530+2000,C3530,D3530))</f>
        <v>41187</v>
      </c>
      <c r="I3530" s="24"/>
    </row>
    <row r="3531" customFormat="false" ht="13.5" hidden="false" customHeight="false" outlineLevel="0" collapsed="false">
      <c r="A3531" s="43" t="n">
        <v>3529</v>
      </c>
      <c r="B3531" s="44" t="n">
        <v>12</v>
      </c>
      <c r="C3531" s="45" t="n">
        <v>10</v>
      </c>
      <c r="D3531" s="46" t="n">
        <v>5</v>
      </c>
      <c r="E3531" s="47" t="n">
        <v>43</v>
      </c>
      <c r="F3531" s="48" t="str">
        <f aca="false">IF(ISERROR(VLOOKUP(E3531,スタッフマスタ!$A$2:$B$52,2,FALSE())),"",VLOOKUP(E3531,スタッフマスタ!$A$2:$B$52,2,FALSE()))</f>
        <v>沢山 明</v>
      </c>
      <c r="G3531" s="49" t="n">
        <v>0.333333333333333</v>
      </c>
      <c r="H3531" s="42" t="n">
        <f aca="false">IF(OR(B3531="",C3531="",D3531=""),DATE(2100,12,31),DATE(B3531+2000,C3531,D3531))</f>
        <v>41187</v>
      </c>
      <c r="I3531" s="24"/>
    </row>
    <row r="3532" customFormat="false" ht="13.5" hidden="false" customHeight="false" outlineLevel="0" collapsed="false">
      <c r="A3532" s="43" t="n">
        <v>3530</v>
      </c>
      <c r="B3532" s="44" t="n">
        <v>12</v>
      </c>
      <c r="C3532" s="45" t="n">
        <v>10</v>
      </c>
      <c r="D3532" s="46" t="n">
        <v>6</v>
      </c>
      <c r="E3532" s="47" t="n">
        <v>16</v>
      </c>
      <c r="F3532" s="48" t="str">
        <f aca="false">IF(ISERROR(VLOOKUP(E3532,スタッフマスタ!$A$2:$B$52,2,FALSE())),"",VLOOKUP(E3532,スタッフマスタ!$A$2:$B$52,2,FALSE()))</f>
        <v>花見 初男</v>
      </c>
      <c r="G3532" s="49" t="n">
        <v>0.333333333333333</v>
      </c>
      <c r="H3532" s="42" t="n">
        <f aca="false">IF(OR(B3532="",C3532="",D3532=""),DATE(2100,12,31),DATE(B3532+2000,C3532,D3532))</f>
        <v>41188</v>
      </c>
      <c r="I3532" s="24"/>
    </row>
    <row r="3533" customFormat="false" ht="13.5" hidden="false" customHeight="false" outlineLevel="0" collapsed="false">
      <c r="A3533" s="43" t="n">
        <v>3531</v>
      </c>
      <c r="B3533" s="44" t="n">
        <v>12</v>
      </c>
      <c r="C3533" s="45" t="n">
        <v>10</v>
      </c>
      <c r="D3533" s="46" t="n">
        <v>6</v>
      </c>
      <c r="E3533" s="47" t="n">
        <v>26</v>
      </c>
      <c r="F3533" s="48" t="str">
        <f aca="false">IF(ISERROR(VLOOKUP(E3533,スタッフマスタ!$A$2:$B$52,2,FALSE())),"",VLOOKUP(E3533,スタッフマスタ!$A$2:$B$52,2,FALSE()))</f>
        <v>江藤 慎一</v>
      </c>
      <c r="G3533" s="49" t="n">
        <v>0.333333333333333</v>
      </c>
      <c r="H3533" s="42" t="n">
        <f aca="false">IF(OR(B3533="",C3533="",D3533=""),DATE(2100,12,31),DATE(B3533+2000,C3533,D3533))</f>
        <v>41188</v>
      </c>
      <c r="I3533" s="24"/>
    </row>
    <row r="3534" customFormat="false" ht="13.5" hidden="false" customHeight="false" outlineLevel="0" collapsed="false">
      <c r="A3534" s="43" t="n">
        <v>3532</v>
      </c>
      <c r="B3534" s="44" t="n">
        <v>12</v>
      </c>
      <c r="C3534" s="45" t="n">
        <v>10</v>
      </c>
      <c r="D3534" s="46" t="n">
        <v>6</v>
      </c>
      <c r="E3534" s="47" t="n">
        <v>42</v>
      </c>
      <c r="F3534" s="48" t="str">
        <f aca="false">IF(ISERROR(VLOOKUP(E3534,スタッフマスタ!$A$2:$B$52,2,FALSE())),"",VLOOKUP(E3534,スタッフマスタ!$A$2:$B$52,2,FALSE()))</f>
        <v>真瀬 多門</v>
      </c>
      <c r="G3534" s="49" t="n">
        <v>0.25</v>
      </c>
      <c r="H3534" s="42" t="n">
        <f aca="false">IF(OR(B3534="",C3534="",D3534=""),DATE(2100,12,31),DATE(B3534+2000,C3534,D3534))</f>
        <v>41188</v>
      </c>
      <c r="I3534" s="24"/>
    </row>
    <row r="3535" customFormat="false" ht="13.5" hidden="false" customHeight="false" outlineLevel="0" collapsed="false">
      <c r="A3535" s="43" t="n">
        <v>3533</v>
      </c>
      <c r="B3535" s="44" t="n">
        <v>12</v>
      </c>
      <c r="C3535" s="45" t="n">
        <v>10</v>
      </c>
      <c r="D3535" s="46" t="n">
        <v>6</v>
      </c>
      <c r="E3535" s="47" t="n">
        <v>28</v>
      </c>
      <c r="F3535" s="48" t="str">
        <f aca="false">IF(ISERROR(VLOOKUP(E3535,スタッフマスタ!$A$2:$B$52,2,FALSE())),"",VLOOKUP(E3535,スタッフマスタ!$A$2:$B$52,2,FALSE()))</f>
        <v>寺田 多門</v>
      </c>
      <c r="G3535" s="49" t="n">
        <v>0.333333333333333</v>
      </c>
      <c r="H3535" s="42" t="n">
        <f aca="false">IF(OR(B3535="",C3535="",D3535=""),DATE(2100,12,31),DATE(B3535+2000,C3535,D3535))</f>
        <v>41188</v>
      </c>
      <c r="I3535" s="24"/>
    </row>
    <row r="3536" customFormat="false" ht="13.5" hidden="false" customHeight="false" outlineLevel="0" collapsed="false">
      <c r="A3536" s="43" t="n">
        <v>3534</v>
      </c>
      <c r="B3536" s="44" t="n">
        <v>12</v>
      </c>
      <c r="C3536" s="45" t="n">
        <v>10</v>
      </c>
      <c r="D3536" s="46" t="n">
        <v>6</v>
      </c>
      <c r="E3536" s="47" t="n">
        <v>38</v>
      </c>
      <c r="F3536" s="48" t="str">
        <f aca="false">IF(ISERROR(VLOOKUP(E3536,スタッフマスタ!$A$2:$B$52,2,FALSE())),"",VLOOKUP(E3536,スタッフマスタ!$A$2:$B$52,2,FALSE()))</f>
        <v>横関 三郎</v>
      </c>
      <c r="G3536" s="49" t="n">
        <v>0.291666666666667</v>
      </c>
      <c r="H3536" s="42" t="n">
        <f aca="false">IF(OR(B3536="",C3536="",D3536=""),DATE(2100,12,31),DATE(B3536+2000,C3536,D3536))</f>
        <v>41188</v>
      </c>
      <c r="I3536" s="24"/>
    </row>
    <row r="3537" customFormat="false" ht="13.5" hidden="false" customHeight="false" outlineLevel="0" collapsed="false">
      <c r="A3537" s="43" t="n">
        <v>3535</v>
      </c>
      <c r="B3537" s="44" t="n">
        <v>12</v>
      </c>
      <c r="C3537" s="45" t="n">
        <v>10</v>
      </c>
      <c r="D3537" s="46" t="n">
        <v>6</v>
      </c>
      <c r="E3537" s="47" t="n">
        <v>12</v>
      </c>
      <c r="F3537" s="48" t="str">
        <f aca="false">IF(ISERROR(VLOOKUP(E3537,スタッフマスタ!$A$2:$B$52,2,FALSE())),"",VLOOKUP(E3537,スタッフマスタ!$A$2:$B$52,2,FALSE()))</f>
        <v>堤　 晶子</v>
      </c>
      <c r="G3537" s="49" t="n">
        <v>0.25</v>
      </c>
      <c r="H3537" s="42" t="n">
        <f aca="false">IF(OR(B3537="",C3537="",D3537=""),DATE(2100,12,31),DATE(B3537+2000,C3537,D3537))</f>
        <v>41188</v>
      </c>
      <c r="I3537" s="24"/>
    </row>
    <row r="3538" customFormat="false" ht="13.5" hidden="false" customHeight="false" outlineLevel="0" collapsed="false">
      <c r="A3538" s="43" t="n">
        <v>3536</v>
      </c>
      <c r="B3538" s="44" t="n">
        <v>12</v>
      </c>
      <c r="C3538" s="45" t="n">
        <v>10</v>
      </c>
      <c r="D3538" s="46" t="n">
        <v>7</v>
      </c>
      <c r="E3538" s="47" t="n">
        <v>14</v>
      </c>
      <c r="F3538" s="48" t="str">
        <f aca="false">IF(ISERROR(VLOOKUP(E3538,スタッフマスタ!$A$2:$B$52,2,FALSE())),"",VLOOKUP(E3538,スタッフマスタ!$A$2:$B$52,2,FALSE()))</f>
        <v>竪谷 学</v>
      </c>
      <c r="G3538" s="49" t="n">
        <v>0.333333333333333</v>
      </c>
      <c r="H3538" s="42" t="n">
        <f aca="false">IF(OR(B3538="",C3538="",D3538=""),DATE(2100,12,31),DATE(B3538+2000,C3538,D3538))</f>
        <v>41189</v>
      </c>
      <c r="I3538" s="24"/>
    </row>
    <row r="3539" customFormat="false" ht="13.5" hidden="false" customHeight="false" outlineLevel="0" collapsed="false">
      <c r="A3539" s="43" t="n">
        <v>3537</v>
      </c>
      <c r="B3539" s="44" t="n">
        <v>12</v>
      </c>
      <c r="C3539" s="45" t="n">
        <v>10</v>
      </c>
      <c r="D3539" s="46" t="n">
        <v>7</v>
      </c>
      <c r="E3539" s="47" t="n">
        <v>31</v>
      </c>
      <c r="F3539" s="48" t="str">
        <f aca="false">IF(ISERROR(VLOOKUP(E3539,スタッフマスタ!$A$2:$B$52,2,FALSE())),"",VLOOKUP(E3539,スタッフマスタ!$A$2:$B$52,2,FALSE()))</f>
        <v>桜井 裕香</v>
      </c>
      <c r="G3539" s="49" t="n">
        <v>0.25</v>
      </c>
      <c r="H3539" s="42" t="n">
        <f aca="false">IF(OR(B3539="",C3539="",D3539=""),DATE(2100,12,31),DATE(B3539+2000,C3539,D3539))</f>
        <v>41189</v>
      </c>
      <c r="I3539" s="24"/>
    </row>
    <row r="3540" customFormat="false" ht="13.5" hidden="false" customHeight="false" outlineLevel="0" collapsed="false">
      <c r="A3540" s="43" t="n">
        <v>3538</v>
      </c>
      <c r="B3540" s="44" t="n">
        <v>12</v>
      </c>
      <c r="C3540" s="45" t="n">
        <v>10</v>
      </c>
      <c r="D3540" s="46" t="n">
        <v>7</v>
      </c>
      <c r="E3540" s="47" t="n">
        <v>35</v>
      </c>
      <c r="F3540" s="48" t="str">
        <f aca="false">IF(ISERROR(VLOOKUP(E3540,スタッフマスタ!$A$2:$B$52,2,FALSE())),"",VLOOKUP(E3540,スタッフマスタ!$A$2:$B$52,2,FALSE()))</f>
        <v>数藤 功</v>
      </c>
      <c r="G3540" s="49" t="n">
        <v>0.333333333333333</v>
      </c>
      <c r="H3540" s="42" t="n">
        <f aca="false">IF(OR(B3540="",C3540="",D3540=""),DATE(2100,12,31),DATE(B3540+2000,C3540,D3540))</f>
        <v>41189</v>
      </c>
      <c r="I3540" s="24"/>
    </row>
    <row r="3541" customFormat="false" ht="13.5" hidden="false" customHeight="false" outlineLevel="0" collapsed="false">
      <c r="A3541" s="43" t="n">
        <v>3539</v>
      </c>
      <c r="B3541" s="44" t="n">
        <v>12</v>
      </c>
      <c r="C3541" s="45" t="n">
        <v>10</v>
      </c>
      <c r="D3541" s="46" t="n">
        <v>7</v>
      </c>
      <c r="E3541" s="47" t="n">
        <v>14</v>
      </c>
      <c r="F3541" s="48" t="str">
        <f aca="false">IF(ISERROR(VLOOKUP(E3541,スタッフマスタ!$A$2:$B$52,2,FALSE())),"",VLOOKUP(E3541,スタッフマスタ!$A$2:$B$52,2,FALSE()))</f>
        <v>竪谷 学</v>
      </c>
      <c r="G3541" s="49" t="n">
        <v>0.333333333333333</v>
      </c>
      <c r="H3541" s="42" t="n">
        <f aca="false">IF(OR(B3541="",C3541="",D3541=""),DATE(2100,12,31),DATE(B3541+2000,C3541,D3541))</f>
        <v>41189</v>
      </c>
      <c r="I3541" s="24"/>
    </row>
    <row r="3542" customFormat="false" ht="13.5" hidden="false" customHeight="false" outlineLevel="0" collapsed="false">
      <c r="A3542" s="43" t="n">
        <v>3540</v>
      </c>
      <c r="B3542" s="44" t="n">
        <v>12</v>
      </c>
      <c r="C3542" s="45" t="n">
        <v>10</v>
      </c>
      <c r="D3542" s="46" t="n">
        <v>7</v>
      </c>
      <c r="E3542" s="47" t="n">
        <v>1</v>
      </c>
      <c r="F3542" s="48" t="str">
        <f aca="false">IF(ISERROR(VLOOKUP(E3542,スタッフマスタ!$A$2:$B$52,2,FALSE())),"",VLOOKUP(E3542,スタッフマスタ!$A$2:$B$52,2,FALSE()))</f>
        <v>重松 久</v>
      </c>
      <c r="G3542" s="49" t="n">
        <v>0.25</v>
      </c>
      <c r="H3542" s="42" t="n">
        <f aca="false">IF(OR(B3542="",C3542="",D3542=""),DATE(2100,12,31),DATE(B3542+2000,C3542,D3542))</f>
        <v>41189</v>
      </c>
      <c r="I3542" s="24"/>
    </row>
    <row r="3543" customFormat="false" ht="13.5" hidden="false" customHeight="false" outlineLevel="0" collapsed="false">
      <c r="A3543" s="43" t="n">
        <v>3541</v>
      </c>
      <c r="B3543" s="44" t="n">
        <v>12</v>
      </c>
      <c r="C3543" s="45" t="n">
        <v>10</v>
      </c>
      <c r="D3543" s="46" t="n">
        <v>7</v>
      </c>
      <c r="E3543" s="47" t="n">
        <v>22</v>
      </c>
      <c r="F3543" s="48" t="str">
        <f aca="false">IF(ISERROR(VLOOKUP(E3543,スタッフマスタ!$A$2:$B$52,2,FALSE())),"",VLOOKUP(E3543,スタッフマスタ!$A$2:$B$52,2,FALSE()))</f>
        <v>石峯 安友</v>
      </c>
      <c r="G3543" s="49" t="n">
        <v>0.333333333333333</v>
      </c>
      <c r="H3543" s="42" t="n">
        <f aca="false">IF(OR(B3543="",C3543="",D3543=""),DATE(2100,12,31),DATE(B3543+2000,C3543,D3543))</f>
        <v>41189</v>
      </c>
      <c r="I3543" s="24"/>
    </row>
    <row r="3544" customFormat="false" ht="13.5" hidden="false" customHeight="false" outlineLevel="0" collapsed="false">
      <c r="A3544" s="43" t="n">
        <v>3542</v>
      </c>
      <c r="B3544" s="44" t="n">
        <v>12</v>
      </c>
      <c r="C3544" s="45" t="n">
        <v>10</v>
      </c>
      <c r="D3544" s="46" t="n">
        <v>8</v>
      </c>
      <c r="E3544" s="47" t="n">
        <v>50</v>
      </c>
      <c r="F3544" s="48" t="str">
        <f aca="false">IF(ISERROR(VLOOKUP(E3544,スタッフマスタ!$A$2:$B$52,2,FALSE())),"",VLOOKUP(E3544,スタッフマスタ!$A$2:$B$52,2,FALSE()))</f>
        <v>桐原 信雄</v>
      </c>
      <c r="G3544" s="49" t="n">
        <v>0.291666666666667</v>
      </c>
      <c r="H3544" s="42" t="n">
        <f aca="false">IF(OR(B3544="",C3544="",D3544=""),DATE(2100,12,31),DATE(B3544+2000,C3544,D3544))</f>
        <v>41190</v>
      </c>
      <c r="I3544" s="24"/>
    </row>
    <row r="3545" customFormat="false" ht="13.5" hidden="false" customHeight="false" outlineLevel="0" collapsed="false">
      <c r="A3545" s="43" t="n">
        <v>3543</v>
      </c>
      <c r="B3545" s="44" t="n">
        <v>12</v>
      </c>
      <c r="C3545" s="45" t="n">
        <v>10</v>
      </c>
      <c r="D3545" s="46" t="n">
        <v>8</v>
      </c>
      <c r="E3545" s="47" t="n">
        <v>15</v>
      </c>
      <c r="F3545" s="48" t="str">
        <f aca="false">IF(ISERROR(VLOOKUP(E3545,スタッフマスタ!$A$2:$B$52,2,FALSE())),"",VLOOKUP(E3545,スタッフマスタ!$A$2:$B$52,2,FALSE()))</f>
        <v>内山 紀昭</v>
      </c>
      <c r="G3545" s="49" t="n">
        <v>0.333333333333333</v>
      </c>
      <c r="H3545" s="42" t="n">
        <f aca="false">IF(OR(B3545="",C3545="",D3545=""),DATE(2100,12,31),DATE(B3545+2000,C3545,D3545))</f>
        <v>41190</v>
      </c>
      <c r="I3545" s="24"/>
    </row>
    <row r="3546" customFormat="false" ht="13.5" hidden="false" customHeight="false" outlineLevel="0" collapsed="false">
      <c r="A3546" s="43" t="n">
        <v>3544</v>
      </c>
      <c r="B3546" s="44" t="n">
        <v>12</v>
      </c>
      <c r="C3546" s="45" t="n">
        <v>10</v>
      </c>
      <c r="D3546" s="46" t="n">
        <v>8</v>
      </c>
      <c r="E3546" s="47" t="n">
        <v>6</v>
      </c>
      <c r="F3546" s="48" t="str">
        <f aca="false">IF(ISERROR(VLOOKUP(E3546,スタッフマスタ!$A$2:$B$52,2,FALSE())),"",VLOOKUP(E3546,スタッフマスタ!$A$2:$B$52,2,FALSE()))</f>
        <v>広瀬 一己</v>
      </c>
      <c r="G3546" s="49" t="n">
        <v>0.333333333333333</v>
      </c>
      <c r="H3546" s="42" t="n">
        <f aca="false">IF(OR(B3546="",C3546="",D3546=""),DATE(2100,12,31),DATE(B3546+2000,C3546,D3546))</f>
        <v>41190</v>
      </c>
      <c r="I3546" s="24"/>
    </row>
    <row r="3547" customFormat="false" ht="13.5" hidden="false" customHeight="false" outlineLevel="0" collapsed="false">
      <c r="A3547" s="43" t="n">
        <v>3545</v>
      </c>
      <c r="B3547" s="44" t="n">
        <v>12</v>
      </c>
      <c r="C3547" s="45" t="n">
        <v>10</v>
      </c>
      <c r="D3547" s="46" t="n">
        <v>8</v>
      </c>
      <c r="E3547" s="47" t="n">
        <v>14</v>
      </c>
      <c r="F3547" s="48" t="str">
        <f aca="false">IF(ISERROR(VLOOKUP(E3547,スタッフマスタ!$A$2:$B$52,2,FALSE())),"",VLOOKUP(E3547,スタッフマスタ!$A$2:$B$52,2,FALSE()))</f>
        <v>竪谷 学</v>
      </c>
      <c r="G3547" s="49" t="n">
        <v>0.25</v>
      </c>
      <c r="H3547" s="42" t="n">
        <f aca="false">IF(OR(B3547="",C3547="",D3547=""),DATE(2100,12,31),DATE(B3547+2000,C3547,D3547))</f>
        <v>41190</v>
      </c>
      <c r="I3547" s="24"/>
    </row>
    <row r="3548" customFormat="false" ht="13.5" hidden="false" customHeight="false" outlineLevel="0" collapsed="false">
      <c r="A3548" s="43" t="n">
        <v>3546</v>
      </c>
      <c r="B3548" s="44" t="n">
        <v>12</v>
      </c>
      <c r="C3548" s="45" t="n">
        <v>10</v>
      </c>
      <c r="D3548" s="46" t="n">
        <v>8</v>
      </c>
      <c r="E3548" s="47" t="n">
        <v>43</v>
      </c>
      <c r="F3548" s="48" t="str">
        <f aca="false">IF(ISERROR(VLOOKUP(E3548,スタッフマスタ!$A$2:$B$52,2,FALSE())),"",VLOOKUP(E3548,スタッフマスタ!$A$2:$B$52,2,FALSE()))</f>
        <v>沢山 明</v>
      </c>
      <c r="G3548" s="49" t="n">
        <v>0.25</v>
      </c>
      <c r="H3548" s="42" t="n">
        <f aca="false">IF(OR(B3548="",C3548="",D3548=""),DATE(2100,12,31),DATE(B3548+2000,C3548,D3548))</f>
        <v>41190</v>
      </c>
      <c r="I3548" s="24"/>
    </row>
    <row r="3549" customFormat="false" ht="13.5" hidden="false" customHeight="false" outlineLevel="0" collapsed="false">
      <c r="A3549" s="43" t="n">
        <v>3547</v>
      </c>
      <c r="B3549" s="44" t="n">
        <v>12</v>
      </c>
      <c r="C3549" s="45" t="n">
        <v>10</v>
      </c>
      <c r="D3549" s="46" t="n">
        <v>9</v>
      </c>
      <c r="E3549" s="47" t="n">
        <v>8</v>
      </c>
      <c r="F3549" s="48" t="str">
        <f aca="false">IF(ISERROR(VLOOKUP(E3549,スタッフマスタ!$A$2:$B$52,2,FALSE())),"",VLOOKUP(E3549,スタッフマスタ!$A$2:$B$52,2,FALSE()))</f>
        <v>入山 千昭</v>
      </c>
      <c r="G3549" s="49" t="n">
        <v>0.333333333333333</v>
      </c>
      <c r="H3549" s="42" t="n">
        <f aca="false">IF(OR(B3549="",C3549="",D3549=""),DATE(2100,12,31),DATE(B3549+2000,C3549,D3549))</f>
        <v>41191</v>
      </c>
      <c r="I3549" s="24"/>
    </row>
    <row r="3550" customFormat="false" ht="13.5" hidden="false" customHeight="false" outlineLevel="0" collapsed="false">
      <c r="A3550" s="43" t="n">
        <v>3548</v>
      </c>
      <c r="B3550" s="44" t="n">
        <v>12</v>
      </c>
      <c r="C3550" s="45" t="n">
        <v>10</v>
      </c>
      <c r="D3550" s="46" t="n">
        <v>9</v>
      </c>
      <c r="E3550" s="47" t="n">
        <v>23</v>
      </c>
      <c r="F3550" s="48" t="str">
        <f aca="false">IF(ISERROR(VLOOKUP(E3550,スタッフマスタ!$A$2:$B$52,2,FALSE())),"",VLOOKUP(E3550,スタッフマスタ!$A$2:$B$52,2,FALSE()))</f>
        <v>真柄 典雄</v>
      </c>
      <c r="G3550" s="49" t="n">
        <v>0.333333333333333</v>
      </c>
      <c r="H3550" s="42" t="n">
        <f aca="false">IF(OR(B3550="",C3550="",D3550=""),DATE(2100,12,31),DATE(B3550+2000,C3550,D3550))</f>
        <v>41191</v>
      </c>
      <c r="I3550" s="24"/>
    </row>
    <row r="3551" customFormat="false" ht="13.5" hidden="false" customHeight="false" outlineLevel="0" collapsed="false">
      <c r="A3551" s="43" t="n">
        <v>3549</v>
      </c>
      <c r="B3551" s="44" t="n">
        <v>12</v>
      </c>
      <c r="C3551" s="45" t="n">
        <v>10</v>
      </c>
      <c r="D3551" s="46" t="n">
        <v>9</v>
      </c>
      <c r="E3551" s="47" t="n">
        <v>32</v>
      </c>
      <c r="F3551" s="48" t="str">
        <f aca="false">IF(ISERROR(VLOOKUP(E3551,スタッフマスタ!$A$2:$B$52,2,FALSE())),"",VLOOKUP(E3551,スタッフマスタ!$A$2:$B$52,2,FALSE()))</f>
        <v>岩岡 安友</v>
      </c>
      <c r="G3551" s="49" t="n">
        <v>0.333333333333333</v>
      </c>
      <c r="H3551" s="42" t="n">
        <f aca="false">IF(OR(B3551="",C3551="",D3551=""),DATE(2100,12,31),DATE(B3551+2000,C3551,D3551))</f>
        <v>41191</v>
      </c>
      <c r="I3551" s="24"/>
    </row>
    <row r="3552" customFormat="false" ht="13.5" hidden="false" customHeight="false" outlineLevel="0" collapsed="false">
      <c r="A3552" s="43" t="n">
        <v>3550</v>
      </c>
      <c r="B3552" s="44" t="n">
        <v>12</v>
      </c>
      <c r="C3552" s="45" t="n">
        <v>10</v>
      </c>
      <c r="D3552" s="46" t="n">
        <v>9</v>
      </c>
      <c r="E3552" s="47" t="n">
        <v>46</v>
      </c>
      <c r="F3552" s="48" t="str">
        <f aca="false">IF(ISERROR(VLOOKUP(E3552,スタッフマスタ!$A$2:$B$52,2,FALSE())),"",VLOOKUP(E3552,スタッフマスタ!$A$2:$B$52,2,FALSE()))</f>
        <v>渕山 健</v>
      </c>
      <c r="G3552" s="49" t="n">
        <v>0.333333333333333</v>
      </c>
      <c r="H3552" s="42" t="n">
        <f aca="false">IF(OR(B3552="",C3552="",D3552=""),DATE(2100,12,31),DATE(B3552+2000,C3552,D3552))</f>
        <v>41191</v>
      </c>
      <c r="I3552" s="24"/>
    </row>
    <row r="3553" customFormat="false" ht="13.5" hidden="false" customHeight="false" outlineLevel="0" collapsed="false">
      <c r="A3553" s="43" t="n">
        <v>3551</v>
      </c>
      <c r="B3553" s="44" t="n">
        <v>12</v>
      </c>
      <c r="C3553" s="45" t="n">
        <v>10</v>
      </c>
      <c r="D3553" s="46" t="n">
        <v>9</v>
      </c>
      <c r="E3553" s="47" t="n">
        <v>41</v>
      </c>
      <c r="F3553" s="48" t="str">
        <f aca="false">IF(ISERROR(VLOOKUP(E3553,スタッフマスタ!$A$2:$B$52,2,FALSE())),"",VLOOKUP(E3553,スタッフマスタ!$A$2:$B$52,2,FALSE()))</f>
        <v>明石 暢</v>
      </c>
      <c r="G3553" s="49" t="n">
        <v>0.291666666666667</v>
      </c>
      <c r="H3553" s="42" t="n">
        <f aca="false">IF(OR(B3553="",C3553="",D3553=""),DATE(2100,12,31),DATE(B3553+2000,C3553,D3553))</f>
        <v>41191</v>
      </c>
      <c r="I3553" s="24"/>
    </row>
    <row r="3554" customFormat="false" ht="13.5" hidden="false" customHeight="false" outlineLevel="0" collapsed="false">
      <c r="A3554" s="43" t="n">
        <v>3552</v>
      </c>
      <c r="B3554" s="44" t="n">
        <v>12</v>
      </c>
      <c r="C3554" s="45" t="n">
        <v>10</v>
      </c>
      <c r="D3554" s="46" t="n">
        <v>9</v>
      </c>
      <c r="E3554" s="47" t="n">
        <v>31</v>
      </c>
      <c r="F3554" s="48" t="str">
        <f aca="false">IF(ISERROR(VLOOKUP(E3554,スタッフマスタ!$A$2:$B$52,2,FALSE())),"",VLOOKUP(E3554,スタッフマスタ!$A$2:$B$52,2,FALSE()))</f>
        <v>桜井 裕香</v>
      </c>
      <c r="G3554" s="49" t="n">
        <v>0.333333333333333</v>
      </c>
      <c r="H3554" s="42" t="n">
        <f aca="false">IF(OR(B3554="",C3554="",D3554=""),DATE(2100,12,31),DATE(B3554+2000,C3554,D3554))</f>
        <v>41191</v>
      </c>
      <c r="I3554" s="24"/>
    </row>
    <row r="3555" customFormat="false" ht="13.5" hidden="false" customHeight="false" outlineLevel="0" collapsed="false">
      <c r="A3555" s="43" t="n">
        <v>3553</v>
      </c>
      <c r="B3555" s="44" t="n">
        <v>12</v>
      </c>
      <c r="C3555" s="45" t="n">
        <v>10</v>
      </c>
      <c r="D3555" s="46" t="n">
        <v>10</v>
      </c>
      <c r="E3555" s="47" t="n">
        <v>44</v>
      </c>
      <c r="F3555" s="48" t="str">
        <f aca="false">IF(ISERROR(VLOOKUP(E3555,スタッフマスタ!$A$2:$B$52,2,FALSE())),"",VLOOKUP(E3555,スタッフマスタ!$A$2:$B$52,2,FALSE()))</f>
        <v>荻山 柏雄</v>
      </c>
      <c r="G3555" s="49" t="n">
        <v>0.25</v>
      </c>
      <c r="H3555" s="42" t="n">
        <f aca="false">IF(OR(B3555="",C3555="",D3555=""),DATE(2100,12,31),DATE(B3555+2000,C3555,D3555))</f>
        <v>41192</v>
      </c>
      <c r="I3555" s="24"/>
    </row>
    <row r="3556" customFormat="false" ht="13.5" hidden="false" customHeight="false" outlineLevel="0" collapsed="false">
      <c r="A3556" s="43" t="n">
        <v>3554</v>
      </c>
      <c r="B3556" s="44" t="n">
        <v>12</v>
      </c>
      <c r="C3556" s="45" t="n">
        <v>10</v>
      </c>
      <c r="D3556" s="46" t="n">
        <v>10</v>
      </c>
      <c r="E3556" s="47" t="n">
        <v>25</v>
      </c>
      <c r="F3556" s="48" t="str">
        <f aca="false">IF(ISERROR(VLOOKUP(E3556,スタッフマスタ!$A$2:$B$52,2,FALSE())),"",VLOOKUP(E3556,スタッフマスタ!$A$2:$B$52,2,FALSE()))</f>
        <v>鬼頭 茂樹</v>
      </c>
      <c r="G3556" s="49" t="n">
        <v>0.333333333333333</v>
      </c>
      <c r="H3556" s="42" t="n">
        <f aca="false">IF(OR(B3556="",C3556="",D3556=""),DATE(2100,12,31),DATE(B3556+2000,C3556,D3556))</f>
        <v>41192</v>
      </c>
      <c r="I3556" s="24"/>
    </row>
    <row r="3557" customFormat="false" ht="13.5" hidden="false" customHeight="false" outlineLevel="0" collapsed="false">
      <c r="A3557" s="43" t="n">
        <v>3555</v>
      </c>
      <c r="B3557" s="44" t="n">
        <v>12</v>
      </c>
      <c r="C3557" s="45" t="n">
        <v>10</v>
      </c>
      <c r="D3557" s="46" t="n">
        <v>10</v>
      </c>
      <c r="E3557" s="47" t="n">
        <v>33</v>
      </c>
      <c r="F3557" s="48" t="str">
        <f aca="false">IF(ISERROR(VLOOKUP(E3557,スタッフマスタ!$A$2:$B$52,2,FALSE())),"",VLOOKUP(E3557,スタッフマスタ!$A$2:$B$52,2,FALSE()))</f>
        <v>阿久 瞳</v>
      </c>
      <c r="G3557" s="49" t="n">
        <v>0.25</v>
      </c>
      <c r="H3557" s="42" t="n">
        <f aca="false">IF(OR(B3557="",C3557="",D3557=""),DATE(2100,12,31),DATE(B3557+2000,C3557,D3557))</f>
        <v>41192</v>
      </c>
      <c r="I3557" s="24"/>
    </row>
    <row r="3558" customFormat="false" ht="13.5" hidden="false" customHeight="false" outlineLevel="0" collapsed="false">
      <c r="A3558" s="43" t="n">
        <v>3556</v>
      </c>
      <c r="B3558" s="44" t="n">
        <v>12</v>
      </c>
      <c r="C3558" s="45" t="n">
        <v>10</v>
      </c>
      <c r="D3558" s="46" t="n">
        <v>10</v>
      </c>
      <c r="E3558" s="47" t="n">
        <v>40</v>
      </c>
      <c r="F3558" s="48" t="str">
        <f aca="false">IF(ISERROR(VLOOKUP(E3558,スタッフマスタ!$A$2:$B$52,2,FALSE())),"",VLOOKUP(E3558,スタッフマスタ!$A$2:$B$52,2,FALSE()))</f>
        <v>渋谷 重光</v>
      </c>
      <c r="G3558" s="49" t="n">
        <v>0.291666666666667</v>
      </c>
      <c r="H3558" s="42" t="n">
        <f aca="false">IF(OR(B3558="",C3558="",D3558=""),DATE(2100,12,31),DATE(B3558+2000,C3558,D3558))</f>
        <v>41192</v>
      </c>
      <c r="I3558" s="24"/>
    </row>
    <row r="3559" customFormat="false" ht="13.5" hidden="false" customHeight="false" outlineLevel="0" collapsed="false">
      <c r="A3559" s="43" t="n">
        <v>3557</v>
      </c>
      <c r="B3559" s="44" t="n">
        <v>12</v>
      </c>
      <c r="C3559" s="45" t="n">
        <v>10</v>
      </c>
      <c r="D3559" s="46" t="n">
        <v>10</v>
      </c>
      <c r="E3559" s="47" t="n">
        <v>50</v>
      </c>
      <c r="F3559" s="48" t="str">
        <f aca="false">IF(ISERROR(VLOOKUP(E3559,スタッフマスタ!$A$2:$B$52,2,FALSE())),"",VLOOKUP(E3559,スタッフマスタ!$A$2:$B$52,2,FALSE()))</f>
        <v>桐原 信雄</v>
      </c>
      <c r="G3559" s="49" t="n">
        <v>0.291666666666667</v>
      </c>
      <c r="H3559" s="42" t="n">
        <f aca="false">IF(OR(B3559="",C3559="",D3559=""),DATE(2100,12,31),DATE(B3559+2000,C3559,D3559))</f>
        <v>41192</v>
      </c>
      <c r="I3559" s="24"/>
    </row>
    <row r="3560" customFormat="false" ht="13.5" hidden="false" customHeight="false" outlineLevel="0" collapsed="false">
      <c r="A3560" s="43" t="n">
        <v>3558</v>
      </c>
      <c r="B3560" s="44" t="n">
        <v>12</v>
      </c>
      <c r="C3560" s="45" t="n">
        <v>10</v>
      </c>
      <c r="D3560" s="46" t="n">
        <v>10</v>
      </c>
      <c r="E3560" s="47" t="n">
        <v>25</v>
      </c>
      <c r="F3560" s="48" t="str">
        <f aca="false">IF(ISERROR(VLOOKUP(E3560,スタッフマスタ!$A$2:$B$52,2,FALSE())),"",VLOOKUP(E3560,スタッフマスタ!$A$2:$B$52,2,FALSE()))</f>
        <v>鬼頭 茂樹</v>
      </c>
      <c r="G3560" s="49" t="n">
        <v>0.25</v>
      </c>
      <c r="H3560" s="42" t="n">
        <f aca="false">IF(OR(B3560="",C3560="",D3560=""),DATE(2100,12,31),DATE(B3560+2000,C3560,D3560))</f>
        <v>41192</v>
      </c>
      <c r="I3560" s="24"/>
    </row>
    <row r="3561" customFormat="false" ht="13.5" hidden="false" customHeight="false" outlineLevel="0" collapsed="false">
      <c r="A3561" s="43" t="n">
        <v>3559</v>
      </c>
      <c r="B3561" s="44" t="n">
        <v>12</v>
      </c>
      <c r="C3561" s="45" t="n">
        <v>10</v>
      </c>
      <c r="D3561" s="46" t="n">
        <v>11</v>
      </c>
      <c r="E3561" s="47" t="n">
        <v>40</v>
      </c>
      <c r="F3561" s="48" t="str">
        <f aca="false">IF(ISERROR(VLOOKUP(E3561,スタッフマスタ!$A$2:$B$52,2,FALSE())),"",VLOOKUP(E3561,スタッフマスタ!$A$2:$B$52,2,FALSE()))</f>
        <v>渋谷 重光</v>
      </c>
      <c r="G3561" s="49" t="n">
        <v>0.291666666666667</v>
      </c>
      <c r="H3561" s="42" t="n">
        <f aca="false">IF(OR(B3561="",C3561="",D3561=""),DATE(2100,12,31),DATE(B3561+2000,C3561,D3561))</f>
        <v>41193</v>
      </c>
      <c r="I3561" s="24"/>
    </row>
    <row r="3562" customFormat="false" ht="13.5" hidden="false" customHeight="false" outlineLevel="0" collapsed="false">
      <c r="A3562" s="43" t="n">
        <v>3560</v>
      </c>
      <c r="B3562" s="44" t="n">
        <v>12</v>
      </c>
      <c r="C3562" s="45" t="n">
        <v>10</v>
      </c>
      <c r="D3562" s="46" t="n">
        <v>11</v>
      </c>
      <c r="E3562" s="47" t="n">
        <v>21</v>
      </c>
      <c r="F3562" s="48" t="str">
        <f aca="false">IF(ISERROR(VLOOKUP(E3562,スタッフマスタ!$A$2:$B$52,2,FALSE())),"",VLOOKUP(E3562,スタッフマスタ!$A$2:$B$52,2,FALSE()))</f>
        <v>黒崎 敏雄</v>
      </c>
      <c r="G3562" s="49" t="n">
        <v>0.333333333333333</v>
      </c>
      <c r="H3562" s="42" t="n">
        <f aca="false">IF(OR(B3562="",C3562="",D3562=""),DATE(2100,12,31),DATE(B3562+2000,C3562,D3562))</f>
        <v>41193</v>
      </c>
      <c r="I3562" s="24"/>
    </row>
    <row r="3563" customFormat="false" ht="13.5" hidden="false" customHeight="false" outlineLevel="0" collapsed="false">
      <c r="A3563" s="43" t="n">
        <v>3561</v>
      </c>
      <c r="B3563" s="44" t="n">
        <v>12</v>
      </c>
      <c r="C3563" s="45" t="n">
        <v>10</v>
      </c>
      <c r="D3563" s="46" t="n">
        <v>11</v>
      </c>
      <c r="E3563" s="47" t="n">
        <v>23</v>
      </c>
      <c r="F3563" s="48" t="str">
        <f aca="false">IF(ISERROR(VLOOKUP(E3563,スタッフマスタ!$A$2:$B$52,2,FALSE())),"",VLOOKUP(E3563,スタッフマスタ!$A$2:$B$52,2,FALSE()))</f>
        <v>真柄 典雄</v>
      </c>
      <c r="G3563" s="49" t="n">
        <v>0.291666666666667</v>
      </c>
      <c r="H3563" s="42" t="n">
        <f aca="false">IF(OR(B3563="",C3563="",D3563=""),DATE(2100,12,31),DATE(B3563+2000,C3563,D3563))</f>
        <v>41193</v>
      </c>
      <c r="I3563" s="24"/>
    </row>
    <row r="3564" customFormat="false" ht="13.5" hidden="false" customHeight="false" outlineLevel="0" collapsed="false">
      <c r="A3564" s="43" t="n">
        <v>3562</v>
      </c>
      <c r="B3564" s="44" t="n">
        <v>12</v>
      </c>
      <c r="C3564" s="45" t="n">
        <v>10</v>
      </c>
      <c r="D3564" s="46" t="n">
        <v>11</v>
      </c>
      <c r="E3564" s="47" t="n">
        <v>29</v>
      </c>
      <c r="F3564" s="48" t="str">
        <f aca="false">IF(ISERROR(VLOOKUP(E3564,スタッフマスタ!$A$2:$B$52,2,FALSE())),"",VLOOKUP(E3564,スタッフマスタ!$A$2:$B$52,2,FALSE()))</f>
        <v>有吉 久雄</v>
      </c>
      <c r="G3564" s="49" t="n">
        <v>0.291666666666667</v>
      </c>
      <c r="H3564" s="42" t="n">
        <f aca="false">IF(OR(B3564="",C3564="",D3564=""),DATE(2100,12,31),DATE(B3564+2000,C3564,D3564))</f>
        <v>41193</v>
      </c>
      <c r="I3564" s="24"/>
    </row>
    <row r="3565" customFormat="false" ht="13.5" hidden="false" customHeight="false" outlineLevel="0" collapsed="false">
      <c r="A3565" s="43" t="n">
        <v>3563</v>
      </c>
      <c r="B3565" s="44" t="n">
        <v>12</v>
      </c>
      <c r="C3565" s="45" t="n">
        <v>10</v>
      </c>
      <c r="D3565" s="46" t="n">
        <v>11</v>
      </c>
      <c r="E3565" s="47" t="n">
        <v>7</v>
      </c>
      <c r="F3565" s="48" t="str">
        <f aca="false">IF(ISERROR(VLOOKUP(E3565,スタッフマスタ!$A$2:$B$52,2,FALSE())),"",VLOOKUP(E3565,スタッフマスタ!$A$2:$B$52,2,FALSE()))</f>
        <v>堀篭 惣助</v>
      </c>
      <c r="G3565" s="49" t="n">
        <v>0.25</v>
      </c>
      <c r="H3565" s="42" t="n">
        <f aca="false">IF(OR(B3565="",C3565="",D3565=""),DATE(2100,12,31),DATE(B3565+2000,C3565,D3565))</f>
        <v>41193</v>
      </c>
      <c r="I3565" s="24"/>
    </row>
    <row r="3566" customFormat="false" ht="13.5" hidden="false" customHeight="false" outlineLevel="0" collapsed="false">
      <c r="A3566" s="43" t="n">
        <v>3564</v>
      </c>
      <c r="B3566" s="44" t="n">
        <v>12</v>
      </c>
      <c r="C3566" s="45" t="n">
        <v>10</v>
      </c>
      <c r="D3566" s="46" t="n">
        <v>11</v>
      </c>
      <c r="E3566" s="47" t="n">
        <v>9</v>
      </c>
      <c r="F3566" s="48" t="str">
        <f aca="false">IF(ISERROR(VLOOKUP(E3566,スタッフマスタ!$A$2:$B$52,2,FALSE())),"",VLOOKUP(E3566,スタッフマスタ!$A$2:$B$52,2,FALSE()))</f>
        <v>石野 良夫</v>
      </c>
      <c r="G3566" s="49" t="n">
        <v>0.25</v>
      </c>
      <c r="H3566" s="42" t="n">
        <f aca="false">IF(OR(B3566="",C3566="",D3566=""),DATE(2100,12,31),DATE(B3566+2000,C3566,D3566))</f>
        <v>41193</v>
      </c>
      <c r="I3566" s="24"/>
    </row>
    <row r="3567" customFormat="false" ht="13.5" hidden="false" customHeight="false" outlineLevel="0" collapsed="false">
      <c r="A3567" s="43" t="n">
        <v>3565</v>
      </c>
      <c r="B3567" s="44" t="n">
        <v>12</v>
      </c>
      <c r="C3567" s="45" t="n">
        <v>10</v>
      </c>
      <c r="D3567" s="46" t="n">
        <v>12</v>
      </c>
      <c r="E3567" s="47" t="n">
        <v>6</v>
      </c>
      <c r="F3567" s="48" t="str">
        <f aca="false">IF(ISERROR(VLOOKUP(E3567,スタッフマスタ!$A$2:$B$52,2,FALSE())),"",VLOOKUP(E3567,スタッフマスタ!$A$2:$B$52,2,FALSE()))</f>
        <v>広瀬 一己</v>
      </c>
      <c r="G3567" s="49" t="n">
        <v>0.291666666666667</v>
      </c>
      <c r="H3567" s="42" t="n">
        <f aca="false">IF(OR(B3567="",C3567="",D3567=""),DATE(2100,12,31),DATE(B3567+2000,C3567,D3567))</f>
        <v>41194</v>
      </c>
      <c r="I3567" s="24"/>
    </row>
    <row r="3568" customFormat="false" ht="13.5" hidden="false" customHeight="false" outlineLevel="0" collapsed="false">
      <c r="A3568" s="43" t="n">
        <v>3566</v>
      </c>
      <c r="B3568" s="44" t="n">
        <v>12</v>
      </c>
      <c r="C3568" s="45" t="n">
        <v>10</v>
      </c>
      <c r="D3568" s="46" t="n">
        <v>12</v>
      </c>
      <c r="E3568" s="47" t="n">
        <v>50</v>
      </c>
      <c r="F3568" s="48" t="str">
        <f aca="false">IF(ISERROR(VLOOKUP(E3568,スタッフマスタ!$A$2:$B$52,2,FALSE())),"",VLOOKUP(E3568,スタッフマスタ!$A$2:$B$52,2,FALSE()))</f>
        <v>桐原 信雄</v>
      </c>
      <c r="G3568" s="49" t="n">
        <v>0.291666666666667</v>
      </c>
      <c r="H3568" s="42" t="n">
        <f aca="false">IF(OR(B3568="",C3568="",D3568=""),DATE(2100,12,31),DATE(B3568+2000,C3568,D3568))</f>
        <v>41194</v>
      </c>
      <c r="I3568" s="24"/>
    </row>
    <row r="3569" customFormat="false" ht="13.5" hidden="false" customHeight="false" outlineLevel="0" collapsed="false">
      <c r="A3569" s="43" t="n">
        <v>3567</v>
      </c>
      <c r="B3569" s="44" t="n">
        <v>12</v>
      </c>
      <c r="C3569" s="45" t="n">
        <v>10</v>
      </c>
      <c r="D3569" s="46" t="n">
        <v>12</v>
      </c>
      <c r="E3569" s="47" t="n">
        <v>42</v>
      </c>
      <c r="F3569" s="48" t="str">
        <f aca="false">IF(ISERROR(VLOOKUP(E3569,スタッフマスタ!$A$2:$B$52,2,FALSE())),"",VLOOKUP(E3569,スタッフマスタ!$A$2:$B$52,2,FALSE()))</f>
        <v>真瀬 多門</v>
      </c>
      <c r="G3569" s="49" t="n">
        <v>0.333333333333333</v>
      </c>
      <c r="H3569" s="42" t="n">
        <f aca="false">IF(OR(B3569="",C3569="",D3569=""),DATE(2100,12,31),DATE(B3569+2000,C3569,D3569))</f>
        <v>41194</v>
      </c>
      <c r="I3569" s="24"/>
    </row>
    <row r="3570" customFormat="false" ht="13.5" hidden="false" customHeight="false" outlineLevel="0" collapsed="false">
      <c r="A3570" s="43" t="n">
        <v>3568</v>
      </c>
      <c r="B3570" s="44" t="n">
        <v>12</v>
      </c>
      <c r="C3570" s="45" t="n">
        <v>10</v>
      </c>
      <c r="D3570" s="46" t="n">
        <v>12</v>
      </c>
      <c r="E3570" s="47" t="n">
        <v>32</v>
      </c>
      <c r="F3570" s="48" t="str">
        <f aca="false">IF(ISERROR(VLOOKUP(E3570,スタッフマスタ!$A$2:$B$52,2,FALSE())),"",VLOOKUP(E3570,スタッフマスタ!$A$2:$B$52,2,FALSE()))</f>
        <v>岩岡 安友</v>
      </c>
      <c r="G3570" s="49" t="n">
        <v>0.25</v>
      </c>
      <c r="H3570" s="42" t="n">
        <f aca="false">IF(OR(B3570="",C3570="",D3570=""),DATE(2100,12,31),DATE(B3570+2000,C3570,D3570))</f>
        <v>41194</v>
      </c>
      <c r="I3570" s="24"/>
    </row>
    <row r="3571" customFormat="false" ht="13.5" hidden="false" customHeight="false" outlineLevel="0" collapsed="false">
      <c r="A3571" s="43" t="n">
        <v>3569</v>
      </c>
      <c r="B3571" s="44" t="n">
        <v>12</v>
      </c>
      <c r="C3571" s="45" t="n">
        <v>10</v>
      </c>
      <c r="D3571" s="46" t="n">
        <v>12</v>
      </c>
      <c r="E3571" s="47" t="n">
        <v>23</v>
      </c>
      <c r="F3571" s="48" t="str">
        <f aca="false">IF(ISERROR(VLOOKUP(E3571,スタッフマスタ!$A$2:$B$52,2,FALSE())),"",VLOOKUP(E3571,スタッフマスタ!$A$2:$B$52,2,FALSE()))</f>
        <v>真柄 典雄</v>
      </c>
      <c r="G3571" s="49" t="n">
        <v>0.291666666666667</v>
      </c>
      <c r="H3571" s="42" t="n">
        <f aca="false">IF(OR(B3571="",C3571="",D3571=""),DATE(2100,12,31),DATE(B3571+2000,C3571,D3571))</f>
        <v>41194</v>
      </c>
      <c r="I3571" s="24"/>
    </row>
    <row r="3572" customFormat="false" ht="13.5" hidden="false" customHeight="false" outlineLevel="0" collapsed="false">
      <c r="A3572" s="43" t="n">
        <v>3570</v>
      </c>
      <c r="B3572" s="44" t="n">
        <v>12</v>
      </c>
      <c r="C3572" s="45" t="n">
        <v>10</v>
      </c>
      <c r="D3572" s="46" t="n">
        <v>12</v>
      </c>
      <c r="E3572" s="47" t="n">
        <v>33</v>
      </c>
      <c r="F3572" s="48" t="str">
        <f aca="false">IF(ISERROR(VLOOKUP(E3572,スタッフマスタ!$A$2:$B$52,2,FALSE())),"",VLOOKUP(E3572,スタッフマスタ!$A$2:$B$52,2,FALSE()))</f>
        <v>阿久 瞳</v>
      </c>
      <c r="G3572" s="49" t="n">
        <v>0.333333333333333</v>
      </c>
      <c r="H3572" s="42" t="n">
        <f aca="false">IF(OR(B3572="",C3572="",D3572=""),DATE(2100,12,31),DATE(B3572+2000,C3572,D3572))</f>
        <v>41194</v>
      </c>
      <c r="I3572" s="24"/>
    </row>
    <row r="3573" customFormat="false" ht="13.5" hidden="false" customHeight="false" outlineLevel="0" collapsed="false">
      <c r="A3573" s="43" t="n">
        <v>3571</v>
      </c>
      <c r="B3573" s="44" t="n">
        <v>12</v>
      </c>
      <c r="C3573" s="45" t="n">
        <v>10</v>
      </c>
      <c r="D3573" s="46" t="n">
        <v>13</v>
      </c>
      <c r="E3573" s="47" t="n">
        <v>46</v>
      </c>
      <c r="F3573" s="48" t="str">
        <f aca="false">IF(ISERROR(VLOOKUP(E3573,スタッフマスタ!$A$2:$B$52,2,FALSE())),"",VLOOKUP(E3573,スタッフマスタ!$A$2:$B$52,2,FALSE()))</f>
        <v>渕山 健</v>
      </c>
      <c r="G3573" s="49" t="n">
        <v>0.291666666666667</v>
      </c>
      <c r="H3573" s="42" t="n">
        <f aca="false">IF(OR(B3573="",C3573="",D3573=""),DATE(2100,12,31),DATE(B3573+2000,C3573,D3573))</f>
        <v>41195</v>
      </c>
      <c r="I3573" s="24"/>
    </row>
    <row r="3574" customFormat="false" ht="13.5" hidden="false" customHeight="false" outlineLevel="0" collapsed="false">
      <c r="A3574" s="43" t="n">
        <v>3572</v>
      </c>
      <c r="B3574" s="44" t="n">
        <v>12</v>
      </c>
      <c r="C3574" s="45" t="n">
        <v>10</v>
      </c>
      <c r="D3574" s="46" t="n">
        <v>13</v>
      </c>
      <c r="E3574" s="47" t="n">
        <v>13</v>
      </c>
      <c r="F3574" s="48" t="str">
        <f aca="false">IF(ISERROR(VLOOKUP(E3574,スタッフマスタ!$A$2:$B$52,2,FALSE())),"",VLOOKUP(E3574,スタッフマスタ!$A$2:$B$52,2,FALSE()))</f>
        <v>島崎 好一</v>
      </c>
      <c r="G3574" s="49" t="n">
        <v>0.291666666666667</v>
      </c>
      <c r="H3574" s="42" t="n">
        <f aca="false">IF(OR(B3574="",C3574="",D3574=""),DATE(2100,12,31),DATE(B3574+2000,C3574,D3574))</f>
        <v>41195</v>
      </c>
      <c r="I3574" s="24"/>
    </row>
    <row r="3575" customFormat="false" ht="13.5" hidden="false" customHeight="false" outlineLevel="0" collapsed="false">
      <c r="A3575" s="43" t="n">
        <v>3573</v>
      </c>
      <c r="B3575" s="44" t="n">
        <v>12</v>
      </c>
      <c r="C3575" s="45" t="n">
        <v>10</v>
      </c>
      <c r="D3575" s="46" t="n">
        <v>13</v>
      </c>
      <c r="E3575" s="47" t="n">
        <v>6</v>
      </c>
      <c r="F3575" s="48" t="str">
        <f aca="false">IF(ISERROR(VLOOKUP(E3575,スタッフマスタ!$A$2:$B$52,2,FALSE())),"",VLOOKUP(E3575,スタッフマスタ!$A$2:$B$52,2,FALSE()))</f>
        <v>広瀬 一己</v>
      </c>
      <c r="G3575" s="49" t="n">
        <v>0.25</v>
      </c>
      <c r="H3575" s="42" t="n">
        <f aca="false">IF(OR(B3575="",C3575="",D3575=""),DATE(2100,12,31),DATE(B3575+2000,C3575,D3575))</f>
        <v>41195</v>
      </c>
      <c r="I3575" s="24"/>
    </row>
    <row r="3576" customFormat="false" ht="13.5" hidden="false" customHeight="false" outlineLevel="0" collapsed="false">
      <c r="A3576" s="43" t="n">
        <v>3574</v>
      </c>
      <c r="B3576" s="44" t="n">
        <v>12</v>
      </c>
      <c r="C3576" s="45" t="n">
        <v>10</v>
      </c>
      <c r="D3576" s="46" t="n">
        <v>13</v>
      </c>
      <c r="E3576" s="47" t="n">
        <v>16</v>
      </c>
      <c r="F3576" s="48" t="str">
        <f aca="false">IF(ISERROR(VLOOKUP(E3576,スタッフマスタ!$A$2:$B$52,2,FALSE())),"",VLOOKUP(E3576,スタッフマスタ!$A$2:$B$52,2,FALSE()))</f>
        <v>花見 初男</v>
      </c>
      <c r="G3576" s="49" t="n">
        <v>0.291666666666667</v>
      </c>
      <c r="H3576" s="42" t="n">
        <f aca="false">IF(OR(B3576="",C3576="",D3576=""),DATE(2100,12,31),DATE(B3576+2000,C3576,D3576))</f>
        <v>41195</v>
      </c>
      <c r="I3576" s="24"/>
    </row>
    <row r="3577" customFormat="false" ht="13.5" hidden="false" customHeight="false" outlineLevel="0" collapsed="false">
      <c r="A3577" s="43" t="n">
        <v>3575</v>
      </c>
      <c r="B3577" s="44" t="n">
        <v>12</v>
      </c>
      <c r="C3577" s="45" t="n">
        <v>10</v>
      </c>
      <c r="D3577" s="46" t="n">
        <v>13</v>
      </c>
      <c r="E3577" s="47" t="n">
        <v>23</v>
      </c>
      <c r="F3577" s="48" t="str">
        <f aca="false">IF(ISERROR(VLOOKUP(E3577,スタッフマスタ!$A$2:$B$52,2,FALSE())),"",VLOOKUP(E3577,スタッフマスタ!$A$2:$B$52,2,FALSE()))</f>
        <v>真柄 典雄</v>
      </c>
      <c r="G3577" s="49" t="n">
        <v>0.291666666666667</v>
      </c>
      <c r="H3577" s="42" t="n">
        <f aca="false">IF(OR(B3577="",C3577="",D3577=""),DATE(2100,12,31),DATE(B3577+2000,C3577,D3577))</f>
        <v>41195</v>
      </c>
      <c r="I3577" s="24"/>
    </row>
    <row r="3578" customFormat="false" ht="13.5" hidden="false" customHeight="false" outlineLevel="0" collapsed="false">
      <c r="A3578" s="43" t="n">
        <v>3576</v>
      </c>
      <c r="B3578" s="44" t="n">
        <v>12</v>
      </c>
      <c r="C3578" s="45" t="n">
        <v>10</v>
      </c>
      <c r="D3578" s="46" t="n">
        <v>14</v>
      </c>
      <c r="E3578" s="47" t="n">
        <v>36</v>
      </c>
      <c r="F3578" s="48" t="str">
        <f aca="false">IF(ISERROR(VLOOKUP(E3578,スタッフマスタ!$A$2:$B$52,2,FALSE())),"",VLOOKUP(E3578,スタッフマスタ!$A$2:$B$52,2,FALSE()))</f>
        <v>岩倉 博隆</v>
      </c>
      <c r="G3578" s="49" t="n">
        <v>0.333333333333333</v>
      </c>
      <c r="H3578" s="42" t="n">
        <f aca="false">IF(OR(B3578="",C3578="",D3578=""),DATE(2100,12,31),DATE(B3578+2000,C3578,D3578))</f>
        <v>41196</v>
      </c>
      <c r="I3578" s="24"/>
    </row>
    <row r="3579" customFormat="false" ht="13.5" hidden="false" customHeight="false" outlineLevel="0" collapsed="false">
      <c r="A3579" s="43" t="n">
        <v>3577</v>
      </c>
      <c r="B3579" s="44" t="n">
        <v>12</v>
      </c>
      <c r="C3579" s="45" t="n">
        <v>10</v>
      </c>
      <c r="D3579" s="46" t="n">
        <v>14</v>
      </c>
      <c r="E3579" s="47" t="n">
        <v>22</v>
      </c>
      <c r="F3579" s="48" t="str">
        <f aca="false">IF(ISERROR(VLOOKUP(E3579,スタッフマスタ!$A$2:$B$52,2,FALSE())),"",VLOOKUP(E3579,スタッフマスタ!$A$2:$B$52,2,FALSE()))</f>
        <v>石峯 安友</v>
      </c>
      <c r="G3579" s="49" t="n">
        <v>0.333333333333333</v>
      </c>
      <c r="H3579" s="42" t="n">
        <f aca="false">IF(OR(B3579="",C3579="",D3579=""),DATE(2100,12,31),DATE(B3579+2000,C3579,D3579))</f>
        <v>41196</v>
      </c>
      <c r="I3579" s="24"/>
    </row>
    <row r="3580" customFormat="false" ht="13.5" hidden="false" customHeight="false" outlineLevel="0" collapsed="false">
      <c r="A3580" s="43" t="n">
        <v>3578</v>
      </c>
      <c r="B3580" s="44" t="n">
        <v>12</v>
      </c>
      <c r="C3580" s="45" t="n">
        <v>10</v>
      </c>
      <c r="D3580" s="46" t="n">
        <v>14</v>
      </c>
      <c r="E3580" s="47" t="n">
        <v>14</v>
      </c>
      <c r="F3580" s="48" t="str">
        <f aca="false">IF(ISERROR(VLOOKUP(E3580,スタッフマスタ!$A$2:$B$52,2,FALSE())),"",VLOOKUP(E3580,スタッフマスタ!$A$2:$B$52,2,FALSE()))</f>
        <v>竪谷 学</v>
      </c>
      <c r="G3580" s="49" t="n">
        <v>0.333333333333333</v>
      </c>
      <c r="H3580" s="42" t="n">
        <f aca="false">IF(OR(B3580="",C3580="",D3580=""),DATE(2100,12,31),DATE(B3580+2000,C3580,D3580))</f>
        <v>41196</v>
      </c>
      <c r="I3580" s="24"/>
    </row>
    <row r="3581" customFormat="false" ht="13.5" hidden="false" customHeight="false" outlineLevel="0" collapsed="false">
      <c r="A3581" s="43" t="n">
        <v>3579</v>
      </c>
      <c r="B3581" s="44" t="n">
        <v>12</v>
      </c>
      <c r="C3581" s="45" t="n">
        <v>10</v>
      </c>
      <c r="D3581" s="46" t="n">
        <v>14</v>
      </c>
      <c r="E3581" s="47" t="n">
        <v>7</v>
      </c>
      <c r="F3581" s="48" t="str">
        <f aca="false">IF(ISERROR(VLOOKUP(E3581,スタッフマスタ!$A$2:$B$52,2,FALSE())),"",VLOOKUP(E3581,スタッフマスタ!$A$2:$B$52,2,FALSE()))</f>
        <v>堀篭 惣助</v>
      </c>
      <c r="G3581" s="49" t="n">
        <v>0.25</v>
      </c>
      <c r="H3581" s="42" t="n">
        <f aca="false">IF(OR(B3581="",C3581="",D3581=""),DATE(2100,12,31),DATE(B3581+2000,C3581,D3581))</f>
        <v>41196</v>
      </c>
      <c r="I3581" s="24"/>
    </row>
    <row r="3582" customFormat="false" ht="13.5" hidden="false" customHeight="false" outlineLevel="0" collapsed="false">
      <c r="A3582" s="43" t="n">
        <v>3580</v>
      </c>
      <c r="B3582" s="44" t="n">
        <v>12</v>
      </c>
      <c r="C3582" s="45" t="n">
        <v>10</v>
      </c>
      <c r="D3582" s="46" t="n">
        <v>14</v>
      </c>
      <c r="E3582" s="47" t="n">
        <v>11</v>
      </c>
      <c r="F3582" s="48" t="str">
        <f aca="false">IF(ISERROR(VLOOKUP(E3582,スタッフマスタ!$A$2:$B$52,2,FALSE())),"",VLOOKUP(E3582,スタッフマスタ!$A$2:$B$52,2,FALSE()))</f>
        <v>荘司 国彦</v>
      </c>
      <c r="G3582" s="49" t="n">
        <v>0.291666666666667</v>
      </c>
      <c r="H3582" s="42" t="n">
        <f aca="false">IF(OR(B3582="",C3582="",D3582=""),DATE(2100,12,31),DATE(B3582+2000,C3582,D3582))</f>
        <v>41196</v>
      </c>
      <c r="I3582" s="24"/>
    </row>
    <row r="3583" customFormat="false" ht="13.5" hidden="false" customHeight="false" outlineLevel="0" collapsed="false">
      <c r="A3583" s="43" t="n">
        <v>3581</v>
      </c>
      <c r="B3583" s="44" t="n">
        <v>12</v>
      </c>
      <c r="C3583" s="45" t="n">
        <v>10</v>
      </c>
      <c r="D3583" s="46" t="n">
        <v>14</v>
      </c>
      <c r="E3583" s="47" t="n">
        <v>24</v>
      </c>
      <c r="F3583" s="48" t="str">
        <f aca="false">IF(ISERROR(VLOOKUP(E3583,スタッフマスタ!$A$2:$B$52,2,FALSE())),"",VLOOKUP(E3583,スタッフマスタ!$A$2:$B$52,2,FALSE()))</f>
        <v>永井 勉</v>
      </c>
      <c r="G3583" s="49" t="n">
        <v>0.333333333333333</v>
      </c>
      <c r="H3583" s="42" t="n">
        <f aca="false">IF(OR(B3583="",C3583="",D3583=""),DATE(2100,12,31),DATE(B3583+2000,C3583,D3583))</f>
        <v>41196</v>
      </c>
      <c r="I3583" s="24"/>
    </row>
    <row r="3584" customFormat="false" ht="13.5" hidden="false" customHeight="false" outlineLevel="0" collapsed="false">
      <c r="A3584" s="43" t="n">
        <v>3582</v>
      </c>
      <c r="B3584" s="44" t="n">
        <v>12</v>
      </c>
      <c r="C3584" s="45" t="n">
        <v>10</v>
      </c>
      <c r="D3584" s="46" t="n">
        <v>15</v>
      </c>
      <c r="E3584" s="47" t="n">
        <v>36</v>
      </c>
      <c r="F3584" s="48" t="str">
        <f aca="false">IF(ISERROR(VLOOKUP(E3584,スタッフマスタ!$A$2:$B$52,2,FALSE())),"",VLOOKUP(E3584,スタッフマスタ!$A$2:$B$52,2,FALSE()))</f>
        <v>岩倉 博隆</v>
      </c>
      <c r="G3584" s="49" t="n">
        <v>0.291666666666667</v>
      </c>
      <c r="H3584" s="42" t="n">
        <f aca="false">IF(OR(B3584="",C3584="",D3584=""),DATE(2100,12,31),DATE(B3584+2000,C3584,D3584))</f>
        <v>41197</v>
      </c>
      <c r="I3584" s="24"/>
    </row>
    <row r="3585" customFormat="false" ht="13.5" hidden="false" customHeight="false" outlineLevel="0" collapsed="false">
      <c r="A3585" s="43" t="n">
        <v>3583</v>
      </c>
      <c r="B3585" s="44" t="n">
        <v>12</v>
      </c>
      <c r="C3585" s="45" t="n">
        <v>10</v>
      </c>
      <c r="D3585" s="46" t="n">
        <v>15</v>
      </c>
      <c r="E3585" s="47" t="n">
        <v>16</v>
      </c>
      <c r="F3585" s="48" t="str">
        <f aca="false">IF(ISERROR(VLOOKUP(E3585,スタッフマスタ!$A$2:$B$52,2,FALSE())),"",VLOOKUP(E3585,スタッフマスタ!$A$2:$B$52,2,FALSE()))</f>
        <v>花見 初男</v>
      </c>
      <c r="G3585" s="49" t="n">
        <v>0.333333333333333</v>
      </c>
      <c r="H3585" s="42" t="n">
        <f aca="false">IF(OR(B3585="",C3585="",D3585=""),DATE(2100,12,31),DATE(B3585+2000,C3585,D3585))</f>
        <v>41197</v>
      </c>
      <c r="I3585" s="24"/>
    </row>
    <row r="3586" customFormat="false" ht="13.5" hidden="false" customHeight="false" outlineLevel="0" collapsed="false">
      <c r="A3586" s="43" t="n">
        <v>3584</v>
      </c>
      <c r="B3586" s="44" t="n">
        <v>12</v>
      </c>
      <c r="C3586" s="45" t="n">
        <v>10</v>
      </c>
      <c r="D3586" s="46" t="n">
        <v>15</v>
      </c>
      <c r="E3586" s="47" t="n">
        <v>43</v>
      </c>
      <c r="F3586" s="48" t="str">
        <f aca="false">IF(ISERROR(VLOOKUP(E3586,スタッフマスタ!$A$2:$B$52,2,FALSE())),"",VLOOKUP(E3586,スタッフマスタ!$A$2:$B$52,2,FALSE()))</f>
        <v>沢山 明</v>
      </c>
      <c r="G3586" s="49" t="n">
        <v>0.291666666666667</v>
      </c>
      <c r="H3586" s="42" t="n">
        <f aca="false">IF(OR(B3586="",C3586="",D3586=""),DATE(2100,12,31),DATE(B3586+2000,C3586,D3586))</f>
        <v>41197</v>
      </c>
      <c r="I3586" s="24"/>
    </row>
    <row r="3587" customFormat="false" ht="13.5" hidden="false" customHeight="false" outlineLevel="0" collapsed="false">
      <c r="A3587" s="43" t="n">
        <v>3585</v>
      </c>
      <c r="B3587" s="44" t="n">
        <v>12</v>
      </c>
      <c r="C3587" s="45" t="n">
        <v>10</v>
      </c>
      <c r="D3587" s="46" t="n">
        <v>15</v>
      </c>
      <c r="E3587" s="47" t="n">
        <v>32</v>
      </c>
      <c r="F3587" s="48" t="str">
        <f aca="false">IF(ISERROR(VLOOKUP(E3587,スタッフマスタ!$A$2:$B$52,2,FALSE())),"",VLOOKUP(E3587,スタッフマスタ!$A$2:$B$52,2,FALSE()))</f>
        <v>岩岡 安友</v>
      </c>
      <c r="G3587" s="49" t="n">
        <v>0.291666666666667</v>
      </c>
      <c r="H3587" s="42" t="n">
        <f aca="false">IF(OR(B3587="",C3587="",D3587=""),DATE(2100,12,31),DATE(B3587+2000,C3587,D3587))</f>
        <v>41197</v>
      </c>
      <c r="I3587" s="24"/>
    </row>
    <row r="3588" customFormat="false" ht="13.5" hidden="false" customHeight="false" outlineLevel="0" collapsed="false">
      <c r="A3588" s="43" t="n">
        <v>3586</v>
      </c>
      <c r="B3588" s="44" t="n">
        <v>12</v>
      </c>
      <c r="C3588" s="45" t="n">
        <v>10</v>
      </c>
      <c r="D3588" s="46" t="n">
        <v>15</v>
      </c>
      <c r="E3588" s="47" t="n">
        <v>10</v>
      </c>
      <c r="F3588" s="48" t="str">
        <f aca="false">IF(ISERROR(VLOOKUP(E3588,スタッフマスタ!$A$2:$B$52,2,FALSE())),"",VLOOKUP(E3588,スタッフマスタ!$A$2:$B$52,2,FALSE()))</f>
        <v>飯泉 晃</v>
      </c>
      <c r="G3588" s="49" t="n">
        <v>0.333333333333333</v>
      </c>
      <c r="H3588" s="42" t="n">
        <f aca="false">IF(OR(B3588="",C3588="",D3588=""),DATE(2100,12,31),DATE(B3588+2000,C3588,D3588))</f>
        <v>41197</v>
      </c>
      <c r="I3588" s="24"/>
    </row>
    <row r="3589" customFormat="false" ht="13.5" hidden="false" customHeight="false" outlineLevel="0" collapsed="false">
      <c r="A3589" s="43" t="n">
        <v>3587</v>
      </c>
      <c r="B3589" s="44" t="n">
        <v>12</v>
      </c>
      <c r="C3589" s="45" t="n">
        <v>10</v>
      </c>
      <c r="D3589" s="46" t="n">
        <v>16</v>
      </c>
      <c r="E3589" s="47" t="n">
        <v>50</v>
      </c>
      <c r="F3589" s="48" t="str">
        <f aca="false">IF(ISERROR(VLOOKUP(E3589,スタッフマスタ!$A$2:$B$52,2,FALSE())),"",VLOOKUP(E3589,スタッフマスタ!$A$2:$B$52,2,FALSE()))</f>
        <v>桐原 信雄</v>
      </c>
      <c r="G3589" s="49" t="n">
        <v>0.291666666666667</v>
      </c>
      <c r="H3589" s="42" t="n">
        <f aca="false">IF(OR(B3589="",C3589="",D3589=""),DATE(2100,12,31),DATE(B3589+2000,C3589,D3589))</f>
        <v>41198</v>
      </c>
      <c r="I3589" s="24"/>
    </row>
    <row r="3590" customFormat="false" ht="13.5" hidden="false" customHeight="false" outlineLevel="0" collapsed="false">
      <c r="A3590" s="43" t="n">
        <v>3588</v>
      </c>
      <c r="B3590" s="44" t="n">
        <v>12</v>
      </c>
      <c r="C3590" s="45" t="n">
        <v>10</v>
      </c>
      <c r="D3590" s="46" t="n">
        <v>16</v>
      </c>
      <c r="E3590" s="47" t="n">
        <v>21</v>
      </c>
      <c r="F3590" s="48" t="str">
        <f aca="false">IF(ISERROR(VLOOKUP(E3590,スタッフマスタ!$A$2:$B$52,2,FALSE())),"",VLOOKUP(E3590,スタッフマスタ!$A$2:$B$52,2,FALSE()))</f>
        <v>黒崎 敏雄</v>
      </c>
      <c r="G3590" s="49" t="n">
        <v>0.333333333333333</v>
      </c>
      <c r="H3590" s="42" t="n">
        <f aca="false">IF(OR(B3590="",C3590="",D3590=""),DATE(2100,12,31),DATE(B3590+2000,C3590,D3590))</f>
        <v>41198</v>
      </c>
      <c r="I3590" s="24"/>
    </row>
    <row r="3591" customFormat="false" ht="13.5" hidden="false" customHeight="false" outlineLevel="0" collapsed="false">
      <c r="A3591" s="43" t="n">
        <v>3589</v>
      </c>
      <c r="B3591" s="44" t="n">
        <v>12</v>
      </c>
      <c r="C3591" s="45" t="n">
        <v>10</v>
      </c>
      <c r="D3591" s="46" t="n">
        <v>16</v>
      </c>
      <c r="E3591" s="47" t="n">
        <v>10</v>
      </c>
      <c r="F3591" s="48" t="str">
        <f aca="false">IF(ISERROR(VLOOKUP(E3591,スタッフマスタ!$A$2:$B$52,2,FALSE())),"",VLOOKUP(E3591,スタッフマスタ!$A$2:$B$52,2,FALSE()))</f>
        <v>飯泉 晃</v>
      </c>
      <c r="G3591" s="49" t="n">
        <v>0.333333333333333</v>
      </c>
      <c r="H3591" s="42" t="n">
        <f aca="false">IF(OR(B3591="",C3591="",D3591=""),DATE(2100,12,31),DATE(B3591+2000,C3591,D3591))</f>
        <v>41198</v>
      </c>
      <c r="I3591" s="24"/>
    </row>
    <row r="3592" customFormat="false" ht="13.5" hidden="false" customHeight="false" outlineLevel="0" collapsed="false">
      <c r="A3592" s="43" t="n">
        <v>3590</v>
      </c>
      <c r="B3592" s="44" t="n">
        <v>12</v>
      </c>
      <c r="C3592" s="45" t="n">
        <v>10</v>
      </c>
      <c r="D3592" s="46" t="n">
        <v>16</v>
      </c>
      <c r="E3592" s="47" t="n">
        <v>23</v>
      </c>
      <c r="F3592" s="48" t="str">
        <f aca="false">IF(ISERROR(VLOOKUP(E3592,スタッフマスタ!$A$2:$B$52,2,FALSE())),"",VLOOKUP(E3592,スタッフマスタ!$A$2:$B$52,2,FALSE()))</f>
        <v>真柄 典雄</v>
      </c>
      <c r="G3592" s="49" t="n">
        <v>0.333333333333333</v>
      </c>
      <c r="H3592" s="42" t="n">
        <f aca="false">IF(OR(B3592="",C3592="",D3592=""),DATE(2100,12,31),DATE(B3592+2000,C3592,D3592))</f>
        <v>41198</v>
      </c>
      <c r="I3592" s="24"/>
    </row>
    <row r="3593" customFormat="false" ht="13.5" hidden="false" customHeight="false" outlineLevel="0" collapsed="false">
      <c r="A3593" s="43" t="n">
        <v>3591</v>
      </c>
      <c r="B3593" s="44" t="n">
        <v>12</v>
      </c>
      <c r="C3593" s="45" t="n">
        <v>10</v>
      </c>
      <c r="D3593" s="46" t="n">
        <v>16</v>
      </c>
      <c r="E3593" s="47" t="n">
        <v>2</v>
      </c>
      <c r="F3593" s="48" t="str">
        <f aca="false">IF(ISERROR(VLOOKUP(E3593,スタッフマスタ!$A$2:$B$52,2,FALSE())),"",VLOOKUP(E3593,スタッフマスタ!$A$2:$B$52,2,FALSE()))</f>
        <v>江波 郁男</v>
      </c>
      <c r="G3593" s="49" t="n">
        <v>0.291666666666667</v>
      </c>
      <c r="H3593" s="42" t="n">
        <f aca="false">IF(OR(B3593="",C3593="",D3593=""),DATE(2100,12,31),DATE(B3593+2000,C3593,D3593))</f>
        <v>41198</v>
      </c>
      <c r="I3593" s="24"/>
    </row>
    <row r="3594" customFormat="false" ht="13.5" hidden="false" customHeight="false" outlineLevel="0" collapsed="false">
      <c r="A3594" s="43" t="n">
        <v>3592</v>
      </c>
      <c r="B3594" s="44" t="n">
        <v>12</v>
      </c>
      <c r="C3594" s="45" t="n">
        <v>10</v>
      </c>
      <c r="D3594" s="46" t="n">
        <v>17</v>
      </c>
      <c r="E3594" s="47" t="n">
        <v>28</v>
      </c>
      <c r="F3594" s="48" t="str">
        <f aca="false">IF(ISERROR(VLOOKUP(E3594,スタッフマスタ!$A$2:$B$52,2,FALSE())),"",VLOOKUP(E3594,スタッフマスタ!$A$2:$B$52,2,FALSE()))</f>
        <v>寺田 多門</v>
      </c>
      <c r="G3594" s="49" t="n">
        <v>0.25</v>
      </c>
      <c r="H3594" s="42" t="n">
        <f aca="false">IF(OR(B3594="",C3594="",D3594=""),DATE(2100,12,31),DATE(B3594+2000,C3594,D3594))</f>
        <v>41199</v>
      </c>
      <c r="I3594" s="24"/>
    </row>
    <row r="3595" customFormat="false" ht="13.5" hidden="false" customHeight="false" outlineLevel="0" collapsed="false">
      <c r="A3595" s="43" t="n">
        <v>3593</v>
      </c>
      <c r="B3595" s="44" t="n">
        <v>12</v>
      </c>
      <c r="C3595" s="45" t="n">
        <v>10</v>
      </c>
      <c r="D3595" s="46" t="n">
        <v>17</v>
      </c>
      <c r="E3595" s="47" t="n">
        <v>47</v>
      </c>
      <c r="F3595" s="48" t="str">
        <f aca="false">IF(ISERROR(VLOOKUP(E3595,スタッフマスタ!$A$2:$B$52,2,FALSE())),"",VLOOKUP(E3595,スタッフマスタ!$A$2:$B$52,2,FALSE()))</f>
        <v>益山 高紀</v>
      </c>
      <c r="G3595" s="49" t="n">
        <v>0.333333333333333</v>
      </c>
      <c r="H3595" s="42" t="n">
        <f aca="false">IF(OR(B3595="",C3595="",D3595=""),DATE(2100,12,31),DATE(B3595+2000,C3595,D3595))</f>
        <v>41199</v>
      </c>
      <c r="I3595" s="24"/>
    </row>
    <row r="3596" customFormat="false" ht="13.5" hidden="false" customHeight="false" outlineLevel="0" collapsed="false">
      <c r="A3596" s="43" t="n">
        <v>3594</v>
      </c>
      <c r="B3596" s="44" t="n">
        <v>12</v>
      </c>
      <c r="C3596" s="45" t="n">
        <v>10</v>
      </c>
      <c r="D3596" s="46" t="n">
        <v>17</v>
      </c>
      <c r="E3596" s="47" t="n">
        <v>30</v>
      </c>
      <c r="F3596" s="48" t="str">
        <f aca="false">IF(ISERROR(VLOOKUP(E3596,スタッフマスタ!$A$2:$B$52,2,FALSE())),"",VLOOKUP(E3596,スタッフマスタ!$A$2:$B$52,2,FALSE()))</f>
        <v>花里 広光</v>
      </c>
      <c r="G3596" s="49" t="n">
        <v>0.25</v>
      </c>
      <c r="H3596" s="42" t="n">
        <f aca="false">IF(OR(B3596="",C3596="",D3596=""),DATE(2100,12,31),DATE(B3596+2000,C3596,D3596))</f>
        <v>41199</v>
      </c>
      <c r="I3596" s="24"/>
    </row>
    <row r="3597" customFormat="false" ht="13.5" hidden="false" customHeight="false" outlineLevel="0" collapsed="false">
      <c r="A3597" s="43" t="n">
        <v>3595</v>
      </c>
      <c r="B3597" s="44" t="n">
        <v>12</v>
      </c>
      <c r="C3597" s="45" t="n">
        <v>10</v>
      </c>
      <c r="D3597" s="46" t="n">
        <v>17</v>
      </c>
      <c r="E3597" s="47" t="n">
        <v>6</v>
      </c>
      <c r="F3597" s="48" t="str">
        <f aca="false">IF(ISERROR(VLOOKUP(E3597,スタッフマスタ!$A$2:$B$52,2,FALSE())),"",VLOOKUP(E3597,スタッフマスタ!$A$2:$B$52,2,FALSE()))</f>
        <v>広瀬 一己</v>
      </c>
      <c r="G3597" s="49" t="n">
        <v>0.333333333333333</v>
      </c>
      <c r="H3597" s="42" t="n">
        <f aca="false">IF(OR(B3597="",C3597="",D3597=""),DATE(2100,12,31),DATE(B3597+2000,C3597,D3597))</f>
        <v>41199</v>
      </c>
      <c r="I3597" s="24"/>
    </row>
    <row r="3598" customFormat="false" ht="13.5" hidden="false" customHeight="false" outlineLevel="0" collapsed="false">
      <c r="A3598" s="43" t="n">
        <v>3596</v>
      </c>
      <c r="B3598" s="44" t="n">
        <v>12</v>
      </c>
      <c r="C3598" s="45" t="n">
        <v>10</v>
      </c>
      <c r="D3598" s="46" t="n">
        <v>17</v>
      </c>
      <c r="E3598" s="47" t="n">
        <v>33</v>
      </c>
      <c r="F3598" s="48" t="str">
        <f aca="false">IF(ISERROR(VLOOKUP(E3598,スタッフマスタ!$A$2:$B$52,2,FALSE())),"",VLOOKUP(E3598,スタッフマスタ!$A$2:$B$52,2,FALSE()))</f>
        <v>阿久 瞳</v>
      </c>
      <c r="G3598" s="49" t="n">
        <v>0.291666666666667</v>
      </c>
      <c r="H3598" s="42" t="n">
        <f aca="false">IF(OR(B3598="",C3598="",D3598=""),DATE(2100,12,31),DATE(B3598+2000,C3598,D3598))</f>
        <v>41199</v>
      </c>
      <c r="I3598" s="24"/>
    </row>
    <row r="3599" customFormat="false" ht="13.5" hidden="false" customHeight="false" outlineLevel="0" collapsed="false">
      <c r="A3599" s="43" t="n">
        <v>3597</v>
      </c>
      <c r="B3599" s="44" t="n">
        <v>12</v>
      </c>
      <c r="C3599" s="45" t="n">
        <v>10</v>
      </c>
      <c r="D3599" s="46" t="n">
        <v>17</v>
      </c>
      <c r="E3599" s="47" t="n">
        <v>4</v>
      </c>
      <c r="F3599" s="48" t="str">
        <f aca="false">IF(ISERROR(VLOOKUP(E3599,スタッフマスタ!$A$2:$B$52,2,FALSE())),"",VLOOKUP(E3599,スタッフマスタ!$A$2:$B$52,2,FALSE()))</f>
        <v>本藤 重夫</v>
      </c>
      <c r="G3599" s="49" t="n">
        <v>0.25</v>
      </c>
      <c r="H3599" s="42" t="n">
        <f aca="false">IF(OR(B3599="",C3599="",D3599=""),DATE(2100,12,31),DATE(B3599+2000,C3599,D3599))</f>
        <v>41199</v>
      </c>
      <c r="I3599" s="24"/>
    </row>
    <row r="3600" customFormat="false" ht="13.5" hidden="false" customHeight="false" outlineLevel="0" collapsed="false">
      <c r="A3600" s="43" t="n">
        <v>3598</v>
      </c>
      <c r="B3600" s="44" t="n">
        <v>12</v>
      </c>
      <c r="C3600" s="45" t="n">
        <v>10</v>
      </c>
      <c r="D3600" s="46" t="n">
        <v>18</v>
      </c>
      <c r="E3600" s="47" t="n">
        <v>33</v>
      </c>
      <c r="F3600" s="48" t="str">
        <f aca="false">IF(ISERROR(VLOOKUP(E3600,スタッフマスタ!$A$2:$B$52,2,FALSE())),"",VLOOKUP(E3600,スタッフマスタ!$A$2:$B$52,2,FALSE()))</f>
        <v>阿久 瞳</v>
      </c>
      <c r="G3600" s="49" t="n">
        <v>0.25</v>
      </c>
      <c r="H3600" s="42" t="n">
        <f aca="false">IF(OR(B3600="",C3600="",D3600=""),DATE(2100,12,31),DATE(B3600+2000,C3600,D3600))</f>
        <v>41200</v>
      </c>
      <c r="I3600" s="24"/>
    </row>
    <row r="3601" customFormat="false" ht="13.5" hidden="false" customHeight="false" outlineLevel="0" collapsed="false">
      <c r="A3601" s="43" t="n">
        <v>3599</v>
      </c>
      <c r="B3601" s="44" t="n">
        <v>12</v>
      </c>
      <c r="C3601" s="45" t="n">
        <v>10</v>
      </c>
      <c r="D3601" s="46" t="n">
        <v>18</v>
      </c>
      <c r="E3601" s="47" t="n">
        <v>49</v>
      </c>
      <c r="F3601" s="48" t="str">
        <f aca="false">IF(ISERROR(VLOOKUP(E3601,スタッフマスタ!$A$2:$B$52,2,FALSE())),"",VLOOKUP(E3601,スタッフマスタ!$A$2:$B$52,2,FALSE()))</f>
        <v>増子 幸一</v>
      </c>
      <c r="G3601" s="49" t="n">
        <v>0.25</v>
      </c>
      <c r="H3601" s="42" t="n">
        <f aca="false">IF(OR(B3601="",C3601="",D3601=""),DATE(2100,12,31),DATE(B3601+2000,C3601,D3601))</f>
        <v>41200</v>
      </c>
      <c r="I3601" s="24"/>
    </row>
    <row r="3602" customFormat="false" ht="13.5" hidden="false" customHeight="false" outlineLevel="0" collapsed="false">
      <c r="A3602" s="43" t="n">
        <v>3600</v>
      </c>
      <c r="B3602" s="44" t="n">
        <v>12</v>
      </c>
      <c r="C3602" s="45" t="n">
        <v>10</v>
      </c>
      <c r="D3602" s="46" t="n">
        <v>18</v>
      </c>
      <c r="E3602" s="47" t="n">
        <v>13</v>
      </c>
      <c r="F3602" s="48" t="str">
        <f aca="false">IF(ISERROR(VLOOKUP(E3602,スタッフマスタ!$A$2:$B$52,2,FALSE())),"",VLOOKUP(E3602,スタッフマスタ!$A$2:$B$52,2,FALSE()))</f>
        <v>島崎 好一</v>
      </c>
      <c r="G3602" s="49" t="n">
        <v>0.333333333333333</v>
      </c>
      <c r="H3602" s="42" t="n">
        <f aca="false">IF(OR(B3602="",C3602="",D3602=""),DATE(2100,12,31),DATE(B3602+2000,C3602,D3602))</f>
        <v>41200</v>
      </c>
      <c r="I3602" s="24"/>
    </row>
    <row r="3603" customFormat="false" ht="13.5" hidden="false" customHeight="false" outlineLevel="0" collapsed="false">
      <c r="A3603" s="43" t="n">
        <v>3601</v>
      </c>
      <c r="B3603" s="44" t="n">
        <v>12</v>
      </c>
      <c r="C3603" s="45" t="n">
        <v>10</v>
      </c>
      <c r="D3603" s="46" t="n">
        <v>18</v>
      </c>
      <c r="E3603" s="47" t="n">
        <v>49</v>
      </c>
      <c r="F3603" s="48" t="str">
        <f aca="false">IF(ISERROR(VLOOKUP(E3603,スタッフマスタ!$A$2:$B$52,2,FALSE())),"",VLOOKUP(E3603,スタッフマスタ!$A$2:$B$52,2,FALSE()))</f>
        <v>増子 幸一</v>
      </c>
      <c r="G3603" s="49" t="n">
        <v>0.291666666666667</v>
      </c>
      <c r="H3603" s="42" t="n">
        <f aca="false">IF(OR(B3603="",C3603="",D3603=""),DATE(2100,12,31),DATE(B3603+2000,C3603,D3603))</f>
        <v>41200</v>
      </c>
      <c r="I3603" s="24"/>
    </row>
    <row r="3604" customFormat="false" ht="13.5" hidden="false" customHeight="false" outlineLevel="0" collapsed="false">
      <c r="A3604" s="43" t="n">
        <v>3602</v>
      </c>
      <c r="B3604" s="44" t="n">
        <v>12</v>
      </c>
      <c r="C3604" s="45" t="n">
        <v>10</v>
      </c>
      <c r="D3604" s="46" t="n">
        <v>18</v>
      </c>
      <c r="E3604" s="47" t="n">
        <v>43</v>
      </c>
      <c r="F3604" s="48" t="str">
        <f aca="false">IF(ISERROR(VLOOKUP(E3604,スタッフマスタ!$A$2:$B$52,2,FALSE())),"",VLOOKUP(E3604,スタッフマスタ!$A$2:$B$52,2,FALSE()))</f>
        <v>沢山 明</v>
      </c>
      <c r="G3604" s="49" t="n">
        <v>0.291666666666667</v>
      </c>
      <c r="H3604" s="42" t="n">
        <f aca="false">IF(OR(B3604="",C3604="",D3604=""),DATE(2100,12,31),DATE(B3604+2000,C3604,D3604))</f>
        <v>41200</v>
      </c>
      <c r="I3604" s="24"/>
    </row>
    <row r="3605" customFormat="false" ht="13.5" hidden="false" customHeight="false" outlineLevel="0" collapsed="false">
      <c r="A3605" s="43" t="n">
        <v>3603</v>
      </c>
      <c r="B3605" s="44" t="n">
        <v>12</v>
      </c>
      <c r="C3605" s="45" t="n">
        <v>10</v>
      </c>
      <c r="D3605" s="46" t="n">
        <v>19</v>
      </c>
      <c r="E3605" s="47" t="n">
        <v>16</v>
      </c>
      <c r="F3605" s="48" t="str">
        <f aca="false">IF(ISERROR(VLOOKUP(E3605,スタッフマスタ!$A$2:$B$52,2,FALSE())),"",VLOOKUP(E3605,スタッフマスタ!$A$2:$B$52,2,FALSE()))</f>
        <v>花見 初男</v>
      </c>
      <c r="G3605" s="49" t="n">
        <v>0.333333333333333</v>
      </c>
      <c r="H3605" s="42" t="n">
        <f aca="false">IF(OR(B3605="",C3605="",D3605=""),DATE(2100,12,31),DATE(B3605+2000,C3605,D3605))</f>
        <v>41201</v>
      </c>
      <c r="I3605" s="24"/>
    </row>
    <row r="3606" customFormat="false" ht="13.5" hidden="false" customHeight="false" outlineLevel="0" collapsed="false">
      <c r="A3606" s="43" t="n">
        <v>3604</v>
      </c>
      <c r="B3606" s="44" t="n">
        <v>12</v>
      </c>
      <c r="C3606" s="45" t="n">
        <v>10</v>
      </c>
      <c r="D3606" s="46" t="n">
        <v>19</v>
      </c>
      <c r="E3606" s="47" t="n">
        <v>10</v>
      </c>
      <c r="F3606" s="48" t="str">
        <f aca="false">IF(ISERROR(VLOOKUP(E3606,スタッフマスタ!$A$2:$B$52,2,FALSE())),"",VLOOKUP(E3606,スタッフマスタ!$A$2:$B$52,2,FALSE()))</f>
        <v>飯泉 晃</v>
      </c>
      <c r="G3606" s="49" t="n">
        <v>0.25</v>
      </c>
      <c r="H3606" s="42" t="n">
        <f aca="false">IF(OR(B3606="",C3606="",D3606=""),DATE(2100,12,31),DATE(B3606+2000,C3606,D3606))</f>
        <v>41201</v>
      </c>
      <c r="I3606" s="24"/>
    </row>
    <row r="3607" customFormat="false" ht="13.5" hidden="false" customHeight="false" outlineLevel="0" collapsed="false">
      <c r="A3607" s="43" t="n">
        <v>3605</v>
      </c>
      <c r="B3607" s="44" t="n">
        <v>12</v>
      </c>
      <c r="C3607" s="45" t="n">
        <v>10</v>
      </c>
      <c r="D3607" s="46" t="n">
        <v>19</v>
      </c>
      <c r="E3607" s="47" t="n">
        <v>50</v>
      </c>
      <c r="F3607" s="48" t="str">
        <f aca="false">IF(ISERROR(VLOOKUP(E3607,スタッフマスタ!$A$2:$B$52,2,FALSE())),"",VLOOKUP(E3607,スタッフマスタ!$A$2:$B$52,2,FALSE()))</f>
        <v>桐原 信雄</v>
      </c>
      <c r="G3607" s="49" t="n">
        <v>0.291666666666667</v>
      </c>
      <c r="H3607" s="42" t="n">
        <f aca="false">IF(OR(B3607="",C3607="",D3607=""),DATE(2100,12,31),DATE(B3607+2000,C3607,D3607))</f>
        <v>41201</v>
      </c>
      <c r="I3607" s="24"/>
    </row>
    <row r="3608" customFormat="false" ht="13.5" hidden="false" customHeight="false" outlineLevel="0" collapsed="false">
      <c r="A3608" s="43" t="n">
        <v>3606</v>
      </c>
      <c r="B3608" s="44" t="n">
        <v>12</v>
      </c>
      <c r="C3608" s="45" t="n">
        <v>10</v>
      </c>
      <c r="D3608" s="46" t="n">
        <v>19</v>
      </c>
      <c r="E3608" s="47" t="n">
        <v>45</v>
      </c>
      <c r="F3608" s="48" t="str">
        <f aca="false">IF(ISERROR(VLOOKUP(E3608,スタッフマスタ!$A$2:$B$52,2,FALSE())),"",VLOOKUP(E3608,スタッフマスタ!$A$2:$B$52,2,FALSE()))</f>
        <v>瀧澤 雅彦</v>
      </c>
      <c r="G3608" s="49" t="n">
        <v>0.333333333333333</v>
      </c>
      <c r="H3608" s="42" t="n">
        <f aca="false">IF(OR(B3608="",C3608="",D3608=""),DATE(2100,12,31),DATE(B3608+2000,C3608,D3608))</f>
        <v>41201</v>
      </c>
      <c r="I3608" s="24"/>
    </row>
    <row r="3609" customFormat="false" ht="13.5" hidden="false" customHeight="false" outlineLevel="0" collapsed="false">
      <c r="A3609" s="43" t="n">
        <v>3607</v>
      </c>
      <c r="B3609" s="44" t="n">
        <v>12</v>
      </c>
      <c r="C3609" s="45" t="n">
        <v>10</v>
      </c>
      <c r="D3609" s="46" t="n">
        <v>19</v>
      </c>
      <c r="E3609" s="47" t="n">
        <v>17</v>
      </c>
      <c r="F3609" s="48" t="str">
        <f aca="false">IF(ISERROR(VLOOKUP(E3609,スタッフマスタ!$A$2:$B$52,2,FALSE())),"",VLOOKUP(E3609,スタッフマスタ!$A$2:$B$52,2,FALSE()))</f>
        <v>森下 哲</v>
      </c>
      <c r="G3609" s="49" t="n">
        <v>0.25</v>
      </c>
      <c r="H3609" s="42" t="n">
        <f aca="false">IF(OR(B3609="",C3609="",D3609=""),DATE(2100,12,31),DATE(B3609+2000,C3609,D3609))</f>
        <v>41201</v>
      </c>
      <c r="I3609" s="24"/>
    </row>
    <row r="3610" customFormat="false" ht="13.5" hidden="false" customHeight="false" outlineLevel="0" collapsed="false">
      <c r="A3610" s="43" t="n">
        <v>3608</v>
      </c>
      <c r="B3610" s="44" t="n">
        <v>12</v>
      </c>
      <c r="C3610" s="45" t="n">
        <v>10</v>
      </c>
      <c r="D3610" s="46" t="n">
        <v>20</v>
      </c>
      <c r="E3610" s="47" t="n">
        <v>14</v>
      </c>
      <c r="F3610" s="48" t="str">
        <f aca="false">IF(ISERROR(VLOOKUP(E3610,スタッフマスタ!$A$2:$B$52,2,FALSE())),"",VLOOKUP(E3610,スタッフマスタ!$A$2:$B$52,2,FALSE()))</f>
        <v>竪谷 学</v>
      </c>
      <c r="G3610" s="49" t="n">
        <v>0.25</v>
      </c>
      <c r="H3610" s="42" t="n">
        <f aca="false">IF(OR(B3610="",C3610="",D3610=""),DATE(2100,12,31),DATE(B3610+2000,C3610,D3610))</f>
        <v>41202</v>
      </c>
      <c r="I3610" s="24"/>
    </row>
    <row r="3611" customFormat="false" ht="13.5" hidden="false" customHeight="false" outlineLevel="0" collapsed="false">
      <c r="A3611" s="43" t="n">
        <v>3609</v>
      </c>
      <c r="B3611" s="44" t="n">
        <v>12</v>
      </c>
      <c r="C3611" s="45" t="n">
        <v>10</v>
      </c>
      <c r="D3611" s="46" t="n">
        <v>20</v>
      </c>
      <c r="E3611" s="47" t="n">
        <v>14</v>
      </c>
      <c r="F3611" s="48" t="str">
        <f aca="false">IF(ISERROR(VLOOKUP(E3611,スタッフマスタ!$A$2:$B$52,2,FALSE())),"",VLOOKUP(E3611,スタッフマスタ!$A$2:$B$52,2,FALSE()))</f>
        <v>竪谷 学</v>
      </c>
      <c r="G3611" s="49" t="n">
        <v>0.291666666666667</v>
      </c>
      <c r="H3611" s="42" t="n">
        <f aca="false">IF(OR(B3611="",C3611="",D3611=""),DATE(2100,12,31),DATE(B3611+2000,C3611,D3611))</f>
        <v>41202</v>
      </c>
      <c r="I3611" s="24"/>
    </row>
    <row r="3612" customFormat="false" ht="13.5" hidden="false" customHeight="false" outlineLevel="0" collapsed="false">
      <c r="A3612" s="43" t="n">
        <v>3610</v>
      </c>
      <c r="B3612" s="44" t="n">
        <v>12</v>
      </c>
      <c r="C3612" s="45" t="n">
        <v>10</v>
      </c>
      <c r="D3612" s="46" t="n">
        <v>20</v>
      </c>
      <c r="E3612" s="47" t="n">
        <v>44</v>
      </c>
      <c r="F3612" s="48" t="str">
        <f aca="false">IF(ISERROR(VLOOKUP(E3612,スタッフマスタ!$A$2:$B$52,2,FALSE())),"",VLOOKUP(E3612,スタッフマスタ!$A$2:$B$52,2,FALSE()))</f>
        <v>荻山 柏雄</v>
      </c>
      <c r="G3612" s="49" t="n">
        <v>0.333333333333333</v>
      </c>
      <c r="H3612" s="42" t="n">
        <f aca="false">IF(OR(B3612="",C3612="",D3612=""),DATE(2100,12,31),DATE(B3612+2000,C3612,D3612))</f>
        <v>41202</v>
      </c>
      <c r="I3612" s="24"/>
    </row>
    <row r="3613" customFormat="false" ht="13.5" hidden="false" customHeight="false" outlineLevel="0" collapsed="false">
      <c r="A3613" s="43" t="n">
        <v>3611</v>
      </c>
      <c r="B3613" s="44" t="n">
        <v>12</v>
      </c>
      <c r="C3613" s="45" t="n">
        <v>10</v>
      </c>
      <c r="D3613" s="46" t="n">
        <v>20</v>
      </c>
      <c r="E3613" s="47" t="n">
        <v>21</v>
      </c>
      <c r="F3613" s="48" t="str">
        <f aca="false">IF(ISERROR(VLOOKUP(E3613,スタッフマスタ!$A$2:$B$52,2,FALSE())),"",VLOOKUP(E3613,スタッフマスタ!$A$2:$B$52,2,FALSE()))</f>
        <v>黒崎 敏雄</v>
      </c>
      <c r="G3613" s="49" t="n">
        <v>0.333333333333333</v>
      </c>
      <c r="H3613" s="42" t="n">
        <f aca="false">IF(OR(B3613="",C3613="",D3613=""),DATE(2100,12,31),DATE(B3613+2000,C3613,D3613))</f>
        <v>41202</v>
      </c>
      <c r="I3613" s="24"/>
    </row>
    <row r="3614" customFormat="false" ht="13.5" hidden="false" customHeight="false" outlineLevel="0" collapsed="false">
      <c r="A3614" s="43" t="n">
        <v>3612</v>
      </c>
      <c r="B3614" s="44" t="n">
        <v>12</v>
      </c>
      <c r="C3614" s="45" t="n">
        <v>10</v>
      </c>
      <c r="D3614" s="46" t="n">
        <v>20</v>
      </c>
      <c r="E3614" s="47" t="n">
        <v>29</v>
      </c>
      <c r="F3614" s="48" t="str">
        <f aca="false">IF(ISERROR(VLOOKUP(E3614,スタッフマスタ!$A$2:$B$52,2,FALSE())),"",VLOOKUP(E3614,スタッフマスタ!$A$2:$B$52,2,FALSE()))</f>
        <v>有吉 久雄</v>
      </c>
      <c r="G3614" s="49" t="n">
        <v>0.333333333333333</v>
      </c>
      <c r="H3614" s="42" t="n">
        <f aca="false">IF(OR(B3614="",C3614="",D3614=""),DATE(2100,12,31),DATE(B3614+2000,C3614,D3614))</f>
        <v>41202</v>
      </c>
      <c r="I3614" s="24"/>
    </row>
    <row r="3615" customFormat="false" ht="13.5" hidden="false" customHeight="false" outlineLevel="0" collapsed="false">
      <c r="A3615" s="43" t="n">
        <v>3613</v>
      </c>
      <c r="B3615" s="44" t="n">
        <v>12</v>
      </c>
      <c r="C3615" s="45" t="n">
        <v>10</v>
      </c>
      <c r="D3615" s="46" t="n">
        <v>21</v>
      </c>
      <c r="E3615" s="47" t="n">
        <v>38</v>
      </c>
      <c r="F3615" s="48" t="str">
        <f aca="false">IF(ISERROR(VLOOKUP(E3615,スタッフマスタ!$A$2:$B$52,2,FALSE())),"",VLOOKUP(E3615,スタッフマスタ!$A$2:$B$52,2,FALSE()))</f>
        <v>横関 三郎</v>
      </c>
      <c r="G3615" s="49" t="n">
        <v>0.333333333333333</v>
      </c>
      <c r="H3615" s="42" t="n">
        <f aca="false">IF(OR(B3615="",C3615="",D3615=""),DATE(2100,12,31),DATE(B3615+2000,C3615,D3615))</f>
        <v>41203</v>
      </c>
      <c r="I3615" s="24"/>
    </row>
    <row r="3616" customFormat="false" ht="13.5" hidden="false" customHeight="false" outlineLevel="0" collapsed="false">
      <c r="A3616" s="43" t="n">
        <v>3614</v>
      </c>
      <c r="B3616" s="44" t="n">
        <v>12</v>
      </c>
      <c r="C3616" s="45" t="n">
        <v>10</v>
      </c>
      <c r="D3616" s="46" t="n">
        <v>21</v>
      </c>
      <c r="E3616" s="47" t="n">
        <v>17</v>
      </c>
      <c r="F3616" s="48" t="str">
        <f aca="false">IF(ISERROR(VLOOKUP(E3616,スタッフマスタ!$A$2:$B$52,2,FALSE())),"",VLOOKUP(E3616,スタッフマスタ!$A$2:$B$52,2,FALSE()))</f>
        <v>森下 哲</v>
      </c>
      <c r="G3616" s="49" t="n">
        <v>0.333333333333333</v>
      </c>
      <c r="H3616" s="42" t="n">
        <f aca="false">IF(OR(B3616="",C3616="",D3616=""),DATE(2100,12,31),DATE(B3616+2000,C3616,D3616))</f>
        <v>41203</v>
      </c>
      <c r="I3616" s="24"/>
    </row>
    <row r="3617" customFormat="false" ht="13.5" hidden="false" customHeight="false" outlineLevel="0" collapsed="false">
      <c r="A3617" s="43" t="n">
        <v>3615</v>
      </c>
      <c r="B3617" s="44" t="n">
        <v>12</v>
      </c>
      <c r="C3617" s="45" t="n">
        <v>10</v>
      </c>
      <c r="D3617" s="46" t="n">
        <v>21</v>
      </c>
      <c r="E3617" s="47" t="n">
        <v>37</v>
      </c>
      <c r="F3617" s="48" t="str">
        <f aca="false">IF(ISERROR(VLOOKUP(E3617,スタッフマスタ!$A$2:$B$52,2,FALSE())),"",VLOOKUP(E3617,スタッフマスタ!$A$2:$B$52,2,FALSE()))</f>
        <v>夏目 栄夫</v>
      </c>
      <c r="G3617" s="49" t="n">
        <v>0.333333333333333</v>
      </c>
      <c r="H3617" s="42" t="n">
        <f aca="false">IF(OR(B3617="",C3617="",D3617=""),DATE(2100,12,31),DATE(B3617+2000,C3617,D3617))</f>
        <v>41203</v>
      </c>
      <c r="I3617" s="24"/>
    </row>
    <row r="3618" customFormat="false" ht="13.5" hidden="false" customHeight="false" outlineLevel="0" collapsed="false">
      <c r="A3618" s="43" t="n">
        <v>3616</v>
      </c>
      <c r="B3618" s="44" t="n">
        <v>12</v>
      </c>
      <c r="C3618" s="45" t="n">
        <v>10</v>
      </c>
      <c r="D3618" s="46" t="n">
        <v>21</v>
      </c>
      <c r="E3618" s="47" t="n">
        <v>32</v>
      </c>
      <c r="F3618" s="48" t="str">
        <f aca="false">IF(ISERROR(VLOOKUP(E3618,スタッフマスタ!$A$2:$B$52,2,FALSE())),"",VLOOKUP(E3618,スタッフマスタ!$A$2:$B$52,2,FALSE()))</f>
        <v>岩岡 安友</v>
      </c>
      <c r="G3618" s="49" t="n">
        <v>0.25</v>
      </c>
      <c r="H3618" s="42" t="n">
        <f aca="false">IF(OR(B3618="",C3618="",D3618=""),DATE(2100,12,31),DATE(B3618+2000,C3618,D3618))</f>
        <v>41203</v>
      </c>
      <c r="I3618" s="24"/>
    </row>
    <row r="3619" customFormat="false" ht="13.5" hidden="false" customHeight="false" outlineLevel="0" collapsed="false">
      <c r="A3619" s="43" t="n">
        <v>3617</v>
      </c>
      <c r="B3619" s="44" t="n">
        <v>12</v>
      </c>
      <c r="C3619" s="45" t="n">
        <v>10</v>
      </c>
      <c r="D3619" s="46" t="n">
        <v>21</v>
      </c>
      <c r="E3619" s="47" t="n">
        <v>30</v>
      </c>
      <c r="F3619" s="48" t="str">
        <f aca="false">IF(ISERROR(VLOOKUP(E3619,スタッフマスタ!$A$2:$B$52,2,FALSE())),"",VLOOKUP(E3619,スタッフマスタ!$A$2:$B$52,2,FALSE()))</f>
        <v>花里 広光</v>
      </c>
      <c r="G3619" s="49" t="n">
        <v>0.333333333333333</v>
      </c>
      <c r="H3619" s="42" t="n">
        <f aca="false">IF(OR(B3619="",C3619="",D3619=""),DATE(2100,12,31),DATE(B3619+2000,C3619,D3619))</f>
        <v>41203</v>
      </c>
      <c r="I3619" s="24"/>
    </row>
    <row r="3620" customFormat="false" ht="13.5" hidden="false" customHeight="false" outlineLevel="0" collapsed="false">
      <c r="A3620" s="43" t="n">
        <v>3618</v>
      </c>
      <c r="B3620" s="44" t="n">
        <v>12</v>
      </c>
      <c r="C3620" s="45" t="n">
        <v>10</v>
      </c>
      <c r="D3620" s="46" t="n">
        <v>22</v>
      </c>
      <c r="E3620" s="47" t="n">
        <v>37</v>
      </c>
      <c r="F3620" s="48" t="str">
        <f aca="false">IF(ISERROR(VLOOKUP(E3620,スタッフマスタ!$A$2:$B$52,2,FALSE())),"",VLOOKUP(E3620,スタッフマスタ!$A$2:$B$52,2,FALSE()))</f>
        <v>夏目 栄夫</v>
      </c>
      <c r="G3620" s="49" t="n">
        <v>0.333333333333333</v>
      </c>
      <c r="H3620" s="42" t="n">
        <f aca="false">IF(OR(B3620="",C3620="",D3620=""),DATE(2100,12,31),DATE(B3620+2000,C3620,D3620))</f>
        <v>41204</v>
      </c>
      <c r="I3620" s="24"/>
    </row>
    <row r="3621" customFormat="false" ht="13.5" hidden="false" customHeight="false" outlineLevel="0" collapsed="false">
      <c r="A3621" s="43" t="n">
        <v>3619</v>
      </c>
      <c r="B3621" s="44" t="n">
        <v>12</v>
      </c>
      <c r="C3621" s="45" t="n">
        <v>10</v>
      </c>
      <c r="D3621" s="46" t="n">
        <v>22</v>
      </c>
      <c r="E3621" s="47" t="n">
        <v>22</v>
      </c>
      <c r="F3621" s="48" t="str">
        <f aca="false">IF(ISERROR(VLOOKUP(E3621,スタッフマスタ!$A$2:$B$52,2,FALSE())),"",VLOOKUP(E3621,スタッフマスタ!$A$2:$B$52,2,FALSE()))</f>
        <v>石峯 安友</v>
      </c>
      <c r="G3621" s="49" t="n">
        <v>0.291666666666667</v>
      </c>
      <c r="H3621" s="42" t="n">
        <f aca="false">IF(OR(B3621="",C3621="",D3621=""),DATE(2100,12,31),DATE(B3621+2000,C3621,D3621))</f>
        <v>41204</v>
      </c>
      <c r="I3621" s="24"/>
    </row>
    <row r="3622" customFormat="false" ht="13.5" hidden="false" customHeight="false" outlineLevel="0" collapsed="false">
      <c r="A3622" s="43" t="n">
        <v>3620</v>
      </c>
      <c r="B3622" s="44" t="n">
        <v>12</v>
      </c>
      <c r="C3622" s="45" t="n">
        <v>10</v>
      </c>
      <c r="D3622" s="46" t="n">
        <v>22</v>
      </c>
      <c r="E3622" s="47" t="n">
        <v>26</v>
      </c>
      <c r="F3622" s="48" t="str">
        <f aca="false">IF(ISERROR(VLOOKUP(E3622,スタッフマスタ!$A$2:$B$52,2,FALSE())),"",VLOOKUP(E3622,スタッフマスタ!$A$2:$B$52,2,FALSE()))</f>
        <v>江藤 慎一</v>
      </c>
      <c r="G3622" s="49" t="n">
        <v>0.291666666666667</v>
      </c>
      <c r="H3622" s="42" t="n">
        <f aca="false">IF(OR(B3622="",C3622="",D3622=""),DATE(2100,12,31),DATE(B3622+2000,C3622,D3622))</f>
        <v>41204</v>
      </c>
      <c r="I3622" s="24"/>
    </row>
    <row r="3623" customFormat="false" ht="13.5" hidden="false" customHeight="false" outlineLevel="0" collapsed="false">
      <c r="A3623" s="43" t="n">
        <v>3621</v>
      </c>
      <c r="B3623" s="44" t="n">
        <v>12</v>
      </c>
      <c r="C3623" s="45" t="n">
        <v>10</v>
      </c>
      <c r="D3623" s="46" t="n">
        <v>22</v>
      </c>
      <c r="E3623" s="47" t="n">
        <v>21</v>
      </c>
      <c r="F3623" s="48" t="str">
        <f aca="false">IF(ISERROR(VLOOKUP(E3623,スタッフマスタ!$A$2:$B$52,2,FALSE())),"",VLOOKUP(E3623,スタッフマスタ!$A$2:$B$52,2,FALSE()))</f>
        <v>黒崎 敏雄</v>
      </c>
      <c r="G3623" s="49" t="n">
        <v>0.333333333333333</v>
      </c>
      <c r="H3623" s="42" t="n">
        <f aca="false">IF(OR(B3623="",C3623="",D3623=""),DATE(2100,12,31),DATE(B3623+2000,C3623,D3623))</f>
        <v>41204</v>
      </c>
      <c r="I3623" s="24"/>
    </row>
    <row r="3624" customFormat="false" ht="13.5" hidden="false" customHeight="false" outlineLevel="0" collapsed="false">
      <c r="A3624" s="43" t="n">
        <v>3622</v>
      </c>
      <c r="B3624" s="44" t="n">
        <v>12</v>
      </c>
      <c r="C3624" s="45" t="n">
        <v>10</v>
      </c>
      <c r="D3624" s="46" t="n">
        <v>22</v>
      </c>
      <c r="E3624" s="47" t="n">
        <v>21</v>
      </c>
      <c r="F3624" s="48" t="str">
        <f aca="false">IF(ISERROR(VLOOKUP(E3624,スタッフマスタ!$A$2:$B$52,2,FALSE())),"",VLOOKUP(E3624,スタッフマスタ!$A$2:$B$52,2,FALSE()))</f>
        <v>黒崎 敏雄</v>
      </c>
      <c r="G3624" s="49" t="n">
        <v>0.25</v>
      </c>
      <c r="H3624" s="42" t="n">
        <f aca="false">IF(OR(B3624="",C3624="",D3624=""),DATE(2100,12,31),DATE(B3624+2000,C3624,D3624))</f>
        <v>41204</v>
      </c>
      <c r="I3624" s="24"/>
    </row>
    <row r="3625" customFormat="false" ht="13.5" hidden="false" customHeight="false" outlineLevel="0" collapsed="false">
      <c r="A3625" s="43" t="n">
        <v>3623</v>
      </c>
      <c r="B3625" s="44" t="n">
        <v>12</v>
      </c>
      <c r="C3625" s="45" t="n">
        <v>10</v>
      </c>
      <c r="D3625" s="46" t="n">
        <v>22</v>
      </c>
      <c r="E3625" s="47" t="n">
        <v>44</v>
      </c>
      <c r="F3625" s="48" t="str">
        <f aca="false">IF(ISERROR(VLOOKUP(E3625,スタッフマスタ!$A$2:$B$52,2,FALSE())),"",VLOOKUP(E3625,スタッフマスタ!$A$2:$B$52,2,FALSE()))</f>
        <v>荻山 柏雄</v>
      </c>
      <c r="G3625" s="49" t="n">
        <v>0.333333333333333</v>
      </c>
      <c r="H3625" s="42" t="n">
        <f aca="false">IF(OR(B3625="",C3625="",D3625=""),DATE(2100,12,31),DATE(B3625+2000,C3625,D3625))</f>
        <v>41204</v>
      </c>
      <c r="I3625" s="24"/>
    </row>
    <row r="3626" customFormat="false" ht="13.5" hidden="false" customHeight="false" outlineLevel="0" collapsed="false">
      <c r="A3626" s="43" t="n">
        <v>3624</v>
      </c>
      <c r="B3626" s="44" t="n">
        <v>12</v>
      </c>
      <c r="C3626" s="45" t="n">
        <v>10</v>
      </c>
      <c r="D3626" s="46" t="n">
        <v>23</v>
      </c>
      <c r="E3626" s="47" t="n">
        <v>44</v>
      </c>
      <c r="F3626" s="48" t="str">
        <f aca="false">IF(ISERROR(VLOOKUP(E3626,スタッフマスタ!$A$2:$B$52,2,FALSE())),"",VLOOKUP(E3626,スタッフマスタ!$A$2:$B$52,2,FALSE()))</f>
        <v>荻山 柏雄</v>
      </c>
      <c r="G3626" s="49" t="n">
        <v>0.25</v>
      </c>
      <c r="H3626" s="42" t="n">
        <f aca="false">IF(OR(B3626="",C3626="",D3626=""),DATE(2100,12,31),DATE(B3626+2000,C3626,D3626))</f>
        <v>41205</v>
      </c>
      <c r="I3626" s="24"/>
    </row>
    <row r="3627" customFormat="false" ht="13.5" hidden="false" customHeight="false" outlineLevel="0" collapsed="false">
      <c r="A3627" s="43" t="n">
        <v>3625</v>
      </c>
      <c r="B3627" s="44" t="n">
        <v>12</v>
      </c>
      <c r="C3627" s="45" t="n">
        <v>10</v>
      </c>
      <c r="D3627" s="46" t="n">
        <v>23</v>
      </c>
      <c r="E3627" s="47" t="n">
        <v>28</v>
      </c>
      <c r="F3627" s="48" t="str">
        <f aca="false">IF(ISERROR(VLOOKUP(E3627,スタッフマスタ!$A$2:$B$52,2,FALSE())),"",VLOOKUP(E3627,スタッフマスタ!$A$2:$B$52,2,FALSE()))</f>
        <v>寺田 多門</v>
      </c>
      <c r="G3627" s="49" t="n">
        <v>0.291666666666667</v>
      </c>
      <c r="H3627" s="42" t="n">
        <f aca="false">IF(OR(B3627="",C3627="",D3627=""),DATE(2100,12,31),DATE(B3627+2000,C3627,D3627))</f>
        <v>41205</v>
      </c>
      <c r="I3627" s="24"/>
    </row>
    <row r="3628" customFormat="false" ht="13.5" hidden="false" customHeight="false" outlineLevel="0" collapsed="false">
      <c r="A3628" s="43" t="n">
        <v>3626</v>
      </c>
      <c r="B3628" s="44" t="n">
        <v>12</v>
      </c>
      <c r="C3628" s="45" t="n">
        <v>10</v>
      </c>
      <c r="D3628" s="46" t="n">
        <v>23</v>
      </c>
      <c r="E3628" s="47" t="n">
        <v>41</v>
      </c>
      <c r="F3628" s="48" t="str">
        <f aca="false">IF(ISERROR(VLOOKUP(E3628,スタッフマスタ!$A$2:$B$52,2,FALSE())),"",VLOOKUP(E3628,スタッフマスタ!$A$2:$B$52,2,FALSE()))</f>
        <v>明石 暢</v>
      </c>
      <c r="G3628" s="49" t="n">
        <v>0.333333333333333</v>
      </c>
      <c r="H3628" s="42" t="n">
        <f aca="false">IF(OR(B3628="",C3628="",D3628=""),DATE(2100,12,31),DATE(B3628+2000,C3628,D3628))</f>
        <v>41205</v>
      </c>
      <c r="I3628" s="24"/>
    </row>
    <row r="3629" customFormat="false" ht="13.5" hidden="false" customHeight="false" outlineLevel="0" collapsed="false">
      <c r="A3629" s="43" t="n">
        <v>3627</v>
      </c>
      <c r="B3629" s="44" t="n">
        <v>12</v>
      </c>
      <c r="C3629" s="45" t="n">
        <v>10</v>
      </c>
      <c r="D3629" s="46" t="n">
        <v>23</v>
      </c>
      <c r="E3629" s="47" t="n">
        <v>38</v>
      </c>
      <c r="F3629" s="48" t="str">
        <f aca="false">IF(ISERROR(VLOOKUP(E3629,スタッフマスタ!$A$2:$B$52,2,FALSE())),"",VLOOKUP(E3629,スタッフマスタ!$A$2:$B$52,2,FALSE()))</f>
        <v>横関 三郎</v>
      </c>
      <c r="G3629" s="49" t="n">
        <v>0.333333333333333</v>
      </c>
      <c r="H3629" s="42" t="n">
        <f aca="false">IF(OR(B3629="",C3629="",D3629=""),DATE(2100,12,31),DATE(B3629+2000,C3629,D3629))</f>
        <v>41205</v>
      </c>
      <c r="I3629" s="24"/>
    </row>
    <row r="3630" customFormat="false" ht="13.5" hidden="false" customHeight="false" outlineLevel="0" collapsed="false">
      <c r="A3630" s="43" t="n">
        <v>3628</v>
      </c>
      <c r="B3630" s="44" t="n">
        <v>12</v>
      </c>
      <c r="C3630" s="45" t="n">
        <v>10</v>
      </c>
      <c r="D3630" s="46" t="n">
        <v>23</v>
      </c>
      <c r="E3630" s="47" t="n">
        <v>29</v>
      </c>
      <c r="F3630" s="48" t="str">
        <f aca="false">IF(ISERROR(VLOOKUP(E3630,スタッフマスタ!$A$2:$B$52,2,FALSE())),"",VLOOKUP(E3630,スタッフマスタ!$A$2:$B$52,2,FALSE()))</f>
        <v>有吉 久雄</v>
      </c>
      <c r="G3630" s="49" t="n">
        <v>0.291666666666667</v>
      </c>
      <c r="H3630" s="42" t="n">
        <f aca="false">IF(OR(B3630="",C3630="",D3630=""),DATE(2100,12,31),DATE(B3630+2000,C3630,D3630))</f>
        <v>41205</v>
      </c>
      <c r="I3630" s="24"/>
    </row>
    <row r="3631" customFormat="false" ht="13.5" hidden="false" customHeight="false" outlineLevel="0" collapsed="false">
      <c r="A3631" s="43" t="n">
        <v>3629</v>
      </c>
      <c r="B3631" s="44" t="n">
        <v>12</v>
      </c>
      <c r="C3631" s="45" t="n">
        <v>10</v>
      </c>
      <c r="D3631" s="46" t="n">
        <v>24</v>
      </c>
      <c r="E3631" s="47" t="n">
        <v>9</v>
      </c>
      <c r="F3631" s="48" t="str">
        <f aca="false">IF(ISERROR(VLOOKUP(E3631,スタッフマスタ!$A$2:$B$52,2,FALSE())),"",VLOOKUP(E3631,スタッフマスタ!$A$2:$B$52,2,FALSE()))</f>
        <v>石野 良夫</v>
      </c>
      <c r="G3631" s="49" t="n">
        <v>0.333333333333333</v>
      </c>
      <c r="H3631" s="42" t="n">
        <f aca="false">IF(OR(B3631="",C3631="",D3631=""),DATE(2100,12,31),DATE(B3631+2000,C3631,D3631))</f>
        <v>41206</v>
      </c>
      <c r="I3631" s="24"/>
    </row>
    <row r="3632" customFormat="false" ht="13.5" hidden="false" customHeight="false" outlineLevel="0" collapsed="false">
      <c r="A3632" s="43" t="n">
        <v>3630</v>
      </c>
      <c r="B3632" s="44" t="n">
        <v>12</v>
      </c>
      <c r="C3632" s="45" t="n">
        <v>10</v>
      </c>
      <c r="D3632" s="46" t="n">
        <v>24</v>
      </c>
      <c r="E3632" s="47" t="n">
        <v>45</v>
      </c>
      <c r="F3632" s="48" t="str">
        <f aca="false">IF(ISERROR(VLOOKUP(E3632,スタッフマスタ!$A$2:$B$52,2,FALSE())),"",VLOOKUP(E3632,スタッフマスタ!$A$2:$B$52,2,FALSE()))</f>
        <v>瀧澤 雅彦</v>
      </c>
      <c r="G3632" s="49" t="n">
        <v>0.25</v>
      </c>
      <c r="H3632" s="42" t="n">
        <f aca="false">IF(OR(B3632="",C3632="",D3632=""),DATE(2100,12,31),DATE(B3632+2000,C3632,D3632))</f>
        <v>41206</v>
      </c>
      <c r="I3632" s="24"/>
    </row>
    <row r="3633" customFormat="false" ht="13.5" hidden="false" customHeight="false" outlineLevel="0" collapsed="false">
      <c r="A3633" s="43" t="n">
        <v>3631</v>
      </c>
      <c r="B3633" s="44" t="n">
        <v>12</v>
      </c>
      <c r="C3633" s="45" t="n">
        <v>10</v>
      </c>
      <c r="D3633" s="46" t="n">
        <v>24</v>
      </c>
      <c r="E3633" s="47" t="n">
        <v>2</v>
      </c>
      <c r="F3633" s="48" t="str">
        <f aca="false">IF(ISERROR(VLOOKUP(E3633,スタッフマスタ!$A$2:$B$52,2,FALSE())),"",VLOOKUP(E3633,スタッフマスタ!$A$2:$B$52,2,FALSE()))</f>
        <v>江波 郁男</v>
      </c>
      <c r="G3633" s="49" t="n">
        <v>0.333333333333333</v>
      </c>
      <c r="H3633" s="42" t="n">
        <f aca="false">IF(OR(B3633="",C3633="",D3633=""),DATE(2100,12,31),DATE(B3633+2000,C3633,D3633))</f>
        <v>41206</v>
      </c>
      <c r="I3633" s="24"/>
    </row>
    <row r="3634" customFormat="false" ht="13.5" hidden="false" customHeight="false" outlineLevel="0" collapsed="false">
      <c r="A3634" s="43" t="n">
        <v>3632</v>
      </c>
      <c r="B3634" s="44" t="n">
        <v>12</v>
      </c>
      <c r="C3634" s="45" t="n">
        <v>10</v>
      </c>
      <c r="D3634" s="46" t="n">
        <v>24</v>
      </c>
      <c r="E3634" s="47" t="n">
        <v>12</v>
      </c>
      <c r="F3634" s="48" t="str">
        <f aca="false">IF(ISERROR(VLOOKUP(E3634,スタッフマスタ!$A$2:$B$52,2,FALSE())),"",VLOOKUP(E3634,スタッフマスタ!$A$2:$B$52,2,FALSE()))</f>
        <v>堤　 晶子</v>
      </c>
      <c r="G3634" s="49" t="n">
        <v>0.333333333333333</v>
      </c>
      <c r="H3634" s="42" t="n">
        <f aca="false">IF(OR(B3634="",C3634="",D3634=""),DATE(2100,12,31),DATE(B3634+2000,C3634,D3634))</f>
        <v>41206</v>
      </c>
      <c r="I3634" s="24"/>
    </row>
    <row r="3635" customFormat="false" ht="13.5" hidden="false" customHeight="false" outlineLevel="0" collapsed="false">
      <c r="A3635" s="43" t="n">
        <v>3633</v>
      </c>
      <c r="B3635" s="44" t="n">
        <v>12</v>
      </c>
      <c r="C3635" s="45" t="n">
        <v>10</v>
      </c>
      <c r="D3635" s="46" t="n">
        <v>24</v>
      </c>
      <c r="E3635" s="47" t="n">
        <v>14</v>
      </c>
      <c r="F3635" s="48" t="str">
        <f aca="false">IF(ISERROR(VLOOKUP(E3635,スタッフマスタ!$A$2:$B$52,2,FALSE())),"",VLOOKUP(E3635,スタッフマスタ!$A$2:$B$52,2,FALSE()))</f>
        <v>竪谷 学</v>
      </c>
      <c r="G3635" s="49" t="n">
        <v>0.25</v>
      </c>
      <c r="H3635" s="42" t="n">
        <f aca="false">IF(OR(B3635="",C3635="",D3635=""),DATE(2100,12,31),DATE(B3635+2000,C3635,D3635))</f>
        <v>41206</v>
      </c>
      <c r="I3635" s="24"/>
    </row>
    <row r="3636" customFormat="false" ht="13.5" hidden="false" customHeight="false" outlineLevel="0" collapsed="false">
      <c r="A3636" s="43" t="n">
        <v>3634</v>
      </c>
      <c r="B3636" s="44" t="n">
        <v>12</v>
      </c>
      <c r="C3636" s="45" t="n">
        <v>10</v>
      </c>
      <c r="D3636" s="46" t="n">
        <v>24</v>
      </c>
      <c r="E3636" s="47" t="n">
        <v>12</v>
      </c>
      <c r="F3636" s="48" t="str">
        <f aca="false">IF(ISERROR(VLOOKUP(E3636,スタッフマスタ!$A$2:$B$52,2,FALSE())),"",VLOOKUP(E3636,スタッフマスタ!$A$2:$B$52,2,FALSE()))</f>
        <v>堤　 晶子</v>
      </c>
      <c r="G3636" s="49" t="n">
        <v>0.333333333333333</v>
      </c>
      <c r="H3636" s="42" t="n">
        <f aca="false">IF(OR(B3636="",C3636="",D3636=""),DATE(2100,12,31),DATE(B3636+2000,C3636,D3636))</f>
        <v>41206</v>
      </c>
      <c r="I3636" s="24"/>
    </row>
    <row r="3637" customFormat="false" ht="13.5" hidden="false" customHeight="false" outlineLevel="0" collapsed="false">
      <c r="A3637" s="43" t="n">
        <v>3635</v>
      </c>
      <c r="B3637" s="44" t="n">
        <v>12</v>
      </c>
      <c r="C3637" s="45" t="n">
        <v>10</v>
      </c>
      <c r="D3637" s="46" t="n">
        <v>25</v>
      </c>
      <c r="E3637" s="47" t="n">
        <v>9</v>
      </c>
      <c r="F3637" s="48" t="str">
        <f aca="false">IF(ISERROR(VLOOKUP(E3637,スタッフマスタ!$A$2:$B$52,2,FALSE())),"",VLOOKUP(E3637,スタッフマスタ!$A$2:$B$52,2,FALSE()))</f>
        <v>石野 良夫</v>
      </c>
      <c r="G3637" s="49" t="n">
        <v>0.333333333333333</v>
      </c>
      <c r="H3637" s="42" t="n">
        <f aca="false">IF(OR(B3637="",C3637="",D3637=""),DATE(2100,12,31),DATE(B3637+2000,C3637,D3637))</f>
        <v>41207</v>
      </c>
      <c r="I3637" s="24"/>
    </row>
    <row r="3638" customFormat="false" ht="13.5" hidden="false" customHeight="false" outlineLevel="0" collapsed="false">
      <c r="A3638" s="43" t="n">
        <v>3636</v>
      </c>
      <c r="B3638" s="44" t="n">
        <v>12</v>
      </c>
      <c r="C3638" s="45" t="n">
        <v>10</v>
      </c>
      <c r="D3638" s="46" t="n">
        <v>25</v>
      </c>
      <c r="E3638" s="47" t="n">
        <v>34</v>
      </c>
      <c r="F3638" s="48" t="str">
        <f aca="false">IF(ISERROR(VLOOKUP(E3638,スタッフマスタ!$A$2:$B$52,2,FALSE())),"",VLOOKUP(E3638,スタッフマスタ!$A$2:$B$52,2,FALSE()))</f>
        <v>野沢 公治</v>
      </c>
      <c r="G3638" s="49" t="n">
        <v>0.333333333333333</v>
      </c>
      <c r="H3638" s="42" t="n">
        <f aca="false">IF(OR(B3638="",C3638="",D3638=""),DATE(2100,12,31),DATE(B3638+2000,C3638,D3638))</f>
        <v>41207</v>
      </c>
      <c r="I3638" s="24"/>
    </row>
    <row r="3639" customFormat="false" ht="13.5" hidden="false" customHeight="false" outlineLevel="0" collapsed="false">
      <c r="A3639" s="43" t="n">
        <v>3637</v>
      </c>
      <c r="B3639" s="44" t="n">
        <v>12</v>
      </c>
      <c r="C3639" s="45" t="n">
        <v>10</v>
      </c>
      <c r="D3639" s="46" t="n">
        <v>25</v>
      </c>
      <c r="E3639" s="47" t="n">
        <v>32</v>
      </c>
      <c r="F3639" s="48" t="str">
        <f aca="false">IF(ISERROR(VLOOKUP(E3639,スタッフマスタ!$A$2:$B$52,2,FALSE())),"",VLOOKUP(E3639,スタッフマスタ!$A$2:$B$52,2,FALSE()))</f>
        <v>岩岡 安友</v>
      </c>
      <c r="G3639" s="49" t="n">
        <v>0.333333333333333</v>
      </c>
      <c r="H3639" s="42" t="n">
        <f aca="false">IF(OR(B3639="",C3639="",D3639=""),DATE(2100,12,31),DATE(B3639+2000,C3639,D3639))</f>
        <v>41207</v>
      </c>
      <c r="I3639" s="24"/>
    </row>
    <row r="3640" customFormat="false" ht="13.5" hidden="false" customHeight="false" outlineLevel="0" collapsed="false">
      <c r="A3640" s="43" t="n">
        <v>3638</v>
      </c>
      <c r="B3640" s="44" t="n">
        <v>12</v>
      </c>
      <c r="C3640" s="45" t="n">
        <v>10</v>
      </c>
      <c r="D3640" s="46" t="n">
        <v>25</v>
      </c>
      <c r="E3640" s="47" t="n">
        <v>12</v>
      </c>
      <c r="F3640" s="48" t="str">
        <f aca="false">IF(ISERROR(VLOOKUP(E3640,スタッフマスタ!$A$2:$B$52,2,FALSE())),"",VLOOKUP(E3640,スタッフマスタ!$A$2:$B$52,2,FALSE()))</f>
        <v>堤　 晶子</v>
      </c>
      <c r="G3640" s="49" t="n">
        <v>0.333333333333333</v>
      </c>
      <c r="H3640" s="42" t="n">
        <f aca="false">IF(OR(B3640="",C3640="",D3640=""),DATE(2100,12,31),DATE(B3640+2000,C3640,D3640))</f>
        <v>41207</v>
      </c>
      <c r="I3640" s="24"/>
    </row>
    <row r="3641" customFormat="false" ht="13.5" hidden="false" customHeight="false" outlineLevel="0" collapsed="false">
      <c r="A3641" s="43" t="n">
        <v>3639</v>
      </c>
      <c r="B3641" s="44" t="n">
        <v>12</v>
      </c>
      <c r="C3641" s="45" t="n">
        <v>10</v>
      </c>
      <c r="D3641" s="46" t="n">
        <v>25</v>
      </c>
      <c r="E3641" s="47" t="n">
        <v>11</v>
      </c>
      <c r="F3641" s="48" t="str">
        <f aca="false">IF(ISERROR(VLOOKUP(E3641,スタッフマスタ!$A$2:$B$52,2,FALSE())),"",VLOOKUP(E3641,スタッフマスタ!$A$2:$B$52,2,FALSE()))</f>
        <v>荘司 国彦</v>
      </c>
      <c r="G3641" s="49" t="n">
        <v>0.25</v>
      </c>
      <c r="H3641" s="42" t="n">
        <f aca="false">IF(OR(B3641="",C3641="",D3641=""),DATE(2100,12,31),DATE(B3641+2000,C3641,D3641))</f>
        <v>41207</v>
      </c>
      <c r="I3641" s="24"/>
    </row>
    <row r="3642" customFormat="false" ht="13.5" hidden="false" customHeight="false" outlineLevel="0" collapsed="false">
      <c r="A3642" s="43" t="n">
        <v>3640</v>
      </c>
      <c r="B3642" s="44" t="n">
        <v>12</v>
      </c>
      <c r="C3642" s="45" t="n">
        <v>10</v>
      </c>
      <c r="D3642" s="46" t="n">
        <v>26</v>
      </c>
      <c r="E3642" s="47" t="n">
        <v>33</v>
      </c>
      <c r="F3642" s="48" t="str">
        <f aca="false">IF(ISERROR(VLOOKUP(E3642,スタッフマスタ!$A$2:$B$52,2,FALSE())),"",VLOOKUP(E3642,スタッフマスタ!$A$2:$B$52,2,FALSE()))</f>
        <v>阿久 瞳</v>
      </c>
      <c r="G3642" s="49" t="n">
        <v>0.333333333333333</v>
      </c>
      <c r="H3642" s="42" t="n">
        <f aca="false">IF(OR(B3642="",C3642="",D3642=""),DATE(2100,12,31),DATE(B3642+2000,C3642,D3642))</f>
        <v>41208</v>
      </c>
      <c r="I3642" s="24"/>
    </row>
    <row r="3643" customFormat="false" ht="13.5" hidden="false" customHeight="false" outlineLevel="0" collapsed="false">
      <c r="A3643" s="43" t="n">
        <v>3641</v>
      </c>
      <c r="B3643" s="44" t="n">
        <v>12</v>
      </c>
      <c r="C3643" s="45" t="n">
        <v>10</v>
      </c>
      <c r="D3643" s="46" t="n">
        <v>26</v>
      </c>
      <c r="E3643" s="47" t="n">
        <v>19</v>
      </c>
      <c r="F3643" s="48" t="str">
        <f aca="false">IF(ISERROR(VLOOKUP(E3643,スタッフマスタ!$A$2:$B$52,2,FALSE())),"",VLOOKUP(E3643,スタッフマスタ!$A$2:$B$52,2,FALSE()))</f>
        <v>猪又 里子</v>
      </c>
      <c r="G3643" s="49" t="n">
        <v>0.291666666666667</v>
      </c>
      <c r="H3643" s="42" t="n">
        <f aca="false">IF(OR(B3643="",C3643="",D3643=""),DATE(2100,12,31),DATE(B3643+2000,C3643,D3643))</f>
        <v>41208</v>
      </c>
      <c r="I3643" s="24"/>
    </row>
    <row r="3644" customFormat="false" ht="13.5" hidden="false" customHeight="false" outlineLevel="0" collapsed="false">
      <c r="A3644" s="43" t="n">
        <v>3642</v>
      </c>
      <c r="B3644" s="44" t="n">
        <v>12</v>
      </c>
      <c r="C3644" s="45" t="n">
        <v>10</v>
      </c>
      <c r="D3644" s="46" t="n">
        <v>26</v>
      </c>
      <c r="E3644" s="47" t="n">
        <v>2</v>
      </c>
      <c r="F3644" s="48" t="str">
        <f aca="false">IF(ISERROR(VLOOKUP(E3644,スタッフマスタ!$A$2:$B$52,2,FALSE())),"",VLOOKUP(E3644,スタッフマスタ!$A$2:$B$52,2,FALSE()))</f>
        <v>江波 郁男</v>
      </c>
      <c r="G3644" s="49" t="n">
        <v>0.333333333333333</v>
      </c>
      <c r="H3644" s="42" t="n">
        <f aca="false">IF(OR(B3644="",C3644="",D3644=""),DATE(2100,12,31),DATE(B3644+2000,C3644,D3644))</f>
        <v>41208</v>
      </c>
      <c r="I3644" s="24"/>
    </row>
    <row r="3645" customFormat="false" ht="13.5" hidden="false" customHeight="false" outlineLevel="0" collapsed="false">
      <c r="A3645" s="43" t="n">
        <v>3643</v>
      </c>
      <c r="B3645" s="44" t="n">
        <v>12</v>
      </c>
      <c r="C3645" s="45" t="n">
        <v>10</v>
      </c>
      <c r="D3645" s="46" t="n">
        <v>26</v>
      </c>
      <c r="E3645" s="47" t="n">
        <v>32</v>
      </c>
      <c r="F3645" s="48" t="str">
        <f aca="false">IF(ISERROR(VLOOKUP(E3645,スタッフマスタ!$A$2:$B$52,2,FALSE())),"",VLOOKUP(E3645,スタッフマスタ!$A$2:$B$52,2,FALSE()))</f>
        <v>岩岡 安友</v>
      </c>
      <c r="G3645" s="49" t="n">
        <v>0.291666666666667</v>
      </c>
      <c r="H3645" s="42" t="n">
        <f aca="false">IF(OR(B3645="",C3645="",D3645=""),DATE(2100,12,31),DATE(B3645+2000,C3645,D3645))</f>
        <v>41208</v>
      </c>
      <c r="I3645" s="24"/>
    </row>
    <row r="3646" customFormat="false" ht="13.5" hidden="false" customHeight="false" outlineLevel="0" collapsed="false">
      <c r="A3646" s="43" t="n">
        <v>3644</v>
      </c>
      <c r="B3646" s="44" t="n">
        <v>12</v>
      </c>
      <c r="C3646" s="45" t="n">
        <v>10</v>
      </c>
      <c r="D3646" s="46" t="n">
        <v>26</v>
      </c>
      <c r="E3646" s="47" t="n">
        <v>17</v>
      </c>
      <c r="F3646" s="48" t="str">
        <f aca="false">IF(ISERROR(VLOOKUP(E3646,スタッフマスタ!$A$2:$B$52,2,FALSE())),"",VLOOKUP(E3646,スタッフマスタ!$A$2:$B$52,2,FALSE()))</f>
        <v>森下 哲</v>
      </c>
      <c r="G3646" s="49" t="n">
        <v>0.25</v>
      </c>
      <c r="H3646" s="42" t="n">
        <f aca="false">IF(OR(B3646="",C3646="",D3646=""),DATE(2100,12,31),DATE(B3646+2000,C3646,D3646))</f>
        <v>41208</v>
      </c>
      <c r="I3646" s="24"/>
    </row>
    <row r="3647" customFormat="false" ht="13.5" hidden="false" customHeight="false" outlineLevel="0" collapsed="false">
      <c r="A3647" s="43" t="n">
        <v>3645</v>
      </c>
      <c r="B3647" s="44" t="n">
        <v>12</v>
      </c>
      <c r="C3647" s="45" t="n">
        <v>10</v>
      </c>
      <c r="D3647" s="46" t="n">
        <v>27</v>
      </c>
      <c r="E3647" s="47" t="n">
        <v>22</v>
      </c>
      <c r="F3647" s="48" t="str">
        <f aca="false">IF(ISERROR(VLOOKUP(E3647,スタッフマスタ!$A$2:$B$52,2,FALSE())),"",VLOOKUP(E3647,スタッフマスタ!$A$2:$B$52,2,FALSE()))</f>
        <v>石峯 安友</v>
      </c>
      <c r="G3647" s="49" t="n">
        <v>0.333333333333333</v>
      </c>
      <c r="H3647" s="42" t="n">
        <f aca="false">IF(OR(B3647="",C3647="",D3647=""),DATE(2100,12,31),DATE(B3647+2000,C3647,D3647))</f>
        <v>41209</v>
      </c>
      <c r="I3647" s="24"/>
    </row>
    <row r="3648" customFormat="false" ht="13.5" hidden="false" customHeight="false" outlineLevel="0" collapsed="false">
      <c r="A3648" s="43" t="n">
        <v>3646</v>
      </c>
      <c r="B3648" s="44" t="n">
        <v>12</v>
      </c>
      <c r="C3648" s="45" t="n">
        <v>10</v>
      </c>
      <c r="D3648" s="46" t="n">
        <v>27</v>
      </c>
      <c r="E3648" s="47" t="n">
        <v>33</v>
      </c>
      <c r="F3648" s="48" t="str">
        <f aca="false">IF(ISERROR(VLOOKUP(E3648,スタッフマスタ!$A$2:$B$52,2,FALSE())),"",VLOOKUP(E3648,スタッフマスタ!$A$2:$B$52,2,FALSE()))</f>
        <v>阿久 瞳</v>
      </c>
      <c r="G3648" s="49" t="n">
        <v>0.333333333333333</v>
      </c>
      <c r="H3648" s="42" t="n">
        <f aca="false">IF(OR(B3648="",C3648="",D3648=""),DATE(2100,12,31),DATE(B3648+2000,C3648,D3648))</f>
        <v>41209</v>
      </c>
      <c r="I3648" s="24"/>
    </row>
    <row r="3649" customFormat="false" ht="13.5" hidden="false" customHeight="false" outlineLevel="0" collapsed="false">
      <c r="A3649" s="43" t="n">
        <v>3647</v>
      </c>
      <c r="B3649" s="44" t="n">
        <v>12</v>
      </c>
      <c r="C3649" s="45" t="n">
        <v>10</v>
      </c>
      <c r="D3649" s="46" t="n">
        <v>27</v>
      </c>
      <c r="E3649" s="47" t="n">
        <v>27</v>
      </c>
      <c r="F3649" s="48" t="str">
        <f aca="false">IF(ISERROR(VLOOKUP(E3649,スタッフマスタ!$A$2:$B$52,2,FALSE())),"",VLOOKUP(E3649,スタッフマスタ!$A$2:$B$52,2,FALSE()))</f>
        <v>窪山 智明</v>
      </c>
      <c r="G3649" s="49" t="n">
        <v>0.333333333333333</v>
      </c>
      <c r="H3649" s="42" t="n">
        <f aca="false">IF(OR(B3649="",C3649="",D3649=""),DATE(2100,12,31),DATE(B3649+2000,C3649,D3649))</f>
        <v>41209</v>
      </c>
      <c r="I3649" s="24"/>
    </row>
    <row r="3650" customFormat="false" ht="13.5" hidden="false" customHeight="false" outlineLevel="0" collapsed="false">
      <c r="A3650" s="43" t="n">
        <v>3648</v>
      </c>
      <c r="B3650" s="44" t="n">
        <v>12</v>
      </c>
      <c r="C3650" s="45" t="n">
        <v>10</v>
      </c>
      <c r="D3650" s="46" t="n">
        <v>27</v>
      </c>
      <c r="E3650" s="47" t="n">
        <v>45</v>
      </c>
      <c r="F3650" s="48" t="str">
        <f aca="false">IF(ISERROR(VLOOKUP(E3650,スタッフマスタ!$A$2:$B$52,2,FALSE())),"",VLOOKUP(E3650,スタッフマスタ!$A$2:$B$52,2,FALSE()))</f>
        <v>瀧澤 雅彦</v>
      </c>
      <c r="G3650" s="49" t="n">
        <v>0.333333333333333</v>
      </c>
      <c r="H3650" s="42" t="n">
        <f aca="false">IF(OR(B3650="",C3650="",D3650=""),DATE(2100,12,31),DATE(B3650+2000,C3650,D3650))</f>
        <v>41209</v>
      </c>
      <c r="I3650" s="24"/>
    </row>
    <row r="3651" customFormat="false" ht="13.5" hidden="false" customHeight="false" outlineLevel="0" collapsed="false">
      <c r="A3651" s="43" t="n">
        <v>3649</v>
      </c>
      <c r="B3651" s="44" t="n">
        <v>12</v>
      </c>
      <c r="C3651" s="45" t="n">
        <v>10</v>
      </c>
      <c r="D3651" s="46" t="n">
        <v>27</v>
      </c>
      <c r="E3651" s="47" t="n">
        <v>7</v>
      </c>
      <c r="F3651" s="48" t="str">
        <f aca="false">IF(ISERROR(VLOOKUP(E3651,スタッフマスタ!$A$2:$B$52,2,FALSE())),"",VLOOKUP(E3651,スタッフマスタ!$A$2:$B$52,2,FALSE()))</f>
        <v>堀篭 惣助</v>
      </c>
      <c r="G3651" s="49" t="n">
        <v>0.333333333333333</v>
      </c>
      <c r="H3651" s="42" t="n">
        <f aca="false">IF(OR(B3651="",C3651="",D3651=""),DATE(2100,12,31),DATE(B3651+2000,C3651,D3651))</f>
        <v>41209</v>
      </c>
      <c r="I3651" s="24"/>
    </row>
    <row r="3652" customFormat="false" ht="13.5" hidden="false" customHeight="false" outlineLevel="0" collapsed="false">
      <c r="A3652" s="43" t="n">
        <v>3650</v>
      </c>
      <c r="B3652" s="44" t="n">
        <v>12</v>
      </c>
      <c r="C3652" s="45" t="n">
        <v>10</v>
      </c>
      <c r="D3652" s="46" t="n">
        <v>28</v>
      </c>
      <c r="E3652" s="47" t="n">
        <v>6</v>
      </c>
      <c r="F3652" s="48" t="str">
        <f aca="false">IF(ISERROR(VLOOKUP(E3652,スタッフマスタ!$A$2:$B$52,2,FALSE())),"",VLOOKUP(E3652,スタッフマスタ!$A$2:$B$52,2,FALSE()))</f>
        <v>広瀬 一己</v>
      </c>
      <c r="G3652" s="49" t="n">
        <v>0.333333333333333</v>
      </c>
      <c r="H3652" s="42" t="n">
        <f aca="false">IF(OR(B3652="",C3652="",D3652=""),DATE(2100,12,31),DATE(B3652+2000,C3652,D3652))</f>
        <v>41210</v>
      </c>
      <c r="I3652" s="24"/>
    </row>
    <row r="3653" customFormat="false" ht="13.5" hidden="false" customHeight="false" outlineLevel="0" collapsed="false">
      <c r="A3653" s="43" t="n">
        <v>3651</v>
      </c>
      <c r="B3653" s="44" t="n">
        <v>12</v>
      </c>
      <c r="C3653" s="45" t="n">
        <v>10</v>
      </c>
      <c r="D3653" s="46" t="n">
        <v>28</v>
      </c>
      <c r="E3653" s="47" t="n">
        <v>14</v>
      </c>
      <c r="F3653" s="48" t="str">
        <f aca="false">IF(ISERROR(VLOOKUP(E3653,スタッフマスタ!$A$2:$B$52,2,FALSE())),"",VLOOKUP(E3653,スタッフマスタ!$A$2:$B$52,2,FALSE()))</f>
        <v>竪谷 学</v>
      </c>
      <c r="G3653" s="49" t="n">
        <v>0.291666666666667</v>
      </c>
      <c r="H3653" s="42" t="n">
        <f aca="false">IF(OR(B3653="",C3653="",D3653=""),DATE(2100,12,31),DATE(B3653+2000,C3653,D3653))</f>
        <v>41210</v>
      </c>
      <c r="I3653" s="24"/>
    </row>
    <row r="3654" customFormat="false" ht="13.5" hidden="false" customHeight="false" outlineLevel="0" collapsed="false">
      <c r="A3654" s="43" t="n">
        <v>3652</v>
      </c>
      <c r="B3654" s="44" t="n">
        <v>12</v>
      </c>
      <c r="C3654" s="45" t="n">
        <v>10</v>
      </c>
      <c r="D3654" s="46" t="n">
        <v>28</v>
      </c>
      <c r="E3654" s="47" t="n">
        <v>3</v>
      </c>
      <c r="F3654" s="48" t="str">
        <f aca="false">IF(ISERROR(VLOOKUP(E3654,スタッフマスタ!$A$2:$B$52,2,FALSE())),"",VLOOKUP(E3654,スタッフマスタ!$A$2:$B$52,2,FALSE()))</f>
        <v>佐伯 好文</v>
      </c>
      <c r="G3654" s="49" t="n">
        <v>0.25</v>
      </c>
      <c r="H3654" s="42" t="n">
        <f aca="false">IF(OR(B3654="",C3654="",D3654=""),DATE(2100,12,31),DATE(B3654+2000,C3654,D3654))</f>
        <v>41210</v>
      </c>
      <c r="I3654" s="24"/>
    </row>
    <row r="3655" customFormat="false" ht="13.5" hidden="false" customHeight="false" outlineLevel="0" collapsed="false">
      <c r="A3655" s="43" t="n">
        <v>3653</v>
      </c>
      <c r="B3655" s="44" t="n">
        <v>12</v>
      </c>
      <c r="C3655" s="45" t="n">
        <v>10</v>
      </c>
      <c r="D3655" s="46" t="n">
        <v>28</v>
      </c>
      <c r="E3655" s="47" t="n">
        <v>43</v>
      </c>
      <c r="F3655" s="48" t="str">
        <f aca="false">IF(ISERROR(VLOOKUP(E3655,スタッフマスタ!$A$2:$B$52,2,FALSE())),"",VLOOKUP(E3655,スタッフマスタ!$A$2:$B$52,2,FALSE()))</f>
        <v>沢山 明</v>
      </c>
      <c r="G3655" s="49" t="n">
        <v>0.25</v>
      </c>
      <c r="H3655" s="42" t="n">
        <f aca="false">IF(OR(B3655="",C3655="",D3655=""),DATE(2100,12,31),DATE(B3655+2000,C3655,D3655))</f>
        <v>41210</v>
      </c>
      <c r="I3655" s="24"/>
    </row>
    <row r="3656" customFormat="false" ht="13.5" hidden="false" customHeight="false" outlineLevel="0" collapsed="false">
      <c r="A3656" s="43" t="n">
        <v>3654</v>
      </c>
      <c r="B3656" s="44" t="n">
        <v>12</v>
      </c>
      <c r="C3656" s="45" t="n">
        <v>10</v>
      </c>
      <c r="D3656" s="46" t="n">
        <v>28</v>
      </c>
      <c r="E3656" s="47" t="n">
        <v>45</v>
      </c>
      <c r="F3656" s="48" t="str">
        <f aca="false">IF(ISERROR(VLOOKUP(E3656,スタッフマスタ!$A$2:$B$52,2,FALSE())),"",VLOOKUP(E3656,スタッフマスタ!$A$2:$B$52,2,FALSE()))</f>
        <v>瀧澤 雅彦</v>
      </c>
      <c r="G3656" s="49" t="n">
        <v>0.291666666666667</v>
      </c>
      <c r="H3656" s="42" t="n">
        <f aca="false">IF(OR(B3656="",C3656="",D3656=""),DATE(2100,12,31),DATE(B3656+2000,C3656,D3656))</f>
        <v>41210</v>
      </c>
      <c r="I3656" s="24"/>
    </row>
    <row r="3657" customFormat="false" ht="13.5" hidden="false" customHeight="false" outlineLevel="0" collapsed="false">
      <c r="A3657" s="43" t="n">
        <v>3655</v>
      </c>
      <c r="B3657" s="44" t="n">
        <v>12</v>
      </c>
      <c r="C3657" s="45" t="n">
        <v>10</v>
      </c>
      <c r="D3657" s="46" t="n">
        <v>28</v>
      </c>
      <c r="E3657" s="47" t="n">
        <v>8</v>
      </c>
      <c r="F3657" s="48" t="str">
        <f aca="false">IF(ISERROR(VLOOKUP(E3657,スタッフマスタ!$A$2:$B$52,2,FALSE())),"",VLOOKUP(E3657,スタッフマスタ!$A$2:$B$52,2,FALSE()))</f>
        <v>入山 千昭</v>
      </c>
      <c r="G3657" s="49" t="n">
        <v>0.291666666666667</v>
      </c>
      <c r="H3657" s="42" t="n">
        <f aca="false">IF(OR(B3657="",C3657="",D3657=""),DATE(2100,12,31),DATE(B3657+2000,C3657,D3657))</f>
        <v>41210</v>
      </c>
      <c r="I3657" s="24"/>
    </row>
    <row r="3658" customFormat="false" ht="13.5" hidden="false" customHeight="false" outlineLevel="0" collapsed="false">
      <c r="A3658" s="43" t="n">
        <v>3656</v>
      </c>
      <c r="B3658" s="44" t="n">
        <v>12</v>
      </c>
      <c r="C3658" s="45" t="n">
        <v>10</v>
      </c>
      <c r="D3658" s="46" t="n">
        <v>29</v>
      </c>
      <c r="E3658" s="47" t="n">
        <v>18</v>
      </c>
      <c r="F3658" s="48" t="str">
        <f aca="false">IF(ISERROR(VLOOKUP(E3658,スタッフマスタ!$A$2:$B$52,2,FALSE())),"",VLOOKUP(E3658,スタッフマスタ!$A$2:$B$52,2,FALSE()))</f>
        <v>泉　 仁</v>
      </c>
      <c r="G3658" s="49" t="n">
        <v>0.25</v>
      </c>
      <c r="H3658" s="42" t="n">
        <f aca="false">IF(OR(B3658="",C3658="",D3658=""),DATE(2100,12,31),DATE(B3658+2000,C3658,D3658))</f>
        <v>41211</v>
      </c>
      <c r="I3658" s="24"/>
    </row>
    <row r="3659" customFormat="false" ht="13.5" hidden="false" customHeight="false" outlineLevel="0" collapsed="false">
      <c r="A3659" s="43" t="n">
        <v>3657</v>
      </c>
      <c r="B3659" s="44" t="n">
        <v>12</v>
      </c>
      <c r="C3659" s="45" t="n">
        <v>10</v>
      </c>
      <c r="D3659" s="46" t="n">
        <v>29</v>
      </c>
      <c r="E3659" s="47" t="n">
        <v>6</v>
      </c>
      <c r="F3659" s="48" t="str">
        <f aca="false">IF(ISERROR(VLOOKUP(E3659,スタッフマスタ!$A$2:$B$52,2,FALSE())),"",VLOOKUP(E3659,スタッフマスタ!$A$2:$B$52,2,FALSE()))</f>
        <v>広瀬 一己</v>
      </c>
      <c r="G3659" s="49" t="n">
        <v>0.291666666666667</v>
      </c>
      <c r="H3659" s="42" t="n">
        <f aca="false">IF(OR(B3659="",C3659="",D3659=""),DATE(2100,12,31),DATE(B3659+2000,C3659,D3659))</f>
        <v>41211</v>
      </c>
      <c r="I3659" s="24"/>
    </row>
    <row r="3660" customFormat="false" ht="13.5" hidden="false" customHeight="false" outlineLevel="0" collapsed="false">
      <c r="A3660" s="43" t="n">
        <v>3658</v>
      </c>
      <c r="B3660" s="44" t="n">
        <v>12</v>
      </c>
      <c r="C3660" s="45" t="n">
        <v>10</v>
      </c>
      <c r="D3660" s="46" t="n">
        <v>29</v>
      </c>
      <c r="E3660" s="47" t="n">
        <v>46</v>
      </c>
      <c r="F3660" s="48" t="str">
        <f aca="false">IF(ISERROR(VLOOKUP(E3660,スタッフマスタ!$A$2:$B$52,2,FALSE())),"",VLOOKUP(E3660,スタッフマスタ!$A$2:$B$52,2,FALSE()))</f>
        <v>渕山 健</v>
      </c>
      <c r="G3660" s="49" t="n">
        <v>0.25</v>
      </c>
      <c r="H3660" s="42" t="n">
        <f aca="false">IF(OR(B3660="",C3660="",D3660=""),DATE(2100,12,31),DATE(B3660+2000,C3660,D3660))</f>
        <v>41211</v>
      </c>
      <c r="I3660" s="24"/>
    </row>
    <row r="3661" customFormat="false" ht="13.5" hidden="false" customHeight="false" outlineLevel="0" collapsed="false">
      <c r="A3661" s="43" t="n">
        <v>3659</v>
      </c>
      <c r="B3661" s="44" t="n">
        <v>12</v>
      </c>
      <c r="C3661" s="45" t="n">
        <v>10</v>
      </c>
      <c r="D3661" s="46" t="n">
        <v>29</v>
      </c>
      <c r="E3661" s="47" t="n">
        <v>37</v>
      </c>
      <c r="F3661" s="48" t="str">
        <f aca="false">IF(ISERROR(VLOOKUP(E3661,スタッフマスタ!$A$2:$B$52,2,FALSE())),"",VLOOKUP(E3661,スタッフマスタ!$A$2:$B$52,2,FALSE()))</f>
        <v>夏目 栄夫</v>
      </c>
      <c r="G3661" s="49" t="n">
        <v>0.291666666666667</v>
      </c>
      <c r="H3661" s="42" t="n">
        <f aca="false">IF(OR(B3661="",C3661="",D3661=""),DATE(2100,12,31),DATE(B3661+2000,C3661,D3661))</f>
        <v>41211</v>
      </c>
      <c r="I3661" s="24"/>
    </row>
    <row r="3662" customFormat="false" ht="13.5" hidden="false" customHeight="false" outlineLevel="0" collapsed="false">
      <c r="A3662" s="43" t="n">
        <v>3660</v>
      </c>
      <c r="B3662" s="44" t="n">
        <v>12</v>
      </c>
      <c r="C3662" s="45" t="n">
        <v>10</v>
      </c>
      <c r="D3662" s="46" t="n">
        <v>29</v>
      </c>
      <c r="E3662" s="47" t="n">
        <v>2</v>
      </c>
      <c r="F3662" s="48" t="str">
        <f aca="false">IF(ISERROR(VLOOKUP(E3662,スタッフマスタ!$A$2:$B$52,2,FALSE())),"",VLOOKUP(E3662,スタッフマスタ!$A$2:$B$52,2,FALSE()))</f>
        <v>江波 郁男</v>
      </c>
      <c r="G3662" s="49" t="n">
        <v>0.333333333333333</v>
      </c>
      <c r="H3662" s="42" t="n">
        <f aca="false">IF(OR(B3662="",C3662="",D3662=""),DATE(2100,12,31),DATE(B3662+2000,C3662,D3662))</f>
        <v>41211</v>
      </c>
      <c r="I3662" s="24"/>
    </row>
    <row r="3663" customFormat="false" ht="13.5" hidden="false" customHeight="false" outlineLevel="0" collapsed="false">
      <c r="A3663" s="43" t="n">
        <v>3661</v>
      </c>
      <c r="B3663" s="44" t="n">
        <v>12</v>
      </c>
      <c r="C3663" s="45" t="n">
        <v>10</v>
      </c>
      <c r="D3663" s="46" t="n">
        <v>29</v>
      </c>
      <c r="E3663" s="47" t="n">
        <v>7</v>
      </c>
      <c r="F3663" s="48" t="str">
        <f aca="false">IF(ISERROR(VLOOKUP(E3663,スタッフマスタ!$A$2:$B$52,2,FALSE())),"",VLOOKUP(E3663,スタッフマスタ!$A$2:$B$52,2,FALSE()))</f>
        <v>堀篭 惣助</v>
      </c>
      <c r="G3663" s="49" t="n">
        <v>0.291666666666667</v>
      </c>
      <c r="H3663" s="42" t="n">
        <f aca="false">IF(OR(B3663="",C3663="",D3663=""),DATE(2100,12,31),DATE(B3663+2000,C3663,D3663))</f>
        <v>41211</v>
      </c>
      <c r="I3663" s="24"/>
    </row>
    <row r="3664" customFormat="false" ht="13.5" hidden="false" customHeight="false" outlineLevel="0" collapsed="false">
      <c r="A3664" s="43" t="n">
        <v>3662</v>
      </c>
      <c r="B3664" s="44" t="n">
        <v>12</v>
      </c>
      <c r="C3664" s="45" t="n">
        <v>10</v>
      </c>
      <c r="D3664" s="46" t="n">
        <v>30</v>
      </c>
      <c r="E3664" s="47" t="n">
        <v>48</v>
      </c>
      <c r="F3664" s="48" t="str">
        <f aca="false">IF(ISERROR(VLOOKUP(E3664,スタッフマスタ!$A$2:$B$52,2,FALSE())),"",VLOOKUP(E3664,スタッフマスタ!$A$2:$B$52,2,FALSE()))</f>
        <v>福澤 弘</v>
      </c>
      <c r="G3664" s="49" t="n">
        <v>0.291666666666667</v>
      </c>
      <c r="H3664" s="42" t="n">
        <f aca="false">IF(OR(B3664="",C3664="",D3664=""),DATE(2100,12,31),DATE(B3664+2000,C3664,D3664))</f>
        <v>41212</v>
      </c>
      <c r="I3664" s="24"/>
    </row>
    <row r="3665" customFormat="false" ht="13.5" hidden="false" customHeight="false" outlineLevel="0" collapsed="false">
      <c r="A3665" s="43" t="n">
        <v>3663</v>
      </c>
      <c r="B3665" s="44" t="n">
        <v>12</v>
      </c>
      <c r="C3665" s="45" t="n">
        <v>10</v>
      </c>
      <c r="D3665" s="46" t="n">
        <v>30</v>
      </c>
      <c r="E3665" s="47" t="n">
        <v>10</v>
      </c>
      <c r="F3665" s="48" t="str">
        <f aca="false">IF(ISERROR(VLOOKUP(E3665,スタッフマスタ!$A$2:$B$52,2,FALSE())),"",VLOOKUP(E3665,スタッフマスタ!$A$2:$B$52,2,FALSE()))</f>
        <v>飯泉 晃</v>
      </c>
      <c r="G3665" s="49" t="n">
        <v>0.291666666666667</v>
      </c>
      <c r="H3665" s="42" t="n">
        <f aca="false">IF(OR(B3665="",C3665="",D3665=""),DATE(2100,12,31),DATE(B3665+2000,C3665,D3665))</f>
        <v>41212</v>
      </c>
      <c r="I3665" s="24"/>
    </row>
    <row r="3666" customFormat="false" ht="13.5" hidden="false" customHeight="false" outlineLevel="0" collapsed="false">
      <c r="A3666" s="43" t="n">
        <v>3664</v>
      </c>
      <c r="B3666" s="44" t="n">
        <v>12</v>
      </c>
      <c r="C3666" s="45" t="n">
        <v>10</v>
      </c>
      <c r="D3666" s="46" t="n">
        <v>30</v>
      </c>
      <c r="E3666" s="47" t="n">
        <v>23</v>
      </c>
      <c r="F3666" s="48" t="str">
        <f aca="false">IF(ISERROR(VLOOKUP(E3666,スタッフマスタ!$A$2:$B$52,2,FALSE())),"",VLOOKUP(E3666,スタッフマスタ!$A$2:$B$52,2,FALSE()))</f>
        <v>真柄 典雄</v>
      </c>
      <c r="G3666" s="49" t="n">
        <v>0.333333333333333</v>
      </c>
      <c r="H3666" s="42" t="n">
        <f aca="false">IF(OR(B3666="",C3666="",D3666=""),DATE(2100,12,31),DATE(B3666+2000,C3666,D3666))</f>
        <v>41212</v>
      </c>
      <c r="I3666" s="24"/>
    </row>
    <row r="3667" customFormat="false" ht="13.5" hidden="false" customHeight="false" outlineLevel="0" collapsed="false">
      <c r="A3667" s="43" t="n">
        <v>3665</v>
      </c>
      <c r="B3667" s="44" t="n">
        <v>12</v>
      </c>
      <c r="C3667" s="45" t="n">
        <v>10</v>
      </c>
      <c r="D3667" s="46" t="n">
        <v>30</v>
      </c>
      <c r="E3667" s="47" t="n">
        <v>45</v>
      </c>
      <c r="F3667" s="48" t="str">
        <f aca="false">IF(ISERROR(VLOOKUP(E3667,スタッフマスタ!$A$2:$B$52,2,FALSE())),"",VLOOKUP(E3667,スタッフマスタ!$A$2:$B$52,2,FALSE()))</f>
        <v>瀧澤 雅彦</v>
      </c>
      <c r="G3667" s="49" t="n">
        <v>0.25</v>
      </c>
      <c r="H3667" s="42" t="n">
        <f aca="false">IF(OR(B3667="",C3667="",D3667=""),DATE(2100,12,31),DATE(B3667+2000,C3667,D3667))</f>
        <v>41212</v>
      </c>
      <c r="I3667" s="24"/>
    </row>
    <row r="3668" customFormat="false" ht="13.5" hidden="false" customHeight="false" outlineLevel="0" collapsed="false">
      <c r="A3668" s="43" t="n">
        <v>3666</v>
      </c>
      <c r="B3668" s="44" t="n">
        <v>12</v>
      </c>
      <c r="C3668" s="45" t="n">
        <v>10</v>
      </c>
      <c r="D3668" s="46" t="n">
        <v>30</v>
      </c>
      <c r="E3668" s="47" t="n">
        <v>2</v>
      </c>
      <c r="F3668" s="48" t="str">
        <f aca="false">IF(ISERROR(VLOOKUP(E3668,スタッフマスタ!$A$2:$B$52,2,FALSE())),"",VLOOKUP(E3668,スタッフマスタ!$A$2:$B$52,2,FALSE()))</f>
        <v>江波 郁男</v>
      </c>
      <c r="G3668" s="49" t="n">
        <v>0.333333333333333</v>
      </c>
      <c r="H3668" s="42" t="n">
        <f aca="false">IF(OR(B3668="",C3668="",D3668=""),DATE(2100,12,31),DATE(B3668+2000,C3668,D3668))</f>
        <v>41212</v>
      </c>
      <c r="I3668" s="24"/>
    </row>
    <row r="3669" customFormat="false" ht="13.5" hidden="false" customHeight="false" outlineLevel="0" collapsed="false">
      <c r="A3669" s="43" t="n">
        <v>3667</v>
      </c>
      <c r="B3669" s="44" t="n">
        <v>12</v>
      </c>
      <c r="C3669" s="45" t="n">
        <v>10</v>
      </c>
      <c r="D3669" s="46" t="n">
        <v>30</v>
      </c>
      <c r="E3669" s="47" t="n">
        <v>16</v>
      </c>
      <c r="F3669" s="48" t="str">
        <f aca="false">IF(ISERROR(VLOOKUP(E3669,スタッフマスタ!$A$2:$B$52,2,FALSE())),"",VLOOKUP(E3669,スタッフマスタ!$A$2:$B$52,2,FALSE()))</f>
        <v>花見 初男</v>
      </c>
      <c r="G3669" s="49" t="n">
        <v>0.333333333333333</v>
      </c>
      <c r="H3669" s="42" t="n">
        <f aca="false">IF(OR(B3669="",C3669="",D3669=""),DATE(2100,12,31),DATE(B3669+2000,C3669,D3669))</f>
        <v>41212</v>
      </c>
      <c r="I3669" s="24"/>
    </row>
    <row r="3670" customFormat="false" ht="13.5" hidden="false" customHeight="false" outlineLevel="0" collapsed="false">
      <c r="A3670" s="43" t="n">
        <v>3668</v>
      </c>
      <c r="B3670" s="44" t="n">
        <v>12</v>
      </c>
      <c r="C3670" s="45" t="n">
        <v>10</v>
      </c>
      <c r="D3670" s="46" t="n">
        <v>31</v>
      </c>
      <c r="E3670" s="47" t="n">
        <v>23</v>
      </c>
      <c r="F3670" s="48" t="str">
        <f aca="false">IF(ISERROR(VLOOKUP(E3670,スタッフマスタ!$A$2:$B$52,2,FALSE())),"",VLOOKUP(E3670,スタッフマスタ!$A$2:$B$52,2,FALSE()))</f>
        <v>真柄 典雄</v>
      </c>
      <c r="G3670" s="49" t="n">
        <v>0.333333333333333</v>
      </c>
      <c r="H3670" s="42" t="n">
        <f aca="false">IF(OR(B3670="",C3670="",D3670=""),DATE(2100,12,31),DATE(B3670+2000,C3670,D3670))</f>
        <v>41213</v>
      </c>
      <c r="I3670" s="24"/>
    </row>
    <row r="3671" customFormat="false" ht="13.5" hidden="false" customHeight="false" outlineLevel="0" collapsed="false">
      <c r="A3671" s="43" t="n">
        <v>3669</v>
      </c>
      <c r="B3671" s="44" t="n">
        <v>12</v>
      </c>
      <c r="C3671" s="45" t="n">
        <v>10</v>
      </c>
      <c r="D3671" s="46" t="n">
        <v>31</v>
      </c>
      <c r="E3671" s="47" t="n">
        <v>29</v>
      </c>
      <c r="F3671" s="48" t="str">
        <f aca="false">IF(ISERROR(VLOOKUP(E3671,スタッフマスタ!$A$2:$B$52,2,FALSE())),"",VLOOKUP(E3671,スタッフマスタ!$A$2:$B$52,2,FALSE()))</f>
        <v>有吉 久雄</v>
      </c>
      <c r="G3671" s="49" t="n">
        <v>0.291666666666667</v>
      </c>
      <c r="H3671" s="42" t="n">
        <f aca="false">IF(OR(B3671="",C3671="",D3671=""),DATE(2100,12,31),DATE(B3671+2000,C3671,D3671))</f>
        <v>41213</v>
      </c>
      <c r="I3671" s="24"/>
    </row>
    <row r="3672" customFormat="false" ht="13.5" hidden="false" customHeight="false" outlineLevel="0" collapsed="false">
      <c r="A3672" s="43" t="n">
        <v>3670</v>
      </c>
      <c r="B3672" s="44" t="n">
        <v>12</v>
      </c>
      <c r="C3672" s="45" t="n">
        <v>10</v>
      </c>
      <c r="D3672" s="46" t="n">
        <v>31</v>
      </c>
      <c r="E3672" s="47" t="n">
        <v>26</v>
      </c>
      <c r="F3672" s="48" t="str">
        <f aca="false">IF(ISERROR(VLOOKUP(E3672,スタッフマスタ!$A$2:$B$52,2,FALSE())),"",VLOOKUP(E3672,スタッフマスタ!$A$2:$B$52,2,FALSE()))</f>
        <v>江藤 慎一</v>
      </c>
      <c r="G3672" s="49" t="n">
        <v>0.333333333333333</v>
      </c>
      <c r="H3672" s="42" t="n">
        <f aca="false">IF(OR(B3672="",C3672="",D3672=""),DATE(2100,12,31),DATE(B3672+2000,C3672,D3672))</f>
        <v>41213</v>
      </c>
      <c r="I3672" s="24"/>
    </row>
    <row r="3673" customFormat="false" ht="13.5" hidden="false" customHeight="false" outlineLevel="0" collapsed="false">
      <c r="A3673" s="43" t="n">
        <v>3671</v>
      </c>
      <c r="B3673" s="44" t="n">
        <v>12</v>
      </c>
      <c r="C3673" s="45" t="n">
        <v>10</v>
      </c>
      <c r="D3673" s="46" t="n">
        <v>31</v>
      </c>
      <c r="E3673" s="47" t="n">
        <v>29</v>
      </c>
      <c r="F3673" s="48" t="str">
        <f aca="false">IF(ISERROR(VLOOKUP(E3673,スタッフマスタ!$A$2:$B$52,2,FALSE())),"",VLOOKUP(E3673,スタッフマスタ!$A$2:$B$52,2,FALSE()))</f>
        <v>有吉 久雄</v>
      </c>
      <c r="G3673" s="49" t="n">
        <v>0.333333333333333</v>
      </c>
      <c r="H3673" s="42" t="n">
        <f aca="false">IF(OR(B3673="",C3673="",D3673=""),DATE(2100,12,31),DATE(B3673+2000,C3673,D3673))</f>
        <v>41213</v>
      </c>
      <c r="I3673" s="24"/>
    </row>
    <row r="3674" customFormat="false" ht="13.5" hidden="false" customHeight="false" outlineLevel="0" collapsed="false">
      <c r="A3674" s="43" t="n">
        <v>3672</v>
      </c>
      <c r="B3674" s="44" t="n">
        <v>12</v>
      </c>
      <c r="C3674" s="45" t="n">
        <v>10</v>
      </c>
      <c r="D3674" s="46" t="n">
        <v>31</v>
      </c>
      <c r="E3674" s="47" t="n">
        <v>13</v>
      </c>
      <c r="F3674" s="48" t="str">
        <f aca="false">IF(ISERROR(VLOOKUP(E3674,スタッフマスタ!$A$2:$B$52,2,FALSE())),"",VLOOKUP(E3674,スタッフマスタ!$A$2:$B$52,2,FALSE()))</f>
        <v>島崎 好一</v>
      </c>
      <c r="G3674" s="49" t="n">
        <v>0.333333333333333</v>
      </c>
      <c r="H3674" s="42" t="n">
        <f aca="false">IF(OR(B3674="",C3674="",D3674=""),DATE(2100,12,31),DATE(B3674+2000,C3674,D3674))</f>
        <v>41213</v>
      </c>
      <c r="I3674" s="24"/>
    </row>
    <row r="3675" customFormat="false" ht="13.5" hidden="false" customHeight="false" outlineLevel="0" collapsed="false">
      <c r="A3675" s="43" t="n">
        <v>3673</v>
      </c>
      <c r="B3675" s="44" t="n">
        <v>12</v>
      </c>
      <c r="C3675" s="45" t="n">
        <v>11</v>
      </c>
      <c r="D3675" s="46" t="n">
        <v>1</v>
      </c>
      <c r="E3675" s="47" t="n">
        <v>39</v>
      </c>
      <c r="F3675" s="48" t="str">
        <f aca="false">IF(ISERROR(VLOOKUP(E3675,スタッフマスタ!$A$2:$B$52,2,FALSE())),"",VLOOKUP(E3675,スタッフマスタ!$A$2:$B$52,2,FALSE()))</f>
        <v>別府 利昭</v>
      </c>
      <c r="G3675" s="49" t="n">
        <v>0.333333333333333</v>
      </c>
      <c r="H3675" s="42" t="n">
        <f aca="false">IF(OR(B3675="",C3675="",D3675=""),DATE(2100,12,31),DATE(B3675+2000,C3675,D3675))</f>
        <v>41214</v>
      </c>
      <c r="I3675" s="24"/>
    </row>
    <row r="3676" customFormat="false" ht="13.5" hidden="false" customHeight="false" outlineLevel="0" collapsed="false">
      <c r="A3676" s="43" t="n">
        <v>3674</v>
      </c>
      <c r="B3676" s="44" t="n">
        <v>12</v>
      </c>
      <c r="C3676" s="45" t="n">
        <v>11</v>
      </c>
      <c r="D3676" s="46" t="n">
        <v>1</v>
      </c>
      <c r="E3676" s="47" t="n">
        <v>44</v>
      </c>
      <c r="F3676" s="48" t="str">
        <f aca="false">IF(ISERROR(VLOOKUP(E3676,スタッフマスタ!$A$2:$B$52,2,FALSE())),"",VLOOKUP(E3676,スタッフマスタ!$A$2:$B$52,2,FALSE()))</f>
        <v>荻山 柏雄</v>
      </c>
      <c r="G3676" s="49" t="n">
        <v>0.291666666666667</v>
      </c>
      <c r="H3676" s="42" t="n">
        <f aca="false">IF(OR(B3676="",C3676="",D3676=""),DATE(2100,12,31),DATE(B3676+2000,C3676,D3676))</f>
        <v>41214</v>
      </c>
      <c r="I3676" s="24"/>
    </row>
    <row r="3677" customFormat="false" ht="13.5" hidden="false" customHeight="false" outlineLevel="0" collapsed="false">
      <c r="A3677" s="43" t="n">
        <v>3675</v>
      </c>
      <c r="B3677" s="44" t="n">
        <v>12</v>
      </c>
      <c r="C3677" s="45" t="n">
        <v>11</v>
      </c>
      <c r="D3677" s="46" t="n">
        <v>1</v>
      </c>
      <c r="E3677" s="47" t="n">
        <v>19</v>
      </c>
      <c r="F3677" s="48" t="str">
        <f aca="false">IF(ISERROR(VLOOKUP(E3677,スタッフマスタ!$A$2:$B$52,2,FALSE())),"",VLOOKUP(E3677,スタッフマスタ!$A$2:$B$52,2,FALSE()))</f>
        <v>猪又 里子</v>
      </c>
      <c r="G3677" s="49" t="n">
        <v>0.333333333333333</v>
      </c>
      <c r="H3677" s="42" t="n">
        <f aca="false">IF(OR(B3677="",C3677="",D3677=""),DATE(2100,12,31),DATE(B3677+2000,C3677,D3677))</f>
        <v>41214</v>
      </c>
      <c r="I3677" s="24"/>
    </row>
    <row r="3678" customFormat="false" ht="13.5" hidden="false" customHeight="false" outlineLevel="0" collapsed="false">
      <c r="A3678" s="43" t="n">
        <v>3676</v>
      </c>
      <c r="B3678" s="44" t="n">
        <v>12</v>
      </c>
      <c r="C3678" s="45" t="n">
        <v>11</v>
      </c>
      <c r="D3678" s="46" t="n">
        <v>1</v>
      </c>
      <c r="E3678" s="47" t="n">
        <v>30</v>
      </c>
      <c r="F3678" s="48" t="str">
        <f aca="false">IF(ISERROR(VLOOKUP(E3678,スタッフマスタ!$A$2:$B$52,2,FALSE())),"",VLOOKUP(E3678,スタッフマスタ!$A$2:$B$52,2,FALSE()))</f>
        <v>花里 広光</v>
      </c>
      <c r="G3678" s="49" t="n">
        <v>0.291666666666667</v>
      </c>
      <c r="H3678" s="42" t="n">
        <f aca="false">IF(OR(B3678="",C3678="",D3678=""),DATE(2100,12,31),DATE(B3678+2000,C3678,D3678))</f>
        <v>41214</v>
      </c>
      <c r="I3678" s="24"/>
    </row>
    <row r="3679" customFormat="false" ht="13.5" hidden="false" customHeight="false" outlineLevel="0" collapsed="false">
      <c r="A3679" s="43" t="n">
        <v>3677</v>
      </c>
      <c r="B3679" s="44" t="n">
        <v>12</v>
      </c>
      <c r="C3679" s="45" t="n">
        <v>11</v>
      </c>
      <c r="D3679" s="46" t="n">
        <v>1</v>
      </c>
      <c r="E3679" s="47" t="n">
        <v>38</v>
      </c>
      <c r="F3679" s="48" t="str">
        <f aca="false">IF(ISERROR(VLOOKUP(E3679,スタッフマスタ!$A$2:$B$52,2,FALSE())),"",VLOOKUP(E3679,スタッフマスタ!$A$2:$B$52,2,FALSE()))</f>
        <v>横関 三郎</v>
      </c>
      <c r="G3679" s="49" t="n">
        <v>0.291666666666667</v>
      </c>
      <c r="H3679" s="42" t="n">
        <f aca="false">IF(OR(B3679="",C3679="",D3679=""),DATE(2100,12,31),DATE(B3679+2000,C3679,D3679))</f>
        <v>41214</v>
      </c>
      <c r="I3679" s="24"/>
    </row>
    <row r="3680" customFormat="false" ht="13.5" hidden="false" customHeight="false" outlineLevel="0" collapsed="false">
      <c r="A3680" s="43" t="n">
        <v>3678</v>
      </c>
      <c r="B3680" s="44" t="n">
        <v>12</v>
      </c>
      <c r="C3680" s="45" t="n">
        <v>11</v>
      </c>
      <c r="D3680" s="46" t="n">
        <v>1</v>
      </c>
      <c r="E3680" s="47" t="n">
        <v>6</v>
      </c>
      <c r="F3680" s="48" t="str">
        <f aca="false">IF(ISERROR(VLOOKUP(E3680,スタッフマスタ!$A$2:$B$52,2,FALSE())),"",VLOOKUP(E3680,スタッフマスタ!$A$2:$B$52,2,FALSE()))</f>
        <v>広瀬 一己</v>
      </c>
      <c r="G3680" s="49" t="n">
        <v>0.333333333333333</v>
      </c>
      <c r="H3680" s="42" t="n">
        <f aca="false">IF(OR(B3680="",C3680="",D3680=""),DATE(2100,12,31),DATE(B3680+2000,C3680,D3680))</f>
        <v>41214</v>
      </c>
      <c r="I3680" s="24"/>
    </row>
    <row r="3681" customFormat="false" ht="13.5" hidden="false" customHeight="false" outlineLevel="0" collapsed="false">
      <c r="A3681" s="43" t="n">
        <v>3679</v>
      </c>
      <c r="B3681" s="44" t="n">
        <v>12</v>
      </c>
      <c r="C3681" s="45" t="n">
        <v>11</v>
      </c>
      <c r="D3681" s="46" t="n">
        <v>2</v>
      </c>
      <c r="E3681" s="47" t="n">
        <v>6</v>
      </c>
      <c r="F3681" s="48" t="str">
        <f aca="false">IF(ISERROR(VLOOKUP(E3681,スタッフマスタ!$A$2:$B$52,2,FALSE())),"",VLOOKUP(E3681,スタッフマスタ!$A$2:$B$52,2,FALSE()))</f>
        <v>広瀬 一己</v>
      </c>
      <c r="G3681" s="49" t="n">
        <v>0.333333333333333</v>
      </c>
      <c r="H3681" s="42" t="n">
        <f aca="false">IF(OR(B3681="",C3681="",D3681=""),DATE(2100,12,31),DATE(B3681+2000,C3681,D3681))</f>
        <v>41215</v>
      </c>
      <c r="I3681" s="24"/>
    </row>
    <row r="3682" customFormat="false" ht="13.5" hidden="false" customHeight="false" outlineLevel="0" collapsed="false">
      <c r="A3682" s="43" t="n">
        <v>3680</v>
      </c>
      <c r="B3682" s="44" t="n">
        <v>12</v>
      </c>
      <c r="C3682" s="45" t="n">
        <v>11</v>
      </c>
      <c r="D3682" s="46" t="n">
        <v>2</v>
      </c>
      <c r="E3682" s="47" t="n">
        <v>33</v>
      </c>
      <c r="F3682" s="48" t="str">
        <f aca="false">IF(ISERROR(VLOOKUP(E3682,スタッフマスタ!$A$2:$B$52,2,FALSE())),"",VLOOKUP(E3682,スタッフマスタ!$A$2:$B$52,2,FALSE()))</f>
        <v>阿久 瞳</v>
      </c>
      <c r="G3682" s="49" t="n">
        <v>0.333333333333333</v>
      </c>
      <c r="H3682" s="42" t="n">
        <f aca="false">IF(OR(B3682="",C3682="",D3682=""),DATE(2100,12,31),DATE(B3682+2000,C3682,D3682))</f>
        <v>41215</v>
      </c>
      <c r="I3682" s="24"/>
    </row>
    <row r="3683" customFormat="false" ht="13.5" hidden="false" customHeight="false" outlineLevel="0" collapsed="false">
      <c r="A3683" s="43" t="n">
        <v>3681</v>
      </c>
      <c r="B3683" s="44" t="n">
        <v>12</v>
      </c>
      <c r="C3683" s="45" t="n">
        <v>11</v>
      </c>
      <c r="D3683" s="46" t="n">
        <v>2</v>
      </c>
      <c r="E3683" s="47" t="n">
        <v>24</v>
      </c>
      <c r="F3683" s="48" t="str">
        <f aca="false">IF(ISERROR(VLOOKUP(E3683,スタッフマスタ!$A$2:$B$52,2,FALSE())),"",VLOOKUP(E3683,スタッフマスタ!$A$2:$B$52,2,FALSE()))</f>
        <v>永井 勉</v>
      </c>
      <c r="G3683" s="49" t="n">
        <v>0.333333333333333</v>
      </c>
      <c r="H3683" s="42" t="n">
        <f aca="false">IF(OR(B3683="",C3683="",D3683=""),DATE(2100,12,31),DATE(B3683+2000,C3683,D3683))</f>
        <v>41215</v>
      </c>
      <c r="I3683" s="24"/>
    </row>
    <row r="3684" customFormat="false" ht="13.5" hidden="false" customHeight="false" outlineLevel="0" collapsed="false">
      <c r="A3684" s="43" t="n">
        <v>3682</v>
      </c>
      <c r="B3684" s="44" t="n">
        <v>12</v>
      </c>
      <c r="C3684" s="45" t="n">
        <v>11</v>
      </c>
      <c r="D3684" s="46" t="n">
        <v>2</v>
      </c>
      <c r="E3684" s="47" t="n">
        <v>28</v>
      </c>
      <c r="F3684" s="48" t="str">
        <f aca="false">IF(ISERROR(VLOOKUP(E3684,スタッフマスタ!$A$2:$B$52,2,FALSE())),"",VLOOKUP(E3684,スタッフマスタ!$A$2:$B$52,2,FALSE()))</f>
        <v>寺田 多門</v>
      </c>
      <c r="G3684" s="49" t="n">
        <v>0.333333333333333</v>
      </c>
      <c r="H3684" s="42" t="n">
        <f aca="false">IF(OR(B3684="",C3684="",D3684=""),DATE(2100,12,31),DATE(B3684+2000,C3684,D3684))</f>
        <v>41215</v>
      </c>
      <c r="I3684" s="24"/>
    </row>
    <row r="3685" customFormat="false" ht="13.5" hidden="false" customHeight="false" outlineLevel="0" collapsed="false">
      <c r="A3685" s="43" t="n">
        <v>3683</v>
      </c>
      <c r="B3685" s="44" t="n">
        <v>12</v>
      </c>
      <c r="C3685" s="45" t="n">
        <v>11</v>
      </c>
      <c r="D3685" s="46" t="n">
        <v>2</v>
      </c>
      <c r="E3685" s="47" t="n">
        <v>6</v>
      </c>
      <c r="F3685" s="48" t="str">
        <f aca="false">IF(ISERROR(VLOOKUP(E3685,スタッフマスタ!$A$2:$B$52,2,FALSE())),"",VLOOKUP(E3685,スタッフマスタ!$A$2:$B$52,2,FALSE()))</f>
        <v>広瀬 一己</v>
      </c>
      <c r="G3685" s="49" t="n">
        <v>0.291666666666667</v>
      </c>
      <c r="H3685" s="42" t="n">
        <f aca="false">IF(OR(B3685="",C3685="",D3685=""),DATE(2100,12,31),DATE(B3685+2000,C3685,D3685))</f>
        <v>41215</v>
      </c>
      <c r="I3685" s="24"/>
    </row>
    <row r="3686" customFormat="false" ht="13.5" hidden="false" customHeight="false" outlineLevel="0" collapsed="false">
      <c r="A3686" s="43" t="n">
        <v>3684</v>
      </c>
      <c r="B3686" s="44" t="n">
        <v>12</v>
      </c>
      <c r="C3686" s="45" t="n">
        <v>11</v>
      </c>
      <c r="D3686" s="46" t="n">
        <v>2</v>
      </c>
      <c r="E3686" s="47" t="n">
        <v>31</v>
      </c>
      <c r="F3686" s="48" t="str">
        <f aca="false">IF(ISERROR(VLOOKUP(E3686,スタッフマスタ!$A$2:$B$52,2,FALSE())),"",VLOOKUP(E3686,スタッフマスタ!$A$2:$B$52,2,FALSE()))</f>
        <v>桜井 裕香</v>
      </c>
      <c r="G3686" s="49" t="n">
        <v>0.333333333333333</v>
      </c>
      <c r="H3686" s="42" t="n">
        <f aca="false">IF(OR(B3686="",C3686="",D3686=""),DATE(2100,12,31),DATE(B3686+2000,C3686,D3686))</f>
        <v>41215</v>
      </c>
      <c r="I3686" s="24"/>
    </row>
    <row r="3687" customFormat="false" ht="13.5" hidden="false" customHeight="false" outlineLevel="0" collapsed="false">
      <c r="A3687" s="43" t="n">
        <v>3685</v>
      </c>
      <c r="B3687" s="44" t="n">
        <v>12</v>
      </c>
      <c r="C3687" s="45" t="n">
        <v>11</v>
      </c>
      <c r="D3687" s="46" t="n">
        <v>3</v>
      </c>
      <c r="E3687" s="47" t="n">
        <v>4</v>
      </c>
      <c r="F3687" s="48" t="str">
        <f aca="false">IF(ISERROR(VLOOKUP(E3687,スタッフマスタ!$A$2:$B$52,2,FALSE())),"",VLOOKUP(E3687,スタッフマスタ!$A$2:$B$52,2,FALSE()))</f>
        <v>本藤 重夫</v>
      </c>
      <c r="G3687" s="49" t="n">
        <v>0.333333333333333</v>
      </c>
      <c r="H3687" s="42" t="n">
        <f aca="false">IF(OR(B3687="",C3687="",D3687=""),DATE(2100,12,31),DATE(B3687+2000,C3687,D3687))</f>
        <v>41216</v>
      </c>
      <c r="I3687" s="24"/>
    </row>
    <row r="3688" customFormat="false" ht="13.5" hidden="false" customHeight="false" outlineLevel="0" collapsed="false">
      <c r="A3688" s="43" t="n">
        <v>3686</v>
      </c>
      <c r="B3688" s="44" t="n">
        <v>12</v>
      </c>
      <c r="C3688" s="45" t="n">
        <v>11</v>
      </c>
      <c r="D3688" s="46" t="n">
        <v>3</v>
      </c>
      <c r="E3688" s="47" t="n">
        <v>37</v>
      </c>
      <c r="F3688" s="48" t="str">
        <f aca="false">IF(ISERROR(VLOOKUP(E3688,スタッフマスタ!$A$2:$B$52,2,FALSE())),"",VLOOKUP(E3688,スタッフマスタ!$A$2:$B$52,2,FALSE()))</f>
        <v>夏目 栄夫</v>
      </c>
      <c r="G3688" s="49" t="n">
        <v>0.291666666666667</v>
      </c>
      <c r="H3688" s="42" t="n">
        <f aca="false">IF(OR(B3688="",C3688="",D3688=""),DATE(2100,12,31),DATE(B3688+2000,C3688,D3688))</f>
        <v>41216</v>
      </c>
      <c r="I3688" s="24"/>
    </row>
    <row r="3689" customFormat="false" ht="13.5" hidden="false" customHeight="false" outlineLevel="0" collapsed="false">
      <c r="A3689" s="43" t="n">
        <v>3687</v>
      </c>
      <c r="B3689" s="44" t="n">
        <v>12</v>
      </c>
      <c r="C3689" s="45" t="n">
        <v>11</v>
      </c>
      <c r="D3689" s="46" t="n">
        <v>3</v>
      </c>
      <c r="E3689" s="47" t="n">
        <v>2</v>
      </c>
      <c r="F3689" s="48" t="str">
        <f aca="false">IF(ISERROR(VLOOKUP(E3689,スタッフマスタ!$A$2:$B$52,2,FALSE())),"",VLOOKUP(E3689,スタッフマスタ!$A$2:$B$52,2,FALSE()))</f>
        <v>江波 郁男</v>
      </c>
      <c r="G3689" s="49" t="n">
        <v>0.291666666666667</v>
      </c>
      <c r="H3689" s="42" t="n">
        <f aca="false">IF(OR(B3689="",C3689="",D3689=""),DATE(2100,12,31),DATE(B3689+2000,C3689,D3689))</f>
        <v>41216</v>
      </c>
      <c r="I3689" s="24"/>
    </row>
    <row r="3690" customFormat="false" ht="13.5" hidden="false" customHeight="false" outlineLevel="0" collapsed="false">
      <c r="A3690" s="43" t="n">
        <v>3688</v>
      </c>
      <c r="B3690" s="44" t="n">
        <v>12</v>
      </c>
      <c r="C3690" s="45" t="n">
        <v>11</v>
      </c>
      <c r="D3690" s="46" t="n">
        <v>3</v>
      </c>
      <c r="E3690" s="47" t="n">
        <v>26</v>
      </c>
      <c r="F3690" s="48" t="str">
        <f aca="false">IF(ISERROR(VLOOKUP(E3690,スタッフマスタ!$A$2:$B$52,2,FALSE())),"",VLOOKUP(E3690,スタッフマスタ!$A$2:$B$52,2,FALSE()))</f>
        <v>江藤 慎一</v>
      </c>
      <c r="G3690" s="49" t="n">
        <v>0.291666666666667</v>
      </c>
      <c r="H3690" s="42" t="n">
        <f aca="false">IF(OR(B3690="",C3690="",D3690=""),DATE(2100,12,31),DATE(B3690+2000,C3690,D3690))</f>
        <v>41216</v>
      </c>
      <c r="I3690" s="24"/>
    </row>
    <row r="3691" customFormat="false" ht="13.5" hidden="false" customHeight="false" outlineLevel="0" collapsed="false">
      <c r="A3691" s="43" t="n">
        <v>3689</v>
      </c>
      <c r="B3691" s="44" t="n">
        <v>12</v>
      </c>
      <c r="C3691" s="45" t="n">
        <v>11</v>
      </c>
      <c r="D3691" s="46" t="n">
        <v>3</v>
      </c>
      <c r="E3691" s="47" t="n">
        <v>1</v>
      </c>
      <c r="F3691" s="48" t="str">
        <f aca="false">IF(ISERROR(VLOOKUP(E3691,スタッフマスタ!$A$2:$B$52,2,FALSE())),"",VLOOKUP(E3691,スタッフマスタ!$A$2:$B$52,2,FALSE()))</f>
        <v>重松 久</v>
      </c>
      <c r="G3691" s="49" t="n">
        <v>0.291666666666667</v>
      </c>
      <c r="H3691" s="42" t="n">
        <f aca="false">IF(OR(B3691="",C3691="",D3691=""),DATE(2100,12,31),DATE(B3691+2000,C3691,D3691))</f>
        <v>41216</v>
      </c>
      <c r="I3691" s="24"/>
    </row>
    <row r="3692" customFormat="false" ht="13.5" hidden="false" customHeight="false" outlineLevel="0" collapsed="false">
      <c r="A3692" s="43" t="n">
        <v>3690</v>
      </c>
      <c r="B3692" s="44" t="n">
        <v>12</v>
      </c>
      <c r="C3692" s="45" t="n">
        <v>11</v>
      </c>
      <c r="D3692" s="46" t="n">
        <v>3</v>
      </c>
      <c r="E3692" s="47" t="n">
        <v>14</v>
      </c>
      <c r="F3692" s="48" t="str">
        <f aca="false">IF(ISERROR(VLOOKUP(E3692,スタッフマスタ!$A$2:$B$52,2,FALSE())),"",VLOOKUP(E3692,スタッフマスタ!$A$2:$B$52,2,FALSE()))</f>
        <v>竪谷 学</v>
      </c>
      <c r="G3692" s="49" t="n">
        <v>0.333333333333333</v>
      </c>
      <c r="H3692" s="42" t="n">
        <f aca="false">IF(OR(B3692="",C3692="",D3692=""),DATE(2100,12,31),DATE(B3692+2000,C3692,D3692))</f>
        <v>41216</v>
      </c>
      <c r="I3692" s="24"/>
    </row>
    <row r="3693" customFormat="false" ht="13.5" hidden="false" customHeight="false" outlineLevel="0" collapsed="false">
      <c r="A3693" s="43" t="n">
        <v>3691</v>
      </c>
      <c r="B3693" s="44" t="n">
        <v>12</v>
      </c>
      <c r="C3693" s="45" t="n">
        <v>11</v>
      </c>
      <c r="D3693" s="46" t="n">
        <v>4</v>
      </c>
      <c r="E3693" s="47" t="n">
        <v>18</v>
      </c>
      <c r="F3693" s="48" t="str">
        <f aca="false">IF(ISERROR(VLOOKUP(E3693,スタッフマスタ!$A$2:$B$52,2,FALSE())),"",VLOOKUP(E3693,スタッフマスタ!$A$2:$B$52,2,FALSE()))</f>
        <v>泉　 仁</v>
      </c>
      <c r="G3693" s="49" t="n">
        <v>0.333333333333333</v>
      </c>
      <c r="H3693" s="42" t="n">
        <f aca="false">IF(OR(B3693="",C3693="",D3693=""),DATE(2100,12,31),DATE(B3693+2000,C3693,D3693))</f>
        <v>41217</v>
      </c>
      <c r="I3693" s="24"/>
    </row>
    <row r="3694" customFormat="false" ht="13.5" hidden="false" customHeight="false" outlineLevel="0" collapsed="false">
      <c r="A3694" s="43" t="n">
        <v>3692</v>
      </c>
      <c r="B3694" s="44" t="n">
        <v>12</v>
      </c>
      <c r="C3694" s="45" t="n">
        <v>11</v>
      </c>
      <c r="D3694" s="46" t="n">
        <v>4</v>
      </c>
      <c r="E3694" s="47" t="n">
        <v>31</v>
      </c>
      <c r="F3694" s="48" t="str">
        <f aca="false">IF(ISERROR(VLOOKUP(E3694,スタッフマスタ!$A$2:$B$52,2,FALSE())),"",VLOOKUP(E3694,スタッフマスタ!$A$2:$B$52,2,FALSE()))</f>
        <v>桜井 裕香</v>
      </c>
      <c r="G3694" s="49" t="n">
        <v>0.291666666666667</v>
      </c>
      <c r="H3694" s="42" t="n">
        <f aca="false">IF(OR(B3694="",C3694="",D3694=""),DATE(2100,12,31),DATE(B3694+2000,C3694,D3694))</f>
        <v>41217</v>
      </c>
      <c r="I3694" s="24"/>
    </row>
    <row r="3695" customFormat="false" ht="13.5" hidden="false" customHeight="false" outlineLevel="0" collapsed="false">
      <c r="A3695" s="43" t="n">
        <v>3693</v>
      </c>
      <c r="B3695" s="44" t="n">
        <v>12</v>
      </c>
      <c r="C3695" s="45" t="n">
        <v>11</v>
      </c>
      <c r="D3695" s="46" t="n">
        <v>4</v>
      </c>
      <c r="E3695" s="47" t="n">
        <v>27</v>
      </c>
      <c r="F3695" s="48" t="str">
        <f aca="false">IF(ISERROR(VLOOKUP(E3695,スタッフマスタ!$A$2:$B$52,2,FALSE())),"",VLOOKUP(E3695,スタッフマスタ!$A$2:$B$52,2,FALSE()))</f>
        <v>窪山 智明</v>
      </c>
      <c r="G3695" s="49" t="n">
        <v>0.333333333333333</v>
      </c>
      <c r="H3695" s="42" t="n">
        <f aca="false">IF(OR(B3695="",C3695="",D3695=""),DATE(2100,12,31),DATE(B3695+2000,C3695,D3695))</f>
        <v>41217</v>
      </c>
      <c r="I3695" s="24"/>
    </row>
    <row r="3696" customFormat="false" ht="13.5" hidden="false" customHeight="false" outlineLevel="0" collapsed="false">
      <c r="A3696" s="43" t="n">
        <v>3694</v>
      </c>
      <c r="B3696" s="44" t="n">
        <v>12</v>
      </c>
      <c r="C3696" s="45" t="n">
        <v>11</v>
      </c>
      <c r="D3696" s="46" t="n">
        <v>4</v>
      </c>
      <c r="E3696" s="47" t="n">
        <v>6</v>
      </c>
      <c r="F3696" s="48" t="str">
        <f aca="false">IF(ISERROR(VLOOKUP(E3696,スタッフマスタ!$A$2:$B$52,2,FALSE())),"",VLOOKUP(E3696,スタッフマスタ!$A$2:$B$52,2,FALSE()))</f>
        <v>広瀬 一己</v>
      </c>
      <c r="G3696" s="49" t="n">
        <v>0.333333333333333</v>
      </c>
      <c r="H3696" s="42" t="n">
        <f aca="false">IF(OR(B3696="",C3696="",D3696=""),DATE(2100,12,31),DATE(B3696+2000,C3696,D3696))</f>
        <v>41217</v>
      </c>
      <c r="I3696" s="24"/>
    </row>
    <row r="3697" customFormat="false" ht="13.5" hidden="false" customHeight="false" outlineLevel="0" collapsed="false">
      <c r="A3697" s="43" t="n">
        <v>3695</v>
      </c>
      <c r="B3697" s="44" t="n">
        <v>12</v>
      </c>
      <c r="C3697" s="45" t="n">
        <v>11</v>
      </c>
      <c r="D3697" s="46" t="n">
        <v>4</v>
      </c>
      <c r="E3697" s="47" t="n">
        <v>7</v>
      </c>
      <c r="F3697" s="48" t="str">
        <f aca="false">IF(ISERROR(VLOOKUP(E3697,スタッフマスタ!$A$2:$B$52,2,FALSE())),"",VLOOKUP(E3697,スタッフマスタ!$A$2:$B$52,2,FALSE()))</f>
        <v>堀篭 惣助</v>
      </c>
      <c r="G3697" s="49" t="n">
        <v>0.333333333333333</v>
      </c>
      <c r="H3697" s="42" t="n">
        <f aca="false">IF(OR(B3697="",C3697="",D3697=""),DATE(2100,12,31),DATE(B3697+2000,C3697,D3697))</f>
        <v>41217</v>
      </c>
      <c r="I3697" s="24"/>
    </row>
    <row r="3698" customFormat="false" ht="13.5" hidden="false" customHeight="false" outlineLevel="0" collapsed="false">
      <c r="A3698" s="43" t="n">
        <v>3696</v>
      </c>
      <c r="B3698" s="44" t="n">
        <v>12</v>
      </c>
      <c r="C3698" s="45" t="n">
        <v>11</v>
      </c>
      <c r="D3698" s="46" t="n">
        <v>5</v>
      </c>
      <c r="E3698" s="47" t="n">
        <v>32</v>
      </c>
      <c r="F3698" s="48" t="str">
        <f aca="false">IF(ISERROR(VLOOKUP(E3698,スタッフマスタ!$A$2:$B$52,2,FALSE())),"",VLOOKUP(E3698,スタッフマスタ!$A$2:$B$52,2,FALSE()))</f>
        <v>岩岡 安友</v>
      </c>
      <c r="G3698" s="49" t="n">
        <v>0.333333333333333</v>
      </c>
      <c r="H3698" s="42" t="n">
        <f aca="false">IF(OR(B3698="",C3698="",D3698=""),DATE(2100,12,31),DATE(B3698+2000,C3698,D3698))</f>
        <v>41218</v>
      </c>
      <c r="I3698" s="24"/>
    </row>
    <row r="3699" customFormat="false" ht="13.5" hidden="false" customHeight="false" outlineLevel="0" collapsed="false">
      <c r="A3699" s="43" t="n">
        <v>3697</v>
      </c>
      <c r="B3699" s="44" t="n">
        <v>12</v>
      </c>
      <c r="C3699" s="45" t="n">
        <v>11</v>
      </c>
      <c r="D3699" s="46" t="n">
        <v>5</v>
      </c>
      <c r="E3699" s="47" t="n">
        <v>28</v>
      </c>
      <c r="F3699" s="48" t="str">
        <f aca="false">IF(ISERROR(VLOOKUP(E3699,スタッフマスタ!$A$2:$B$52,2,FALSE())),"",VLOOKUP(E3699,スタッフマスタ!$A$2:$B$52,2,FALSE()))</f>
        <v>寺田 多門</v>
      </c>
      <c r="G3699" s="49" t="n">
        <v>0.333333333333333</v>
      </c>
      <c r="H3699" s="42" t="n">
        <f aca="false">IF(OR(B3699="",C3699="",D3699=""),DATE(2100,12,31),DATE(B3699+2000,C3699,D3699))</f>
        <v>41218</v>
      </c>
      <c r="I3699" s="24"/>
    </row>
    <row r="3700" customFormat="false" ht="13.5" hidden="false" customHeight="false" outlineLevel="0" collapsed="false">
      <c r="A3700" s="43" t="n">
        <v>3698</v>
      </c>
      <c r="B3700" s="44" t="n">
        <v>12</v>
      </c>
      <c r="C3700" s="45" t="n">
        <v>11</v>
      </c>
      <c r="D3700" s="46" t="n">
        <v>5</v>
      </c>
      <c r="E3700" s="47" t="n">
        <v>25</v>
      </c>
      <c r="F3700" s="48" t="str">
        <f aca="false">IF(ISERROR(VLOOKUP(E3700,スタッフマスタ!$A$2:$B$52,2,FALSE())),"",VLOOKUP(E3700,スタッフマスタ!$A$2:$B$52,2,FALSE()))</f>
        <v>鬼頭 茂樹</v>
      </c>
      <c r="G3700" s="49" t="n">
        <v>0.291666666666667</v>
      </c>
      <c r="H3700" s="42" t="n">
        <f aca="false">IF(OR(B3700="",C3700="",D3700=""),DATE(2100,12,31),DATE(B3700+2000,C3700,D3700))</f>
        <v>41218</v>
      </c>
      <c r="I3700" s="24"/>
    </row>
    <row r="3701" customFormat="false" ht="13.5" hidden="false" customHeight="false" outlineLevel="0" collapsed="false">
      <c r="A3701" s="43" t="n">
        <v>3699</v>
      </c>
      <c r="B3701" s="44" t="n">
        <v>12</v>
      </c>
      <c r="C3701" s="45" t="n">
        <v>11</v>
      </c>
      <c r="D3701" s="46" t="n">
        <v>5</v>
      </c>
      <c r="E3701" s="47" t="n">
        <v>38</v>
      </c>
      <c r="F3701" s="48" t="str">
        <f aca="false">IF(ISERROR(VLOOKUP(E3701,スタッフマスタ!$A$2:$B$52,2,FALSE())),"",VLOOKUP(E3701,スタッフマスタ!$A$2:$B$52,2,FALSE()))</f>
        <v>横関 三郎</v>
      </c>
      <c r="G3701" s="49" t="n">
        <v>0.291666666666667</v>
      </c>
      <c r="H3701" s="42" t="n">
        <f aca="false">IF(OR(B3701="",C3701="",D3701=""),DATE(2100,12,31),DATE(B3701+2000,C3701,D3701))</f>
        <v>41218</v>
      </c>
      <c r="I3701" s="24"/>
    </row>
    <row r="3702" customFormat="false" ht="13.5" hidden="false" customHeight="false" outlineLevel="0" collapsed="false">
      <c r="A3702" s="43" t="n">
        <v>3700</v>
      </c>
      <c r="B3702" s="44" t="n">
        <v>12</v>
      </c>
      <c r="C3702" s="45" t="n">
        <v>11</v>
      </c>
      <c r="D3702" s="46" t="n">
        <v>5</v>
      </c>
      <c r="E3702" s="47" t="n">
        <v>27</v>
      </c>
      <c r="F3702" s="48" t="str">
        <f aca="false">IF(ISERROR(VLOOKUP(E3702,スタッフマスタ!$A$2:$B$52,2,FALSE())),"",VLOOKUP(E3702,スタッフマスタ!$A$2:$B$52,2,FALSE()))</f>
        <v>窪山 智明</v>
      </c>
      <c r="G3702" s="49" t="n">
        <v>0.333333333333333</v>
      </c>
      <c r="H3702" s="42" t="n">
        <f aca="false">IF(OR(B3702="",C3702="",D3702=""),DATE(2100,12,31),DATE(B3702+2000,C3702,D3702))</f>
        <v>41218</v>
      </c>
      <c r="I3702" s="24"/>
    </row>
    <row r="3703" customFormat="false" ht="13.5" hidden="false" customHeight="false" outlineLevel="0" collapsed="false">
      <c r="A3703" s="43" t="n">
        <v>3701</v>
      </c>
      <c r="B3703" s="44" t="n">
        <v>12</v>
      </c>
      <c r="C3703" s="45" t="n">
        <v>11</v>
      </c>
      <c r="D3703" s="46" t="n">
        <v>5</v>
      </c>
      <c r="E3703" s="47" t="n">
        <v>8</v>
      </c>
      <c r="F3703" s="48" t="str">
        <f aca="false">IF(ISERROR(VLOOKUP(E3703,スタッフマスタ!$A$2:$B$52,2,FALSE())),"",VLOOKUP(E3703,スタッフマスタ!$A$2:$B$52,2,FALSE()))</f>
        <v>入山 千昭</v>
      </c>
      <c r="G3703" s="49" t="n">
        <v>0.291666666666667</v>
      </c>
      <c r="H3703" s="42" t="n">
        <f aca="false">IF(OR(B3703="",C3703="",D3703=""),DATE(2100,12,31),DATE(B3703+2000,C3703,D3703))</f>
        <v>41218</v>
      </c>
      <c r="I3703" s="24"/>
    </row>
    <row r="3704" customFormat="false" ht="13.5" hidden="false" customHeight="false" outlineLevel="0" collapsed="false">
      <c r="A3704" s="43" t="n">
        <v>3702</v>
      </c>
      <c r="B3704" s="44" t="n">
        <v>12</v>
      </c>
      <c r="C3704" s="45" t="n">
        <v>11</v>
      </c>
      <c r="D3704" s="46" t="n">
        <v>6</v>
      </c>
      <c r="E3704" s="47" t="n">
        <v>4</v>
      </c>
      <c r="F3704" s="48" t="str">
        <f aca="false">IF(ISERROR(VLOOKUP(E3704,スタッフマスタ!$A$2:$B$52,2,FALSE())),"",VLOOKUP(E3704,スタッフマスタ!$A$2:$B$52,2,FALSE()))</f>
        <v>本藤 重夫</v>
      </c>
      <c r="G3704" s="49" t="n">
        <v>0.291666666666667</v>
      </c>
      <c r="H3704" s="42" t="n">
        <f aca="false">IF(OR(B3704="",C3704="",D3704=""),DATE(2100,12,31),DATE(B3704+2000,C3704,D3704))</f>
        <v>41219</v>
      </c>
      <c r="I3704" s="24"/>
    </row>
    <row r="3705" customFormat="false" ht="13.5" hidden="false" customHeight="false" outlineLevel="0" collapsed="false">
      <c r="A3705" s="43" t="n">
        <v>3703</v>
      </c>
      <c r="B3705" s="44" t="n">
        <v>12</v>
      </c>
      <c r="C3705" s="45" t="n">
        <v>11</v>
      </c>
      <c r="D3705" s="46" t="n">
        <v>6</v>
      </c>
      <c r="E3705" s="47" t="n">
        <v>24</v>
      </c>
      <c r="F3705" s="48" t="str">
        <f aca="false">IF(ISERROR(VLOOKUP(E3705,スタッフマスタ!$A$2:$B$52,2,FALSE())),"",VLOOKUP(E3705,スタッフマスタ!$A$2:$B$52,2,FALSE()))</f>
        <v>永井 勉</v>
      </c>
      <c r="G3705" s="49" t="n">
        <v>0.333333333333333</v>
      </c>
      <c r="H3705" s="42" t="n">
        <f aca="false">IF(OR(B3705="",C3705="",D3705=""),DATE(2100,12,31),DATE(B3705+2000,C3705,D3705))</f>
        <v>41219</v>
      </c>
      <c r="I3705" s="24"/>
    </row>
    <row r="3706" customFormat="false" ht="13.5" hidden="false" customHeight="false" outlineLevel="0" collapsed="false">
      <c r="A3706" s="43" t="n">
        <v>3704</v>
      </c>
      <c r="B3706" s="44" t="n">
        <v>12</v>
      </c>
      <c r="C3706" s="45" t="n">
        <v>11</v>
      </c>
      <c r="D3706" s="46" t="n">
        <v>6</v>
      </c>
      <c r="E3706" s="47" t="n">
        <v>38</v>
      </c>
      <c r="F3706" s="48" t="str">
        <f aca="false">IF(ISERROR(VLOOKUP(E3706,スタッフマスタ!$A$2:$B$52,2,FALSE())),"",VLOOKUP(E3706,スタッフマスタ!$A$2:$B$52,2,FALSE()))</f>
        <v>横関 三郎</v>
      </c>
      <c r="G3706" s="49" t="n">
        <v>0.333333333333333</v>
      </c>
      <c r="H3706" s="42" t="n">
        <f aca="false">IF(OR(B3706="",C3706="",D3706=""),DATE(2100,12,31),DATE(B3706+2000,C3706,D3706))</f>
        <v>41219</v>
      </c>
      <c r="I3706" s="24"/>
    </row>
    <row r="3707" customFormat="false" ht="13.5" hidden="false" customHeight="false" outlineLevel="0" collapsed="false">
      <c r="A3707" s="43" t="n">
        <v>3705</v>
      </c>
      <c r="B3707" s="44" t="n">
        <v>12</v>
      </c>
      <c r="C3707" s="45" t="n">
        <v>11</v>
      </c>
      <c r="D3707" s="46" t="n">
        <v>6</v>
      </c>
      <c r="E3707" s="47" t="n">
        <v>19</v>
      </c>
      <c r="F3707" s="48" t="str">
        <f aca="false">IF(ISERROR(VLOOKUP(E3707,スタッフマスタ!$A$2:$B$52,2,FALSE())),"",VLOOKUP(E3707,スタッフマスタ!$A$2:$B$52,2,FALSE()))</f>
        <v>猪又 里子</v>
      </c>
      <c r="G3707" s="49" t="n">
        <v>0.333333333333333</v>
      </c>
      <c r="H3707" s="42" t="n">
        <f aca="false">IF(OR(B3707="",C3707="",D3707=""),DATE(2100,12,31),DATE(B3707+2000,C3707,D3707))</f>
        <v>41219</v>
      </c>
      <c r="I3707" s="24"/>
    </row>
    <row r="3708" customFormat="false" ht="13.5" hidden="false" customHeight="false" outlineLevel="0" collapsed="false">
      <c r="A3708" s="43" t="n">
        <v>3706</v>
      </c>
      <c r="B3708" s="44" t="n">
        <v>12</v>
      </c>
      <c r="C3708" s="45" t="n">
        <v>11</v>
      </c>
      <c r="D3708" s="46" t="n">
        <v>6</v>
      </c>
      <c r="E3708" s="47" t="n">
        <v>41</v>
      </c>
      <c r="F3708" s="48" t="str">
        <f aca="false">IF(ISERROR(VLOOKUP(E3708,スタッフマスタ!$A$2:$B$52,2,FALSE())),"",VLOOKUP(E3708,スタッフマスタ!$A$2:$B$52,2,FALSE()))</f>
        <v>明石 暢</v>
      </c>
      <c r="G3708" s="49" t="n">
        <v>0.291666666666667</v>
      </c>
      <c r="H3708" s="42" t="n">
        <f aca="false">IF(OR(B3708="",C3708="",D3708=""),DATE(2100,12,31),DATE(B3708+2000,C3708,D3708))</f>
        <v>41219</v>
      </c>
      <c r="I3708" s="24"/>
    </row>
    <row r="3709" customFormat="false" ht="13.5" hidden="false" customHeight="false" outlineLevel="0" collapsed="false">
      <c r="A3709" s="43" t="n">
        <v>3707</v>
      </c>
      <c r="B3709" s="44" t="n">
        <v>12</v>
      </c>
      <c r="C3709" s="45" t="n">
        <v>11</v>
      </c>
      <c r="D3709" s="46" t="n">
        <v>6</v>
      </c>
      <c r="E3709" s="47" t="n">
        <v>17</v>
      </c>
      <c r="F3709" s="48" t="str">
        <f aca="false">IF(ISERROR(VLOOKUP(E3709,スタッフマスタ!$A$2:$B$52,2,FALSE())),"",VLOOKUP(E3709,スタッフマスタ!$A$2:$B$52,2,FALSE()))</f>
        <v>森下 哲</v>
      </c>
      <c r="G3709" s="49" t="n">
        <v>0.333333333333333</v>
      </c>
      <c r="H3709" s="42" t="n">
        <f aca="false">IF(OR(B3709="",C3709="",D3709=""),DATE(2100,12,31),DATE(B3709+2000,C3709,D3709))</f>
        <v>41219</v>
      </c>
      <c r="I3709" s="24"/>
    </row>
    <row r="3710" customFormat="false" ht="13.5" hidden="false" customHeight="false" outlineLevel="0" collapsed="false">
      <c r="A3710" s="43" t="n">
        <v>3708</v>
      </c>
      <c r="B3710" s="44" t="n">
        <v>12</v>
      </c>
      <c r="C3710" s="45" t="n">
        <v>11</v>
      </c>
      <c r="D3710" s="46" t="n">
        <v>7</v>
      </c>
      <c r="E3710" s="47" t="n">
        <v>35</v>
      </c>
      <c r="F3710" s="48" t="str">
        <f aca="false">IF(ISERROR(VLOOKUP(E3710,スタッフマスタ!$A$2:$B$52,2,FALSE())),"",VLOOKUP(E3710,スタッフマスタ!$A$2:$B$52,2,FALSE()))</f>
        <v>数藤 功</v>
      </c>
      <c r="G3710" s="49" t="n">
        <v>0.25</v>
      </c>
      <c r="H3710" s="42" t="n">
        <f aca="false">IF(OR(B3710="",C3710="",D3710=""),DATE(2100,12,31),DATE(B3710+2000,C3710,D3710))</f>
        <v>41220</v>
      </c>
      <c r="I3710" s="24"/>
    </row>
    <row r="3711" customFormat="false" ht="13.5" hidden="false" customHeight="false" outlineLevel="0" collapsed="false">
      <c r="A3711" s="43" t="n">
        <v>3709</v>
      </c>
      <c r="B3711" s="44" t="n">
        <v>12</v>
      </c>
      <c r="C3711" s="45" t="n">
        <v>11</v>
      </c>
      <c r="D3711" s="46" t="n">
        <v>7</v>
      </c>
      <c r="E3711" s="47" t="n">
        <v>37</v>
      </c>
      <c r="F3711" s="48" t="str">
        <f aca="false">IF(ISERROR(VLOOKUP(E3711,スタッフマスタ!$A$2:$B$52,2,FALSE())),"",VLOOKUP(E3711,スタッフマスタ!$A$2:$B$52,2,FALSE()))</f>
        <v>夏目 栄夫</v>
      </c>
      <c r="G3711" s="49" t="n">
        <v>0.25</v>
      </c>
      <c r="H3711" s="42" t="n">
        <f aca="false">IF(OR(B3711="",C3711="",D3711=""),DATE(2100,12,31),DATE(B3711+2000,C3711,D3711))</f>
        <v>41220</v>
      </c>
      <c r="I3711" s="24"/>
    </row>
    <row r="3712" customFormat="false" ht="13.5" hidden="false" customHeight="false" outlineLevel="0" collapsed="false">
      <c r="A3712" s="43" t="n">
        <v>3710</v>
      </c>
      <c r="B3712" s="44" t="n">
        <v>12</v>
      </c>
      <c r="C3712" s="45" t="n">
        <v>11</v>
      </c>
      <c r="D3712" s="46" t="n">
        <v>7</v>
      </c>
      <c r="E3712" s="47" t="n">
        <v>39</v>
      </c>
      <c r="F3712" s="48" t="str">
        <f aca="false">IF(ISERROR(VLOOKUP(E3712,スタッフマスタ!$A$2:$B$52,2,FALSE())),"",VLOOKUP(E3712,スタッフマスタ!$A$2:$B$52,2,FALSE()))</f>
        <v>別府 利昭</v>
      </c>
      <c r="G3712" s="49" t="n">
        <v>0.333333333333333</v>
      </c>
      <c r="H3712" s="42" t="n">
        <f aca="false">IF(OR(B3712="",C3712="",D3712=""),DATE(2100,12,31),DATE(B3712+2000,C3712,D3712))</f>
        <v>41220</v>
      </c>
      <c r="I3712" s="24"/>
    </row>
    <row r="3713" customFormat="false" ht="13.5" hidden="false" customHeight="false" outlineLevel="0" collapsed="false">
      <c r="A3713" s="43" t="n">
        <v>3711</v>
      </c>
      <c r="B3713" s="44" t="n">
        <v>12</v>
      </c>
      <c r="C3713" s="45" t="n">
        <v>11</v>
      </c>
      <c r="D3713" s="46" t="n">
        <v>7</v>
      </c>
      <c r="E3713" s="47" t="n">
        <v>12</v>
      </c>
      <c r="F3713" s="48" t="str">
        <f aca="false">IF(ISERROR(VLOOKUP(E3713,スタッフマスタ!$A$2:$B$52,2,FALSE())),"",VLOOKUP(E3713,スタッフマスタ!$A$2:$B$52,2,FALSE()))</f>
        <v>堤　 晶子</v>
      </c>
      <c r="G3713" s="49" t="n">
        <v>0.25</v>
      </c>
      <c r="H3713" s="42" t="n">
        <f aca="false">IF(OR(B3713="",C3713="",D3713=""),DATE(2100,12,31),DATE(B3713+2000,C3713,D3713))</f>
        <v>41220</v>
      </c>
      <c r="I3713" s="24"/>
    </row>
    <row r="3714" customFormat="false" ht="13.5" hidden="false" customHeight="false" outlineLevel="0" collapsed="false">
      <c r="A3714" s="43" t="n">
        <v>3712</v>
      </c>
      <c r="B3714" s="44" t="n">
        <v>12</v>
      </c>
      <c r="C3714" s="45" t="n">
        <v>11</v>
      </c>
      <c r="D3714" s="46" t="n">
        <v>7</v>
      </c>
      <c r="E3714" s="47" t="n">
        <v>37</v>
      </c>
      <c r="F3714" s="48" t="str">
        <f aca="false">IF(ISERROR(VLOOKUP(E3714,スタッフマスタ!$A$2:$B$52,2,FALSE())),"",VLOOKUP(E3714,スタッフマスタ!$A$2:$B$52,2,FALSE()))</f>
        <v>夏目 栄夫</v>
      </c>
      <c r="G3714" s="49" t="n">
        <v>0.291666666666667</v>
      </c>
      <c r="H3714" s="42" t="n">
        <f aca="false">IF(OR(B3714="",C3714="",D3714=""),DATE(2100,12,31),DATE(B3714+2000,C3714,D3714))</f>
        <v>41220</v>
      </c>
      <c r="I3714" s="24"/>
    </row>
    <row r="3715" customFormat="false" ht="13.5" hidden="false" customHeight="false" outlineLevel="0" collapsed="false">
      <c r="A3715" s="43" t="n">
        <v>3713</v>
      </c>
      <c r="B3715" s="44" t="n">
        <v>12</v>
      </c>
      <c r="C3715" s="45" t="n">
        <v>11</v>
      </c>
      <c r="D3715" s="46" t="n">
        <v>7</v>
      </c>
      <c r="E3715" s="47" t="n">
        <v>10</v>
      </c>
      <c r="F3715" s="48" t="str">
        <f aca="false">IF(ISERROR(VLOOKUP(E3715,スタッフマスタ!$A$2:$B$52,2,FALSE())),"",VLOOKUP(E3715,スタッフマスタ!$A$2:$B$52,2,FALSE()))</f>
        <v>飯泉 晃</v>
      </c>
      <c r="G3715" s="49" t="n">
        <v>0.291666666666667</v>
      </c>
      <c r="H3715" s="42" t="n">
        <f aca="false">IF(OR(B3715="",C3715="",D3715=""),DATE(2100,12,31),DATE(B3715+2000,C3715,D3715))</f>
        <v>41220</v>
      </c>
      <c r="I3715" s="24"/>
    </row>
    <row r="3716" customFormat="false" ht="13.5" hidden="false" customHeight="false" outlineLevel="0" collapsed="false">
      <c r="A3716" s="43" t="n">
        <v>3714</v>
      </c>
      <c r="B3716" s="44" t="n">
        <v>12</v>
      </c>
      <c r="C3716" s="45" t="n">
        <v>11</v>
      </c>
      <c r="D3716" s="46" t="n">
        <v>8</v>
      </c>
      <c r="E3716" s="47" t="n">
        <v>11</v>
      </c>
      <c r="F3716" s="48" t="str">
        <f aca="false">IF(ISERROR(VLOOKUP(E3716,スタッフマスタ!$A$2:$B$52,2,FALSE())),"",VLOOKUP(E3716,スタッフマスタ!$A$2:$B$52,2,FALSE()))</f>
        <v>荘司 国彦</v>
      </c>
      <c r="G3716" s="49" t="n">
        <v>0.25</v>
      </c>
      <c r="H3716" s="42" t="n">
        <f aca="false">IF(OR(B3716="",C3716="",D3716=""),DATE(2100,12,31),DATE(B3716+2000,C3716,D3716))</f>
        <v>41221</v>
      </c>
      <c r="I3716" s="24"/>
    </row>
    <row r="3717" customFormat="false" ht="13.5" hidden="false" customHeight="false" outlineLevel="0" collapsed="false">
      <c r="A3717" s="43" t="n">
        <v>3715</v>
      </c>
      <c r="B3717" s="44" t="n">
        <v>12</v>
      </c>
      <c r="C3717" s="45" t="n">
        <v>11</v>
      </c>
      <c r="D3717" s="46" t="n">
        <v>8</v>
      </c>
      <c r="E3717" s="47" t="n">
        <v>23</v>
      </c>
      <c r="F3717" s="48" t="str">
        <f aca="false">IF(ISERROR(VLOOKUP(E3717,スタッフマスタ!$A$2:$B$52,2,FALSE())),"",VLOOKUP(E3717,スタッフマスタ!$A$2:$B$52,2,FALSE()))</f>
        <v>真柄 典雄</v>
      </c>
      <c r="G3717" s="49" t="n">
        <v>0.333333333333333</v>
      </c>
      <c r="H3717" s="42" t="n">
        <f aca="false">IF(OR(B3717="",C3717="",D3717=""),DATE(2100,12,31),DATE(B3717+2000,C3717,D3717))</f>
        <v>41221</v>
      </c>
      <c r="I3717" s="24"/>
    </row>
    <row r="3718" customFormat="false" ht="13.5" hidden="false" customHeight="false" outlineLevel="0" collapsed="false">
      <c r="A3718" s="43" t="n">
        <v>3716</v>
      </c>
      <c r="B3718" s="44" t="n">
        <v>12</v>
      </c>
      <c r="C3718" s="45" t="n">
        <v>11</v>
      </c>
      <c r="D3718" s="46" t="n">
        <v>8</v>
      </c>
      <c r="E3718" s="47" t="n">
        <v>27</v>
      </c>
      <c r="F3718" s="48" t="str">
        <f aca="false">IF(ISERROR(VLOOKUP(E3718,スタッフマスタ!$A$2:$B$52,2,FALSE())),"",VLOOKUP(E3718,スタッフマスタ!$A$2:$B$52,2,FALSE()))</f>
        <v>窪山 智明</v>
      </c>
      <c r="G3718" s="49" t="n">
        <v>0.333333333333333</v>
      </c>
      <c r="H3718" s="42" t="n">
        <f aca="false">IF(OR(B3718="",C3718="",D3718=""),DATE(2100,12,31),DATE(B3718+2000,C3718,D3718))</f>
        <v>41221</v>
      </c>
      <c r="I3718" s="24"/>
    </row>
    <row r="3719" customFormat="false" ht="13.5" hidden="false" customHeight="false" outlineLevel="0" collapsed="false">
      <c r="A3719" s="43" t="n">
        <v>3717</v>
      </c>
      <c r="B3719" s="44" t="n">
        <v>12</v>
      </c>
      <c r="C3719" s="45" t="n">
        <v>11</v>
      </c>
      <c r="D3719" s="46" t="n">
        <v>8</v>
      </c>
      <c r="E3719" s="47" t="n">
        <v>41</v>
      </c>
      <c r="F3719" s="48" t="str">
        <f aca="false">IF(ISERROR(VLOOKUP(E3719,スタッフマスタ!$A$2:$B$52,2,FALSE())),"",VLOOKUP(E3719,スタッフマスタ!$A$2:$B$52,2,FALSE()))</f>
        <v>明石 暢</v>
      </c>
      <c r="G3719" s="49" t="n">
        <v>0.291666666666667</v>
      </c>
      <c r="H3719" s="42" t="n">
        <f aca="false">IF(OR(B3719="",C3719="",D3719=""),DATE(2100,12,31),DATE(B3719+2000,C3719,D3719))</f>
        <v>41221</v>
      </c>
      <c r="I3719" s="24"/>
    </row>
    <row r="3720" customFormat="false" ht="13.5" hidden="false" customHeight="false" outlineLevel="0" collapsed="false">
      <c r="A3720" s="43" t="n">
        <v>3718</v>
      </c>
      <c r="B3720" s="44" t="n">
        <v>12</v>
      </c>
      <c r="C3720" s="45" t="n">
        <v>11</v>
      </c>
      <c r="D3720" s="46" t="n">
        <v>8</v>
      </c>
      <c r="E3720" s="47" t="n">
        <v>23</v>
      </c>
      <c r="F3720" s="48" t="str">
        <f aca="false">IF(ISERROR(VLOOKUP(E3720,スタッフマスタ!$A$2:$B$52,2,FALSE())),"",VLOOKUP(E3720,スタッフマスタ!$A$2:$B$52,2,FALSE()))</f>
        <v>真柄 典雄</v>
      </c>
      <c r="G3720" s="49" t="n">
        <v>0.25</v>
      </c>
      <c r="H3720" s="42" t="n">
        <f aca="false">IF(OR(B3720="",C3720="",D3720=""),DATE(2100,12,31),DATE(B3720+2000,C3720,D3720))</f>
        <v>41221</v>
      </c>
      <c r="I3720" s="24"/>
    </row>
    <row r="3721" customFormat="false" ht="13.5" hidden="false" customHeight="false" outlineLevel="0" collapsed="false">
      <c r="A3721" s="43" t="n">
        <v>3719</v>
      </c>
      <c r="B3721" s="44" t="n">
        <v>12</v>
      </c>
      <c r="C3721" s="45" t="n">
        <v>11</v>
      </c>
      <c r="D3721" s="46" t="n">
        <v>9</v>
      </c>
      <c r="E3721" s="47" t="n">
        <v>19</v>
      </c>
      <c r="F3721" s="48" t="str">
        <f aca="false">IF(ISERROR(VLOOKUP(E3721,スタッフマスタ!$A$2:$B$52,2,FALSE())),"",VLOOKUP(E3721,スタッフマスタ!$A$2:$B$52,2,FALSE()))</f>
        <v>猪又 里子</v>
      </c>
      <c r="G3721" s="49" t="n">
        <v>0.25</v>
      </c>
      <c r="H3721" s="42" t="n">
        <f aca="false">IF(OR(B3721="",C3721="",D3721=""),DATE(2100,12,31),DATE(B3721+2000,C3721,D3721))</f>
        <v>41222</v>
      </c>
      <c r="I3721" s="24"/>
    </row>
    <row r="3722" customFormat="false" ht="13.5" hidden="false" customHeight="false" outlineLevel="0" collapsed="false">
      <c r="A3722" s="43" t="n">
        <v>3720</v>
      </c>
      <c r="B3722" s="44" t="n">
        <v>12</v>
      </c>
      <c r="C3722" s="45" t="n">
        <v>11</v>
      </c>
      <c r="D3722" s="46" t="n">
        <v>9</v>
      </c>
      <c r="E3722" s="47" t="n">
        <v>21</v>
      </c>
      <c r="F3722" s="48" t="str">
        <f aca="false">IF(ISERROR(VLOOKUP(E3722,スタッフマスタ!$A$2:$B$52,2,FALSE())),"",VLOOKUP(E3722,スタッフマスタ!$A$2:$B$52,2,FALSE()))</f>
        <v>黒崎 敏雄</v>
      </c>
      <c r="G3722" s="49" t="n">
        <v>0.333333333333333</v>
      </c>
      <c r="H3722" s="42" t="n">
        <f aca="false">IF(OR(B3722="",C3722="",D3722=""),DATE(2100,12,31),DATE(B3722+2000,C3722,D3722))</f>
        <v>41222</v>
      </c>
      <c r="I3722" s="24"/>
    </row>
    <row r="3723" customFormat="false" ht="13.5" hidden="false" customHeight="false" outlineLevel="0" collapsed="false">
      <c r="A3723" s="43" t="n">
        <v>3721</v>
      </c>
      <c r="B3723" s="44" t="n">
        <v>12</v>
      </c>
      <c r="C3723" s="45" t="n">
        <v>11</v>
      </c>
      <c r="D3723" s="46" t="n">
        <v>9</v>
      </c>
      <c r="E3723" s="47" t="n">
        <v>27</v>
      </c>
      <c r="F3723" s="48" t="str">
        <f aca="false">IF(ISERROR(VLOOKUP(E3723,スタッフマスタ!$A$2:$B$52,2,FALSE())),"",VLOOKUP(E3723,スタッフマスタ!$A$2:$B$52,2,FALSE()))</f>
        <v>窪山 智明</v>
      </c>
      <c r="G3723" s="49" t="n">
        <v>0.333333333333333</v>
      </c>
      <c r="H3723" s="42" t="n">
        <f aca="false">IF(OR(B3723="",C3723="",D3723=""),DATE(2100,12,31),DATE(B3723+2000,C3723,D3723))</f>
        <v>41222</v>
      </c>
      <c r="I3723" s="24"/>
    </row>
    <row r="3724" customFormat="false" ht="13.5" hidden="false" customHeight="false" outlineLevel="0" collapsed="false">
      <c r="A3724" s="43" t="n">
        <v>3722</v>
      </c>
      <c r="B3724" s="44" t="n">
        <v>12</v>
      </c>
      <c r="C3724" s="45" t="n">
        <v>11</v>
      </c>
      <c r="D3724" s="46" t="n">
        <v>9</v>
      </c>
      <c r="E3724" s="47" t="n">
        <v>32</v>
      </c>
      <c r="F3724" s="48" t="str">
        <f aca="false">IF(ISERROR(VLOOKUP(E3724,スタッフマスタ!$A$2:$B$52,2,FALSE())),"",VLOOKUP(E3724,スタッフマスタ!$A$2:$B$52,2,FALSE()))</f>
        <v>岩岡 安友</v>
      </c>
      <c r="G3724" s="49" t="n">
        <v>0.333333333333333</v>
      </c>
      <c r="H3724" s="42" t="n">
        <f aca="false">IF(OR(B3724="",C3724="",D3724=""),DATE(2100,12,31),DATE(B3724+2000,C3724,D3724))</f>
        <v>41222</v>
      </c>
      <c r="I3724" s="24"/>
    </row>
    <row r="3725" customFormat="false" ht="13.5" hidden="false" customHeight="false" outlineLevel="0" collapsed="false">
      <c r="A3725" s="43" t="n">
        <v>3723</v>
      </c>
      <c r="B3725" s="44" t="n">
        <v>12</v>
      </c>
      <c r="C3725" s="45" t="n">
        <v>11</v>
      </c>
      <c r="D3725" s="46" t="n">
        <v>9</v>
      </c>
      <c r="E3725" s="47" t="n">
        <v>19</v>
      </c>
      <c r="F3725" s="48" t="str">
        <f aca="false">IF(ISERROR(VLOOKUP(E3725,スタッフマスタ!$A$2:$B$52,2,FALSE())),"",VLOOKUP(E3725,スタッフマスタ!$A$2:$B$52,2,FALSE()))</f>
        <v>猪又 里子</v>
      </c>
      <c r="G3725" s="49" t="n">
        <v>0.333333333333333</v>
      </c>
      <c r="H3725" s="42" t="n">
        <f aca="false">IF(OR(B3725="",C3725="",D3725=""),DATE(2100,12,31),DATE(B3725+2000,C3725,D3725))</f>
        <v>41222</v>
      </c>
      <c r="I3725" s="24"/>
    </row>
    <row r="3726" customFormat="false" ht="13.5" hidden="false" customHeight="false" outlineLevel="0" collapsed="false">
      <c r="A3726" s="43" t="n">
        <v>3724</v>
      </c>
      <c r="B3726" s="44" t="n">
        <v>12</v>
      </c>
      <c r="C3726" s="45" t="n">
        <v>11</v>
      </c>
      <c r="D3726" s="46" t="n">
        <v>9</v>
      </c>
      <c r="E3726" s="47" t="n">
        <v>11</v>
      </c>
      <c r="F3726" s="48" t="str">
        <f aca="false">IF(ISERROR(VLOOKUP(E3726,スタッフマスタ!$A$2:$B$52,2,FALSE())),"",VLOOKUP(E3726,スタッフマスタ!$A$2:$B$52,2,FALSE()))</f>
        <v>荘司 国彦</v>
      </c>
      <c r="G3726" s="49" t="n">
        <v>0.333333333333333</v>
      </c>
      <c r="H3726" s="42" t="n">
        <f aca="false">IF(OR(B3726="",C3726="",D3726=""),DATE(2100,12,31),DATE(B3726+2000,C3726,D3726))</f>
        <v>41222</v>
      </c>
      <c r="I3726" s="24"/>
    </row>
    <row r="3727" customFormat="false" ht="13.5" hidden="false" customHeight="false" outlineLevel="0" collapsed="false">
      <c r="A3727" s="43" t="n">
        <v>3725</v>
      </c>
      <c r="B3727" s="44" t="n">
        <v>12</v>
      </c>
      <c r="C3727" s="45" t="n">
        <v>11</v>
      </c>
      <c r="D3727" s="46" t="n">
        <v>10</v>
      </c>
      <c r="E3727" s="47" t="n">
        <v>45</v>
      </c>
      <c r="F3727" s="48" t="str">
        <f aca="false">IF(ISERROR(VLOOKUP(E3727,スタッフマスタ!$A$2:$B$52,2,FALSE())),"",VLOOKUP(E3727,スタッフマスタ!$A$2:$B$52,2,FALSE()))</f>
        <v>瀧澤 雅彦</v>
      </c>
      <c r="G3727" s="49" t="n">
        <v>0.25</v>
      </c>
      <c r="H3727" s="42" t="n">
        <f aca="false">IF(OR(B3727="",C3727="",D3727=""),DATE(2100,12,31),DATE(B3727+2000,C3727,D3727))</f>
        <v>41223</v>
      </c>
      <c r="I3727" s="24"/>
    </row>
    <row r="3728" customFormat="false" ht="13.5" hidden="false" customHeight="false" outlineLevel="0" collapsed="false">
      <c r="A3728" s="43" t="n">
        <v>3726</v>
      </c>
      <c r="B3728" s="44" t="n">
        <v>12</v>
      </c>
      <c r="C3728" s="45" t="n">
        <v>11</v>
      </c>
      <c r="D3728" s="46" t="n">
        <v>10</v>
      </c>
      <c r="E3728" s="47" t="n">
        <v>21</v>
      </c>
      <c r="F3728" s="48" t="str">
        <f aca="false">IF(ISERROR(VLOOKUP(E3728,スタッフマスタ!$A$2:$B$52,2,FALSE())),"",VLOOKUP(E3728,スタッフマスタ!$A$2:$B$52,2,FALSE()))</f>
        <v>黒崎 敏雄</v>
      </c>
      <c r="G3728" s="49" t="n">
        <v>0.291666666666667</v>
      </c>
      <c r="H3728" s="42" t="n">
        <f aca="false">IF(OR(B3728="",C3728="",D3728=""),DATE(2100,12,31),DATE(B3728+2000,C3728,D3728))</f>
        <v>41223</v>
      </c>
      <c r="I3728" s="24"/>
    </row>
    <row r="3729" customFormat="false" ht="13.5" hidden="false" customHeight="false" outlineLevel="0" collapsed="false">
      <c r="A3729" s="43" t="n">
        <v>3727</v>
      </c>
      <c r="B3729" s="44" t="n">
        <v>12</v>
      </c>
      <c r="C3729" s="45" t="n">
        <v>11</v>
      </c>
      <c r="D3729" s="46" t="n">
        <v>10</v>
      </c>
      <c r="E3729" s="47" t="n">
        <v>29</v>
      </c>
      <c r="F3729" s="48" t="str">
        <f aca="false">IF(ISERROR(VLOOKUP(E3729,スタッフマスタ!$A$2:$B$52,2,FALSE())),"",VLOOKUP(E3729,スタッフマスタ!$A$2:$B$52,2,FALSE()))</f>
        <v>有吉 久雄</v>
      </c>
      <c r="G3729" s="49" t="n">
        <v>0.333333333333333</v>
      </c>
      <c r="H3729" s="42" t="n">
        <f aca="false">IF(OR(B3729="",C3729="",D3729=""),DATE(2100,12,31),DATE(B3729+2000,C3729,D3729))</f>
        <v>41223</v>
      </c>
      <c r="I3729" s="24"/>
    </row>
    <row r="3730" customFormat="false" ht="13.5" hidden="false" customHeight="false" outlineLevel="0" collapsed="false">
      <c r="A3730" s="43" t="n">
        <v>3728</v>
      </c>
      <c r="B3730" s="44" t="n">
        <v>12</v>
      </c>
      <c r="C3730" s="45" t="n">
        <v>11</v>
      </c>
      <c r="D3730" s="46" t="n">
        <v>10</v>
      </c>
      <c r="E3730" s="47" t="n">
        <v>38</v>
      </c>
      <c r="F3730" s="48" t="str">
        <f aca="false">IF(ISERROR(VLOOKUP(E3730,スタッフマスタ!$A$2:$B$52,2,FALSE())),"",VLOOKUP(E3730,スタッフマスタ!$A$2:$B$52,2,FALSE()))</f>
        <v>横関 三郎</v>
      </c>
      <c r="G3730" s="49" t="n">
        <v>0.333333333333333</v>
      </c>
      <c r="H3730" s="42" t="n">
        <f aca="false">IF(OR(B3730="",C3730="",D3730=""),DATE(2100,12,31),DATE(B3730+2000,C3730,D3730))</f>
        <v>41223</v>
      </c>
      <c r="I3730" s="24"/>
    </row>
    <row r="3731" customFormat="false" ht="13.5" hidden="false" customHeight="false" outlineLevel="0" collapsed="false">
      <c r="A3731" s="43" t="n">
        <v>3729</v>
      </c>
      <c r="B3731" s="44" t="n">
        <v>12</v>
      </c>
      <c r="C3731" s="45" t="n">
        <v>11</v>
      </c>
      <c r="D3731" s="46" t="n">
        <v>10</v>
      </c>
      <c r="E3731" s="47" t="n">
        <v>28</v>
      </c>
      <c r="F3731" s="48" t="str">
        <f aca="false">IF(ISERROR(VLOOKUP(E3731,スタッフマスタ!$A$2:$B$52,2,FALSE())),"",VLOOKUP(E3731,スタッフマスタ!$A$2:$B$52,2,FALSE()))</f>
        <v>寺田 多門</v>
      </c>
      <c r="G3731" s="49" t="n">
        <v>0.25</v>
      </c>
      <c r="H3731" s="42" t="n">
        <f aca="false">IF(OR(B3731="",C3731="",D3731=""),DATE(2100,12,31),DATE(B3731+2000,C3731,D3731))</f>
        <v>41223</v>
      </c>
      <c r="I3731" s="24"/>
    </row>
    <row r="3732" customFormat="false" ht="13.5" hidden="false" customHeight="false" outlineLevel="0" collapsed="false">
      <c r="A3732" s="43" t="n">
        <v>3730</v>
      </c>
      <c r="B3732" s="44" t="n">
        <v>12</v>
      </c>
      <c r="C3732" s="45" t="n">
        <v>11</v>
      </c>
      <c r="D3732" s="46" t="n">
        <v>11</v>
      </c>
      <c r="E3732" s="47" t="n">
        <v>19</v>
      </c>
      <c r="F3732" s="48" t="str">
        <f aca="false">IF(ISERROR(VLOOKUP(E3732,スタッフマスタ!$A$2:$B$52,2,FALSE())),"",VLOOKUP(E3732,スタッフマスタ!$A$2:$B$52,2,FALSE()))</f>
        <v>猪又 里子</v>
      </c>
      <c r="G3732" s="49" t="n">
        <v>0.25</v>
      </c>
      <c r="H3732" s="42" t="n">
        <f aca="false">IF(OR(B3732="",C3732="",D3732=""),DATE(2100,12,31),DATE(B3732+2000,C3732,D3732))</f>
        <v>41224</v>
      </c>
      <c r="I3732" s="24"/>
    </row>
    <row r="3733" customFormat="false" ht="13.5" hidden="false" customHeight="false" outlineLevel="0" collapsed="false">
      <c r="A3733" s="43" t="n">
        <v>3731</v>
      </c>
      <c r="B3733" s="44" t="n">
        <v>12</v>
      </c>
      <c r="C3733" s="45" t="n">
        <v>11</v>
      </c>
      <c r="D3733" s="46" t="n">
        <v>11</v>
      </c>
      <c r="E3733" s="47" t="n">
        <v>9</v>
      </c>
      <c r="F3733" s="48" t="str">
        <f aca="false">IF(ISERROR(VLOOKUP(E3733,スタッフマスタ!$A$2:$B$52,2,FALSE())),"",VLOOKUP(E3733,スタッフマスタ!$A$2:$B$52,2,FALSE()))</f>
        <v>石野 良夫</v>
      </c>
      <c r="G3733" s="49" t="n">
        <v>0.291666666666667</v>
      </c>
      <c r="H3733" s="42" t="n">
        <f aca="false">IF(OR(B3733="",C3733="",D3733=""),DATE(2100,12,31),DATE(B3733+2000,C3733,D3733))</f>
        <v>41224</v>
      </c>
      <c r="I3733" s="24"/>
    </row>
    <row r="3734" customFormat="false" ht="13.5" hidden="false" customHeight="false" outlineLevel="0" collapsed="false">
      <c r="A3734" s="43" t="n">
        <v>3732</v>
      </c>
      <c r="B3734" s="44" t="n">
        <v>12</v>
      </c>
      <c r="C3734" s="45" t="n">
        <v>11</v>
      </c>
      <c r="D3734" s="46" t="n">
        <v>11</v>
      </c>
      <c r="E3734" s="47" t="n">
        <v>42</v>
      </c>
      <c r="F3734" s="48" t="str">
        <f aca="false">IF(ISERROR(VLOOKUP(E3734,スタッフマスタ!$A$2:$B$52,2,FALSE())),"",VLOOKUP(E3734,スタッフマスタ!$A$2:$B$52,2,FALSE()))</f>
        <v>真瀬 多門</v>
      </c>
      <c r="G3734" s="49" t="n">
        <v>0.333333333333333</v>
      </c>
      <c r="H3734" s="42" t="n">
        <f aca="false">IF(OR(B3734="",C3734="",D3734=""),DATE(2100,12,31),DATE(B3734+2000,C3734,D3734))</f>
        <v>41224</v>
      </c>
      <c r="I3734" s="24"/>
    </row>
    <row r="3735" customFormat="false" ht="13.5" hidden="false" customHeight="false" outlineLevel="0" collapsed="false">
      <c r="A3735" s="43" t="n">
        <v>3733</v>
      </c>
      <c r="B3735" s="44" t="n">
        <v>12</v>
      </c>
      <c r="C3735" s="45" t="n">
        <v>11</v>
      </c>
      <c r="D3735" s="46" t="n">
        <v>11</v>
      </c>
      <c r="E3735" s="47" t="n">
        <v>8</v>
      </c>
      <c r="F3735" s="48" t="str">
        <f aca="false">IF(ISERROR(VLOOKUP(E3735,スタッフマスタ!$A$2:$B$52,2,FALSE())),"",VLOOKUP(E3735,スタッフマスタ!$A$2:$B$52,2,FALSE()))</f>
        <v>入山 千昭</v>
      </c>
      <c r="G3735" s="49" t="n">
        <v>0.291666666666667</v>
      </c>
      <c r="H3735" s="42" t="n">
        <f aca="false">IF(OR(B3735="",C3735="",D3735=""),DATE(2100,12,31),DATE(B3735+2000,C3735,D3735))</f>
        <v>41224</v>
      </c>
      <c r="I3735" s="24"/>
    </row>
    <row r="3736" customFormat="false" ht="13.5" hidden="false" customHeight="false" outlineLevel="0" collapsed="false">
      <c r="A3736" s="43" t="n">
        <v>3734</v>
      </c>
      <c r="B3736" s="44" t="n">
        <v>12</v>
      </c>
      <c r="C3736" s="45" t="n">
        <v>11</v>
      </c>
      <c r="D3736" s="46" t="n">
        <v>11</v>
      </c>
      <c r="E3736" s="47" t="n">
        <v>9</v>
      </c>
      <c r="F3736" s="48" t="str">
        <f aca="false">IF(ISERROR(VLOOKUP(E3736,スタッフマスタ!$A$2:$B$52,2,FALSE())),"",VLOOKUP(E3736,スタッフマスタ!$A$2:$B$52,2,FALSE()))</f>
        <v>石野 良夫</v>
      </c>
      <c r="G3736" s="49" t="n">
        <v>0.333333333333333</v>
      </c>
      <c r="H3736" s="42" t="n">
        <f aca="false">IF(OR(B3736="",C3736="",D3736=""),DATE(2100,12,31),DATE(B3736+2000,C3736,D3736))</f>
        <v>41224</v>
      </c>
      <c r="I3736" s="24"/>
    </row>
    <row r="3737" customFormat="false" ht="13.5" hidden="false" customHeight="false" outlineLevel="0" collapsed="false">
      <c r="A3737" s="43" t="n">
        <v>3735</v>
      </c>
      <c r="B3737" s="44" t="n">
        <v>12</v>
      </c>
      <c r="C3737" s="45" t="n">
        <v>11</v>
      </c>
      <c r="D3737" s="46" t="n">
        <v>12</v>
      </c>
      <c r="E3737" s="47" t="n">
        <v>27</v>
      </c>
      <c r="F3737" s="48" t="str">
        <f aca="false">IF(ISERROR(VLOOKUP(E3737,スタッフマスタ!$A$2:$B$52,2,FALSE())),"",VLOOKUP(E3737,スタッフマスタ!$A$2:$B$52,2,FALSE()))</f>
        <v>窪山 智明</v>
      </c>
      <c r="G3737" s="49" t="n">
        <v>0.291666666666667</v>
      </c>
      <c r="H3737" s="42" t="n">
        <f aca="false">IF(OR(B3737="",C3737="",D3737=""),DATE(2100,12,31),DATE(B3737+2000,C3737,D3737))</f>
        <v>41225</v>
      </c>
      <c r="I3737" s="24"/>
    </row>
    <row r="3738" customFormat="false" ht="13.5" hidden="false" customHeight="false" outlineLevel="0" collapsed="false">
      <c r="A3738" s="43" t="n">
        <v>3736</v>
      </c>
      <c r="B3738" s="44" t="n">
        <v>12</v>
      </c>
      <c r="C3738" s="45" t="n">
        <v>11</v>
      </c>
      <c r="D3738" s="46" t="n">
        <v>12</v>
      </c>
      <c r="E3738" s="47" t="n">
        <v>48</v>
      </c>
      <c r="F3738" s="48" t="str">
        <f aca="false">IF(ISERROR(VLOOKUP(E3738,スタッフマスタ!$A$2:$B$52,2,FALSE())),"",VLOOKUP(E3738,スタッフマスタ!$A$2:$B$52,2,FALSE()))</f>
        <v>福澤 弘</v>
      </c>
      <c r="G3738" s="49" t="n">
        <v>0.333333333333333</v>
      </c>
      <c r="H3738" s="42" t="n">
        <f aca="false">IF(OR(B3738="",C3738="",D3738=""),DATE(2100,12,31),DATE(B3738+2000,C3738,D3738))</f>
        <v>41225</v>
      </c>
      <c r="I3738" s="24"/>
    </row>
    <row r="3739" customFormat="false" ht="13.5" hidden="false" customHeight="false" outlineLevel="0" collapsed="false">
      <c r="A3739" s="43" t="n">
        <v>3737</v>
      </c>
      <c r="B3739" s="44" t="n">
        <v>12</v>
      </c>
      <c r="C3739" s="45" t="n">
        <v>11</v>
      </c>
      <c r="D3739" s="46" t="n">
        <v>12</v>
      </c>
      <c r="E3739" s="47" t="n">
        <v>4</v>
      </c>
      <c r="F3739" s="48" t="str">
        <f aca="false">IF(ISERROR(VLOOKUP(E3739,スタッフマスタ!$A$2:$B$52,2,FALSE())),"",VLOOKUP(E3739,スタッフマスタ!$A$2:$B$52,2,FALSE()))</f>
        <v>本藤 重夫</v>
      </c>
      <c r="G3739" s="49" t="n">
        <v>0.333333333333333</v>
      </c>
      <c r="H3739" s="42" t="n">
        <f aca="false">IF(OR(B3739="",C3739="",D3739=""),DATE(2100,12,31),DATE(B3739+2000,C3739,D3739))</f>
        <v>41225</v>
      </c>
      <c r="I3739" s="24"/>
    </row>
    <row r="3740" customFormat="false" ht="13.5" hidden="false" customHeight="false" outlineLevel="0" collapsed="false">
      <c r="A3740" s="43" t="n">
        <v>3738</v>
      </c>
      <c r="B3740" s="44" t="n">
        <v>12</v>
      </c>
      <c r="C3740" s="45" t="n">
        <v>11</v>
      </c>
      <c r="D3740" s="46" t="n">
        <v>12</v>
      </c>
      <c r="E3740" s="47" t="n">
        <v>40</v>
      </c>
      <c r="F3740" s="48" t="str">
        <f aca="false">IF(ISERROR(VLOOKUP(E3740,スタッフマスタ!$A$2:$B$52,2,FALSE())),"",VLOOKUP(E3740,スタッフマスタ!$A$2:$B$52,2,FALSE()))</f>
        <v>渋谷 重光</v>
      </c>
      <c r="G3740" s="49" t="n">
        <v>0.333333333333333</v>
      </c>
      <c r="H3740" s="42" t="n">
        <f aca="false">IF(OR(B3740="",C3740="",D3740=""),DATE(2100,12,31),DATE(B3740+2000,C3740,D3740))</f>
        <v>41225</v>
      </c>
      <c r="I3740" s="24"/>
    </row>
    <row r="3741" customFormat="false" ht="13.5" hidden="false" customHeight="false" outlineLevel="0" collapsed="false">
      <c r="A3741" s="43" t="n">
        <v>3739</v>
      </c>
      <c r="B3741" s="44" t="n">
        <v>12</v>
      </c>
      <c r="C3741" s="45" t="n">
        <v>11</v>
      </c>
      <c r="D3741" s="46" t="n">
        <v>12</v>
      </c>
      <c r="E3741" s="47" t="n">
        <v>22</v>
      </c>
      <c r="F3741" s="48" t="str">
        <f aca="false">IF(ISERROR(VLOOKUP(E3741,スタッフマスタ!$A$2:$B$52,2,FALSE())),"",VLOOKUP(E3741,スタッフマスタ!$A$2:$B$52,2,FALSE()))</f>
        <v>石峯 安友</v>
      </c>
      <c r="G3741" s="49" t="n">
        <v>0.25</v>
      </c>
      <c r="H3741" s="42" t="n">
        <f aca="false">IF(OR(B3741="",C3741="",D3741=""),DATE(2100,12,31),DATE(B3741+2000,C3741,D3741))</f>
        <v>41225</v>
      </c>
      <c r="I3741" s="24"/>
    </row>
    <row r="3742" customFormat="false" ht="13.5" hidden="false" customHeight="false" outlineLevel="0" collapsed="false">
      <c r="A3742" s="43" t="n">
        <v>3740</v>
      </c>
      <c r="B3742" s="44" t="n">
        <v>12</v>
      </c>
      <c r="C3742" s="45" t="n">
        <v>11</v>
      </c>
      <c r="D3742" s="46" t="n">
        <v>13</v>
      </c>
      <c r="E3742" s="47" t="n">
        <v>35</v>
      </c>
      <c r="F3742" s="48" t="str">
        <f aca="false">IF(ISERROR(VLOOKUP(E3742,スタッフマスタ!$A$2:$B$52,2,FALSE())),"",VLOOKUP(E3742,スタッフマスタ!$A$2:$B$52,2,FALSE()))</f>
        <v>数藤 功</v>
      </c>
      <c r="G3742" s="49" t="n">
        <v>0.291666666666667</v>
      </c>
      <c r="H3742" s="42" t="n">
        <f aca="false">IF(OR(B3742="",C3742="",D3742=""),DATE(2100,12,31),DATE(B3742+2000,C3742,D3742))</f>
        <v>41226</v>
      </c>
      <c r="I3742" s="24"/>
    </row>
    <row r="3743" customFormat="false" ht="13.5" hidden="false" customHeight="false" outlineLevel="0" collapsed="false">
      <c r="A3743" s="43" t="n">
        <v>3741</v>
      </c>
      <c r="B3743" s="44" t="n">
        <v>12</v>
      </c>
      <c r="C3743" s="45" t="n">
        <v>11</v>
      </c>
      <c r="D3743" s="46" t="n">
        <v>13</v>
      </c>
      <c r="E3743" s="47" t="n">
        <v>6</v>
      </c>
      <c r="F3743" s="48" t="str">
        <f aca="false">IF(ISERROR(VLOOKUP(E3743,スタッフマスタ!$A$2:$B$52,2,FALSE())),"",VLOOKUP(E3743,スタッフマスタ!$A$2:$B$52,2,FALSE()))</f>
        <v>広瀬 一己</v>
      </c>
      <c r="G3743" s="49" t="n">
        <v>0.25</v>
      </c>
      <c r="H3743" s="42" t="n">
        <f aca="false">IF(OR(B3743="",C3743="",D3743=""),DATE(2100,12,31),DATE(B3743+2000,C3743,D3743))</f>
        <v>41226</v>
      </c>
      <c r="I3743" s="24"/>
    </row>
    <row r="3744" customFormat="false" ht="13.5" hidden="false" customHeight="false" outlineLevel="0" collapsed="false">
      <c r="A3744" s="43" t="n">
        <v>3742</v>
      </c>
      <c r="B3744" s="44" t="n">
        <v>12</v>
      </c>
      <c r="C3744" s="45" t="n">
        <v>11</v>
      </c>
      <c r="D3744" s="46" t="n">
        <v>13</v>
      </c>
      <c r="E3744" s="47" t="n">
        <v>37</v>
      </c>
      <c r="F3744" s="48" t="str">
        <f aca="false">IF(ISERROR(VLOOKUP(E3744,スタッフマスタ!$A$2:$B$52,2,FALSE())),"",VLOOKUP(E3744,スタッフマスタ!$A$2:$B$52,2,FALSE()))</f>
        <v>夏目 栄夫</v>
      </c>
      <c r="G3744" s="49" t="n">
        <v>0.333333333333333</v>
      </c>
      <c r="H3744" s="42" t="n">
        <f aca="false">IF(OR(B3744="",C3744="",D3744=""),DATE(2100,12,31),DATE(B3744+2000,C3744,D3744))</f>
        <v>41226</v>
      </c>
      <c r="I3744" s="24"/>
    </row>
    <row r="3745" customFormat="false" ht="13.5" hidden="false" customHeight="false" outlineLevel="0" collapsed="false">
      <c r="A3745" s="43" t="n">
        <v>3743</v>
      </c>
      <c r="B3745" s="44" t="n">
        <v>12</v>
      </c>
      <c r="C3745" s="45" t="n">
        <v>11</v>
      </c>
      <c r="D3745" s="46" t="n">
        <v>13</v>
      </c>
      <c r="E3745" s="47" t="n">
        <v>11</v>
      </c>
      <c r="F3745" s="48" t="str">
        <f aca="false">IF(ISERROR(VLOOKUP(E3745,スタッフマスタ!$A$2:$B$52,2,FALSE())),"",VLOOKUP(E3745,スタッフマスタ!$A$2:$B$52,2,FALSE()))</f>
        <v>荘司 国彦</v>
      </c>
      <c r="G3745" s="49" t="n">
        <v>0.333333333333333</v>
      </c>
      <c r="H3745" s="42" t="n">
        <f aca="false">IF(OR(B3745="",C3745="",D3745=""),DATE(2100,12,31),DATE(B3745+2000,C3745,D3745))</f>
        <v>41226</v>
      </c>
      <c r="I3745" s="24"/>
    </row>
    <row r="3746" customFormat="false" ht="13.5" hidden="false" customHeight="false" outlineLevel="0" collapsed="false">
      <c r="A3746" s="43" t="n">
        <v>3744</v>
      </c>
      <c r="B3746" s="44" t="n">
        <v>12</v>
      </c>
      <c r="C3746" s="45" t="n">
        <v>11</v>
      </c>
      <c r="D3746" s="46" t="n">
        <v>13</v>
      </c>
      <c r="E3746" s="47" t="n">
        <v>3</v>
      </c>
      <c r="F3746" s="48" t="str">
        <f aca="false">IF(ISERROR(VLOOKUP(E3746,スタッフマスタ!$A$2:$B$52,2,FALSE())),"",VLOOKUP(E3746,スタッフマスタ!$A$2:$B$52,2,FALSE()))</f>
        <v>佐伯 好文</v>
      </c>
      <c r="G3746" s="49" t="n">
        <v>0.291666666666667</v>
      </c>
      <c r="H3746" s="42" t="n">
        <f aca="false">IF(OR(B3746="",C3746="",D3746=""),DATE(2100,12,31),DATE(B3746+2000,C3746,D3746))</f>
        <v>41226</v>
      </c>
      <c r="I3746" s="24"/>
    </row>
    <row r="3747" customFormat="false" ht="13.5" hidden="false" customHeight="false" outlineLevel="0" collapsed="false">
      <c r="A3747" s="43" t="n">
        <v>3745</v>
      </c>
      <c r="B3747" s="44" t="n">
        <v>12</v>
      </c>
      <c r="C3747" s="45" t="n">
        <v>11</v>
      </c>
      <c r="D3747" s="46" t="n">
        <v>13</v>
      </c>
      <c r="E3747" s="47" t="n">
        <v>47</v>
      </c>
      <c r="F3747" s="48" t="str">
        <f aca="false">IF(ISERROR(VLOOKUP(E3747,スタッフマスタ!$A$2:$B$52,2,FALSE())),"",VLOOKUP(E3747,スタッフマスタ!$A$2:$B$52,2,FALSE()))</f>
        <v>益山 高紀</v>
      </c>
      <c r="G3747" s="49" t="n">
        <v>0.25</v>
      </c>
      <c r="H3747" s="42" t="n">
        <f aca="false">IF(OR(B3747="",C3747="",D3747=""),DATE(2100,12,31),DATE(B3747+2000,C3747,D3747))</f>
        <v>41226</v>
      </c>
      <c r="I3747" s="24"/>
    </row>
    <row r="3748" customFormat="false" ht="13.5" hidden="false" customHeight="false" outlineLevel="0" collapsed="false">
      <c r="A3748" s="43" t="n">
        <v>3746</v>
      </c>
      <c r="B3748" s="44" t="n">
        <v>12</v>
      </c>
      <c r="C3748" s="45" t="n">
        <v>11</v>
      </c>
      <c r="D3748" s="46" t="n">
        <v>14</v>
      </c>
      <c r="E3748" s="47" t="n">
        <v>15</v>
      </c>
      <c r="F3748" s="48" t="str">
        <f aca="false">IF(ISERROR(VLOOKUP(E3748,スタッフマスタ!$A$2:$B$52,2,FALSE())),"",VLOOKUP(E3748,スタッフマスタ!$A$2:$B$52,2,FALSE()))</f>
        <v>内山 紀昭</v>
      </c>
      <c r="G3748" s="49" t="n">
        <v>0.25</v>
      </c>
      <c r="H3748" s="42" t="n">
        <f aca="false">IF(OR(B3748="",C3748="",D3748=""),DATE(2100,12,31),DATE(B3748+2000,C3748,D3748))</f>
        <v>41227</v>
      </c>
      <c r="I3748" s="24"/>
    </row>
    <row r="3749" customFormat="false" ht="13.5" hidden="false" customHeight="false" outlineLevel="0" collapsed="false">
      <c r="A3749" s="43" t="n">
        <v>3747</v>
      </c>
      <c r="B3749" s="44" t="n">
        <v>12</v>
      </c>
      <c r="C3749" s="45" t="n">
        <v>11</v>
      </c>
      <c r="D3749" s="46" t="n">
        <v>14</v>
      </c>
      <c r="E3749" s="47" t="n">
        <v>26</v>
      </c>
      <c r="F3749" s="48" t="str">
        <f aca="false">IF(ISERROR(VLOOKUP(E3749,スタッフマスタ!$A$2:$B$52,2,FALSE())),"",VLOOKUP(E3749,スタッフマスタ!$A$2:$B$52,2,FALSE()))</f>
        <v>江藤 慎一</v>
      </c>
      <c r="G3749" s="49" t="n">
        <v>0.291666666666667</v>
      </c>
      <c r="H3749" s="42" t="n">
        <f aca="false">IF(OR(B3749="",C3749="",D3749=""),DATE(2100,12,31),DATE(B3749+2000,C3749,D3749))</f>
        <v>41227</v>
      </c>
      <c r="I3749" s="24"/>
    </row>
    <row r="3750" customFormat="false" ht="13.5" hidden="false" customHeight="false" outlineLevel="0" collapsed="false">
      <c r="A3750" s="43" t="n">
        <v>3748</v>
      </c>
      <c r="B3750" s="44" t="n">
        <v>12</v>
      </c>
      <c r="C3750" s="45" t="n">
        <v>11</v>
      </c>
      <c r="D3750" s="46" t="n">
        <v>14</v>
      </c>
      <c r="E3750" s="47" t="n">
        <v>36</v>
      </c>
      <c r="F3750" s="48" t="str">
        <f aca="false">IF(ISERROR(VLOOKUP(E3750,スタッフマスタ!$A$2:$B$52,2,FALSE())),"",VLOOKUP(E3750,スタッフマスタ!$A$2:$B$52,2,FALSE()))</f>
        <v>岩倉 博隆</v>
      </c>
      <c r="G3750" s="49" t="n">
        <v>0.333333333333333</v>
      </c>
      <c r="H3750" s="42" t="n">
        <f aca="false">IF(OR(B3750="",C3750="",D3750=""),DATE(2100,12,31),DATE(B3750+2000,C3750,D3750))</f>
        <v>41227</v>
      </c>
      <c r="I3750" s="24"/>
    </row>
    <row r="3751" customFormat="false" ht="13.5" hidden="false" customHeight="false" outlineLevel="0" collapsed="false">
      <c r="A3751" s="43" t="n">
        <v>3749</v>
      </c>
      <c r="B3751" s="44" t="n">
        <v>12</v>
      </c>
      <c r="C3751" s="45" t="n">
        <v>11</v>
      </c>
      <c r="D3751" s="46" t="n">
        <v>14</v>
      </c>
      <c r="E3751" s="47" t="n">
        <v>18</v>
      </c>
      <c r="F3751" s="48" t="str">
        <f aca="false">IF(ISERROR(VLOOKUP(E3751,スタッフマスタ!$A$2:$B$52,2,FALSE())),"",VLOOKUP(E3751,スタッフマスタ!$A$2:$B$52,2,FALSE()))</f>
        <v>泉　 仁</v>
      </c>
      <c r="G3751" s="49" t="n">
        <v>0.333333333333333</v>
      </c>
      <c r="H3751" s="42" t="n">
        <f aca="false">IF(OR(B3751="",C3751="",D3751=""),DATE(2100,12,31),DATE(B3751+2000,C3751,D3751))</f>
        <v>41227</v>
      </c>
      <c r="I3751" s="24"/>
    </row>
    <row r="3752" customFormat="false" ht="13.5" hidden="false" customHeight="false" outlineLevel="0" collapsed="false">
      <c r="A3752" s="43" t="n">
        <v>3750</v>
      </c>
      <c r="B3752" s="44" t="n">
        <v>12</v>
      </c>
      <c r="C3752" s="45" t="n">
        <v>11</v>
      </c>
      <c r="D3752" s="46" t="n">
        <v>14</v>
      </c>
      <c r="E3752" s="47" t="n">
        <v>17</v>
      </c>
      <c r="F3752" s="48" t="str">
        <f aca="false">IF(ISERROR(VLOOKUP(E3752,スタッフマスタ!$A$2:$B$52,2,FALSE())),"",VLOOKUP(E3752,スタッフマスタ!$A$2:$B$52,2,FALSE()))</f>
        <v>森下 哲</v>
      </c>
      <c r="G3752" s="49" t="n">
        <v>0.333333333333333</v>
      </c>
      <c r="H3752" s="42" t="n">
        <f aca="false">IF(OR(B3752="",C3752="",D3752=""),DATE(2100,12,31),DATE(B3752+2000,C3752,D3752))</f>
        <v>41227</v>
      </c>
      <c r="I3752" s="24"/>
    </row>
    <row r="3753" customFormat="false" ht="13.5" hidden="false" customHeight="false" outlineLevel="0" collapsed="false">
      <c r="A3753" s="43" t="n">
        <v>3751</v>
      </c>
      <c r="B3753" s="44" t="n">
        <v>12</v>
      </c>
      <c r="C3753" s="45" t="n">
        <v>11</v>
      </c>
      <c r="D3753" s="46" t="n">
        <v>14</v>
      </c>
      <c r="E3753" s="47" t="n">
        <v>5</v>
      </c>
      <c r="F3753" s="48" t="str">
        <f aca="false">IF(ISERROR(VLOOKUP(E3753,スタッフマスタ!$A$2:$B$52,2,FALSE())),"",VLOOKUP(E3753,スタッフマスタ!$A$2:$B$52,2,FALSE()))</f>
        <v>島谷 美文</v>
      </c>
      <c r="G3753" s="49" t="n">
        <v>0.291666666666667</v>
      </c>
      <c r="H3753" s="42" t="n">
        <f aca="false">IF(OR(B3753="",C3753="",D3753=""),DATE(2100,12,31),DATE(B3753+2000,C3753,D3753))</f>
        <v>41227</v>
      </c>
      <c r="I3753" s="24"/>
    </row>
    <row r="3754" customFormat="false" ht="13.5" hidden="false" customHeight="false" outlineLevel="0" collapsed="false">
      <c r="A3754" s="43" t="n">
        <v>3752</v>
      </c>
      <c r="B3754" s="44" t="n">
        <v>12</v>
      </c>
      <c r="C3754" s="45" t="n">
        <v>11</v>
      </c>
      <c r="D3754" s="46" t="n">
        <v>15</v>
      </c>
      <c r="E3754" s="47" t="n">
        <v>34</v>
      </c>
      <c r="F3754" s="48" t="str">
        <f aca="false">IF(ISERROR(VLOOKUP(E3754,スタッフマスタ!$A$2:$B$52,2,FALSE())),"",VLOOKUP(E3754,スタッフマスタ!$A$2:$B$52,2,FALSE()))</f>
        <v>野沢 公治</v>
      </c>
      <c r="G3754" s="49" t="n">
        <v>0.25</v>
      </c>
      <c r="H3754" s="42" t="n">
        <f aca="false">IF(OR(B3754="",C3754="",D3754=""),DATE(2100,12,31),DATE(B3754+2000,C3754,D3754))</f>
        <v>41228</v>
      </c>
      <c r="I3754" s="24"/>
    </row>
    <row r="3755" customFormat="false" ht="13.5" hidden="false" customHeight="false" outlineLevel="0" collapsed="false">
      <c r="A3755" s="43" t="n">
        <v>3753</v>
      </c>
      <c r="B3755" s="44" t="n">
        <v>12</v>
      </c>
      <c r="C3755" s="45" t="n">
        <v>11</v>
      </c>
      <c r="D3755" s="46" t="n">
        <v>15</v>
      </c>
      <c r="E3755" s="47" t="n">
        <v>42</v>
      </c>
      <c r="F3755" s="48" t="str">
        <f aca="false">IF(ISERROR(VLOOKUP(E3755,スタッフマスタ!$A$2:$B$52,2,FALSE())),"",VLOOKUP(E3755,スタッフマスタ!$A$2:$B$52,2,FALSE()))</f>
        <v>真瀬 多門</v>
      </c>
      <c r="G3755" s="49" t="n">
        <v>0.333333333333333</v>
      </c>
      <c r="H3755" s="42" t="n">
        <f aca="false">IF(OR(B3755="",C3755="",D3755=""),DATE(2100,12,31),DATE(B3755+2000,C3755,D3755))</f>
        <v>41228</v>
      </c>
      <c r="I3755" s="24"/>
    </row>
    <row r="3756" customFormat="false" ht="13.5" hidden="false" customHeight="false" outlineLevel="0" collapsed="false">
      <c r="A3756" s="43" t="n">
        <v>3754</v>
      </c>
      <c r="B3756" s="44" t="n">
        <v>12</v>
      </c>
      <c r="C3756" s="45" t="n">
        <v>11</v>
      </c>
      <c r="D3756" s="46" t="n">
        <v>15</v>
      </c>
      <c r="E3756" s="47" t="n">
        <v>30</v>
      </c>
      <c r="F3756" s="48" t="str">
        <f aca="false">IF(ISERROR(VLOOKUP(E3756,スタッフマスタ!$A$2:$B$52,2,FALSE())),"",VLOOKUP(E3756,スタッフマスタ!$A$2:$B$52,2,FALSE()))</f>
        <v>花里 広光</v>
      </c>
      <c r="G3756" s="49" t="n">
        <v>0.25</v>
      </c>
      <c r="H3756" s="42" t="n">
        <f aca="false">IF(OR(B3756="",C3756="",D3756=""),DATE(2100,12,31),DATE(B3756+2000,C3756,D3756))</f>
        <v>41228</v>
      </c>
      <c r="I3756" s="24"/>
    </row>
    <row r="3757" customFormat="false" ht="13.5" hidden="false" customHeight="false" outlineLevel="0" collapsed="false">
      <c r="A3757" s="43" t="n">
        <v>3755</v>
      </c>
      <c r="B3757" s="44" t="n">
        <v>12</v>
      </c>
      <c r="C3757" s="45" t="n">
        <v>11</v>
      </c>
      <c r="D3757" s="46" t="n">
        <v>15</v>
      </c>
      <c r="E3757" s="47" t="n">
        <v>33</v>
      </c>
      <c r="F3757" s="48" t="str">
        <f aca="false">IF(ISERROR(VLOOKUP(E3757,スタッフマスタ!$A$2:$B$52,2,FALSE())),"",VLOOKUP(E3757,スタッフマスタ!$A$2:$B$52,2,FALSE()))</f>
        <v>阿久 瞳</v>
      </c>
      <c r="G3757" s="49" t="n">
        <v>0.333333333333333</v>
      </c>
      <c r="H3757" s="42" t="n">
        <f aca="false">IF(OR(B3757="",C3757="",D3757=""),DATE(2100,12,31),DATE(B3757+2000,C3757,D3757))</f>
        <v>41228</v>
      </c>
      <c r="I3757" s="24"/>
    </row>
    <row r="3758" customFormat="false" ht="13.5" hidden="false" customHeight="false" outlineLevel="0" collapsed="false">
      <c r="A3758" s="43" t="n">
        <v>3756</v>
      </c>
      <c r="B3758" s="44" t="n">
        <v>12</v>
      </c>
      <c r="C3758" s="45" t="n">
        <v>11</v>
      </c>
      <c r="D3758" s="46" t="n">
        <v>15</v>
      </c>
      <c r="E3758" s="47" t="n">
        <v>4</v>
      </c>
      <c r="F3758" s="48" t="str">
        <f aca="false">IF(ISERROR(VLOOKUP(E3758,スタッフマスタ!$A$2:$B$52,2,FALSE())),"",VLOOKUP(E3758,スタッフマスタ!$A$2:$B$52,2,FALSE()))</f>
        <v>本藤 重夫</v>
      </c>
      <c r="G3758" s="49" t="n">
        <v>0.291666666666667</v>
      </c>
      <c r="H3758" s="42" t="n">
        <f aca="false">IF(OR(B3758="",C3758="",D3758=""),DATE(2100,12,31),DATE(B3758+2000,C3758,D3758))</f>
        <v>41228</v>
      </c>
      <c r="I3758" s="24"/>
    </row>
    <row r="3759" customFormat="false" ht="13.5" hidden="false" customHeight="false" outlineLevel="0" collapsed="false">
      <c r="A3759" s="43" t="n">
        <v>3757</v>
      </c>
      <c r="B3759" s="44" t="n">
        <v>12</v>
      </c>
      <c r="C3759" s="45" t="n">
        <v>11</v>
      </c>
      <c r="D3759" s="46" t="n">
        <v>16</v>
      </c>
      <c r="E3759" s="47" t="n">
        <v>13</v>
      </c>
      <c r="F3759" s="48" t="str">
        <f aca="false">IF(ISERROR(VLOOKUP(E3759,スタッフマスタ!$A$2:$B$52,2,FALSE())),"",VLOOKUP(E3759,スタッフマスタ!$A$2:$B$52,2,FALSE()))</f>
        <v>島崎 好一</v>
      </c>
      <c r="G3759" s="49" t="n">
        <v>0.333333333333333</v>
      </c>
      <c r="H3759" s="42" t="n">
        <f aca="false">IF(OR(B3759="",C3759="",D3759=""),DATE(2100,12,31),DATE(B3759+2000,C3759,D3759))</f>
        <v>41229</v>
      </c>
      <c r="I3759" s="24"/>
    </row>
    <row r="3760" customFormat="false" ht="13.5" hidden="false" customHeight="false" outlineLevel="0" collapsed="false">
      <c r="A3760" s="43" t="n">
        <v>3758</v>
      </c>
      <c r="B3760" s="44" t="n">
        <v>12</v>
      </c>
      <c r="C3760" s="45" t="n">
        <v>11</v>
      </c>
      <c r="D3760" s="46" t="n">
        <v>16</v>
      </c>
      <c r="E3760" s="47" t="n">
        <v>39</v>
      </c>
      <c r="F3760" s="48" t="str">
        <f aca="false">IF(ISERROR(VLOOKUP(E3760,スタッフマスタ!$A$2:$B$52,2,FALSE())),"",VLOOKUP(E3760,スタッフマスタ!$A$2:$B$52,2,FALSE()))</f>
        <v>別府 利昭</v>
      </c>
      <c r="G3760" s="49" t="n">
        <v>0.25</v>
      </c>
      <c r="H3760" s="42" t="n">
        <f aca="false">IF(OR(B3760="",C3760="",D3760=""),DATE(2100,12,31),DATE(B3760+2000,C3760,D3760))</f>
        <v>41229</v>
      </c>
      <c r="I3760" s="24"/>
    </row>
    <row r="3761" customFormat="false" ht="13.5" hidden="false" customHeight="false" outlineLevel="0" collapsed="false">
      <c r="A3761" s="43" t="n">
        <v>3759</v>
      </c>
      <c r="B3761" s="44" t="n">
        <v>12</v>
      </c>
      <c r="C3761" s="45" t="n">
        <v>11</v>
      </c>
      <c r="D3761" s="46" t="n">
        <v>16</v>
      </c>
      <c r="E3761" s="47" t="n">
        <v>49</v>
      </c>
      <c r="F3761" s="48" t="str">
        <f aca="false">IF(ISERROR(VLOOKUP(E3761,スタッフマスタ!$A$2:$B$52,2,FALSE())),"",VLOOKUP(E3761,スタッフマスタ!$A$2:$B$52,2,FALSE()))</f>
        <v>増子 幸一</v>
      </c>
      <c r="G3761" s="49" t="n">
        <v>0.25</v>
      </c>
      <c r="H3761" s="42" t="n">
        <f aca="false">IF(OR(B3761="",C3761="",D3761=""),DATE(2100,12,31),DATE(B3761+2000,C3761,D3761))</f>
        <v>41229</v>
      </c>
      <c r="I3761" s="24"/>
    </row>
    <row r="3762" customFormat="false" ht="13.5" hidden="false" customHeight="false" outlineLevel="0" collapsed="false">
      <c r="A3762" s="43" t="n">
        <v>3760</v>
      </c>
      <c r="B3762" s="44" t="n">
        <v>12</v>
      </c>
      <c r="C3762" s="45" t="n">
        <v>11</v>
      </c>
      <c r="D3762" s="46" t="n">
        <v>16</v>
      </c>
      <c r="E3762" s="47" t="n">
        <v>16</v>
      </c>
      <c r="F3762" s="48" t="str">
        <f aca="false">IF(ISERROR(VLOOKUP(E3762,スタッフマスタ!$A$2:$B$52,2,FALSE())),"",VLOOKUP(E3762,スタッフマスタ!$A$2:$B$52,2,FALSE()))</f>
        <v>花見 初男</v>
      </c>
      <c r="G3762" s="49" t="n">
        <v>0.333333333333333</v>
      </c>
      <c r="H3762" s="42" t="n">
        <f aca="false">IF(OR(B3762="",C3762="",D3762=""),DATE(2100,12,31),DATE(B3762+2000,C3762,D3762))</f>
        <v>41229</v>
      </c>
      <c r="I3762" s="24"/>
    </row>
    <row r="3763" customFormat="false" ht="13.5" hidden="false" customHeight="false" outlineLevel="0" collapsed="false">
      <c r="A3763" s="43" t="n">
        <v>3761</v>
      </c>
      <c r="B3763" s="44" t="n">
        <v>12</v>
      </c>
      <c r="C3763" s="45" t="n">
        <v>11</v>
      </c>
      <c r="D3763" s="46" t="n">
        <v>16</v>
      </c>
      <c r="E3763" s="47" t="n">
        <v>10</v>
      </c>
      <c r="F3763" s="48" t="str">
        <f aca="false">IF(ISERROR(VLOOKUP(E3763,スタッフマスタ!$A$2:$B$52,2,FALSE())),"",VLOOKUP(E3763,スタッフマスタ!$A$2:$B$52,2,FALSE()))</f>
        <v>飯泉 晃</v>
      </c>
      <c r="G3763" s="49" t="n">
        <v>0.25</v>
      </c>
      <c r="H3763" s="42" t="n">
        <f aca="false">IF(OR(B3763="",C3763="",D3763=""),DATE(2100,12,31),DATE(B3763+2000,C3763,D3763))</f>
        <v>41229</v>
      </c>
      <c r="I3763" s="24"/>
    </row>
    <row r="3764" customFormat="false" ht="13.5" hidden="false" customHeight="false" outlineLevel="0" collapsed="false">
      <c r="A3764" s="43" t="n">
        <v>3762</v>
      </c>
      <c r="B3764" s="44" t="n">
        <v>12</v>
      </c>
      <c r="C3764" s="45" t="n">
        <v>11</v>
      </c>
      <c r="D3764" s="46" t="n">
        <v>17</v>
      </c>
      <c r="E3764" s="47" t="n">
        <v>14</v>
      </c>
      <c r="F3764" s="48" t="str">
        <f aca="false">IF(ISERROR(VLOOKUP(E3764,スタッフマスタ!$A$2:$B$52,2,FALSE())),"",VLOOKUP(E3764,スタッフマスタ!$A$2:$B$52,2,FALSE()))</f>
        <v>竪谷 学</v>
      </c>
      <c r="G3764" s="49" t="n">
        <v>0.291666666666667</v>
      </c>
      <c r="H3764" s="42" t="n">
        <f aca="false">IF(OR(B3764="",C3764="",D3764=""),DATE(2100,12,31),DATE(B3764+2000,C3764,D3764))</f>
        <v>41230</v>
      </c>
      <c r="I3764" s="24"/>
    </row>
    <row r="3765" customFormat="false" ht="13.5" hidden="false" customHeight="false" outlineLevel="0" collapsed="false">
      <c r="A3765" s="43" t="n">
        <v>3763</v>
      </c>
      <c r="B3765" s="44" t="n">
        <v>12</v>
      </c>
      <c r="C3765" s="45" t="n">
        <v>11</v>
      </c>
      <c r="D3765" s="46" t="n">
        <v>17</v>
      </c>
      <c r="E3765" s="47" t="n">
        <v>24</v>
      </c>
      <c r="F3765" s="48" t="str">
        <f aca="false">IF(ISERROR(VLOOKUP(E3765,スタッフマスタ!$A$2:$B$52,2,FALSE())),"",VLOOKUP(E3765,スタッフマスタ!$A$2:$B$52,2,FALSE()))</f>
        <v>永井 勉</v>
      </c>
      <c r="G3765" s="49" t="n">
        <v>0.291666666666667</v>
      </c>
      <c r="H3765" s="42" t="n">
        <f aca="false">IF(OR(B3765="",C3765="",D3765=""),DATE(2100,12,31),DATE(B3765+2000,C3765,D3765))</f>
        <v>41230</v>
      </c>
      <c r="I3765" s="24"/>
    </row>
    <row r="3766" customFormat="false" ht="13.5" hidden="false" customHeight="false" outlineLevel="0" collapsed="false">
      <c r="A3766" s="43" t="n">
        <v>3764</v>
      </c>
      <c r="B3766" s="44" t="n">
        <v>12</v>
      </c>
      <c r="C3766" s="45" t="n">
        <v>11</v>
      </c>
      <c r="D3766" s="46" t="n">
        <v>17</v>
      </c>
      <c r="E3766" s="47" t="n">
        <v>50</v>
      </c>
      <c r="F3766" s="48" t="str">
        <f aca="false">IF(ISERROR(VLOOKUP(E3766,スタッフマスタ!$A$2:$B$52,2,FALSE())),"",VLOOKUP(E3766,スタッフマスタ!$A$2:$B$52,2,FALSE()))</f>
        <v>桐原 信雄</v>
      </c>
      <c r="G3766" s="49" t="n">
        <v>0.333333333333333</v>
      </c>
      <c r="H3766" s="42" t="n">
        <f aca="false">IF(OR(B3766="",C3766="",D3766=""),DATE(2100,12,31),DATE(B3766+2000,C3766,D3766))</f>
        <v>41230</v>
      </c>
      <c r="I3766" s="24"/>
    </row>
    <row r="3767" customFormat="false" ht="13.5" hidden="false" customHeight="false" outlineLevel="0" collapsed="false">
      <c r="A3767" s="43" t="n">
        <v>3765</v>
      </c>
      <c r="B3767" s="44" t="n">
        <v>12</v>
      </c>
      <c r="C3767" s="45" t="n">
        <v>11</v>
      </c>
      <c r="D3767" s="46" t="n">
        <v>17</v>
      </c>
      <c r="E3767" s="47" t="n">
        <v>26</v>
      </c>
      <c r="F3767" s="48" t="str">
        <f aca="false">IF(ISERROR(VLOOKUP(E3767,スタッフマスタ!$A$2:$B$52,2,FALSE())),"",VLOOKUP(E3767,スタッフマスタ!$A$2:$B$52,2,FALSE()))</f>
        <v>江藤 慎一</v>
      </c>
      <c r="G3767" s="49" t="n">
        <v>0.333333333333333</v>
      </c>
      <c r="H3767" s="42" t="n">
        <f aca="false">IF(OR(B3767="",C3767="",D3767=""),DATE(2100,12,31),DATE(B3767+2000,C3767,D3767))</f>
        <v>41230</v>
      </c>
      <c r="I3767" s="24"/>
    </row>
    <row r="3768" customFormat="false" ht="13.5" hidden="false" customHeight="false" outlineLevel="0" collapsed="false">
      <c r="A3768" s="43" t="n">
        <v>3766</v>
      </c>
      <c r="B3768" s="44" t="n">
        <v>12</v>
      </c>
      <c r="C3768" s="45" t="n">
        <v>11</v>
      </c>
      <c r="D3768" s="46" t="n">
        <v>17</v>
      </c>
      <c r="E3768" s="47" t="n">
        <v>14</v>
      </c>
      <c r="F3768" s="48" t="str">
        <f aca="false">IF(ISERROR(VLOOKUP(E3768,スタッフマスタ!$A$2:$B$52,2,FALSE())),"",VLOOKUP(E3768,スタッフマスタ!$A$2:$B$52,2,FALSE()))</f>
        <v>竪谷 学</v>
      </c>
      <c r="G3768" s="49" t="n">
        <v>0.333333333333333</v>
      </c>
      <c r="H3768" s="42" t="n">
        <f aca="false">IF(OR(B3768="",C3768="",D3768=""),DATE(2100,12,31),DATE(B3768+2000,C3768,D3768))</f>
        <v>41230</v>
      </c>
      <c r="I3768" s="24"/>
    </row>
    <row r="3769" customFormat="false" ht="13.5" hidden="false" customHeight="false" outlineLevel="0" collapsed="false">
      <c r="A3769" s="43" t="n">
        <v>3767</v>
      </c>
      <c r="B3769" s="44" t="n">
        <v>12</v>
      </c>
      <c r="C3769" s="45" t="n">
        <v>11</v>
      </c>
      <c r="D3769" s="46" t="n">
        <v>17</v>
      </c>
      <c r="E3769" s="47" t="n">
        <v>28</v>
      </c>
      <c r="F3769" s="48" t="str">
        <f aca="false">IF(ISERROR(VLOOKUP(E3769,スタッフマスタ!$A$2:$B$52,2,FALSE())),"",VLOOKUP(E3769,スタッフマスタ!$A$2:$B$52,2,FALSE()))</f>
        <v>寺田 多門</v>
      </c>
      <c r="G3769" s="49" t="n">
        <v>0.291666666666667</v>
      </c>
      <c r="H3769" s="42" t="n">
        <f aca="false">IF(OR(B3769="",C3769="",D3769=""),DATE(2100,12,31),DATE(B3769+2000,C3769,D3769))</f>
        <v>41230</v>
      </c>
      <c r="I3769" s="24"/>
    </row>
    <row r="3770" customFormat="false" ht="13.5" hidden="false" customHeight="false" outlineLevel="0" collapsed="false">
      <c r="A3770" s="43" t="n">
        <v>3768</v>
      </c>
      <c r="B3770" s="44" t="n">
        <v>12</v>
      </c>
      <c r="C3770" s="45" t="n">
        <v>11</v>
      </c>
      <c r="D3770" s="46" t="n">
        <v>18</v>
      </c>
      <c r="E3770" s="47" t="n">
        <v>22</v>
      </c>
      <c r="F3770" s="48" t="str">
        <f aca="false">IF(ISERROR(VLOOKUP(E3770,スタッフマスタ!$A$2:$B$52,2,FALSE())),"",VLOOKUP(E3770,スタッフマスタ!$A$2:$B$52,2,FALSE()))</f>
        <v>石峯 安友</v>
      </c>
      <c r="G3770" s="49" t="n">
        <v>0.333333333333333</v>
      </c>
      <c r="H3770" s="42" t="n">
        <f aca="false">IF(OR(B3770="",C3770="",D3770=""),DATE(2100,12,31),DATE(B3770+2000,C3770,D3770))</f>
        <v>41231</v>
      </c>
      <c r="I3770" s="24"/>
    </row>
    <row r="3771" customFormat="false" ht="13.5" hidden="false" customHeight="false" outlineLevel="0" collapsed="false">
      <c r="A3771" s="43" t="n">
        <v>3769</v>
      </c>
      <c r="B3771" s="44" t="n">
        <v>12</v>
      </c>
      <c r="C3771" s="45" t="n">
        <v>11</v>
      </c>
      <c r="D3771" s="46" t="n">
        <v>18</v>
      </c>
      <c r="E3771" s="47" t="n">
        <v>33</v>
      </c>
      <c r="F3771" s="48" t="str">
        <f aca="false">IF(ISERROR(VLOOKUP(E3771,スタッフマスタ!$A$2:$B$52,2,FALSE())),"",VLOOKUP(E3771,スタッフマスタ!$A$2:$B$52,2,FALSE()))</f>
        <v>阿久 瞳</v>
      </c>
      <c r="G3771" s="49" t="n">
        <v>0.333333333333333</v>
      </c>
      <c r="H3771" s="42" t="n">
        <f aca="false">IF(OR(B3771="",C3771="",D3771=""),DATE(2100,12,31),DATE(B3771+2000,C3771,D3771))</f>
        <v>41231</v>
      </c>
      <c r="I3771" s="24"/>
    </row>
    <row r="3772" customFormat="false" ht="13.5" hidden="false" customHeight="false" outlineLevel="0" collapsed="false">
      <c r="A3772" s="43" t="n">
        <v>3770</v>
      </c>
      <c r="B3772" s="44" t="n">
        <v>12</v>
      </c>
      <c r="C3772" s="45" t="n">
        <v>11</v>
      </c>
      <c r="D3772" s="46" t="n">
        <v>18</v>
      </c>
      <c r="E3772" s="47" t="n">
        <v>45</v>
      </c>
      <c r="F3772" s="48" t="str">
        <f aca="false">IF(ISERROR(VLOOKUP(E3772,スタッフマスタ!$A$2:$B$52,2,FALSE())),"",VLOOKUP(E3772,スタッフマスタ!$A$2:$B$52,2,FALSE()))</f>
        <v>瀧澤 雅彦</v>
      </c>
      <c r="G3772" s="49" t="n">
        <v>0.333333333333333</v>
      </c>
      <c r="H3772" s="42" t="n">
        <f aca="false">IF(OR(B3772="",C3772="",D3772=""),DATE(2100,12,31),DATE(B3772+2000,C3772,D3772))</f>
        <v>41231</v>
      </c>
      <c r="I3772" s="24"/>
    </row>
    <row r="3773" customFormat="false" ht="13.5" hidden="false" customHeight="false" outlineLevel="0" collapsed="false">
      <c r="A3773" s="43" t="n">
        <v>3771</v>
      </c>
      <c r="B3773" s="44" t="n">
        <v>12</v>
      </c>
      <c r="C3773" s="45" t="n">
        <v>11</v>
      </c>
      <c r="D3773" s="46" t="n">
        <v>18</v>
      </c>
      <c r="E3773" s="47" t="n">
        <v>20</v>
      </c>
      <c r="F3773" s="48" t="str">
        <f aca="false">IF(ISERROR(VLOOKUP(E3773,スタッフマスタ!$A$2:$B$52,2,FALSE())),"",VLOOKUP(E3773,スタッフマスタ!$A$2:$B$52,2,FALSE()))</f>
        <v>中里 晃</v>
      </c>
      <c r="G3773" s="49" t="n">
        <v>0.333333333333333</v>
      </c>
      <c r="H3773" s="42" t="n">
        <f aca="false">IF(OR(B3773="",C3773="",D3773=""),DATE(2100,12,31),DATE(B3773+2000,C3773,D3773))</f>
        <v>41231</v>
      </c>
      <c r="I3773" s="24"/>
    </row>
    <row r="3774" customFormat="false" ht="13.5" hidden="false" customHeight="false" outlineLevel="0" collapsed="false">
      <c r="A3774" s="43" t="n">
        <v>3772</v>
      </c>
      <c r="B3774" s="44" t="n">
        <v>12</v>
      </c>
      <c r="C3774" s="45" t="n">
        <v>11</v>
      </c>
      <c r="D3774" s="46" t="n">
        <v>18</v>
      </c>
      <c r="E3774" s="47" t="n">
        <v>6</v>
      </c>
      <c r="F3774" s="48" t="str">
        <f aca="false">IF(ISERROR(VLOOKUP(E3774,スタッフマスタ!$A$2:$B$52,2,FALSE())),"",VLOOKUP(E3774,スタッフマスタ!$A$2:$B$52,2,FALSE()))</f>
        <v>広瀬 一己</v>
      </c>
      <c r="G3774" s="49" t="n">
        <v>0.333333333333333</v>
      </c>
      <c r="H3774" s="42" t="n">
        <f aca="false">IF(OR(B3774="",C3774="",D3774=""),DATE(2100,12,31),DATE(B3774+2000,C3774,D3774))</f>
        <v>41231</v>
      </c>
      <c r="I3774" s="24"/>
    </row>
    <row r="3775" customFormat="false" ht="13.5" hidden="false" customHeight="false" outlineLevel="0" collapsed="false">
      <c r="A3775" s="43" t="n">
        <v>3773</v>
      </c>
      <c r="B3775" s="44" t="n">
        <v>12</v>
      </c>
      <c r="C3775" s="45" t="n">
        <v>11</v>
      </c>
      <c r="D3775" s="46" t="n">
        <v>19</v>
      </c>
      <c r="E3775" s="47" t="n">
        <v>24</v>
      </c>
      <c r="F3775" s="48" t="str">
        <f aca="false">IF(ISERROR(VLOOKUP(E3775,スタッフマスタ!$A$2:$B$52,2,FALSE())),"",VLOOKUP(E3775,スタッフマスタ!$A$2:$B$52,2,FALSE()))</f>
        <v>永井 勉</v>
      </c>
      <c r="G3775" s="49" t="n">
        <v>0.291666666666667</v>
      </c>
      <c r="H3775" s="42" t="n">
        <f aca="false">IF(OR(B3775="",C3775="",D3775=""),DATE(2100,12,31),DATE(B3775+2000,C3775,D3775))</f>
        <v>41232</v>
      </c>
      <c r="I3775" s="24"/>
    </row>
    <row r="3776" customFormat="false" ht="13.5" hidden="false" customHeight="false" outlineLevel="0" collapsed="false">
      <c r="A3776" s="43" t="n">
        <v>3774</v>
      </c>
      <c r="B3776" s="44" t="n">
        <v>12</v>
      </c>
      <c r="C3776" s="45" t="n">
        <v>11</v>
      </c>
      <c r="D3776" s="46" t="n">
        <v>19</v>
      </c>
      <c r="E3776" s="47" t="n">
        <v>16</v>
      </c>
      <c r="F3776" s="48" t="str">
        <f aca="false">IF(ISERROR(VLOOKUP(E3776,スタッフマスタ!$A$2:$B$52,2,FALSE())),"",VLOOKUP(E3776,スタッフマスタ!$A$2:$B$52,2,FALSE()))</f>
        <v>花見 初男</v>
      </c>
      <c r="G3776" s="49" t="n">
        <v>0.333333333333333</v>
      </c>
      <c r="H3776" s="42" t="n">
        <f aca="false">IF(OR(B3776="",C3776="",D3776=""),DATE(2100,12,31),DATE(B3776+2000,C3776,D3776))</f>
        <v>41232</v>
      </c>
      <c r="I3776" s="24"/>
    </row>
    <row r="3777" customFormat="false" ht="13.5" hidden="false" customHeight="false" outlineLevel="0" collapsed="false">
      <c r="A3777" s="43" t="n">
        <v>3775</v>
      </c>
      <c r="B3777" s="44" t="n">
        <v>12</v>
      </c>
      <c r="C3777" s="45" t="n">
        <v>11</v>
      </c>
      <c r="D3777" s="46" t="n">
        <v>19</v>
      </c>
      <c r="E3777" s="47" t="n">
        <v>40</v>
      </c>
      <c r="F3777" s="48" t="str">
        <f aca="false">IF(ISERROR(VLOOKUP(E3777,スタッフマスタ!$A$2:$B$52,2,FALSE())),"",VLOOKUP(E3777,スタッフマスタ!$A$2:$B$52,2,FALSE()))</f>
        <v>渋谷 重光</v>
      </c>
      <c r="G3777" s="49" t="n">
        <v>0.291666666666667</v>
      </c>
      <c r="H3777" s="42" t="n">
        <f aca="false">IF(OR(B3777="",C3777="",D3777=""),DATE(2100,12,31),DATE(B3777+2000,C3777,D3777))</f>
        <v>41232</v>
      </c>
      <c r="I3777" s="24"/>
    </row>
    <row r="3778" customFormat="false" ht="13.5" hidden="false" customHeight="false" outlineLevel="0" collapsed="false">
      <c r="A3778" s="43" t="n">
        <v>3776</v>
      </c>
      <c r="B3778" s="44" t="n">
        <v>12</v>
      </c>
      <c r="C3778" s="45" t="n">
        <v>11</v>
      </c>
      <c r="D3778" s="46" t="n">
        <v>19</v>
      </c>
      <c r="E3778" s="47" t="n">
        <v>11</v>
      </c>
      <c r="F3778" s="48" t="str">
        <f aca="false">IF(ISERROR(VLOOKUP(E3778,スタッフマスタ!$A$2:$B$52,2,FALSE())),"",VLOOKUP(E3778,スタッフマスタ!$A$2:$B$52,2,FALSE()))</f>
        <v>荘司 国彦</v>
      </c>
      <c r="G3778" s="49" t="n">
        <v>0.333333333333333</v>
      </c>
      <c r="H3778" s="42" t="n">
        <f aca="false">IF(OR(B3778="",C3778="",D3778=""),DATE(2100,12,31),DATE(B3778+2000,C3778,D3778))</f>
        <v>41232</v>
      </c>
      <c r="I3778" s="24"/>
    </row>
    <row r="3779" customFormat="false" ht="13.5" hidden="false" customHeight="false" outlineLevel="0" collapsed="false">
      <c r="A3779" s="43" t="n">
        <v>3777</v>
      </c>
      <c r="B3779" s="44" t="n">
        <v>12</v>
      </c>
      <c r="C3779" s="45" t="n">
        <v>11</v>
      </c>
      <c r="D3779" s="46" t="n">
        <v>19</v>
      </c>
      <c r="E3779" s="47" t="n">
        <v>16</v>
      </c>
      <c r="F3779" s="48" t="str">
        <f aca="false">IF(ISERROR(VLOOKUP(E3779,スタッフマスタ!$A$2:$B$52,2,FALSE())),"",VLOOKUP(E3779,スタッフマスタ!$A$2:$B$52,2,FALSE()))</f>
        <v>花見 初男</v>
      </c>
      <c r="G3779" s="49" t="n">
        <v>0.333333333333333</v>
      </c>
      <c r="H3779" s="42" t="n">
        <f aca="false">IF(OR(B3779="",C3779="",D3779=""),DATE(2100,12,31),DATE(B3779+2000,C3779,D3779))</f>
        <v>41232</v>
      </c>
      <c r="I3779" s="24"/>
    </row>
    <row r="3780" customFormat="false" ht="13.5" hidden="false" customHeight="false" outlineLevel="0" collapsed="false">
      <c r="A3780" s="43" t="n">
        <v>3778</v>
      </c>
      <c r="B3780" s="44" t="n">
        <v>12</v>
      </c>
      <c r="C3780" s="45" t="n">
        <v>11</v>
      </c>
      <c r="D3780" s="46" t="n">
        <v>20</v>
      </c>
      <c r="E3780" s="47" t="n">
        <v>8</v>
      </c>
      <c r="F3780" s="48" t="str">
        <f aca="false">IF(ISERROR(VLOOKUP(E3780,スタッフマスタ!$A$2:$B$52,2,FALSE())),"",VLOOKUP(E3780,スタッフマスタ!$A$2:$B$52,2,FALSE()))</f>
        <v>入山 千昭</v>
      </c>
      <c r="G3780" s="49" t="n">
        <v>0.291666666666667</v>
      </c>
      <c r="H3780" s="42" t="n">
        <f aca="false">IF(OR(B3780="",C3780="",D3780=""),DATE(2100,12,31),DATE(B3780+2000,C3780,D3780))</f>
        <v>41233</v>
      </c>
      <c r="I3780" s="24"/>
    </row>
    <row r="3781" customFormat="false" ht="13.5" hidden="false" customHeight="false" outlineLevel="0" collapsed="false">
      <c r="A3781" s="43" t="n">
        <v>3779</v>
      </c>
      <c r="B3781" s="44" t="n">
        <v>12</v>
      </c>
      <c r="C3781" s="45" t="n">
        <v>11</v>
      </c>
      <c r="D3781" s="46" t="n">
        <v>20</v>
      </c>
      <c r="E3781" s="47" t="n">
        <v>2</v>
      </c>
      <c r="F3781" s="48" t="str">
        <f aca="false">IF(ISERROR(VLOOKUP(E3781,スタッフマスタ!$A$2:$B$52,2,FALSE())),"",VLOOKUP(E3781,スタッフマスタ!$A$2:$B$52,2,FALSE()))</f>
        <v>江波 郁男</v>
      </c>
      <c r="G3781" s="49" t="n">
        <v>0.333333333333333</v>
      </c>
      <c r="H3781" s="42" t="n">
        <f aca="false">IF(OR(B3781="",C3781="",D3781=""),DATE(2100,12,31),DATE(B3781+2000,C3781,D3781))</f>
        <v>41233</v>
      </c>
      <c r="I3781" s="24"/>
    </row>
    <row r="3782" customFormat="false" ht="13.5" hidden="false" customHeight="false" outlineLevel="0" collapsed="false">
      <c r="A3782" s="43" t="n">
        <v>3780</v>
      </c>
      <c r="B3782" s="44" t="n">
        <v>12</v>
      </c>
      <c r="C3782" s="45" t="n">
        <v>11</v>
      </c>
      <c r="D3782" s="46" t="n">
        <v>20</v>
      </c>
      <c r="E3782" s="47" t="n">
        <v>40</v>
      </c>
      <c r="F3782" s="48" t="str">
        <f aca="false">IF(ISERROR(VLOOKUP(E3782,スタッフマスタ!$A$2:$B$52,2,FALSE())),"",VLOOKUP(E3782,スタッフマスタ!$A$2:$B$52,2,FALSE()))</f>
        <v>渋谷 重光</v>
      </c>
      <c r="G3782" s="49" t="n">
        <v>0.291666666666667</v>
      </c>
      <c r="H3782" s="42" t="n">
        <f aca="false">IF(OR(B3782="",C3782="",D3782=""),DATE(2100,12,31),DATE(B3782+2000,C3782,D3782))</f>
        <v>41233</v>
      </c>
      <c r="I3782" s="24"/>
    </row>
    <row r="3783" customFormat="false" ht="13.5" hidden="false" customHeight="false" outlineLevel="0" collapsed="false">
      <c r="A3783" s="43" t="n">
        <v>3781</v>
      </c>
      <c r="B3783" s="44" t="n">
        <v>12</v>
      </c>
      <c r="C3783" s="45" t="n">
        <v>11</v>
      </c>
      <c r="D3783" s="46" t="n">
        <v>20</v>
      </c>
      <c r="E3783" s="47" t="n">
        <v>6</v>
      </c>
      <c r="F3783" s="48" t="str">
        <f aca="false">IF(ISERROR(VLOOKUP(E3783,スタッフマスタ!$A$2:$B$52,2,FALSE())),"",VLOOKUP(E3783,スタッフマスタ!$A$2:$B$52,2,FALSE()))</f>
        <v>広瀬 一己</v>
      </c>
      <c r="G3783" s="49" t="n">
        <v>0.333333333333333</v>
      </c>
      <c r="H3783" s="42" t="n">
        <f aca="false">IF(OR(B3783="",C3783="",D3783=""),DATE(2100,12,31),DATE(B3783+2000,C3783,D3783))</f>
        <v>41233</v>
      </c>
      <c r="I3783" s="24"/>
    </row>
    <row r="3784" customFormat="false" ht="13.5" hidden="false" customHeight="false" outlineLevel="0" collapsed="false">
      <c r="A3784" s="43" t="n">
        <v>3782</v>
      </c>
      <c r="B3784" s="44" t="n">
        <v>12</v>
      </c>
      <c r="C3784" s="45" t="n">
        <v>11</v>
      </c>
      <c r="D3784" s="46" t="n">
        <v>20</v>
      </c>
      <c r="E3784" s="47" t="n">
        <v>8</v>
      </c>
      <c r="F3784" s="48" t="str">
        <f aca="false">IF(ISERROR(VLOOKUP(E3784,スタッフマスタ!$A$2:$B$52,2,FALSE())),"",VLOOKUP(E3784,スタッフマスタ!$A$2:$B$52,2,FALSE()))</f>
        <v>入山 千昭</v>
      </c>
      <c r="G3784" s="49" t="n">
        <v>0.291666666666667</v>
      </c>
      <c r="H3784" s="42" t="n">
        <f aca="false">IF(OR(B3784="",C3784="",D3784=""),DATE(2100,12,31),DATE(B3784+2000,C3784,D3784))</f>
        <v>41233</v>
      </c>
      <c r="I3784" s="24"/>
    </row>
    <row r="3785" customFormat="false" ht="13.5" hidden="false" customHeight="false" outlineLevel="0" collapsed="false">
      <c r="A3785" s="43" t="n">
        <v>3783</v>
      </c>
      <c r="B3785" s="44" t="n">
        <v>12</v>
      </c>
      <c r="C3785" s="45" t="n">
        <v>11</v>
      </c>
      <c r="D3785" s="46" t="n">
        <v>21</v>
      </c>
      <c r="E3785" s="47" t="n">
        <v>43</v>
      </c>
      <c r="F3785" s="48" t="str">
        <f aca="false">IF(ISERROR(VLOOKUP(E3785,スタッフマスタ!$A$2:$B$52,2,FALSE())),"",VLOOKUP(E3785,スタッフマスタ!$A$2:$B$52,2,FALSE()))</f>
        <v>沢山 明</v>
      </c>
      <c r="G3785" s="49" t="n">
        <v>0.291666666666667</v>
      </c>
      <c r="H3785" s="42" t="n">
        <f aca="false">IF(OR(B3785="",C3785="",D3785=""),DATE(2100,12,31),DATE(B3785+2000,C3785,D3785))</f>
        <v>41234</v>
      </c>
      <c r="I3785" s="24"/>
    </row>
    <row r="3786" customFormat="false" ht="13.5" hidden="false" customHeight="false" outlineLevel="0" collapsed="false">
      <c r="A3786" s="43" t="n">
        <v>3784</v>
      </c>
      <c r="B3786" s="44" t="n">
        <v>12</v>
      </c>
      <c r="C3786" s="45" t="n">
        <v>11</v>
      </c>
      <c r="D3786" s="46" t="n">
        <v>21</v>
      </c>
      <c r="E3786" s="47" t="n">
        <v>28</v>
      </c>
      <c r="F3786" s="48" t="str">
        <f aca="false">IF(ISERROR(VLOOKUP(E3786,スタッフマスタ!$A$2:$B$52,2,FALSE())),"",VLOOKUP(E3786,スタッフマスタ!$A$2:$B$52,2,FALSE()))</f>
        <v>寺田 多門</v>
      </c>
      <c r="G3786" s="49" t="n">
        <v>0.333333333333333</v>
      </c>
      <c r="H3786" s="42" t="n">
        <f aca="false">IF(OR(B3786="",C3786="",D3786=""),DATE(2100,12,31),DATE(B3786+2000,C3786,D3786))</f>
        <v>41234</v>
      </c>
      <c r="I3786" s="24"/>
    </row>
    <row r="3787" customFormat="false" ht="13.5" hidden="false" customHeight="false" outlineLevel="0" collapsed="false">
      <c r="A3787" s="43" t="n">
        <v>3785</v>
      </c>
      <c r="B3787" s="44" t="n">
        <v>12</v>
      </c>
      <c r="C3787" s="45" t="n">
        <v>11</v>
      </c>
      <c r="D3787" s="46" t="n">
        <v>21</v>
      </c>
      <c r="E3787" s="47" t="n">
        <v>2</v>
      </c>
      <c r="F3787" s="48" t="str">
        <f aca="false">IF(ISERROR(VLOOKUP(E3787,スタッフマスタ!$A$2:$B$52,2,FALSE())),"",VLOOKUP(E3787,スタッフマスタ!$A$2:$B$52,2,FALSE()))</f>
        <v>江波 郁男</v>
      </c>
      <c r="G3787" s="49" t="n">
        <v>0.291666666666667</v>
      </c>
      <c r="H3787" s="42" t="n">
        <f aca="false">IF(OR(B3787="",C3787="",D3787=""),DATE(2100,12,31),DATE(B3787+2000,C3787,D3787))</f>
        <v>41234</v>
      </c>
      <c r="I3787" s="24"/>
    </row>
    <row r="3788" customFormat="false" ht="13.5" hidden="false" customHeight="false" outlineLevel="0" collapsed="false">
      <c r="A3788" s="43" t="n">
        <v>3786</v>
      </c>
      <c r="B3788" s="44" t="n">
        <v>12</v>
      </c>
      <c r="C3788" s="45" t="n">
        <v>11</v>
      </c>
      <c r="D3788" s="46" t="n">
        <v>21</v>
      </c>
      <c r="E3788" s="47" t="n">
        <v>29</v>
      </c>
      <c r="F3788" s="48" t="str">
        <f aca="false">IF(ISERROR(VLOOKUP(E3788,スタッフマスタ!$A$2:$B$52,2,FALSE())),"",VLOOKUP(E3788,スタッフマスタ!$A$2:$B$52,2,FALSE()))</f>
        <v>有吉 久雄</v>
      </c>
      <c r="G3788" s="49" t="n">
        <v>0.333333333333333</v>
      </c>
      <c r="H3788" s="42" t="n">
        <f aca="false">IF(OR(B3788="",C3788="",D3788=""),DATE(2100,12,31),DATE(B3788+2000,C3788,D3788))</f>
        <v>41234</v>
      </c>
      <c r="I3788" s="24"/>
    </row>
    <row r="3789" customFormat="false" ht="13.5" hidden="false" customHeight="false" outlineLevel="0" collapsed="false">
      <c r="A3789" s="43" t="n">
        <v>3787</v>
      </c>
      <c r="B3789" s="44" t="n">
        <v>12</v>
      </c>
      <c r="C3789" s="45" t="n">
        <v>11</v>
      </c>
      <c r="D3789" s="46" t="n">
        <v>21</v>
      </c>
      <c r="E3789" s="47" t="n">
        <v>8</v>
      </c>
      <c r="F3789" s="48" t="str">
        <f aca="false">IF(ISERROR(VLOOKUP(E3789,スタッフマスタ!$A$2:$B$52,2,FALSE())),"",VLOOKUP(E3789,スタッフマスタ!$A$2:$B$52,2,FALSE()))</f>
        <v>入山 千昭</v>
      </c>
      <c r="G3789" s="49" t="n">
        <v>0.333333333333333</v>
      </c>
      <c r="H3789" s="42" t="n">
        <f aca="false">IF(OR(B3789="",C3789="",D3789=""),DATE(2100,12,31),DATE(B3789+2000,C3789,D3789))</f>
        <v>41234</v>
      </c>
      <c r="I3789" s="24"/>
    </row>
    <row r="3790" customFormat="false" ht="13.5" hidden="false" customHeight="false" outlineLevel="0" collapsed="false">
      <c r="A3790" s="43" t="n">
        <v>3788</v>
      </c>
      <c r="B3790" s="44" t="n">
        <v>12</v>
      </c>
      <c r="C3790" s="45" t="n">
        <v>11</v>
      </c>
      <c r="D3790" s="46" t="n">
        <v>22</v>
      </c>
      <c r="E3790" s="47" t="n">
        <v>6</v>
      </c>
      <c r="F3790" s="48" t="str">
        <f aca="false">IF(ISERROR(VLOOKUP(E3790,スタッフマスタ!$A$2:$B$52,2,FALSE())),"",VLOOKUP(E3790,スタッフマスタ!$A$2:$B$52,2,FALSE()))</f>
        <v>広瀬 一己</v>
      </c>
      <c r="G3790" s="49" t="n">
        <v>0.291666666666667</v>
      </c>
      <c r="H3790" s="42" t="n">
        <f aca="false">IF(OR(B3790="",C3790="",D3790=""),DATE(2100,12,31),DATE(B3790+2000,C3790,D3790))</f>
        <v>41235</v>
      </c>
      <c r="I3790" s="24"/>
    </row>
    <row r="3791" customFormat="false" ht="13.5" hidden="false" customHeight="false" outlineLevel="0" collapsed="false">
      <c r="A3791" s="43" t="n">
        <v>3789</v>
      </c>
      <c r="B3791" s="44" t="n">
        <v>12</v>
      </c>
      <c r="C3791" s="45" t="n">
        <v>11</v>
      </c>
      <c r="D3791" s="46" t="n">
        <v>22</v>
      </c>
      <c r="E3791" s="47" t="n">
        <v>4</v>
      </c>
      <c r="F3791" s="48" t="str">
        <f aca="false">IF(ISERROR(VLOOKUP(E3791,スタッフマスタ!$A$2:$B$52,2,FALSE())),"",VLOOKUP(E3791,スタッフマスタ!$A$2:$B$52,2,FALSE()))</f>
        <v>本藤 重夫</v>
      </c>
      <c r="G3791" s="49" t="n">
        <v>0.291666666666667</v>
      </c>
      <c r="H3791" s="42" t="n">
        <f aca="false">IF(OR(B3791="",C3791="",D3791=""),DATE(2100,12,31),DATE(B3791+2000,C3791,D3791))</f>
        <v>41235</v>
      </c>
      <c r="I3791" s="24"/>
    </row>
    <row r="3792" customFormat="false" ht="13.5" hidden="false" customHeight="false" outlineLevel="0" collapsed="false">
      <c r="A3792" s="43" t="n">
        <v>3790</v>
      </c>
      <c r="B3792" s="44" t="n">
        <v>12</v>
      </c>
      <c r="C3792" s="45" t="n">
        <v>11</v>
      </c>
      <c r="D3792" s="46" t="n">
        <v>22</v>
      </c>
      <c r="E3792" s="47" t="n">
        <v>50</v>
      </c>
      <c r="F3792" s="48" t="str">
        <f aca="false">IF(ISERROR(VLOOKUP(E3792,スタッフマスタ!$A$2:$B$52,2,FALSE())),"",VLOOKUP(E3792,スタッフマスタ!$A$2:$B$52,2,FALSE()))</f>
        <v>桐原 信雄</v>
      </c>
      <c r="G3792" s="49" t="n">
        <v>0.333333333333333</v>
      </c>
      <c r="H3792" s="42" t="n">
        <f aca="false">IF(OR(B3792="",C3792="",D3792=""),DATE(2100,12,31),DATE(B3792+2000,C3792,D3792))</f>
        <v>41235</v>
      </c>
      <c r="I3792" s="24"/>
    </row>
    <row r="3793" customFormat="false" ht="13.5" hidden="false" customHeight="false" outlineLevel="0" collapsed="false">
      <c r="A3793" s="43" t="n">
        <v>3791</v>
      </c>
      <c r="B3793" s="44" t="n">
        <v>12</v>
      </c>
      <c r="C3793" s="45" t="n">
        <v>11</v>
      </c>
      <c r="D3793" s="46" t="n">
        <v>22</v>
      </c>
      <c r="E3793" s="47" t="n">
        <v>40</v>
      </c>
      <c r="F3793" s="48" t="str">
        <f aca="false">IF(ISERROR(VLOOKUP(E3793,スタッフマスタ!$A$2:$B$52,2,FALSE())),"",VLOOKUP(E3793,スタッフマスタ!$A$2:$B$52,2,FALSE()))</f>
        <v>渋谷 重光</v>
      </c>
      <c r="G3793" s="49" t="n">
        <v>0.333333333333333</v>
      </c>
      <c r="H3793" s="42" t="n">
        <f aca="false">IF(OR(B3793="",C3793="",D3793=""),DATE(2100,12,31),DATE(B3793+2000,C3793,D3793))</f>
        <v>41235</v>
      </c>
      <c r="I3793" s="24"/>
    </row>
    <row r="3794" customFormat="false" ht="13.5" hidden="false" customHeight="false" outlineLevel="0" collapsed="false">
      <c r="A3794" s="43" t="n">
        <v>3792</v>
      </c>
      <c r="B3794" s="44" t="n">
        <v>12</v>
      </c>
      <c r="C3794" s="45" t="n">
        <v>11</v>
      </c>
      <c r="D3794" s="46" t="n">
        <v>22</v>
      </c>
      <c r="E3794" s="47" t="n">
        <v>27</v>
      </c>
      <c r="F3794" s="48" t="str">
        <f aca="false">IF(ISERROR(VLOOKUP(E3794,スタッフマスタ!$A$2:$B$52,2,FALSE())),"",VLOOKUP(E3794,スタッフマスタ!$A$2:$B$52,2,FALSE()))</f>
        <v>窪山 智明</v>
      </c>
      <c r="G3794" s="49" t="n">
        <v>0.291666666666667</v>
      </c>
      <c r="H3794" s="42" t="n">
        <f aca="false">IF(OR(B3794="",C3794="",D3794=""),DATE(2100,12,31),DATE(B3794+2000,C3794,D3794))</f>
        <v>41235</v>
      </c>
      <c r="I3794" s="24"/>
    </row>
    <row r="3795" customFormat="false" ht="13.5" hidden="false" customHeight="false" outlineLevel="0" collapsed="false">
      <c r="A3795" s="43" t="n">
        <v>3793</v>
      </c>
      <c r="B3795" s="44" t="n">
        <v>12</v>
      </c>
      <c r="C3795" s="45" t="n">
        <v>11</v>
      </c>
      <c r="D3795" s="46" t="n">
        <v>22</v>
      </c>
      <c r="E3795" s="47" t="n">
        <v>39</v>
      </c>
      <c r="F3795" s="48" t="str">
        <f aca="false">IF(ISERROR(VLOOKUP(E3795,スタッフマスタ!$A$2:$B$52,2,FALSE())),"",VLOOKUP(E3795,スタッフマスタ!$A$2:$B$52,2,FALSE()))</f>
        <v>別府 利昭</v>
      </c>
      <c r="G3795" s="49" t="n">
        <v>0.333333333333333</v>
      </c>
      <c r="H3795" s="42" t="n">
        <f aca="false">IF(OR(B3795="",C3795="",D3795=""),DATE(2100,12,31),DATE(B3795+2000,C3795,D3795))</f>
        <v>41235</v>
      </c>
      <c r="I3795" s="24"/>
    </row>
    <row r="3796" customFormat="false" ht="13.5" hidden="false" customHeight="false" outlineLevel="0" collapsed="false">
      <c r="A3796" s="43" t="n">
        <v>3794</v>
      </c>
      <c r="B3796" s="44" t="n">
        <v>12</v>
      </c>
      <c r="C3796" s="45" t="n">
        <v>11</v>
      </c>
      <c r="D3796" s="46" t="n">
        <v>23</v>
      </c>
      <c r="E3796" s="47" t="n">
        <v>28</v>
      </c>
      <c r="F3796" s="48" t="str">
        <f aca="false">IF(ISERROR(VLOOKUP(E3796,スタッフマスタ!$A$2:$B$52,2,FALSE())),"",VLOOKUP(E3796,スタッフマスタ!$A$2:$B$52,2,FALSE()))</f>
        <v>寺田 多門</v>
      </c>
      <c r="G3796" s="49" t="n">
        <v>0.291666666666667</v>
      </c>
      <c r="H3796" s="42" t="n">
        <f aca="false">IF(OR(B3796="",C3796="",D3796=""),DATE(2100,12,31),DATE(B3796+2000,C3796,D3796))</f>
        <v>41236</v>
      </c>
      <c r="I3796" s="24"/>
    </row>
    <row r="3797" customFormat="false" ht="13.5" hidden="false" customHeight="false" outlineLevel="0" collapsed="false">
      <c r="A3797" s="43" t="n">
        <v>3795</v>
      </c>
      <c r="B3797" s="44" t="n">
        <v>12</v>
      </c>
      <c r="C3797" s="45" t="n">
        <v>11</v>
      </c>
      <c r="D3797" s="46" t="n">
        <v>23</v>
      </c>
      <c r="E3797" s="47" t="n">
        <v>42</v>
      </c>
      <c r="F3797" s="48" t="str">
        <f aca="false">IF(ISERROR(VLOOKUP(E3797,スタッフマスタ!$A$2:$B$52,2,FALSE())),"",VLOOKUP(E3797,スタッフマスタ!$A$2:$B$52,2,FALSE()))</f>
        <v>真瀬 多門</v>
      </c>
      <c r="G3797" s="49" t="n">
        <v>0.333333333333333</v>
      </c>
      <c r="H3797" s="42" t="n">
        <f aca="false">IF(OR(B3797="",C3797="",D3797=""),DATE(2100,12,31),DATE(B3797+2000,C3797,D3797))</f>
        <v>41236</v>
      </c>
      <c r="I3797" s="24"/>
    </row>
    <row r="3798" customFormat="false" ht="13.5" hidden="false" customHeight="false" outlineLevel="0" collapsed="false">
      <c r="A3798" s="43" t="n">
        <v>3796</v>
      </c>
      <c r="B3798" s="44" t="n">
        <v>12</v>
      </c>
      <c r="C3798" s="45" t="n">
        <v>11</v>
      </c>
      <c r="D3798" s="46" t="n">
        <v>23</v>
      </c>
      <c r="E3798" s="47" t="n">
        <v>33</v>
      </c>
      <c r="F3798" s="48" t="str">
        <f aca="false">IF(ISERROR(VLOOKUP(E3798,スタッフマスタ!$A$2:$B$52,2,FALSE())),"",VLOOKUP(E3798,スタッフマスタ!$A$2:$B$52,2,FALSE()))</f>
        <v>阿久 瞳</v>
      </c>
      <c r="G3798" s="49" t="n">
        <v>0.333333333333333</v>
      </c>
      <c r="H3798" s="42" t="n">
        <f aca="false">IF(OR(B3798="",C3798="",D3798=""),DATE(2100,12,31),DATE(B3798+2000,C3798,D3798))</f>
        <v>41236</v>
      </c>
      <c r="I3798" s="24"/>
    </row>
    <row r="3799" customFormat="false" ht="13.5" hidden="false" customHeight="false" outlineLevel="0" collapsed="false">
      <c r="A3799" s="43" t="n">
        <v>3797</v>
      </c>
      <c r="B3799" s="44" t="n">
        <v>12</v>
      </c>
      <c r="C3799" s="45" t="n">
        <v>11</v>
      </c>
      <c r="D3799" s="46" t="n">
        <v>23</v>
      </c>
      <c r="E3799" s="47" t="n">
        <v>6</v>
      </c>
      <c r="F3799" s="48" t="str">
        <f aca="false">IF(ISERROR(VLOOKUP(E3799,スタッフマスタ!$A$2:$B$52,2,FALSE())),"",VLOOKUP(E3799,スタッフマスタ!$A$2:$B$52,2,FALSE()))</f>
        <v>広瀬 一己</v>
      </c>
      <c r="G3799" s="49" t="n">
        <v>0.25</v>
      </c>
      <c r="H3799" s="42" t="n">
        <f aca="false">IF(OR(B3799="",C3799="",D3799=""),DATE(2100,12,31),DATE(B3799+2000,C3799,D3799))</f>
        <v>41236</v>
      </c>
      <c r="I3799" s="24"/>
    </row>
    <row r="3800" customFormat="false" ht="13.5" hidden="false" customHeight="false" outlineLevel="0" collapsed="false">
      <c r="A3800" s="43" t="n">
        <v>3798</v>
      </c>
      <c r="B3800" s="44" t="n">
        <v>12</v>
      </c>
      <c r="C3800" s="45" t="n">
        <v>11</v>
      </c>
      <c r="D3800" s="46" t="n">
        <v>23</v>
      </c>
      <c r="E3800" s="47" t="n">
        <v>15</v>
      </c>
      <c r="F3800" s="48" t="str">
        <f aca="false">IF(ISERROR(VLOOKUP(E3800,スタッフマスタ!$A$2:$B$52,2,FALSE())),"",VLOOKUP(E3800,スタッフマスタ!$A$2:$B$52,2,FALSE()))</f>
        <v>内山 紀昭</v>
      </c>
      <c r="G3800" s="49" t="n">
        <v>0.291666666666667</v>
      </c>
      <c r="H3800" s="42" t="n">
        <f aca="false">IF(OR(B3800="",C3800="",D3800=""),DATE(2100,12,31),DATE(B3800+2000,C3800,D3800))</f>
        <v>41236</v>
      </c>
      <c r="I3800" s="24"/>
    </row>
    <row r="3801" customFormat="false" ht="13.5" hidden="false" customHeight="false" outlineLevel="0" collapsed="false">
      <c r="A3801" s="43" t="n">
        <v>3799</v>
      </c>
      <c r="B3801" s="44" t="n">
        <v>12</v>
      </c>
      <c r="C3801" s="45" t="n">
        <v>11</v>
      </c>
      <c r="D3801" s="46" t="n">
        <v>24</v>
      </c>
      <c r="E3801" s="47" t="n">
        <v>12</v>
      </c>
      <c r="F3801" s="48" t="str">
        <f aca="false">IF(ISERROR(VLOOKUP(E3801,スタッフマスタ!$A$2:$B$52,2,FALSE())),"",VLOOKUP(E3801,スタッフマスタ!$A$2:$B$52,2,FALSE()))</f>
        <v>堤　 晶子</v>
      </c>
      <c r="G3801" s="49" t="n">
        <v>0.25</v>
      </c>
      <c r="H3801" s="42" t="n">
        <f aca="false">IF(OR(B3801="",C3801="",D3801=""),DATE(2100,12,31),DATE(B3801+2000,C3801,D3801))</f>
        <v>41237</v>
      </c>
      <c r="I3801" s="24"/>
    </row>
    <row r="3802" customFormat="false" ht="13.5" hidden="false" customHeight="false" outlineLevel="0" collapsed="false">
      <c r="A3802" s="43" t="n">
        <v>3800</v>
      </c>
      <c r="B3802" s="44" t="n">
        <v>12</v>
      </c>
      <c r="C3802" s="45" t="n">
        <v>11</v>
      </c>
      <c r="D3802" s="46" t="n">
        <v>24</v>
      </c>
      <c r="E3802" s="47" t="n">
        <v>4</v>
      </c>
      <c r="F3802" s="48" t="str">
        <f aca="false">IF(ISERROR(VLOOKUP(E3802,スタッフマスタ!$A$2:$B$52,2,FALSE())),"",VLOOKUP(E3802,スタッフマスタ!$A$2:$B$52,2,FALSE()))</f>
        <v>本藤 重夫</v>
      </c>
      <c r="G3802" s="49" t="n">
        <v>0.333333333333333</v>
      </c>
      <c r="H3802" s="42" t="n">
        <f aca="false">IF(OR(B3802="",C3802="",D3802=""),DATE(2100,12,31),DATE(B3802+2000,C3802,D3802))</f>
        <v>41237</v>
      </c>
      <c r="I3802" s="24"/>
    </row>
    <row r="3803" customFormat="false" ht="13.5" hidden="false" customHeight="false" outlineLevel="0" collapsed="false">
      <c r="A3803" s="43" t="n">
        <v>3801</v>
      </c>
      <c r="B3803" s="44" t="n">
        <v>12</v>
      </c>
      <c r="C3803" s="45" t="n">
        <v>11</v>
      </c>
      <c r="D3803" s="46" t="n">
        <v>24</v>
      </c>
      <c r="E3803" s="47" t="n">
        <v>49</v>
      </c>
      <c r="F3803" s="48" t="str">
        <f aca="false">IF(ISERROR(VLOOKUP(E3803,スタッフマスタ!$A$2:$B$52,2,FALSE())),"",VLOOKUP(E3803,スタッフマスタ!$A$2:$B$52,2,FALSE()))</f>
        <v>増子 幸一</v>
      </c>
      <c r="G3803" s="49" t="n">
        <v>0.333333333333333</v>
      </c>
      <c r="H3803" s="42" t="n">
        <f aca="false">IF(OR(B3803="",C3803="",D3803=""),DATE(2100,12,31),DATE(B3803+2000,C3803,D3803))</f>
        <v>41237</v>
      </c>
      <c r="I3803" s="24"/>
    </row>
    <row r="3804" customFormat="false" ht="13.5" hidden="false" customHeight="false" outlineLevel="0" collapsed="false">
      <c r="A3804" s="43" t="n">
        <v>3802</v>
      </c>
      <c r="B3804" s="44" t="n">
        <v>12</v>
      </c>
      <c r="C3804" s="45" t="n">
        <v>11</v>
      </c>
      <c r="D3804" s="46" t="n">
        <v>24</v>
      </c>
      <c r="E3804" s="47" t="n">
        <v>13</v>
      </c>
      <c r="F3804" s="48" t="str">
        <f aca="false">IF(ISERROR(VLOOKUP(E3804,スタッフマスタ!$A$2:$B$52,2,FALSE())),"",VLOOKUP(E3804,スタッフマスタ!$A$2:$B$52,2,FALSE()))</f>
        <v>島崎 好一</v>
      </c>
      <c r="G3804" s="49" t="n">
        <v>0.333333333333333</v>
      </c>
      <c r="H3804" s="42" t="n">
        <f aca="false">IF(OR(B3804="",C3804="",D3804=""),DATE(2100,12,31),DATE(B3804+2000,C3804,D3804))</f>
        <v>41237</v>
      </c>
      <c r="I3804" s="24"/>
    </row>
    <row r="3805" customFormat="false" ht="13.5" hidden="false" customHeight="false" outlineLevel="0" collapsed="false">
      <c r="A3805" s="43" t="n">
        <v>3803</v>
      </c>
      <c r="B3805" s="44" t="n">
        <v>12</v>
      </c>
      <c r="C3805" s="45" t="n">
        <v>11</v>
      </c>
      <c r="D3805" s="46" t="n">
        <v>24</v>
      </c>
      <c r="E3805" s="47" t="n">
        <v>27</v>
      </c>
      <c r="F3805" s="48" t="str">
        <f aca="false">IF(ISERROR(VLOOKUP(E3805,スタッフマスタ!$A$2:$B$52,2,FALSE())),"",VLOOKUP(E3805,スタッフマスタ!$A$2:$B$52,2,FALSE()))</f>
        <v>窪山 智明</v>
      </c>
      <c r="G3805" s="49" t="n">
        <v>0.291666666666667</v>
      </c>
      <c r="H3805" s="42" t="n">
        <f aca="false">IF(OR(B3805="",C3805="",D3805=""),DATE(2100,12,31),DATE(B3805+2000,C3805,D3805))</f>
        <v>41237</v>
      </c>
      <c r="I3805" s="24"/>
    </row>
    <row r="3806" customFormat="false" ht="13.5" hidden="false" customHeight="false" outlineLevel="0" collapsed="false">
      <c r="A3806" s="43" t="n">
        <v>3804</v>
      </c>
      <c r="B3806" s="44" t="n">
        <v>12</v>
      </c>
      <c r="C3806" s="45" t="n">
        <v>11</v>
      </c>
      <c r="D3806" s="46" t="n">
        <v>24</v>
      </c>
      <c r="E3806" s="47" t="n">
        <v>45</v>
      </c>
      <c r="F3806" s="48" t="str">
        <f aca="false">IF(ISERROR(VLOOKUP(E3806,スタッフマスタ!$A$2:$B$52,2,FALSE())),"",VLOOKUP(E3806,スタッフマスタ!$A$2:$B$52,2,FALSE()))</f>
        <v>瀧澤 雅彦</v>
      </c>
      <c r="G3806" s="49" t="n">
        <v>0.333333333333333</v>
      </c>
      <c r="H3806" s="42" t="n">
        <f aca="false">IF(OR(B3806="",C3806="",D3806=""),DATE(2100,12,31),DATE(B3806+2000,C3806,D3806))</f>
        <v>41237</v>
      </c>
      <c r="I3806" s="24"/>
    </row>
    <row r="3807" customFormat="false" ht="13.5" hidden="false" customHeight="false" outlineLevel="0" collapsed="false">
      <c r="A3807" s="43" t="n">
        <v>3805</v>
      </c>
      <c r="B3807" s="44" t="n">
        <v>12</v>
      </c>
      <c r="C3807" s="45" t="n">
        <v>11</v>
      </c>
      <c r="D3807" s="46" t="n">
        <v>25</v>
      </c>
      <c r="E3807" s="47" t="n">
        <v>42</v>
      </c>
      <c r="F3807" s="48" t="str">
        <f aca="false">IF(ISERROR(VLOOKUP(E3807,スタッフマスタ!$A$2:$B$52,2,FALSE())),"",VLOOKUP(E3807,スタッフマスタ!$A$2:$B$52,2,FALSE()))</f>
        <v>真瀬 多門</v>
      </c>
      <c r="G3807" s="49" t="n">
        <v>0.291666666666667</v>
      </c>
      <c r="H3807" s="42" t="n">
        <f aca="false">IF(OR(B3807="",C3807="",D3807=""),DATE(2100,12,31),DATE(B3807+2000,C3807,D3807))</f>
        <v>41238</v>
      </c>
      <c r="I3807" s="24"/>
    </row>
    <row r="3808" customFormat="false" ht="13.5" hidden="false" customHeight="false" outlineLevel="0" collapsed="false">
      <c r="A3808" s="43" t="n">
        <v>3806</v>
      </c>
      <c r="B3808" s="44" t="n">
        <v>12</v>
      </c>
      <c r="C3808" s="45" t="n">
        <v>11</v>
      </c>
      <c r="D3808" s="46" t="n">
        <v>25</v>
      </c>
      <c r="E3808" s="47" t="n">
        <v>23</v>
      </c>
      <c r="F3808" s="48" t="str">
        <f aca="false">IF(ISERROR(VLOOKUP(E3808,スタッフマスタ!$A$2:$B$52,2,FALSE())),"",VLOOKUP(E3808,スタッフマスタ!$A$2:$B$52,2,FALSE()))</f>
        <v>真柄 典雄</v>
      </c>
      <c r="G3808" s="49" t="n">
        <v>0.291666666666667</v>
      </c>
      <c r="H3808" s="42" t="n">
        <f aca="false">IF(OR(B3808="",C3808="",D3808=""),DATE(2100,12,31),DATE(B3808+2000,C3808,D3808))</f>
        <v>41238</v>
      </c>
      <c r="I3808" s="24"/>
    </row>
    <row r="3809" customFormat="false" ht="13.5" hidden="false" customHeight="false" outlineLevel="0" collapsed="false">
      <c r="A3809" s="43" t="n">
        <v>3807</v>
      </c>
      <c r="B3809" s="44" t="n">
        <v>12</v>
      </c>
      <c r="C3809" s="45" t="n">
        <v>11</v>
      </c>
      <c r="D3809" s="46" t="n">
        <v>25</v>
      </c>
      <c r="E3809" s="47" t="n">
        <v>24</v>
      </c>
      <c r="F3809" s="48" t="str">
        <f aca="false">IF(ISERROR(VLOOKUP(E3809,スタッフマスタ!$A$2:$B$52,2,FALSE())),"",VLOOKUP(E3809,スタッフマスタ!$A$2:$B$52,2,FALSE()))</f>
        <v>永井 勉</v>
      </c>
      <c r="G3809" s="49" t="n">
        <v>0.291666666666667</v>
      </c>
      <c r="H3809" s="42" t="n">
        <f aca="false">IF(OR(B3809="",C3809="",D3809=""),DATE(2100,12,31),DATE(B3809+2000,C3809,D3809))</f>
        <v>41238</v>
      </c>
      <c r="I3809" s="24"/>
    </row>
    <row r="3810" customFormat="false" ht="13.5" hidden="false" customHeight="false" outlineLevel="0" collapsed="false">
      <c r="A3810" s="43" t="n">
        <v>3808</v>
      </c>
      <c r="B3810" s="44" t="n">
        <v>12</v>
      </c>
      <c r="C3810" s="45" t="n">
        <v>11</v>
      </c>
      <c r="D3810" s="46" t="n">
        <v>25</v>
      </c>
      <c r="E3810" s="47" t="n">
        <v>36</v>
      </c>
      <c r="F3810" s="48" t="str">
        <f aca="false">IF(ISERROR(VLOOKUP(E3810,スタッフマスタ!$A$2:$B$52,2,FALSE())),"",VLOOKUP(E3810,スタッフマスタ!$A$2:$B$52,2,FALSE()))</f>
        <v>岩倉 博隆</v>
      </c>
      <c r="G3810" s="49" t="n">
        <v>0.25</v>
      </c>
      <c r="H3810" s="42" t="n">
        <f aca="false">IF(OR(B3810="",C3810="",D3810=""),DATE(2100,12,31),DATE(B3810+2000,C3810,D3810))</f>
        <v>41238</v>
      </c>
      <c r="I3810" s="24"/>
    </row>
    <row r="3811" customFormat="false" ht="13.5" hidden="false" customHeight="false" outlineLevel="0" collapsed="false">
      <c r="A3811" s="43" t="n">
        <v>3809</v>
      </c>
      <c r="B3811" s="44" t="n">
        <v>12</v>
      </c>
      <c r="C3811" s="45" t="n">
        <v>11</v>
      </c>
      <c r="D3811" s="46" t="n">
        <v>25</v>
      </c>
      <c r="E3811" s="47" t="n">
        <v>37</v>
      </c>
      <c r="F3811" s="48" t="str">
        <f aca="false">IF(ISERROR(VLOOKUP(E3811,スタッフマスタ!$A$2:$B$52,2,FALSE())),"",VLOOKUP(E3811,スタッフマスタ!$A$2:$B$52,2,FALSE()))</f>
        <v>夏目 栄夫</v>
      </c>
      <c r="G3811" s="49" t="n">
        <v>0.25</v>
      </c>
      <c r="H3811" s="42" t="n">
        <f aca="false">IF(OR(B3811="",C3811="",D3811=""),DATE(2100,12,31),DATE(B3811+2000,C3811,D3811))</f>
        <v>41238</v>
      </c>
      <c r="I3811" s="24"/>
    </row>
    <row r="3812" customFormat="false" ht="13.5" hidden="false" customHeight="false" outlineLevel="0" collapsed="false">
      <c r="A3812" s="43" t="n">
        <v>3810</v>
      </c>
      <c r="B3812" s="44" t="n">
        <v>12</v>
      </c>
      <c r="C3812" s="45" t="n">
        <v>11</v>
      </c>
      <c r="D3812" s="46" t="n">
        <v>26</v>
      </c>
      <c r="E3812" s="47" t="n">
        <v>25</v>
      </c>
      <c r="F3812" s="48" t="str">
        <f aca="false">IF(ISERROR(VLOOKUP(E3812,スタッフマスタ!$A$2:$B$52,2,FALSE())),"",VLOOKUP(E3812,スタッフマスタ!$A$2:$B$52,2,FALSE()))</f>
        <v>鬼頭 茂樹</v>
      </c>
      <c r="G3812" s="49" t="n">
        <v>0.291666666666667</v>
      </c>
      <c r="H3812" s="42" t="n">
        <f aca="false">IF(OR(B3812="",C3812="",D3812=""),DATE(2100,12,31),DATE(B3812+2000,C3812,D3812))</f>
        <v>41239</v>
      </c>
      <c r="I3812" s="24"/>
    </row>
    <row r="3813" customFormat="false" ht="13.5" hidden="false" customHeight="false" outlineLevel="0" collapsed="false">
      <c r="A3813" s="43" t="n">
        <v>3811</v>
      </c>
      <c r="B3813" s="44" t="n">
        <v>12</v>
      </c>
      <c r="C3813" s="45" t="n">
        <v>11</v>
      </c>
      <c r="D3813" s="46" t="n">
        <v>26</v>
      </c>
      <c r="E3813" s="47" t="n">
        <v>40</v>
      </c>
      <c r="F3813" s="48" t="str">
        <f aca="false">IF(ISERROR(VLOOKUP(E3813,スタッフマスタ!$A$2:$B$52,2,FALSE())),"",VLOOKUP(E3813,スタッフマスタ!$A$2:$B$52,2,FALSE()))</f>
        <v>渋谷 重光</v>
      </c>
      <c r="G3813" s="49" t="n">
        <v>0.291666666666667</v>
      </c>
      <c r="H3813" s="42" t="n">
        <f aca="false">IF(OR(B3813="",C3813="",D3813=""),DATE(2100,12,31),DATE(B3813+2000,C3813,D3813))</f>
        <v>41239</v>
      </c>
      <c r="I3813" s="24"/>
    </row>
    <row r="3814" customFormat="false" ht="13.5" hidden="false" customHeight="false" outlineLevel="0" collapsed="false">
      <c r="A3814" s="43" t="n">
        <v>3812</v>
      </c>
      <c r="B3814" s="44" t="n">
        <v>12</v>
      </c>
      <c r="C3814" s="45" t="n">
        <v>11</v>
      </c>
      <c r="D3814" s="46" t="n">
        <v>26</v>
      </c>
      <c r="E3814" s="47" t="n">
        <v>17</v>
      </c>
      <c r="F3814" s="48" t="str">
        <f aca="false">IF(ISERROR(VLOOKUP(E3814,スタッフマスタ!$A$2:$B$52,2,FALSE())),"",VLOOKUP(E3814,スタッフマスタ!$A$2:$B$52,2,FALSE()))</f>
        <v>森下 哲</v>
      </c>
      <c r="G3814" s="49" t="n">
        <v>0.333333333333333</v>
      </c>
      <c r="H3814" s="42" t="n">
        <f aca="false">IF(OR(B3814="",C3814="",D3814=""),DATE(2100,12,31),DATE(B3814+2000,C3814,D3814))</f>
        <v>41239</v>
      </c>
      <c r="I3814" s="24"/>
    </row>
    <row r="3815" customFormat="false" ht="13.5" hidden="false" customHeight="false" outlineLevel="0" collapsed="false">
      <c r="A3815" s="43" t="n">
        <v>3813</v>
      </c>
      <c r="B3815" s="44" t="n">
        <v>12</v>
      </c>
      <c r="C3815" s="45" t="n">
        <v>11</v>
      </c>
      <c r="D3815" s="46" t="n">
        <v>26</v>
      </c>
      <c r="E3815" s="47" t="n">
        <v>47</v>
      </c>
      <c r="F3815" s="48" t="str">
        <f aca="false">IF(ISERROR(VLOOKUP(E3815,スタッフマスタ!$A$2:$B$52,2,FALSE())),"",VLOOKUP(E3815,スタッフマスタ!$A$2:$B$52,2,FALSE()))</f>
        <v>益山 高紀</v>
      </c>
      <c r="G3815" s="49" t="n">
        <v>0.333333333333333</v>
      </c>
      <c r="H3815" s="42" t="n">
        <f aca="false">IF(OR(B3815="",C3815="",D3815=""),DATE(2100,12,31),DATE(B3815+2000,C3815,D3815))</f>
        <v>41239</v>
      </c>
      <c r="I3815" s="24"/>
    </row>
    <row r="3816" customFormat="false" ht="13.5" hidden="false" customHeight="false" outlineLevel="0" collapsed="false">
      <c r="A3816" s="43" t="n">
        <v>3814</v>
      </c>
      <c r="B3816" s="44" t="n">
        <v>12</v>
      </c>
      <c r="C3816" s="45" t="n">
        <v>11</v>
      </c>
      <c r="D3816" s="46" t="n">
        <v>26</v>
      </c>
      <c r="E3816" s="47" t="n">
        <v>9</v>
      </c>
      <c r="F3816" s="48" t="str">
        <f aca="false">IF(ISERROR(VLOOKUP(E3816,スタッフマスタ!$A$2:$B$52,2,FALSE())),"",VLOOKUP(E3816,スタッフマスタ!$A$2:$B$52,2,FALSE()))</f>
        <v>石野 良夫</v>
      </c>
      <c r="G3816" s="49" t="n">
        <v>0.25</v>
      </c>
      <c r="H3816" s="42" t="n">
        <f aca="false">IF(OR(B3816="",C3816="",D3816=""),DATE(2100,12,31),DATE(B3816+2000,C3816,D3816))</f>
        <v>41239</v>
      </c>
      <c r="I3816" s="24"/>
    </row>
    <row r="3817" customFormat="false" ht="13.5" hidden="false" customHeight="false" outlineLevel="0" collapsed="false">
      <c r="A3817" s="43" t="n">
        <v>3815</v>
      </c>
      <c r="B3817" s="44" t="n">
        <v>12</v>
      </c>
      <c r="C3817" s="45" t="n">
        <v>11</v>
      </c>
      <c r="D3817" s="46" t="n">
        <v>26</v>
      </c>
      <c r="E3817" s="47" t="n">
        <v>22</v>
      </c>
      <c r="F3817" s="48" t="str">
        <f aca="false">IF(ISERROR(VLOOKUP(E3817,スタッフマスタ!$A$2:$B$52,2,FALSE())),"",VLOOKUP(E3817,スタッフマスタ!$A$2:$B$52,2,FALSE()))</f>
        <v>石峯 安友</v>
      </c>
      <c r="G3817" s="49" t="n">
        <v>0.25</v>
      </c>
      <c r="H3817" s="42" t="n">
        <f aca="false">IF(OR(B3817="",C3817="",D3817=""),DATE(2100,12,31),DATE(B3817+2000,C3817,D3817))</f>
        <v>41239</v>
      </c>
      <c r="I3817" s="24"/>
    </row>
    <row r="3818" customFormat="false" ht="13.5" hidden="false" customHeight="false" outlineLevel="0" collapsed="false">
      <c r="A3818" s="43" t="n">
        <v>3816</v>
      </c>
      <c r="B3818" s="44" t="n">
        <v>12</v>
      </c>
      <c r="C3818" s="45" t="n">
        <v>11</v>
      </c>
      <c r="D3818" s="46" t="n">
        <v>27</v>
      </c>
      <c r="E3818" s="47" t="n">
        <v>16</v>
      </c>
      <c r="F3818" s="48" t="str">
        <f aca="false">IF(ISERROR(VLOOKUP(E3818,スタッフマスタ!$A$2:$B$52,2,FALSE())),"",VLOOKUP(E3818,スタッフマスタ!$A$2:$B$52,2,FALSE()))</f>
        <v>花見 初男</v>
      </c>
      <c r="G3818" s="49" t="n">
        <v>0.291666666666667</v>
      </c>
      <c r="H3818" s="42" t="n">
        <f aca="false">IF(OR(B3818="",C3818="",D3818=""),DATE(2100,12,31),DATE(B3818+2000,C3818,D3818))</f>
        <v>41240</v>
      </c>
      <c r="I3818" s="24"/>
    </row>
    <row r="3819" customFormat="false" ht="13.5" hidden="false" customHeight="false" outlineLevel="0" collapsed="false">
      <c r="A3819" s="43" t="n">
        <v>3817</v>
      </c>
      <c r="B3819" s="44" t="n">
        <v>12</v>
      </c>
      <c r="C3819" s="45" t="n">
        <v>11</v>
      </c>
      <c r="D3819" s="46" t="n">
        <v>27</v>
      </c>
      <c r="E3819" s="47" t="n">
        <v>43</v>
      </c>
      <c r="F3819" s="48" t="str">
        <f aca="false">IF(ISERROR(VLOOKUP(E3819,スタッフマスタ!$A$2:$B$52,2,FALSE())),"",VLOOKUP(E3819,スタッフマスタ!$A$2:$B$52,2,FALSE()))</f>
        <v>沢山 明</v>
      </c>
      <c r="G3819" s="49" t="n">
        <v>0.333333333333333</v>
      </c>
      <c r="H3819" s="42" t="n">
        <f aca="false">IF(OR(B3819="",C3819="",D3819=""),DATE(2100,12,31),DATE(B3819+2000,C3819,D3819))</f>
        <v>41240</v>
      </c>
      <c r="I3819" s="24"/>
    </row>
    <row r="3820" customFormat="false" ht="13.5" hidden="false" customHeight="false" outlineLevel="0" collapsed="false">
      <c r="A3820" s="43" t="n">
        <v>3818</v>
      </c>
      <c r="B3820" s="44" t="n">
        <v>12</v>
      </c>
      <c r="C3820" s="45" t="n">
        <v>11</v>
      </c>
      <c r="D3820" s="46" t="n">
        <v>27</v>
      </c>
      <c r="E3820" s="47" t="n">
        <v>12</v>
      </c>
      <c r="F3820" s="48" t="str">
        <f aca="false">IF(ISERROR(VLOOKUP(E3820,スタッフマスタ!$A$2:$B$52,2,FALSE())),"",VLOOKUP(E3820,スタッフマスタ!$A$2:$B$52,2,FALSE()))</f>
        <v>堤　 晶子</v>
      </c>
      <c r="G3820" s="49" t="n">
        <v>0.25</v>
      </c>
      <c r="H3820" s="42" t="n">
        <f aca="false">IF(OR(B3820="",C3820="",D3820=""),DATE(2100,12,31),DATE(B3820+2000,C3820,D3820))</f>
        <v>41240</v>
      </c>
      <c r="I3820" s="24"/>
    </row>
    <row r="3821" customFormat="false" ht="13.5" hidden="false" customHeight="false" outlineLevel="0" collapsed="false">
      <c r="A3821" s="43" t="n">
        <v>3819</v>
      </c>
      <c r="B3821" s="44" t="n">
        <v>12</v>
      </c>
      <c r="C3821" s="45" t="n">
        <v>11</v>
      </c>
      <c r="D3821" s="46" t="n">
        <v>27</v>
      </c>
      <c r="E3821" s="47" t="n">
        <v>48</v>
      </c>
      <c r="F3821" s="48" t="str">
        <f aca="false">IF(ISERROR(VLOOKUP(E3821,スタッフマスタ!$A$2:$B$52,2,FALSE())),"",VLOOKUP(E3821,スタッフマスタ!$A$2:$B$52,2,FALSE()))</f>
        <v>福澤 弘</v>
      </c>
      <c r="G3821" s="49" t="n">
        <v>0.333333333333333</v>
      </c>
      <c r="H3821" s="42" t="n">
        <f aca="false">IF(OR(B3821="",C3821="",D3821=""),DATE(2100,12,31),DATE(B3821+2000,C3821,D3821))</f>
        <v>41240</v>
      </c>
      <c r="I3821" s="24"/>
    </row>
    <row r="3822" customFormat="false" ht="13.5" hidden="false" customHeight="false" outlineLevel="0" collapsed="false">
      <c r="A3822" s="43" t="n">
        <v>3820</v>
      </c>
      <c r="B3822" s="44" t="n">
        <v>12</v>
      </c>
      <c r="C3822" s="45" t="n">
        <v>11</v>
      </c>
      <c r="D3822" s="46" t="n">
        <v>27</v>
      </c>
      <c r="E3822" s="47" t="n">
        <v>14</v>
      </c>
      <c r="F3822" s="48" t="str">
        <f aca="false">IF(ISERROR(VLOOKUP(E3822,スタッフマスタ!$A$2:$B$52,2,FALSE())),"",VLOOKUP(E3822,スタッフマスタ!$A$2:$B$52,2,FALSE()))</f>
        <v>竪谷 学</v>
      </c>
      <c r="G3822" s="49" t="n">
        <v>0.291666666666667</v>
      </c>
      <c r="H3822" s="42" t="n">
        <f aca="false">IF(OR(B3822="",C3822="",D3822=""),DATE(2100,12,31),DATE(B3822+2000,C3822,D3822))</f>
        <v>41240</v>
      </c>
      <c r="I3822" s="24"/>
    </row>
    <row r="3823" customFormat="false" ht="13.5" hidden="false" customHeight="false" outlineLevel="0" collapsed="false">
      <c r="A3823" s="43" t="n">
        <v>3821</v>
      </c>
      <c r="B3823" s="44" t="n">
        <v>12</v>
      </c>
      <c r="C3823" s="45" t="n">
        <v>11</v>
      </c>
      <c r="D3823" s="46" t="n">
        <v>27</v>
      </c>
      <c r="E3823" s="47" t="n">
        <v>38</v>
      </c>
      <c r="F3823" s="48" t="str">
        <f aca="false">IF(ISERROR(VLOOKUP(E3823,スタッフマスタ!$A$2:$B$52,2,FALSE())),"",VLOOKUP(E3823,スタッフマスタ!$A$2:$B$52,2,FALSE()))</f>
        <v>横関 三郎</v>
      </c>
      <c r="G3823" s="49" t="n">
        <v>0.333333333333333</v>
      </c>
      <c r="H3823" s="42" t="n">
        <f aca="false">IF(OR(B3823="",C3823="",D3823=""),DATE(2100,12,31),DATE(B3823+2000,C3823,D3823))</f>
        <v>41240</v>
      </c>
      <c r="I3823" s="24"/>
    </row>
    <row r="3824" customFormat="false" ht="13.5" hidden="false" customHeight="false" outlineLevel="0" collapsed="false">
      <c r="A3824" s="43" t="n">
        <v>3822</v>
      </c>
      <c r="B3824" s="44" t="n">
        <v>12</v>
      </c>
      <c r="C3824" s="45" t="n">
        <v>11</v>
      </c>
      <c r="D3824" s="46" t="n">
        <v>28</v>
      </c>
      <c r="E3824" s="47" t="n">
        <v>35</v>
      </c>
      <c r="F3824" s="48" t="str">
        <f aca="false">IF(ISERROR(VLOOKUP(E3824,スタッフマスタ!$A$2:$B$52,2,FALSE())),"",VLOOKUP(E3824,スタッフマスタ!$A$2:$B$52,2,FALSE()))</f>
        <v>数藤 功</v>
      </c>
      <c r="G3824" s="49" t="n">
        <v>0.333333333333333</v>
      </c>
      <c r="H3824" s="42" t="n">
        <f aca="false">IF(OR(B3824="",C3824="",D3824=""),DATE(2100,12,31),DATE(B3824+2000,C3824,D3824))</f>
        <v>41241</v>
      </c>
      <c r="I3824" s="24"/>
    </row>
    <row r="3825" customFormat="false" ht="13.5" hidden="false" customHeight="false" outlineLevel="0" collapsed="false">
      <c r="A3825" s="43" t="n">
        <v>3823</v>
      </c>
      <c r="B3825" s="44" t="n">
        <v>12</v>
      </c>
      <c r="C3825" s="45" t="n">
        <v>11</v>
      </c>
      <c r="D3825" s="46" t="n">
        <v>28</v>
      </c>
      <c r="E3825" s="47" t="n">
        <v>35</v>
      </c>
      <c r="F3825" s="48" t="str">
        <f aca="false">IF(ISERROR(VLOOKUP(E3825,スタッフマスタ!$A$2:$B$52,2,FALSE())),"",VLOOKUP(E3825,スタッフマスタ!$A$2:$B$52,2,FALSE()))</f>
        <v>数藤 功</v>
      </c>
      <c r="G3825" s="49" t="n">
        <v>0.291666666666667</v>
      </c>
      <c r="H3825" s="42" t="n">
        <f aca="false">IF(OR(B3825="",C3825="",D3825=""),DATE(2100,12,31),DATE(B3825+2000,C3825,D3825))</f>
        <v>41241</v>
      </c>
      <c r="I3825" s="24"/>
    </row>
    <row r="3826" customFormat="false" ht="13.5" hidden="false" customHeight="false" outlineLevel="0" collapsed="false">
      <c r="A3826" s="43" t="n">
        <v>3824</v>
      </c>
      <c r="B3826" s="44" t="n">
        <v>12</v>
      </c>
      <c r="C3826" s="45" t="n">
        <v>11</v>
      </c>
      <c r="D3826" s="46" t="n">
        <v>28</v>
      </c>
      <c r="E3826" s="47" t="n">
        <v>22</v>
      </c>
      <c r="F3826" s="48" t="str">
        <f aca="false">IF(ISERROR(VLOOKUP(E3826,スタッフマスタ!$A$2:$B$52,2,FALSE())),"",VLOOKUP(E3826,スタッフマスタ!$A$2:$B$52,2,FALSE()))</f>
        <v>石峯 安友</v>
      </c>
      <c r="G3826" s="49" t="n">
        <v>0.333333333333333</v>
      </c>
      <c r="H3826" s="42" t="n">
        <f aca="false">IF(OR(B3826="",C3826="",D3826=""),DATE(2100,12,31),DATE(B3826+2000,C3826,D3826))</f>
        <v>41241</v>
      </c>
      <c r="I3826" s="24"/>
    </row>
    <row r="3827" customFormat="false" ht="13.5" hidden="false" customHeight="false" outlineLevel="0" collapsed="false">
      <c r="A3827" s="43" t="n">
        <v>3825</v>
      </c>
      <c r="B3827" s="44" t="n">
        <v>12</v>
      </c>
      <c r="C3827" s="45" t="n">
        <v>11</v>
      </c>
      <c r="D3827" s="46" t="n">
        <v>28</v>
      </c>
      <c r="E3827" s="47" t="n">
        <v>14</v>
      </c>
      <c r="F3827" s="48" t="str">
        <f aca="false">IF(ISERROR(VLOOKUP(E3827,スタッフマスタ!$A$2:$B$52,2,FALSE())),"",VLOOKUP(E3827,スタッフマスタ!$A$2:$B$52,2,FALSE()))</f>
        <v>竪谷 学</v>
      </c>
      <c r="G3827" s="49" t="n">
        <v>0.333333333333333</v>
      </c>
      <c r="H3827" s="42" t="n">
        <f aca="false">IF(OR(B3827="",C3827="",D3827=""),DATE(2100,12,31),DATE(B3827+2000,C3827,D3827))</f>
        <v>41241</v>
      </c>
      <c r="I3827" s="24"/>
    </row>
    <row r="3828" customFormat="false" ht="13.5" hidden="false" customHeight="false" outlineLevel="0" collapsed="false">
      <c r="A3828" s="43" t="n">
        <v>3826</v>
      </c>
      <c r="B3828" s="44" t="n">
        <v>12</v>
      </c>
      <c r="C3828" s="45" t="n">
        <v>11</v>
      </c>
      <c r="D3828" s="46" t="n">
        <v>28</v>
      </c>
      <c r="E3828" s="47" t="n">
        <v>3</v>
      </c>
      <c r="F3828" s="48" t="str">
        <f aca="false">IF(ISERROR(VLOOKUP(E3828,スタッフマスタ!$A$2:$B$52,2,FALSE())),"",VLOOKUP(E3828,スタッフマスタ!$A$2:$B$52,2,FALSE()))</f>
        <v>佐伯 好文</v>
      </c>
      <c r="G3828" s="49" t="n">
        <v>0.333333333333333</v>
      </c>
      <c r="H3828" s="42" t="n">
        <f aca="false">IF(OR(B3828="",C3828="",D3828=""),DATE(2100,12,31),DATE(B3828+2000,C3828,D3828))</f>
        <v>41241</v>
      </c>
      <c r="I3828" s="24"/>
    </row>
    <row r="3829" customFormat="false" ht="13.5" hidden="false" customHeight="false" outlineLevel="0" collapsed="false">
      <c r="A3829" s="43" t="n">
        <v>3827</v>
      </c>
      <c r="B3829" s="44" t="n">
        <v>12</v>
      </c>
      <c r="C3829" s="45" t="n">
        <v>11</v>
      </c>
      <c r="D3829" s="46" t="n">
        <v>29</v>
      </c>
      <c r="E3829" s="47" t="n">
        <v>34</v>
      </c>
      <c r="F3829" s="48" t="str">
        <f aca="false">IF(ISERROR(VLOOKUP(E3829,スタッフマスタ!$A$2:$B$52,2,FALSE())),"",VLOOKUP(E3829,スタッフマスタ!$A$2:$B$52,2,FALSE()))</f>
        <v>野沢 公治</v>
      </c>
      <c r="G3829" s="49" t="n">
        <v>0.333333333333333</v>
      </c>
      <c r="H3829" s="42" t="n">
        <f aca="false">IF(OR(B3829="",C3829="",D3829=""),DATE(2100,12,31),DATE(B3829+2000,C3829,D3829))</f>
        <v>41242</v>
      </c>
      <c r="I3829" s="24"/>
    </row>
    <row r="3830" customFormat="false" ht="13.5" hidden="false" customHeight="false" outlineLevel="0" collapsed="false">
      <c r="A3830" s="43" t="n">
        <v>3828</v>
      </c>
      <c r="B3830" s="44" t="n">
        <v>12</v>
      </c>
      <c r="C3830" s="45" t="n">
        <v>11</v>
      </c>
      <c r="D3830" s="46" t="n">
        <v>29</v>
      </c>
      <c r="E3830" s="47" t="n">
        <v>32</v>
      </c>
      <c r="F3830" s="48" t="str">
        <f aca="false">IF(ISERROR(VLOOKUP(E3830,スタッフマスタ!$A$2:$B$52,2,FALSE())),"",VLOOKUP(E3830,スタッフマスタ!$A$2:$B$52,2,FALSE()))</f>
        <v>岩岡 安友</v>
      </c>
      <c r="G3830" s="49" t="n">
        <v>0.25</v>
      </c>
      <c r="H3830" s="42" t="n">
        <f aca="false">IF(OR(B3830="",C3830="",D3830=""),DATE(2100,12,31),DATE(B3830+2000,C3830,D3830))</f>
        <v>41242</v>
      </c>
      <c r="I3830" s="24"/>
    </row>
    <row r="3831" customFormat="false" ht="13.5" hidden="false" customHeight="false" outlineLevel="0" collapsed="false">
      <c r="A3831" s="43" t="n">
        <v>3829</v>
      </c>
      <c r="B3831" s="44" t="n">
        <v>12</v>
      </c>
      <c r="C3831" s="45" t="n">
        <v>11</v>
      </c>
      <c r="D3831" s="46" t="n">
        <v>29</v>
      </c>
      <c r="E3831" s="47" t="n">
        <v>14</v>
      </c>
      <c r="F3831" s="48" t="str">
        <f aca="false">IF(ISERROR(VLOOKUP(E3831,スタッフマスタ!$A$2:$B$52,2,FALSE())),"",VLOOKUP(E3831,スタッフマスタ!$A$2:$B$52,2,FALSE()))</f>
        <v>竪谷 学</v>
      </c>
      <c r="G3831" s="49" t="n">
        <v>0.333333333333333</v>
      </c>
      <c r="H3831" s="42" t="n">
        <f aca="false">IF(OR(B3831="",C3831="",D3831=""),DATE(2100,12,31),DATE(B3831+2000,C3831,D3831))</f>
        <v>41242</v>
      </c>
      <c r="I3831" s="24"/>
    </row>
    <row r="3832" customFormat="false" ht="13.5" hidden="false" customHeight="false" outlineLevel="0" collapsed="false">
      <c r="A3832" s="43" t="n">
        <v>3830</v>
      </c>
      <c r="B3832" s="44" t="n">
        <v>12</v>
      </c>
      <c r="C3832" s="45" t="n">
        <v>11</v>
      </c>
      <c r="D3832" s="46" t="n">
        <v>29</v>
      </c>
      <c r="E3832" s="47" t="n">
        <v>39</v>
      </c>
      <c r="F3832" s="48" t="str">
        <f aca="false">IF(ISERROR(VLOOKUP(E3832,スタッフマスタ!$A$2:$B$52,2,FALSE())),"",VLOOKUP(E3832,スタッフマスタ!$A$2:$B$52,2,FALSE()))</f>
        <v>別府 利昭</v>
      </c>
      <c r="G3832" s="49" t="n">
        <v>0.25</v>
      </c>
      <c r="H3832" s="42" t="n">
        <f aca="false">IF(OR(B3832="",C3832="",D3832=""),DATE(2100,12,31),DATE(B3832+2000,C3832,D3832))</f>
        <v>41242</v>
      </c>
      <c r="I3832" s="24"/>
    </row>
    <row r="3833" customFormat="false" ht="13.5" hidden="false" customHeight="false" outlineLevel="0" collapsed="false">
      <c r="A3833" s="43" t="n">
        <v>3831</v>
      </c>
      <c r="B3833" s="44" t="n">
        <v>12</v>
      </c>
      <c r="C3833" s="45" t="n">
        <v>11</v>
      </c>
      <c r="D3833" s="46" t="n">
        <v>29</v>
      </c>
      <c r="E3833" s="47" t="n">
        <v>47</v>
      </c>
      <c r="F3833" s="48" t="str">
        <f aca="false">IF(ISERROR(VLOOKUP(E3833,スタッフマスタ!$A$2:$B$52,2,FALSE())),"",VLOOKUP(E3833,スタッフマスタ!$A$2:$B$52,2,FALSE()))</f>
        <v>益山 高紀</v>
      </c>
      <c r="G3833" s="49" t="n">
        <v>0.333333333333333</v>
      </c>
      <c r="H3833" s="42" t="n">
        <f aca="false">IF(OR(B3833="",C3833="",D3833=""),DATE(2100,12,31),DATE(B3833+2000,C3833,D3833))</f>
        <v>41242</v>
      </c>
      <c r="I3833" s="24"/>
    </row>
    <row r="3834" customFormat="false" ht="13.5" hidden="false" customHeight="false" outlineLevel="0" collapsed="false">
      <c r="A3834" s="43" t="n">
        <v>3832</v>
      </c>
      <c r="B3834" s="44" t="n">
        <v>12</v>
      </c>
      <c r="C3834" s="45" t="n">
        <v>11</v>
      </c>
      <c r="D3834" s="46" t="n">
        <v>29</v>
      </c>
      <c r="E3834" s="47" t="n">
        <v>16</v>
      </c>
      <c r="F3834" s="48" t="str">
        <f aca="false">IF(ISERROR(VLOOKUP(E3834,スタッフマスタ!$A$2:$B$52,2,FALSE())),"",VLOOKUP(E3834,スタッフマスタ!$A$2:$B$52,2,FALSE()))</f>
        <v>花見 初男</v>
      </c>
      <c r="G3834" s="49" t="n">
        <v>0.291666666666667</v>
      </c>
      <c r="H3834" s="42" t="n">
        <f aca="false">IF(OR(B3834="",C3834="",D3834=""),DATE(2100,12,31),DATE(B3834+2000,C3834,D3834))</f>
        <v>41242</v>
      </c>
      <c r="I3834" s="24"/>
    </row>
    <row r="3835" customFormat="false" ht="13.5" hidden="false" customHeight="false" outlineLevel="0" collapsed="false">
      <c r="A3835" s="43" t="n">
        <v>3833</v>
      </c>
      <c r="B3835" s="44" t="n">
        <v>12</v>
      </c>
      <c r="C3835" s="45" t="n">
        <v>11</v>
      </c>
      <c r="D3835" s="46" t="n">
        <v>30</v>
      </c>
      <c r="E3835" s="47" t="n">
        <v>22</v>
      </c>
      <c r="F3835" s="48" t="str">
        <f aca="false">IF(ISERROR(VLOOKUP(E3835,スタッフマスタ!$A$2:$B$52,2,FALSE())),"",VLOOKUP(E3835,スタッフマスタ!$A$2:$B$52,2,FALSE()))</f>
        <v>石峯 安友</v>
      </c>
      <c r="G3835" s="49" t="n">
        <v>0.291666666666667</v>
      </c>
      <c r="H3835" s="42" t="n">
        <f aca="false">IF(OR(B3835="",C3835="",D3835=""),DATE(2100,12,31),DATE(B3835+2000,C3835,D3835))</f>
        <v>41243</v>
      </c>
      <c r="I3835" s="24"/>
    </row>
    <row r="3836" customFormat="false" ht="13.5" hidden="false" customHeight="false" outlineLevel="0" collapsed="false">
      <c r="A3836" s="43" t="n">
        <v>3834</v>
      </c>
      <c r="B3836" s="44" t="n">
        <v>12</v>
      </c>
      <c r="C3836" s="45" t="n">
        <v>11</v>
      </c>
      <c r="D3836" s="46" t="n">
        <v>30</v>
      </c>
      <c r="E3836" s="47" t="n">
        <v>24</v>
      </c>
      <c r="F3836" s="48" t="str">
        <f aca="false">IF(ISERROR(VLOOKUP(E3836,スタッフマスタ!$A$2:$B$52,2,FALSE())),"",VLOOKUP(E3836,スタッフマスタ!$A$2:$B$52,2,FALSE()))</f>
        <v>永井 勉</v>
      </c>
      <c r="G3836" s="49" t="n">
        <v>0.291666666666667</v>
      </c>
      <c r="H3836" s="42" t="n">
        <f aca="false">IF(OR(B3836="",C3836="",D3836=""),DATE(2100,12,31),DATE(B3836+2000,C3836,D3836))</f>
        <v>41243</v>
      </c>
      <c r="I3836" s="24"/>
    </row>
    <row r="3837" customFormat="false" ht="13.5" hidden="false" customHeight="false" outlineLevel="0" collapsed="false">
      <c r="A3837" s="43" t="n">
        <v>3835</v>
      </c>
      <c r="B3837" s="44" t="n">
        <v>12</v>
      </c>
      <c r="C3837" s="45" t="n">
        <v>11</v>
      </c>
      <c r="D3837" s="46" t="n">
        <v>30</v>
      </c>
      <c r="E3837" s="47" t="n">
        <v>12</v>
      </c>
      <c r="F3837" s="48" t="str">
        <f aca="false">IF(ISERROR(VLOOKUP(E3837,スタッフマスタ!$A$2:$B$52,2,FALSE())),"",VLOOKUP(E3837,スタッフマスタ!$A$2:$B$52,2,FALSE()))</f>
        <v>堤　 晶子</v>
      </c>
      <c r="G3837" s="49" t="n">
        <v>0.333333333333333</v>
      </c>
      <c r="H3837" s="42" t="n">
        <f aca="false">IF(OR(B3837="",C3837="",D3837=""),DATE(2100,12,31),DATE(B3837+2000,C3837,D3837))</f>
        <v>41243</v>
      </c>
      <c r="I3837" s="24"/>
    </row>
    <row r="3838" customFormat="false" ht="13.5" hidden="false" customHeight="false" outlineLevel="0" collapsed="false">
      <c r="A3838" s="43" t="n">
        <v>3836</v>
      </c>
      <c r="B3838" s="44" t="n">
        <v>12</v>
      </c>
      <c r="C3838" s="45" t="n">
        <v>11</v>
      </c>
      <c r="D3838" s="46" t="n">
        <v>30</v>
      </c>
      <c r="E3838" s="47" t="n">
        <v>47</v>
      </c>
      <c r="F3838" s="48" t="str">
        <f aca="false">IF(ISERROR(VLOOKUP(E3838,スタッフマスタ!$A$2:$B$52,2,FALSE())),"",VLOOKUP(E3838,スタッフマスタ!$A$2:$B$52,2,FALSE()))</f>
        <v>益山 高紀</v>
      </c>
      <c r="G3838" s="49" t="n">
        <v>0.291666666666667</v>
      </c>
      <c r="H3838" s="42" t="n">
        <f aca="false">IF(OR(B3838="",C3838="",D3838=""),DATE(2100,12,31),DATE(B3838+2000,C3838,D3838))</f>
        <v>41243</v>
      </c>
      <c r="I3838" s="24"/>
    </row>
    <row r="3839" customFormat="false" ht="13.5" hidden="false" customHeight="false" outlineLevel="0" collapsed="false">
      <c r="A3839" s="43" t="n">
        <v>3837</v>
      </c>
      <c r="B3839" s="44" t="n">
        <v>12</v>
      </c>
      <c r="C3839" s="45" t="n">
        <v>11</v>
      </c>
      <c r="D3839" s="46" t="n">
        <v>30</v>
      </c>
      <c r="E3839" s="47" t="n">
        <v>36</v>
      </c>
      <c r="F3839" s="48" t="str">
        <f aca="false">IF(ISERROR(VLOOKUP(E3839,スタッフマスタ!$A$2:$B$52,2,FALSE())),"",VLOOKUP(E3839,スタッフマスタ!$A$2:$B$52,2,FALSE()))</f>
        <v>岩倉 博隆</v>
      </c>
      <c r="G3839" s="49" t="n">
        <v>0.291666666666667</v>
      </c>
      <c r="H3839" s="42" t="n">
        <f aca="false">IF(OR(B3839="",C3839="",D3839=""),DATE(2100,12,31),DATE(B3839+2000,C3839,D3839))</f>
        <v>41243</v>
      </c>
      <c r="I3839" s="24"/>
    </row>
    <row r="3840" customFormat="false" ht="13.5" hidden="false" customHeight="false" outlineLevel="0" collapsed="false">
      <c r="A3840" s="43" t="n">
        <v>3838</v>
      </c>
      <c r="B3840" s="44" t="n">
        <v>12</v>
      </c>
      <c r="C3840" s="45" t="n">
        <v>12</v>
      </c>
      <c r="D3840" s="46" t="n">
        <v>1</v>
      </c>
      <c r="E3840" s="47" t="n">
        <v>8</v>
      </c>
      <c r="F3840" s="48" t="str">
        <f aca="false">IF(ISERROR(VLOOKUP(E3840,スタッフマスタ!$A$2:$B$52,2,FALSE())),"",VLOOKUP(E3840,スタッフマスタ!$A$2:$B$52,2,FALSE()))</f>
        <v>入山 千昭</v>
      </c>
      <c r="G3840" s="49" t="n">
        <v>0.333333333333333</v>
      </c>
      <c r="H3840" s="42" t="n">
        <f aca="false">IF(OR(B3840="",C3840="",D3840=""),DATE(2100,12,31),DATE(B3840+2000,C3840,D3840))</f>
        <v>41244</v>
      </c>
      <c r="I3840" s="24"/>
    </row>
    <row r="3841" customFormat="false" ht="13.5" hidden="false" customHeight="false" outlineLevel="0" collapsed="false">
      <c r="A3841" s="43" t="n">
        <v>3839</v>
      </c>
      <c r="B3841" s="44" t="n">
        <v>12</v>
      </c>
      <c r="C3841" s="45" t="n">
        <v>12</v>
      </c>
      <c r="D3841" s="46" t="n">
        <v>1</v>
      </c>
      <c r="E3841" s="47" t="n">
        <v>1</v>
      </c>
      <c r="F3841" s="48" t="str">
        <f aca="false">IF(ISERROR(VLOOKUP(E3841,スタッフマスタ!$A$2:$B$52,2,FALSE())),"",VLOOKUP(E3841,スタッフマスタ!$A$2:$B$52,2,FALSE()))</f>
        <v>重松 久</v>
      </c>
      <c r="G3841" s="49" t="n">
        <v>0.291666666666667</v>
      </c>
      <c r="H3841" s="42" t="n">
        <f aca="false">IF(OR(B3841="",C3841="",D3841=""),DATE(2100,12,31),DATE(B3841+2000,C3841,D3841))</f>
        <v>41244</v>
      </c>
      <c r="I3841" s="24"/>
    </row>
    <row r="3842" customFormat="false" ht="13.5" hidden="false" customHeight="false" outlineLevel="0" collapsed="false">
      <c r="A3842" s="43" t="n">
        <v>3840</v>
      </c>
      <c r="B3842" s="44" t="n">
        <v>12</v>
      </c>
      <c r="C3842" s="45" t="n">
        <v>12</v>
      </c>
      <c r="D3842" s="46" t="n">
        <v>1</v>
      </c>
      <c r="E3842" s="47" t="n">
        <v>6</v>
      </c>
      <c r="F3842" s="48" t="str">
        <f aca="false">IF(ISERROR(VLOOKUP(E3842,スタッフマスタ!$A$2:$B$52,2,FALSE())),"",VLOOKUP(E3842,スタッフマスタ!$A$2:$B$52,2,FALSE()))</f>
        <v>広瀬 一己</v>
      </c>
      <c r="G3842" s="49" t="n">
        <v>0.333333333333333</v>
      </c>
      <c r="H3842" s="42" t="n">
        <f aca="false">IF(OR(B3842="",C3842="",D3842=""),DATE(2100,12,31),DATE(B3842+2000,C3842,D3842))</f>
        <v>41244</v>
      </c>
      <c r="I3842" s="24"/>
    </row>
    <row r="3843" customFormat="false" ht="13.5" hidden="false" customHeight="false" outlineLevel="0" collapsed="false">
      <c r="A3843" s="43" t="n">
        <v>3841</v>
      </c>
      <c r="B3843" s="44" t="n">
        <v>12</v>
      </c>
      <c r="C3843" s="45" t="n">
        <v>12</v>
      </c>
      <c r="D3843" s="46" t="n">
        <v>1</v>
      </c>
      <c r="E3843" s="47" t="n">
        <v>10</v>
      </c>
      <c r="F3843" s="48" t="str">
        <f aca="false">IF(ISERROR(VLOOKUP(E3843,スタッフマスタ!$A$2:$B$52,2,FALSE())),"",VLOOKUP(E3843,スタッフマスタ!$A$2:$B$52,2,FALSE()))</f>
        <v>飯泉 晃</v>
      </c>
      <c r="G3843" s="49" t="n">
        <v>0.333333333333333</v>
      </c>
      <c r="H3843" s="42" t="n">
        <f aca="false">IF(OR(B3843="",C3843="",D3843=""),DATE(2100,12,31),DATE(B3843+2000,C3843,D3843))</f>
        <v>41244</v>
      </c>
      <c r="I3843" s="24"/>
    </row>
    <row r="3844" customFormat="false" ht="13.5" hidden="false" customHeight="false" outlineLevel="0" collapsed="false">
      <c r="A3844" s="43" t="n">
        <v>3842</v>
      </c>
      <c r="B3844" s="44" t="n">
        <v>12</v>
      </c>
      <c r="C3844" s="45" t="n">
        <v>12</v>
      </c>
      <c r="D3844" s="46" t="n">
        <v>1</v>
      </c>
      <c r="E3844" s="47" t="n">
        <v>2</v>
      </c>
      <c r="F3844" s="48" t="str">
        <f aca="false">IF(ISERROR(VLOOKUP(E3844,スタッフマスタ!$A$2:$B$52,2,FALSE())),"",VLOOKUP(E3844,スタッフマスタ!$A$2:$B$52,2,FALSE()))</f>
        <v>江波 郁男</v>
      </c>
      <c r="G3844" s="49" t="n">
        <v>0.333333333333333</v>
      </c>
      <c r="H3844" s="42" t="n">
        <f aca="false">IF(OR(B3844="",C3844="",D3844=""),DATE(2100,12,31),DATE(B3844+2000,C3844,D3844))</f>
        <v>41244</v>
      </c>
      <c r="I3844" s="24"/>
    </row>
    <row r="3845" customFormat="false" ht="13.5" hidden="false" customHeight="false" outlineLevel="0" collapsed="false">
      <c r="A3845" s="43" t="n">
        <v>3843</v>
      </c>
      <c r="B3845" s="44" t="n">
        <v>12</v>
      </c>
      <c r="C3845" s="45" t="n">
        <v>12</v>
      </c>
      <c r="D3845" s="46" t="n">
        <v>2</v>
      </c>
      <c r="E3845" s="47" t="n">
        <v>2</v>
      </c>
      <c r="F3845" s="48" t="str">
        <f aca="false">IF(ISERROR(VLOOKUP(E3845,スタッフマスタ!$A$2:$B$52,2,FALSE())),"",VLOOKUP(E3845,スタッフマスタ!$A$2:$B$52,2,FALSE()))</f>
        <v>江波 郁男</v>
      </c>
      <c r="G3845" s="49" t="n">
        <v>0.25</v>
      </c>
      <c r="H3845" s="42" t="n">
        <f aca="false">IF(OR(B3845="",C3845="",D3845=""),DATE(2100,12,31),DATE(B3845+2000,C3845,D3845))</f>
        <v>41245</v>
      </c>
      <c r="I3845" s="24"/>
    </row>
    <row r="3846" customFormat="false" ht="13.5" hidden="false" customHeight="false" outlineLevel="0" collapsed="false">
      <c r="A3846" s="43" t="n">
        <v>3844</v>
      </c>
      <c r="B3846" s="44" t="n">
        <v>12</v>
      </c>
      <c r="C3846" s="45" t="n">
        <v>12</v>
      </c>
      <c r="D3846" s="46" t="n">
        <v>2</v>
      </c>
      <c r="E3846" s="47" t="n">
        <v>8</v>
      </c>
      <c r="F3846" s="48" t="str">
        <f aca="false">IF(ISERROR(VLOOKUP(E3846,スタッフマスタ!$A$2:$B$52,2,FALSE())),"",VLOOKUP(E3846,スタッフマスタ!$A$2:$B$52,2,FALSE()))</f>
        <v>入山 千昭</v>
      </c>
      <c r="G3846" s="49" t="n">
        <v>0.291666666666667</v>
      </c>
      <c r="H3846" s="42" t="n">
        <f aca="false">IF(OR(B3846="",C3846="",D3846=""),DATE(2100,12,31),DATE(B3846+2000,C3846,D3846))</f>
        <v>41245</v>
      </c>
      <c r="I3846" s="24"/>
    </row>
    <row r="3847" customFormat="false" ht="13.5" hidden="false" customHeight="false" outlineLevel="0" collapsed="false">
      <c r="A3847" s="43" t="n">
        <v>3845</v>
      </c>
      <c r="B3847" s="44" t="n">
        <v>12</v>
      </c>
      <c r="C3847" s="45" t="n">
        <v>12</v>
      </c>
      <c r="D3847" s="46" t="n">
        <v>2</v>
      </c>
      <c r="E3847" s="47" t="n">
        <v>19</v>
      </c>
      <c r="F3847" s="48" t="str">
        <f aca="false">IF(ISERROR(VLOOKUP(E3847,スタッフマスタ!$A$2:$B$52,2,FALSE())),"",VLOOKUP(E3847,スタッフマスタ!$A$2:$B$52,2,FALSE()))</f>
        <v>猪又 里子</v>
      </c>
      <c r="G3847" s="49" t="n">
        <v>0.333333333333333</v>
      </c>
      <c r="H3847" s="42" t="n">
        <f aca="false">IF(OR(B3847="",C3847="",D3847=""),DATE(2100,12,31),DATE(B3847+2000,C3847,D3847))</f>
        <v>41245</v>
      </c>
      <c r="I3847" s="24"/>
    </row>
    <row r="3848" customFormat="false" ht="13.5" hidden="false" customHeight="false" outlineLevel="0" collapsed="false">
      <c r="A3848" s="43" t="n">
        <v>3846</v>
      </c>
      <c r="B3848" s="44" t="n">
        <v>12</v>
      </c>
      <c r="C3848" s="45" t="n">
        <v>12</v>
      </c>
      <c r="D3848" s="46" t="n">
        <v>2</v>
      </c>
      <c r="E3848" s="47" t="n">
        <v>49</v>
      </c>
      <c r="F3848" s="48" t="str">
        <f aca="false">IF(ISERROR(VLOOKUP(E3848,スタッフマスタ!$A$2:$B$52,2,FALSE())),"",VLOOKUP(E3848,スタッフマスタ!$A$2:$B$52,2,FALSE()))</f>
        <v>増子 幸一</v>
      </c>
      <c r="G3848" s="49" t="n">
        <v>0.333333333333333</v>
      </c>
      <c r="H3848" s="42" t="n">
        <f aca="false">IF(OR(B3848="",C3848="",D3848=""),DATE(2100,12,31),DATE(B3848+2000,C3848,D3848))</f>
        <v>41245</v>
      </c>
      <c r="I3848" s="24"/>
    </row>
    <row r="3849" customFormat="false" ht="13.5" hidden="false" customHeight="false" outlineLevel="0" collapsed="false">
      <c r="A3849" s="43" t="n">
        <v>3847</v>
      </c>
      <c r="B3849" s="44" t="n">
        <v>12</v>
      </c>
      <c r="C3849" s="45" t="n">
        <v>12</v>
      </c>
      <c r="D3849" s="46" t="n">
        <v>2</v>
      </c>
      <c r="E3849" s="47" t="n">
        <v>8</v>
      </c>
      <c r="F3849" s="48" t="str">
        <f aca="false">IF(ISERROR(VLOOKUP(E3849,スタッフマスタ!$A$2:$B$52,2,FALSE())),"",VLOOKUP(E3849,スタッフマスタ!$A$2:$B$52,2,FALSE()))</f>
        <v>入山 千昭</v>
      </c>
      <c r="G3849" s="49" t="n">
        <v>0.25</v>
      </c>
      <c r="H3849" s="42" t="n">
        <f aca="false">IF(OR(B3849="",C3849="",D3849=""),DATE(2100,12,31),DATE(B3849+2000,C3849,D3849))</f>
        <v>41245</v>
      </c>
      <c r="I3849" s="24"/>
    </row>
    <row r="3850" customFormat="false" ht="13.5" hidden="false" customHeight="false" outlineLevel="0" collapsed="false">
      <c r="A3850" s="43" t="n">
        <v>3848</v>
      </c>
      <c r="B3850" s="44" t="n">
        <v>12</v>
      </c>
      <c r="C3850" s="45" t="n">
        <v>12</v>
      </c>
      <c r="D3850" s="46" t="n">
        <v>3</v>
      </c>
      <c r="E3850" s="47" t="n">
        <v>14</v>
      </c>
      <c r="F3850" s="48" t="str">
        <f aca="false">IF(ISERROR(VLOOKUP(E3850,スタッフマスタ!$A$2:$B$52,2,FALSE())),"",VLOOKUP(E3850,スタッフマスタ!$A$2:$B$52,2,FALSE()))</f>
        <v>竪谷 学</v>
      </c>
      <c r="G3850" s="49" t="n">
        <v>0.333333333333333</v>
      </c>
      <c r="H3850" s="42" t="n">
        <f aca="false">IF(OR(B3850="",C3850="",D3850=""),DATE(2100,12,31),DATE(B3850+2000,C3850,D3850))</f>
        <v>41246</v>
      </c>
      <c r="I3850" s="24"/>
    </row>
    <row r="3851" customFormat="false" ht="13.5" hidden="false" customHeight="false" outlineLevel="0" collapsed="false">
      <c r="A3851" s="43" t="n">
        <v>3849</v>
      </c>
      <c r="B3851" s="44" t="n">
        <v>12</v>
      </c>
      <c r="C3851" s="45" t="n">
        <v>12</v>
      </c>
      <c r="D3851" s="46" t="n">
        <v>3</v>
      </c>
      <c r="E3851" s="47" t="n">
        <v>13</v>
      </c>
      <c r="F3851" s="48" t="str">
        <f aca="false">IF(ISERROR(VLOOKUP(E3851,スタッフマスタ!$A$2:$B$52,2,FALSE())),"",VLOOKUP(E3851,スタッフマスタ!$A$2:$B$52,2,FALSE()))</f>
        <v>島崎 好一</v>
      </c>
      <c r="G3851" s="49" t="n">
        <v>0.333333333333333</v>
      </c>
      <c r="H3851" s="42" t="n">
        <f aca="false">IF(OR(B3851="",C3851="",D3851=""),DATE(2100,12,31),DATE(B3851+2000,C3851,D3851))</f>
        <v>41246</v>
      </c>
      <c r="I3851" s="24"/>
    </row>
    <row r="3852" customFormat="false" ht="13.5" hidden="false" customHeight="false" outlineLevel="0" collapsed="false">
      <c r="A3852" s="43" t="n">
        <v>3850</v>
      </c>
      <c r="B3852" s="44" t="n">
        <v>12</v>
      </c>
      <c r="C3852" s="45" t="n">
        <v>12</v>
      </c>
      <c r="D3852" s="46" t="n">
        <v>3</v>
      </c>
      <c r="E3852" s="47" t="n">
        <v>45</v>
      </c>
      <c r="F3852" s="48" t="str">
        <f aca="false">IF(ISERROR(VLOOKUP(E3852,スタッフマスタ!$A$2:$B$52,2,FALSE())),"",VLOOKUP(E3852,スタッフマスタ!$A$2:$B$52,2,FALSE()))</f>
        <v>瀧澤 雅彦</v>
      </c>
      <c r="G3852" s="49" t="n">
        <v>0.25</v>
      </c>
      <c r="H3852" s="42" t="n">
        <f aca="false">IF(OR(B3852="",C3852="",D3852=""),DATE(2100,12,31),DATE(B3852+2000,C3852,D3852))</f>
        <v>41246</v>
      </c>
      <c r="I3852" s="24"/>
    </row>
    <row r="3853" customFormat="false" ht="13.5" hidden="false" customHeight="false" outlineLevel="0" collapsed="false">
      <c r="A3853" s="43" t="n">
        <v>3851</v>
      </c>
      <c r="B3853" s="44" t="n">
        <v>12</v>
      </c>
      <c r="C3853" s="45" t="n">
        <v>12</v>
      </c>
      <c r="D3853" s="46" t="n">
        <v>3</v>
      </c>
      <c r="E3853" s="47" t="n">
        <v>41</v>
      </c>
      <c r="F3853" s="48" t="str">
        <f aca="false">IF(ISERROR(VLOOKUP(E3853,スタッフマスタ!$A$2:$B$52,2,FALSE())),"",VLOOKUP(E3853,スタッフマスタ!$A$2:$B$52,2,FALSE()))</f>
        <v>明石 暢</v>
      </c>
      <c r="G3853" s="49" t="n">
        <v>0.333333333333333</v>
      </c>
      <c r="H3853" s="42" t="n">
        <f aca="false">IF(OR(B3853="",C3853="",D3853=""),DATE(2100,12,31),DATE(B3853+2000,C3853,D3853))</f>
        <v>41246</v>
      </c>
      <c r="I3853" s="24"/>
    </row>
    <row r="3854" customFormat="false" ht="13.5" hidden="false" customHeight="false" outlineLevel="0" collapsed="false">
      <c r="A3854" s="43" t="n">
        <v>3852</v>
      </c>
      <c r="B3854" s="44" t="n">
        <v>12</v>
      </c>
      <c r="C3854" s="45" t="n">
        <v>12</v>
      </c>
      <c r="D3854" s="46" t="n">
        <v>3</v>
      </c>
      <c r="E3854" s="47" t="n">
        <v>29</v>
      </c>
      <c r="F3854" s="48" t="str">
        <f aca="false">IF(ISERROR(VLOOKUP(E3854,スタッフマスタ!$A$2:$B$52,2,FALSE())),"",VLOOKUP(E3854,スタッフマスタ!$A$2:$B$52,2,FALSE()))</f>
        <v>有吉 久雄</v>
      </c>
      <c r="G3854" s="49" t="n">
        <v>0.333333333333333</v>
      </c>
      <c r="H3854" s="42" t="n">
        <f aca="false">IF(OR(B3854="",C3854="",D3854=""),DATE(2100,12,31),DATE(B3854+2000,C3854,D3854))</f>
        <v>41246</v>
      </c>
      <c r="I3854" s="24"/>
    </row>
    <row r="3855" customFormat="false" ht="13.5" hidden="false" customHeight="false" outlineLevel="0" collapsed="false">
      <c r="A3855" s="43" t="n">
        <v>3853</v>
      </c>
      <c r="B3855" s="44" t="n">
        <v>12</v>
      </c>
      <c r="C3855" s="45" t="n">
        <v>12</v>
      </c>
      <c r="D3855" s="46" t="n">
        <v>3</v>
      </c>
      <c r="E3855" s="47" t="n">
        <v>31</v>
      </c>
      <c r="F3855" s="48" t="str">
        <f aca="false">IF(ISERROR(VLOOKUP(E3855,スタッフマスタ!$A$2:$B$52,2,FALSE())),"",VLOOKUP(E3855,スタッフマスタ!$A$2:$B$52,2,FALSE()))</f>
        <v>桜井 裕香</v>
      </c>
      <c r="G3855" s="49" t="n">
        <v>0.25</v>
      </c>
      <c r="H3855" s="42" t="n">
        <f aca="false">IF(OR(B3855="",C3855="",D3855=""),DATE(2100,12,31),DATE(B3855+2000,C3855,D3855))</f>
        <v>41246</v>
      </c>
      <c r="I3855" s="24"/>
    </row>
    <row r="3856" customFormat="false" ht="13.5" hidden="false" customHeight="false" outlineLevel="0" collapsed="false">
      <c r="A3856" s="43" t="n">
        <v>3854</v>
      </c>
      <c r="B3856" s="44" t="n">
        <v>12</v>
      </c>
      <c r="C3856" s="45" t="n">
        <v>12</v>
      </c>
      <c r="D3856" s="46" t="n">
        <v>4</v>
      </c>
      <c r="E3856" s="47" t="n">
        <v>26</v>
      </c>
      <c r="F3856" s="48" t="str">
        <f aca="false">IF(ISERROR(VLOOKUP(E3856,スタッフマスタ!$A$2:$B$52,2,FALSE())),"",VLOOKUP(E3856,スタッフマスタ!$A$2:$B$52,2,FALSE()))</f>
        <v>江藤 慎一</v>
      </c>
      <c r="G3856" s="49" t="n">
        <v>0.291666666666667</v>
      </c>
      <c r="H3856" s="42" t="n">
        <f aca="false">IF(OR(B3856="",C3856="",D3856=""),DATE(2100,12,31),DATE(B3856+2000,C3856,D3856))</f>
        <v>41247</v>
      </c>
      <c r="I3856" s="24"/>
    </row>
    <row r="3857" customFormat="false" ht="13.5" hidden="false" customHeight="false" outlineLevel="0" collapsed="false">
      <c r="A3857" s="43" t="n">
        <v>3855</v>
      </c>
      <c r="B3857" s="44" t="n">
        <v>12</v>
      </c>
      <c r="C3857" s="45" t="n">
        <v>12</v>
      </c>
      <c r="D3857" s="46" t="n">
        <v>4</v>
      </c>
      <c r="E3857" s="47" t="n">
        <v>15</v>
      </c>
      <c r="F3857" s="48" t="str">
        <f aca="false">IF(ISERROR(VLOOKUP(E3857,スタッフマスタ!$A$2:$B$52,2,FALSE())),"",VLOOKUP(E3857,スタッフマスタ!$A$2:$B$52,2,FALSE()))</f>
        <v>内山 紀昭</v>
      </c>
      <c r="G3857" s="49" t="n">
        <v>0.291666666666667</v>
      </c>
      <c r="H3857" s="42" t="n">
        <f aca="false">IF(OR(B3857="",C3857="",D3857=""),DATE(2100,12,31),DATE(B3857+2000,C3857,D3857))</f>
        <v>41247</v>
      </c>
      <c r="I3857" s="24"/>
    </row>
    <row r="3858" customFormat="false" ht="13.5" hidden="false" customHeight="false" outlineLevel="0" collapsed="false">
      <c r="A3858" s="43" t="n">
        <v>3856</v>
      </c>
      <c r="B3858" s="44" t="n">
        <v>12</v>
      </c>
      <c r="C3858" s="45" t="n">
        <v>12</v>
      </c>
      <c r="D3858" s="46" t="n">
        <v>4</v>
      </c>
      <c r="E3858" s="47" t="n">
        <v>33</v>
      </c>
      <c r="F3858" s="48" t="str">
        <f aca="false">IF(ISERROR(VLOOKUP(E3858,スタッフマスタ!$A$2:$B$52,2,FALSE())),"",VLOOKUP(E3858,スタッフマスタ!$A$2:$B$52,2,FALSE()))</f>
        <v>阿久 瞳</v>
      </c>
      <c r="G3858" s="49" t="n">
        <v>0.333333333333333</v>
      </c>
      <c r="H3858" s="42" t="n">
        <f aca="false">IF(OR(B3858="",C3858="",D3858=""),DATE(2100,12,31),DATE(B3858+2000,C3858,D3858))</f>
        <v>41247</v>
      </c>
      <c r="I3858" s="24"/>
    </row>
    <row r="3859" customFormat="false" ht="13.5" hidden="false" customHeight="false" outlineLevel="0" collapsed="false">
      <c r="A3859" s="43" t="n">
        <v>3857</v>
      </c>
      <c r="B3859" s="44" t="n">
        <v>12</v>
      </c>
      <c r="C3859" s="45" t="n">
        <v>12</v>
      </c>
      <c r="D3859" s="46" t="n">
        <v>4</v>
      </c>
      <c r="E3859" s="47" t="n">
        <v>42</v>
      </c>
      <c r="F3859" s="48" t="str">
        <f aca="false">IF(ISERROR(VLOOKUP(E3859,スタッフマスタ!$A$2:$B$52,2,FALSE())),"",VLOOKUP(E3859,スタッフマスタ!$A$2:$B$52,2,FALSE()))</f>
        <v>真瀬 多門</v>
      </c>
      <c r="G3859" s="49" t="n">
        <v>0.333333333333333</v>
      </c>
      <c r="H3859" s="42" t="n">
        <f aca="false">IF(OR(B3859="",C3859="",D3859=""),DATE(2100,12,31),DATE(B3859+2000,C3859,D3859))</f>
        <v>41247</v>
      </c>
      <c r="I3859" s="24"/>
    </row>
    <row r="3860" customFormat="false" ht="13.5" hidden="false" customHeight="false" outlineLevel="0" collapsed="false">
      <c r="A3860" s="43" t="n">
        <v>3858</v>
      </c>
      <c r="B3860" s="44" t="n">
        <v>12</v>
      </c>
      <c r="C3860" s="45" t="n">
        <v>12</v>
      </c>
      <c r="D3860" s="46" t="n">
        <v>4</v>
      </c>
      <c r="E3860" s="47" t="n">
        <v>12</v>
      </c>
      <c r="F3860" s="48" t="str">
        <f aca="false">IF(ISERROR(VLOOKUP(E3860,スタッフマスタ!$A$2:$B$52,2,FALSE())),"",VLOOKUP(E3860,スタッフマスタ!$A$2:$B$52,2,FALSE()))</f>
        <v>堤　 晶子</v>
      </c>
      <c r="G3860" s="49" t="n">
        <v>0.333333333333333</v>
      </c>
      <c r="H3860" s="42" t="n">
        <f aca="false">IF(OR(B3860="",C3860="",D3860=""),DATE(2100,12,31),DATE(B3860+2000,C3860,D3860))</f>
        <v>41247</v>
      </c>
      <c r="I3860" s="24"/>
    </row>
    <row r="3861" customFormat="false" ht="13.5" hidden="false" customHeight="false" outlineLevel="0" collapsed="false">
      <c r="A3861" s="43" t="n">
        <v>3859</v>
      </c>
      <c r="B3861" s="44" t="n">
        <v>12</v>
      </c>
      <c r="C3861" s="45" t="n">
        <v>12</v>
      </c>
      <c r="D3861" s="46" t="n">
        <v>4</v>
      </c>
      <c r="E3861" s="47"/>
      <c r="F3861" s="48" t="str">
        <f aca="false">IF(ISERROR(VLOOKUP(E3861,スタッフマスタ!$A$2:$B$52,2,FALSE())),"",VLOOKUP(E3861,スタッフマスタ!$A$2:$B$52,2,FALSE()))</f>
        <v/>
      </c>
      <c r="G3861" s="49"/>
      <c r="H3861" s="42" t="n">
        <f aca="false">IF(OR(B3861="",C3861="",D3861=""),DATE(2100,12,31),DATE(B3861+2000,C3861,D3861))</f>
        <v>41247</v>
      </c>
      <c r="I3861" s="24"/>
    </row>
    <row r="3862" customFormat="false" ht="13.5" hidden="false" customHeight="false" outlineLevel="0" collapsed="false">
      <c r="A3862" s="43" t="n">
        <v>3860</v>
      </c>
      <c r="B3862" s="44" t="n">
        <v>12</v>
      </c>
      <c r="C3862" s="45" t="n">
        <v>12</v>
      </c>
      <c r="D3862" s="46" t="n">
        <v>5</v>
      </c>
      <c r="E3862" s="47" t="n">
        <v>32</v>
      </c>
      <c r="F3862" s="48" t="str">
        <f aca="false">IF(ISERROR(VLOOKUP(E3862,スタッフマスタ!$A$2:$B$52,2,FALSE())),"",VLOOKUP(E3862,スタッフマスタ!$A$2:$B$52,2,FALSE()))</f>
        <v>岩岡 安友</v>
      </c>
      <c r="G3862" s="49" t="n">
        <v>0.333333333333333</v>
      </c>
      <c r="H3862" s="42" t="n">
        <f aca="false">IF(OR(B3862="",C3862="",D3862=""),DATE(2100,12,31),DATE(B3862+2000,C3862,D3862))</f>
        <v>41248</v>
      </c>
      <c r="I3862" s="24"/>
    </row>
    <row r="3863" customFormat="false" ht="13.5" hidden="false" customHeight="false" outlineLevel="0" collapsed="false">
      <c r="A3863" s="43" t="n">
        <v>3861</v>
      </c>
      <c r="B3863" s="44" t="n">
        <v>12</v>
      </c>
      <c r="C3863" s="45" t="n">
        <v>12</v>
      </c>
      <c r="D3863" s="46" t="n">
        <v>5</v>
      </c>
      <c r="E3863" s="47" t="n">
        <v>3</v>
      </c>
      <c r="F3863" s="48" t="str">
        <f aca="false">IF(ISERROR(VLOOKUP(E3863,スタッフマスタ!$A$2:$B$52,2,FALSE())),"",VLOOKUP(E3863,スタッフマスタ!$A$2:$B$52,2,FALSE()))</f>
        <v>佐伯 好文</v>
      </c>
      <c r="G3863" s="49" t="n">
        <v>0.291666666666667</v>
      </c>
      <c r="H3863" s="42" t="n">
        <f aca="false">IF(OR(B3863="",C3863="",D3863=""),DATE(2100,12,31),DATE(B3863+2000,C3863,D3863))</f>
        <v>41248</v>
      </c>
      <c r="I3863" s="24"/>
    </row>
    <row r="3864" customFormat="false" ht="13.5" hidden="false" customHeight="false" outlineLevel="0" collapsed="false">
      <c r="A3864" s="43" t="n">
        <v>3862</v>
      </c>
      <c r="B3864" s="44" t="n">
        <v>12</v>
      </c>
      <c r="C3864" s="45" t="n">
        <v>12</v>
      </c>
      <c r="D3864" s="46" t="n">
        <v>5</v>
      </c>
      <c r="E3864" s="47" t="n">
        <v>37</v>
      </c>
      <c r="F3864" s="48" t="str">
        <f aca="false">IF(ISERROR(VLOOKUP(E3864,スタッフマスタ!$A$2:$B$52,2,FALSE())),"",VLOOKUP(E3864,スタッフマスタ!$A$2:$B$52,2,FALSE()))</f>
        <v>夏目 栄夫</v>
      </c>
      <c r="G3864" s="49" t="n">
        <v>0.333333333333333</v>
      </c>
      <c r="H3864" s="42" t="n">
        <f aca="false">IF(OR(B3864="",C3864="",D3864=""),DATE(2100,12,31),DATE(B3864+2000,C3864,D3864))</f>
        <v>41248</v>
      </c>
      <c r="I3864" s="24"/>
    </row>
    <row r="3865" customFormat="false" ht="13.5" hidden="false" customHeight="false" outlineLevel="0" collapsed="false">
      <c r="A3865" s="43" t="n">
        <v>3863</v>
      </c>
      <c r="B3865" s="44" t="n">
        <v>12</v>
      </c>
      <c r="C3865" s="45" t="n">
        <v>12</v>
      </c>
      <c r="D3865" s="46" t="n">
        <v>5</v>
      </c>
      <c r="E3865" s="47" t="n">
        <v>37</v>
      </c>
      <c r="F3865" s="48" t="str">
        <f aca="false">IF(ISERROR(VLOOKUP(E3865,スタッフマスタ!$A$2:$B$52,2,FALSE())),"",VLOOKUP(E3865,スタッフマスタ!$A$2:$B$52,2,FALSE()))</f>
        <v>夏目 栄夫</v>
      </c>
      <c r="G3865" s="49" t="n">
        <v>0.333333333333333</v>
      </c>
      <c r="H3865" s="42" t="n">
        <f aca="false">IF(OR(B3865="",C3865="",D3865=""),DATE(2100,12,31),DATE(B3865+2000,C3865,D3865))</f>
        <v>41248</v>
      </c>
      <c r="I3865" s="24"/>
    </row>
    <row r="3866" customFormat="false" ht="13.5" hidden="false" customHeight="false" outlineLevel="0" collapsed="false">
      <c r="A3866" s="43" t="n">
        <v>3864</v>
      </c>
      <c r="B3866" s="44" t="n">
        <v>12</v>
      </c>
      <c r="C3866" s="45" t="n">
        <v>12</v>
      </c>
      <c r="D3866" s="46" t="n">
        <v>5</v>
      </c>
      <c r="E3866" s="47" t="n">
        <v>42</v>
      </c>
      <c r="F3866" s="48" t="str">
        <f aca="false">IF(ISERROR(VLOOKUP(E3866,スタッフマスタ!$A$2:$B$52,2,FALSE())),"",VLOOKUP(E3866,スタッフマスタ!$A$2:$B$52,2,FALSE()))</f>
        <v>真瀬 多門</v>
      </c>
      <c r="G3866" s="49" t="n">
        <v>0.291666666666667</v>
      </c>
      <c r="H3866" s="42" t="n">
        <f aca="false">IF(OR(B3866="",C3866="",D3866=""),DATE(2100,12,31),DATE(B3866+2000,C3866,D3866))</f>
        <v>41248</v>
      </c>
      <c r="I3866" s="24"/>
    </row>
    <row r="3867" customFormat="false" ht="13.5" hidden="false" customHeight="false" outlineLevel="0" collapsed="false">
      <c r="A3867" s="43" t="n">
        <v>3865</v>
      </c>
      <c r="B3867" s="44" t="n">
        <v>12</v>
      </c>
      <c r="C3867" s="45" t="n">
        <v>12</v>
      </c>
      <c r="D3867" s="46" t="n">
        <v>6</v>
      </c>
      <c r="E3867" s="47" t="n">
        <v>3</v>
      </c>
      <c r="F3867" s="48" t="str">
        <f aca="false">IF(ISERROR(VLOOKUP(E3867,スタッフマスタ!$A$2:$B$52,2,FALSE())),"",VLOOKUP(E3867,スタッフマスタ!$A$2:$B$52,2,FALSE()))</f>
        <v>佐伯 好文</v>
      </c>
      <c r="G3867" s="49" t="n">
        <v>0.333333333333333</v>
      </c>
      <c r="H3867" s="42" t="n">
        <f aca="false">IF(OR(B3867="",C3867="",D3867=""),DATE(2100,12,31),DATE(B3867+2000,C3867,D3867))</f>
        <v>41249</v>
      </c>
      <c r="I3867" s="24"/>
    </row>
    <row r="3868" customFormat="false" ht="13.5" hidden="false" customHeight="false" outlineLevel="0" collapsed="false">
      <c r="A3868" s="43" t="n">
        <v>3866</v>
      </c>
      <c r="B3868" s="44" t="n">
        <v>12</v>
      </c>
      <c r="C3868" s="45" t="n">
        <v>12</v>
      </c>
      <c r="D3868" s="46" t="n">
        <v>6</v>
      </c>
      <c r="E3868" s="47" t="n">
        <v>14</v>
      </c>
      <c r="F3868" s="48" t="str">
        <f aca="false">IF(ISERROR(VLOOKUP(E3868,スタッフマスタ!$A$2:$B$52,2,FALSE())),"",VLOOKUP(E3868,スタッフマスタ!$A$2:$B$52,2,FALSE()))</f>
        <v>竪谷 学</v>
      </c>
      <c r="G3868" s="49" t="n">
        <v>0.291666666666667</v>
      </c>
      <c r="H3868" s="42" t="n">
        <f aca="false">IF(OR(B3868="",C3868="",D3868=""),DATE(2100,12,31),DATE(B3868+2000,C3868,D3868))</f>
        <v>41249</v>
      </c>
      <c r="I3868" s="24"/>
    </row>
    <row r="3869" customFormat="false" ht="13.5" hidden="false" customHeight="false" outlineLevel="0" collapsed="false">
      <c r="A3869" s="43" t="n">
        <v>3867</v>
      </c>
      <c r="B3869" s="44" t="n">
        <v>12</v>
      </c>
      <c r="C3869" s="45" t="n">
        <v>12</v>
      </c>
      <c r="D3869" s="46" t="n">
        <v>6</v>
      </c>
      <c r="E3869" s="47" t="n">
        <v>43</v>
      </c>
      <c r="F3869" s="48" t="str">
        <f aca="false">IF(ISERROR(VLOOKUP(E3869,スタッフマスタ!$A$2:$B$52,2,FALSE())),"",VLOOKUP(E3869,スタッフマスタ!$A$2:$B$52,2,FALSE()))</f>
        <v>沢山 明</v>
      </c>
      <c r="G3869" s="49" t="n">
        <v>0.291666666666667</v>
      </c>
      <c r="H3869" s="42" t="n">
        <f aca="false">IF(OR(B3869="",C3869="",D3869=""),DATE(2100,12,31),DATE(B3869+2000,C3869,D3869))</f>
        <v>41249</v>
      </c>
      <c r="I3869" s="24"/>
    </row>
    <row r="3870" customFormat="false" ht="13.5" hidden="false" customHeight="false" outlineLevel="0" collapsed="false">
      <c r="A3870" s="43" t="n">
        <v>3868</v>
      </c>
      <c r="B3870" s="44" t="n">
        <v>12</v>
      </c>
      <c r="C3870" s="45" t="n">
        <v>12</v>
      </c>
      <c r="D3870" s="46" t="n">
        <v>6</v>
      </c>
      <c r="E3870" s="47" t="n">
        <v>44</v>
      </c>
      <c r="F3870" s="48" t="str">
        <f aca="false">IF(ISERROR(VLOOKUP(E3870,スタッフマスタ!$A$2:$B$52,2,FALSE())),"",VLOOKUP(E3870,スタッフマスタ!$A$2:$B$52,2,FALSE()))</f>
        <v>荻山 柏雄</v>
      </c>
      <c r="G3870" s="49" t="n">
        <v>0.333333333333333</v>
      </c>
      <c r="H3870" s="42" t="n">
        <f aca="false">IF(OR(B3870="",C3870="",D3870=""),DATE(2100,12,31),DATE(B3870+2000,C3870,D3870))</f>
        <v>41249</v>
      </c>
      <c r="I3870" s="24"/>
    </row>
    <row r="3871" customFormat="false" ht="13.5" hidden="false" customHeight="false" outlineLevel="0" collapsed="false">
      <c r="A3871" s="43" t="n">
        <v>3869</v>
      </c>
      <c r="B3871" s="44" t="n">
        <v>12</v>
      </c>
      <c r="C3871" s="45" t="n">
        <v>12</v>
      </c>
      <c r="D3871" s="46" t="n">
        <v>6</v>
      </c>
      <c r="E3871" s="47" t="n">
        <v>6</v>
      </c>
      <c r="F3871" s="48" t="str">
        <f aca="false">IF(ISERROR(VLOOKUP(E3871,スタッフマスタ!$A$2:$B$52,2,FALSE())),"",VLOOKUP(E3871,スタッフマスタ!$A$2:$B$52,2,FALSE()))</f>
        <v>広瀬 一己</v>
      </c>
      <c r="G3871" s="49" t="n">
        <v>0.333333333333333</v>
      </c>
      <c r="H3871" s="42" t="n">
        <f aca="false">IF(OR(B3871="",C3871="",D3871=""),DATE(2100,12,31),DATE(B3871+2000,C3871,D3871))</f>
        <v>41249</v>
      </c>
      <c r="I3871" s="24"/>
    </row>
    <row r="3872" customFormat="false" ht="13.5" hidden="false" customHeight="false" outlineLevel="0" collapsed="false">
      <c r="A3872" s="43" t="n">
        <v>3870</v>
      </c>
      <c r="B3872" s="44" t="n">
        <v>12</v>
      </c>
      <c r="C3872" s="45" t="n">
        <v>12</v>
      </c>
      <c r="D3872" s="46" t="n">
        <v>6</v>
      </c>
      <c r="E3872" s="47" t="n">
        <v>34</v>
      </c>
      <c r="F3872" s="48" t="str">
        <f aca="false">IF(ISERROR(VLOOKUP(E3872,スタッフマスタ!$A$2:$B$52,2,FALSE())),"",VLOOKUP(E3872,スタッフマスタ!$A$2:$B$52,2,FALSE()))</f>
        <v>野沢 公治</v>
      </c>
      <c r="G3872" s="49" t="n">
        <v>0.333333333333333</v>
      </c>
      <c r="H3872" s="42" t="n">
        <f aca="false">IF(OR(B3872="",C3872="",D3872=""),DATE(2100,12,31),DATE(B3872+2000,C3872,D3872))</f>
        <v>41249</v>
      </c>
      <c r="I3872" s="24"/>
    </row>
    <row r="3873" customFormat="false" ht="13.5" hidden="false" customHeight="false" outlineLevel="0" collapsed="false">
      <c r="A3873" s="43" t="n">
        <v>3871</v>
      </c>
      <c r="B3873" s="44" t="n">
        <v>12</v>
      </c>
      <c r="C3873" s="45" t="n">
        <v>12</v>
      </c>
      <c r="D3873" s="46" t="n">
        <v>7</v>
      </c>
      <c r="E3873" s="47" t="n">
        <v>10</v>
      </c>
      <c r="F3873" s="48" t="str">
        <f aca="false">IF(ISERROR(VLOOKUP(E3873,スタッフマスタ!$A$2:$B$52,2,FALSE())),"",VLOOKUP(E3873,スタッフマスタ!$A$2:$B$52,2,FALSE()))</f>
        <v>飯泉 晃</v>
      </c>
      <c r="G3873" s="49" t="n">
        <v>0.333333333333333</v>
      </c>
      <c r="H3873" s="42" t="n">
        <f aca="false">IF(OR(B3873="",C3873="",D3873=""),DATE(2100,12,31),DATE(B3873+2000,C3873,D3873))</f>
        <v>41250</v>
      </c>
      <c r="I3873" s="24"/>
    </row>
    <row r="3874" customFormat="false" ht="13.5" hidden="false" customHeight="false" outlineLevel="0" collapsed="false">
      <c r="A3874" s="43" t="n">
        <v>3872</v>
      </c>
      <c r="B3874" s="44" t="n">
        <v>12</v>
      </c>
      <c r="C3874" s="45" t="n">
        <v>12</v>
      </c>
      <c r="D3874" s="46" t="n">
        <v>7</v>
      </c>
      <c r="E3874" s="47" t="n">
        <v>40</v>
      </c>
      <c r="F3874" s="48" t="str">
        <f aca="false">IF(ISERROR(VLOOKUP(E3874,スタッフマスタ!$A$2:$B$52,2,FALSE())),"",VLOOKUP(E3874,スタッフマスタ!$A$2:$B$52,2,FALSE()))</f>
        <v>渋谷 重光</v>
      </c>
      <c r="G3874" s="49" t="n">
        <v>0.333333333333333</v>
      </c>
      <c r="H3874" s="42" t="n">
        <f aca="false">IF(OR(B3874="",C3874="",D3874=""),DATE(2100,12,31),DATE(B3874+2000,C3874,D3874))</f>
        <v>41250</v>
      </c>
      <c r="I3874" s="24"/>
    </row>
    <row r="3875" customFormat="false" ht="13.5" hidden="false" customHeight="false" outlineLevel="0" collapsed="false">
      <c r="A3875" s="43" t="n">
        <v>3873</v>
      </c>
      <c r="B3875" s="44" t="n">
        <v>12</v>
      </c>
      <c r="C3875" s="45" t="n">
        <v>12</v>
      </c>
      <c r="D3875" s="46" t="n">
        <v>7</v>
      </c>
      <c r="E3875" s="47" t="n">
        <v>32</v>
      </c>
      <c r="F3875" s="48" t="str">
        <f aca="false">IF(ISERROR(VLOOKUP(E3875,スタッフマスタ!$A$2:$B$52,2,FALSE())),"",VLOOKUP(E3875,スタッフマスタ!$A$2:$B$52,2,FALSE()))</f>
        <v>岩岡 安友</v>
      </c>
      <c r="G3875" s="49" t="n">
        <v>0.291666666666667</v>
      </c>
      <c r="H3875" s="42" t="n">
        <f aca="false">IF(OR(B3875="",C3875="",D3875=""),DATE(2100,12,31),DATE(B3875+2000,C3875,D3875))</f>
        <v>41250</v>
      </c>
      <c r="I3875" s="24"/>
    </row>
    <row r="3876" customFormat="false" ht="13.5" hidden="false" customHeight="false" outlineLevel="0" collapsed="false">
      <c r="A3876" s="43" t="n">
        <v>3874</v>
      </c>
      <c r="B3876" s="44" t="n">
        <v>12</v>
      </c>
      <c r="C3876" s="45" t="n">
        <v>12</v>
      </c>
      <c r="D3876" s="46" t="n">
        <v>7</v>
      </c>
      <c r="E3876" s="47" t="n">
        <v>12</v>
      </c>
      <c r="F3876" s="48" t="str">
        <f aca="false">IF(ISERROR(VLOOKUP(E3876,スタッフマスタ!$A$2:$B$52,2,FALSE())),"",VLOOKUP(E3876,スタッフマスタ!$A$2:$B$52,2,FALSE()))</f>
        <v>堤　 晶子</v>
      </c>
      <c r="G3876" s="49" t="n">
        <v>0.291666666666667</v>
      </c>
      <c r="H3876" s="42" t="n">
        <f aca="false">IF(OR(B3876="",C3876="",D3876=""),DATE(2100,12,31),DATE(B3876+2000,C3876,D3876))</f>
        <v>41250</v>
      </c>
      <c r="I3876" s="24"/>
    </row>
    <row r="3877" customFormat="false" ht="13.5" hidden="false" customHeight="false" outlineLevel="0" collapsed="false">
      <c r="A3877" s="43" t="n">
        <v>3875</v>
      </c>
      <c r="B3877" s="44" t="n">
        <v>12</v>
      </c>
      <c r="C3877" s="45" t="n">
        <v>12</v>
      </c>
      <c r="D3877" s="46" t="n">
        <v>7</v>
      </c>
      <c r="E3877" s="47" t="n">
        <v>25</v>
      </c>
      <c r="F3877" s="48" t="str">
        <f aca="false">IF(ISERROR(VLOOKUP(E3877,スタッフマスタ!$A$2:$B$52,2,FALSE())),"",VLOOKUP(E3877,スタッフマスタ!$A$2:$B$52,2,FALSE()))</f>
        <v>鬼頭 茂樹</v>
      </c>
      <c r="G3877" s="49" t="n">
        <v>0.333333333333333</v>
      </c>
      <c r="H3877" s="42" t="n">
        <f aca="false">IF(OR(B3877="",C3877="",D3877=""),DATE(2100,12,31),DATE(B3877+2000,C3877,D3877))</f>
        <v>41250</v>
      </c>
      <c r="I3877" s="24"/>
    </row>
    <row r="3878" customFormat="false" ht="13.5" hidden="false" customHeight="false" outlineLevel="0" collapsed="false">
      <c r="A3878" s="43" t="n">
        <v>3876</v>
      </c>
      <c r="B3878" s="44" t="n">
        <v>12</v>
      </c>
      <c r="C3878" s="45" t="n">
        <v>12</v>
      </c>
      <c r="D3878" s="46" t="n">
        <v>8</v>
      </c>
      <c r="E3878" s="47" t="n">
        <v>11</v>
      </c>
      <c r="F3878" s="48" t="str">
        <f aca="false">IF(ISERROR(VLOOKUP(E3878,スタッフマスタ!$A$2:$B$52,2,FALSE())),"",VLOOKUP(E3878,スタッフマスタ!$A$2:$B$52,2,FALSE()))</f>
        <v>荘司 国彦</v>
      </c>
      <c r="G3878" s="49" t="n">
        <v>0.333333333333333</v>
      </c>
      <c r="H3878" s="42" t="n">
        <f aca="false">IF(OR(B3878="",C3878="",D3878=""),DATE(2100,12,31),DATE(B3878+2000,C3878,D3878))</f>
        <v>41251</v>
      </c>
      <c r="I3878" s="24"/>
    </row>
    <row r="3879" customFormat="false" ht="13.5" hidden="false" customHeight="false" outlineLevel="0" collapsed="false">
      <c r="A3879" s="43" t="n">
        <v>3877</v>
      </c>
      <c r="B3879" s="44" t="n">
        <v>12</v>
      </c>
      <c r="C3879" s="45" t="n">
        <v>12</v>
      </c>
      <c r="D3879" s="46" t="n">
        <v>8</v>
      </c>
      <c r="E3879" s="47" t="n">
        <v>18</v>
      </c>
      <c r="F3879" s="48" t="str">
        <f aca="false">IF(ISERROR(VLOOKUP(E3879,スタッフマスタ!$A$2:$B$52,2,FALSE())),"",VLOOKUP(E3879,スタッフマスタ!$A$2:$B$52,2,FALSE()))</f>
        <v>泉　 仁</v>
      </c>
      <c r="G3879" s="49" t="n">
        <v>0.291666666666667</v>
      </c>
      <c r="H3879" s="42" t="n">
        <f aca="false">IF(OR(B3879="",C3879="",D3879=""),DATE(2100,12,31),DATE(B3879+2000,C3879,D3879))</f>
        <v>41251</v>
      </c>
      <c r="I3879" s="24"/>
    </row>
    <row r="3880" customFormat="false" ht="13.5" hidden="false" customHeight="false" outlineLevel="0" collapsed="false">
      <c r="A3880" s="43" t="n">
        <v>3878</v>
      </c>
      <c r="B3880" s="44" t="n">
        <v>12</v>
      </c>
      <c r="C3880" s="45" t="n">
        <v>12</v>
      </c>
      <c r="D3880" s="46" t="n">
        <v>8</v>
      </c>
      <c r="E3880" s="47" t="n">
        <v>10</v>
      </c>
      <c r="F3880" s="48" t="str">
        <f aca="false">IF(ISERROR(VLOOKUP(E3880,スタッフマスタ!$A$2:$B$52,2,FALSE())),"",VLOOKUP(E3880,スタッフマスタ!$A$2:$B$52,2,FALSE()))</f>
        <v>飯泉 晃</v>
      </c>
      <c r="G3880" s="49" t="n">
        <v>0.291666666666667</v>
      </c>
      <c r="H3880" s="42" t="n">
        <f aca="false">IF(OR(B3880="",C3880="",D3880=""),DATE(2100,12,31),DATE(B3880+2000,C3880,D3880))</f>
        <v>41251</v>
      </c>
      <c r="I3880" s="24"/>
    </row>
    <row r="3881" customFormat="false" ht="13.5" hidden="false" customHeight="false" outlineLevel="0" collapsed="false">
      <c r="A3881" s="43" t="n">
        <v>3879</v>
      </c>
      <c r="B3881" s="44" t="n">
        <v>12</v>
      </c>
      <c r="C3881" s="45" t="n">
        <v>12</v>
      </c>
      <c r="D3881" s="46" t="n">
        <v>8</v>
      </c>
      <c r="E3881" s="47" t="n">
        <v>5</v>
      </c>
      <c r="F3881" s="48" t="str">
        <f aca="false">IF(ISERROR(VLOOKUP(E3881,スタッフマスタ!$A$2:$B$52,2,FALSE())),"",VLOOKUP(E3881,スタッフマスタ!$A$2:$B$52,2,FALSE()))</f>
        <v>島谷 美文</v>
      </c>
      <c r="G3881" s="49" t="n">
        <v>0.25</v>
      </c>
      <c r="H3881" s="42" t="n">
        <f aca="false">IF(OR(B3881="",C3881="",D3881=""),DATE(2100,12,31),DATE(B3881+2000,C3881,D3881))</f>
        <v>41251</v>
      </c>
      <c r="I3881" s="24"/>
    </row>
    <row r="3882" customFormat="false" ht="13.5" hidden="false" customHeight="false" outlineLevel="0" collapsed="false">
      <c r="A3882" s="43" t="n">
        <v>3880</v>
      </c>
      <c r="B3882" s="44" t="n">
        <v>12</v>
      </c>
      <c r="C3882" s="45" t="n">
        <v>12</v>
      </c>
      <c r="D3882" s="46" t="n">
        <v>8</v>
      </c>
      <c r="E3882" s="47" t="n">
        <v>3</v>
      </c>
      <c r="F3882" s="48" t="str">
        <f aca="false">IF(ISERROR(VLOOKUP(E3882,スタッフマスタ!$A$2:$B$52,2,FALSE())),"",VLOOKUP(E3882,スタッフマスタ!$A$2:$B$52,2,FALSE()))</f>
        <v>佐伯 好文</v>
      </c>
      <c r="G3882" s="49" t="n">
        <v>0.291666666666667</v>
      </c>
      <c r="H3882" s="42" t="n">
        <f aca="false">IF(OR(B3882="",C3882="",D3882=""),DATE(2100,12,31),DATE(B3882+2000,C3882,D3882))</f>
        <v>41251</v>
      </c>
      <c r="I3882" s="24"/>
    </row>
    <row r="3883" customFormat="false" ht="13.5" hidden="false" customHeight="false" outlineLevel="0" collapsed="false">
      <c r="A3883" s="43" t="n">
        <v>3881</v>
      </c>
      <c r="B3883" s="44" t="n">
        <v>12</v>
      </c>
      <c r="C3883" s="45" t="n">
        <v>12</v>
      </c>
      <c r="D3883" s="46" t="n">
        <v>9</v>
      </c>
      <c r="E3883" s="47" t="n">
        <v>11</v>
      </c>
      <c r="F3883" s="48" t="str">
        <f aca="false">IF(ISERROR(VLOOKUP(E3883,スタッフマスタ!$A$2:$B$52,2,FALSE())),"",VLOOKUP(E3883,スタッフマスタ!$A$2:$B$52,2,FALSE()))</f>
        <v>荘司 国彦</v>
      </c>
      <c r="G3883" s="49" t="n">
        <v>0.333333333333333</v>
      </c>
      <c r="H3883" s="42" t="n">
        <f aca="false">IF(OR(B3883="",C3883="",D3883=""),DATE(2100,12,31),DATE(B3883+2000,C3883,D3883))</f>
        <v>41252</v>
      </c>
      <c r="I3883" s="24"/>
    </row>
    <row r="3884" customFormat="false" ht="13.5" hidden="false" customHeight="false" outlineLevel="0" collapsed="false">
      <c r="A3884" s="43" t="n">
        <v>3882</v>
      </c>
      <c r="B3884" s="44" t="n">
        <v>12</v>
      </c>
      <c r="C3884" s="45" t="n">
        <v>12</v>
      </c>
      <c r="D3884" s="46" t="n">
        <v>9</v>
      </c>
      <c r="E3884" s="47" t="n">
        <v>24</v>
      </c>
      <c r="F3884" s="48" t="str">
        <f aca="false">IF(ISERROR(VLOOKUP(E3884,スタッフマスタ!$A$2:$B$52,2,FALSE())),"",VLOOKUP(E3884,スタッフマスタ!$A$2:$B$52,2,FALSE()))</f>
        <v>永井 勉</v>
      </c>
      <c r="G3884" s="49" t="n">
        <v>0.291666666666667</v>
      </c>
      <c r="H3884" s="42" t="n">
        <f aca="false">IF(OR(B3884="",C3884="",D3884=""),DATE(2100,12,31),DATE(B3884+2000,C3884,D3884))</f>
        <v>41252</v>
      </c>
      <c r="I3884" s="24"/>
    </row>
    <row r="3885" customFormat="false" ht="13.5" hidden="false" customHeight="false" outlineLevel="0" collapsed="false">
      <c r="A3885" s="43" t="n">
        <v>3883</v>
      </c>
      <c r="B3885" s="44" t="n">
        <v>12</v>
      </c>
      <c r="C3885" s="45" t="n">
        <v>12</v>
      </c>
      <c r="D3885" s="46" t="n">
        <v>9</v>
      </c>
      <c r="E3885" s="47" t="n">
        <v>49</v>
      </c>
      <c r="F3885" s="48" t="str">
        <f aca="false">IF(ISERROR(VLOOKUP(E3885,スタッフマスタ!$A$2:$B$52,2,FALSE())),"",VLOOKUP(E3885,スタッフマスタ!$A$2:$B$52,2,FALSE()))</f>
        <v>増子 幸一</v>
      </c>
      <c r="G3885" s="49" t="n">
        <v>0.333333333333333</v>
      </c>
      <c r="H3885" s="42" t="n">
        <f aca="false">IF(OR(B3885="",C3885="",D3885=""),DATE(2100,12,31),DATE(B3885+2000,C3885,D3885))</f>
        <v>41252</v>
      </c>
      <c r="I3885" s="24"/>
    </row>
    <row r="3886" customFormat="false" ht="13.5" hidden="false" customHeight="false" outlineLevel="0" collapsed="false">
      <c r="A3886" s="43" t="n">
        <v>3884</v>
      </c>
      <c r="B3886" s="44" t="n">
        <v>12</v>
      </c>
      <c r="C3886" s="45" t="n">
        <v>12</v>
      </c>
      <c r="D3886" s="46" t="n">
        <v>9</v>
      </c>
      <c r="E3886" s="47" t="n">
        <v>34</v>
      </c>
      <c r="F3886" s="48" t="str">
        <f aca="false">IF(ISERROR(VLOOKUP(E3886,スタッフマスタ!$A$2:$B$52,2,FALSE())),"",VLOOKUP(E3886,スタッフマスタ!$A$2:$B$52,2,FALSE()))</f>
        <v>野沢 公治</v>
      </c>
      <c r="G3886" s="49" t="n">
        <v>0.333333333333333</v>
      </c>
      <c r="H3886" s="42" t="n">
        <f aca="false">IF(OR(B3886="",C3886="",D3886=""),DATE(2100,12,31),DATE(B3886+2000,C3886,D3886))</f>
        <v>41252</v>
      </c>
      <c r="I3886" s="24"/>
    </row>
    <row r="3887" customFormat="false" ht="13.5" hidden="false" customHeight="false" outlineLevel="0" collapsed="false">
      <c r="A3887" s="43" t="n">
        <v>3885</v>
      </c>
      <c r="B3887" s="44" t="n">
        <v>12</v>
      </c>
      <c r="C3887" s="45" t="n">
        <v>12</v>
      </c>
      <c r="D3887" s="46" t="n">
        <v>9</v>
      </c>
      <c r="E3887" s="47" t="n">
        <v>17</v>
      </c>
      <c r="F3887" s="48" t="str">
        <f aca="false">IF(ISERROR(VLOOKUP(E3887,スタッフマスタ!$A$2:$B$52,2,FALSE())),"",VLOOKUP(E3887,スタッフマスタ!$A$2:$B$52,2,FALSE()))</f>
        <v>森下 哲</v>
      </c>
      <c r="G3887" s="49" t="n">
        <v>0.333333333333333</v>
      </c>
      <c r="H3887" s="42" t="n">
        <f aca="false">IF(OR(B3887="",C3887="",D3887=""),DATE(2100,12,31),DATE(B3887+2000,C3887,D3887))</f>
        <v>41252</v>
      </c>
      <c r="I3887" s="24"/>
    </row>
    <row r="3888" customFormat="false" ht="13.5" hidden="false" customHeight="false" outlineLevel="0" collapsed="false">
      <c r="A3888" s="43" t="n">
        <v>3886</v>
      </c>
      <c r="B3888" s="44" t="n">
        <v>12</v>
      </c>
      <c r="C3888" s="45" t="n">
        <v>12</v>
      </c>
      <c r="D3888" s="46" t="n">
        <v>10</v>
      </c>
      <c r="E3888" s="47" t="n">
        <v>5</v>
      </c>
      <c r="F3888" s="48" t="str">
        <f aca="false">IF(ISERROR(VLOOKUP(E3888,スタッフマスタ!$A$2:$B$52,2,FALSE())),"",VLOOKUP(E3888,スタッフマスタ!$A$2:$B$52,2,FALSE()))</f>
        <v>島谷 美文</v>
      </c>
      <c r="G3888" s="49" t="n">
        <v>0.291666666666667</v>
      </c>
      <c r="H3888" s="42" t="n">
        <f aca="false">IF(OR(B3888="",C3888="",D3888=""),DATE(2100,12,31),DATE(B3888+2000,C3888,D3888))</f>
        <v>41253</v>
      </c>
      <c r="I3888" s="24"/>
    </row>
    <row r="3889" customFormat="false" ht="13.5" hidden="false" customHeight="false" outlineLevel="0" collapsed="false">
      <c r="A3889" s="43" t="n">
        <v>3887</v>
      </c>
      <c r="B3889" s="44" t="n">
        <v>12</v>
      </c>
      <c r="C3889" s="45" t="n">
        <v>12</v>
      </c>
      <c r="D3889" s="46" t="n">
        <v>10</v>
      </c>
      <c r="E3889" s="47" t="n">
        <v>43</v>
      </c>
      <c r="F3889" s="48" t="str">
        <f aca="false">IF(ISERROR(VLOOKUP(E3889,スタッフマスタ!$A$2:$B$52,2,FALSE())),"",VLOOKUP(E3889,スタッフマスタ!$A$2:$B$52,2,FALSE()))</f>
        <v>沢山 明</v>
      </c>
      <c r="G3889" s="49" t="n">
        <v>0.333333333333333</v>
      </c>
      <c r="H3889" s="42" t="n">
        <f aca="false">IF(OR(B3889="",C3889="",D3889=""),DATE(2100,12,31),DATE(B3889+2000,C3889,D3889))</f>
        <v>41253</v>
      </c>
      <c r="I3889" s="24"/>
    </row>
    <row r="3890" customFormat="false" ht="13.5" hidden="false" customHeight="false" outlineLevel="0" collapsed="false">
      <c r="A3890" s="43" t="n">
        <v>3888</v>
      </c>
      <c r="B3890" s="44" t="n">
        <v>12</v>
      </c>
      <c r="C3890" s="45" t="n">
        <v>12</v>
      </c>
      <c r="D3890" s="46" t="n">
        <v>10</v>
      </c>
      <c r="E3890" s="47" t="n">
        <v>11</v>
      </c>
      <c r="F3890" s="48" t="str">
        <f aca="false">IF(ISERROR(VLOOKUP(E3890,スタッフマスタ!$A$2:$B$52,2,FALSE())),"",VLOOKUP(E3890,スタッフマスタ!$A$2:$B$52,2,FALSE()))</f>
        <v>荘司 国彦</v>
      </c>
      <c r="G3890" s="49" t="n">
        <v>0.25</v>
      </c>
      <c r="H3890" s="42" t="n">
        <f aca="false">IF(OR(B3890="",C3890="",D3890=""),DATE(2100,12,31),DATE(B3890+2000,C3890,D3890))</f>
        <v>41253</v>
      </c>
      <c r="I3890" s="24"/>
    </row>
    <row r="3891" customFormat="false" ht="13.5" hidden="false" customHeight="false" outlineLevel="0" collapsed="false">
      <c r="A3891" s="43" t="n">
        <v>3889</v>
      </c>
      <c r="B3891" s="44" t="n">
        <v>12</v>
      </c>
      <c r="C3891" s="45" t="n">
        <v>12</v>
      </c>
      <c r="D3891" s="46" t="n">
        <v>10</v>
      </c>
      <c r="E3891" s="47" t="n">
        <v>1</v>
      </c>
      <c r="F3891" s="48" t="str">
        <f aca="false">IF(ISERROR(VLOOKUP(E3891,スタッフマスタ!$A$2:$B$52,2,FALSE())),"",VLOOKUP(E3891,スタッフマスタ!$A$2:$B$52,2,FALSE()))</f>
        <v>重松 久</v>
      </c>
      <c r="G3891" s="49" t="n">
        <v>0.291666666666667</v>
      </c>
      <c r="H3891" s="42" t="n">
        <f aca="false">IF(OR(B3891="",C3891="",D3891=""),DATE(2100,12,31),DATE(B3891+2000,C3891,D3891))</f>
        <v>41253</v>
      </c>
      <c r="I3891" s="24"/>
    </row>
    <row r="3892" customFormat="false" ht="13.5" hidden="false" customHeight="false" outlineLevel="0" collapsed="false">
      <c r="A3892" s="43" t="n">
        <v>3890</v>
      </c>
      <c r="B3892" s="44" t="n">
        <v>12</v>
      </c>
      <c r="C3892" s="45" t="n">
        <v>12</v>
      </c>
      <c r="D3892" s="46" t="n">
        <v>10</v>
      </c>
      <c r="E3892" s="47" t="n">
        <v>5</v>
      </c>
      <c r="F3892" s="48" t="str">
        <f aca="false">IF(ISERROR(VLOOKUP(E3892,スタッフマスタ!$A$2:$B$52,2,FALSE())),"",VLOOKUP(E3892,スタッフマスタ!$A$2:$B$52,2,FALSE()))</f>
        <v>島谷 美文</v>
      </c>
      <c r="G3892" s="49" t="n">
        <v>0.25</v>
      </c>
      <c r="H3892" s="42" t="n">
        <f aca="false">IF(OR(B3892="",C3892="",D3892=""),DATE(2100,12,31),DATE(B3892+2000,C3892,D3892))</f>
        <v>41253</v>
      </c>
      <c r="I3892" s="24"/>
    </row>
    <row r="3893" customFormat="false" ht="13.5" hidden="false" customHeight="false" outlineLevel="0" collapsed="false">
      <c r="A3893" s="43" t="n">
        <v>3891</v>
      </c>
      <c r="B3893" s="44" t="n">
        <v>12</v>
      </c>
      <c r="C3893" s="45" t="n">
        <v>12</v>
      </c>
      <c r="D3893" s="46" t="n">
        <v>10</v>
      </c>
      <c r="E3893" s="47" t="n">
        <v>6</v>
      </c>
      <c r="F3893" s="48" t="str">
        <f aca="false">IF(ISERROR(VLOOKUP(E3893,スタッフマスタ!$A$2:$B$52,2,FALSE())),"",VLOOKUP(E3893,スタッフマスタ!$A$2:$B$52,2,FALSE()))</f>
        <v>広瀬 一己</v>
      </c>
      <c r="G3893" s="49" t="n">
        <v>0.25</v>
      </c>
      <c r="H3893" s="42" t="n">
        <f aca="false">IF(OR(B3893="",C3893="",D3893=""),DATE(2100,12,31),DATE(B3893+2000,C3893,D3893))</f>
        <v>41253</v>
      </c>
      <c r="I3893" s="24"/>
    </row>
    <row r="3894" customFormat="false" ht="13.5" hidden="false" customHeight="false" outlineLevel="0" collapsed="false">
      <c r="A3894" s="43" t="n">
        <v>3892</v>
      </c>
      <c r="B3894" s="44" t="n">
        <v>12</v>
      </c>
      <c r="C3894" s="45" t="n">
        <v>12</v>
      </c>
      <c r="D3894" s="46" t="n">
        <v>11</v>
      </c>
      <c r="E3894" s="47" t="n">
        <v>7</v>
      </c>
      <c r="F3894" s="48" t="str">
        <f aca="false">IF(ISERROR(VLOOKUP(E3894,スタッフマスタ!$A$2:$B$52,2,FALSE())),"",VLOOKUP(E3894,スタッフマスタ!$A$2:$B$52,2,FALSE()))</f>
        <v>堀篭 惣助</v>
      </c>
      <c r="G3894" s="49" t="n">
        <v>0.25</v>
      </c>
      <c r="H3894" s="42" t="n">
        <f aca="false">IF(OR(B3894="",C3894="",D3894=""),DATE(2100,12,31),DATE(B3894+2000,C3894,D3894))</f>
        <v>41254</v>
      </c>
      <c r="I3894" s="24"/>
    </row>
    <row r="3895" customFormat="false" ht="13.5" hidden="false" customHeight="false" outlineLevel="0" collapsed="false">
      <c r="A3895" s="43" t="n">
        <v>3893</v>
      </c>
      <c r="B3895" s="44" t="n">
        <v>12</v>
      </c>
      <c r="C3895" s="45" t="n">
        <v>12</v>
      </c>
      <c r="D3895" s="46" t="n">
        <v>11</v>
      </c>
      <c r="E3895" s="47" t="n">
        <v>40</v>
      </c>
      <c r="F3895" s="48" t="str">
        <f aca="false">IF(ISERROR(VLOOKUP(E3895,スタッフマスタ!$A$2:$B$52,2,FALSE())),"",VLOOKUP(E3895,スタッフマスタ!$A$2:$B$52,2,FALSE()))</f>
        <v>渋谷 重光</v>
      </c>
      <c r="G3895" s="49" t="n">
        <v>0.333333333333333</v>
      </c>
      <c r="H3895" s="42" t="n">
        <f aca="false">IF(OR(B3895="",C3895="",D3895=""),DATE(2100,12,31),DATE(B3895+2000,C3895,D3895))</f>
        <v>41254</v>
      </c>
      <c r="I3895" s="24"/>
    </row>
    <row r="3896" customFormat="false" ht="13.5" hidden="false" customHeight="false" outlineLevel="0" collapsed="false">
      <c r="A3896" s="43" t="n">
        <v>3894</v>
      </c>
      <c r="B3896" s="44" t="n">
        <v>12</v>
      </c>
      <c r="C3896" s="45" t="n">
        <v>12</v>
      </c>
      <c r="D3896" s="46" t="n">
        <v>11</v>
      </c>
      <c r="E3896" s="47" t="n">
        <v>30</v>
      </c>
      <c r="F3896" s="48" t="str">
        <f aca="false">IF(ISERROR(VLOOKUP(E3896,スタッフマスタ!$A$2:$B$52,2,FALSE())),"",VLOOKUP(E3896,スタッフマスタ!$A$2:$B$52,2,FALSE()))</f>
        <v>花里 広光</v>
      </c>
      <c r="G3896" s="49" t="n">
        <v>0.333333333333333</v>
      </c>
      <c r="H3896" s="42" t="n">
        <f aca="false">IF(OR(B3896="",C3896="",D3896=""),DATE(2100,12,31),DATE(B3896+2000,C3896,D3896))</f>
        <v>41254</v>
      </c>
      <c r="I3896" s="24"/>
    </row>
    <row r="3897" customFormat="false" ht="13.5" hidden="false" customHeight="false" outlineLevel="0" collapsed="false">
      <c r="A3897" s="43" t="n">
        <v>3895</v>
      </c>
      <c r="B3897" s="44" t="n">
        <v>12</v>
      </c>
      <c r="C3897" s="45" t="n">
        <v>12</v>
      </c>
      <c r="D3897" s="46" t="n">
        <v>11</v>
      </c>
      <c r="E3897" s="47" t="n">
        <v>27</v>
      </c>
      <c r="F3897" s="48" t="str">
        <f aca="false">IF(ISERROR(VLOOKUP(E3897,スタッフマスタ!$A$2:$B$52,2,FALSE())),"",VLOOKUP(E3897,スタッフマスタ!$A$2:$B$52,2,FALSE()))</f>
        <v>窪山 智明</v>
      </c>
      <c r="G3897" s="49" t="n">
        <v>0.333333333333333</v>
      </c>
      <c r="H3897" s="42" t="n">
        <f aca="false">IF(OR(B3897="",C3897="",D3897=""),DATE(2100,12,31),DATE(B3897+2000,C3897,D3897))</f>
        <v>41254</v>
      </c>
      <c r="I3897" s="24"/>
    </row>
    <row r="3898" customFormat="false" ht="13.5" hidden="false" customHeight="false" outlineLevel="0" collapsed="false">
      <c r="A3898" s="43" t="n">
        <v>3896</v>
      </c>
      <c r="B3898" s="44" t="n">
        <v>12</v>
      </c>
      <c r="C3898" s="45" t="n">
        <v>12</v>
      </c>
      <c r="D3898" s="46" t="n">
        <v>11</v>
      </c>
      <c r="E3898" s="47" t="n">
        <v>37</v>
      </c>
      <c r="F3898" s="48" t="str">
        <f aca="false">IF(ISERROR(VLOOKUP(E3898,スタッフマスタ!$A$2:$B$52,2,FALSE())),"",VLOOKUP(E3898,スタッフマスタ!$A$2:$B$52,2,FALSE()))</f>
        <v>夏目 栄夫</v>
      </c>
      <c r="G3898" s="49" t="n">
        <v>0.333333333333333</v>
      </c>
      <c r="H3898" s="42" t="n">
        <f aca="false">IF(OR(B3898="",C3898="",D3898=""),DATE(2100,12,31),DATE(B3898+2000,C3898,D3898))</f>
        <v>41254</v>
      </c>
      <c r="I3898" s="24"/>
    </row>
    <row r="3899" customFormat="false" ht="13.5" hidden="false" customHeight="false" outlineLevel="0" collapsed="false">
      <c r="A3899" s="43" t="n">
        <v>3897</v>
      </c>
      <c r="B3899" s="44" t="n">
        <v>12</v>
      </c>
      <c r="C3899" s="45" t="n">
        <v>12</v>
      </c>
      <c r="D3899" s="46" t="n">
        <v>11</v>
      </c>
      <c r="E3899" s="47" t="n">
        <v>7</v>
      </c>
      <c r="F3899" s="48" t="str">
        <f aca="false">IF(ISERROR(VLOOKUP(E3899,スタッフマスタ!$A$2:$B$52,2,FALSE())),"",VLOOKUP(E3899,スタッフマスタ!$A$2:$B$52,2,FALSE()))</f>
        <v>堀篭 惣助</v>
      </c>
      <c r="G3899" s="49" t="n">
        <v>0.333333333333333</v>
      </c>
      <c r="H3899" s="42" t="n">
        <f aca="false">IF(OR(B3899="",C3899="",D3899=""),DATE(2100,12,31),DATE(B3899+2000,C3899,D3899))</f>
        <v>41254</v>
      </c>
      <c r="I3899" s="24"/>
    </row>
    <row r="3900" customFormat="false" ht="13.5" hidden="false" customHeight="false" outlineLevel="0" collapsed="false">
      <c r="A3900" s="43" t="n">
        <v>3898</v>
      </c>
      <c r="B3900" s="44" t="n">
        <v>12</v>
      </c>
      <c r="C3900" s="45" t="n">
        <v>12</v>
      </c>
      <c r="D3900" s="46" t="n">
        <v>12</v>
      </c>
      <c r="E3900" s="47" t="n">
        <v>11</v>
      </c>
      <c r="F3900" s="48" t="str">
        <f aca="false">IF(ISERROR(VLOOKUP(E3900,スタッフマスタ!$A$2:$B$52,2,FALSE())),"",VLOOKUP(E3900,スタッフマスタ!$A$2:$B$52,2,FALSE()))</f>
        <v>荘司 国彦</v>
      </c>
      <c r="G3900" s="49" t="n">
        <v>0.333333333333333</v>
      </c>
      <c r="H3900" s="42" t="n">
        <f aca="false">IF(OR(B3900="",C3900="",D3900=""),DATE(2100,12,31),DATE(B3900+2000,C3900,D3900))</f>
        <v>41255</v>
      </c>
      <c r="I3900" s="24"/>
    </row>
    <row r="3901" customFormat="false" ht="13.5" hidden="false" customHeight="false" outlineLevel="0" collapsed="false">
      <c r="A3901" s="43" t="n">
        <v>3899</v>
      </c>
      <c r="B3901" s="44" t="n">
        <v>12</v>
      </c>
      <c r="C3901" s="45" t="n">
        <v>12</v>
      </c>
      <c r="D3901" s="46" t="n">
        <v>12</v>
      </c>
      <c r="E3901" s="47" t="n">
        <v>13</v>
      </c>
      <c r="F3901" s="48" t="str">
        <f aca="false">IF(ISERROR(VLOOKUP(E3901,スタッフマスタ!$A$2:$B$52,2,FALSE())),"",VLOOKUP(E3901,スタッフマスタ!$A$2:$B$52,2,FALSE()))</f>
        <v>島崎 好一</v>
      </c>
      <c r="G3901" s="49" t="n">
        <v>0.333333333333333</v>
      </c>
      <c r="H3901" s="42" t="n">
        <f aca="false">IF(OR(B3901="",C3901="",D3901=""),DATE(2100,12,31),DATE(B3901+2000,C3901,D3901))</f>
        <v>41255</v>
      </c>
      <c r="I3901" s="24"/>
    </row>
    <row r="3902" customFormat="false" ht="13.5" hidden="false" customHeight="false" outlineLevel="0" collapsed="false">
      <c r="A3902" s="43" t="n">
        <v>3900</v>
      </c>
      <c r="B3902" s="44" t="n">
        <v>12</v>
      </c>
      <c r="C3902" s="45" t="n">
        <v>12</v>
      </c>
      <c r="D3902" s="46" t="n">
        <v>12</v>
      </c>
      <c r="E3902" s="47" t="n">
        <v>13</v>
      </c>
      <c r="F3902" s="48" t="str">
        <f aca="false">IF(ISERROR(VLOOKUP(E3902,スタッフマスタ!$A$2:$B$52,2,FALSE())),"",VLOOKUP(E3902,スタッフマスタ!$A$2:$B$52,2,FALSE()))</f>
        <v>島崎 好一</v>
      </c>
      <c r="G3902" s="49" t="n">
        <v>0.333333333333333</v>
      </c>
      <c r="H3902" s="42" t="n">
        <f aca="false">IF(OR(B3902="",C3902="",D3902=""),DATE(2100,12,31),DATE(B3902+2000,C3902,D3902))</f>
        <v>41255</v>
      </c>
      <c r="I3902" s="24"/>
    </row>
    <row r="3903" customFormat="false" ht="13.5" hidden="false" customHeight="false" outlineLevel="0" collapsed="false">
      <c r="A3903" s="43" t="n">
        <v>3901</v>
      </c>
      <c r="B3903" s="44" t="n">
        <v>12</v>
      </c>
      <c r="C3903" s="45" t="n">
        <v>12</v>
      </c>
      <c r="D3903" s="46" t="n">
        <v>12</v>
      </c>
      <c r="E3903" s="47" t="n">
        <v>2</v>
      </c>
      <c r="F3903" s="48" t="str">
        <f aca="false">IF(ISERROR(VLOOKUP(E3903,スタッフマスタ!$A$2:$B$52,2,FALSE())),"",VLOOKUP(E3903,スタッフマスタ!$A$2:$B$52,2,FALSE()))</f>
        <v>江波 郁男</v>
      </c>
      <c r="G3903" s="49" t="n">
        <v>0.291666666666667</v>
      </c>
      <c r="H3903" s="42" t="n">
        <f aca="false">IF(OR(B3903="",C3903="",D3903=""),DATE(2100,12,31),DATE(B3903+2000,C3903,D3903))</f>
        <v>41255</v>
      </c>
      <c r="I3903" s="24"/>
    </row>
    <row r="3904" customFormat="false" ht="13.5" hidden="false" customHeight="false" outlineLevel="0" collapsed="false">
      <c r="A3904" s="43" t="n">
        <v>3902</v>
      </c>
      <c r="B3904" s="44" t="n">
        <v>12</v>
      </c>
      <c r="C3904" s="45" t="n">
        <v>12</v>
      </c>
      <c r="D3904" s="46" t="n">
        <v>12</v>
      </c>
      <c r="E3904" s="47" t="n">
        <v>33</v>
      </c>
      <c r="F3904" s="48" t="str">
        <f aca="false">IF(ISERROR(VLOOKUP(E3904,スタッフマスタ!$A$2:$B$52,2,FALSE())),"",VLOOKUP(E3904,スタッフマスタ!$A$2:$B$52,2,FALSE()))</f>
        <v>阿久 瞳</v>
      </c>
      <c r="G3904" s="49" t="n">
        <v>0.333333333333333</v>
      </c>
      <c r="H3904" s="42" t="n">
        <f aca="false">IF(OR(B3904="",C3904="",D3904=""),DATE(2100,12,31),DATE(B3904+2000,C3904,D3904))</f>
        <v>41255</v>
      </c>
      <c r="I3904" s="24"/>
    </row>
    <row r="3905" customFormat="false" ht="13.5" hidden="false" customHeight="false" outlineLevel="0" collapsed="false">
      <c r="A3905" s="43" t="n">
        <v>3903</v>
      </c>
      <c r="B3905" s="44" t="n">
        <v>12</v>
      </c>
      <c r="C3905" s="45" t="n">
        <v>12</v>
      </c>
      <c r="D3905" s="46" t="n">
        <v>13</v>
      </c>
      <c r="E3905" s="47" t="n">
        <v>26</v>
      </c>
      <c r="F3905" s="48" t="str">
        <f aca="false">IF(ISERROR(VLOOKUP(E3905,スタッフマスタ!$A$2:$B$52,2,FALSE())),"",VLOOKUP(E3905,スタッフマスタ!$A$2:$B$52,2,FALSE()))</f>
        <v>江藤 慎一</v>
      </c>
      <c r="G3905" s="49" t="n">
        <v>0.25</v>
      </c>
      <c r="H3905" s="42" t="n">
        <f aca="false">IF(OR(B3905="",C3905="",D3905=""),DATE(2100,12,31),DATE(B3905+2000,C3905,D3905))</f>
        <v>41256</v>
      </c>
      <c r="I3905" s="24"/>
    </row>
    <row r="3906" customFormat="false" ht="13.5" hidden="false" customHeight="false" outlineLevel="0" collapsed="false">
      <c r="A3906" s="43" t="n">
        <v>3904</v>
      </c>
      <c r="B3906" s="44" t="n">
        <v>12</v>
      </c>
      <c r="C3906" s="45" t="n">
        <v>12</v>
      </c>
      <c r="D3906" s="46" t="n">
        <v>13</v>
      </c>
      <c r="E3906" s="47" t="n">
        <v>25</v>
      </c>
      <c r="F3906" s="48" t="str">
        <f aca="false">IF(ISERROR(VLOOKUP(E3906,スタッフマスタ!$A$2:$B$52,2,FALSE())),"",VLOOKUP(E3906,スタッフマスタ!$A$2:$B$52,2,FALSE()))</f>
        <v>鬼頭 茂樹</v>
      </c>
      <c r="G3906" s="49" t="n">
        <v>0.333333333333333</v>
      </c>
      <c r="H3906" s="42" t="n">
        <f aca="false">IF(OR(B3906="",C3906="",D3906=""),DATE(2100,12,31),DATE(B3906+2000,C3906,D3906))</f>
        <v>41256</v>
      </c>
      <c r="I3906" s="24"/>
    </row>
    <row r="3907" customFormat="false" ht="13.5" hidden="false" customHeight="false" outlineLevel="0" collapsed="false">
      <c r="A3907" s="43" t="n">
        <v>3905</v>
      </c>
      <c r="B3907" s="44" t="n">
        <v>12</v>
      </c>
      <c r="C3907" s="45" t="n">
        <v>12</v>
      </c>
      <c r="D3907" s="46" t="n">
        <v>13</v>
      </c>
      <c r="E3907" s="47" t="n">
        <v>5</v>
      </c>
      <c r="F3907" s="48" t="str">
        <f aca="false">IF(ISERROR(VLOOKUP(E3907,スタッフマスタ!$A$2:$B$52,2,FALSE())),"",VLOOKUP(E3907,スタッフマスタ!$A$2:$B$52,2,FALSE()))</f>
        <v>島谷 美文</v>
      </c>
      <c r="G3907" s="49" t="n">
        <v>0.25</v>
      </c>
      <c r="H3907" s="42" t="n">
        <f aca="false">IF(OR(B3907="",C3907="",D3907=""),DATE(2100,12,31),DATE(B3907+2000,C3907,D3907))</f>
        <v>41256</v>
      </c>
      <c r="I3907" s="24"/>
    </row>
    <row r="3908" customFormat="false" ht="13.5" hidden="false" customHeight="false" outlineLevel="0" collapsed="false">
      <c r="A3908" s="43" t="n">
        <v>3906</v>
      </c>
      <c r="B3908" s="44" t="n">
        <v>12</v>
      </c>
      <c r="C3908" s="45" t="n">
        <v>12</v>
      </c>
      <c r="D3908" s="46" t="n">
        <v>13</v>
      </c>
      <c r="E3908" s="47" t="n">
        <v>35</v>
      </c>
      <c r="F3908" s="48" t="str">
        <f aca="false">IF(ISERROR(VLOOKUP(E3908,スタッフマスタ!$A$2:$B$52,2,FALSE())),"",VLOOKUP(E3908,スタッフマスタ!$A$2:$B$52,2,FALSE()))</f>
        <v>数藤 功</v>
      </c>
      <c r="G3908" s="49" t="n">
        <v>0.291666666666667</v>
      </c>
      <c r="H3908" s="42" t="n">
        <f aca="false">IF(OR(B3908="",C3908="",D3908=""),DATE(2100,12,31),DATE(B3908+2000,C3908,D3908))</f>
        <v>41256</v>
      </c>
      <c r="I3908" s="24"/>
    </row>
    <row r="3909" customFormat="false" ht="13.5" hidden="false" customHeight="false" outlineLevel="0" collapsed="false">
      <c r="A3909" s="43" t="n">
        <v>3907</v>
      </c>
      <c r="B3909" s="44" t="n">
        <v>12</v>
      </c>
      <c r="C3909" s="45" t="n">
        <v>12</v>
      </c>
      <c r="D3909" s="46" t="n">
        <v>13</v>
      </c>
      <c r="E3909" s="47" t="n">
        <v>35</v>
      </c>
      <c r="F3909" s="48" t="str">
        <f aca="false">IF(ISERROR(VLOOKUP(E3909,スタッフマスタ!$A$2:$B$52,2,FALSE())),"",VLOOKUP(E3909,スタッフマスタ!$A$2:$B$52,2,FALSE()))</f>
        <v>数藤 功</v>
      </c>
      <c r="G3909" s="49" t="n">
        <v>0.333333333333333</v>
      </c>
      <c r="H3909" s="42" t="n">
        <f aca="false">IF(OR(B3909="",C3909="",D3909=""),DATE(2100,12,31),DATE(B3909+2000,C3909,D3909))</f>
        <v>41256</v>
      </c>
      <c r="I3909" s="24"/>
    </row>
    <row r="3910" customFormat="false" ht="13.5" hidden="false" customHeight="false" outlineLevel="0" collapsed="false">
      <c r="A3910" s="43" t="n">
        <v>3908</v>
      </c>
      <c r="B3910" s="44" t="n">
        <v>12</v>
      </c>
      <c r="C3910" s="45" t="n">
        <v>12</v>
      </c>
      <c r="D3910" s="46" t="n">
        <v>13</v>
      </c>
      <c r="E3910" s="47" t="n">
        <v>47</v>
      </c>
      <c r="F3910" s="48" t="str">
        <f aca="false">IF(ISERROR(VLOOKUP(E3910,スタッフマスタ!$A$2:$B$52,2,FALSE())),"",VLOOKUP(E3910,スタッフマスタ!$A$2:$B$52,2,FALSE()))</f>
        <v>益山 高紀</v>
      </c>
      <c r="G3910" s="49" t="n">
        <v>0.333333333333333</v>
      </c>
      <c r="H3910" s="42" t="n">
        <f aca="false">IF(OR(B3910="",C3910="",D3910=""),DATE(2100,12,31),DATE(B3910+2000,C3910,D3910))</f>
        <v>41256</v>
      </c>
      <c r="I3910" s="24"/>
    </row>
    <row r="3911" customFormat="false" ht="13.5" hidden="false" customHeight="false" outlineLevel="0" collapsed="false">
      <c r="A3911" s="43" t="n">
        <v>3909</v>
      </c>
      <c r="B3911" s="44" t="n">
        <v>12</v>
      </c>
      <c r="C3911" s="45" t="n">
        <v>12</v>
      </c>
      <c r="D3911" s="46" t="n">
        <v>14</v>
      </c>
      <c r="E3911" s="47" t="n">
        <v>42</v>
      </c>
      <c r="F3911" s="48" t="str">
        <f aca="false">IF(ISERROR(VLOOKUP(E3911,スタッフマスタ!$A$2:$B$52,2,FALSE())),"",VLOOKUP(E3911,スタッフマスタ!$A$2:$B$52,2,FALSE()))</f>
        <v>真瀬 多門</v>
      </c>
      <c r="G3911" s="49" t="n">
        <v>0.333333333333333</v>
      </c>
      <c r="H3911" s="42" t="n">
        <f aca="false">IF(OR(B3911="",C3911="",D3911=""),DATE(2100,12,31),DATE(B3911+2000,C3911,D3911))</f>
        <v>41257</v>
      </c>
      <c r="I3911" s="24"/>
    </row>
    <row r="3912" customFormat="false" ht="13.5" hidden="false" customHeight="false" outlineLevel="0" collapsed="false">
      <c r="A3912" s="43" t="n">
        <v>3910</v>
      </c>
      <c r="B3912" s="44" t="n">
        <v>12</v>
      </c>
      <c r="C3912" s="45" t="n">
        <v>12</v>
      </c>
      <c r="D3912" s="46" t="n">
        <v>14</v>
      </c>
      <c r="E3912" s="47" t="n">
        <v>43</v>
      </c>
      <c r="F3912" s="48" t="str">
        <f aca="false">IF(ISERROR(VLOOKUP(E3912,スタッフマスタ!$A$2:$B$52,2,FALSE())),"",VLOOKUP(E3912,スタッフマスタ!$A$2:$B$52,2,FALSE()))</f>
        <v>沢山 明</v>
      </c>
      <c r="G3912" s="49" t="n">
        <v>0.291666666666667</v>
      </c>
      <c r="H3912" s="42" t="n">
        <f aca="false">IF(OR(B3912="",C3912="",D3912=""),DATE(2100,12,31),DATE(B3912+2000,C3912,D3912))</f>
        <v>41257</v>
      </c>
      <c r="I3912" s="24"/>
    </row>
    <row r="3913" customFormat="false" ht="13.5" hidden="false" customHeight="false" outlineLevel="0" collapsed="false">
      <c r="A3913" s="43" t="n">
        <v>3911</v>
      </c>
      <c r="B3913" s="44" t="n">
        <v>12</v>
      </c>
      <c r="C3913" s="45" t="n">
        <v>12</v>
      </c>
      <c r="D3913" s="46" t="n">
        <v>14</v>
      </c>
      <c r="E3913" s="47" t="n">
        <v>6</v>
      </c>
      <c r="F3913" s="48" t="str">
        <f aca="false">IF(ISERROR(VLOOKUP(E3913,スタッフマスタ!$A$2:$B$52,2,FALSE())),"",VLOOKUP(E3913,スタッフマスタ!$A$2:$B$52,2,FALSE()))</f>
        <v>広瀬 一己</v>
      </c>
      <c r="G3913" s="49" t="n">
        <v>0.333333333333333</v>
      </c>
      <c r="H3913" s="42" t="n">
        <f aca="false">IF(OR(B3913="",C3913="",D3913=""),DATE(2100,12,31),DATE(B3913+2000,C3913,D3913))</f>
        <v>41257</v>
      </c>
      <c r="I3913" s="24"/>
    </row>
    <row r="3914" customFormat="false" ht="13.5" hidden="false" customHeight="false" outlineLevel="0" collapsed="false">
      <c r="A3914" s="43" t="n">
        <v>3912</v>
      </c>
      <c r="B3914" s="44" t="n">
        <v>12</v>
      </c>
      <c r="C3914" s="45" t="n">
        <v>12</v>
      </c>
      <c r="D3914" s="46" t="n">
        <v>14</v>
      </c>
      <c r="E3914" s="47" t="n">
        <v>37</v>
      </c>
      <c r="F3914" s="48" t="str">
        <f aca="false">IF(ISERROR(VLOOKUP(E3914,スタッフマスタ!$A$2:$B$52,2,FALSE())),"",VLOOKUP(E3914,スタッフマスタ!$A$2:$B$52,2,FALSE()))</f>
        <v>夏目 栄夫</v>
      </c>
      <c r="G3914" s="49" t="n">
        <v>0.333333333333333</v>
      </c>
      <c r="H3914" s="42" t="n">
        <f aca="false">IF(OR(B3914="",C3914="",D3914=""),DATE(2100,12,31),DATE(B3914+2000,C3914,D3914))</f>
        <v>41257</v>
      </c>
      <c r="I3914" s="24"/>
    </row>
    <row r="3915" customFormat="false" ht="13.5" hidden="false" customHeight="false" outlineLevel="0" collapsed="false">
      <c r="A3915" s="43" t="n">
        <v>3913</v>
      </c>
      <c r="B3915" s="44" t="n">
        <v>12</v>
      </c>
      <c r="C3915" s="45" t="n">
        <v>12</v>
      </c>
      <c r="D3915" s="46" t="n">
        <v>14</v>
      </c>
      <c r="E3915" s="47" t="n">
        <v>50</v>
      </c>
      <c r="F3915" s="48" t="str">
        <f aca="false">IF(ISERROR(VLOOKUP(E3915,スタッフマスタ!$A$2:$B$52,2,FALSE())),"",VLOOKUP(E3915,スタッフマスタ!$A$2:$B$52,2,FALSE()))</f>
        <v>桐原 信雄</v>
      </c>
      <c r="G3915" s="49" t="n">
        <v>0.291666666666667</v>
      </c>
      <c r="H3915" s="42" t="n">
        <f aca="false">IF(OR(B3915="",C3915="",D3915=""),DATE(2100,12,31),DATE(B3915+2000,C3915,D3915))</f>
        <v>41257</v>
      </c>
      <c r="I3915" s="24"/>
    </row>
    <row r="3916" customFormat="false" ht="13.5" hidden="false" customHeight="false" outlineLevel="0" collapsed="false">
      <c r="A3916" s="43" t="n">
        <v>3914</v>
      </c>
      <c r="B3916" s="44" t="n">
        <v>12</v>
      </c>
      <c r="C3916" s="45" t="n">
        <v>12</v>
      </c>
      <c r="D3916" s="46" t="n">
        <v>14</v>
      </c>
      <c r="E3916" s="47" t="n">
        <v>1</v>
      </c>
      <c r="F3916" s="48" t="str">
        <f aca="false">IF(ISERROR(VLOOKUP(E3916,スタッフマスタ!$A$2:$B$52,2,FALSE())),"",VLOOKUP(E3916,スタッフマスタ!$A$2:$B$52,2,FALSE()))</f>
        <v>重松 久</v>
      </c>
      <c r="G3916" s="49" t="n">
        <v>0.333333333333333</v>
      </c>
      <c r="H3916" s="42" t="n">
        <f aca="false">IF(OR(B3916="",C3916="",D3916=""),DATE(2100,12,31),DATE(B3916+2000,C3916,D3916))</f>
        <v>41257</v>
      </c>
      <c r="I3916" s="24"/>
    </row>
    <row r="3917" customFormat="false" ht="13.5" hidden="false" customHeight="false" outlineLevel="0" collapsed="false">
      <c r="A3917" s="43" t="n">
        <v>3915</v>
      </c>
      <c r="B3917" s="44" t="n">
        <v>12</v>
      </c>
      <c r="C3917" s="45" t="n">
        <v>12</v>
      </c>
      <c r="D3917" s="46" t="n">
        <v>15</v>
      </c>
      <c r="E3917" s="47" t="n">
        <v>24</v>
      </c>
      <c r="F3917" s="48" t="str">
        <f aca="false">IF(ISERROR(VLOOKUP(E3917,スタッフマスタ!$A$2:$B$52,2,FALSE())),"",VLOOKUP(E3917,スタッフマスタ!$A$2:$B$52,2,FALSE()))</f>
        <v>永井 勉</v>
      </c>
      <c r="G3917" s="49" t="n">
        <v>0.333333333333333</v>
      </c>
      <c r="H3917" s="42" t="n">
        <f aca="false">IF(OR(B3917="",C3917="",D3917=""),DATE(2100,12,31),DATE(B3917+2000,C3917,D3917))</f>
        <v>41258</v>
      </c>
      <c r="I3917" s="24"/>
    </row>
    <row r="3918" customFormat="false" ht="13.5" hidden="false" customHeight="false" outlineLevel="0" collapsed="false">
      <c r="A3918" s="43" t="n">
        <v>3916</v>
      </c>
      <c r="B3918" s="44" t="n">
        <v>12</v>
      </c>
      <c r="C3918" s="45" t="n">
        <v>12</v>
      </c>
      <c r="D3918" s="46" t="n">
        <v>15</v>
      </c>
      <c r="E3918" s="47" t="n">
        <v>14</v>
      </c>
      <c r="F3918" s="48" t="str">
        <f aca="false">IF(ISERROR(VLOOKUP(E3918,スタッフマスタ!$A$2:$B$52,2,FALSE())),"",VLOOKUP(E3918,スタッフマスタ!$A$2:$B$52,2,FALSE()))</f>
        <v>竪谷 学</v>
      </c>
      <c r="G3918" s="49" t="n">
        <v>0.291666666666667</v>
      </c>
      <c r="H3918" s="42" t="n">
        <f aca="false">IF(OR(B3918="",C3918="",D3918=""),DATE(2100,12,31),DATE(B3918+2000,C3918,D3918))</f>
        <v>41258</v>
      </c>
      <c r="I3918" s="24"/>
    </row>
    <row r="3919" customFormat="false" ht="13.5" hidden="false" customHeight="false" outlineLevel="0" collapsed="false">
      <c r="A3919" s="43" t="n">
        <v>3917</v>
      </c>
      <c r="B3919" s="44" t="n">
        <v>12</v>
      </c>
      <c r="C3919" s="45" t="n">
        <v>12</v>
      </c>
      <c r="D3919" s="46" t="n">
        <v>15</v>
      </c>
      <c r="E3919" s="47" t="n">
        <v>29</v>
      </c>
      <c r="F3919" s="48" t="str">
        <f aca="false">IF(ISERROR(VLOOKUP(E3919,スタッフマスタ!$A$2:$B$52,2,FALSE())),"",VLOOKUP(E3919,スタッフマスタ!$A$2:$B$52,2,FALSE()))</f>
        <v>有吉 久雄</v>
      </c>
      <c r="G3919" s="49" t="n">
        <v>0.291666666666667</v>
      </c>
      <c r="H3919" s="42" t="n">
        <f aca="false">IF(OR(B3919="",C3919="",D3919=""),DATE(2100,12,31),DATE(B3919+2000,C3919,D3919))</f>
        <v>41258</v>
      </c>
      <c r="I3919" s="24"/>
    </row>
    <row r="3920" customFormat="false" ht="13.5" hidden="false" customHeight="false" outlineLevel="0" collapsed="false">
      <c r="A3920" s="43" t="n">
        <v>3918</v>
      </c>
      <c r="B3920" s="44" t="n">
        <v>12</v>
      </c>
      <c r="C3920" s="45" t="n">
        <v>12</v>
      </c>
      <c r="D3920" s="46" t="n">
        <v>15</v>
      </c>
      <c r="E3920" s="47" t="n">
        <v>2</v>
      </c>
      <c r="F3920" s="48" t="str">
        <f aca="false">IF(ISERROR(VLOOKUP(E3920,スタッフマスタ!$A$2:$B$52,2,FALSE())),"",VLOOKUP(E3920,スタッフマスタ!$A$2:$B$52,2,FALSE()))</f>
        <v>江波 郁男</v>
      </c>
      <c r="G3920" s="49" t="n">
        <v>0.291666666666667</v>
      </c>
      <c r="H3920" s="42" t="n">
        <f aca="false">IF(OR(B3920="",C3920="",D3920=""),DATE(2100,12,31),DATE(B3920+2000,C3920,D3920))</f>
        <v>41258</v>
      </c>
      <c r="I3920" s="24"/>
    </row>
    <row r="3921" customFormat="false" ht="13.5" hidden="false" customHeight="false" outlineLevel="0" collapsed="false">
      <c r="A3921" s="43" t="n">
        <v>3919</v>
      </c>
      <c r="B3921" s="44" t="n">
        <v>12</v>
      </c>
      <c r="C3921" s="45" t="n">
        <v>12</v>
      </c>
      <c r="D3921" s="46" t="n">
        <v>15</v>
      </c>
      <c r="E3921" s="47" t="n">
        <v>21</v>
      </c>
      <c r="F3921" s="48" t="str">
        <f aca="false">IF(ISERROR(VLOOKUP(E3921,スタッフマスタ!$A$2:$B$52,2,FALSE())),"",VLOOKUP(E3921,スタッフマスタ!$A$2:$B$52,2,FALSE()))</f>
        <v>黒崎 敏雄</v>
      </c>
      <c r="G3921" s="49" t="n">
        <v>0.25</v>
      </c>
      <c r="H3921" s="42" t="n">
        <f aca="false">IF(OR(B3921="",C3921="",D3921=""),DATE(2100,12,31),DATE(B3921+2000,C3921,D3921))</f>
        <v>41258</v>
      </c>
      <c r="I3921" s="24"/>
    </row>
    <row r="3922" customFormat="false" ht="13.5" hidden="false" customHeight="false" outlineLevel="0" collapsed="false">
      <c r="A3922" s="43" t="n">
        <v>3920</v>
      </c>
      <c r="B3922" s="44" t="n">
        <v>12</v>
      </c>
      <c r="C3922" s="45" t="n">
        <v>12</v>
      </c>
      <c r="D3922" s="46" t="n">
        <v>16</v>
      </c>
      <c r="E3922" s="47" t="n">
        <v>38</v>
      </c>
      <c r="F3922" s="48" t="str">
        <f aca="false">IF(ISERROR(VLOOKUP(E3922,スタッフマスタ!$A$2:$B$52,2,FALSE())),"",VLOOKUP(E3922,スタッフマスタ!$A$2:$B$52,2,FALSE()))</f>
        <v>横関 三郎</v>
      </c>
      <c r="G3922" s="49" t="n">
        <v>0.291666666666667</v>
      </c>
      <c r="H3922" s="42" t="n">
        <f aca="false">IF(OR(B3922="",C3922="",D3922=""),DATE(2100,12,31),DATE(B3922+2000,C3922,D3922))</f>
        <v>41259</v>
      </c>
      <c r="I3922" s="24"/>
    </row>
    <row r="3923" customFormat="false" ht="13.5" hidden="false" customHeight="false" outlineLevel="0" collapsed="false">
      <c r="A3923" s="43" t="n">
        <v>3921</v>
      </c>
      <c r="B3923" s="44" t="n">
        <v>12</v>
      </c>
      <c r="C3923" s="45" t="n">
        <v>12</v>
      </c>
      <c r="D3923" s="46" t="n">
        <v>16</v>
      </c>
      <c r="E3923" s="47" t="n">
        <v>17</v>
      </c>
      <c r="F3923" s="48" t="str">
        <f aca="false">IF(ISERROR(VLOOKUP(E3923,スタッフマスタ!$A$2:$B$52,2,FALSE())),"",VLOOKUP(E3923,スタッフマスタ!$A$2:$B$52,2,FALSE()))</f>
        <v>森下 哲</v>
      </c>
      <c r="G3923" s="49" t="n">
        <v>0.333333333333333</v>
      </c>
      <c r="H3923" s="42" t="n">
        <f aca="false">IF(OR(B3923="",C3923="",D3923=""),DATE(2100,12,31),DATE(B3923+2000,C3923,D3923))</f>
        <v>41259</v>
      </c>
      <c r="I3923" s="24"/>
    </row>
    <row r="3924" customFormat="false" ht="13.5" hidden="false" customHeight="false" outlineLevel="0" collapsed="false">
      <c r="A3924" s="43" t="n">
        <v>3922</v>
      </c>
      <c r="B3924" s="44" t="n">
        <v>12</v>
      </c>
      <c r="C3924" s="45" t="n">
        <v>12</v>
      </c>
      <c r="D3924" s="46" t="n">
        <v>16</v>
      </c>
      <c r="E3924" s="47" t="n">
        <v>16</v>
      </c>
      <c r="F3924" s="48" t="str">
        <f aca="false">IF(ISERROR(VLOOKUP(E3924,スタッフマスタ!$A$2:$B$52,2,FALSE())),"",VLOOKUP(E3924,スタッフマスタ!$A$2:$B$52,2,FALSE()))</f>
        <v>花見 初男</v>
      </c>
      <c r="G3924" s="49" t="n">
        <v>0.291666666666667</v>
      </c>
      <c r="H3924" s="42" t="n">
        <f aca="false">IF(OR(B3924="",C3924="",D3924=""),DATE(2100,12,31),DATE(B3924+2000,C3924,D3924))</f>
        <v>41259</v>
      </c>
      <c r="I3924" s="24"/>
    </row>
    <row r="3925" customFormat="false" ht="13.5" hidden="false" customHeight="false" outlineLevel="0" collapsed="false">
      <c r="A3925" s="43" t="n">
        <v>3923</v>
      </c>
      <c r="B3925" s="44" t="n">
        <v>12</v>
      </c>
      <c r="C3925" s="45" t="n">
        <v>12</v>
      </c>
      <c r="D3925" s="46" t="n">
        <v>16</v>
      </c>
      <c r="E3925" s="47" t="n">
        <v>15</v>
      </c>
      <c r="F3925" s="48" t="str">
        <f aca="false">IF(ISERROR(VLOOKUP(E3925,スタッフマスタ!$A$2:$B$52,2,FALSE())),"",VLOOKUP(E3925,スタッフマスタ!$A$2:$B$52,2,FALSE()))</f>
        <v>内山 紀昭</v>
      </c>
      <c r="G3925" s="49" t="n">
        <v>0.333333333333333</v>
      </c>
      <c r="H3925" s="42" t="n">
        <f aca="false">IF(OR(B3925="",C3925="",D3925=""),DATE(2100,12,31),DATE(B3925+2000,C3925,D3925))</f>
        <v>41259</v>
      </c>
      <c r="I3925" s="24"/>
    </row>
    <row r="3926" customFormat="false" ht="13.5" hidden="false" customHeight="false" outlineLevel="0" collapsed="false">
      <c r="A3926" s="43" t="n">
        <v>3924</v>
      </c>
      <c r="B3926" s="44" t="n">
        <v>12</v>
      </c>
      <c r="C3926" s="45" t="n">
        <v>12</v>
      </c>
      <c r="D3926" s="46" t="n">
        <v>16</v>
      </c>
      <c r="E3926" s="47" t="n">
        <v>34</v>
      </c>
      <c r="F3926" s="48" t="str">
        <f aca="false">IF(ISERROR(VLOOKUP(E3926,スタッフマスタ!$A$2:$B$52,2,FALSE())),"",VLOOKUP(E3926,スタッフマスタ!$A$2:$B$52,2,FALSE()))</f>
        <v>野沢 公治</v>
      </c>
      <c r="G3926" s="49" t="n">
        <v>0.291666666666667</v>
      </c>
      <c r="H3926" s="42" t="n">
        <f aca="false">IF(OR(B3926="",C3926="",D3926=""),DATE(2100,12,31),DATE(B3926+2000,C3926,D3926))</f>
        <v>41259</v>
      </c>
      <c r="I3926" s="24"/>
    </row>
    <row r="3927" customFormat="false" ht="13.5" hidden="false" customHeight="false" outlineLevel="0" collapsed="false">
      <c r="A3927" s="43" t="n">
        <v>3925</v>
      </c>
      <c r="B3927" s="44" t="n">
        <v>12</v>
      </c>
      <c r="C3927" s="45" t="n">
        <v>12</v>
      </c>
      <c r="D3927" s="46" t="n">
        <v>17</v>
      </c>
      <c r="E3927" s="47" t="n">
        <v>23</v>
      </c>
      <c r="F3927" s="48" t="str">
        <f aca="false">IF(ISERROR(VLOOKUP(E3927,スタッフマスタ!$A$2:$B$52,2,FALSE())),"",VLOOKUP(E3927,スタッフマスタ!$A$2:$B$52,2,FALSE()))</f>
        <v>真柄 典雄</v>
      </c>
      <c r="G3927" s="49" t="n">
        <v>0.291666666666667</v>
      </c>
      <c r="H3927" s="42" t="n">
        <f aca="false">IF(OR(B3927="",C3927="",D3927=""),DATE(2100,12,31),DATE(B3927+2000,C3927,D3927))</f>
        <v>41260</v>
      </c>
      <c r="I3927" s="24"/>
    </row>
    <row r="3928" customFormat="false" ht="13.5" hidden="false" customHeight="false" outlineLevel="0" collapsed="false">
      <c r="A3928" s="43" t="n">
        <v>3926</v>
      </c>
      <c r="B3928" s="44" t="n">
        <v>12</v>
      </c>
      <c r="C3928" s="45" t="n">
        <v>12</v>
      </c>
      <c r="D3928" s="46" t="n">
        <v>17</v>
      </c>
      <c r="E3928" s="47" t="n">
        <v>11</v>
      </c>
      <c r="F3928" s="48" t="str">
        <f aca="false">IF(ISERROR(VLOOKUP(E3928,スタッフマスタ!$A$2:$B$52,2,FALSE())),"",VLOOKUP(E3928,スタッフマスタ!$A$2:$B$52,2,FALSE()))</f>
        <v>荘司 国彦</v>
      </c>
      <c r="G3928" s="49" t="n">
        <v>0.291666666666667</v>
      </c>
      <c r="H3928" s="42" t="n">
        <f aca="false">IF(OR(B3928="",C3928="",D3928=""),DATE(2100,12,31),DATE(B3928+2000,C3928,D3928))</f>
        <v>41260</v>
      </c>
      <c r="I3928" s="24"/>
    </row>
    <row r="3929" customFormat="false" ht="13.5" hidden="false" customHeight="false" outlineLevel="0" collapsed="false">
      <c r="A3929" s="43" t="n">
        <v>3927</v>
      </c>
      <c r="B3929" s="44" t="n">
        <v>12</v>
      </c>
      <c r="C3929" s="45" t="n">
        <v>12</v>
      </c>
      <c r="D3929" s="46" t="n">
        <v>17</v>
      </c>
      <c r="E3929" s="47" t="n">
        <v>11</v>
      </c>
      <c r="F3929" s="48" t="str">
        <f aca="false">IF(ISERROR(VLOOKUP(E3929,スタッフマスタ!$A$2:$B$52,2,FALSE())),"",VLOOKUP(E3929,スタッフマスタ!$A$2:$B$52,2,FALSE()))</f>
        <v>荘司 国彦</v>
      </c>
      <c r="G3929" s="49" t="n">
        <v>0.333333333333333</v>
      </c>
      <c r="H3929" s="42" t="n">
        <f aca="false">IF(OR(B3929="",C3929="",D3929=""),DATE(2100,12,31),DATE(B3929+2000,C3929,D3929))</f>
        <v>41260</v>
      </c>
      <c r="I3929" s="24"/>
    </row>
    <row r="3930" customFormat="false" ht="13.5" hidden="false" customHeight="false" outlineLevel="0" collapsed="false">
      <c r="A3930" s="43" t="n">
        <v>3928</v>
      </c>
      <c r="B3930" s="44" t="n">
        <v>12</v>
      </c>
      <c r="C3930" s="45" t="n">
        <v>12</v>
      </c>
      <c r="D3930" s="46" t="n">
        <v>17</v>
      </c>
      <c r="E3930" s="47" t="n">
        <v>4</v>
      </c>
      <c r="F3930" s="48" t="str">
        <f aca="false">IF(ISERROR(VLOOKUP(E3930,スタッフマスタ!$A$2:$B$52,2,FALSE())),"",VLOOKUP(E3930,スタッフマスタ!$A$2:$B$52,2,FALSE()))</f>
        <v>本藤 重夫</v>
      </c>
      <c r="G3930" s="49" t="n">
        <v>0.291666666666667</v>
      </c>
      <c r="H3930" s="42" t="n">
        <f aca="false">IF(OR(B3930="",C3930="",D3930=""),DATE(2100,12,31),DATE(B3930+2000,C3930,D3930))</f>
        <v>41260</v>
      </c>
      <c r="I3930" s="24"/>
    </row>
    <row r="3931" customFormat="false" ht="13.5" hidden="false" customHeight="false" outlineLevel="0" collapsed="false">
      <c r="A3931" s="43" t="n">
        <v>3929</v>
      </c>
      <c r="B3931" s="44" t="n">
        <v>12</v>
      </c>
      <c r="C3931" s="45" t="n">
        <v>12</v>
      </c>
      <c r="D3931" s="46" t="n">
        <v>17</v>
      </c>
      <c r="E3931" s="47" t="n">
        <v>42</v>
      </c>
      <c r="F3931" s="48" t="str">
        <f aca="false">IF(ISERROR(VLOOKUP(E3931,スタッフマスタ!$A$2:$B$52,2,FALSE())),"",VLOOKUP(E3931,スタッフマスタ!$A$2:$B$52,2,FALSE()))</f>
        <v>真瀬 多門</v>
      </c>
      <c r="G3931" s="49" t="n">
        <v>0.291666666666667</v>
      </c>
      <c r="H3931" s="42" t="n">
        <f aca="false">IF(OR(B3931="",C3931="",D3931=""),DATE(2100,12,31),DATE(B3931+2000,C3931,D3931))</f>
        <v>41260</v>
      </c>
      <c r="I3931" s="24"/>
    </row>
    <row r="3932" customFormat="false" ht="13.5" hidden="false" customHeight="false" outlineLevel="0" collapsed="false">
      <c r="A3932" s="43" t="n">
        <v>3930</v>
      </c>
      <c r="B3932" s="44" t="n">
        <v>12</v>
      </c>
      <c r="C3932" s="45" t="n">
        <v>12</v>
      </c>
      <c r="D3932" s="46" t="n">
        <v>18</v>
      </c>
      <c r="E3932" s="47" t="n">
        <v>27</v>
      </c>
      <c r="F3932" s="48" t="str">
        <f aca="false">IF(ISERROR(VLOOKUP(E3932,スタッフマスタ!$A$2:$B$52,2,FALSE())),"",VLOOKUP(E3932,スタッフマスタ!$A$2:$B$52,2,FALSE()))</f>
        <v>窪山 智明</v>
      </c>
      <c r="G3932" s="49" t="n">
        <v>0.291666666666667</v>
      </c>
      <c r="H3932" s="42" t="n">
        <f aca="false">IF(OR(B3932="",C3932="",D3932=""),DATE(2100,12,31),DATE(B3932+2000,C3932,D3932))</f>
        <v>41261</v>
      </c>
      <c r="I3932" s="24"/>
    </row>
    <row r="3933" customFormat="false" ht="13.5" hidden="false" customHeight="false" outlineLevel="0" collapsed="false">
      <c r="A3933" s="43" t="n">
        <v>3931</v>
      </c>
      <c r="B3933" s="44" t="n">
        <v>12</v>
      </c>
      <c r="C3933" s="45" t="n">
        <v>12</v>
      </c>
      <c r="D3933" s="46" t="n">
        <v>18</v>
      </c>
      <c r="E3933" s="47" t="n">
        <v>15</v>
      </c>
      <c r="F3933" s="48" t="str">
        <f aca="false">IF(ISERROR(VLOOKUP(E3933,スタッフマスタ!$A$2:$B$52,2,FALSE())),"",VLOOKUP(E3933,スタッフマスタ!$A$2:$B$52,2,FALSE()))</f>
        <v>内山 紀昭</v>
      </c>
      <c r="G3933" s="49" t="n">
        <v>0.291666666666667</v>
      </c>
      <c r="H3933" s="42" t="n">
        <f aca="false">IF(OR(B3933="",C3933="",D3933=""),DATE(2100,12,31),DATE(B3933+2000,C3933,D3933))</f>
        <v>41261</v>
      </c>
      <c r="I3933" s="24"/>
    </row>
    <row r="3934" customFormat="false" ht="13.5" hidden="false" customHeight="false" outlineLevel="0" collapsed="false">
      <c r="A3934" s="43" t="n">
        <v>3932</v>
      </c>
      <c r="B3934" s="44" t="n">
        <v>12</v>
      </c>
      <c r="C3934" s="45" t="n">
        <v>12</v>
      </c>
      <c r="D3934" s="46" t="n">
        <v>18</v>
      </c>
      <c r="E3934" s="47" t="n">
        <v>29</v>
      </c>
      <c r="F3934" s="48" t="str">
        <f aca="false">IF(ISERROR(VLOOKUP(E3934,スタッフマスタ!$A$2:$B$52,2,FALSE())),"",VLOOKUP(E3934,スタッフマスタ!$A$2:$B$52,2,FALSE()))</f>
        <v>有吉 久雄</v>
      </c>
      <c r="G3934" s="49" t="n">
        <v>0.333333333333333</v>
      </c>
      <c r="H3934" s="42" t="n">
        <f aca="false">IF(OR(B3934="",C3934="",D3934=""),DATE(2100,12,31),DATE(B3934+2000,C3934,D3934))</f>
        <v>41261</v>
      </c>
      <c r="I3934" s="24"/>
    </row>
    <row r="3935" customFormat="false" ht="13.5" hidden="false" customHeight="false" outlineLevel="0" collapsed="false">
      <c r="A3935" s="43" t="n">
        <v>3933</v>
      </c>
      <c r="B3935" s="44" t="n">
        <v>12</v>
      </c>
      <c r="C3935" s="45" t="n">
        <v>12</v>
      </c>
      <c r="D3935" s="46" t="n">
        <v>18</v>
      </c>
      <c r="E3935" s="47" t="n">
        <v>19</v>
      </c>
      <c r="F3935" s="48" t="str">
        <f aca="false">IF(ISERROR(VLOOKUP(E3935,スタッフマスタ!$A$2:$B$52,2,FALSE())),"",VLOOKUP(E3935,スタッフマスタ!$A$2:$B$52,2,FALSE()))</f>
        <v>猪又 里子</v>
      </c>
      <c r="G3935" s="49" t="n">
        <v>0.291666666666667</v>
      </c>
      <c r="H3935" s="42" t="n">
        <f aca="false">IF(OR(B3935="",C3935="",D3935=""),DATE(2100,12,31),DATE(B3935+2000,C3935,D3935))</f>
        <v>41261</v>
      </c>
      <c r="I3935" s="24"/>
    </row>
    <row r="3936" customFormat="false" ht="13.5" hidden="false" customHeight="false" outlineLevel="0" collapsed="false">
      <c r="A3936" s="43" t="n">
        <v>3934</v>
      </c>
      <c r="B3936" s="44" t="n">
        <v>12</v>
      </c>
      <c r="C3936" s="45" t="n">
        <v>12</v>
      </c>
      <c r="D3936" s="46" t="n">
        <v>18</v>
      </c>
      <c r="E3936" s="47" t="n">
        <v>28</v>
      </c>
      <c r="F3936" s="48" t="str">
        <f aca="false">IF(ISERROR(VLOOKUP(E3936,スタッフマスタ!$A$2:$B$52,2,FALSE())),"",VLOOKUP(E3936,スタッフマスタ!$A$2:$B$52,2,FALSE()))</f>
        <v>寺田 多門</v>
      </c>
      <c r="G3936" s="49" t="n">
        <v>0.25</v>
      </c>
      <c r="H3936" s="42" t="n">
        <f aca="false">IF(OR(B3936="",C3936="",D3936=""),DATE(2100,12,31),DATE(B3936+2000,C3936,D3936))</f>
        <v>41261</v>
      </c>
      <c r="I3936" s="24"/>
    </row>
    <row r="3937" customFormat="false" ht="13.5" hidden="false" customHeight="false" outlineLevel="0" collapsed="false">
      <c r="A3937" s="43" t="n">
        <v>3935</v>
      </c>
      <c r="B3937" s="44" t="n">
        <v>12</v>
      </c>
      <c r="C3937" s="45" t="n">
        <v>12</v>
      </c>
      <c r="D3937" s="46" t="n">
        <v>18</v>
      </c>
      <c r="E3937" s="47" t="n">
        <v>49</v>
      </c>
      <c r="F3937" s="48" t="str">
        <f aca="false">IF(ISERROR(VLOOKUP(E3937,スタッフマスタ!$A$2:$B$52,2,FALSE())),"",VLOOKUP(E3937,スタッフマスタ!$A$2:$B$52,2,FALSE()))</f>
        <v>増子 幸一</v>
      </c>
      <c r="G3937" s="49" t="n">
        <v>0.333333333333333</v>
      </c>
      <c r="H3937" s="42" t="n">
        <f aca="false">IF(OR(B3937="",C3937="",D3937=""),DATE(2100,12,31),DATE(B3937+2000,C3937,D3937))</f>
        <v>41261</v>
      </c>
      <c r="I3937" s="24"/>
    </row>
    <row r="3938" customFormat="false" ht="13.5" hidden="false" customHeight="false" outlineLevel="0" collapsed="false">
      <c r="A3938" s="43" t="n">
        <v>3936</v>
      </c>
      <c r="B3938" s="44" t="n">
        <v>12</v>
      </c>
      <c r="C3938" s="45" t="n">
        <v>12</v>
      </c>
      <c r="D3938" s="46" t="n">
        <v>19</v>
      </c>
      <c r="E3938" s="47" t="n">
        <v>20</v>
      </c>
      <c r="F3938" s="48" t="str">
        <f aca="false">IF(ISERROR(VLOOKUP(E3938,スタッフマスタ!$A$2:$B$52,2,FALSE())),"",VLOOKUP(E3938,スタッフマスタ!$A$2:$B$52,2,FALSE()))</f>
        <v>中里 晃</v>
      </c>
      <c r="G3938" s="49" t="n">
        <v>0.291666666666667</v>
      </c>
      <c r="H3938" s="42" t="n">
        <f aca="false">IF(OR(B3938="",C3938="",D3938=""),DATE(2100,12,31),DATE(B3938+2000,C3938,D3938))</f>
        <v>41262</v>
      </c>
      <c r="I3938" s="24"/>
    </row>
    <row r="3939" customFormat="false" ht="13.5" hidden="false" customHeight="false" outlineLevel="0" collapsed="false">
      <c r="A3939" s="43" t="n">
        <v>3937</v>
      </c>
      <c r="B3939" s="44" t="n">
        <v>12</v>
      </c>
      <c r="C3939" s="45" t="n">
        <v>12</v>
      </c>
      <c r="D3939" s="46" t="n">
        <v>19</v>
      </c>
      <c r="E3939" s="47" t="n">
        <v>34</v>
      </c>
      <c r="F3939" s="48" t="str">
        <f aca="false">IF(ISERROR(VLOOKUP(E3939,スタッフマスタ!$A$2:$B$52,2,FALSE())),"",VLOOKUP(E3939,スタッフマスタ!$A$2:$B$52,2,FALSE()))</f>
        <v>野沢 公治</v>
      </c>
      <c r="G3939" s="49" t="n">
        <v>0.291666666666667</v>
      </c>
      <c r="H3939" s="42" t="n">
        <f aca="false">IF(OR(B3939="",C3939="",D3939=""),DATE(2100,12,31),DATE(B3939+2000,C3939,D3939))</f>
        <v>41262</v>
      </c>
      <c r="I3939" s="24"/>
    </row>
    <row r="3940" customFormat="false" ht="13.5" hidden="false" customHeight="false" outlineLevel="0" collapsed="false">
      <c r="A3940" s="43" t="n">
        <v>3938</v>
      </c>
      <c r="B3940" s="44" t="n">
        <v>12</v>
      </c>
      <c r="C3940" s="45" t="n">
        <v>12</v>
      </c>
      <c r="D3940" s="46" t="n">
        <v>19</v>
      </c>
      <c r="E3940" s="47" t="n">
        <v>14</v>
      </c>
      <c r="F3940" s="48" t="str">
        <f aca="false">IF(ISERROR(VLOOKUP(E3940,スタッフマスタ!$A$2:$B$52,2,FALSE())),"",VLOOKUP(E3940,スタッフマスタ!$A$2:$B$52,2,FALSE()))</f>
        <v>竪谷 学</v>
      </c>
      <c r="G3940" s="49" t="n">
        <v>0.333333333333333</v>
      </c>
      <c r="H3940" s="42" t="n">
        <f aca="false">IF(OR(B3940="",C3940="",D3940=""),DATE(2100,12,31),DATE(B3940+2000,C3940,D3940))</f>
        <v>41262</v>
      </c>
      <c r="I3940" s="24"/>
    </row>
    <row r="3941" customFormat="false" ht="13.5" hidden="false" customHeight="false" outlineLevel="0" collapsed="false">
      <c r="A3941" s="43" t="n">
        <v>3939</v>
      </c>
      <c r="B3941" s="44" t="n">
        <v>12</v>
      </c>
      <c r="C3941" s="45" t="n">
        <v>12</v>
      </c>
      <c r="D3941" s="46" t="n">
        <v>19</v>
      </c>
      <c r="E3941" s="47" t="n">
        <v>25</v>
      </c>
      <c r="F3941" s="48" t="str">
        <f aca="false">IF(ISERROR(VLOOKUP(E3941,スタッフマスタ!$A$2:$B$52,2,FALSE())),"",VLOOKUP(E3941,スタッフマスタ!$A$2:$B$52,2,FALSE()))</f>
        <v>鬼頭 茂樹</v>
      </c>
      <c r="G3941" s="49" t="n">
        <v>0.291666666666667</v>
      </c>
      <c r="H3941" s="42" t="n">
        <f aca="false">IF(OR(B3941="",C3941="",D3941=""),DATE(2100,12,31),DATE(B3941+2000,C3941,D3941))</f>
        <v>41262</v>
      </c>
      <c r="I3941" s="24"/>
    </row>
    <row r="3942" customFormat="false" ht="13.5" hidden="false" customHeight="false" outlineLevel="0" collapsed="false">
      <c r="A3942" s="43" t="n">
        <v>3940</v>
      </c>
      <c r="B3942" s="44" t="n">
        <v>12</v>
      </c>
      <c r="C3942" s="45" t="n">
        <v>12</v>
      </c>
      <c r="D3942" s="46" t="n">
        <v>19</v>
      </c>
      <c r="E3942" s="47" t="n">
        <v>18</v>
      </c>
      <c r="F3942" s="48" t="str">
        <f aca="false">IF(ISERROR(VLOOKUP(E3942,スタッフマスタ!$A$2:$B$52,2,FALSE())),"",VLOOKUP(E3942,スタッフマスタ!$A$2:$B$52,2,FALSE()))</f>
        <v>泉　 仁</v>
      </c>
      <c r="G3942" s="49" t="n">
        <v>0.333333333333333</v>
      </c>
      <c r="H3942" s="42" t="n">
        <f aca="false">IF(OR(B3942="",C3942="",D3942=""),DATE(2100,12,31),DATE(B3942+2000,C3942,D3942))</f>
        <v>41262</v>
      </c>
      <c r="I3942" s="24"/>
    </row>
    <row r="3943" customFormat="false" ht="13.5" hidden="false" customHeight="false" outlineLevel="0" collapsed="false">
      <c r="A3943" s="43" t="n">
        <v>3941</v>
      </c>
      <c r="B3943" s="44" t="n">
        <v>12</v>
      </c>
      <c r="C3943" s="45" t="n">
        <v>12</v>
      </c>
      <c r="D3943" s="46" t="n">
        <v>20</v>
      </c>
      <c r="E3943" s="47" t="n">
        <v>43</v>
      </c>
      <c r="F3943" s="48" t="str">
        <f aca="false">IF(ISERROR(VLOOKUP(E3943,スタッフマスタ!$A$2:$B$52,2,FALSE())),"",VLOOKUP(E3943,スタッフマスタ!$A$2:$B$52,2,FALSE()))</f>
        <v>沢山 明</v>
      </c>
      <c r="G3943" s="49" t="n">
        <v>0.333333333333333</v>
      </c>
      <c r="H3943" s="42" t="n">
        <f aca="false">IF(OR(B3943="",C3943="",D3943=""),DATE(2100,12,31),DATE(B3943+2000,C3943,D3943))</f>
        <v>41263</v>
      </c>
      <c r="I3943" s="24"/>
    </row>
    <row r="3944" customFormat="false" ht="13.5" hidden="false" customHeight="false" outlineLevel="0" collapsed="false">
      <c r="A3944" s="43" t="n">
        <v>3942</v>
      </c>
      <c r="B3944" s="44" t="n">
        <v>12</v>
      </c>
      <c r="C3944" s="45" t="n">
        <v>12</v>
      </c>
      <c r="D3944" s="46" t="n">
        <v>20</v>
      </c>
      <c r="E3944" s="47" t="n">
        <v>34</v>
      </c>
      <c r="F3944" s="48" t="str">
        <f aca="false">IF(ISERROR(VLOOKUP(E3944,スタッフマスタ!$A$2:$B$52,2,FALSE())),"",VLOOKUP(E3944,スタッフマスタ!$A$2:$B$52,2,FALSE()))</f>
        <v>野沢 公治</v>
      </c>
      <c r="G3944" s="49" t="n">
        <v>0.291666666666667</v>
      </c>
      <c r="H3944" s="42" t="n">
        <f aca="false">IF(OR(B3944="",C3944="",D3944=""),DATE(2100,12,31),DATE(B3944+2000,C3944,D3944))</f>
        <v>41263</v>
      </c>
      <c r="I3944" s="24"/>
    </row>
    <row r="3945" customFormat="false" ht="13.5" hidden="false" customHeight="false" outlineLevel="0" collapsed="false">
      <c r="A3945" s="43" t="n">
        <v>3943</v>
      </c>
      <c r="B3945" s="44" t="n">
        <v>12</v>
      </c>
      <c r="C3945" s="45" t="n">
        <v>12</v>
      </c>
      <c r="D3945" s="46" t="n">
        <v>20</v>
      </c>
      <c r="E3945" s="47" t="n">
        <v>30</v>
      </c>
      <c r="F3945" s="48" t="str">
        <f aca="false">IF(ISERROR(VLOOKUP(E3945,スタッフマスタ!$A$2:$B$52,2,FALSE())),"",VLOOKUP(E3945,スタッフマスタ!$A$2:$B$52,2,FALSE()))</f>
        <v>花里 広光</v>
      </c>
      <c r="G3945" s="49" t="n">
        <v>0.333333333333333</v>
      </c>
      <c r="H3945" s="42" t="n">
        <f aca="false">IF(OR(B3945="",C3945="",D3945=""),DATE(2100,12,31),DATE(B3945+2000,C3945,D3945))</f>
        <v>41263</v>
      </c>
      <c r="I3945" s="24"/>
    </row>
    <row r="3946" customFormat="false" ht="13.5" hidden="false" customHeight="false" outlineLevel="0" collapsed="false">
      <c r="A3946" s="43" t="n">
        <v>3944</v>
      </c>
      <c r="B3946" s="44" t="n">
        <v>12</v>
      </c>
      <c r="C3946" s="45" t="n">
        <v>12</v>
      </c>
      <c r="D3946" s="46" t="n">
        <v>20</v>
      </c>
      <c r="E3946" s="47" t="n">
        <v>3</v>
      </c>
      <c r="F3946" s="48" t="str">
        <f aca="false">IF(ISERROR(VLOOKUP(E3946,スタッフマスタ!$A$2:$B$52,2,FALSE())),"",VLOOKUP(E3946,スタッフマスタ!$A$2:$B$52,2,FALSE()))</f>
        <v>佐伯 好文</v>
      </c>
      <c r="G3946" s="49" t="n">
        <v>0.291666666666667</v>
      </c>
      <c r="H3946" s="42" t="n">
        <f aca="false">IF(OR(B3946="",C3946="",D3946=""),DATE(2100,12,31),DATE(B3946+2000,C3946,D3946))</f>
        <v>41263</v>
      </c>
      <c r="I3946" s="24"/>
    </row>
    <row r="3947" customFormat="false" ht="13.5" hidden="false" customHeight="false" outlineLevel="0" collapsed="false">
      <c r="A3947" s="43" t="n">
        <v>3945</v>
      </c>
      <c r="B3947" s="44" t="n">
        <v>12</v>
      </c>
      <c r="C3947" s="45" t="n">
        <v>12</v>
      </c>
      <c r="D3947" s="46" t="n">
        <v>20</v>
      </c>
      <c r="E3947" s="47" t="n">
        <v>17</v>
      </c>
      <c r="F3947" s="48" t="str">
        <f aca="false">IF(ISERROR(VLOOKUP(E3947,スタッフマスタ!$A$2:$B$52,2,FALSE())),"",VLOOKUP(E3947,スタッフマスタ!$A$2:$B$52,2,FALSE()))</f>
        <v>森下 哲</v>
      </c>
      <c r="G3947" s="49" t="n">
        <v>0.291666666666667</v>
      </c>
      <c r="H3947" s="42" t="n">
        <f aca="false">IF(OR(B3947="",C3947="",D3947=""),DATE(2100,12,31),DATE(B3947+2000,C3947,D3947))</f>
        <v>41263</v>
      </c>
      <c r="I3947" s="24"/>
    </row>
    <row r="3948" customFormat="false" ht="13.5" hidden="false" customHeight="false" outlineLevel="0" collapsed="false">
      <c r="A3948" s="43" t="n">
        <v>3946</v>
      </c>
      <c r="B3948" s="44" t="n">
        <v>12</v>
      </c>
      <c r="C3948" s="45" t="n">
        <v>12</v>
      </c>
      <c r="D3948" s="46" t="n">
        <v>21</v>
      </c>
      <c r="E3948" s="47" t="n">
        <v>39</v>
      </c>
      <c r="F3948" s="48" t="str">
        <f aca="false">IF(ISERROR(VLOOKUP(E3948,スタッフマスタ!$A$2:$B$52,2,FALSE())),"",VLOOKUP(E3948,スタッフマスタ!$A$2:$B$52,2,FALSE()))</f>
        <v>別府 利昭</v>
      </c>
      <c r="G3948" s="49" t="n">
        <v>0.291666666666667</v>
      </c>
      <c r="H3948" s="42" t="n">
        <f aca="false">IF(OR(B3948="",C3948="",D3948=""),DATE(2100,12,31),DATE(B3948+2000,C3948,D3948))</f>
        <v>41264</v>
      </c>
      <c r="I3948" s="24"/>
    </row>
    <row r="3949" customFormat="false" ht="13.5" hidden="false" customHeight="false" outlineLevel="0" collapsed="false">
      <c r="A3949" s="43" t="n">
        <v>3947</v>
      </c>
      <c r="B3949" s="44" t="n">
        <v>12</v>
      </c>
      <c r="C3949" s="45" t="n">
        <v>12</v>
      </c>
      <c r="D3949" s="46" t="n">
        <v>21</v>
      </c>
      <c r="E3949" s="47" t="n">
        <v>23</v>
      </c>
      <c r="F3949" s="48" t="str">
        <f aca="false">IF(ISERROR(VLOOKUP(E3949,スタッフマスタ!$A$2:$B$52,2,FALSE())),"",VLOOKUP(E3949,スタッフマスタ!$A$2:$B$52,2,FALSE()))</f>
        <v>真柄 典雄</v>
      </c>
      <c r="G3949" s="49" t="n">
        <v>0.291666666666667</v>
      </c>
      <c r="H3949" s="42" t="n">
        <f aca="false">IF(OR(B3949="",C3949="",D3949=""),DATE(2100,12,31),DATE(B3949+2000,C3949,D3949))</f>
        <v>41264</v>
      </c>
      <c r="I3949" s="24"/>
    </row>
    <row r="3950" customFormat="false" ht="13.5" hidden="false" customHeight="false" outlineLevel="0" collapsed="false">
      <c r="A3950" s="43" t="n">
        <v>3948</v>
      </c>
      <c r="B3950" s="44" t="n">
        <v>12</v>
      </c>
      <c r="C3950" s="45" t="n">
        <v>12</v>
      </c>
      <c r="D3950" s="46" t="n">
        <v>21</v>
      </c>
      <c r="E3950" s="47" t="n">
        <v>10</v>
      </c>
      <c r="F3950" s="48" t="str">
        <f aca="false">IF(ISERROR(VLOOKUP(E3950,スタッフマスタ!$A$2:$B$52,2,FALSE())),"",VLOOKUP(E3950,スタッフマスタ!$A$2:$B$52,2,FALSE()))</f>
        <v>飯泉 晃</v>
      </c>
      <c r="G3950" s="49" t="n">
        <v>0.291666666666667</v>
      </c>
      <c r="H3950" s="42" t="n">
        <f aca="false">IF(OR(B3950="",C3950="",D3950=""),DATE(2100,12,31),DATE(B3950+2000,C3950,D3950))</f>
        <v>41264</v>
      </c>
      <c r="I3950" s="24"/>
    </row>
    <row r="3951" customFormat="false" ht="13.5" hidden="false" customHeight="false" outlineLevel="0" collapsed="false">
      <c r="A3951" s="43" t="n">
        <v>3949</v>
      </c>
      <c r="B3951" s="44" t="n">
        <v>12</v>
      </c>
      <c r="C3951" s="45" t="n">
        <v>12</v>
      </c>
      <c r="D3951" s="46" t="n">
        <v>21</v>
      </c>
      <c r="E3951" s="47" t="n">
        <v>49</v>
      </c>
      <c r="F3951" s="48" t="str">
        <f aca="false">IF(ISERROR(VLOOKUP(E3951,スタッフマスタ!$A$2:$B$52,2,FALSE())),"",VLOOKUP(E3951,スタッフマスタ!$A$2:$B$52,2,FALSE()))</f>
        <v>増子 幸一</v>
      </c>
      <c r="G3951" s="49" t="n">
        <v>0.25</v>
      </c>
      <c r="H3951" s="42" t="n">
        <f aca="false">IF(OR(B3951="",C3951="",D3951=""),DATE(2100,12,31),DATE(B3951+2000,C3951,D3951))</f>
        <v>41264</v>
      </c>
      <c r="I3951" s="24"/>
    </row>
    <row r="3952" customFormat="false" ht="13.5" hidden="false" customHeight="false" outlineLevel="0" collapsed="false">
      <c r="A3952" s="43" t="n">
        <v>3950</v>
      </c>
      <c r="B3952" s="44" t="n">
        <v>12</v>
      </c>
      <c r="C3952" s="45" t="n">
        <v>12</v>
      </c>
      <c r="D3952" s="46" t="n">
        <v>21</v>
      </c>
      <c r="E3952" s="47" t="n">
        <v>42</v>
      </c>
      <c r="F3952" s="48" t="str">
        <f aca="false">IF(ISERROR(VLOOKUP(E3952,スタッフマスタ!$A$2:$B$52,2,FALSE())),"",VLOOKUP(E3952,スタッフマスタ!$A$2:$B$52,2,FALSE()))</f>
        <v>真瀬 多門</v>
      </c>
      <c r="G3952" s="49" t="n">
        <v>0.333333333333333</v>
      </c>
      <c r="H3952" s="42" t="n">
        <f aca="false">IF(OR(B3952="",C3952="",D3952=""),DATE(2100,12,31),DATE(B3952+2000,C3952,D3952))</f>
        <v>41264</v>
      </c>
      <c r="I3952" s="24"/>
    </row>
    <row r="3953" customFormat="false" ht="13.5" hidden="false" customHeight="false" outlineLevel="0" collapsed="false">
      <c r="A3953" s="43" t="n">
        <v>3951</v>
      </c>
      <c r="B3953" s="44" t="n">
        <v>12</v>
      </c>
      <c r="C3953" s="45" t="n">
        <v>12</v>
      </c>
      <c r="D3953" s="46" t="n">
        <v>21</v>
      </c>
      <c r="E3953" s="47" t="n">
        <v>24</v>
      </c>
      <c r="F3953" s="48" t="str">
        <f aca="false">IF(ISERROR(VLOOKUP(E3953,スタッフマスタ!$A$2:$B$52,2,FALSE())),"",VLOOKUP(E3953,スタッフマスタ!$A$2:$B$52,2,FALSE()))</f>
        <v>永井 勉</v>
      </c>
      <c r="G3953" s="49" t="n">
        <v>0.333333333333333</v>
      </c>
      <c r="H3953" s="42" t="n">
        <f aca="false">IF(OR(B3953="",C3953="",D3953=""),DATE(2100,12,31),DATE(B3953+2000,C3953,D3953))</f>
        <v>41264</v>
      </c>
      <c r="I3953" s="24"/>
    </row>
    <row r="3954" customFormat="false" ht="13.5" hidden="false" customHeight="false" outlineLevel="0" collapsed="false">
      <c r="A3954" s="43" t="n">
        <v>3952</v>
      </c>
      <c r="B3954" s="44" t="n">
        <v>12</v>
      </c>
      <c r="C3954" s="45" t="n">
        <v>12</v>
      </c>
      <c r="D3954" s="46" t="n">
        <v>22</v>
      </c>
      <c r="E3954" s="47" t="n">
        <v>15</v>
      </c>
      <c r="F3954" s="48" t="str">
        <f aca="false">IF(ISERROR(VLOOKUP(E3954,スタッフマスタ!$A$2:$B$52,2,FALSE())),"",VLOOKUP(E3954,スタッフマスタ!$A$2:$B$52,2,FALSE()))</f>
        <v>内山 紀昭</v>
      </c>
      <c r="G3954" s="49" t="n">
        <v>0.25</v>
      </c>
      <c r="H3954" s="42" t="n">
        <f aca="false">IF(OR(B3954="",C3954="",D3954=""),DATE(2100,12,31),DATE(B3954+2000,C3954,D3954))</f>
        <v>41265</v>
      </c>
      <c r="I3954" s="24"/>
    </row>
    <row r="3955" customFormat="false" ht="13.5" hidden="false" customHeight="false" outlineLevel="0" collapsed="false">
      <c r="A3955" s="43" t="n">
        <v>3953</v>
      </c>
      <c r="B3955" s="44" t="n">
        <v>12</v>
      </c>
      <c r="C3955" s="45" t="n">
        <v>12</v>
      </c>
      <c r="D3955" s="46" t="n">
        <v>22</v>
      </c>
      <c r="E3955" s="47" t="n">
        <v>21</v>
      </c>
      <c r="F3955" s="48" t="str">
        <f aca="false">IF(ISERROR(VLOOKUP(E3955,スタッフマスタ!$A$2:$B$52,2,FALSE())),"",VLOOKUP(E3955,スタッフマスタ!$A$2:$B$52,2,FALSE()))</f>
        <v>黒崎 敏雄</v>
      </c>
      <c r="G3955" s="49" t="n">
        <v>0.333333333333333</v>
      </c>
      <c r="H3955" s="42" t="n">
        <f aca="false">IF(OR(B3955="",C3955="",D3955=""),DATE(2100,12,31),DATE(B3955+2000,C3955,D3955))</f>
        <v>41265</v>
      </c>
      <c r="I3955" s="24"/>
    </row>
    <row r="3956" customFormat="false" ht="13.5" hidden="false" customHeight="false" outlineLevel="0" collapsed="false">
      <c r="A3956" s="43" t="n">
        <v>3954</v>
      </c>
      <c r="B3956" s="44" t="n">
        <v>12</v>
      </c>
      <c r="C3956" s="45" t="n">
        <v>12</v>
      </c>
      <c r="D3956" s="46" t="n">
        <v>22</v>
      </c>
      <c r="E3956" s="47" t="n">
        <v>12</v>
      </c>
      <c r="F3956" s="48" t="str">
        <f aca="false">IF(ISERROR(VLOOKUP(E3956,スタッフマスタ!$A$2:$B$52,2,FALSE())),"",VLOOKUP(E3956,スタッフマスタ!$A$2:$B$52,2,FALSE()))</f>
        <v>堤　 晶子</v>
      </c>
      <c r="G3956" s="49" t="n">
        <v>0.25</v>
      </c>
      <c r="H3956" s="42" t="n">
        <f aca="false">IF(OR(B3956="",C3956="",D3956=""),DATE(2100,12,31),DATE(B3956+2000,C3956,D3956))</f>
        <v>41265</v>
      </c>
      <c r="I3956" s="24"/>
    </row>
    <row r="3957" customFormat="false" ht="13.5" hidden="false" customHeight="false" outlineLevel="0" collapsed="false">
      <c r="A3957" s="43" t="n">
        <v>3955</v>
      </c>
      <c r="B3957" s="44" t="n">
        <v>12</v>
      </c>
      <c r="C3957" s="45" t="n">
        <v>12</v>
      </c>
      <c r="D3957" s="46" t="n">
        <v>22</v>
      </c>
      <c r="E3957" s="47" t="n">
        <v>19</v>
      </c>
      <c r="F3957" s="48" t="str">
        <f aca="false">IF(ISERROR(VLOOKUP(E3957,スタッフマスタ!$A$2:$B$52,2,FALSE())),"",VLOOKUP(E3957,スタッフマスタ!$A$2:$B$52,2,FALSE()))</f>
        <v>猪又 里子</v>
      </c>
      <c r="G3957" s="49" t="n">
        <v>0.291666666666667</v>
      </c>
      <c r="H3957" s="42" t="n">
        <f aca="false">IF(OR(B3957="",C3957="",D3957=""),DATE(2100,12,31),DATE(B3957+2000,C3957,D3957))</f>
        <v>41265</v>
      </c>
      <c r="I3957" s="24"/>
    </row>
    <row r="3958" customFormat="false" ht="13.5" hidden="false" customHeight="false" outlineLevel="0" collapsed="false">
      <c r="A3958" s="43" t="n">
        <v>3956</v>
      </c>
      <c r="B3958" s="44" t="n">
        <v>12</v>
      </c>
      <c r="C3958" s="45" t="n">
        <v>12</v>
      </c>
      <c r="D3958" s="46" t="n">
        <v>22</v>
      </c>
      <c r="E3958" s="47" t="n">
        <v>1</v>
      </c>
      <c r="F3958" s="48" t="str">
        <f aca="false">IF(ISERROR(VLOOKUP(E3958,スタッフマスタ!$A$2:$B$52,2,FALSE())),"",VLOOKUP(E3958,スタッフマスタ!$A$2:$B$52,2,FALSE()))</f>
        <v>重松 久</v>
      </c>
      <c r="G3958" s="49" t="n">
        <v>0.333333333333333</v>
      </c>
      <c r="H3958" s="42" t="n">
        <f aca="false">IF(OR(B3958="",C3958="",D3958=""),DATE(2100,12,31),DATE(B3958+2000,C3958,D3958))</f>
        <v>41265</v>
      </c>
      <c r="I3958" s="24"/>
    </row>
    <row r="3959" customFormat="false" ht="13.5" hidden="false" customHeight="false" outlineLevel="0" collapsed="false">
      <c r="A3959" s="43" t="n">
        <v>3957</v>
      </c>
      <c r="B3959" s="44" t="n">
        <v>12</v>
      </c>
      <c r="C3959" s="45" t="n">
        <v>12</v>
      </c>
      <c r="D3959" s="46" t="n">
        <v>22</v>
      </c>
      <c r="E3959" s="47" t="n">
        <v>25</v>
      </c>
      <c r="F3959" s="48" t="str">
        <f aca="false">IF(ISERROR(VLOOKUP(E3959,スタッフマスタ!$A$2:$B$52,2,FALSE())),"",VLOOKUP(E3959,スタッフマスタ!$A$2:$B$52,2,FALSE()))</f>
        <v>鬼頭 茂樹</v>
      </c>
      <c r="G3959" s="49" t="n">
        <v>0.291666666666667</v>
      </c>
      <c r="H3959" s="42" t="n">
        <f aca="false">IF(OR(B3959="",C3959="",D3959=""),DATE(2100,12,31),DATE(B3959+2000,C3959,D3959))</f>
        <v>41265</v>
      </c>
      <c r="I3959" s="24"/>
    </row>
    <row r="3960" customFormat="false" ht="13.5" hidden="false" customHeight="false" outlineLevel="0" collapsed="false">
      <c r="A3960" s="43" t="n">
        <v>3958</v>
      </c>
      <c r="B3960" s="44" t="n">
        <v>12</v>
      </c>
      <c r="C3960" s="45" t="n">
        <v>12</v>
      </c>
      <c r="D3960" s="46" t="n">
        <v>23</v>
      </c>
      <c r="E3960" s="47" t="n">
        <v>19</v>
      </c>
      <c r="F3960" s="48" t="str">
        <f aca="false">IF(ISERROR(VLOOKUP(E3960,スタッフマスタ!$A$2:$B$52,2,FALSE())),"",VLOOKUP(E3960,スタッフマスタ!$A$2:$B$52,2,FALSE()))</f>
        <v>猪又 里子</v>
      </c>
      <c r="G3960" s="49" t="n">
        <v>0.333333333333333</v>
      </c>
      <c r="H3960" s="42" t="n">
        <f aca="false">IF(OR(B3960="",C3960="",D3960=""),DATE(2100,12,31),DATE(B3960+2000,C3960,D3960))</f>
        <v>41266</v>
      </c>
      <c r="I3960" s="24"/>
    </row>
    <row r="3961" customFormat="false" ht="13.5" hidden="false" customHeight="false" outlineLevel="0" collapsed="false">
      <c r="A3961" s="43" t="n">
        <v>3959</v>
      </c>
      <c r="B3961" s="44" t="n">
        <v>12</v>
      </c>
      <c r="C3961" s="45" t="n">
        <v>12</v>
      </c>
      <c r="D3961" s="46" t="n">
        <v>23</v>
      </c>
      <c r="E3961" s="47" t="n">
        <v>17</v>
      </c>
      <c r="F3961" s="48" t="str">
        <f aca="false">IF(ISERROR(VLOOKUP(E3961,スタッフマスタ!$A$2:$B$52,2,FALSE())),"",VLOOKUP(E3961,スタッフマスタ!$A$2:$B$52,2,FALSE()))</f>
        <v>森下 哲</v>
      </c>
      <c r="G3961" s="49" t="n">
        <v>0.291666666666667</v>
      </c>
      <c r="H3961" s="42" t="n">
        <f aca="false">IF(OR(B3961="",C3961="",D3961=""),DATE(2100,12,31),DATE(B3961+2000,C3961,D3961))</f>
        <v>41266</v>
      </c>
      <c r="I3961" s="24"/>
    </row>
    <row r="3962" customFormat="false" ht="13.5" hidden="false" customHeight="false" outlineLevel="0" collapsed="false">
      <c r="A3962" s="43" t="n">
        <v>3960</v>
      </c>
      <c r="B3962" s="44" t="n">
        <v>12</v>
      </c>
      <c r="C3962" s="45" t="n">
        <v>12</v>
      </c>
      <c r="D3962" s="46" t="n">
        <v>23</v>
      </c>
      <c r="E3962" s="47" t="n">
        <v>28</v>
      </c>
      <c r="F3962" s="48" t="str">
        <f aca="false">IF(ISERROR(VLOOKUP(E3962,スタッフマスタ!$A$2:$B$52,2,FALSE())),"",VLOOKUP(E3962,スタッフマスタ!$A$2:$B$52,2,FALSE()))</f>
        <v>寺田 多門</v>
      </c>
      <c r="G3962" s="49" t="n">
        <v>0.25</v>
      </c>
      <c r="H3962" s="42" t="n">
        <f aca="false">IF(OR(B3962="",C3962="",D3962=""),DATE(2100,12,31),DATE(B3962+2000,C3962,D3962))</f>
        <v>41266</v>
      </c>
      <c r="I3962" s="24"/>
    </row>
    <row r="3963" customFormat="false" ht="13.5" hidden="false" customHeight="false" outlineLevel="0" collapsed="false">
      <c r="A3963" s="43" t="n">
        <v>3961</v>
      </c>
      <c r="B3963" s="44" t="n">
        <v>12</v>
      </c>
      <c r="C3963" s="45" t="n">
        <v>12</v>
      </c>
      <c r="D3963" s="46" t="n">
        <v>23</v>
      </c>
      <c r="E3963" s="47" t="n">
        <v>7</v>
      </c>
      <c r="F3963" s="48" t="str">
        <f aca="false">IF(ISERROR(VLOOKUP(E3963,スタッフマスタ!$A$2:$B$52,2,FALSE())),"",VLOOKUP(E3963,スタッフマスタ!$A$2:$B$52,2,FALSE()))</f>
        <v>堀篭 惣助</v>
      </c>
      <c r="G3963" s="49" t="n">
        <v>0.333333333333333</v>
      </c>
      <c r="H3963" s="42" t="n">
        <f aca="false">IF(OR(B3963="",C3963="",D3963=""),DATE(2100,12,31),DATE(B3963+2000,C3963,D3963))</f>
        <v>41266</v>
      </c>
      <c r="I3963" s="24"/>
    </row>
    <row r="3964" customFormat="false" ht="13.5" hidden="false" customHeight="false" outlineLevel="0" collapsed="false">
      <c r="A3964" s="43" t="n">
        <v>3962</v>
      </c>
      <c r="B3964" s="44" t="n">
        <v>12</v>
      </c>
      <c r="C3964" s="45" t="n">
        <v>12</v>
      </c>
      <c r="D3964" s="46" t="n">
        <v>23</v>
      </c>
      <c r="E3964" s="47" t="n">
        <v>26</v>
      </c>
      <c r="F3964" s="48" t="str">
        <f aca="false">IF(ISERROR(VLOOKUP(E3964,スタッフマスタ!$A$2:$B$52,2,FALSE())),"",VLOOKUP(E3964,スタッフマスタ!$A$2:$B$52,2,FALSE()))</f>
        <v>江藤 慎一</v>
      </c>
      <c r="G3964" s="49" t="n">
        <v>0.333333333333333</v>
      </c>
      <c r="H3964" s="42" t="n">
        <f aca="false">IF(OR(B3964="",C3964="",D3964=""),DATE(2100,12,31),DATE(B3964+2000,C3964,D3964))</f>
        <v>41266</v>
      </c>
      <c r="I3964" s="24"/>
    </row>
    <row r="3965" customFormat="false" ht="13.5" hidden="false" customHeight="false" outlineLevel="0" collapsed="false">
      <c r="A3965" s="43" t="n">
        <v>3963</v>
      </c>
      <c r="B3965" s="44" t="n">
        <v>12</v>
      </c>
      <c r="C3965" s="45" t="n">
        <v>12</v>
      </c>
      <c r="D3965" s="46" t="n">
        <v>23</v>
      </c>
      <c r="E3965" s="47" t="n">
        <v>39</v>
      </c>
      <c r="F3965" s="48" t="str">
        <f aca="false">IF(ISERROR(VLOOKUP(E3965,スタッフマスタ!$A$2:$B$52,2,FALSE())),"",VLOOKUP(E3965,スタッフマスタ!$A$2:$B$52,2,FALSE()))</f>
        <v>別府 利昭</v>
      </c>
      <c r="G3965" s="49" t="n">
        <v>0.291666666666667</v>
      </c>
      <c r="H3965" s="42" t="n">
        <f aca="false">IF(OR(B3965="",C3965="",D3965=""),DATE(2100,12,31),DATE(B3965+2000,C3965,D3965))</f>
        <v>41266</v>
      </c>
      <c r="I3965" s="24"/>
    </row>
    <row r="3966" customFormat="false" ht="13.5" hidden="false" customHeight="false" outlineLevel="0" collapsed="false">
      <c r="A3966" s="43" t="n">
        <v>3964</v>
      </c>
      <c r="B3966" s="44" t="n">
        <v>12</v>
      </c>
      <c r="C3966" s="45" t="n">
        <v>12</v>
      </c>
      <c r="D3966" s="46" t="n">
        <v>24</v>
      </c>
      <c r="E3966" s="47" t="n">
        <v>31</v>
      </c>
      <c r="F3966" s="48" t="str">
        <f aca="false">IF(ISERROR(VLOOKUP(E3966,スタッフマスタ!$A$2:$B$52,2,FALSE())),"",VLOOKUP(E3966,スタッフマスタ!$A$2:$B$52,2,FALSE()))</f>
        <v>桜井 裕香</v>
      </c>
      <c r="G3966" s="49" t="n">
        <v>0.333333333333333</v>
      </c>
      <c r="H3966" s="42" t="n">
        <f aca="false">IF(OR(B3966="",C3966="",D3966=""),DATE(2100,12,31),DATE(B3966+2000,C3966,D3966))</f>
        <v>41267</v>
      </c>
      <c r="I3966" s="24"/>
    </row>
    <row r="3967" customFormat="false" ht="13.5" hidden="false" customHeight="false" outlineLevel="0" collapsed="false">
      <c r="A3967" s="43" t="n">
        <v>3965</v>
      </c>
      <c r="B3967" s="44" t="n">
        <v>12</v>
      </c>
      <c r="C3967" s="45" t="n">
        <v>12</v>
      </c>
      <c r="D3967" s="46" t="n">
        <v>24</v>
      </c>
      <c r="E3967" s="47" t="n">
        <v>25</v>
      </c>
      <c r="F3967" s="48" t="str">
        <f aca="false">IF(ISERROR(VLOOKUP(E3967,スタッフマスタ!$A$2:$B$52,2,FALSE())),"",VLOOKUP(E3967,スタッフマスタ!$A$2:$B$52,2,FALSE()))</f>
        <v>鬼頭 茂樹</v>
      </c>
      <c r="G3967" s="49" t="n">
        <v>0.333333333333333</v>
      </c>
      <c r="H3967" s="42" t="n">
        <f aca="false">IF(OR(B3967="",C3967="",D3967=""),DATE(2100,12,31),DATE(B3967+2000,C3967,D3967))</f>
        <v>41267</v>
      </c>
      <c r="I3967" s="24"/>
    </row>
    <row r="3968" customFormat="false" ht="13.5" hidden="false" customHeight="false" outlineLevel="0" collapsed="false">
      <c r="A3968" s="43" t="n">
        <v>3966</v>
      </c>
      <c r="B3968" s="44" t="n">
        <v>12</v>
      </c>
      <c r="C3968" s="45" t="n">
        <v>12</v>
      </c>
      <c r="D3968" s="46" t="n">
        <v>24</v>
      </c>
      <c r="E3968" s="47" t="n">
        <v>41</v>
      </c>
      <c r="F3968" s="48" t="str">
        <f aca="false">IF(ISERROR(VLOOKUP(E3968,スタッフマスタ!$A$2:$B$52,2,FALSE())),"",VLOOKUP(E3968,スタッフマスタ!$A$2:$B$52,2,FALSE()))</f>
        <v>明石 暢</v>
      </c>
      <c r="G3968" s="49" t="n">
        <v>0.333333333333333</v>
      </c>
      <c r="H3968" s="42" t="n">
        <f aca="false">IF(OR(B3968="",C3968="",D3968=""),DATE(2100,12,31),DATE(B3968+2000,C3968,D3968))</f>
        <v>41267</v>
      </c>
      <c r="I3968" s="24"/>
    </row>
    <row r="3969" customFormat="false" ht="13.5" hidden="false" customHeight="false" outlineLevel="0" collapsed="false">
      <c r="A3969" s="43" t="n">
        <v>3967</v>
      </c>
      <c r="B3969" s="44" t="n">
        <v>12</v>
      </c>
      <c r="C3969" s="45" t="n">
        <v>12</v>
      </c>
      <c r="D3969" s="46" t="n">
        <v>24</v>
      </c>
      <c r="E3969" s="47" t="n">
        <v>50</v>
      </c>
      <c r="F3969" s="48" t="str">
        <f aca="false">IF(ISERROR(VLOOKUP(E3969,スタッフマスタ!$A$2:$B$52,2,FALSE())),"",VLOOKUP(E3969,スタッフマスタ!$A$2:$B$52,2,FALSE()))</f>
        <v>桐原 信雄</v>
      </c>
      <c r="G3969" s="49" t="n">
        <v>0.333333333333333</v>
      </c>
      <c r="H3969" s="42" t="n">
        <f aca="false">IF(OR(B3969="",C3969="",D3969=""),DATE(2100,12,31),DATE(B3969+2000,C3969,D3969))</f>
        <v>41267</v>
      </c>
      <c r="I3969" s="24"/>
    </row>
    <row r="3970" customFormat="false" ht="13.5" hidden="false" customHeight="false" outlineLevel="0" collapsed="false">
      <c r="A3970" s="43" t="n">
        <v>3968</v>
      </c>
      <c r="B3970" s="44" t="n">
        <v>12</v>
      </c>
      <c r="C3970" s="45" t="n">
        <v>12</v>
      </c>
      <c r="D3970" s="46" t="n">
        <v>24</v>
      </c>
      <c r="E3970" s="47" t="n">
        <v>10</v>
      </c>
      <c r="F3970" s="48" t="str">
        <f aca="false">IF(ISERROR(VLOOKUP(E3970,スタッフマスタ!$A$2:$B$52,2,FALSE())),"",VLOOKUP(E3970,スタッフマスタ!$A$2:$B$52,2,FALSE()))</f>
        <v>飯泉 晃</v>
      </c>
      <c r="G3970" s="49" t="n">
        <v>0.291666666666667</v>
      </c>
      <c r="H3970" s="42" t="n">
        <f aca="false">IF(OR(B3970="",C3970="",D3970=""),DATE(2100,12,31),DATE(B3970+2000,C3970,D3970))</f>
        <v>41267</v>
      </c>
      <c r="I3970" s="24"/>
    </row>
    <row r="3971" customFormat="false" ht="13.5" hidden="false" customHeight="false" outlineLevel="0" collapsed="false">
      <c r="A3971" s="43" t="n">
        <v>3969</v>
      </c>
      <c r="B3971" s="44" t="n">
        <v>12</v>
      </c>
      <c r="C3971" s="45" t="n">
        <v>12</v>
      </c>
      <c r="D3971" s="46" t="n">
        <v>24</v>
      </c>
      <c r="E3971" s="47" t="n">
        <v>38</v>
      </c>
      <c r="F3971" s="48" t="str">
        <f aca="false">IF(ISERROR(VLOOKUP(E3971,スタッフマスタ!$A$2:$B$52,2,FALSE())),"",VLOOKUP(E3971,スタッフマスタ!$A$2:$B$52,2,FALSE()))</f>
        <v>横関 三郎</v>
      </c>
      <c r="G3971" s="49" t="n">
        <v>0.333333333333333</v>
      </c>
      <c r="H3971" s="42" t="n">
        <f aca="false">IF(OR(B3971="",C3971="",D3971=""),DATE(2100,12,31),DATE(B3971+2000,C3971,D3971))</f>
        <v>41267</v>
      </c>
      <c r="I3971" s="24"/>
    </row>
    <row r="3972" customFormat="false" ht="13.5" hidden="false" customHeight="false" outlineLevel="0" collapsed="false">
      <c r="A3972" s="43" t="n">
        <v>3970</v>
      </c>
      <c r="B3972" s="44" t="n">
        <v>12</v>
      </c>
      <c r="C3972" s="45" t="n">
        <v>12</v>
      </c>
      <c r="D3972" s="46" t="n">
        <v>25</v>
      </c>
      <c r="E3972" s="47" t="n">
        <v>47</v>
      </c>
      <c r="F3972" s="48" t="str">
        <f aca="false">IF(ISERROR(VLOOKUP(E3972,スタッフマスタ!$A$2:$B$52,2,FALSE())),"",VLOOKUP(E3972,スタッフマスタ!$A$2:$B$52,2,FALSE()))</f>
        <v>益山 高紀</v>
      </c>
      <c r="G3972" s="49" t="n">
        <v>0.333333333333333</v>
      </c>
      <c r="H3972" s="42" t="n">
        <f aca="false">IF(OR(B3972="",C3972="",D3972=""),DATE(2100,12,31),DATE(B3972+2000,C3972,D3972))</f>
        <v>41268</v>
      </c>
      <c r="I3972" s="24"/>
    </row>
    <row r="3973" customFormat="false" ht="13.5" hidden="false" customHeight="false" outlineLevel="0" collapsed="false">
      <c r="A3973" s="43" t="n">
        <v>3971</v>
      </c>
      <c r="B3973" s="44" t="n">
        <v>12</v>
      </c>
      <c r="C3973" s="45" t="n">
        <v>12</v>
      </c>
      <c r="D3973" s="46" t="n">
        <v>25</v>
      </c>
      <c r="E3973" s="47" t="n">
        <v>21</v>
      </c>
      <c r="F3973" s="48" t="str">
        <f aca="false">IF(ISERROR(VLOOKUP(E3973,スタッフマスタ!$A$2:$B$52,2,FALSE())),"",VLOOKUP(E3973,スタッフマスタ!$A$2:$B$52,2,FALSE()))</f>
        <v>黒崎 敏雄</v>
      </c>
      <c r="G3973" s="49" t="n">
        <v>0.333333333333333</v>
      </c>
      <c r="H3973" s="42" t="n">
        <f aca="false">IF(OR(B3973="",C3973="",D3973=""),DATE(2100,12,31),DATE(B3973+2000,C3973,D3973))</f>
        <v>41268</v>
      </c>
      <c r="I3973" s="24"/>
    </row>
    <row r="3974" customFormat="false" ht="13.5" hidden="false" customHeight="false" outlineLevel="0" collapsed="false">
      <c r="A3974" s="43" t="n">
        <v>3972</v>
      </c>
      <c r="B3974" s="44" t="n">
        <v>12</v>
      </c>
      <c r="C3974" s="45" t="n">
        <v>12</v>
      </c>
      <c r="D3974" s="46" t="n">
        <v>25</v>
      </c>
      <c r="E3974" s="47" t="n">
        <v>9</v>
      </c>
      <c r="F3974" s="48" t="str">
        <f aca="false">IF(ISERROR(VLOOKUP(E3974,スタッフマスタ!$A$2:$B$52,2,FALSE())),"",VLOOKUP(E3974,スタッフマスタ!$A$2:$B$52,2,FALSE()))</f>
        <v>石野 良夫</v>
      </c>
      <c r="G3974" s="49" t="n">
        <v>0.333333333333333</v>
      </c>
      <c r="H3974" s="42" t="n">
        <f aca="false">IF(OR(B3974="",C3974="",D3974=""),DATE(2100,12,31),DATE(B3974+2000,C3974,D3974))</f>
        <v>41268</v>
      </c>
      <c r="I3974" s="24"/>
    </row>
    <row r="3975" customFormat="false" ht="13.5" hidden="false" customHeight="false" outlineLevel="0" collapsed="false">
      <c r="A3975" s="43" t="n">
        <v>3973</v>
      </c>
      <c r="B3975" s="44" t="n">
        <v>12</v>
      </c>
      <c r="C3975" s="45" t="n">
        <v>12</v>
      </c>
      <c r="D3975" s="46" t="n">
        <v>25</v>
      </c>
      <c r="E3975" s="47" t="n">
        <v>23</v>
      </c>
      <c r="F3975" s="48" t="str">
        <f aca="false">IF(ISERROR(VLOOKUP(E3975,スタッフマスタ!$A$2:$B$52,2,FALSE())),"",VLOOKUP(E3975,スタッフマスタ!$A$2:$B$52,2,FALSE()))</f>
        <v>真柄 典雄</v>
      </c>
      <c r="G3975" s="49" t="n">
        <v>0.291666666666667</v>
      </c>
      <c r="H3975" s="42" t="n">
        <f aca="false">IF(OR(B3975="",C3975="",D3975=""),DATE(2100,12,31),DATE(B3975+2000,C3975,D3975))</f>
        <v>41268</v>
      </c>
      <c r="I3975" s="24"/>
    </row>
    <row r="3976" customFormat="false" ht="13.5" hidden="false" customHeight="false" outlineLevel="0" collapsed="false">
      <c r="A3976" s="43" t="n">
        <v>3974</v>
      </c>
      <c r="B3976" s="44" t="n">
        <v>12</v>
      </c>
      <c r="C3976" s="45" t="n">
        <v>12</v>
      </c>
      <c r="D3976" s="46" t="n">
        <v>25</v>
      </c>
      <c r="E3976" s="47" t="n">
        <v>11</v>
      </c>
      <c r="F3976" s="48" t="str">
        <f aca="false">IF(ISERROR(VLOOKUP(E3976,スタッフマスタ!$A$2:$B$52,2,FALSE())),"",VLOOKUP(E3976,スタッフマスタ!$A$2:$B$52,2,FALSE()))</f>
        <v>荘司 国彦</v>
      </c>
      <c r="G3976" s="49" t="n">
        <v>0.333333333333333</v>
      </c>
      <c r="H3976" s="42" t="n">
        <f aca="false">IF(OR(B3976="",C3976="",D3976=""),DATE(2100,12,31),DATE(B3976+2000,C3976,D3976))</f>
        <v>41268</v>
      </c>
      <c r="I3976" s="24"/>
    </row>
    <row r="3977" customFormat="false" ht="13.5" hidden="false" customHeight="false" outlineLevel="0" collapsed="false">
      <c r="A3977" s="43" t="n">
        <v>3975</v>
      </c>
      <c r="B3977" s="44" t="n">
        <v>12</v>
      </c>
      <c r="C3977" s="45" t="n">
        <v>12</v>
      </c>
      <c r="D3977" s="46" t="n">
        <v>26</v>
      </c>
      <c r="E3977" s="47" t="n">
        <v>19</v>
      </c>
      <c r="F3977" s="48" t="str">
        <f aca="false">IF(ISERROR(VLOOKUP(E3977,スタッフマスタ!$A$2:$B$52,2,FALSE())),"",VLOOKUP(E3977,スタッフマスタ!$A$2:$B$52,2,FALSE()))</f>
        <v>猪又 里子</v>
      </c>
      <c r="G3977" s="49" t="n">
        <v>0.291666666666667</v>
      </c>
      <c r="H3977" s="42" t="n">
        <f aca="false">IF(OR(B3977="",C3977="",D3977=""),DATE(2100,12,31),DATE(B3977+2000,C3977,D3977))</f>
        <v>41269</v>
      </c>
      <c r="I3977" s="24"/>
    </row>
    <row r="3978" customFormat="false" ht="13.5" hidden="false" customHeight="false" outlineLevel="0" collapsed="false">
      <c r="A3978" s="43" t="n">
        <v>3976</v>
      </c>
      <c r="B3978" s="44" t="n">
        <v>12</v>
      </c>
      <c r="C3978" s="45" t="n">
        <v>12</v>
      </c>
      <c r="D3978" s="46" t="n">
        <v>26</v>
      </c>
      <c r="E3978" s="47" t="n">
        <v>4</v>
      </c>
      <c r="F3978" s="48" t="str">
        <f aca="false">IF(ISERROR(VLOOKUP(E3978,スタッフマスタ!$A$2:$B$52,2,FALSE())),"",VLOOKUP(E3978,スタッフマスタ!$A$2:$B$52,2,FALSE()))</f>
        <v>本藤 重夫</v>
      </c>
      <c r="G3978" s="49" t="n">
        <v>0.291666666666667</v>
      </c>
      <c r="H3978" s="42" t="n">
        <f aca="false">IF(OR(B3978="",C3978="",D3978=""),DATE(2100,12,31),DATE(B3978+2000,C3978,D3978))</f>
        <v>41269</v>
      </c>
      <c r="I3978" s="24"/>
    </row>
    <row r="3979" customFormat="false" ht="13.5" hidden="false" customHeight="false" outlineLevel="0" collapsed="false">
      <c r="A3979" s="43" t="n">
        <v>3977</v>
      </c>
      <c r="B3979" s="44" t="n">
        <v>12</v>
      </c>
      <c r="C3979" s="45" t="n">
        <v>12</v>
      </c>
      <c r="D3979" s="46" t="n">
        <v>26</v>
      </c>
      <c r="E3979" s="47" t="n">
        <v>2</v>
      </c>
      <c r="F3979" s="48" t="str">
        <f aca="false">IF(ISERROR(VLOOKUP(E3979,スタッフマスタ!$A$2:$B$52,2,FALSE())),"",VLOOKUP(E3979,スタッフマスタ!$A$2:$B$52,2,FALSE()))</f>
        <v>江波 郁男</v>
      </c>
      <c r="G3979" s="49" t="n">
        <v>0.333333333333333</v>
      </c>
      <c r="H3979" s="42" t="n">
        <f aca="false">IF(OR(B3979="",C3979="",D3979=""),DATE(2100,12,31),DATE(B3979+2000,C3979,D3979))</f>
        <v>41269</v>
      </c>
      <c r="I3979" s="24"/>
    </row>
    <row r="3980" customFormat="false" ht="13.5" hidden="false" customHeight="false" outlineLevel="0" collapsed="false">
      <c r="A3980" s="43" t="n">
        <v>3978</v>
      </c>
      <c r="B3980" s="44" t="n">
        <v>12</v>
      </c>
      <c r="C3980" s="45" t="n">
        <v>12</v>
      </c>
      <c r="D3980" s="46" t="n">
        <v>26</v>
      </c>
      <c r="E3980" s="47" t="n">
        <v>27</v>
      </c>
      <c r="F3980" s="48" t="str">
        <f aca="false">IF(ISERROR(VLOOKUP(E3980,スタッフマスタ!$A$2:$B$52,2,FALSE())),"",VLOOKUP(E3980,スタッフマスタ!$A$2:$B$52,2,FALSE()))</f>
        <v>窪山 智明</v>
      </c>
      <c r="G3980" s="49" t="n">
        <v>0.291666666666667</v>
      </c>
      <c r="H3980" s="42" t="n">
        <f aca="false">IF(OR(B3980="",C3980="",D3980=""),DATE(2100,12,31),DATE(B3980+2000,C3980,D3980))</f>
        <v>41269</v>
      </c>
      <c r="I3980" s="24"/>
    </row>
    <row r="3981" customFormat="false" ht="13.5" hidden="false" customHeight="false" outlineLevel="0" collapsed="false">
      <c r="A3981" s="43" t="n">
        <v>3979</v>
      </c>
      <c r="B3981" s="44" t="n">
        <v>12</v>
      </c>
      <c r="C3981" s="45" t="n">
        <v>12</v>
      </c>
      <c r="D3981" s="46" t="n">
        <v>26</v>
      </c>
      <c r="E3981" s="47" t="n">
        <v>46</v>
      </c>
      <c r="F3981" s="48" t="str">
        <f aca="false">IF(ISERROR(VLOOKUP(E3981,スタッフマスタ!$A$2:$B$52,2,FALSE())),"",VLOOKUP(E3981,スタッフマスタ!$A$2:$B$52,2,FALSE()))</f>
        <v>渕山 健</v>
      </c>
      <c r="G3981" s="49" t="n">
        <v>0.333333333333333</v>
      </c>
      <c r="H3981" s="42" t="n">
        <f aca="false">IF(OR(B3981="",C3981="",D3981=""),DATE(2100,12,31),DATE(B3981+2000,C3981,D3981))</f>
        <v>41269</v>
      </c>
      <c r="I3981" s="24"/>
    </row>
    <row r="3982" customFormat="false" ht="13.5" hidden="false" customHeight="false" outlineLevel="0" collapsed="false">
      <c r="A3982" s="43" t="n">
        <v>3980</v>
      </c>
      <c r="B3982" s="44" t="n">
        <v>12</v>
      </c>
      <c r="C3982" s="45" t="n">
        <v>12</v>
      </c>
      <c r="D3982" s="46" t="n">
        <v>26</v>
      </c>
      <c r="E3982" s="47" t="n">
        <v>2</v>
      </c>
      <c r="F3982" s="48" t="str">
        <f aca="false">IF(ISERROR(VLOOKUP(E3982,スタッフマスタ!$A$2:$B$52,2,FALSE())),"",VLOOKUP(E3982,スタッフマスタ!$A$2:$B$52,2,FALSE()))</f>
        <v>江波 郁男</v>
      </c>
      <c r="G3982" s="49" t="n">
        <v>0.25</v>
      </c>
      <c r="H3982" s="42" t="n">
        <f aca="false">IF(OR(B3982="",C3982="",D3982=""),DATE(2100,12,31),DATE(B3982+2000,C3982,D3982))</f>
        <v>41269</v>
      </c>
      <c r="I3982" s="24"/>
    </row>
    <row r="3983" customFormat="false" ht="13.5" hidden="false" customHeight="false" outlineLevel="0" collapsed="false">
      <c r="A3983" s="43" t="n">
        <v>3981</v>
      </c>
      <c r="B3983" s="44" t="n">
        <v>12</v>
      </c>
      <c r="C3983" s="45" t="n">
        <v>12</v>
      </c>
      <c r="D3983" s="46" t="n">
        <v>27</v>
      </c>
      <c r="E3983" s="47" t="n">
        <v>50</v>
      </c>
      <c r="F3983" s="48" t="str">
        <f aca="false">IF(ISERROR(VLOOKUP(E3983,スタッフマスタ!$A$2:$B$52,2,FALSE())),"",VLOOKUP(E3983,スタッフマスタ!$A$2:$B$52,2,FALSE()))</f>
        <v>桐原 信雄</v>
      </c>
      <c r="G3983" s="49" t="n">
        <v>0.333333333333333</v>
      </c>
      <c r="H3983" s="42" t="n">
        <f aca="false">IF(OR(B3983="",C3983="",D3983=""),DATE(2100,12,31),DATE(B3983+2000,C3983,D3983))</f>
        <v>41270</v>
      </c>
      <c r="I3983" s="24"/>
    </row>
    <row r="3984" customFormat="false" ht="13.5" hidden="false" customHeight="false" outlineLevel="0" collapsed="false">
      <c r="A3984" s="43" t="n">
        <v>3982</v>
      </c>
      <c r="B3984" s="44" t="n">
        <v>12</v>
      </c>
      <c r="C3984" s="45" t="n">
        <v>12</v>
      </c>
      <c r="D3984" s="46" t="n">
        <v>27</v>
      </c>
      <c r="E3984" s="47" t="n">
        <v>21</v>
      </c>
      <c r="F3984" s="48" t="str">
        <f aca="false">IF(ISERROR(VLOOKUP(E3984,スタッフマスタ!$A$2:$B$52,2,FALSE())),"",VLOOKUP(E3984,スタッフマスタ!$A$2:$B$52,2,FALSE()))</f>
        <v>黒崎 敏雄</v>
      </c>
      <c r="G3984" s="49" t="n">
        <v>0.25</v>
      </c>
      <c r="H3984" s="42" t="n">
        <f aca="false">IF(OR(B3984="",C3984="",D3984=""),DATE(2100,12,31),DATE(B3984+2000,C3984,D3984))</f>
        <v>41270</v>
      </c>
      <c r="I3984" s="24"/>
    </row>
    <row r="3985" customFormat="false" ht="13.5" hidden="false" customHeight="false" outlineLevel="0" collapsed="false">
      <c r="A3985" s="43" t="n">
        <v>3983</v>
      </c>
      <c r="B3985" s="44" t="n">
        <v>12</v>
      </c>
      <c r="C3985" s="45" t="n">
        <v>12</v>
      </c>
      <c r="D3985" s="46" t="n">
        <v>27</v>
      </c>
      <c r="E3985" s="47" t="n">
        <v>37</v>
      </c>
      <c r="F3985" s="48" t="str">
        <f aca="false">IF(ISERROR(VLOOKUP(E3985,スタッフマスタ!$A$2:$B$52,2,FALSE())),"",VLOOKUP(E3985,スタッフマスタ!$A$2:$B$52,2,FALSE()))</f>
        <v>夏目 栄夫</v>
      </c>
      <c r="G3985" s="49" t="n">
        <v>0.333333333333333</v>
      </c>
      <c r="H3985" s="42" t="n">
        <f aca="false">IF(OR(B3985="",C3985="",D3985=""),DATE(2100,12,31),DATE(B3985+2000,C3985,D3985))</f>
        <v>41270</v>
      </c>
      <c r="I3985" s="24"/>
    </row>
    <row r="3986" customFormat="false" ht="13.5" hidden="false" customHeight="false" outlineLevel="0" collapsed="false">
      <c r="A3986" s="43" t="n">
        <v>3984</v>
      </c>
      <c r="B3986" s="44" t="n">
        <v>12</v>
      </c>
      <c r="C3986" s="45" t="n">
        <v>12</v>
      </c>
      <c r="D3986" s="46" t="n">
        <v>27</v>
      </c>
      <c r="E3986" s="47" t="n">
        <v>1</v>
      </c>
      <c r="F3986" s="48" t="str">
        <f aca="false">IF(ISERROR(VLOOKUP(E3986,スタッフマスタ!$A$2:$B$52,2,FALSE())),"",VLOOKUP(E3986,スタッフマスタ!$A$2:$B$52,2,FALSE()))</f>
        <v>重松 久</v>
      </c>
      <c r="G3986" s="49" t="n">
        <v>0.333333333333333</v>
      </c>
      <c r="H3986" s="42" t="n">
        <f aca="false">IF(OR(B3986="",C3986="",D3986=""),DATE(2100,12,31),DATE(B3986+2000,C3986,D3986))</f>
        <v>41270</v>
      </c>
      <c r="I3986" s="24"/>
    </row>
    <row r="3987" customFormat="false" ht="13.5" hidden="false" customHeight="false" outlineLevel="0" collapsed="false">
      <c r="A3987" s="43" t="n">
        <v>3985</v>
      </c>
      <c r="B3987" s="44" t="n">
        <v>12</v>
      </c>
      <c r="C3987" s="45" t="n">
        <v>12</v>
      </c>
      <c r="D3987" s="46" t="n">
        <v>27</v>
      </c>
      <c r="E3987" s="47" t="n">
        <v>3</v>
      </c>
      <c r="F3987" s="48" t="str">
        <f aca="false">IF(ISERROR(VLOOKUP(E3987,スタッフマスタ!$A$2:$B$52,2,FALSE())),"",VLOOKUP(E3987,スタッフマスタ!$A$2:$B$52,2,FALSE()))</f>
        <v>佐伯 好文</v>
      </c>
      <c r="G3987" s="49" t="n">
        <v>0.291666666666667</v>
      </c>
      <c r="H3987" s="42" t="n">
        <f aca="false">IF(OR(B3987="",C3987="",D3987=""),DATE(2100,12,31),DATE(B3987+2000,C3987,D3987))</f>
        <v>41270</v>
      </c>
      <c r="I3987" s="24"/>
    </row>
    <row r="3988" customFormat="false" ht="13.5" hidden="false" customHeight="false" outlineLevel="0" collapsed="false">
      <c r="A3988" s="43" t="n">
        <v>3986</v>
      </c>
      <c r="B3988" s="44" t="n">
        <v>12</v>
      </c>
      <c r="C3988" s="45" t="n">
        <v>12</v>
      </c>
      <c r="D3988" s="46" t="n">
        <v>28</v>
      </c>
      <c r="E3988" s="47" t="n">
        <v>18</v>
      </c>
      <c r="F3988" s="48" t="str">
        <f aca="false">IF(ISERROR(VLOOKUP(E3988,スタッフマスタ!$A$2:$B$52,2,FALSE())),"",VLOOKUP(E3988,スタッフマスタ!$A$2:$B$52,2,FALSE()))</f>
        <v>泉　 仁</v>
      </c>
      <c r="G3988" s="49" t="n">
        <v>0.291666666666667</v>
      </c>
      <c r="H3988" s="42" t="n">
        <f aca="false">IF(OR(B3988="",C3988="",D3988=""),DATE(2100,12,31),DATE(B3988+2000,C3988,D3988))</f>
        <v>41271</v>
      </c>
      <c r="I3988" s="24"/>
    </row>
    <row r="3989" customFormat="false" ht="13.5" hidden="false" customHeight="false" outlineLevel="0" collapsed="false">
      <c r="A3989" s="43" t="n">
        <v>3987</v>
      </c>
      <c r="B3989" s="44" t="n">
        <v>12</v>
      </c>
      <c r="C3989" s="45" t="n">
        <v>12</v>
      </c>
      <c r="D3989" s="46" t="n">
        <v>28</v>
      </c>
      <c r="E3989" s="47" t="n">
        <v>39</v>
      </c>
      <c r="F3989" s="48" t="str">
        <f aca="false">IF(ISERROR(VLOOKUP(E3989,スタッフマスタ!$A$2:$B$52,2,FALSE())),"",VLOOKUP(E3989,スタッフマスタ!$A$2:$B$52,2,FALSE()))</f>
        <v>別府 利昭</v>
      </c>
      <c r="G3989" s="49" t="n">
        <v>0.291666666666667</v>
      </c>
      <c r="H3989" s="42" t="n">
        <f aca="false">IF(OR(B3989="",C3989="",D3989=""),DATE(2100,12,31),DATE(B3989+2000,C3989,D3989))</f>
        <v>41271</v>
      </c>
      <c r="I3989" s="24"/>
    </row>
    <row r="3990" customFormat="false" ht="13.5" hidden="false" customHeight="false" outlineLevel="0" collapsed="false">
      <c r="A3990" s="43" t="n">
        <v>3988</v>
      </c>
      <c r="B3990" s="44" t="n">
        <v>12</v>
      </c>
      <c r="C3990" s="45" t="n">
        <v>12</v>
      </c>
      <c r="D3990" s="46" t="n">
        <v>28</v>
      </c>
      <c r="E3990" s="47" t="n">
        <v>48</v>
      </c>
      <c r="F3990" s="48" t="str">
        <f aca="false">IF(ISERROR(VLOOKUP(E3990,スタッフマスタ!$A$2:$B$52,2,FALSE())),"",VLOOKUP(E3990,スタッフマスタ!$A$2:$B$52,2,FALSE()))</f>
        <v>福澤 弘</v>
      </c>
      <c r="G3990" s="49" t="n">
        <v>0.333333333333333</v>
      </c>
      <c r="H3990" s="42" t="n">
        <f aca="false">IF(OR(B3990="",C3990="",D3990=""),DATE(2100,12,31),DATE(B3990+2000,C3990,D3990))</f>
        <v>41271</v>
      </c>
      <c r="I3990" s="24"/>
    </row>
    <row r="3991" customFormat="false" ht="13.5" hidden="false" customHeight="false" outlineLevel="0" collapsed="false">
      <c r="A3991" s="43" t="n">
        <v>3989</v>
      </c>
      <c r="B3991" s="44" t="n">
        <v>12</v>
      </c>
      <c r="C3991" s="45" t="n">
        <v>12</v>
      </c>
      <c r="D3991" s="46" t="n">
        <v>28</v>
      </c>
      <c r="E3991" s="47" t="n">
        <v>47</v>
      </c>
      <c r="F3991" s="48" t="str">
        <f aca="false">IF(ISERROR(VLOOKUP(E3991,スタッフマスタ!$A$2:$B$52,2,FALSE())),"",VLOOKUP(E3991,スタッフマスタ!$A$2:$B$52,2,FALSE()))</f>
        <v>益山 高紀</v>
      </c>
      <c r="G3991" s="49" t="n">
        <v>0.291666666666667</v>
      </c>
      <c r="H3991" s="42" t="n">
        <f aca="false">IF(OR(B3991="",C3991="",D3991=""),DATE(2100,12,31),DATE(B3991+2000,C3991,D3991))</f>
        <v>41271</v>
      </c>
      <c r="I3991" s="24"/>
    </row>
    <row r="3992" customFormat="false" ht="13.5" hidden="false" customHeight="false" outlineLevel="0" collapsed="false">
      <c r="A3992" s="43" t="n">
        <v>3990</v>
      </c>
      <c r="B3992" s="44" t="n">
        <v>12</v>
      </c>
      <c r="C3992" s="45" t="n">
        <v>12</v>
      </c>
      <c r="D3992" s="46" t="n">
        <v>28</v>
      </c>
      <c r="E3992" s="47" t="n">
        <v>20</v>
      </c>
      <c r="F3992" s="48" t="str">
        <f aca="false">IF(ISERROR(VLOOKUP(E3992,スタッフマスタ!$A$2:$B$52,2,FALSE())),"",VLOOKUP(E3992,スタッフマスタ!$A$2:$B$52,2,FALSE()))</f>
        <v>中里 晃</v>
      </c>
      <c r="G3992" s="49" t="n">
        <v>0.25</v>
      </c>
      <c r="H3992" s="42" t="n">
        <f aca="false">IF(OR(B3992="",C3992="",D3992=""),DATE(2100,12,31),DATE(B3992+2000,C3992,D3992))</f>
        <v>41271</v>
      </c>
      <c r="I3992" s="24"/>
    </row>
    <row r="3993" customFormat="false" ht="13.5" hidden="false" customHeight="false" outlineLevel="0" collapsed="false">
      <c r="A3993" s="43" t="n">
        <v>3991</v>
      </c>
      <c r="B3993" s="44" t="n">
        <v>12</v>
      </c>
      <c r="C3993" s="45" t="n">
        <v>12</v>
      </c>
      <c r="D3993" s="46" t="n">
        <v>29</v>
      </c>
      <c r="E3993" s="47" t="n">
        <v>45</v>
      </c>
      <c r="F3993" s="48" t="str">
        <f aca="false">IF(ISERROR(VLOOKUP(E3993,スタッフマスタ!$A$2:$B$52,2,FALSE())),"",VLOOKUP(E3993,スタッフマスタ!$A$2:$B$52,2,FALSE()))</f>
        <v>瀧澤 雅彦</v>
      </c>
      <c r="G3993" s="49" t="n">
        <v>0.25</v>
      </c>
      <c r="H3993" s="42" t="n">
        <f aca="false">IF(OR(B3993="",C3993="",D3993=""),DATE(2100,12,31),DATE(B3993+2000,C3993,D3993))</f>
        <v>41272</v>
      </c>
      <c r="I3993" s="24"/>
    </row>
    <row r="3994" customFormat="false" ht="13.5" hidden="false" customHeight="false" outlineLevel="0" collapsed="false">
      <c r="A3994" s="43" t="n">
        <v>3992</v>
      </c>
      <c r="B3994" s="44" t="n">
        <v>12</v>
      </c>
      <c r="C3994" s="45" t="n">
        <v>12</v>
      </c>
      <c r="D3994" s="46" t="n">
        <v>29</v>
      </c>
      <c r="E3994" s="47" t="n">
        <v>17</v>
      </c>
      <c r="F3994" s="48" t="str">
        <f aca="false">IF(ISERROR(VLOOKUP(E3994,スタッフマスタ!$A$2:$B$52,2,FALSE())),"",VLOOKUP(E3994,スタッフマスタ!$A$2:$B$52,2,FALSE()))</f>
        <v>森下 哲</v>
      </c>
      <c r="G3994" s="49" t="n">
        <v>0.333333333333333</v>
      </c>
      <c r="H3994" s="42" t="n">
        <f aca="false">IF(OR(B3994="",C3994="",D3994=""),DATE(2100,12,31),DATE(B3994+2000,C3994,D3994))</f>
        <v>41272</v>
      </c>
      <c r="I3994" s="24"/>
    </row>
    <row r="3995" customFormat="false" ht="13.5" hidden="false" customHeight="false" outlineLevel="0" collapsed="false">
      <c r="A3995" s="43" t="n">
        <v>3993</v>
      </c>
      <c r="B3995" s="44" t="n">
        <v>12</v>
      </c>
      <c r="C3995" s="45" t="n">
        <v>12</v>
      </c>
      <c r="D3995" s="46" t="n">
        <v>29</v>
      </c>
      <c r="E3995" s="47" t="n">
        <v>30</v>
      </c>
      <c r="F3995" s="48" t="str">
        <f aca="false">IF(ISERROR(VLOOKUP(E3995,スタッフマスタ!$A$2:$B$52,2,FALSE())),"",VLOOKUP(E3995,スタッフマスタ!$A$2:$B$52,2,FALSE()))</f>
        <v>花里 広光</v>
      </c>
      <c r="G3995" s="49" t="n">
        <v>0.291666666666667</v>
      </c>
      <c r="H3995" s="42" t="n">
        <f aca="false">IF(OR(B3995="",C3995="",D3995=""),DATE(2100,12,31),DATE(B3995+2000,C3995,D3995))</f>
        <v>41272</v>
      </c>
      <c r="I3995" s="24"/>
    </row>
    <row r="3996" customFormat="false" ht="13.5" hidden="false" customHeight="false" outlineLevel="0" collapsed="false">
      <c r="A3996" s="43" t="n">
        <v>3994</v>
      </c>
      <c r="B3996" s="44" t="n">
        <v>12</v>
      </c>
      <c r="C3996" s="45" t="n">
        <v>12</v>
      </c>
      <c r="D3996" s="46" t="n">
        <v>29</v>
      </c>
      <c r="E3996" s="47" t="n">
        <v>16</v>
      </c>
      <c r="F3996" s="48" t="str">
        <f aca="false">IF(ISERROR(VLOOKUP(E3996,スタッフマスタ!$A$2:$B$52,2,FALSE())),"",VLOOKUP(E3996,スタッフマスタ!$A$2:$B$52,2,FALSE()))</f>
        <v>花見 初男</v>
      </c>
      <c r="G3996" s="49" t="n">
        <v>0.333333333333333</v>
      </c>
      <c r="H3996" s="42" t="n">
        <f aca="false">IF(OR(B3996="",C3996="",D3996=""),DATE(2100,12,31),DATE(B3996+2000,C3996,D3996))</f>
        <v>41272</v>
      </c>
      <c r="I3996" s="24"/>
    </row>
    <row r="3997" customFormat="false" ht="13.5" hidden="false" customHeight="false" outlineLevel="0" collapsed="false">
      <c r="A3997" s="43" t="n">
        <v>3995</v>
      </c>
      <c r="B3997" s="44" t="n">
        <v>12</v>
      </c>
      <c r="C3997" s="45" t="n">
        <v>12</v>
      </c>
      <c r="D3997" s="46" t="n">
        <v>29</v>
      </c>
      <c r="E3997" s="47" t="n">
        <v>36</v>
      </c>
      <c r="F3997" s="48" t="str">
        <f aca="false">IF(ISERROR(VLOOKUP(E3997,スタッフマスタ!$A$2:$B$52,2,FALSE())),"",VLOOKUP(E3997,スタッフマスタ!$A$2:$B$52,2,FALSE()))</f>
        <v>岩倉 博隆</v>
      </c>
      <c r="G3997" s="49" t="n">
        <v>0.291666666666667</v>
      </c>
      <c r="H3997" s="42" t="n">
        <f aca="false">IF(OR(B3997="",C3997="",D3997=""),DATE(2100,12,31),DATE(B3997+2000,C3997,D3997))</f>
        <v>41272</v>
      </c>
      <c r="I3997" s="24"/>
    </row>
    <row r="3998" customFormat="false" ht="13.5" hidden="false" customHeight="false" outlineLevel="0" collapsed="false">
      <c r="A3998" s="43" t="n">
        <v>3996</v>
      </c>
      <c r="B3998" s="44" t="n">
        <v>12</v>
      </c>
      <c r="C3998" s="45" t="n">
        <v>12</v>
      </c>
      <c r="D3998" s="46" t="n">
        <v>29</v>
      </c>
      <c r="E3998" s="47" t="n">
        <v>23</v>
      </c>
      <c r="F3998" s="48" t="str">
        <f aca="false">IF(ISERROR(VLOOKUP(E3998,スタッフマスタ!$A$2:$B$52,2,FALSE())),"",VLOOKUP(E3998,スタッフマスタ!$A$2:$B$52,2,FALSE()))</f>
        <v>真柄 典雄</v>
      </c>
      <c r="G3998" s="49" t="n">
        <v>0.333333333333333</v>
      </c>
      <c r="H3998" s="42" t="n">
        <f aca="false">IF(OR(B3998="",C3998="",D3998=""),DATE(2100,12,31),DATE(B3998+2000,C3998,D3998))</f>
        <v>41272</v>
      </c>
      <c r="I3998" s="24"/>
    </row>
    <row r="3999" customFormat="false" ht="13.5" hidden="false" customHeight="false" outlineLevel="0" collapsed="false">
      <c r="A3999" s="43" t="n">
        <v>3997</v>
      </c>
      <c r="B3999" s="44" t="n">
        <v>12</v>
      </c>
      <c r="C3999" s="45" t="n">
        <v>12</v>
      </c>
      <c r="D3999" s="46" t="n">
        <v>30</v>
      </c>
      <c r="E3999" s="47" t="n">
        <v>10</v>
      </c>
      <c r="F3999" s="48" t="str">
        <f aca="false">IF(ISERROR(VLOOKUP(E3999,スタッフマスタ!$A$2:$B$52,2,FALSE())),"",VLOOKUP(E3999,スタッフマスタ!$A$2:$B$52,2,FALSE()))</f>
        <v>飯泉 晃</v>
      </c>
      <c r="G3999" s="49" t="n">
        <v>0.291666666666667</v>
      </c>
      <c r="H3999" s="42" t="n">
        <f aca="false">IF(OR(B3999="",C3999="",D3999=""),DATE(2100,12,31),DATE(B3999+2000,C3999,D3999))</f>
        <v>41273</v>
      </c>
      <c r="I3999" s="24"/>
    </row>
    <row r="4000" customFormat="false" ht="13.5" hidden="false" customHeight="false" outlineLevel="0" collapsed="false">
      <c r="A4000" s="43" t="n">
        <v>3998</v>
      </c>
      <c r="B4000" s="44" t="n">
        <v>12</v>
      </c>
      <c r="C4000" s="45" t="n">
        <v>12</v>
      </c>
      <c r="D4000" s="46" t="n">
        <v>30</v>
      </c>
      <c r="E4000" s="47" t="n">
        <v>11</v>
      </c>
      <c r="F4000" s="48" t="str">
        <f aca="false">IF(ISERROR(VLOOKUP(E4000,スタッフマスタ!$A$2:$B$52,2,FALSE())),"",VLOOKUP(E4000,スタッフマスタ!$A$2:$B$52,2,FALSE()))</f>
        <v>荘司 国彦</v>
      </c>
      <c r="G4000" s="49" t="n">
        <v>0.291666666666667</v>
      </c>
      <c r="H4000" s="42" t="n">
        <f aca="false">IF(OR(B4000="",C4000="",D4000=""),DATE(2100,12,31),DATE(B4000+2000,C4000,D4000))</f>
        <v>41273</v>
      </c>
      <c r="I4000" s="24"/>
    </row>
    <row r="4001" customFormat="false" ht="13.5" hidden="false" customHeight="false" outlineLevel="0" collapsed="false">
      <c r="A4001" s="43" t="n">
        <v>3999</v>
      </c>
      <c r="B4001" s="44" t="n">
        <v>12</v>
      </c>
      <c r="C4001" s="45" t="n">
        <v>12</v>
      </c>
      <c r="D4001" s="46" t="n">
        <v>30</v>
      </c>
      <c r="E4001" s="47" t="n">
        <v>32</v>
      </c>
      <c r="F4001" s="48" t="str">
        <f aca="false">IF(ISERROR(VLOOKUP(E4001,スタッフマスタ!$A$2:$B$52,2,FALSE())),"",VLOOKUP(E4001,スタッフマスタ!$A$2:$B$52,2,FALSE()))</f>
        <v>岩岡 安友</v>
      </c>
      <c r="G4001" s="49" t="n">
        <v>0.291666666666667</v>
      </c>
      <c r="H4001" s="42" t="n">
        <f aca="false">IF(OR(B4001="",C4001="",D4001=""),DATE(2100,12,31),DATE(B4001+2000,C4001,D4001))</f>
        <v>41273</v>
      </c>
      <c r="I4001" s="24"/>
    </row>
    <row r="4002" customFormat="false" ht="13.5" hidden="false" customHeight="false" outlineLevel="0" collapsed="false">
      <c r="A4002" s="43" t="n">
        <v>4000</v>
      </c>
      <c r="B4002" s="44" t="n">
        <v>12</v>
      </c>
      <c r="C4002" s="45" t="n">
        <v>12</v>
      </c>
      <c r="D4002" s="46" t="n">
        <v>30</v>
      </c>
      <c r="E4002" s="47" t="n">
        <v>22</v>
      </c>
      <c r="F4002" s="48" t="str">
        <f aca="false">IF(ISERROR(VLOOKUP(E4002,スタッフマスタ!$A$2:$B$52,2,FALSE())),"",VLOOKUP(E4002,スタッフマスタ!$A$2:$B$52,2,FALSE()))</f>
        <v>石峯 安友</v>
      </c>
      <c r="G4002" s="49" t="n">
        <v>0.333333333333333</v>
      </c>
      <c r="H4002" s="42" t="n">
        <f aca="false">IF(OR(B4002="",C4002="",D4002=""),DATE(2100,12,31),DATE(B4002+2000,C4002,D4002))</f>
        <v>41273</v>
      </c>
      <c r="I4002" s="24"/>
    </row>
    <row r="4003" customFormat="false" ht="13.5" hidden="false" customHeight="false" outlineLevel="0" collapsed="false">
      <c r="A4003" s="43" t="n">
        <v>4001</v>
      </c>
      <c r="B4003" s="44" t="n">
        <v>12</v>
      </c>
      <c r="C4003" s="45" t="n">
        <v>12</v>
      </c>
      <c r="D4003" s="46" t="n">
        <v>30</v>
      </c>
      <c r="E4003" s="47" t="n">
        <v>2</v>
      </c>
      <c r="F4003" s="48" t="str">
        <f aca="false">IF(ISERROR(VLOOKUP(E4003,スタッフマスタ!$A$2:$B$52,2,FALSE())),"",VLOOKUP(E4003,スタッフマスタ!$A$2:$B$52,2,FALSE()))</f>
        <v>江波 郁男</v>
      </c>
      <c r="G4003" s="49" t="n">
        <v>0.333333333333333</v>
      </c>
      <c r="H4003" s="42" t="n">
        <f aca="false">IF(OR(B4003="",C4003="",D4003=""),DATE(2100,12,31),DATE(B4003+2000,C4003,D4003))</f>
        <v>41273</v>
      </c>
      <c r="I4003" s="24"/>
    </row>
    <row r="4004" customFormat="false" ht="13.5" hidden="false" customHeight="false" outlineLevel="0" collapsed="false">
      <c r="A4004" s="43" t="n">
        <v>4002</v>
      </c>
      <c r="B4004" s="44" t="n">
        <v>12</v>
      </c>
      <c r="C4004" s="45" t="n">
        <v>12</v>
      </c>
      <c r="D4004" s="46" t="n">
        <v>30</v>
      </c>
      <c r="E4004" s="47" t="n">
        <v>48</v>
      </c>
      <c r="F4004" s="48" t="str">
        <f aca="false">IF(ISERROR(VLOOKUP(E4004,スタッフマスタ!$A$2:$B$52,2,FALSE())),"",VLOOKUP(E4004,スタッフマスタ!$A$2:$B$52,2,FALSE()))</f>
        <v>福澤 弘</v>
      </c>
      <c r="G4004" s="49" t="n">
        <v>0.291666666666667</v>
      </c>
      <c r="H4004" s="42" t="n">
        <f aca="false">IF(OR(B4004="",C4004="",D4004=""),DATE(2100,12,31),DATE(B4004+2000,C4004,D4004))</f>
        <v>41273</v>
      </c>
      <c r="I4004" s="24"/>
    </row>
    <row r="4005" customFormat="false" ht="13.5" hidden="false" customHeight="false" outlineLevel="0" collapsed="false">
      <c r="A4005" s="43" t="n">
        <v>4003</v>
      </c>
      <c r="B4005" s="44" t="n">
        <v>12</v>
      </c>
      <c r="C4005" s="45" t="n">
        <v>12</v>
      </c>
      <c r="D4005" s="46" t="n">
        <v>31</v>
      </c>
      <c r="E4005" s="47" t="n">
        <v>32</v>
      </c>
      <c r="F4005" s="48" t="str">
        <f aca="false">IF(ISERROR(VLOOKUP(E4005,スタッフマスタ!$A$2:$B$52,2,FALSE())),"",VLOOKUP(E4005,スタッフマスタ!$A$2:$B$52,2,FALSE()))</f>
        <v>岩岡 安友</v>
      </c>
      <c r="G4005" s="49" t="n">
        <v>0.333333333333333</v>
      </c>
      <c r="H4005" s="42" t="n">
        <f aca="false">IF(OR(B4005="",C4005="",D4005=""),DATE(2100,12,31),DATE(B4005+2000,C4005,D4005))</f>
        <v>41274</v>
      </c>
      <c r="I4005" s="24"/>
    </row>
    <row r="4006" customFormat="false" ht="13.5" hidden="false" customHeight="false" outlineLevel="0" collapsed="false">
      <c r="A4006" s="43" t="n">
        <v>4004</v>
      </c>
      <c r="B4006" s="44" t="n">
        <v>12</v>
      </c>
      <c r="C4006" s="45" t="n">
        <v>12</v>
      </c>
      <c r="D4006" s="46" t="n">
        <v>31</v>
      </c>
      <c r="E4006" s="47" t="n">
        <v>5</v>
      </c>
      <c r="F4006" s="48" t="str">
        <f aca="false">IF(ISERROR(VLOOKUP(E4006,スタッフマスタ!$A$2:$B$52,2,FALSE())),"",VLOOKUP(E4006,スタッフマスタ!$A$2:$B$52,2,FALSE()))</f>
        <v>島谷 美文</v>
      </c>
      <c r="G4006" s="49" t="n">
        <v>0.333333333333333</v>
      </c>
      <c r="H4006" s="42" t="n">
        <f aca="false">IF(OR(B4006="",C4006="",D4006=""),DATE(2100,12,31),DATE(B4006+2000,C4006,D4006))</f>
        <v>41274</v>
      </c>
      <c r="I4006" s="24"/>
    </row>
    <row r="4007" customFormat="false" ht="13.5" hidden="false" customHeight="false" outlineLevel="0" collapsed="false">
      <c r="A4007" s="43" t="n">
        <v>4005</v>
      </c>
      <c r="B4007" s="44" t="n">
        <v>12</v>
      </c>
      <c r="C4007" s="45" t="n">
        <v>12</v>
      </c>
      <c r="D4007" s="46" t="n">
        <v>31</v>
      </c>
      <c r="E4007" s="47" t="n">
        <v>15</v>
      </c>
      <c r="F4007" s="48" t="str">
        <f aca="false">IF(ISERROR(VLOOKUP(E4007,スタッフマスタ!$A$2:$B$52,2,FALSE())),"",VLOOKUP(E4007,スタッフマスタ!$A$2:$B$52,2,FALSE()))</f>
        <v>内山 紀昭</v>
      </c>
      <c r="G4007" s="49" t="n">
        <v>0.25</v>
      </c>
      <c r="H4007" s="42" t="n">
        <f aca="false">IF(OR(B4007="",C4007="",D4007=""),DATE(2100,12,31),DATE(B4007+2000,C4007,D4007))</f>
        <v>41274</v>
      </c>
      <c r="I4007" s="24"/>
    </row>
    <row r="4008" customFormat="false" ht="13.5" hidden="false" customHeight="false" outlineLevel="0" collapsed="false">
      <c r="A4008" s="43" t="n">
        <v>4006</v>
      </c>
      <c r="B4008" s="44" t="n">
        <v>12</v>
      </c>
      <c r="C4008" s="45" t="n">
        <v>12</v>
      </c>
      <c r="D4008" s="46" t="n">
        <v>31</v>
      </c>
      <c r="E4008" s="47" t="n">
        <v>30</v>
      </c>
      <c r="F4008" s="48" t="str">
        <f aca="false">IF(ISERROR(VLOOKUP(E4008,スタッフマスタ!$A$2:$B$52,2,FALSE())),"",VLOOKUP(E4008,スタッフマスタ!$A$2:$B$52,2,FALSE()))</f>
        <v>花里 広光</v>
      </c>
      <c r="G4008" s="49" t="n">
        <v>0.291666666666667</v>
      </c>
      <c r="H4008" s="42" t="n">
        <f aca="false">IF(OR(B4008="",C4008="",D4008=""),DATE(2100,12,31),DATE(B4008+2000,C4008,D4008))</f>
        <v>41274</v>
      </c>
      <c r="I4008" s="24"/>
    </row>
    <row r="4009" customFormat="false" ht="13.5" hidden="false" customHeight="false" outlineLevel="0" collapsed="false">
      <c r="A4009" s="43" t="n">
        <v>4007</v>
      </c>
      <c r="B4009" s="44" t="n">
        <v>12</v>
      </c>
      <c r="C4009" s="45" t="n">
        <v>12</v>
      </c>
      <c r="D4009" s="46" t="n">
        <v>31</v>
      </c>
      <c r="E4009" s="47" t="n">
        <v>4</v>
      </c>
      <c r="F4009" s="48" t="str">
        <f aca="false">IF(ISERROR(VLOOKUP(E4009,スタッフマスタ!$A$2:$B$52,2,FALSE())),"",VLOOKUP(E4009,スタッフマスタ!$A$2:$B$52,2,FALSE()))</f>
        <v>本藤 重夫</v>
      </c>
      <c r="G4009" s="49" t="n">
        <v>0.25</v>
      </c>
      <c r="H4009" s="42" t="n">
        <f aca="false">IF(OR(B4009="",C4009="",D4009=""),DATE(2100,12,31),DATE(B4009+2000,C4009,D4009))</f>
        <v>41274</v>
      </c>
      <c r="I4009" s="24"/>
    </row>
    <row r="4010" customFormat="false" ht="13.5" hidden="false" customHeight="false" outlineLevel="0" collapsed="false">
      <c r="A4010" s="43" t="n">
        <v>4008</v>
      </c>
      <c r="B4010" s="44" t="n">
        <v>13</v>
      </c>
      <c r="C4010" s="45" t="n">
        <v>1</v>
      </c>
      <c r="D4010" s="46" t="n">
        <v>1</v>
      </c>
      <c r="E4010" s="47" t="n">
        <v>44</v>
      </c>
      <c r="F4010" s="48" t="str">
        <f aca="false">IF(ISERROR(VLOOKUP(E4010,スタッフマスタ!$A$2:$B$52,2,FALSE())),"",VLOOKUP(E4010,スタッフマスタ!$A$2:$B$52,2,FALSE()))</f>
        <v>荻山 柏雄</v>
      </c>
      <c r="G4010" s="49" t="n">
        <v>0.333333333333333</v>
      </c>
      <c r="H4010" s="42" t="n">
        <f aca="false">IF(OR(B4010="",C4010="",D4010=""),DATE(2100,12,31),DATE(B4010+2000,C4010,D4010))</f>
        <v>41275</v>
      </c>
      <c r="I4010" s="24"/>
    </row>
    <row r="4011" customFormat="false" ht="13.5" hidden="false" customHeight="false" outlineLevel="0" collapsed="false">
      <c r="A4011" s="43" t="n">
        <v>4009</v>
      </c>
      <c r="B4011" s="44" t="n">
        <v>13</v>
      </c>
      <c r="C4011" s="45" t="n">
        <v>1</v>
      </c>
      <c r="D4011" s="46" t="n">
        <v>1</v>
      </c>
      <c r="E4011" s="47" t="n">
        <v>37</v>
      </c>
      <c r="F4011" s="48" t="str">
        <f aca="false">IF(ISERROR(VLOOKUP(E4011,スタッフマスタ!$A$2:$B$52,2,FALSE())),"",VLOOKUP(E4011,スタッフマスタ!$A$2:$B$52,2,FALSE()))</f>
        <v>夏目 栄夫</v>
      </c>
      <c r="G4011" s="49" t="n">
        <v>0.333333333333333</v>
      </c>
      <c r="H4011" s="42" t="n">
        <f aca="false">IF(OR(B4011="",C4011="",D4011=""),DATE(2100,12,31),DATE(B4011+2000,C4011,D4011))</f>
        <v>41275</v>
      </c>
      <c r="I4011" s="24"/>
    </row>
    <row r="4012" customFormat="false" ht="13.5" hidden="false" customHeight="false" outlineLevel="0" collapsed="false">
      <c r="A4012" s="43" t="n">
        <v>4010</v>
      </c>
      <c r="B4012" s="44" t="n">
        <v>13</v>
      </c>
      <c r="C4012" s="45" t="n">
        <v>1</v>
      </c>
      <c r="D4012" s="46" t="n">
        <v>1</v>
      </c>
      <c r="E4012" s="47" t="n">
        <v>41</v>
      </c>
      <c r="F4012" s="48" t="str">
        <f aca="false">IF(ISERROR(VLOOKUP(E4012,スタッフマスタ!$A$2:$B$52,2,FALSE())),"",VLOOKUP(E4012,スタッフマスタ!$A$2:$B$52,2,FALSE()))</f>
        <v>明石 暢</v>
      </c>
      <c r="G4012" s="49" t="n">
        <v>0.291666666666667</v>
      </c>
      <c r="H4012" s="42" t="n">
        <f aca="false">IF(OR(B4012="",C4012="",D4012=""),DATE(2100,12,31),DATE(B4012+2000,C4012,D4012))</f>
        <v>41275</v>
      </c>
      <c r="I4012" s="24"/>
    </row>
    <row r="4013" customFormat="false" ht="13.5" hidden="false" customHeight="false" outlineLevel="0" collapsed="false">
      <c r="A4013" s="43" t="n">
        <v>4011</v>
      </c>
      <c r="B4013" s="44" t="n">
        <v>13</v>
      </c>
      <c r="C4013" s="45" t="n">
        <v>1</v>
      </c>
      <c r="D4013" s="46" t="n">
        <v>1</v>
      </c>
      <c r="E4013" s="47" t="n">
        <v>44</v>
      </c>
      <c r="F4013" s="48" t="str">
        <f aca="false">IF(ISERROR(VLOOKUP(E4013,スタッフマスタ!$A$2:$B$52,2,FALSE())),"",VLOOKUP(E4013,スタッフマスタ!$A$2:$B$52,2,FALSE()))</f>
        <v>荻山 柏雄</v>
      </c>
      <c r="G4013" s="49" t="n">
        <v>0.333333333333333</v>
      </c>
      <c r="H4013" s="42" t="n">
        <f aca="false">IF(OR(B4013="",C4013="",D4013=""),DATE(2100,12,31),DATE(B4013+2000,C4013,D4013))</f>
        <v>41275</v>
      </c>
      <c r="I4013" s="24"/>
    </row>
    <row r="4014" customFormat="false" ht="13.5" hidden="false" customHeight="false" outlineLevel="0" collapsed="false">
      <c r="A4014" s="43" t="n">
        <v>4012</v>
      </c>
      <c r="B4014" s="44" t="n">
        <v>13</v>
      </c>
      <c r="C4014" s="45" t="n">
        <v>1</v>
      </c>
      <c r="D4014" s="46" t="n">
        <v>1</v>
      </c>
      <c r="E4014" s="47" t="n">
        <v>29</v>
      </c>
      <c r="F4014" s="48" t="str">
        <f aca="false">IF(ISERROR(VLOOKUP(E4014,スタッフマスタ!$A$2:$B$52,2,FALSE())),"",VLOOKUP(E4014,スタッフマスタ!$A$2:$B$52,2,FALSE()))</f>
        <v>有吉 久雄</v>
      </c>
      <c r="G4014" s="49" t="n">
        <v>0.25</v>
      </c>
      <c r="H4014" s="42" t="n">
        <f aca="false">IF(OR(B4014="",C4014="",D4014=""),DATE(2100,12,31),DATE(B4014+2000,C4014,D4014))</f>
        <v>41275</v>
      </c>
      <c r="I4014" s="24"/>
    </row>
    <row r="4015" customFormat="false" ht="13.5" hidden="false" customHeight="false" outlineLevel="0" collapsed="false">
      <c r="A4015" s="43" t="n">
        <v>4013</v>
      </c>
      <c r="B4015" s="44" t="n">
        <v>13</v>
      </c>
      <c r="C4015" s="45" t="n">
        <v>1</v>
      </c>
      <c r="D4015" s="46" t="n">
        <v>2</v>
      </c>
      <c r="E4015" s="47" t="n">
        <v>41</v>
      </c>
      <c r="F4015" s="48" t="str">
        <f aca="false">IF(ISERROR(VLOOKUP(E4015,スタッフマスタ!$A$2:$B$52,2,FALSE())),"",VLOOKUP(E4015,スタッフマスタ!$A$2:$B$52,2,FALSE()))</f>
        <v>明石 暢</v>
      </c>
      <c r="G4015" s="49" t="n">
        <v>0.333333333333333</v>
      </c>
      <c r="H4015" s="42" t="n">
        <f aca="false">IF(OR(B4015="",C4015="",D4015=""),DATE(2100,12,31),DATE(B4015+2000,C4015,D4015))</f>
        <v>41276</v>
      </c>
      <c r="I4015" s="24"/>
    </row>
    <row r="4016" customFormat="false" ht="13.5" hidden="false" customHeight="false" outlineLevel="0" collapsed="false">
      <c r="A4016" s="43" t="n">
        <v>4014</v>
      </c>
      <c r="B4016" s="44" t="n">
        <v>13</v>
      </c>
      <c r="C4016" s="45" t="n">
        <v>1</v>
      </c>
      <c r="D4016" s="46" t="n">
        <v>2</v>
      </c>
      <c r="E4016" s="47" t="n">
        <v>40</v>
      </c>
      <c r="F4016" s="48" t="str">
        <f aca="false">IF(ISERROR(VLOOKUP(E4016,スタッフマスタ!$A$2:$B$52,2,FALSE())),"",VLOOKUP(E4016,スタッフマスタ!$A$2:$B$52,2,FALSE()))</f>
        <v>渋谷 重光</v>
      </c>
      <c r="G4016" s="49" t="n">
        <v>0.291666666666667</v>
      </c>
      <c r="H4016" s="42" t="n">
        <f aca="false">IF(OR(B4016="",C4016="",D4016=""),DATE(2100,12,31),DATE(B4016+2000,C4016,D4016))</f>
        <v>41276</v>
      </c>
      <c r="I4016" s="24"/>
    </row>
    <row r="4017" customFormat="false" ht="13.5" hidden="false" customHeight="false" outlineLevel="0" collapsed="false">
      <c r="A4017" s="43" t="n">
        <v>4015</v>
      </c>
      <c r="B4017" s="44" t="n">
        <v>13</v>
      </c>
      <c r="C4017" s="45" t="n">
        <v>1</v>
      </c>
      <c r="D4017" s="46" t="n">
        <v>2</v>
      </c>
      <c r="E4017" s="47" t="n">
        <v>31</v>
      </c>
      <c r="F4017" s="48" t="str">
        <f aca="false">IF(ISERROR(VLOOKUP(E4017,スタッフマスタ!$A$2:$B$52,2,FALSE())),"",VLOOKUP(E4017,スタッフマスタ!$A$2:$B$52,2,FALSE()))</f>
        <v>桜井 裕香</v>
      </c>
      <c r="G4017" s="49" t="n">
        <v>0.291666666666667</v>
      </c>
      <c r="H4017" s="42" t="n">
        <f aca="false">IF(OR(B4017="",C4017="",D4017=""),DATE(2100,12,31),DATE(B4017+2000,C4017,D4017))</f>
        <v>41276</v>
      </c>
      <c r="I4017" s="24"/>
    </row>
    <row r="4018" customFormat="false" ht="13.5" hidden="false" customHeight="false" outlineLevel="0" collapsed="false">
      <c r="A4018" s="43" t="n">
        <v>4016</v>
      </c>
      <c r="B4018" s="44" t="n">
        <v>13</v>
      </c>
      <c r="C4018" s="45" t="n">
        <v>1</v>
      </c>
      <c r="D4018" s="46" t="n">
        <v>2</v>
      </c>
      <c r="E4018" s="47" t="n">
        <v>39</v>
      </c>
      <c r="F4018" s="48" t="str">
        <f aca="false">IF(ISERROR(VLOOKUP(E4018,スタッフマスタ!$A$2:$B$52,2,FALSE())),"",VLOOKUP(E4018,スタッフマスタ!$A$2:$B$52,2,FALSE()))</f>
        <v>別府 利昭</v>
      </c>
      <c r="G4018" s="49" t="n">
        <v>0.25</v>
      </c>
      <c r="H4018" s="42" t="n">
        <f aca="false">IF(OR(B4018="",C4018="",D4018=""),DATE(2100,12,31),DATE(B4018+2000,C4018,D4018))</f>
        <v>41276</v>
      </c>
      <c r="I4018" s="24"/>
    </row>
    <row r="4019" customFormat="false" ht="13.5" hidden="false" customHeight="false" outlineLevel="0" collapsed="false">
      <c r="A4019" s="43" t="n">
        <v>4017</v>
      </c>
      <c r="B4019" s="44" t="n">
        <v>13</v>
      </c>
      <c r="C4019" s="45" t="n">
        <v>1</v>
      </c>
      <c r="D4019" s="46" t="n">
        <v>2</v>
      </c>
      <c r="E4019" s="47" t="n">
        <v>10</v>
      </c>
      <c r="F4019" s="48" t="str">
        <f aca="false">IF(ISERROR(VLOOKUP(E4019,スタッフマスタ!$A$2:$B$52,2,FALSE())),"",VLOOKUP(E4019,スタッフマスタ!$A$2:$B$52,2,FALSE()))</f>
        <v>飯泉 晃</v>
      </c>
      <c r="G4019" s="49" t="n">
        <v>0.291666666666667</v>
      </c>
      <c r="H4019" s="42" t="n">
        <f aca="false">IF(OR(B4019="",C4019="",D4019=""),DATE(2100,12,31),DATE(B4019+2000,C4019,D4019))</f>
        <v>41276</v>
      </c>
      <c r="I4019" s="24"/>
    </row>
    <row r="4020" customFormat="false" ht="13.5" hidden="false" customHeight="false" outlineLevel="0" collapsed="false">
      <c r="A4020" s="43" t="n">
        <v>4018</v>
      </c>
      <c r="B4020" s="44" t="n">
        <v>13</v>
      </c>
      <c r="C4020" s="45" t="n">
        <v>1</v>
      </c>
      <c r="D4020" s="46" t="n">
        <v>3</v>
      </c>
      <c r="E4020" s="47" t="n">
        <v>25</v>
      </c>
      <c r="F4020" s="48" t="str">
        <f aca="false">IF(ISERROR(VLOOKUP(E4020,スタッフマスタ!$A$2:$B$52,2,FALSE())),"",VLOOKUP(E4020,スタッフマスタ!$A$2:$B$52,2,FALSE()))</f>
        <v>鬼頭 茂樹</v>
      </c>
      <c r="G4020" s="49" t="n">
        <v>0.291666666666667</v>
      </c>
      <c r="H4020" s="42" t="n">
        <f aca="false">IF(OR(B4020="",C4020="",D4020=""),DATE(2100,12,31),DATE(B4020+2000,C4020,D4020))</f>
        <v>41277</v>
      </c>
      <c r="I4020" s="24"/>
    </row>
    <row r="4021" customFormat="false" ht="13.5" hidden="false" customHeight="false" outlineLevel="0" collapsed="false">
      <c r="A4021" s="43" t="n">
        <v>4019</v>
      </c>
      <c r="B4021" s="44" t="n">
        <v>13</v>
      </c>
      <c r="C4021" s="45" t="n">
        <v>1</v>
      </c>
      <c r="D4021" s="46" t="n">
        <v>3</v>
      </c>
      <c r="E4021" s="47" t="n">
        <v>43</v>
      </c>
      <c r="F4021" s="48" t="str">
        <f aca="false">IF(ISERROR(VLOOKUP(E4021,スタッフマスタ!$A$2:$B$52,2,FALSE())),"",VLOOKUP(E4021,スタッフマスタ!$A$2:$B$52,2,FALSE()))</f>
        <v>沢山 明</v>
      </c>
      <c r="G4021" s="49" t="n">
        <v>0.333333333333333</v>
      </c>
      <c r="H4021" s="42" t="n">
        <f aca="false">IF(OR(B4021="",C4021="",D4021=""),DATE(2100,12,31),DATE(B4021+2000,C4021,D4021))</f>
        <v>41277</v>
      </c>
      <c r="I4021" s="24"/>
    </row>
    <row r="4022" customFormat="false" ht="13.5" hidden="false" customHeight="false" outlineLevel="0" collapsed="false">
      <c r="A4022" s="43" t="n">
        <v>4020</v>
      </c>
      <c r="B4022" s="44" t="n">
        <v>13</v>
      </c>
      <c r="C4022" s="45" t="n">
        <v>1</v>
      </c>
      <c r="D4022" s="46" t="n">
        <v>3</v>
      </c>
      <c r="E4022" s="47" t="n">
        <v>37</v>
      </c>
      <c r="F4022" s="48" t="str">
        <f aca="false">IF(ISERROR(VLOOKUP(E4022,スタッフマスタ!$A$2:$B$52,2,FALSE())),"",VLOOKUP(E4022,スタッフマスタ!$A$2:$B$52,2,FALSE()))</f>
        <v>夏目 栄夫</v>
      </c>
      <c r="G4022" s="49" t="n">
        <v>0.333333333333333</v>
      </c>
      <c r="H4022" s="42" t="n">
        <f aca="false">IF(OR(B4022="",C4022="",D4022=""),DATE(2100,12,31),DATE(B4022+2000,C4022,D4022))</f>
        <v>41277</v>
      </c>
      <c r="I4022" s="24"/>
    </row>
    <row r="4023" customFormat="false" ht="13.5" hidden="false" customHeight="false" outlineLevel="0" collapsed="false">
      <c r="A4023" s="43" t="n">
        <v>4021</v>
      </c>
      <c r="B4023" s="44" t="n">
        <v>13</v>
      </c>
      <c r="C4023" s="45" t="n">
        <v>1</v>
      </c>
      <c r="D4023" s="46" t="n">
        <v>3</v>
      </c>
      <c r="E4023" s="47" t="n">
        <v>30</v>
      </c>
      <c r="F4023" s="48" t="str">
        <f aca="false">IF(ISERROR(VLOOKUP(E4023,スタッフマスタ!$A$2:$B$52,2,FALSE())),"",VLOOKUP(E4023,スタッフマスタ!$A$2:$B$52,2,FALSE()))</f>
        <v>花里 広光</v>
      </c>
      <c r="G4023" s="49" t="n">
        <v>0.291666666666667</v>
      </c>
      <c r="H4023" s="42" t="n">
        <f aca="false">IF(OR(B4023="",C4023="",D4023=""),DATE(2100,12,31),DATE(B4023+2000,C4023,D4023))</f>
        <v>41277</v>
      </c>
      <c r="I4023" s="24"/>
    </row>
    <row r="4024" customFormat="false" ht="13.5" hidden="false" customHeight="false" outlineLevel="0" collapsed="false">
      <c r="A4024" s="43" t="n">
        <v>4022</v>
      </c>
      <c r="B4024" s="44" t="n">
        <v>13</v>
      </c>
      <c r="C4024" s="45" t="n">
        <v>1</v>
      </c>
      <c r="D4024" s="46" t="n">
        <v>3</v>
      </c>
      <c r="E4024" s="47" t="n">
        <v>15</v>
      </c>
      <c r="F4024" s="48" t="str">
        <f aca="false">IF(ISERROR(VLOOKUP(E4024,スタッフマスタ!$A$2:$B$52,2,FALSE())),"",VLOOKUP(E4024,スタッフマスタ!$A$2:$B$52,2,FALSE()))</f>
        <v>内山 紀昭</v>
      </c>
      <c r="G4024" s="49" t="n">
        <v>0.291666666666667</v>
      </c>
      <c r="H4024" s="42" t="n">
        <f aca="false">IF(OR(B4024="",C4024="",D4024=""),DATE(2100,12,31),DATE(B4024+2000,C4024,D4024))</f>
        <v>41277</v>
      </c>
      <c r="I4024" s="24"/>
    </row>
    <row r="4025" customFormat="false" ht="13.5" hidden="false" customHeight="false" outlineLevel="0" collapsed="false">
      <c r="A4025" s="43" t="n">
        <v>4023</v>
      </c>
      <c r="B4025" s="44" t="n">
        <v>13</v>
      </c>
      <c r="C4025" s="45" t="n">
        <v>1</v>
      </c>
      <c r="D4025" s="46" t="n">
        <v>3</v>
      </c>
      <c r="E4025" s="47" t="n">
        <v>41</v>
      </c>
      <c r="F4025" s="48" t="str">
        <f aca="false">IF(ISERROR(VLOOKUP(E4025,スタッフマスタ!$A$2:$B$52,2,FALSE())),"",VLOOKUP(E4025,スタッフマスタ!$A$2:$B$52,2,FALSE()))</f>
        <v>明石 暢</v>
      </c>
      <c r="G4025" s="49" t="n">
        <v>0.25</v>
      </c>
      <c r="H4025" s="42" t="n">
        <f aca="false">IF(OR(B4025="",C4025="",D4025=""),DATE(2100,12,31),DATE(B4025+2000,C4025,D4025))</f>
        <v>41277</v>
      </c>
      <c r="I4025" s="24"/>
    </row>
    <row r="4026" customFormat="false" ht="13.5" hidden="false" customHeight="false" outlineLevel="0" collapsed="false">
      <c r="A4026" s="43" t="n">
        <v>4024</v>
      </c>
      <c r="B4026" s="44" t="n">
        <v>13</v>
      </c>
      <c r="C4026" s="45" t="n">
        <v>1</v>
      </c>
      <c r="D4026" s="46" t="n">
        <v>4</v>
      </c>
      <c r="E4026" s="47" t="n">
        <v>4</v>
      </c>
      <c r="F4026" s="48" t="str">
        <f aca="false">IF(ISERROR(VLOOKUP(E4026,スタッフマスタ!$A$2:$B$52,2,FALSE())),"",VLOOKUP(E4026,スタッフマスタ!$A$2:$B$52,2,FALSE()))</f>
        <v>本藤 重夫</v>
      </c>
      <c r="G4026" s="49" t="n">
        <v>0.25</v>
      </c>
      <c r="H4026" s="42" t="n">
        <f aca="false">IF(OR(B4026="",C4026="",D4026=""),DATE(2100,12,31),DATE(B4026+2000,C4026,D4026))</f>
        <v>41278</v>
      </c>
      <c r="I4026" s="24"/>
    </row>
    <row r="4027" customFormat="false" ht="13.5" hidden="false" customHeight="false" outlineLevel="0" collapsed="false">
      <c r="A4027" s="43" t="n">
        <v>4025</v>
      </c>
      <c r="B4027" s="44" t="n">
        <v>13</v>
      </c>
      <c r="C4027" s="45" t="n">
        <v>1</v>
      </c>
      <c r="D4027" s="46" t="n">
        <v>4</v>
      </c>
      <c r="E4027" s="47" t="n">
        <v>32</v>
      </c>
      <c r="F4027" s="48" t="str">
        <f aca="false">IF(ISERROR(VLOOKUP(E4027,スタッフマスタ!$A$2:$B$52,2,FALSE())),"",VLOOKUP(E4027,スタッフマスタ!$A$2:$B$52,2,FALSE()))</f>
        <v>岩岡 安友</v>
      </c>
      <c r="G4027" s="49" t="n">
        <v>0.333333333333333</v>
      </c>
      <c r="H4027" s="42" t="n">
        <f aca="false">IF(OR(B4027="",C4027="",D4027=""),DATE(2100,12,31),DATE(B4027+2000,C4027,D4027))</f>
        <v>41278</v>
      </c>
      <c r="I4027" s="24"/>
    </row>
    <row r="4028" customFormat="false" ht="13.5" hidden="false" customHeight="false" outlineLevel="0" collapsed="false">
      <c r="A4028" s="43" t="n">
        <v>4026</v>
      </c>
      <c r="B4028" s="44" t="n">
        <v>13</v>
      </c>
      <c r="C4028" s="45" t="n">
        <v>1</v>
      </c>
      <c r="D4028" s="46" t="n">
        <v>4</v>
      </c>
      <c r="E4028" s="47" t="n">
        <v>22</v>
      </c>
      <c r="F4028" s="48" t="str">
        <f aca="false">IF(ISERROR(VLOOKUP(E4028,スタッフマスタ!$A$2:$B$52,2,FALSE())),"",VLOOKUP(E4028,スタッフマスタ!$A$2:$B$52,2,FALSE()))</f>
        <v>石峯 安友</v>
      </c>
      <c r="G4028" s="49" t="n">
        <v>0.25</v>
      </c>
      <c r="H4028" s="42" t="n">
        <f aca="false">IF(OR(B4028="",C4028="",D4028=""),DATE(2100,12,31),DATE(B4028+2000,C4028,D4028))</f>
        <v>41278</v>
      </c>
      <c r="I4028" s="24"/>
    </row>
    <row r="4029" customFormat="false" ht="13.5" hidden="false" customHeight="false" outlineLevel="0" collapsed="false">
      <c r="A4029" s="43" t="n">
        <v>4027</v>
      </c>
      <c r="B4029" s="44" t="n">
        <v>13</v>
      </c>
      <c r="C4029" s="45" t="n">
        <v>1</v>
      </c>
      <c r="D4029" s="46" t="n">
        <v>4</v>
      </c>
      <c r="E4029" s="47" t="n">
        <v>5</v>
      </c>
      <c r="F4029" s="48" t="str">
        <f aca="false">IF(ISERROR(VLOOKUP(E4029,スタッフマスタ!$A$2:$B$52,2,FALSE())),"",VLOOKUP(E4029,スタッフマスタ!$A$2:$B$52,2,FALSE()))</f>
        <v>島谷 美文</v>
      </c>
      <c r="G4029" s="49" t="n">
        <v>0.333333333333333</v>
      </c>
      <c r="H4029" s="42" t="n">
        <f aca="false">IF(OR(B4029="",C4029="",D4029=""),DATE(2100,12,31),DATE(B4029+2000,C4029,D4029))</f>
        <v>41278</v>
      </c>
      <c r="I4029" s="24"/>
    </row>
    <row r="4030" customFormat="false" ht="13.5" hidden="false" customHeight="false" outlineLevel="0" collapsed="false">
      <c r="A4030" s="43" t="n">
        <v>4028</v>
      </c>
      <c r="B4030" s="44" t="n">
        <v>13</v>
      </c>
      <c r="C4030" s="45" t="n">
        <v>1</v>
      </c>
      <c r="D4030" s="46" t="n">
        <v>4</v>
      </c>
      <c r="E4030" s="47" t="n">
        <v>48</v>
      </c>
      <c r="F4030" s="48" t="str">
        <f aca="false">IF(ISERROR(VLOOKUP(E4030,スタッフマスタ!$A$2:$B$52,2,FALSE())),"",VLOOKUP(E4030,スタッフマスタ!$A$2:$B$52,2,FALSE()))</f>
        <v>福澤 弘</v>
      </c>
      <c r="G4030" s="49" t="n">
        <v>0.25</v>
      </c>
      <c r="H4030" s="42" t="n">
        <f aca="false">IF(OR(B4030="",C4030="",D4030=""),DATE(2100,12,31),DATE(B4030+2000,C4030,D4030))</f>
        <v>41278</v>
      </c>
      <c r="I4030" s="24"/>
    </row>
    <row r="4031" customFormat="false" ht="13.5" hidden="false" customHeight="false" outlineLevel="0" collapsed="false">
      <c r="A4031" s="43" t="n">
        <v>4029</v>
      </c>
      <c r="B4031" s="44" t="n">
        <v>13</v>
      </c>
      <c r="C4031" s="45" t="n">
        <v>1</v>
      </c>
      <c r="D4031" s="46" t="n">
        <v>5</v>
      </c>
      <c r="E4031" s="47" t="n">
        <v>32</v>
      </c>
      <c r="F4031" s="48" t="str">
        <f aca="false">IF(ISERROR(VLOOKUP(E4031,スタッフマスタ!$A$2:$B$52,2,FALSE())),"",VLOOKUP(E4031,スタッフマスタ!$A$2:$B$52,2,FALSE()))</f>
        <v>岩岡 安友</v>
      </c>
      <c r="G4031" s="49" t="n">
        <v>0.333333333333333</v>
      </c>
      <c r="H4031" s="42" t="n">
        <f aca="false">IF(OR(B4031="",C4031="",D4031=""),DATE(2100,12,31),DATE(B4031+2000,C4031,D4031))</f>
        <v>41279</v>
      </c>
      <c r="I4031" s="24"/>
    </row>
    <row r="4032" customFormat="false" ht="13.5" hidden="false" customHeight="false" outlineLevel="0" collapsed="false">
      <c r="A4032" s="43" t="n">
        <v>4030</v>
      </c>
      <c r="B4032" s="44" t="n">
        <v>13</v>
      </c>
      <c r="C4032" s="45" t="n">
        <v>1</v>
      </c>
      <c r="D4032" s="46" t="n">
        <v>5</v>
      </c>
      <c r="E4032" s="47" t="n">
        <v>40</v>
      </c>
      <c r="F4032" s="48" t="str">
        <f aca="false">IF(ISERROR(VLOOKUP(E4032,スタッフマスタ!$A$2:$B$52,2,FALSE())),"",VLOOKUP(E4032,スタッフマスタ!$A$2:$B$52,2,FALSE()))</f>
        <v>渋谷 重光</v>
      </c>
      <c r="G4032" s="49" t="n">
        <v>0.291666666666667</v>
      </c>
      <c r="H4032" s="42" t="n">
        <f aca="false">IF(OR(B4032="",C4032="",D4032=""),DATE(2100,12,31),DATE(B4032+2000,C4032,D4032))</f>
        <v>41279</v>
      </c>
      <c r="I4032" s="24"/>
    </row>
    <row r="4033" customFormat="false" ht="13.5" hidden="false" customHeight="false" outlineLevel="0" collapsed="false">
      <c r="A4033" s="43" t="n">
        <v>4031</v>
      </c>
      <c r="B4033" s="44" t="n">
        <v>13</v>
      </c>
      <c r="C4033" s="45" t="n">
        <v>1</v>
      </c>
      <c r="D4033" s="46" t="n">
        <v>5</v>
      </c>
      <c r="E4033" s="47" t="n">
        <v>13</v>
      </c>
      <c r="F4033" s="48" t="str">
        <f aca="false">IF(ISERROR(VLOOKUP(E4033,スタッフマスタ!$A$2:$B$52,2,FALSE())),"",VLOOKUP(E4033,スタッフマスタ!$A$2:$B$52,2,FALSE()))</f>
        <v>島崎 好一</v>
      </c>
      <c r="G4033" s="49" t="n">
        <v>0.291666666666667</v>
      </c>
      <c r="H4033" s="42" t="n">
        <f aca="false">IF(OR(B4033="",C4033="",D4033=""),DATE(2100,12,31),DATE(B4033+2000,C4033,D4033))</f>
        <v>41279</v>
      </c>
      <c r="I4033" s="24"/>
    </row>
    <row r="4034" customFormat="false" ht="13.5" hidden="false" customHeight="false" outlineLevel="0" collapsed="false">
      <c r="A4034" s="43" t="n">
        <v>4032</v>
      </c>
      <c r="B4034" s="44" t="n">
        <v>13</v>
      </c>
      <c r="C4034" s="45" t="n">
        <v>1</v>
      </c>
      <c r="D4034" s="46" t="n">
        <v>5</v>
      </c>
      <c r="E4034" s="47" t="n">
        <v>36</v>
      </c>
      <c r="F4034" s="48" t="str">
        <f aca="false">IF(ISERROR(VLOOKUP(E4034,スタッフマスタ!$A$2:$B$52,2,FALSE())),"",VLOOKUP(E4034,スタッフマスタ!$A$2:$B$52,2,FALSE()))</f>
        <v>岩倉 博隆</v>
      </c>
      <c r="G4034" s="49" t="n">
        <v>0.291666666666667</v>
      </c>
      <c r="H4034" s="42" t="n">
        <f aca="false">IF(OR(B4034="",C4034="",D4034=""),DATE(2100,12,31),DATE(B4034+2000,C4034,D4034))</f>
        <v>41279</v>
      </c>
      <c r="I4034" s="24"/>
    </row>
    <row r="4035" customFormat="false" ht="13.5" hidden="false" customHeight="false" outlineLevel="0" collapsed="false">
      <c r="A4035" s="43" t="n">
        <v>4033</v>
      </c>
      <c r="B4035" s="44" t="n">
        <v>13</v>
      </c>
      <c r="C4035" s="45" t="n">
        <v>1</v>
      </c>
      <c r="D4035" s="46" t="n">
        <v>5</v>
      </c>
      <c r="E4035" s="47" t="n">
        <v>28</v>
      </c>
      <c r="F4035" s="48" t="str">
        <f aca="false">IF(ISERROR(VLOOKUP(E4035,スタッフマスタ!$A$2:$B$52,2,FALSE())),"",VLOOKUP(E4035,スタッフマスタ!$A$2:$B$52,2,FALSE()))</f>
        <v>寺田 多門</v>
      </c>
      <c r="G4035" s="49" t="n">
        <v>0.333333333333333</v>
      </c>
      <c r="H4035" s="42" t="n">
        <f aca="false">IF(OR(B4035="",C4035="",D4035=""),DATE(2100,12,31),DATE(B4035+2000,C4035,D4035))</f>
        <v>41279</v>
      </c>
      <c r="I4035" s="24"/>
    </row>
    <row r="4036" customFormat="false" ht="13.5" hidden="false" customHeight="false" outlineLevel="0" collapsed="false">
      <c r="A4036" s="43" t="n">
        <v>4034</v>
      </c>
      <c r="B4036" s="44" t="n">
        <v>13</v>
      </c>
      <c r="C4036" s="45" t="n">
        <v>1</v>
      </c>
      <c r="D4036" s="46" t="n">
        <v>5</v>
      </c>
      <c r="E4036" s="47" t="n">
        <v>6</v>
      </c>
      <c r="F4036" s="48" t="str">
        <f aca="false">IF(ISERROR(VLOOKUP(E4036,スタッフマスタ!$A$2:$B$52,2,FALSE())),"",VLOOKUP(E4036,スタッフマスタ!$A$2:$B$52,2,FALSE()))</f>
        <v>広瀬 一己</v>
      </c>
      <c r="G4036" s="49" t="n">
        <v>0.291666666666667</v>
      </c>
      <c r="H4036" s="42" t="n">
        <f aca="false">IF(OR(B4036="",C4036="",D4036=""),DATE(2100,12,31),DATE(B4036+2000,C4036,D4036))</f>
        <v>41279</v>
      </c>
      <c r="I4036" s="24"/>
    </row>
    <row r="4037" customFormat="false" ht="13.5" hidden="false" customHeight="false" outlineLevel="0" collapsed="false">
      <c r="A4037" s="43" t="n">
        <v>4035</v>
      </c>
      <c r="B4037" s="44" t="n">
        <v>13</v>
      </c>
      <c r="C4037" s="45" t="n">
        <v>1</v>
      </c>
      <c r="D4037" s="46" t="n">
        <v>6</v>
      </c>
      <c r="E4037" s="47" t="n">
        <v>7</v>
      </c>
      <c r="F4037" s="48" t="str">
        <f aca="false">IF(ISERROR(VLOOKUP(E4037,スタッフマスタ!$A$2:$B$52,2,FALSE())),"",VLOOKUP(E4037,スタッフマスタ!$A$2:$B$52,2,FALSE()))</f>
        <v>堀篭 惣助</v>
      </c>
      <c r="G4037" s="49" t="n">
        <v>0.333333333333333</v>
      </c>
      <c r="H4037" s="42" t="n">
        <f aca="false">IF(OR(B4037="",C4037="",D4037=""),DATE(2100,12,31),DATE(B4037+2000,C4037,D4037))</f>
        <v>41280</v>
      </c>
      <c r="I4037" s="24"/>
    </row>
    <row r="4038" customFormat="false" ht="13.5" hidden="false" customHeight="false" outlineLevel="0" collapsed="false">
      <c r="A4038" s="43" t="n">
        <v>4036</v>
      </c>
      <c r="B4038" s="44" t="n">
        <v>13</v>
      </c>
      <c r="C4038" s="45" t="n">
        <v>1</v>
      </c>
      <c r="D4038" s="46" t="n">
        <v>6</v>
      </c>
      <c r="E4038" s="47" t="n">
        <v>31</v>
      </c>
      <c r="F4038" s="48" t="str">
        <f aca="false">IF(ISERROR(VLOOKUP(E4038,スタッフマスタ!$A$2:$B$52,2,FALSE())),"",VLOOKUP(E4038,スタッフマスタ!$A$2:$B$52,2,FALSE()))</f>
        <v>桜井 裕香</v>
      </c>
      <c r="G4038" s="49" t="n">
        <v>0.333333333333333</v>
      </c>
      <c r="H4038" s="42" t="n">
        <f aca="false">IF(OR(B4038="",C4038="",D4038=""),DATE(2100,12,31),DATE(B4038+2000,C4038,D4038))</f>
        <v>41280</v>
      </c>
      <c r="I4038" s="24"/>
    </row>
    <row r="4039" customFormat="false" ht="13.5" hidden="false" customHeight="false" outlineLevel="0" collapsed="false">
      <c r="A4039" s="43" t="n">
        <v>4037</v>
      </c>
      <c r="B4039" s="44" t="n">
        <v>13</v>
      </c>
      <c r="C4039" s="45" t="n">
        <v>1</v>
      </c>
      <c r="D4039" s="46" t="n">
        <v>6</v>
      </c>
      <c r="E4039" s="47" t="n">
        <v>32</v>
      </c>
      <c r="F4039" s="48" t="str">
        <f aca="false">IF(ISERROR(VLOOKUP(E4039,スタッフマスタ!$A$2:$B$52,2,FALSE())),"",VLOOKUP(E4039,スタッフマスタ!$A$2:$B$52,2,FALSE()))</f>
        <v>岩岡 安友</v>
      </c>
      <c r="G4039" s="49" t="n">
        <v>0.25</v>
      </c>
      <c r="H4039" s="42" t="n">
        <f aca="false">IF(OR(B4039="",C4039="",D4039=""),DATE(2100,12,31),DATE(B4039+2000,C4039,D4039))</f>
        <v>41280</v>
      </c>
      <c r="I4039" s="24"/>
    </row>
    <row r="4040" customFormat="false" ht="13.5" hidden="false" customHeight="false" outlineLevel="0" collapsed="false">
      <c r="A4040" s="43" t="n">
        <v>4038</v>
      </c>
      <c r="B4040" s="44" t="n">
        <v>13</v>
      </c>
      <c r="C4040" s="45" t="n">
        <v>1</v>
      </c>
      <c r="D4040" s="46" t="n">
        <v>6</v>
      </c>
      <c r="E4040" s="47" t="n">
        <v>18</v>
      </c>
      <c r="F4040" s="48" t="str">
        <f aca="false">IF(ISERROR(VLOOKUP(E4040,スタッフマスタ!$A$2:$B$52,2,FALSE())),"",VLOOKUP(E4040,スタッフマスタ!$A$2:$B$52,2,FALSE()))</f>
        <v>泉　 仁</v>
      </c>
      <c r="G4040" s="49" t="n">
        <v>0.25</v>
      </c>
      <c r="H4040" s="42" t="n">
        <f aca="false">IF(OR(B4040="",C4040="",D4040=""),DATE(2100,12,31),DATE(B4040+2000,C4040,D4040))</f>
        <v>41280</v>
      </c>
      <c r="I4040" s="24"/>
    </row>
    <row r="4041" customFormat="false" ht="13.5" hidden="false" customHeight="false" outlineLevel="0" collapsed="false">
      <c r="A4041" s="43" t="n">
        <v>4039</v>
      </c>
      <c r="B4041" s="44" t="n">
        <v>13</v>
      </c>
      <c r="C4041" s="45" t="n">
        <v>1</v>
      </c>
      <c r="D4041" s="46" t="n">
        <v>6</v>
      </c>
      <c r="E4041" s="47" t="n">
        <v>23</v>
      </c>
      <c r="F4041" s="48" t="str">
        <f aca="false">IF(ISERROR(VLOOKUP(E4041,スタッフマスタ!$A$2:$B$52,2,FALSE())),"",VLOOKUP(E4041,スタッフマスタ!$A$2:$B$52,2,FALSE()))</f>
        <v>真柄 典雄</v>
      </c>
      <c r="G4041" s="49" t="n">
        <v>0.291666666666667</v>
      </c>
      <c r="H4041" s="42" t="n">
        <f aca="false">IF(OR(B4041="",C4041="",D4041=""),DATE(2100,12,31),DATE(B4041+2000,C4041,D4041))</f>
        <v>41280</v>
      </c>
      <c r="I4041" s="24"/>
    </row>
    <row r="4042" customFormat="false" ht="13.5" hidden="false" customHeight="false" outlineLevel="0" collapsed="false">
      <c r="A4042" s="43" t="n">
        <v>4040</v>
      </c>
      <c r="B4042" s="44" t="n">
        <v>13</v>
      </c>
      <c r="C4042" s="45" t="n">
        <v>1</v>
      </c>
      <c r="D4042" s="46" t="n">
        <v>6</v>
      </c>
      <c r="E4042" s="47" t="n">
        <v>46</v>
      </c>
      <c r="F4042" s="48" t="str">
        <f aca="false">IF(ISERROR(VLOOKUP(E4042,スタッフマスタ!$A$2:$B$52,2,FALSE())),"",VLOOKUP(E4042,スタッフマスタ!$A$2:$B$52,2,FALSE()))</f>
        <v>渕山 健</v>
      </c>
      <c r="G4042" s="49" t="n">
        <v>0.333333333333333</v>
      </c>
      <c r="H4042" s="42" t="n">
        <f aca="false">IF(OR(B4042="",C4042="",D4042=""),DATE(2100,12,31),DATE(B4042+2000,C4042,D4042))</f>
        <v>41280</v>
      </c>
      <c r="I4042" s="24"/>
    </row>
    <row r="4043" customFormat="false" ht="13.5" hidden="false" customHeight="false" outlineLevel="0" collapsed="false">
      <c r="A4043" s="43" t="n">
        <v>4041</v>
      </c>
      <c r="B4043" s="44" t="n">
        <v>13</v>
      </c>
      <c r="C4043" s="45" t="n">
        <v>1</v>
      </c>
      <c r="D4043" s="46" t="n">
        <v>7</v>
      </c>
      <c r="E4043" s="47" t="n">
        <v>43</v>
      </c>
      <c r="F4043" s="48" t="str">
        <f aca="false">IF(ISERROR(VLOOKUP(E4043,スタッフマスタ!$A$2:$B$52,2,FALSE())),"",VLOOKUP(E4043,スタッフマスタ!$A$2:$B$52,2,FALSE()))</f>
        <v>沢山 明</v>
      </c>
      <c r="G4043" s="49" t="n">
        <v>0.333333333333333</v>
      </c>
      <c r="H4043" s="42" t="n">
        <f aca="false">IF(OR(B4043="",C4043="",D4043=""),DATE(2100,12,31),DATE(B4043+2000,C4043,D4043))</f>
        <v>41281</v>
      </c>
      <c r="I4043" s="24"/>
    </row>
    <row r="4044" customFormat="false" ht="13.5" hidden="false" customHeight="false" outlineLevel="0" collapsed="false">
      <c r="A4044" s="43" t="n">
        <v>4042</v>
      </c>
      <c r="B4044" s="44" t="n">
        <v>13</v>
      </c>
      <c r="C4044" s="45" t="n">
        <v>1</v>
      </c>
      <c r="D4044" s="46" t="n">
        <v>7</v>
      </c>
      <c r="E4044" s="47" t="n">
        <v>42</v>
      </c>
      <c r="F4044" s="48" t="str">
        <f aca="false">IF(ISERROR(VLOOKUP(E4044,スタッフマスタ!$A$2:$B$52,2,FALSE())),"",VLOOKUP(E4044,スタッフマスタ!$A$2:$B$52,2,FALSE()))</f>
        <v>真瀬 多門</v>
      </c>
      <c r="G4044" s="49" t="n">
        <v>0.25</v>
      </c>
      <c r="H4044" s="42" t="n">
        <f aca="false">IF(OR(B4044="",C4044="",D4044=""),DATE(2100,12,31),DATE(B4044+2000,C4044,D4044))</f>
        <v>41281</v>
      </c>
      <c r="I4044" s="24"/>
    </row>
    <row r="4045" customFormat="false" ht="13.5" hidden="false" customHeight="false" outlineLevel="0" collapsed="false">
      <c r="A4045" s="43" t="n">
        <v>4043</v>
      </c>
      <c r="B4045" s="44" t="n">
        <v>13</v>
      </c>
      <c r="C4045" s="45" t="n">
        <v>1</v>
      </c>
      <c r="D4045" s="46" t="n">
        <v>7</v>
      </c>
      <c r="E4045" s="47" t="n">
        <v>50</v>
      </c>
      <c r="F4045" s="48" t="str">
        <f aca="false">IF(ISERROR(VLOOKUP(E4045,スタッフマスタ!$A$2:$B$52,2,FALSE())),"",VLOOKUP(E4045,スタッフマスタ!$A$2:$B$52,2,FALSE()))</f>
        <v>桐原 信雄</v>
      </c>
      <c r="G4045" s="49" t="n">
        <v>0.333333333333333</v>
      </c>
      <c r="H4045" s="42" t="n">
        <f aca="false">IF(OR(B4045="",C4045="",D4045=""),DATE(2100,12,31),DATE(B4045+2000,C4045,D4045))</f>
        <v>41281</v>
      </c>
      <c r="I4045" s="24"/>
    </row>
    <row r="4046" customFormat="false" ht="13.5" hidden="false" customHeight="false" outlineLevel="0" collapsed="false">
      <c r="A4046" s="43" t="n">
        <v>4044</v>
      </c>
      <c r="B4046" s="44" t="n">
        <v>13</v>
      </c>
      <c r="C4046" s="45" t="n">
        <v>1</v>
      </c>
      <c r="D4046" s="46" t="n">
        <v>7</v>
      </c>
      <c r="E4046" s="47" t="n">
        <v>25</v>
      </c>
      <c r="F4046" s="48" t="str">
        <f aca="false">IF(ISERROR(VLOOKUP(E4046,スタッフマスタ!$A$2:$B$52,2,FALSE())),"",VLOOKUP(E4046,スタッフマスタ!$A$2:$B$52,2,FALSE()))</f>
        <v>鬼頭 茂樹</v>
      </c>
      <c r="G4046" s="49" t="n">
        <v>0.291666666666667</v>
      </c>
      <c r="H4046" s="42" t="n">
        <f aca="false">IF(OR(B4046="",C4046="",D4046=""),DATE(2100,12,31),DATE(B4046+2000,C4046,D4046))</f>
        <v>41281</v>
      </c>
      <c r="I4046" s="24"/>
    </row>
    <row r="4047" customFormat="false" ht="13.5" hidden="false" customHeight="false" outlineLevel="0" collapsed="false">
      <c r="A4047" s="43" t="n">
        <v>4045</v>
      </c>
      <c r="B4047" s="44" t="n">
        <v>13</v>
      </c>
      <c r="C4047" s="45" t="n">
        <v>1</v>
      </c>
      <c r="D4047" s="46" t="n">
        <v>7</v>
      </c>
      <c r="E4047" s="47" t="n">
        <v>40</v>
      </c>
      <c r="F4047" s="48" t="str">
        <f aca="false">IF(ISERROR(VLOOKUP(E4047,スタッフマスタ!$A$2:$B$52,2,FALSE())),"",VLOOKUP(E4047,スタッフマスタ!$A$2:$B$52,2,FALSE()))</f>
        <v>渋谷 重光</v>
      </c>
      <c r="G4047" s="49" t="n">
        <v>0.291666666666667</v>
      </c>
      <c r="H4047" s="42" t="n">
        <f aca="false">IF(OR(B4047="",C4047="",D4047=""),DATE(2100,12,31),DATE(B4047+2000,C4047,D4047))</f>
        <v>41281</v>
      </c>
      <c r="I4047" s="24"/>
    </row>
    <row r="4048" customFormat="false" ht="13.5" hidden="false" customHeight="false" outlineLevel="0" collapsed="false">
      <c r="A4048" s="43" t="n">
        <v>4046</v>
      </c>
      <c r="B4048" s="44" t="n">
        <v>13</v>
      </c>
      <c r="C4048" s="45" t="n">
        <v>1</v>
      </c>
      <c r="D4048" s="46" t="n">
        <v>7</v>
      </c>
      <c r="E4048" s="47" t="n">
        <v>49</v>
      </c>
      <c r="F4048" s="48" t="str">
        <f aca="false">IF(ISERROR(VLOOKUP(E4048,スタッフマスタ!$A$2:$B$52,2,FALSE())),"",VLOOKUP(E4048,スタッフマスタ!$A$2:$B$52,2,FALSE()))</f>
        <v>増子 幸一</v>
      </c>
      <c r="G4048" s="49" t="n">
        <v>0.291666666666667</v>
      </c>
      <c r="H4048" s="42" t="n">
        <f aca="false">IF(OR(B4048="",C4048="",D4048=""),DATE(2100,12,31),DATE(B4048+2000,C4048,D4048))</f>
        <v>41281</v>
      </c>
      <c r="I4048" s="24"/>
    </row>
    <row r="4049" customFormat="false" ht="13.5" hidden="false" customHeight="false" outlineLevel="0" collapsed="false">
      <c r="A4049" s="43" t="n">
        <v>4047</v>
      </c>
      <c r="B4049" s="44" t="n">
        <v>13</v>
      </c>
      <c r="C4049" s="45" t="n">
        <v>1</v>
      </c>
      <c r="D4049" s="46" t="n">
        <v>8</v>
      </c>
      <c r="E4049" s="47" t="n">
        <v>19</v>
      </c>
      <c r="F4049" s="48" t="str">
        <f aca="false">IF(ISERROR(VLOOKUP(E4049,スタッフマスタ!$A$2:$B$52,2,FALSE())),"",VLOOKUP(E4049,スタッフマスタ!$A$2:$B$52,2,FALSE()))</f>
        <v>猪又 里子</v>
      </c>
      <c r="G4049" s="49" t="n">
        <v>0.333333333333333</v>
      </c>
      <c r="H4049" s="42" t="n">
        <f aca="false">IF(OR(B4049="",C4049="",D4049=""),DATE(2100,12,31),DATE(B4049+2000,C4049,D4049))</f>
        <v>41282</v>
      </c>
      <c r="I4049" s="24"/>
    </row>
    <row r="4050" customFormat="false" ht="13.5" hidden="false" customHeight="false" outlineLevel="0" collapsed="false">
      <c r="A4050" s="43" t="n">
        <v>4048</v>
      </c>
      <c r="B4050" s="44" t="n">
        <v>13</v>
      </c>
      <c r="C4050" s="45" t="n">
        <v>1</v>
      </c>
      <c r="D4050" s="46" t="n">
        <v>8</v>
      </c>
      <c r="E4050" s="47" t="n">
        <v>29</v>
      </c>
      <c r="F4050" s="48" t="str">
        <f aca="false">IF(ISERROR(VLOOKUP(E4050,スタッフマスタ!$A$2:$B$52,2,FALSE())),"",VLOOKUP(E4050,スタッフマスタ!$A$2:$B$52,2,FALSE()))</f>
        <v>有吉 久雄</v>
      </c>
      <c r="G4050" s="49" t="n">
        <v>0.291666666666667</v>
      </c>
      <c r="H4050" s="42" t="n">
        <f aca="false">IF(OR(B4050="",C4050="",D4050=""),DATE(2100,12,31),DATE(B4050+2000,C4050,D4050))</f>
        <v>41282</v>
      </c>
      <c r="I4050" s="24"/>
    </row>
    <row r="4051" customFormat="false" ht="13.5" hidden="false" customHeight="false" outlineLevel="0" collapsed="false">
      <c r="A4051" s="43" t="n">
        <v>4049</v>
      </c>
      <c r="B4051" s="44" t="n">
        <v>13</v>
      </c>
      <c r="C4051" s="45" t="n">
        <v>1</v>
      </c>
      <c r="D4051" s="46" t="n">
        <v>8</v>
      </c>
      <c r="E4051" s="47" t="n">
        <v>21</v>
      </c>
      <c r="F4051" s="48" t="str">
        <f aca="false">IF(ISERROR(VLOOKUP(E4051,スタッフマスタ!$A$2:$B$52,2,FALSE())),"",VLOOKUP(E4051,スタッフマスタ!$A$2:$B$52,2,FALSE()))</f>
        <v>黒崎 敏雄</v>
      </c>
      <c r="G4051" s="49" t="n">
        <v>0.291666666666667</v>
      </c>
      <c r="H4051" s="42" t="n">
        <f aca="false">IF(OR(B4051="",C4051="",D4051=""),DATE(2100,12,31),DATE(B4051+2000,C4051,D4051))</f>
        <v>41282</v>
      </c>
      <c r="I4051" s="24"/>
    </row>
    <row r="4052" customFormat="false" ht="13.5" hidden="false" customHeight="false" outlineLevel="0" collapsed="false">
      <c r="A4052" s="43" t="n">
        <v>4050</v>
      </c>
      <c r="B4052" s="44" t="n">
        <v>13</v>
      </c>
      <c r="C4052" s="45" t="n">
        <v>1</v>
      </c>
      <c r="D4052" s="46" t="n">
        <v>8</v>
      </c>
      <c r="E4052" s="47" t="n">
        <v>41</v>
      </c>
      <c r="F4052" s="48" t="str">
        <f aca="false">IF(ISERROR(VLOOKUP(E4052,スタッフマスタ!$A$2:$B$52,2,FALSE())),"",VLOOKUP(E4052,スタッフマスタ!$A$2:$B$52,2,FALSE()))</f>
        <v>明石 暢</v>
      </c>
      <c r="G4052" s="49" t="n">
        <v>0.333333333333333</v>
      </c>
      <c r="H4052" s="42" t="n">
        <f aca="false">IF(OR(B4052="",C4052="",D4052=""),DATE(2100,12,31),DATE(B4052+2000,C4052,D4052))</f>
        <v>41282</v>
      </c>
      <c r="I4052" s="24"/>
    </row>
    <row r="4053" customFormat="false" ht="13.5" hidden="false" customHeight="false" outlineLevel="0" collapsed="false">
      <c r="A4053" s="43" t="n">
        <v>4051</v>
      </c>
      <c r="B4053" s="44" t="n">
        <v>13</v>
      </c>
      <c r="C4053" s="45" t="n">
        <v>1</v>
      </c>
      <c r="D4053" s="46" t="n">
        <v>8</v>
      </c>
      <c r="E4053" s="47" t="n">
        <v>28</v>
      </c>
      <c r="F4053" s="48" t="str">
        <f aca="false">IF(ISERROR(VLOOKUP(E4053,スタッフマスタ!$A$2:$B$52,2,FALSE())),"",VLOOKUP(E4053,スタッフマスタ!$A$2:$B$52,2,FALSE()))</f>
        <v>寺田 多門</v>
      </c>
      <c r="G4053" s="49" t="n">
        <v>0.291666666666667</v>
      </c>
      <c r="H4053" s="42" t="n">
        <f aca="false">IF(OR(B4053="",C4053="",D4053=""),DATE(2100,12,31),DATE(B4053+2000,C4053,D4053))</f>
        <v>41282</v>
      </c>
      <c r="I4053" s="24"/>
    </row>
    <row r="4054" customFormat="false" ht="13.5" hidden="false" customHeight="false" outlineLevel="0" collapsed="false">
      <c r="A4054" s="43" t="n">
        <v>4052</v>
      </c>
      <c r="B4054" s="44" t="n">
        <v>13</v>
      </c>
      <c r="C4054" s="45" t="n">
        <v>1</v>
      </c>
      <c r="D4054" s="46" t="n">
        <v>8</v>
      </c>
      <c r="E4054" s="47" t="n">
        <v>45</v>
      </c>
      <c r="F4054" s="48" t="str">
        <f aca="false">IF(ISERROR(VLOOKUP(E4054,スタッフマスタ!$A$2:$B$52,2,FALSE())),"",VLOOKUP(E4054,スタッフマスタ!$A$2:$B$52,2,FALSE()))</f>
        <v>瀧澤 雅彦</v>
      </c>
      <c r="G4054" s="49" t="n">
        <v>0.333333333333333</v>
      </c>
      <c r="H4054" s="42" t="n">
        <f aca="false">IF(OR(B4054="",C4054="",D4054=""),DATE(2100,12,31),DATE(B4054+2000,C4054,D4054))</f>
        <v>41282</v>
      </c>
      <c r="I4054" s="24"/>
    </row>
    <row r="4055" customFormat="false" ht="13.5" hidden="false" customHeight="false" outlineLevel="0" collapsed="false">
      <c r="A4055" s="43" t="n">
        <v>4053</v>
      </c>
      <c r="B4055" s="44" t="n">
        <v>13</v>
      </c>
      <c r="C4055" s="45" t="n">
        <v>1</v>
      </c>
      <c r="D4055" s="46" t="n">
        <v>9</v>
      </c>
      <c r="E4055" s="47" t="n">
        <v>48</v>
      </c>
      <c r="F4055" s="48" t="str">
        <f aca="false">IF(ISERROR(VLOOKUP(E4055,スタッフマスタ!$A$2:$B$52,2,FALSE())),"",VLOOKUP(E4055,スタッフマスタ!$A$2:$B$52,2,FALSE()))</f>
        <v>福澤 弘</v>
      </c>
      <c r="G4055" s="49" t="n">
        <v>0.291666666666667</v>
      </c>
      <c r="H4055" s="42" t="n">
        <f aca="false">IF(OR(B4055="",C4055="",D4055=""),DATE(2100,12,31),DATE(B4055+2000,C4055,D4055))</f>
        <v>41283</v>
      </c>
      <c r="I4055" s="24"/>
    </row>
    <row r="4056" customFormat="false" ht="13.5" hidden="false" customHeight="false" outlineLevel="0" collapsed="false">
      <c r="A4056" s="43" t="n">
        <v>4054</v>
      </c>
      <c r="B4056" s="44" t="n">
        <v>13</v>
      </c>
      <c r="C4056" s="45" t="n">
        <v>1</v>
      </c>
      <c r="D4056" s="46" t="n">
        <v>9</v>
      </c>
      <c r="E4056" s="47" t="n">
        <v>19</v>
      </c>
      <c r="F4056" s="48" t="str">
        <f aca="false">IF(ISERROR(VLOOKUP(E4056,スタッフマスタ!$A$2:$B$52,2,FALSE())),"",VLOOKUP(E4056,スタッフマスタ!$A$2:$B$52,2,FALSE()))</f>
        <v>猪又 里子</v>
      </c>
      <c r="G4056" s="49" t="n">
        <v>0.333333333333333</v>
      </c>
      <c r="H4056" s="42" t="n">
        <f aca="false">IF(OR(B4056="",C4056="",D4056=""),DATE(2100,12,31),DATE(B4056+2000,C4056,D4056))</f>
        <v>41283</v>
      </c>
      <c r="I4056" s="24"/>
    </row>
    <row r="4057" customFormat="false" ht="13.5" hidden="false" customHeight="false" outlineLevel="0" collapsed="false">
      <c r="A4057" s="43" t="n">
        <v>4055</v>
      </c>
      <c r="B4057" s="44" t="n">
        <v>13</v>
      </c>
      <c r="C4057" s="45" t="n">
        <v>1</v>
      </c>
      <c r="D4057" s="46" t="n">
        <v>9</v>
      </c>
      <c r="E4057" s="47" t="n">
        <v>4</v>
      </c>
      <c r="F4057" s="48" t="str">
        <f aca="false">IF(ISERROR(VLOOKUP(E4057,スタッフマスタ!$A$2:$B$52,2,FALSE())),"",VLOOKUP(E4057,スタッフマスタ!$A$2:$B$52,2,FALSE()))</f>
        <v>本藤 重夫</v>
      </c>
      <c r="G4057" s="49" t="n">
        <v>0.333333333333333</v>
      </c>
      <c r="H4057" s="42" t="n">
        <f aca="false">IF(OR(B4057="",C4057="",D4057=""),DATE(2100,12,31),DATE(B4057+2000,C4057,D4057))</f>
        <v>41283</v>
      </c>
      <c r="I4057" s="24"/>
    </row>
    <row r="4058" customFormat="false" ht="13.5" hidden="false" customHeight="false" outlineLevel="0" collapsed="false">
      <c r="A4058" s="43" t="n">
        <v>4056</v>
      </c>
      <c r="B4058" s="44" t="n">
        <v>13</v>
      </c>
      <c r="C4058" s="45" t="n">
        <v>1</v>
      </c>
      <c r="D4058" s="46" t="n">
        <v>9</v>
      </c>
      <c r="E4058" s="47" t="n">
        <v>27</v>
      </c>
      <c r="F4058" s="48" t="str">
        <f aca="false">IF(ISERROR(VLOOKUP(E4058,スタッフマスタ!$A$2:$B$52,2,FALSE())),"",VLOOKUP(E4058,スタッフマスタ!$A$2:$B$52,2,FALSE()))</f>
        <v>窪山 智明</v>
      </c>
      <c r="G4058" s="49" t="n">
        <v>0.333333333333333</v>
      </c>
      <c r="H4058" s="42" t="n">
        <f aca="false">IF(OR(B4058="",C4058="",D4058=""),DATE(2100,12,31),DATE(B4058+2000,C4058,D4058))</f>
        <v>41283</v>
      </c>
      <c r="I4058" s="24"/>
    </row>
    <row r="4059" customFormat="false" ht="13.5" hidden="false" customHeight="false" outlineLevel="0" collapsed="false">
      <c r="A4059" s="43" t="n">
        <v>4057</v>
      </c>
      <c r="B4059" s="44" t="n">
        <v>13</v>
      </c>
      <c r="C4059" s="45" t="n">
        <v>1</v>
      </c>
      <c r="D4059" s="46" t="n">
        <v>9</v>
      </c>
      <c r="E4059" s="47" t="n">
        <v>25</v>
      </c>
      <c r="F4059" s="48" t="str">
        <f aca="false">IF(ISERROR(VLOOKUP(E4059,スタッフマスタ!$A$2:$B$52,2,FALSE())),"",VLOOKUP(E4059,スタッフマスタ!$A$2:$B$52,2,FALSE()))</f>
        <v>鬼頭 茂樹</v>
      </c>
      <c r="G4059" s="49" t="n">
        <v>0.291666666666667</v>
      </c>
      <c r="H4059" s="42" t="n">
        <f aca="false">IF(OR(B4059="",C4059="",D4059=""),DATE(2100,12,31),DATE(B4059+2000,C4059,D4059))</f>
        <v>41283</v>
      </c>
      <c r="I4059" s="24"/>
    </row>
    <row r="4060" customFormat="false" ht="13.5" hidden="false" customHeight="false" outlineLevel="0" collapsed="false">
      <c r="A4060" s="43" t="n">
        <v>4058</v>
      </c>
      <c r="B4060" s="44" t="n">
        <v>13</v>
      </c>
      <c r="C4060" s="45" t="n">
        <v>1</v>
      </c>
      <c r="D4060" s="46" t="n">
        <v>10</v>
      </c>
      <c r="E4060" s="47" t="n">
        <v>49</v>
      </c>
      <c r="F4060" s="48" t="str">
        <f aca="false">IF(ISERROR(VLOOKUP(E4060,スタッフマスタ!$A$2:$B$52,2,FALSE())),"",VLOOKUP(E4060,スタッフマスタ!$A$2:$B$52,2,FALSE()))</f>
        <v>増子 幸一</v>
      </c>
      <c r="G4060" s="49" t="n">
        <v>0.291666666666667</v>
      </c>
      <c r="H4060" s="42" t="n">
        <f aca="false">IF(OR(B4060="",C4060="",D4060=""),DATE(2100,12,31),DATE(B4060+2000,C4060,D4060))</f>
        <v>41284</v>
      </c>
      <c r="I4060" s="24"/>
    </row>
    <row r="4061" customFormat="false" ht="13.5" hidden="false" customHeight="false" outlineLevel="0" collapsed="false">
      <c r="A4061" s="43" t="n">
        <v>4059</v>
      </c>
      <c r="B4061" s="44" t="n">
        <v>13</v>
      </c>
      <c r="C4061" s="45" t="n">
        <v>1</v>
      </c>
      <c r="D4061" s="46" t="n">
        <v>10</v>
      </c>
      <c r="E4061" s="47" t="n">
        <v>4</v>
      </c>
      <c r="F4061" s="48" t="str">
        <f aca="false">IF(ISERROR(VLOOKUP(E4061,スタッフマスタ!$A$2:$B$52,2,FALSE())),"",VLOOKUP(E4061,スタッフマスタ!$A$2:$B$52,2,FALSE()))</f>
        <v>本藤 重夫</v>
      </c>
      <c r="G4061" s="49" t="n">
        <v>0.291666666666667</v>
      </c>
      <c r="H4061" s="42" t="n">
        <f aca="false">IF(OR(B4061="",C4061="",D4061=""),DATE(2100,12,31),DATE(B4061+2000,C4061,D4061))</f>
        <v>41284</v>
      </c>
      <c r="I4061" s="24"/>
    </row>
    <row r="4062" customFormat="false" ht="13.5" hidden="false" customHeight="false" outlineLevel="0" collapsed="false">
      <c r="A4062" s="43" t="n">
        <v>4060</v>
      </c>
      <c r="B4062" s="44" t="n">
        <v>13</v>
      </c>
      <c r="C4062" s="45" t="n">
        <v>1</v>
      </c>
      <c r="D4062" s="46" t="n">
        <v>10</v>
      </c>
      <c r="E4062" s="47" t="n">
        <v>39</v>
      </c>
      <c r="F4062" s="48" t="str">
        <f aca="false">IF(ISERROR(VLOOKUP(E4062,スタッフマスタ!$A$2:$B$52,2,FALSE())),"",VLOOKUP(E4062,スタッフマスタ!$A$2:$B$52,2,FALSE()))</f>
        <v>別府 利昭</v>
      </c>
      <c r="G4062" s="49" t="n">
        <v>0.291666666666667</v>
      </c>
      <c r="H4062" s="42" t="n">
        <f aca="false">IF(OR(B4062="",C4062="",D4062=""),DATE(2100,12,31),DATE(B4062+2000,C4062,D4062))</f>
        <v>41284</v>
      </c>
      <c r="I4062" s="24"/>
    </row>
    <row r="4063" customFormat="false" ht="13.5" hidden="false" customHeight="false" outlineLevel="0" collapsed="false">
      <c r="A4063" s="43" t="n">
        <v>4061</v>
      </c>
      <c r="B4063" s="44" t="n">
        <v>13</v>
      </c>
      <c r="C4063" s="45" t="n">
        <v>1</v>
      </c>
      <c r="D4063" s="46" t="n">
        <v>10</v>
      </c>
      <c r="E4063" s="47" t="n">
        <v>2</v>
      </c>
      <c r="F4063" s="48" t="str">
        <f aca="false">IF(ISERROR(VLOOKUP(E4063,スタッフマスタ!$A$2:$B$52,2,FALSE())),"",VLOOKUP(E4063,スタッフマスタ!$A$2:$B$52,2,FALSE()))</f>
        <v>江波 郁男</v>
      </c>
      <c r="G4063" s="49" t="n">
        <v>0.333333333333333</v>
      </c>
      <c r="H4063" s="42" t="n">
        <f aca="false">IF(OR(B4063="",C4063="",D4063=""),DATE(2100,12,31),DATE(B4063+2000,C4063,D4063))</f>
        <v>41284</v>
      </c>
      <c r="I4063" s="24"/>
    </row>
    <row r="4064" customFormat="false" ht="13.5" hidden="false" customHeight="false" outlineLevel="0" collapsed="false">
      <c r="A4064" s="43" t="n">
        <v>4062</v>
      </c>
      <c r="B4064" s="44" t="n">
        <v>13</v>
      </c>
      <c r="C4064" s="45" t="n">
        <v>1</v>
      </c>
      <c r="D4064" s="46" t="n">
        <v>10</v>
      </c>
      <c r="E4064" s="47" t="n">
        <v>39</v>
      </c>
      <c r="F4064" s="48" t="str">
        <f aca="false">IF(ISERROR(VLOOKUP(E4064,スタッフマスタ!$A$2:$B$52,2,FALSE())),"",VLOOKUP(E4064,スタッフマスタ!$A$2:$B$52,2,FALSE()))</f>
        <v>別府 利昭</v>
      </c>
      <c r="G4064" s="49" t="n">
        <v>0.25</v>
      </c>
      <c r="H4064" s="42" t="n">
        <f aca="false">IF(OR(B4064="",C4064="",D4064=""),DATE(2100,12,31),DATE(B4064+2000,C4064,D4064))</f>
        <v>41284</v>
      </c>
      <c r="I4064" s="24"/>
    </row>
    <row r="4065" customFormat="false" ht="13.5" hidden="false" customHeight="false" outlineLevel="0" collapsed="false">
      <c r="A4065" s="43" t="n">
        <v>4063</v>
      </c>
      <c r="B4065" s="44" t="n">
        <v>13</v>
      </c>
      <c r="C4065" s="45" t="n">
        <v>1</v>
      </c>
      <c r="D4065" s="46" t="n">
        <v>11</v>
      </c>
      <c r="E4065" s="47" t="n">
        <v>24</v>
      </c>
      <c r="F4065" s="48" t="str">
        <f aca="false">IF(ISERROR(VLOOKUP(E4065,スタッフマスタ!$A$2:$B$52,2,FALSE())),"",VLOOKUP(E4065,スタッフマスタ!$A$2:$B$52,2,FALSE()))</f>
        <v>永井 勉</v>
      </c>
      <c r="G4065" s="49" t="n">
        <v>0.333333333333333</v>
      </c>
      <c r="H4065" s="42" t="n">
        <f aca="false">IF(OR(B4065="",C4065="",D4065=""),DATE(2100,12,31),DATE(B4065+2000,C4065,D4065))</f>
        <v>41285</v>
      </c>
      <c r="I4065" s="24"/>
    </row>
    <row r="4066" customFormat="false" ht="13.5" hidden="false" customHeight="false" outlineLevel="0" collapsed="false">
      <c r="A4066" s="43" t="n">
        <v>4064</v>
      </c>
      <c r="B4066" s="44" t="n">
        <v>13</v>
      </c>
      <c r="C4066" s="45" t="n">
        <v>1</v>
      </c>
      <c r="D4066" s="46" t="n">
        <v>11</v>
      </c>
      <c r="E4066" s="47" t="n">
        <v>27</v>
      </c>
      <c r="F4066" s="48" t="str">
        <f aca="false">IF(ISERROR(VLOOKUP(E4066,スタッフマスタ!$A$2:$B$52,2,FALSE())),"",VLOOKUP(E4066,スタッフマスタ!$A$2:$B$52,2,FALSE()))</f>
        <v>窪山 智明</v>
      </c>
      <c r="G4066" s="49" t="n">
        <v>0.25</v>
      </c>
      <c r="H4066" s="42" t="n">
        <f aca="false">IF(OR(B4066="",C4066="",D4066=""),DATE(2100,12,31),DATE(B4066+2000,C4066,D4066))</f>
        <v>41285</v>
      </c>
      <c r="I4066" s="24"/>
    </row>
    <row r="4067" customFormat="false" ht="13.5" hidden="false" customHeight="false" outlineLevel="0" collapsed="false">
      <c r="A4067" s="43" t="n">
        <v>4065</v>
      </c>
      <c r="B4067" s="44" t="n">
        <v>13</v>
      </c>
      <c r="C4067" s="45" t="n">
        <v>1</v>
      </c>
      <c r="D4067" s="46" t="n">
        <v>11</v>
      </c>
      <c r="E4067" s="47" t="n">
        <v>48</v>
      </c>
      <c r="F4067" s="48" t="str">
        <f aca="false">IF(ISERROR(VLOOKUP(E4067,スタッフマスタ!$A$2:$B$52,2,FALSE())),"",VLOOKUP(E4067,スタッフマスタ!$A$2:$B$52,2,FALSE()))</f>
        <v>福澤 弘</v>
      </c>
      <c r="G4067" s="49" t="n">
        <v>0.291666666666667</v>
      </c>
      <c r="H4067" s="42" t="n">
        <f aca="false">IF(OR(B4067="",C4067="",D4067=""),DATE(2100,12,31),DATE(B4067+2000,C4067,D4067))</f>
        <v>41285</v>
      </c>
      <c r="I4067" s="24"/>
    </row>
    <row r="4068" customFormat="false" ht="13.5" hidden="false" customHeight="false" outlineLevel="0" collapsed="false">
      <c r="A4068" s="43" t="n">
        <v>4066</v>
      </c>
      <c r="B4068" s="44" t="n">
        <v>13</v>
      </c>
      <c r="C4068" s="45" t="n">
        <v>1</v>
      </c>
      <c r="D4068" s="46" t="n">
        <v>11</v>
      </c>
      <c r="E4068" s="47" t="n">
        <v>3</v>
      </c>
      <c r="F4068" s="48" t="str">
        <f aca="false">IF(ISERROR(VLOOKUP(E4068,スタッフマスタ!$A$2:$B$52,2,FALSE())),"",VLOOKUP(E4068,スタッフマスタ!$A$2:$B$52,2,FALSE()))</f>
        <v>佐伯 好文</v>
      </c>
      <c r="G4068" s="49" t="n">
        <v>0.333333333333333</v>
      </c>
      <c r="H4068" s="42" t="n">
        <f aca="false">IF(OR(B4068="",C4068="",D4068=""),DATE(2100,12,31),DATE(B4068+2000,C4068,D4068))</f>
        <v>41285</v>
      </c>
      <c r="I4068" s="24"/>
    </row>
    <row r="4069" customFormat="false" ht="13.5" hidden="false" customHeight="false" outlineLevel="0" collapsed="false">
      <c r="A4069" s="43" t="n">
        <v>4067</v>
      </c>
      <c r="B4069" s="44" t="n">
        <v>13</v>
      </c>
      <c r="C4069" s="45" t="n">
        <v>1</v>
      </c>
      <c r="D4069" s="46" t="n">
        <v>11</v>
      </c>
      <c r="E4069" s="47" t="n">
        <v>15</v>
      </c>
      <c r="F4069" s="48" t="str">
        <f aca="false">IF(ISERROR(VLOOKUP(E4069,スタッフマスタ!$A$2:$B$52,2,FALSE())),"",VLOOKUP(E4069,スタッフマスタ!$A$2:$B$52,2,FALSE()))</f>
        <v>内山 紀昭</v>
      </c>
      <c r="G4069" s="49" t="n">
        <v>0.333333333333333</v>
      </c>
      <c r="H4069" s="42" t="n">
        <f aca="false">IF(OR(B4069="",C4069="",D4069=""),DATE(2100,12,31),DATE(B4069+2000,C4069,D4069))</f>
        <v>41285</v>
      </c>
      <c r="I4069" s="24"/>
    </row>
    <row r="4070" customFormat="false" ht="13.5" hidden="false" customHeight="false" outlineLevel="0" collapsed="false">
      <c r="A4070" s="43" t="n">
        <v>4068</v>
      </c>
      <c r="B4070" s="44" t="n">
        <v>13</v>
      </c>
      <c r="C4070" s="45" t="n">
        <v>1</v>
      </c>
      <c r="D4070" s="46" t="n">
        <v>12</v>
      </c>
      <c r="E4070" s="47" t="n">
        <v>4</v>
      </c>
      <c r="F4070" s="48" t="str">
        <f aca="false">IF(ISERROR(VLOOKUP(E4070,スタッフマスタ!$A$2:$B$52,2,FALSE())),"",VLOOKUP(E4070,スタッフマスタ!$A$2:$B$52,2,FALSE()))</f>
        <v>本藤 重夫</v>
      </c>
      <c r="G4070" s="49" t="n">
        <v>0.333333333333333</v>
      </c>
      <c r="H4070" s="42" t="n">
        <f aca="false">IF(OR(B4070="",C4070="",D4070=""),DATE(2100,12,31),DATE(B4070+2000,C4070,D4070))</f>
        <v>41286</v>
      </c>
      <c r="I4070" s="24"/>
    </row>
    <row r="4071" customFormat="false" ht="13.5" hidden="false" customHeight="false" outlineLevel="0" collapsed="false">
      <c r="A4071" s="43" t="n">
        <v>4069</v>
      </c>
      <c r="B4071" s="44" t="n">
        <v>13</v>
      </c>
      <c r="C4071" s="45" t="n">
        <v>1</v>
      </c>
      <c r="D4071" s="46" t="n">
        <v>12</v>
      </c>
      <c r="E4071" s="47" t="n">
        <v>31</v>
      </c>
      <c r="F4071" s="48" t="str">
        <f aca="false">IF(ISERROR(VLOOKUP(E4071,スタッフマスタ!$A$2:$B$52,2,FALSE())),"",VLOOKUP(E4071,スタッフマスタ!$A$2:$B$52,2,FALSE()))</f>
        <v>桜井 裕香</v>
      </c>
      <c r="G4071" s="49" t="n">
        <v>0.291666666666667</v>
      </c>
      <c r="H4071" s="42" t="n">
        <f aca="false">IF(OR(B4071="",C4071="",D4071=""),DATE(2100,12,31),DATE(B4071+2000,C4071,D4071))</f>
        <v>41286</v>
      </c>
      <c r="I4071" s="24"/>
    </row>
    <row r="4072" customFormat="false" ht="13.5" hidden="false" customHeight="false" outlineLevel="0" collapsed="false">
      <c r="A4072" s="43" t="n">
        <v>4070</v>
      </c>
      <c r="B4072" s="44" t="n">
        <v>13</v>
      </c>
      <c r="C4072" s="45" t="n">
        <v>1</v>
      </c>
      <c r="D4072" s="46" t="n">
        <v>12</v>
      </c>
      <c r="E4072" s="47" t="n">
        <v>4</v>
      </c>
      <c r="F4072" s="48" t="str">
        <f aca="false">IF(ISERROR(VLOOKUP(E4072,スタッフマスタ!$A$2:$B$52,2,FALSE())),"",VLOOKUP(E4072,スタッフマスタ!$A$2:$B$52,2,FALSE()))</f>
        <v>本藤 重夫</v>
      </c>
      <c r="G4072" s="49" t="n">
        <v>0.291666666666667</v>
      </c>
      <c r="H4072" s="42" t="n">
        <f aca="false">IF(OR(B4072="",C4072="",D4072=""),DATE(2100,12,31),DATE(B4072+2000,C4072,D4072))</f>
        <v>41286</v>
      </c>
      <c r="I4072" s="24"/>
    </row>
    <row r="4073" customFormat="false" ht="13.5" hidden="false" customHeight="false" outlineLevel="0" collapsed="false">
      <c r="A4073" s="43" t="n">
        <v>4071</v>
      </c>
      <c r="B4073" s="44" t="n">
        <v>13</v>
      </c>
      <c r="C4073" s="45" t="n">
        <v>1</v>
      </c>
      <c r="D4073" s="46" t="n">
        <v>12</v>
      </c>
      <c r="E4073" s="47" t="n">
        <v>35</v>
      </c>
      <c r="F4073" s="48" t="str">
        <f aca="false">IF(ISERROR(VLOOKUP(E4073,スタッフマスタ!$A$2:$B$52,2,FALSE())),"",VLOOKUP(E4073,スタッフマスタ!$A$2:$B$52,2,FALSE()))</f>
        <v>数藤 功</v>
      </c>
      <c r="G4073" s="49" t="n">
        <v>0.333333333333333</v>
      </c>
      <c r="H4073" s="42" t="n">
        <f aca="false">IF(OR(B4073="",C4073="",D4073=""),DATE(2100,12,31),DATE(B4073+2000,C4073,D4073))</f>
        <v>41286</v>
      </c>
      <c r="I4073" s="24"/>
    </row>
    <row r="4074" customFormat="false" ht="13.5" hidden="false" customHeight="false" outlineLevel="0" collapsed="false">
      <c r="A4074" s="43" t="n">
        <v>4072</v>
      </c>
      <c r="B4074" s="44" t="n">
        <v>13</v>
      </c>
      <c r="C4074" s="45" t="n">
        <v>1</v>
      </c>
      <c r="D4074" s="46" t="n">
        <v>12</v>
      </c>
      <c r="E4074" s="47" t="n">
        <v>32</v>
      </c>
      <c r="F4074" s="48" t="str">
        <f aca="false">IF(ISERROR(VLOOKUP(E4074,スタッフマスタ!$A$2:$B$52,2,FALSE())),"",VLOOKUP(E4074,スタッフマスタ!$A$2:$B$52,2,FALSE()))</f>
        <v>岩岡 安友</v>
      </c>
      <c r="G4074" s="49" t="n">
        <v>0.333333333333333</v>
      </c>
      <c r="H4074" s="42" t="n">
        <f aca="false">IF(OR(B4074="",C4074="",D4074=""),DATE(2100,12,31),DATE(B4074+2000,C4074,D4074))</f>
        <v>41286</v>
      </c>
      <c r="I4074" s="24"/>
    </row>
    <row r="4075" customFormat="false" ht="13.5" hidden="false" customHeight="false" outlineLevel="0" collapsed="false">
      <c r="A4075" s="43" t="n">
        <v>4073</v>
      </c>
      <c r="B4075" s="44" t="n">
        <v>13</v>
      </c>
      <c r="C4075" s="45" t="n">
        <v>1</v>
      </c>
      <c r="D4075" s="46" t="n">
        <v>12</v>
      </c>
      <c r="E4075" s="47" t="n">
        <v>38</v>
      </c>
      <c r="F4075" s="48" t="str">
        <f aca="false">IF(ISERROR(VLOOKUP(E4075,スタッフマスタ!$A$2:$B$52,2,FALSE())),"",VLOOKUP(E4075,スタッフマスタ!$A$2:$B$52,2,FALSE()))</f>
        <v>横関 三郎</v>
      </c>
      <c r="G4075" s="49" t="n">
        <v>0.291666666666667</v>
      </c>
      <c r="H4075" s="42" t="n">
        <f aca="false">IF(OR(B4075="",C4075="",D4075=""),DATE(2100,12,31),DATE(B4075+2000,C4075,D4075))</f>
        <v>41286</v>
      </c>
      <c r="I4075" s="24"/>
    </row>
    <row r="4076" customFormat="false" ht="13.5" hidden="false" customHeight="false" outlineLevel="0" collapsed="false">
      <c r="A4076" s="43" t="n">
        <v>4074</v>
      </c>
      <c r="B4076" s="44" t="n">
        <v>13</v>
      </c>
      <c r="C4076" s="45" t="n">
        <v>1</v>
      </c>
      <c r="D4076" s="46" t="n">
        <v>13</v>
      </c>
      <c r="E4076" s="47" t="n">
        <v>40</v>
      </c>
      <c r="F4076" s="48" t="str">
        <f aca="false">IF(ISERROR(VLOOKUP(E4076,スタッフマスタ!$A$2:$B$52,2,FALSE())),"",VLOOKUP(E4076,スタッフマスタ!$A$2:$B$52,2,FALSE()))</f>
        <v>渋谷 重光</v>
      </c>
      <c r="G4076" s="49" t="n">
        <v>0.333333333333333</v>
      </c>
      <c r="H4076" s="42" t="n">
        <f aca="false">IF(OR(B4076="",C4076="",D4076=""),DATE(2100,12,31),DATE(B4076+2000,C4076,D4076))</f>
        <v>41287</v>
      </c>
      <c r="I4076" s="24"/>
    </row>
    <row r="4077" customFormat="false" ht="13.5" hidden="false" customHeight="false" outlineLevel="0" collapsed="false">
      <c r="A4077" s="43" t="n">
        <v>4075</v>
      </c>
      <c r="B4077" s="44" t="n">
        <v>13</v>
      </c>
      <c r="C4077" s="45" t="n">
        <v>1</v>
      </c>
      <c r="D4077" s="46" t="n">
        <v>13</v>
      </c>
      <c r="E4077" s="47" t="n">
        <v>39</v>
      </c>
      <c r="F4077" s="48" t="str">
        <f aca="false">IF(ISERROR(VLOOKUP(E4077,スタッフマスタ!$A$2:$B$52,2,FALSE())),"",VLOOKUP(E4077,スタッフマスタ!$A$2:$B$52,2,FALSE()))</f>
        <v>別府 利昭</v>
      </c>
      <c r="G4077" s="49" t="n">
        <v>0.333333333333333</v>
      </c>
      <c r="H4077" s="42" t="n">
        <f aca="false">IF(OR(B4077="",C4077="",D4077=""),DATE(2100,12,31),DATE(B4077+2000,C4077,D4077))</f>
        <v>41287</v>
      </c>
      <c r="I4077" s="24"/>
    </row>
    <row r="4078" customFormat="false" ht="13.5" hidden="false" customHeight="false" outlineLevel="0" collapsed="false">
      <c r="A4078" s="43" t="n">
        <v>4076</v>
      </c>
      <c r="B4078" s="44" t="n">
        <v>13</v>
      </c>
      <c r="C4078" s="45" t="n">
        <v>1</v>
      </c>
      <c r="D4078" s="46" t="n">
        <v>13</v>
      </c>
      <c r="E4078" s="47" t="n">
        <v>30</v>
      </c>
      <c r="F4078" s="48" t="str">
        <f aca="false">IF(ISERROR(VLOOKUP(E4078,スタッフマスタ!$A$2:$B$52,2,FALSE())),"",VLOOKUP(E4078,スタッフマスタ!$A$2:$B$52,2,FALSE()))</f>
        <v>花里 広光</v>
      </c>
      <c r="G4078" s="49" t="n">
        <v>0.333333333333333</v>
      </c>
      <c r="H4078" s="42" t="n">
        <f aca="false">IF(OR(B4078="",C4078="",D4078=""),DATE(2100,12,31),DATE(B4078+2000,C4078,D4078))</f>
        <v>41287</v>
      </c>
      <c r="I4078" s="24"/>
    </row>
    <row r="4079" customFormat="false" ht="13.5" hidden="false" customHeight="false" outlineLevel="0" collapsed="false">
      <c r="A4079" s="43" t="n">
        <v>4077</v>
      </c>
      <c r="B4079" s="44" t="n">
        <v>13</v>
      </c>
      <c r="C4079" s="45" t="n">
        <v>1</v>
      </c>
      <c r="D4079" s="46" t="n">
        <v>13</v>
      </c>
      <c r="E4079" s="47" t="n">
        <v>23</v>
      </c>
      <c r="F4079" s="48" t="str">
        <f aca="false">IF(ISERROR(VLOOKUP(E4079,スタッフマスタ!$A$2:$B$52,2,FALSE())),"",VLOOKUP(E4079,スタッフマスタ!$A$2:$B$52,2,FALSE()))</f>
        <v>真柄 典雄</v>
      </c>
      <c r="G4079" s="49" t="n">
        <v>0.25</v>
      </c>
      <c r="H4079" s="42" t="n">
        <f aca="false">IF(OR(B4079="",C4079="",D4079=""),DATE(2100,12,31),DATE(B4079+2000,C4079,D4079))</f>
        <v>41287</v>
      </c>
      <c r="I4079" s="24"/>
    </row>
    <row r="4080" customFormat="false" ht="13.5" hidden="false" customHeight="false" outlineLevel="0" collapsed="false">
      <c r="A4080" s="43" t="n">
        <v>4078</v>
      </c>
      <c r="B4080" s="44" t="n">
        <v>13</v>
      </c>
      <c r="C4080" s="45" t="n">
        <v>1</v>
      </c>
      <c r="D4080" s="46" t="n">
        <v>13</v>
      </c>
      <c r="E4080" s="47" t="n">
        <v>39</v>
      </c>
      <c r="F4080" s="48" t="str">
        <f aca="false">IF(ISERROR(VLOOKUP(E4080,スタッフマスタ!$A$2:$B$52,2,FALSE())),"",VLOOKUP(E4080,スタッフマスタ!$A$2:$B$52,2,FALSE()))</f>
        <v>別府 利昭</v>
      </c>
      <c r="G4080" s="49" t="n">
        <v>0.333333333333333</v>
      </c>
      <c r="H4080" s="42" t="n">
        <f aca="false">IF(OR(B4080="",C4080="",D4080=""),DATE(2100,12,31),DATE(B4080+2000,C4080,D4080))</f>
        <v>41287</v>
      </c>
      <c r="I4080" s="24"/>
    </row>
    <row r="4081" customFormat="false" ht="13.5" hidden="false" customHeight="false" outlineLevel="0" collapsed="false">
      <c r="A4081" s="43" t="n">
        <v>4079</v>
      </c>
      <c r="B4081" s="44" t="n">
        <v>13</v>
      </c>
      <c r="C4081" s="45" t="n">
        <v>1</v>
      </c>
      <c r="D4081" s="46" t="n">
        <v>13</v>
      </c>
      <c r="E4081" s="47" t="n">
        <v>14</v>
      </c>
      <c r="F4081" s="48" t="str">
        <f aca="false">IF(ISERROR(VLOOKUP(E4081,スタッフマスタ!$A$2:$B$52,2,FALSE())),"",VLOOKUP(E4081,スタッフマスタ!$A$2:$B$52,2,FALSE()))</f>
        <v>竪谷 学</v>
      </c>
      <c r="G4081" s="49" t="n">
        <v>0.291666666666667</v>
      </c>
      <c r="H4081" s="42" t="n">
        <f aca="false">IF(OR(B4081="",C4081="",D4081=""),DATE(2100,12,31),DATE(B4081+2000,C4081,D4081))</f>
        <v>41287</v>
      </c>
      <c r="I4081" s="24"/>
    </row>
    <row r="4082" customFormat="false" ht="13.5" hidden="false" customHeight="false" outlineLevel="0" collapsed="false">
      <c r="A4082" s="43" t="n">
        <v>4080</v>
      </c>
      <c r="B4082" s="44" t="n">
        <v>13</v>
      </c>
      <c r="C4082" s="45" t="n">
        <v>1</v>
      </c>
      <c r="D4082" s="46" t="n">
        <v>14</v>
      </c>
      <c r="E4082" s="47" t="n">
        <v>20</v>
      </c>
      <c r="F4082" s="48" t="str">
        <f aca="false">IF(ISERROR(VLOOKUP(E4082,スタッフマスタ!$A$2:$B$52,2,FALSE())),"",VLOOKUP(E4082,スタッフマスタ!$A$2:$B$52,2,FALSE()))</f>
        <v>中里 晃</v>
      </c>
      <c r="G4082" s="49" t="n">
        <v>0.333333333333333</v>
      </c>
      <c r="H4082" s="42" t="n">
        <f aca="false">IF(OR(B4082="",C4082="",D4082=""),DATE(2100,12,31),DATE(B4082+2000,C4082,D4082))</f>
        <v>41288</v>
      </c>
      <c r="I4082" s="24"/>
    </row>
    <row r="4083" customFormat="false" ht="13.5" hidden="false" customHeight="false" outlineLevel="0" collapsed="false">
      <c r="A4083" s="43" t="n">
        <v>4081</v>
      </c>
      <c r="B4083" s="44" t="n">
        <v>13</v>
      </c>
      <c r="C4083" s="45" t="n">
        <v>1</v>
      </c>
      <c r="D4083" s="46" t="n">
        <v>14</v>
      </c>
      <c r="E4083" s="47" t="n">
        <v>42</v>
      </c>
      <c r="F4083" s="48" t="str">
        <f aca="false">IF(ISERROR(VLOOKUP(E4083,スタッフマスタ!$A$2:$B$52,2,FALSE())),"",VLOOKUP(E4083,スタッフマスタ!$A$2:$B$52,2,FALSE()))</f>
        <v>真瀬 多門</v>
      </c>
      <c r="G4083" s="49" t="n">
        <v>0.291666666666667</v>
      </c>
      <c r="H4083" s="42" t="n">
        <f aca="false">IF(OR(B4083="",C4083="",D4083=""),DATE(2100,12,31),DATE(B4083+2000,C4083,D4083))</f>
        <v>41288</v>
      </c>
      <c r="I4083" s="24"/>
    </row>
    <row r="4084" customFormat="false" ht="13.5" hidden="false" customHeight="false" outlineLevel="0" collapsed="false">
      <c r="A4084" s="43" t="n">
        <v>4082</v>
      </c>
      <c r="B4084" s="44" t="n">
        <v>13</v>
      </c>
      <c r="C4084" s="45" t="n">
        <v>1</v>
      </c>
      <c r="D4084" s="46" t="n">
        <v>14</v>
      </c>
      <c r="E4084" s="47" t="n">
        <v>21</v>
      </c>
      <c r="F4084" s="48" t="str">
        <f aca="false">IF(ISERROR(VLOOKUP(E4084,スタッフマスタ!$A$2:$B$52,2,FALSE())),"",VLOOKUP(E4084,スタッフマスタ!$A$2:$B$52,2,FALSE()))</f>
        <v>黒崎 敏雄</v>
      </c>
      <c r="G4084" s="49" t="n">
        <v>0.291666666666667</v>
      </c>
      <c r="H4084" s="42" t="n">
        <f aca="false">IF(OR(B4084="",C4084="",D4084=""),DATE(2100,12,31),DATE(B4084+2000,C4084,D4084))</f>
        <v>41288</v>
      </c>
      <c r="I4084" s="24"/>
    </row>
    <row r="4085" customFormat="false" ht="13.5" hidden="false" customHeight="false" outlineLevel="0" collapsed="false">
      <c r="A4085" s="43" t="n">
        <v>4083</v>
      </c>
      <c r="B4085" s="44" t="n">
        <v>13</v>
      </c>
      <c r="C4085" s="45" t="n">
        <v>1</v>
      </c>
      <c r="D4085" s="46" t="n">
        <v>14</v>
      </c>
      <c r="E4085" s="47" t="n">
        <v>48</v>
      </c>
      <c r="F4085" s="48" t="str">
        <f aca="false">IF(ISERROR(VLOOKUP(E4085,スタッフマスタ!$A$2:$B$52,2,FALSE())),"",VLOOKUP(E4085,スタッフマスタ!$A$2:$B$52,2,FALSE()))</f>
        <v>福澤 弘</v>
      </c>
      <c r="G4085" s="49" t="n">
        <v>0.333333333333333</v>
      </c>
      <c r="H4085" s="42" t="n">
        <f aca="false">IF(OR(B4085="",C4085="",D4085=""),DATE(2100,12,31),DATE(B4085+2000,C4085,D4085))</f>
        <v>41288</v>
      </c>
      <c r="I4085" s="24"/>
    </row>
    <row r="4086" customFormat="false" ht="13.5" hidden="false" customHeight="false" outlineLevel="0" collapsed="false">
      <c r="A4086" s="43" t="n">
        <v>4084</v>
      </c>
      <c r="B4086" s="44" t="n">
        <v>13</v>
      </c>
      <c r="C4086" s="45" t="n">
        <v>1</v>
      </c>
      <c r="D4086" s="46" t="n">
        <v>14</v>
      </c>
      <c r="E4086" s="47" t="n">
        <v>41</v>
      </c>
      <c r="F4086" s="48" t="str">
        <f aca="false">IF(ISERROR(VLOOKUP(E4086,スタッフマスタ!$A$2:$B$52,2,FALSE())),"",VLOOKUP(E4086,スタッフマスタ!$A$2:$B$52,2,FALSE()))</f>
        <v>明石 暢</v>
      </c>
      <c r="G4086" s="49" t="n">
        <v>0.333333333333333</v>
      </c>
      <c r="H4086" s="42" t="n">
        <f aca="false">IF(OR(B4086="",C4086="",D4086=""),DATE(2100,12,31),DATE(B4086+2000,C4086,D4086))</f>
        <v>41288</v>
      </c>
      <c r="I4086" s="24"/>
    </row>
    <row r="4087" customFormat="false" ht="13.5" hidden="false" customHeight="false" outlineLevel="0" collapsed="false">
      <c r="A4087" s="43" t="n">
        <v>4085</v>
      </c>
      <c r="B4087" s="44" t="n">
        <v>13</v>
      </c>
      <c r="C4087" s="45" t="n">
        <v>1</v>
      </c>
      <c r="D4087" s="46" t="n">
        <v>14</v>
      </c>
      <c r="E4087" s="47" t="n">
        <v>11</v>
      </c>
      <c r="F4087" s="48" t="str">
        <f aca="false">IF(ISERROR(VLOOKUP(E4087,スタッフマスタ!$A$2:$B$52,2,FALSE())),"",VLOOKUP(E4087,スタッフマスタ!$A$2:$B$52,2,FALSE()))</f>
        <v>荘司 国彦</v>
      </c>
      <c r="G4087" s="49" t="n">
        <v>0.333333333333333</v>
      </c>
      <c r="H4087" s="42" t="n">
        <f aca="false">IF(OR(B4087="",C4087="",D4087=""),DATE(2100,12,31),DATE(B4087+2000,C4087,D4087))</f>
        <v>41288</v>
      </c>
      <c r="I4087" s="24"/>
    </row>
    <row r="4088" customFormat="false" ht="13.5" hidden="false" customHeight="false" outlineLevel="0" collapsed="false">
      <c r="A4088" s="43" t="n">
        <v>4086</v>
      </c>
      <c r="B4088" s="44" t="n">
        <v>13</v>
      </c>
      <c r="C4088" s="45" t="n">
        <v>1</v>
      </c>
      <c r="D4088" s="46" t="n">
        <v>15</v>
      </c>
      <c r="E4088" s="47" t="n">
        <v>29</v>
      </c>
      <c r="F4088" s="48" t="str">
        <f aca="false">IF(ISERROR(VLOOKUP(E4088,スタッフマスタ!$A$2:$B$52,2,FALSE())),"",VLOOKUP(E4088,スタッフマスタ!$A$2:$B$52,2,FALSE()))</f>
        <v>有吉 久雄</v>
      </c>
      <c r="G4088" s="49" t="n">
        <v>0.333333333333333</v>
      </c>
      <c r="H4088" s="42" t="n">
        <f aca="false">IF(OR(B4088="",C4088="",D4088=""),DATE(2100,12,31),DATE(B4088+2000,C4088,D4088))</f>
        <v>41289</v>
      </c>
      <c r="I4088" s="24"/>
    </row>
    <row r="4089" customFormat="false" ht="13.5" hidden="false" customHeight="false" outlineLevel="0" collapsed="false">
      <c r="A4089" s="43" t="n">
        <v>4087</v>
      </c>
      <c r="B4089" s="44" t="n">
        <v>13</v>
      </c>
      <c r="C4089" s="45" t="n">
        <v>1</v>
      </c>
      <c r="D4089" s="46" t="n">
        <v>15</v>
      </c>
      <c r="E4089" s="47" t="n">
        <v>34</v>
      </c>
      <c r="F4089" s="48" t="str">
        <f aca="false">IF(ISERROR(VLOOKUP(E4089,スタッフマスタ!$A$2:$B$52,2,FALSE())),"",VLOOKUP(E4089,スタッフマスタ!$A$2:$B$52,2,FALSE()))</f>
        <v>野沢 公治</v>
      </c>
      <c r="G4089" s="49" t="n">
        <v>0.25</v>
      </c>
      <c r="H4089" s="42" t="n">
        <f aca="false">IF(OR(B4089="",C4089="",D4089=""),DATE(2100,12,31),DATE(B4089+2000,C4089,D4089))</f>
        <v>41289</v>
      </c>
      <c r="I4089" s="24"/>
    </row>
    <row r="4090" customFormat="false" ht="13.5" hidden="false" customHeight="false" outlineLevel="0" collapsed="false">
      <c r="A4090" s="43" t="n">
        <v>4088</v>
      </c>
      <c r="B4090" s="44" t="n">
        <v>13</v>
      </c>
      <c r="C4090" s="45" t="n">
        <v>1</v>
      </c>
      <c r="D4090" s="46" t="n">
        <v>15</v>
      </c>
      <c r="E4090" s="47" t="n">
        <v>50</v>
      </c>
      <c r="F4090" s="48" t="str">
        <f aca="false">IF(ISERROR(VLOOKUP(E4090,スタッフマスタ!$A$2:$B$52,2,FALSE())),"",VLOOKUP(E4090,スタッフマスタ!$A$2:$B$52,2,FALSE()))</f>
        <v>桐原 信雄</v>
      </c>
      <c r="G4090" s="49" t="n">
        <v>0.333333333333333</v>
      </c>
      <c r="H4090" s="42" t="n">
        <f aca="false">IF(OR(B4090="",C4090="",D4090=""),DATE(2100,12,31),DATE(B4090+2000,C4090,D4090))</f>
        <v>41289</v>
      </c>
      <c r="I4090" s="24"/>
    </row>
    <row r="4091" customFormat="false" ht="13.5" hidden="false" customHeight="false" outlineLevel="0" collapsed="false">
      <c r="A4091" s="43" t="n">
        <v>4089</v>
      </c>
      <c r="B4091" s="44" t="n">
        <v>13</v>
      </c>
      <c r="C4091" s="45" t="n">
        <v>1</v>
      </c>
      <c r="D4091" s="46" t="n">
        <v>15</v>
      </c>
      <c r="E4091" s="47" t="n">
        <v>18</v>
      </c>
      <c r="F4091" s="48" t="str">
        <f aca="false">IF(ISERROR(VLOOKUP(E4091,スタッフマスタ!$A$2:$B$52,2,FALSE())),"",VLOOKUP(E4091,スタッフマスタ!$A$2:$B$52,2,FALSE()))</f>
        <v>泉　 仁</v>
      </c>
      <c r="G4091" s="49" t="n">
        <v>0.333333333333333</v>
      </c>
      <c r="H4091" s="42" t="n">
        <f aca="false">IF(OR(B4091="",C4091="",D4091=""),DATE(2100,12,31),DATE(B4091+2000,C4091,D4091))</f>
        <v>41289</v>
      </c>
      <c r="I4091" s="24"/>
    </row>
    <row r="4092" customFormat="false" ht="13.5" hidden="false" customHeight="false" outlineLevel="0" collapsed="false">
      <c r="A4092" s="43" t="n">
        <v>4090</v>
      </c>
      <c r="B4092" s="44" t="n">
        <v>13</v>
      </c>
      <c r="C4092" s="45" t="n">
        <v>1</v>
      </c>
      <c r="D4092" s="46" t="n">
        <v>15</v>
      </c>
      <c r="E4092" s="47" t="n">
        <v>17</v>
      </c>
      <c r="F4092" s="48" t="str">
        <f aca="false">IF(ISERROR(VLOOKUP(E4092,スタッフマスタ!$A$2:$B$52,2,FALSE())),"",VLOOKUP(E4092,スタッフマスタ!$A$2:$B$52,2,FALSE()))</f>
        <v>森下 哲</v>
      </c>
      <c r="G4092" s="49" t="n">
        <v>0.291666666666667</v>
      </c>
      <c r="H4092" s="42" t="n">
        <f aca="false">IF(OR(B4092="",C4092="",D4092=""),DATE(2100,12,31),DATE(B4092+2000,C4092,D4092))</f>
        <v>41289</v>
      </c>
      <c r="I4092" s="24"/>
    </row>
    <row r="4093" customFormat="false" ht="13.5" hidden="false" customHeight="false" outlineLevel="0" collapsed="false">
      <c r="A4093" s="43" t="n">
        <v>4091</v>
      </c>
      <c r="B4093" s="44" t="n">
        <v>13</v>
      </c>
      <c r="C4093" s="45" t="n">
        <v>1</v>
      </c>
      <c r="D4093" s="46" t="n">
        <v>16</v>
      </c>
      <c r="E4093" s="47" t="n">
        <v>29</v>
      </c>
      <c r="F4093" s="48" t="str">
        <f aca="false">IF(ISERROR(VLOOKUP(E4093,スタッフマスタ!$A$2:$B$52,2,FALSE())),"",VLOOKUP(E4093,スタッフマスタ!$A$2:$B$52,2,FALSE()))</f>
        <v>有吉 久雄</v>
      </c>
      <c r="G4093" s="49" t="n">
        <v>0.25</v>
      </c>
      <c r="H4093" s="42" t="n">
        <f aca="false">IF(OR(B4093="",C4093="",D4093=""),DATE(2100,12,31),DATE(B4093+2000,C4093,D4093))</f>
        <v>41290</v>
      </c>
      <c r="I4093" s="24"/>
    </row>
    <row r="4094" customFormat="false" ht="13.5" hidden="false" customHeight="false" outlineLevel="0" collapsed="false">
      <c r="A4094" s="43" t="n">
        <v>4092</v>
      </c>
      <c r="B4094" s="44" t="n">
        <v>13</v>
      </c>
      <c r="C4094" s="45" t="n">
        <v>1</v>
      </c>
      <c r="D4094" s="46" t="n">
        <v>16</v>
      </c>
      <c r="E4094" s="47" t="n">
        <v>2</v>
      </c>
      <c r="F4094" s="48" t="str">
        <f aca="false">IF(ISERROR(VLOOKUP(E4094,スタッフマスタ!$A$2:$B$52,2,FALSE())),"",VLOOKUP(E4094,スタッフマスタ!$A$2:$B$52,2,FALSE()))</f>
        <v>江波 郁男</v>
      </c>
      <c r="G4094" s="49" t="n">
        <v>0.291666666666667</v>
      </c>
      <c r="H4094" s="42" t="n">
        <f aca="false">IF(OR(B4094="",C4094="",D4094=""),DATE(2100,12,31),DATE(B4094+2000,C4094,D4094))</f>
        <v>41290</v>
      </c>
      <c r="I4094" s="24"/>
    </row>
    <row r="4095" customFormat="false" ht="13.5" hidden="false" customHeight="false" outlineLevel="0" collapsed="false">
      <c r="A4095" s="43" t="n">
        <v>4093</v>
      </c>
      <c r="B4095" s="44" t="n">
        <v>13</v>
      </c>
      <c r="C4095" s="45" t="n">
        <v>1</v>
      </c>
      <c r="D4095" s="46" t="n">
        <v>16</v>
      </c>
      <c r="E4095" s="47" t="n">
        <v>47</v>
      </c>
      <c r="F4095" s="48" t="str">
        <f aca="false">IF(ISERROR(VLOOKUP(E4095,スタッフマスタ!$A$2:$B$52,2,FALSE())),"",VLOOKUP(E4095,スタッフマスタ!$A$2:$B$52,2,FALSE()))</f>
        <v>益山 高紀</v>
      </c>
      <c r="G4095" s="49" t="n">
        <v>0.333333333333333</v>
      </c>
      <c r="H4095" s="42" t="n">
        <f aca="false">IF(OR(B4095="",C4095="",D4095=""),DATE(2100,12,31),DATE(B4095+2000,C4095,D4095))</f>
        <v>41290</v>
      </c>
      <c r="I4095" s="24"/>
    </row>
    <row r="4096" customFormat="false" ht="13.5" hidden="false" customHeight="false" outlineLevel="0" collapsed="false">
      <c r="A4096" s="43" t="n">
        <v>4094</v>
      </c>
      <c r="B4096" s="44" t="n">
        <v>13</v>
      </c>
      <c r="C4096" s="45" t="n">
        <v>1</v>
      </c>
      <c r="D4096" s="46" t="n">
        <v>16</v>
      </c>
      <c r="E4096" s="47" t="n">
        <v>11</v>
      </c>
      <c r="F4096" s="48" t="str">
        <f aca="false">IF(ISERROR(VLOOKUP(E4096,スタッフマスタ!$A$2:$B$52,2,FALSE())),"",VLOOKUP(E4096,スタッフマスタ!$A$2:$B$52,2,FALSE()))</f>
        <v>荘司 国彦</v>
      </c>
      <c r="G4096" s="49" t="n">
        <v>0.291666666666667</v>
      </c>
      <c r="H4096" s="42" t="n">
        <f aca="false">IF(OR(B4096="",C4096="",D4096=""),DATE(2100,12,31),DATE(B4096+2000,C4096,D4096))</f>
        <v>41290</v>
      </c>
      <c r="I4096" s="24"/>
    </row>
    <row r="4097" customFormat="false" ht="13.5" hidden="false" customHeight="false" outlineLevel="0" collapsed="false">
      <c r="A4097" s="43" t="n">
        <v>4095</v>
      </c>
      <c r="B4097" s="44" t="n">
        <v>13</v>
      </c>
      <c r="C4097" s="45" t="n">
        <v>1</v>
      </c>
      <c r="D4097" s="46" t="n">
        <v>16</v>
      </c>
      <c r="E4097" s="47" t="n">
        <v>45</v>
      </c>
      <c r="F4097" s="48" t="str">
        <f aca="false">IF(ISERROR(VLOOKUP(E4097,スタッフマスタ!$A$2:$B$52,2,FALSE())),"",VLOOKUP(E4097,スタッフマスタ!$A$2:$B$52,2,FALSE()))</f>
        <v>瀧澤 雅彦</v>
      </c>
      <c r="G4097" s="49" t="n">
        <v>0.291666666666667</v>
      </c>
      <c r="H4097" s="42" t="n">
        <f aca="false">IF(OR(B4097="",C4097="",D4097=""),DATE(2100,12,31),DATE(B4097+2000,C4097,D4097))</f>
        <v>41290</v>
      </c>
      <c r="I4097" s="24"/>
    </row>
    <row r="4098" customFormat="false" ht="13.5" hidden="false" customHeight="false" outlineLevel="0" collapsed="false">
      <c r="A4098" s="43" t="n">
        <v>4096</v>
      </c>
      <c r="B4098" s="44" t="n">
        <v>13</v>
      </c>
      <c r="C4098" s="45" t="n">
        <v>1</v>
      </c>
      <c r="D4098" s="46" t="n">
        <v>17</v>
      </c>
      <c r="E4098" s="47" t="n">
        <v>4</v>
      </c>
      <c r="F4098" s="48" t="str">
        <f aca="false">IF(ISERROR(VLOOKUP(E4098,スタッフマスタ!$A$2:$B$52,2,FALSE())),"",VLOOKUP(E4098,スタッフマスタ!$A$2:$B$52,2,FALSE()))</f>
        <v>本藤 重夫</v>
      </c>
      <c r="G4098" s="49" t="n">
        <v>0.291666666666667</v>
      </c>
      <c r="H4098" s="42" t="n">
        <f aca="false">IF(OR(B4098="",C4098="",D4098=""),DATE(2100,12,31),DATE(B4098+2000,C4098,D4098))</f>
        <v>41291</v>
      </c>
      <c r="I4098" s="24"/>
    </row>
    <row r="4099" customFormat="false" ht="13.5" hidden="false" customHeight="false" outlineLevel="0" collapsed="false">
      <c r="A4099" s="43" t="n">
        <v>4097</v>
      </c>
      <c r="B4099" s="44" t="n">
        <v>13</v>
      </c>
      <c r="C4099" s="45" t="n">
        <v>1</v>
      </c>
      <c r="D4099" s="46" t="n">
        <v>17</v>
      </c>
      <c r="E4099" s="47" t="n">
        <v>8</v>
      </c>
      <c r="F4099" s="48" t="str">
        <f aca="false">IF(ISERROR(VLOOKUP(E4099,スタッフマスタ!$A$2:$B$52,2,FALSE())),"",VLOOKUP(E4099,スタッフマスタ!$A$2:$B$52,2,FALSE()))</f>
        <v>入山 千昭</v>
      </c>
      <c r="G4099" s="49" t="n">
        <v>0.25</v>
      </c>
      <c r="H4099" s="42" t="n">
        <f aca="false">IF(OR(B4099="",C4099="",D4099=""),DATE(2100,12,31),DATE(B4099+2000,C4099,D4099))</f>
        <v>41291</v>
      </c>
      <c r="I4099" s="24"/>
    </row>
    <row r="4100" customFormat="false" ht="13.5" hidden="false" customHeight="false" outlineLevel="0" collapsed="false">
      <c r="A4100" s="43" t="n">
        <v>4098</v>
      </c>
      <c r="B4100" s="44" t="n">
        <v>13</v>
      </c>
      <c r="C4100" s="45" t="n">
        <v>1</v>
      </c>
      <c r="D4100" s="46" t="n">
        <v>17</v>
      </c>
      <c r="E4100" s="47" t="n">
        <v>33</v>
      </c>
      <c r="F4100" s="48" t="str">
        <f aca="false">IF(ISERROR(VLOOKUP(E4100,スタッフマスタ!$A$2:$B$52,2,FALSE())),"",VLOOKUP(E4100,スタッフマスタ!$A$2:$B$52,2,FALSE()))</f>
        <v>阿久 瞳</v>
      </c>
      <c r="G4100" s="49" t="n">
        <v>0.333333333333333</v>
      </c>
      <c r="H4100" s="42" t="n">
        <f aca="false">IF(OR(B4100="",C4100="",D4100=""),DATE(2100,12,31),DATE(B4100+2000,C4100,D4100))</f>
        <v>41291</v>
      </c>
      <c r="I4100" s="24"/>
    </row>
    <row r="4101" customFormat="false" ht="13.5" hidden="false" customHeight="false" outlineLevel="0" collapsed="false">
      <c r="A4101" s="43" t="n">
        <v>4099</v>
      </c>
      <c r="B4101" s="44" t="n">
        <v>13</v>
      </c>
      <c r="C4101" s="45" t="n">
        <v>1</v>
      </c>
      <c r="D4101" s="46" t="n">
        <v>17</v>
      </c>
      <c r="E4101" s="47" t="n">
        <v>21</v>
      </c>
      <c r="F4101" s="48" t="str">
        <f aca="false">IF(ISERROR(VLOOKUP(E4101,スタッフマスタ!$A$2:$B$52,2,FALSE())),"",VLOOKUP(E4101,スタッフマスタ!$A$2:$B$52,2,FALSE()))</f>
        <v>黒崎 敏雄</v>
      </c>
      <c r="G4101" s="49" t="n">
        <v>0.291666666666667</v>
      </c>
      <c r="H4101" s="42" t="n">
        <f aca="false">IF(OR(B4101="",C4101="",D4101=""),DATE(2100,12,31),DATE(B4101+2000,C4101,D4101))</f>
        <v>41291</v>
      </c>
      <c r="I4101" s="24"/>
    </row>
    <row r="4102" customFormat="false" ht="13.5" hidden="false" customHeight="false" outlineLevel="0" collapsed="false">
      <c r="A4102" s="43" t="n">
        <v>4100</v>
      </c>
      <c r="B4102" s="44" t="n">
        <v>13</v>
      </c>
      <c r="C4102" s="45" t="n">
        <v>1</v>
      </c>
      <c r="D4102" s="46" t="n">
        <v>17</v>
      </c>
      <c r="E4102" s="47" t="n">
        <v>14</v>
      </c>
      <c r="F4102" s="48" t="str">
        <f aca="false">IF(ISERROR(VLOOKUP(E4102,スタッフマスタ!$A$2:$B$52,2,FALSE())),"",VLOOKUP(E4102,スタッフマスタ!$A$2:$B$52,2,FALSE()))</f>
        <v>竪谷 学</v>
      </c>
      <c r="G4102" s="49" t="n">
        <v>0.291666666666667</v>
      </c>
      <c r="H4102" s="42" t="n">
        <f aca="false">IF(OR(B4102="",C4102="",D4102=""),DATE(2100,12,31),DATE(B4102+2000,C4102,D4102))</f>
        <v>41291</v>
      </c>
      <c r="I4102" s="24"/>
    </row>
    <row r="4103" customFormat="false" ht="13.5" hidden="false" customHeight="false" outlineLevel="0" collapsed="false">
      <c r="A4103" s="43" t="n">
        <v>4101</v>
      </c>
      <c r="B4103" s="44" t="n">
        <v>13</v>
      </c>
      <c r="C4103" s="45" t="n">
        <v>1</v>
      </c>
      <c r="D4103" s="46" t="n">
        <v>17</v>
      </c>
      <c r="E4103" s="47" t="n">
        <v>40</v>
      </c>
      <c r="F4103" s="48" t="str">
        <f aca="false">IF(ISERROR(VLOOKUP(E4103,スタッフマスタ!$A$2:$B$52,2,FALSE())),"",VLOOKUP(E4103,スタッフマスタ!$A$2:$B$52,2,FALSE()))</f>
        <v>渋谷 重光</v>
      </c>
      <c r="G4103" s="49" t="n">
        <v>0.333333333333333</v>
      </c>
      <c r="H4103" s="42" t="n">
        <f aca="false">IF(OR(B4103="",C4103="",D4103=""),DATE(2100,12,31),DATE(B4103+2000,C4103,D4103))</f>
        <v>41291</v>
      </c>
      <c r="I4103" s="24"/>
    </row>
    <row r="4104" customFormat="false" ht="13.5" hidden="false" customHeight="false" outlineLevel="0" collapsed="false">
      <c r="A4104" s="43" t="n">
        <v>4102</v>
      </c>
      <c r="B4104" s="44" t="n">
        <v>13</v>
      </c>
      <c r="C4104" s="45" t="n">
        <v>1</v>
      </c>
      <c r="D4104" s="46" t="n">
        <v>18</v>
      </c>
      <c r="E4104" s="47" t="n">
        <v>32</v>
      </c>
      <c r="F4104" s="48" t="str">
        <f aca="false">IF(ISERROR(VLOOKUP(E4104,スタッフマスタ!$A$2:$B$52,2,FALSE())),"",VLOOKUP(E4104,スタッフマスタ!$A$2:$B$52,2,FALSE()))</f>
        <v>岩岡 安友</v>
      </c>
      <c r="G4104" s="49" t="n">
        <v>0.25</v>
      </c>
      <c r="H4104" s="42" t="n">
        <f aca="false">IF(OR(B4104="",C4104="",D4104=""),DATE(2100,12,31),DATE(B4104+2000,C4104,D4104))</f>
        <v>41292</v>
      </c>
      <c r="I4104" s="24"/>
    </row>
    <row r="4105" customFormat="false" ht="13.5" hidden="false" customHeight="false" outlineLevel="0" collapsed="false">
      <c r="A4105" s="43" t="n">
        <v>4103</v>
      </c>
      <c r="B4105" s="44" t="n">
        <v>13</v>
      </c>
      <c r="C4105" s="45" t="n">
        <v>1</v>
      </c>
      <c r="D4105" s="46" t="n">
        <v>18</v>
      </c>
      <c r="E4105" s="47" t="n">
        <v>18</v>
      </c>
      <c r="F4105" s="48" t="str">
        <f aca="false">IF(ISERROR(VLOOKUP(E4105,スタッフマスタ!$A$2:$B$52,2,FALSE())),"",VLOOKUP(E4105,スタッフマスタ!$A$2:$B$52,2,FALSE()))</f>
        <v>泉　 仁</v>
      </c>
      <c r="G4105" s="49" t="n">
        <v>0.333333333333333</v>
      </c>
      <c r="H4105" s="42" t="n">
        <f aca="false">IF(OR(B4105="",C4105="",D4105=""),DATE(2100,12,31),DATE(B4105+2000,C4105,D4105))</f>
        <v>41292</v>
      </c>
      <c r="I4105" s="24"/>
    </row>
    <row r="4106" customFormat="false" ht="13.5" hidden="false" customHeight="false" outlineLevel="0" collapsed="false">
      <c r="A4106" s="43" t="n">
        <v>4104</v>
      </c>
      <c r="B4106" s="44" t="n">
        <v>13</v>
      </c>
      <c r="C4106" s="45" t="n">
        <v>1</v>
      </c>
      <c r="D4106" s="46" t="n">
        <v>18</v>
      </c>
      <c r="E4106" s="47" t="n">
        <v>14</v>
      </c>
      <c r="F4106" s="48" t="str">
        <f aca="false">IF(ISERROR(VLOOKUP(E4106,スタッフマスタ!$A$2:$B$52,2,FALSE())),"",VLOOKUP(E4106,スタッフマスタ!$A$2:$B$52,2,FALSE()))</f>
        <v>竪谷 学</v>
      </c>
      <c r="G4106" s="49" t="n">
        <v>0.333333333333333</v>
      </c>
      <c r="H4106" s="42" t="n">
        <f aca="false">IF(OR(B4106="",C4106="",D4106=""),DATE(2100,12,31),DATE(B4106+2000,C4106,D4106))</f>
        <v>41292</v>
      </c>
      <c r="I4106" s="24"/>
    </row>
    <row r="4107" customFormat="false" ht="13.5" hidden="false" customHeight="false" outlineLevel="0" collapsed="false">
      <c r="A4107" s="43" t="n">
        <v>4105</v>
      </c>
      <c r="B4107" s="44" t="n">
        <v>13</v>
      </c>
      <c r="C4107" s="45" t="n">
        <v>1</v>
      </c>
      <c r="D4107" s="46" t="n">
        <v>18</v>
      </c>
      <c r="E4107" s="47" t="n">
        <v>44</v>
      </c>
      <c r="F4107" s="48" t="str">
        <f aca="false">IF(ISERROR(VLOOKUP(E4107,スタッフマスタ!$A$2:$B$52,2,FALSE())),"",VLOOKUP(E4107,スタッフマスタ!$A$2:$B$52,2,FALSE()))</f>
        <v>荻山 柏雄</v>
      </c>
      <c r="G4107" s="49" t="n">
        <v>0.291666666666667</v>
      </c>
      <c r="H4107" s="42" t="n">
        <f aca="false">IF(OR(B4107="",C4107="",D4107=""),DATE(2100,12,31),DATE(B4107+2000,C4107,D4107))</f>
        <v>41292</v>
      </c>
      <c r="I4107" s="24"/>
    </row>
    <row r="4108" customFormat="false" ht="13.5" hidden="false" customHeight="false" outlineLevel="0" collapsed="false">
      <c r="A4108" s="43" t="n">
        <v>4106</v>
      </c>
      <c r="B4108" s="44" t="n">
        <v>13</v>
      </c>
      <c r="C4108" s="45" t="n">
        <v>1</v>
      </c>
      <c r="D4108" s="46" t="n">
        <v>18</v>
      </c>
      <c r="E4108" s="47" t="n">
        <v>30</v>
      </c>
      <c r="F4108" s="48" t="str">
        <f aca="false">IF(ISERROR(VLOOKUP(E4108,スタッフマスタ!$A$2:$B$52,2,FALSE())),"",VLOOKUP(E4108,スタッフマスタ!$A$2:$B$52,2,FALSE()))</f>
        <v>花里 広光</v>
      </c>
      <c r="G4108" s="49" t="n">
        <v>0.291666666666667</v>
      </c>
      <c r="H4108" s="42" t="n">
        <f aca="false">IF(OR(B4108="",C4108="",D4108=""),DATE(2100,12,31),DATE(B4108+2000,C4108,D4108))</f>
        <v>41292</v>
      </c>
      <c r="I4108" s="24"/>
    </row>
    <row r="4109" customFormat="false" ht="13.5" hidden="false" customHeight="false" outlineLevel="0" collapsed="false">
      <c r="A4109" s="43" t="n">
        <v>4107</v>
      </c>
      <c r="B4109" s="44" t="n">
        <v>13</v>
      </c>
      <c r="C4109" s="45" t="n">
        <v>1</v>
      </c>
      <c r="D4109" s="46" t="n">
        <v>19</v>
      </c>
      <c r="E4109" s="47" t="n">
        <v>5</v>
      </c>
      <c r="F4109" s="48" t="str">
        <f aca="false">IF(ISERROR(VLOOKUP(E4109,スタッフマスタ!$A$2:$B$52,2,FALSE())),"",VLOOKUP(E4109,スタッフマスタ!$A$2:$B$52,2,FALSE()))</f>
        <v>島谷 美文</v>
      </c>
      <c r="G4109" s="49" t="n">
        <v>0.25</v>
      </c>
      <c r="H4109" s="42" t="n">
        <f aca="false">IF(OR(B4109="",C4109="",D4109=""),DATE(2100,12,31),DATE(B4109+2000,C4109,D4109))</f>
        <v>41293</v>
      </c>
      <c r="I4109" s="24"/>
    </row>
    <row r="4110" customFormat="false" ht="13.5" hidden="false" customHeight="false" outlineLevel="0" collapsed="false">
      <c r="A4110" s="43" t="n">
        <v>4108</v>
      </c>
      <c r="B4110" s="44" t="n">
        <v>13</v>
      </c>
      <c r="C4110" s="45" t="n">
        <v>1</v>
      </c>
      <c r="D4110" s="46" t="n">
        <v>19</v>
      </c>
      <c r="E4110" s="47" t="n">
        <v>32</v>
      </c>
      <c r="F4110" s="48" t="str">
        <f aca="false">IF(ISERROR(VLOOKUP(E4110,スタッフマスタ!$A$2:$B$52,2,FALSE())),"",VLOOKUP(E4110,スタッフマスタ!$A$2:$B$52,2,FALSE()))</f>
        <v>岩岡 安友</v>
      </c>
      <c r="G4110" s="49" t="n">
        <v>0.291666666666667</v>
      </c>
      <c r="H4110" s="42" t="n">
        <f aca="false">IF(OR(B4110="",C4110="",D4110=""),DATE(2100,12,31),DATE(B4110+2000,C4110,D4110))</f>
        <v>41293</v>
      </c>
      <c r="I4110" s="24"/>
    </row>
    <row r="4111" customFormat="false" ht="13.5" hidden="false" customHeight="false" outlineLevel="0" collapsed="false">
      <c r="A4111" s="43" t="n">
        <v>4109</v>
      </c>
      <c r="B4111" s="44" t="n">
        <v>13</v>
      </c>
      <c r="C4111" s="45" t="n">
        <v>1</v>
      </c>
      <c r="D4111" s="46" t="n">
        <v>19</v>
      </c>
      <c r="E4111" s="47" t="n">
        <v>26</v>
      </c>
      <c r="F4111" s="48" t="str">
        <f aca="false">IF(ISERROR(VLOOKUP(E4111,スタッフマスタ!$A$2:$B$52,2,FALSE())),"",VLOOKUP(E4111,スタッフマスタ!$A$2:$B$52,2,FALSE()))</f>
        <v>江藤 慎一</v>
      </c>
      <c r="G4111" s="49" t="n">
        <v>0.25</v>
      </c>
      <c r="H4111" s="42" t="n">
        <f aca="false">IF(OR(B4111="",C4111="",D4111=""),DATE(2100,12,31),DATE(B4111+2000,C4111,D4111))</f>
        <v>41293</v>
      </c>
      <c r="I4111" s="24"/>
    </row>
    <row r="4112" customFormat="false" ht="13.5" hidden="false" customHeight="false" outlineLevel="0" collapsed="false">
      <c r="A4112" s="43" t="n">
        <v>4110</v>
      </c>
      <c r="B4112" s="44" t="n">
        <v>13</v>
      </c>
      <c r="C4112" s="45" t="n">
        <v>1</v>
      </c>
      <c r="D4112" s="46" t="n">
        <v>19</v>
      </c>
      <c r="E4112" s="47" t="n">
        <v>6</v>
      </c>
      <c r="F4112" s="48" t="str">
        <f aca="false">IF(ISERROR(VLOOKUP(E4112,スタッフマスタ!$A$2:$B$52,2,FALSE())),"",VLOOKUP(E4112,スタッフマスタ!$A$2:$B$52,2,FALSE()))</f>
        <v>広瀬 一己</v>
      </c>
      <c r="G4112" s="49" t="n">
        <v>0.333333333333333</v>
      </c>
      <c r="H4112" s="42" t="n">
        <f aca="false">IF(OR(B4112="",C4112="",D4112=""),DATE(2100,12,31),DATE(B4112+2000,C4112,D4112))</f>
        <v>41293</v>
      </c>
      <c r="I4112" s="24"/>
    </row>
    <row r="4113" customFormat="false" ht="13.5" hidden="false" customHeight="false" outlineLevel="0" collapsed="false">
      <c r="A4113" s="43" t="n">
        <v>4111</v>
      </c>
      <c r="B4113" s="44" t="n">
        <v>13</v>
      </c>
      <c r="C4113" s="45" t="n">
        <v>1</v>
      </c>
      <c r="D4113" s="46" t="n">
        <v>19</v>
      </c>
      <c r="E4113" s="47" t="n">
        <v>38</v>
      </c>
      <c r="F4113" s="48" t="str">
        <f aca="false">IF(ISERROR(VLOOKUP(E4113,スタッフマスタ!$A$2:$B$52,2,FALSE())),"",VLOOKUP(E4113,スタッフマスタ!$A$2:$B$52,2,FALSE()))</f>
        <v>横関 三郎</v>
      </c>
      <c r="G4113" s="49" t="n">
        <v>0.25</v>
      </c>
      <c r="H4113" s="42" t="n">
        <f aca="false">IF(OR(B4113="",C4113="",D4113=""),DATE(2100,12,31),DATE(B4113+2000,C4113,D4113))</f>
        <v>41293</v>
      </c>
      <c r="I4113" s="24"/>
    </row>
    <row r="4114" customFormat="false" ht="13.5" hidden="false" customHeight="false" outlineLevel="0" collapsed="false">
      <c r="A4114" s="43" t="n">
        <v>4112</v>
      </c>
      <c r="B4114" s="44" t="n">
        <v>13</v>
      </c>
      <c r="C4114" s="45" t="n">
        <v>1</v>
      </c>
      <c r="D4114" s="46" t="n">
        <v>19</v>
      </c>
      <c r="E4114" s="47" t="n">
        <v>26</v>
      </c>
      <c r="F4114" s="48" t="str">
        <f aca="false">IF(ISERROR(VLOOKUP(E4114,スタッフマスタ!$A$2:$B$52,2,FALSE())),"",VLOOKUP(E4114,スタッフマスタ!$A$2:$B$52,2,FALSE()))</f>
        <v>江藤 慎一</v>
      </c>
      <c r="G4114" s="49" t="n">
        <v>0.25</v>
      </c>
      <c r="H4114" s="42" t="n">
        <f aca="false">IF(OR(B4114="",C4114="",D4114=""),DATE(2100,12,31),DATE(B4114+2000,C4114,D4114))</f>
        <v>41293</v>
      </c>
      <c r="I4114" s="24"/>
    </row>
    <row r="4115" customFormat="false" ht="13.5" hidden="false" customHeight="false" outlineLevel="0" collapsed="false">
      <c r="A4115" s="43" t="n">
        <v>4113</v>
      </c>
      <c r="B4115" s="44" t="n">
        <v>13</v>
      </c>
      <c r="C4115" s="45" t="n">
        <v>1</v>
      </c>
      <c r="D4115" s="46" t="n">
        <v>20</v>
      </c>
      <c r="E4115" s="47" t="n">
        <v>23</v>
      </c>
      <c r="F4115" s="48" t="str">
        <f aca="false">IF(ISERROR(VLOOKUP(E4115,スタッフマスタ!$A$2:$B$52,2,FALSE())),"",VLOOKUP(E4115,スタッフマスタ!$A$2:$B$52,2,FALSE()))</f>
        <v>真柄 典雄</v>
      </c>
      <c r="G4115" s="49" t="n">
        <v>0.291666666666667</v>
      </c>
      <c r="H4115" s="42" t="n">
        <f aca="false">IF(OR(B4115="",C4115="",D4115=""),DATE(2100,12,31),DATE(B4115+2000,C4115,D4115))</f>
        <v>41294</v>
      </c>
      <c r="I4115" s="24"/>
    </row>
    <row r="4116" customFormat="false" ht="13.5" hidden="false" customHeight="false" outlineLevel="0" collapsed="false">
      <c r="A4116" s="43" t="n">
        <v>4114</v>
      </c>
      <c r="B4116" s="44" t="n">
        <v>13</v>
      </c>
      <c r="C4116" s="45" t="n">
        <v>1</v>
      </c>
      <c r="D4116" s="46" t="n">
        <v>20</v>
      </c>
      <c r="E4116" s="47" t="n">
        <v>41</v>
      </c>
      <c r="F4116" s="48" t="str">
        <f aca="false">IF(ISERROR(VLOOKUP(E4116,スタッフマスタ!$A$2:$B$52,2,FALSE())),"",VLOOKUP(E4116,スタッフマスタ!$A$2:$B$52,2,FALSE()))</f>
        <v>明石 暢</v>
      </c>
      <c r="G4116" s="49" t="n">
        <v>0.333333333333333</v>
      </c>
      <c r="H4116" s="42" t="n">
        <f aca="false">IF(OR(B4116="",C4116="",D4116=""),DATE(2100,12,31),DATE(B4116+2000,C4116,D4116))</f>
        <v>41294</v>
      </c>
      <c r="I4116" s="24"/>
    </row>
    <row r="4117" customFormat="false" ht="13.5" hidden="false" customHeight="false" outlineLevel="0" collapsed="false">
      <c r="A4117" s="43" t="n">
        <v>4115</v>
      </c>
      <c r="B4117" s="44" t="n">
        <v>13</v>
      </c>
      <c r="C4117" s="45" t="n">
        <v>1</v>
      </c>
      <c r="D4117" s="46" t="n">
        <v>20</v>
      </c>
      <c r="E4117" s="47" t="n">
        <v>35</v>
      </c>
      <c r="F4117" s="48" t="str">
        <f aca="false">IF(ISERROR(VLOOKUP(E4117,スタッフマスタ!$A$2:$B$52,2,FALSE())),"",VLOOKUP(E4117,スタッフマスタ!$A$2:$B$52,2,FALSE()))</f>
        <v>数藤 功</v>
      </c>
      <c r="G4117" s="49" t="n">
        <v>0.333333333333333</v>
      </c>
      <c r="H4117" s="42" t="n">
        <f aca="false">IF(OR(B4117="",C4117="",D4117=""),DATE(2100,12,31),DATE(B4117+2000,C4117,D4117))</f>
        <v>41294</v>
      </c>
      <c r="I4117" s="24"/>
    </row>
    <row r="4118" customFormat="false" ht="13.5" hidden="false" customHeight="false" outlineLevel="0" collapsed="false">
      <c r="A4118" s="43" t="n">
        <v>4116</v>
      </c>
      <c r="B4118" s="44" t="n">
        <v>13</v>
      </c>
      <c r="C4118" s="45" t="n">
        <v>1</v>
      </c>
      <c r="D4118" s="46" t="n">
        <v>20</v>
      </c>
      <c r="E4118" s="47" t="n">
        <v>48</v>
      </c>
      <c r="F4118" s="48" t="str">
        <f aca="false">IF(ISERROR(VLOOKUP(E4118,スタッフマスタ!$A$2:$B$52,2,FALSE())),"",VLOOKUP(E4118,スタッフマスタ!$A$2:$B$52,2,FALSE()))</f>
        <v>福澤 弘</v>
      </c>
      <c r="G4118" s="49" t="n">
        <v>0.25</v>
      </c>
      <c r="H4118" s="42" t="n">
        <f aca="false">IF(OR(B4118="",C4118="",D4118=""),DATE(2100,12,31),DATE(B4118+2000,C4118,D4118))</f>
        <v>41294</v>
      </c>
      <c r="I4118" s="24"/>
    </row>
    <row r="4119" customFormat="false" ht="13.5" hidden="false" customHeight="false" outlineLevel="0" collapsed="false">
      <c r="A4119" s="43" t="n">
        <v>4117</v>
      </c>
      <c r="B4119" s="44" t="n">
        <v>13</v>
      </c>
      <c r="C4119" s="45" t="n">
        <v>1</v>
      </c>
      <c r="D4119" s="46" t="n">
        <v>20</v>
      </c>
      <c r="E4119" s="47" t="n">
        <v>11</v>
      </c>
      <c r="F4119" s="48" t="str">
        <f aca="false">IF(ISERROR(VLOOKUP(E4119,スタッフマスタ!$A$2:$B$52,2,FALSE())),"",VLOOKUP(E4119,スタッフマスタ!$A$2:$B$52,2,FALSE()))</f>
        <v>荘司 国彦</v>
      </c>
      <c r="G4119" s="49" t="n">
        <v>0.291666666666667</v>
      </c>
      <c r="H4119" s="42" t="n">
        <f aca="false">IF(OR(B4119="",C4119="",D4119=""),DATE(2100,12,31),DATE(B4119+2000,C4119,D4119))</f>
        <v>41294</v>
      </c>
      <c r="I4119" s="24"/>
    </row>
    <row r="4120" customFormat="false" ht="13.5" hidden="false" customHeight="false" outlineLevel="0" collapsed="false">
      <c r="A4120" s="43" t="n">
        <v>4118</v>
      </c>
      <c r="B4120" s="44" t="n">
        <v>13</v>
      </c>
      <c r="C4120" s="45" t="n">
        <v>1</v>
      </c>
      <c r="D4120" s="46" t="n">
        <v>21</v>
      </c>
      <c r="E4120" s="47" t="n">
        <v>18</v>
      </c>
      <c r="F4120" s="48" t="str">
        <f aca="false">IF(ISERROR(VLOOKUP(E4120,スタッフマスタ!$A$2:$B$52,2,FALSE())),"",VLOOKUP(E4120,スタッフマスタ!$A$2:$B$52,2,FALSE()))</f>
        <v>泉　 仁</v>
      </c>
      <c r="G4120" s="49" t="n">
        <v>0.333333333333333</v>
      </c>
      <c r="H4120" s="42" t="n">
        <f aca="false">IF(OR(B4120="",C4120="",D4120=""),DATE(2100,12,31),DATE(B4120+2000,C4120,D4120))</f>
        <v>41295</v>
      </c>
      <c r="I4120" s="24"/>
    </row>
    <row r="4121" customFormat="false" ht="13.5" hidden="false" customHeight="false" outlineLevel="0" collapsed="false">
      <c r="A4121" s="43" t="n">
        <v>4119</v>
      </c>
      <c r="B4121" s="44" t="n">
        <v>13</v>
      </c>
      <c r="C4121" s="45" t="n">
        <v>1</v>
      </c>
      <c r="D4121" s="46" t="n">
        <v>21</v>
      </c>
      <c r="E4121" s="47" t="n">
        <v>25</v>
      </c>
      <c r="F4121" s="48" t="str">
        <f aca="false">IF(ISERROR(VLOOKUP(E4121,スタッフマスタ!$A$2:$B$52,2,FALSE())),"",VLOOKUP(E4121,スタッフマスタ!$A$2:$B$52,2,FALSE()))</f>
        <v>鬼頭 茂樹</v>
      </c>
      <c r="G4121" s="49" t="n">
        <v>0.333333333333333</v>
      </c>
      <c r="H4121" s="42" t="n">
        <f aca="false">IF(OR(B4121="",C4121="",D4121=""),DATE(2100,12,31),DATE(B4121+2000,C4121,D4121))</f>
        <v>41295</v>
      </c>
      <c r="I4121" s="24"/>
    </row>
    <row r="4122" customFormat="false" ht="13.5" hidden="false" customHeight="false" outlineLevel="0" collapsed="false">
      <c r="A4122" s="43" t="n">
        <v>4120</v>
      </c>
      <c r="B4122" s="44" t="n">
        <v>13</v>
      </c>
      <c r="C4122" s="45" t="n">
        <v>1</v>
      </c>
      <c r="D4122" s="46" t="n">
        <v>21</v>
      </c>
      <c r="E4122" s="47" t="n">
        <v>41</v>
      </c>
      <c r="F4122" s="48" t="str">
        <f aca="false">IF(ISERROR(VLOOKUP(E4122,スタッフマスタ!$A$2:$B$52,2,FALSE())),"",VLOOKUP(E4122,スタッフマスタ!$A$2:$B$52,2,FALSE()))</f>
        <v>明石 暢</v>
      </c>
      <c r="G4122" s="49" t="n">
        <v>0.291666666666667</v>
      </c>
      <c r="H4122" s="42" t="n">
        <f aca="false">IF(OR(B4122="",C4122="",D4122=""),DATE(2100,12,31),DATE(B4122+2000,C4122,D4122))</f>
        <v>41295</v>
      </c>
      <c r="I4122" s="24"/>
    </row>
    <row r="4123" customFormat="false" ht="13.5" hidden="false" customHeight="false" outlineLevel="0" collapsed="false">
      <c r="A4123" s="43" t="n">
        <v>4121</v>
      </c>
      <c r="B4123" s="44" t="n">
        <v>13</v>
      </c>
      <c r="C4123" s="45" t="n">
        <v>1</v>
      </c>
      <c r="D4123" s="46" t="n">
        <v>21</v>
      </c>
      <c r="E4123" s="47" t="n">
        <v>12</v>
      </c>
      <c r="F4123" s="48" t="str">
        <f aca="false">IF(ISERROR(VLOOKUP(E4123,スタッフマスタ!$A$2:$B$52,2,FALSE())),"",VLOOKUP(E4123,スタッフマスタ!$A$2:$B$52,2,FALSE()))</f>
        <v>堤　 晶子</v>
      </c>
      <c r="G4123" s="49" t="n">
        <v>0.333333333333333</v>
      </c>
      <c r="H4123" s="42" t="n">
        <f aca="false">IF(OR(B4123="",C4123="",D4123=""),DATE(2100,12,31),DATE(B4123+2000,C4123,D4123))</f>
        <v>41295</v>
      </c>
      <c r="I4123" s="24"/>
    </row>
    <row r="4124" customFormat="false" ht="13.5" hidden="false" customHeight="false" outlineLevel="0" collapsed="false">
      <c r="A4124" s="43" t="n">
        <v>4122</v>
      </c>
      <c r="B4124" s="44" t="n">
        <v>13</v>
      </c>
      <c r="C4124" s="45" t="n">
        <v>1</v>
      </c>
      <c r="D4124" s="46" t="n">
        <v>21</v>
      </c>
      <c r="E4124" s="47" t="n">
        <v>39</v>
      </c>
      <c r="F4124" s="48" t="str">
        <f aca="false">IF(ISERROR(VLOOKUP(E4124,スタッフマスタ!$A$2:$B$52,2,FALSE())),"",VLOOKUP(E4124,スタッフマスタ!$A$2:$B$52,2,FALSE()))</f>
        <v>別府 利昭</v>
      </c>
      <c r="G4124" s="49" t="n">
        <v>0.333333333333333</v>
      </c>
      <c r="H4124" s="42" t="n">
        <f aca="false">IF(OR(B4124="",C4124="",D4124=""),DATE(2100,12,31),DATE(B4124+2000,C4124,D4124))</f>
        <v>41295</v>
      </c>
      <c r="I4124" s="24"/>
    </row>
    <row r="4125" customFormat="false" ht="13.5" hidden="false" customHeight="false" outlineLevel="0" collapsed="false">
      <c r="A4125" s="43" t="n">
        <v>4123</v>
      </c>
      <c r="B4125" s="44" t="n">
        <v>13</v>
      </c>
      <c r="C4125" s="45" t="n">
        <v>1</v>
      </c>
      <c r="D4125" s="46" t="n">
        <v>21</v>
      </c>
      <c r="E4125" s="47" t="n">
        <v>38</v>
      </c>
      <c r="F4125" s="48" t="str">
        <f aca="false">IF(ISERROR(VLOOKUP(E4125,スタッフマスタ!$A$2:$B$52,2,FALSE())),"",VLOOKUP(E4125,スタッフマスタ!$A$2:$B$52,2,FALSE()))</f>
        <v>横関 三郎</v>
      </c>
      <c r="G4125" s="49" t="n">
        <v>0.333333333333333</v>
      </c>
      <c r="H4125" s="42" t="n">
        <f aca="false">IF(OR(B4125="",C4125="",D4125=""),DATE(2100,12,31),DATE(B4125+2000,C4125,D4125))</f>
        <v>41295</v>
      </c>
      <c r="I4125" s="24"/>
    </row>
    <row r="4126" customFormat="false" ht="13.5" hidden="false" customHeight="false" outlineLevel="0" collapsed="false">
      <c r="A4126" s="43" t="n">
        <v>4124</v>
      </c>
      <c r="B4126" s="44" t="n">
        <v>13</v>
      </c>
      <c r="C4126" s="45" t="n">
        <v>1</v>
      </c>
      <c r="D4126" s="46" t="n">
        <v>22</v>
      </c>
      <c r="E4126" s="47" t="n">
        <v>15</v>
      </c>
      <c r="F4126" s="48" t="str">
        <f aca="false">IF(ISERROR(VLOOKUP(E4126,スタッフマスタ!$A$2:$B$52,2,FALSE())),"",VLOOKUP(E4126,スタッフマスタ!$A$2:$B$52,2,FALSE()))</f>
        <v>内山 紀昭</v>
      </c>
      <c r="G4126" s="49" t="n">
        <v>0.291666666666667</v>
      </c>
      <c r="H4126" s="42" t="n">
        <f aca="false">IF(OR(B4126="",C4126="",D4126=""),DATE(2100,12,31),DATE(B4126+2000,C4126,D4126))</f>
        <v>41296</v>
      </c>
      <c r="I4126" s="24"/>
    </row>
    <row r="4127" customFormat="false" ht="13.5" hidden="false" customHeight="false" outlineLevel="0" collapsed="false">
      <c r="A4127" s="43" t="n">
        <v>4125</v>
      </c>
      <c r="B4127" s="44" t="n">
        <v>13</v>
      </c>
      <c r="C4127" s="45" t="n">
        <v>1</v>
      </c>
      <c r="D4127" s="46" t="n">
        <v>22</v>
      </c>
      <c r="E4127" s="47" t="n">
        <v>13</v>
      </c>
      <c r="F4127" s="48" t="str">
        <f aca="false">IF(ISERROR(VLOOKUP(E4127,スタッフマスタ!$A$2:$B$52,2,FALSE())),"",VLOOKUP(E4127,スタッフマスタ!$A$2:$B$52,2,FALSE()))</f>
        <v>島崎 好一</v>
      </c>
      <c r="G4127" s="49" t="n">
        <v>0.291666666666667</v>
      </c>
      <c r="H4127" s="42" t="n">
        <f aca="false">IF(OR(B4127="",C4127="",D4127=""),DATE(2100,12,31),DATE(B4127+2000,C4127,D4127))</f>
        <v>41296</v>
      </c>
      <c r="I4127" s="24"/>
    </row>
    <row r="4128" customFormat="false" ht="13.5" hidden="false" customHeight="false" outlineLevel="0" collapsed="false">
      <c r="A4128" s="43" t="n">
        <v>4126</v>
      </c>
      <c r="B4128" s="44" t="n">
        <v>13</v>
      </c>
      <c r="C4128" s="45" t="n">
        <v>1</v>
      </c>
      <c r="D4128" s="46" t="n">
        <v>22</v>
      </c>
      <c r="E4128" s="47" t="n">
        <v>25</v>
      </c>
      <c r="F4128" s="48" t="str">
        <f aca="false">IF(ISERROR(VLOOKUP(E4128,スタッフマスタ!$A$2:$B$52,2,FALSE())),"",VLOOKUP(E4128,スタッフマスタ!$A$2:$B$52,2,FALSE()))</f>
        <v>鬼頭 茂樹</v>
      </c>
      <c r="G4128" s="49" t="n">
        <v>0.333333333333333</v>
      </c>
      <c r="H4128" s="42" t="n">
        <f aca="false">IF(OR(B4128="",C4128="",D4128=""),DATE(2100,12,31),DATE(B4128+2000,C4128,D4128))</f>
        <v>41296</v>
      </c>
      <c r="I4128" s="24"/>
    </row>
    <row r="4129" customFormat="false" ht="13.5" hidden="false" customHeight="false" outlineLevel="0" collapsed="false">
      <c r="A4129" s="43" t="n">
        <v>4127</v>
      </c>
      <c r="B4129" s="44" t="n">
        <v>13</v>
      </c>
      <c r="C4129" s="45" t="n">
        <v>1</v>
      </c>
      <c r="D4129" s="46" t="n">
        <v>22</v>
      </c>
      <c r="E4129" s="47" t="n">
        <v>8</v>
      </c>
      <c r="F4129" s="48" t="str">
        <f aca="false">IF(ISERROR(VLOOKUP(E4129,スタッフマスタ!$A$2:$B$52,2,FALSE())),"",VLOOKUP(E4129,スタッフマスタ!$A$2:$B$52,2,FALSE()))</f>
        <v>入山 千昭</v>
      </c>
      <c r="G4129" s="49" t="n">
        <v>0.291666666666667</v>
      </c>
      <c r="H4129" s="42" t="n">
        <f aca="false">IF(OR(B4129="",C4129="",D4129=""),DATE(2100,12,31),DATE(B4129+2000,C4129,D4129))</f>
        <v>41296</v>
      </c>
      <c r="I4129" s="24"/>
    </row>
    <row r="4130" customFormat="false" ht="13.5" hidden="false" customHeight="false" outlineLevel="0" collapsed="false">
      <c r="A4130" s="43" t="n">
        <v>4128</v>
      </c>
      <c r="B4130" s="44" t="n">
        <v>13</v>
      </c>
      <c r="C4130" s="45" t="n">
        <v>1</v>
      </c>
      <c r="D4130" s="46" t="n">
        <v>22</v>
      </c>
      <c r="E4130" s="47" t="n">
        <v>5</v>
      </c>
      <c r="F4130" s="48" t="str">
        <f aca="false">IF(ISERROR(VLOOKUP(E4130,スタッフマスタ!$A$2:$B$52,2,FALSE())),"",VLOOKUP(E4130,スタッフマスタ!$A$2:$B$52,2,FALSE()))</f>
        <v>島谷 美文</v>
      </c>
      <c r="G4130" s="49" t="n">
        <v>0.291666666666667</v>
      </c>
      <c r="H4130" s="42" t="n">
        <f aca="false">IF(OR(B4130="",C4130="",D4130=""),DATE(2100,12,31),DATE(B4130+2000,C4130,D4130))</f>
        <v>41296</v>
      </c>
      <c r="I4130" s="24"/>
    </row>
    <row r="4131" customFormat="false" ht="13.5" hidden="false" customHeight="false" outlineLevel="0" collapsed="false">
      <c r="A4131" s="43" t="n">
        <v>4129</v>
      </c>
      <c r="B4131" s="44" t="n">
        <v>13</v>
      </c>
      <c r="C4131" s="45" t="n">
        <v>1</v>
      </c>
      <c r="D4131" s="46" t="n">
        <v>22</v>
      </c>
      <c r="E4131" s="47" t="n">
        <v>24</v>
      </c>
      <c r="F4131" s="48" t="str">
        <f aca="false">IF(ISERROR(VLOOKUP(E4131,スタッフマスタ!$A$2:$B$52,2,FALSE())),"",VLOOKUP(E4131,スタッフマスタ!$A$2:$B$52,2,FALSE()))</f>
        <v>永井 勉</v>
      </c>
      <c r="G4131" s="49" t="n">
        <v>0.291666666666667</v>
      </c>
      <c r="H4131" s="42" t="n">
        <f aca="false">IF(OR(B4131="",C4131="",D4131=""),DATE(2100,12,31),DATE(B4131+2000,C4131,D4131))</f>
        <v>41296</v>
      </c>
      <c r="I4131" s="24"/>
    </row>
    <row r="4132" customFormat="false" ht="13.5" hidden="false" customHeight="false" outlineLevel="0" collapsed="false">
      <c r="A4132" s="43" t="n">
        <v>4130</v>
      </c>
      <c r="B4132" s="44" t="n">
        <v>13</v>
      </c>
      <c r="C4132" s="45" t="n">
        <v>1</v>
      </c>
      <c r="D4132" s="46" t="n">
        <v>23</v>
      </c>
      <c r="E4132" s="47" t="n">
        <v>46</v>
      </c>
      <c r="F4132" s="48" t="str">
        <f aca="false">IF(ISERROR(VLOOKUP(E4132,スタッフマスタ!$A$2:$B$52,2,FALSE())),"",VLOOKUP(E4132,スタッフマスタ!$A$2:$B$52,2,FALSE()))</f>
        <v>渕山 健</v>
      </c>
      <c r="G4132" s="49" t="n">
        <v>0.333333333333333</v>
      </c>
      <c r="H4132" s="42" t="n">
        <f aca="false">IF(OR(B4132="",C4132="",D4132=""),DATE(2100,12,31),DATE(B4132+2000,C4132,D4132))</f>
        <v>41297</v>
      </c>
      <c r="I4132" s="24"/>
    </row>
    <row r="4133" customFormat="false" ht="13.5" hidden="false" customHeight="false" outlineLevel="0" collapsed="false">
      <c r="A4133" s="43" t="n">
        <v>4131</v>
      </c>
      <c r="B4133" s="44" t="n">
        <v>13</v>
      </c>
      <c r="C4133" s="45" t="n">
        <v>1</v>
      </c>
      <c r="D4133" s="46" t="n">
        <v>23</v>
      </c>
      <c r="E4133" s="47" t="n">
        <v>38</v>
      </c>
      <c r="F4133" s="48" t="str">
        <f aca="false">IF(ISERROR(VLOOKUP(E4133,スタッフマスタ!$A$2:$B$52,2,FALSE())),"",VLOOKUP(E4133,スタッフマスタ!$A$2:$B$52,2,FALSE()))</f>
        <v>横関 三郎</v>
      </c>
      <c r="G4133" s="49" t="n">
        <v>0.291666666666667</v>
      </c>
      <c r="H4133" s="42" t="n">
        <f aca="false">IF(OR(B4133="",C4133="",D4133=""),DATE(2100,12,31),DATE(B4133+2000,C4133,D4133))</f>
        <v>41297</v>
      </c>
      <c r="I4133" s="24"/>
    </row>
    <row r="4134" customFormat="false" ht="13.5" hidden="false" customHeight="false" outlineLevel="0" collapsed="false">
      <c r="A4134" s="43" t="n">
        <v>4132</v>
      </c>
      <c r="B4134" s="44" t="n">
        <v>13</v>
      </c>
      <c r="C4134" s="45" t="n">
        <v>1</v>
      </c>
      <c r="D4134" s="46" t="n">
        <v>23</v>
      </c>
      <c r="E4134" s="47" t="n">
        <v>5</v>
      </c>
      <c r="F4134" s="48" t="str">
        <f aca="false">IF(ISERROR(VLOOKUP(E4134,スタッフマスタ!$A$2:$B$52,2,FALSE())),"",VLOOKUP(E4134,スタッフマスタ!$A$2:$B$52,2,FALSE()))</f>
        <v>島谷 美文</v>
      </c>
      <c r="G4134" s="49" t="n">
        <v>0.333333333333333</v>
      </c>
      <c r="H4134" s="42" t="n">
        <f aca="false">IF(OR(B4134="",C4134="",D4134=""),DATE(2100,12,31),DATE(B4134+2000,C4134,D4134))</f>
        <v>41297</v>
      </c>
      <c r="I4134" s="24"/>
    </row>
    <row r="4135" customFormat="false" ht="13.5" hidden="false" customHeight="false" outlineLevel="0" collapsed="false">
      <c r="A4135" s="43" t="n">
        <v>4133</v>
      </c>
      <c r="B4135" s="44" t="n">
        <v>13</v>
      </c>
      <c r="C4135" s="45" t="n">
        <v>1</v>
      </c>
      <c r="D4135" s="46" t="n">
        <v>23</v>
      </c>
      <c r="E4135" s="47" t="n">
        <v>1</v>
      </c>
      <c r="F4135" s="48" t="str">
        <f aca="false">IF(ISERROR(VLOOKUP(E4135,スタッフマスタ!$A$2:$B$52,2,FALSE())),"",VLOOKUP(E4135,スタッフマスタ!$A$2:$B$52,2,FALSE()))</f>
        <v>重松 久</v>
      </c>
      <c r="G4135" s="49" t="n">
        <v>0.333333333333333</v>
      </c>
      <c r="H4135" s="42" t="n">
        <f aca="false">IF(OR(B4135="",C4135="",D4135=""),DATE(2100,12,31),DATE(B4135+2000,C4135,D4135))</f>
        <v>41297</v>
      </c>
      <c r="I4135" s="24"/>
    </row>
    <row r="4136" customFormat="false" ht="13.5" hidden="false" customHeight="false" outlineLevel="0" collapsed="false">
      <c r="A4136" s="43" t="n">
        <v>4134</v>
      </c>
      <c r="B4136" s="44" t="n">
        <v>13</v>
      </c>
      <c r="C4136" s="45" t="n">
        <v>1</v>
      </c>
      <c r="D4136" s="46" t="n">
        <v>23</v>
      </c>
      <c r="E4136" s="47" t="n">
        <v>42</v>
      </c>
      <c r="F4136" s="48" t="str">
        <f aca="false">IF(ISERROR(VLOOKUP(E4136,スタッフマスタ!$A$2:$B$52,2,FALSE())),"",VLOOKUP(E4136,スタッフマスタ!$A$2:$B$52,2,FALSE()))</f>
        <v>真瀬 多門</v>
      </c>
      <c r="G4136" s="49" t="n">
        <v>0.333333333333333</v>
      </c>
      <c r="H4136" s="42" t="n">
        <f aca="false">IF(OR(B4136="",C4136="",D4136=""),DATE(2100,12,31),DATE(B4136+2000,C4136,D4136))</f>
        <v>41297</v>
      </c>
      <c r="I4136" s="24"/>
    </row>
    <row r="4137" customFormat="false" ht="13.5" hidden="false" customHeight="false" outlineLevel="0" collapsed="false">
      <c r="A4137" s="43" t="n">
        <v>4135</v>
      </c>
      <c r="B4137" s="44" t="n">
        <v>13</v>
      </c>
      <c r="C4137" s="45" t="n">
        <v>1</v>
      </c>
      <c r="D4137" s="46" t="n">
        <v>24</v>
      </c>
      <c r="E4137" s="47" t="n">
        <v>47</v>
      </c>
      <c r="F4137" s="48" t="str">
        <f aca="false">IF(ISERROR(VLOOKUP(E4137,スタッフマスタ!$A$2:$B$52,2,FALSE())),"",VLOOKUP(E4137,スタッフマスタ!$A$2:$B$52,2,FALSE()))</f>
        <v>益山 高紀</v>
      </c>
      <c r="G4137" s="49" t="n">
        <v>0.333333333333333</v>
      </c>
      <c r="H4137" s="42" t="n">
        <f aca="false">IF(OR(B4137="",C4137="",D4137=""),DATE(2100,12,31),DATE(B4137+2000,C4137,D4137))</f>
        <v>41298</v>
      </c>
      <c r="I4137" s="24"/>
    </row>
    <row r="4138" customFormat="false" ht="13.5" hidden="false" customHeight="false" outlineLevel="0" collapsed="false">
      <c r="A4138" s="43" t="n">
        <v>4136</v>
      </c>
      <c r="B4138" s="44" t="n">
        <v>13</v>
      </c>
      <c r="C4138" s="45" t="n">
        <v>1</v>
      </c>
      <c r="D4138" s="46" t="n">
        <v>24</v>
      </c>
      <c r="E4138" s="47" t="n">
        <v>9</v>
      </c>
      <c r="F4138" s="48" t="str">
        <f aca="false">IF(ISERROR(VLOOKUP(E4138,スタッフマスタ!$A$2:$B$52,2,FALSE())),"",VLOOKUP(E4138,スタッフマスタ!$A$2:$B$52,2,FALSE()))</f>
        <v>石野 良夫</v>
      </c>
      <c r="G4138" s="49" t="n">
        <v>0.291666666666667</v>
      </c>
      <c r="H4138" s="42" t="n">
        <f aca="false">IF(OR(B4138="",C4138="",D4138=""),DATE(2100,12,31),DATE(B4138+2000,C4138,D4138))</f>
        <v>41298</v>
      </c>
      <c r="I4138" s="24"/>
    </row>
    <row r="4139" customFormat="false" ht="13.5" hidden="false" customHeight="false" outlineLevel="0" collapsed="false">
      <c r="A4139" s="43" t="n">
        <v>4137</v>
      </c>
      <c r="B4139" s="44" t="n">
        <v>13</v>
      </c>
      <c r="C4139" s="45" t="n">
        <v>1</v>
      </c>
      <c r="D4139" s="46" t="n">
        <v>24</v>
      </c>
      <c r="E4139" s="47" t="n">
        <v>10</v>
      </c>
      <c r="F4139" s="48" t="str">
        <f aca="false">IF(ISERROR(VLOOKUP(E4139,スタッフマスタ!$A$2:$B$52,2,FALSE())),"",VLOOKUP(E4139,スタッフマスタ!$A$2:$B$52,2,FALSE()))</f>
        <v>飯泉 晃</v>
      </c>
      <c r="G4139" s="49" t="n">
        <v>0.333333333333333</v>
      </c>
      <c r="H4139" s="42" t="n">
        <f aca="false">IF(OR(B4139="",C4139="",D4139=""),DATE(2100,12,31),DATE(B4139+2000,C4139,D4139))</f>
        <v>41298</v>
      </c>
      <c r="I4139" s="24"/>
    </row>
    <row r="4140" customFormat="false" ht="13.5" hidden="false" customHeight="false" outlineLevel="0" collapsed="false">
      <c r="A4140" s="43" t="n">
        <v>4138</v>
      </c>
      <c r="B4140" s="44" t="n">
        <v>13</v>
      </c>
      <c r="C4140" s="45" t="n">
        <v>1</v>
      </c>
      <c r="D4140" s="46" t="n">
        <v>24</v>
      </c>
      <c r="E4140" s="47" t="n">
        <v>39</v>
      </c>
      <c r="F4140" s="48" t="str">
        <f aca="false">IF(ISERROR(VLOOKUP(E4140,スタッフマスタ!$A$2:$B$52,2,FALSE())),"",VLOOKUP(E4140,スタッフマスタ!$A$2:$B$52,2,FALSE()))</f>
        <v>別府 利昭</v>
      </c>
      <c r="G4140" s="49" t="n">
        <v>0.291666666666667</v>
      </c>
      <c r="H4140" s="42" t="n">
        <f aca="false">IF(OR(B4140="",C4140="",D4140=""),DATE(2100,12,31),DATE(B4140+2000,C4140,D4140))</f>
        <v>41298</v>
      </c>
      <c r="I4140" s="24"/>
    </row>
    <row r="4141" customFormat="false" ht="13.5" hidden="false" customHeight="false" outlineLevel="0" collapsed="false">
      <c r="A4141" s="43" t="n">
        <v>4139</v>
      </c>
      <c r="B4141" s="44" t="n">
        <v>13</v>
      </c>
      <c r="C4141" s="45" t="n">
        <v>1</v>
      </c>
      <c r="D4141" s="46" t="n">
        <v>24</v>
      </c>
      <c r="E4141" s="47" t="n">
        <v>3</v>
      </c>
      <c r="F4141" s="48" t="str">
        <f aca="false">IF(ISERROR(VLOOKUP(E4141,スタッフマスタ!$A$2:$B$52,2,FALSE())),"",VLOOKUP(E4141,スタッフマスタ!$A$2:$B$52,2,FALSE()))</f>
        <v>佐伯 好文</v>
      </c>
      <c r="G4141" s="49" t="n">
        <v>0.333333333333333</v>
      </c>
      <c r="H4141" s="42" t="n">
        <f aca="false">IF(OR(B4141="",C4141="",D4141=""),DATE(2100,12,31),DATE(B4141+2000,C4141,D4141))</f>
        <v>41298</v>
      </c>
      <c r="I4141" s="24"/>
    </row>
    <row r="4142" customFormat="false" ht="13.5" hidden="false" customHeight="false" outlineLevel="0" collapsed="false">
      <c r="A4142" s="43" t="n">
        <v>4140</v>
      </c>
      <c r="B4142" s="44" t="n">
        <v>13</v>
      </c>
      <c r="C4142" s="45" t="n">
        <v>1</v>
      </c>
      <c r="D4142" s="46" t="n">
        <v>25</v>
      </c>
      <c r="E4142" s="47" t="n">
        <v>16</v>
      </c>
      <c r="F4142" s="48" t="str">
        <f aca="false">IF(ISERROR(VLOOKUP(E4142,スタッフマスタ!$A$2:$B$52,2,FALSE())),"",VLOOKUP(E4142,スタッフマスタ!$A$2:$B$52,2,FALSE()))</f>
        <v>花見 初男</v>
      </c>
      <c r="G4142" s="49" t="n">
        <v>0.25</v>
      </c>
      <c r="H4142" s="42" t="n">
        <f aca="false">IF(OR(B4142="",C4142="",D4142=""),DATE(2100,12,31),DATE(B4142+2000,C4142,D4142))</f>
        <v>41299</v>
      </c>
      <c r="I4142" s="24"/>
    </row>
    <row r="4143" customFormat="false" ht="13.5" hidden="false" customHeight="false" outlineLevel="0" collapsed="false">
      <c r="A4143" s="43" t="n">
        <v>4141</v>
      </c>
      <c r="B4143" s="44" t="n">
        <v>13</v>
      </c>
      <c r="C4143" s="45" t="n">
        <v>1</v>
      </c>
      <c r="D4143" s="46" t="n">
        <v>25</v>
      </c>
      <c r="E4143" s="47" t="n">
        <v>43</v>
      </c>
      <c r="F4143" s="48" t="str">
        <f aca="false">IF(ISERROR(VLOOKUP(E4143,スタッフマスタ!$A$2:$B$52,2,FALSE())),"",VLOOKUP(E4143,スタッフマスタ!$A$2:$B$52,2,FALSE()))</f>
        <v>沢山 明</v>
      </c>
      <c r="G4143" s="49" t="n">
        <v>0.291666666666667</v>
      </c>
      <c r="H4143" s="42" t="n">
        <f aca="false">IF(OR(B4143="",C4143="",D4143=""),DATE(2100,12,31),DATE(B4143+2000,C4143,D4143))</f>
        <v>41299</v>
      </c>
      <c r="I4143" s="24"/>
    </row>
    <row r="4144" customFormat="false" ht="13.5" hidden="false" customHeight="false" outlineLevel="0" collapsed="false">
      <c r="A4144" s="43" t="n">
        <v>4142</v>
      </c>
      <c r="B4144" s="44" t="n">
        <v>13</v>
      </c>
      <c r="C4144" s="45" t="n">
        <v>1</v>
      </c>
      <c r="D4144" s="46" t="n">
        <v>25</v>
      </c>
      <c r="E4144" s="47" t="n">
        <v>46</v>
      </c>
      <c r="F4144" s="48" t="str">
        <f aca="false">IF(ISERROR(VLOOKUP(E4144,スタッフマスタ!$A$2:$B$52,2,FALSE())),"",VLOOKUP(E4144,スタッフマスタ!$A$2:$B$52,2,FALSE()))</f>
        <v>渕山 健</v>
      </c>
      <c r="G4144" s="49" t="n">
        <v>0.291666666666667</v>
      </c>
      <c r="H4144" s="42" t="n">
        <f aca="false">IF(OR(B4144="",C4144="",D4144=""),DATE(2100,12,31),DATE(B4144+2000,C4144,D4144))</f>
        <v>41299</v>
      </c>
      <c r="I4144" s="24"/>
    </row>
    <row r="4145" customFormat="false" ht="13.5" hidden="false" customHeight="false" outlineLevel="0" collapsed="false">
      <c r="A4145" s="43" t="n">
        <v>4143</v>
      </c>
      <c r="B4145" s="44" t="n">
        <v>13</v>
      </c>
      <c r="C4145" s="45" t="n">
        <v>1</v>
      </c>
      <c r="D4145" s="46" t="n">
        <v>25</v>
      </c>
      <c r="E4145" s="47" t="n">
        <v>2</v>
      </c>
      <c r="F4145" s="48" t="str">
        <f aca="false">IF(ISERROR(VLOOKUP(E4145,スタッフマスタ!$A$2:$B$52,2,FALSE())),"",VLOOKUP(E4145,スタッフマスタ!$A$2:$B$52,2,FALSE()))</f>
        <v>江波 郁男</v>
      </c>
      <c r="G4145" s="49" t="n">
        <v>0.333333333333333</v>
      </c>
      <c r="H4145" s="42" t="n">
        <f aca="false">IF(OR(B4145="",C4145="",D4145=""),DATE(2100,12,31),DATE(B4145+2000,C4145,D4145))</f>
        <v>41299</v>
      </c>
      <c r="I4145" s="24"/>
    </row>
    <row r="4146" customFormat="false" ht="13.5" hidden="false" customHeight="false" outlineLevel="0" collapsed="false">
      <c r="A4146" s="43" t="n">
        <v>4144</v>
      </c>
      <c r="B4146" s="44" t="n">
        <v>13</v>
      </c>
      <c r="C4146" s="45" t="n">
        <v>1</v>
      </c>
      <c r="D4146" s="46" t="n">
        <v>25</v>
      </c>
      <c r="E4146" s="47" t="n">
        <v>12</v>
      </c>
      <c r="F4146" s="48" t="str">
        <f aca="false">IF(ISERROR(VLOOKUP(E4146,スタッフマスタ!$A$2:$B$52,2,FALSE())),"",VLOOKUP(E4146,スタッフマスタ!$A$2:$B$52,2,FALSE()))</f>
        <v>堤　 晶子</v>
      </c>
      <c r="G4146" s="49" t="n">
        <v>0.333333333333333</v>
      </c>
      <c r="H4146" s="42" t="n">
        <f aca="false">IF(OR(B4146="",C4146="",D4146=""),DATE(2100,12,31),DATE(B4146+2000,C4146,D4146))</f>
        <v>41299</v>
      </c>
      <c r="I4146" s="24"/>
    </row>
    <row r="4147" customFormat="false" ht="13.5" hidden="false" customHeight="false" outlineLevel="0" collapsed="false">
      <c r="A4147" s="43" t="n">
        <v>4145</v>
      </c>
      <c r="B4147" s="44" t="n">
        <v>13</v>
      </c>
      <c r="C4147" s="45" t="n">
        <v>1</v>
      </c>
      <c r="D4147" s="46" t="n">
        <v>26</v>
      </c>
      <c r="E4147" s="47" t="n">
        <v>25</v>
      </c>
      <c r="F4147" s="48" t="str">
        <f aca="false">IF(ISERROR(VLOOKUP(E4147,スタッフマスタ!$A$2:$B$52,2,FALSE())),"",VLOOKUP(E4147,スタッフマスタ!$A$2:$B$52,2,FALSE()))</f>
        <v>鬼頭 茂樹</v>
      </c>
      <c r="G4147" s="49" t="n">
        <v>0.291666666666667</v>
      </c>
      <c r="H4147" s="42" t="n">
        <f aca="false">IF(OR(B4147="",C4147="",D4147=""),DATE(2100,12,31),DATE(B4147+2000,C4147,D4147))</f>
        <v>41300</v>
      </c>
      <c r="I4147" s="24"/>
    </row>
    <row r="4148" customFormat="false" ht="13.5" hidden="false" customHeight="false" outlineLevel="0" collapsed="false">
      <c r="A4148" s="43" t="n">
        <v>4146</v>
      </c>
      <c r="B4148" s="44" t="n">
        <v>13</v>
      </c>
      <c r="C4148" s="45" t="n">
        <v>1</v>
      </c>
      <c r="D4148" s="46" t="n">
        <v>26</v>
      </c>
      <c r="E4148" s="47" t="n">
        <v>10</v>
      </c>
      <c r="F4148" s="48" t="str">
        <f aca="false">IF(ISERROR(VLOOKUP(E4148,スタッフマスタ!$A$2:$B$52,2,FALSE())),"",VLOOKUP(E4148,スタッフマスタ!$A$2:$B$52,2,FALSE()))</f>
        <v>飯泉 晃</v>
      </c>
      <c r="G4148" s="49" t="n">
        <v>0.333333333333333</v>
      </c>
      <c r="H4148" s="42" t="n">
        <f aca="false">IF(OR(B4148="",C4148="",D4148=""),DATE(2100,12,31),DATE(B4148+2000,C4148,D4148))</f>
        <v>41300</v>
      </c>
      <c r="I4148" s="24"/>
    </row>
    <row r="4149" customFormat="false" ht="13.5" hidden="false" customHeight="false" outlineLevel="0" collapsed="false">
      <c r="A4149" s="43" t="n">
        <v>4147</v>
      </c>
      <c r="B4149" s="44" t="n">
        <v>13</v>
      </c>
      <c r="C4149" s="45" t="n">
        <v>1</v>
      </c>
      <c r="D4149" s="46" t="n">
        <v>26</v>
      </c>
      <c r="E4149" s="47" t="n">
        <v>15</v>
      </c>
      <c r="F4149" s="48" t="str">
        <f aca="false">IF(ISERROR(VLOOKUP(E4149,スタッフマスタ!$A$2:$B$52,2,FALSE())),"",VLOOKUP(E4149,スタッフマスタ!$A$2:$B$52,2,FALSE()))</f>
        <v>内山 紀昭</v>
      </c>
      <c r="G4149" s="49" t="n">
        <v>0.291666666666667</v>
      </c>
      <c r="H4149" s="42" t="n">
        <f aca="false">IF(OR(B4149="",C4149="",D4149=""),DATE(2100,12,31),DATE(B4149+2000,C4149,D4149))</f>
        <v>41300</v>
      </c>
      <c r="I4149" s="24"/>
    </row>
    <row r="4150" customFormat="false" ht="13.5" hidden="false" customHeight="false" outlineLevel="0" collapsed="false">
      <c r="A4150" s="43" t="n">
        <v>4148</v>
      </c>
      <c r="B4150" s="44" t="n">
        <v>13</v>
      </c>
      <c r="C4150" s="45" t="n">
        <v>1</v>
      </c>
      <c r="D4150" s="46" t="n">
        <v>26</v>
      </c>
      <c r="E4150" s="47" t="n">
        <v>47</v>
      </c>
      <c r="F4150" s="48" t="str">
        <f aca="false">IF(ISERROR(VLOOKUP(E4150,スタッフマスタ!$A$2:$B$52,2,FALSE())),"",VLOOKUP(E4150,スタッフマスタ!$A$2:$B$52,2,FALSE()))</f>
        <v>益山 高紀</v>
      </c>
      <c r="G4150" s="49" t="n">
        <v>0.25</v>
      </c>
      <c r="H4150" s="42" t="n">
        <f aca="false">IF(OR(B4150="",C4150="",D4150=""),DATE(2100,12,31),DATE(B4150+2000,C4150,D4150))</f>
        <v>41300</v>
      </c>
      <c r="I4150" s="24"/>
    </row>
    <row r="4151" customFormat="false" ht="13.5" hidden="false" customHeight="false" outlineLevel="0" collapsed="false">
      <c r="A4151" s="43" t="n">
        <v>4149</v>
      </c>
      <c r="B4151" s="44" t="n">
        <v>13</v>
      </c>
      <c r="C4151" s="45" t="n">
        <v>1</v>
      </c>
      <c r="D4151" s="46" t="n">
        <v>26</v>
      </c>
      <c r="E4151" s="47" t="n">
        <v>9</v>
      </c>
      <c r="F4151" s="48" t="str">
        <f aca="false">IF(ISERROR(VLOOKUP(E4151,スタッフマスタ!$A$2:$B$52,2,FALSE())),"",VLOOKUP(E4151,スタッフマスタ!$A$2:$B$52,2,FALSE()))</f>
        <v>石野 良夫</v>
      </c>
      <c r="G4151" s="49" t="n">
        <v>0.333333333333333</v>
      </c>
      <c r="H4151" s="42" t="n">
        <f aca="false">IF(OR(B4151="",C4151="",D4151=""),DATE(2100,12,31),DATE(B4151+2000,C4151,D4151))</f>
        <v>41300</v>
      </c>
      <c r="I4151" s="24"/>
    </row>
    <row r="4152" customFormat="false" ht="13.5" hidden="false" customHeight="false" outlineLevel="0" collapsed="false">
      <c r="A4152" s="43" t="n">
        <v>4150</v>
      </c>
      <c r="B4152" s="44" t="n">
        <v>13</v>
      </c>
      <c r="C4152" s="45" t="n">
        <v>1</v>
      </c>
      <c r="D4152" s="46" t="n">
        <v>27</v>
      </c>
      <c r="E4152" s="47" t="n">
        <v>50</v>
      </c>
      <c r="F4152" s="48" t="str">
        <f aca="false">IF(ISERROR(VLOOKUP(E4152,スタッフマスタ!$A$2:$B$52,2,FALSE())),"",VLOOKUP(E4152,スタッフマスタ!$A$2:$B$52,2,FALSE()))</f>
        <v>桐原 信雄</v>
      </c>
      <c r="G4152" s="49" t="n">
        <v>0.333333333333333</v>
      </c>
      <c r="H4152" s="42" t="n">
        <f aca="false">IF(OR(B4152="",C4152="",D4152=""),DATE(2100,12,31),DATE(B4152+2000,C4152,D4152))</f>
        <v>41301</v>
      </c>
      <c r="I4152" s="24"/>
    </row>
    <row r="4153" customFormat="false" ht="13.5" hidden="false" customHeight="false" outlineLevel="0" collapsed="false">
      <c r="A4153" s="43" t="n">
        <v>4151</v>
      </c>
      <c r="B4153" s="44" t="n">
        <v>13</v>
      </c>
      <c r="C4153" s="45" t="n">
        <v>1</v>
      </c>
      <c r="D4153" s="46" t="n">
        <v>27</v>
      </c>
      <c r="E4153" s="47" t="n">
        <v>18</v>
      </c>
      <c r="F4153" s="48" t="str">
        <f aca="false">IF(ISERROR(VLOOKUP(E4153,スタッフマスタ!$A$2:$B$52,2,FALSE())),"",VLOOKUP(E4153,スタッフマスタ!$A$2:$B$52,2,FALSE()))</f>
        <v>泉　 仁</v>
      </c>
      <c r="G4153" s="49" t="n">
        <v>0.333333333333333</v>
      </c>
      <c r="H4153" s="42" t="n">
        <f aca="false">IF(OR(B4153="",C4153="",D4153=""),DATE(2100,12,31),DATE(B4153+2000,C4153,D4153))</f>
        <v>41301</v>
      </c>
      <c r="I4153" s="24"/>
    </row>
    <row r="4154" customFormat="false" ht="13.5" hidden="false" customHeight="false" outlineLevel="0" collapsed="false">
      <c r="A4154" s="43" t="n">
        <v>4152</v>
      </c>
      <c r="B4154" s="44" t="n">
        <v>13</v>
      </c>
      <c r="C4154" s="45" t="n">
        <v>1</v>
      </c>
      <c r="D4154" s="46" t="n">
        <v>27</v>
      </c>
      <c r="E4154" s="47" t="n">
        <v>22</v>
      </c>
      <c r="F4154" s="48" t="str">
        <f aca="false">IF(ISERROR(VLOOKUP(E4154,スタッフマスタ!$A$2:$B$52,2,FALSE())),"",VLOOKUP(E4154,スタッフマスタ!$A$2:$B$52,2,FALSE()))</f>
        <v>石峯 安友</v>
      </c>
      <c r="G4154" s="49" t="n">
        <v>0.333333333333333</v>
      </c>
      <c r="H4154" s="42" t="n">
        <f aca="false">IF(OR(B4154="",C4154="",D4154=""),DATE(2100,12,31),DATE(B4154+2000,C4154,D4154))</f>
        <v>41301</v>
      </c>
      <c r="I4154" s="24"/>
    </row>
    <row r="4155" customFormat="false" ht="13.5" hidden="false" customHeight="false" outlineLevel="0" collapsed="false">
      <c r="A4155" s="43" t="n">
        <v>4153</v>
      </c>
      <c r="B4155" s="44" t="n">
        <v>13</v>
      </c>
      <c r="C4155" s="45" t="n">
        <v>1</v>
      </c>
      <c r="D4155" s="46" t="n">
        <v>27</v>
      </c>
      <c r="E4155" s="47" t="n">
        <v>16</v>
      </c>
      <c r="F4155" s="48" t="str">
        <f aca="false">IF(ISERROR(VLOOKUP(E4155,スタッフマスタ!$A$2:$B$52,2,FALSE())),"",VLOOKUP(E4155,スタッフマスタ!$A$2:$B$52,2,FALSE()))</f>
        <v>花見 初男</v>
      </c>
      <c r="G4155" s="49" t="n">
        <v>0.291666666666667</v>
      </c>
      <c r="H4155" s="42" t="n">
        <f aca="false">IF(OR(B4155="",C4155="",D4155=""),DATE(2100,12,31),DATE(B4155+2000,C4155,D4155))</f>
        <v>41301</v>
      </c>
      <c r="I4155" s="24"/>
    </row>
    <row r="4156" customFormat="false" ht="13.5" hidden="false" customHeight="false" outlineLevel="0" collapsed="false">
      <c r="A4156" s="43" t="n">
        <v>4154</v>
      </c>
      <c r="B4156" s="44" t="n">
        <v>13</v>
      </c>
      <c r="C4156" s="45" t="n">
        <v>1</v>
      </c>
      <c r="D4156" s="46" t="n">
        <v>27</v>
      </c>
      <c r="E4156" s="47" t="n">
        <v>39</v>
      </c>
      <c r="F4156" s="48" t="str">
        <f aca="false">IF(ISERROR(VLOOKUP(E4156,スタッフマスタ!$A$2:$B$52,2,FALSE())),"",VLOOKUP(E4156,スタッフマスタ!$A$2:$B$52,2,FALSE()))</f>
        <v>別府 利昭</v>
      </c>
      <c r="G4156" s="49" t="n">
        <v>0.25</v>
      </c>
      <c r="H4156" s="42" t="n">
        <f aca="false">IF(OR(B4156="",C4156="",D4156=""),DATE(2100,12,31),DATE(B4156+2000,C4156,D4156))</f>
        <v>41301</v>
      </c>
      <c r="I4156" s="24"/>
    </row>
    <row r="4157" customFormat="false" ht="13.5" hidden="false" customHeight="false" outlineLevel="0" collapsed="false">
      <c r="A4157" s="43" t="n">
        <v>4155</v>
      </c>
      <c r="B4157" s="44" t="n">
        <v>13</v>
      </c>
      <c r="C4157" s="45" t="n">
        <v>1</v>
      </c>
      <c r="D4157" s="46" t="n">
        <v>28</v>
      </c>
      <c r="E4157" s="47" t="n">
        <v>46</v>
      </c>
      <c r="F4157" s="48" t="str">
        <f aca="false">IF(ISERROR(VLOOKUP(E4157,スタッフマスタ!$A$2:$B$52,2,FALSE())),"",VLOOKUP(E4157,スタッフマスタ!$A$2:$B$52,2,FALSE()))</f>
        <v>渕山 健</v>
      </c>
      <c r="G4157" s="49" t="n">
        <v>0.25</v>
      </c>
      <c r="H4157" s="42" t="n">
        <f aca="false">IF(OR(B4157="",C4157="",D4157=""),DATE(2100,12,31),DATE(B4157+2000,C4157,D4157))</f>
        <v>41302</v>
      </c>
      <c r="I4157" s="24"/>
    </row>
    <row r="4158" customFormat="false" ht="13.5" hidden="false" customHeight="false" outlineLevel="0" collapsed="false">
      <c r="A4158" s="43" t="n">
        <v>4156</v>
      </c>
      <c r="B4158" s="44" t="n">
        <v>13</v>
      </c>
      <c r="C4158" s="45" t="n">
        <v>1</v>
      </c>
      <c r="D4158" s="46" t="n">
        <v>28</v>
      </c>
      <c r="E4158" s="47" t="n">
        <v>7</v>
      </c>
      <c r="F4158" s="48" t="str">
        <f aca="false">IF(ISERROR(VLOOKUP(E4158,スタッフマスタ!$A$2:$B$52,2,FALSE())),"",VLOOKUP(E4158,スタッフマスタ!$A$2:$B$52,2,FALSE()))</f>
        <v>堀篭 惣助</v>
      </c>
      <c r="G4158" s="49" t="n">
        <v>0.291666666666667</v>
      </c>
      <c r="H4158" s="42" t="n">
        <f aca="false">IF(OR(B4158="",C4158="",D4158=""),DATE(2100,12,31),DATE(B4158+2000,C4158,D4158))</f>
        <v>41302</v>
      </c>
      <c r="I4158" s="24"/>
    </row>
    <row r="4159" customFormat="false" ht="13.5" hidden="false" customHeight="false" outlineLevel="0" collapsed="false">
      <c r="A4159" s="43" t="n">
        <v>4157</v>
      </c>
      <c r="B4159" s="44" t="n">
        <v>13</v>
      </c>
      <c r="C4159" s="45" t="n">
        <v>1</v>
      </c>
      <c r="D4159" s="46" t="n">
        <v>28</v>
      </c>
      <c r="E4159" s="47" t="n">
        <v>27</v>
      </c>
      <c r="F4159" s="48" t="str">
        <f aca="false">IF(ISERROR(VLOOKUP(E4159,スタッフマスタ!$A$2:$B$52,2,FALSE())),"",VLOOKUP(E4159,スタッフマスタ!$A$2:$B$52,2,FALSE()))</f>
        <v>窪山 智明</v>
      </c>
      <c r="G4159" s="49" t="n">
        <v>0.291666666666667</v>
      </c>
      <c r="H4159" s="42" t="n">
        <f aca="false">IF(OR(B4159="",C4159="",D4159=""),DATE(2100,12,31),DATE(B4159+2000,C4159,D4159))</f>
        <v>41302</v>
      </c>
      <c r="I4159" s="24"/>
    </row>
    <row r="4160" customFormat="false" ht="13.5" hidden="false" customHeight="false" outlineLevel="0" collapsed="false">
      <c r="A4160" s="43" t="n">
        <v>4158</v>
      </c>
      <c r="B4160" s="44" t="n">
        <v>13</v>
      </c>
      <c r="C4160" s="45" t="n">
        <v>1</v>
      </c>
      <c r="D4160" s="46" t="n">
        <v>28</v>
      </c>
      <c r="E4160" s="47" t="n">
        <v>39</v>
      </c>
      <c r="F4160" s="48" t="str">
        <f aca="false">IF(ISERROR(VLOOKUP(E4160,スタッフマスタ!$A$2:$B$52,2,FALSE())),"",VLOOKUP(E4160,スタッフマスタ!$A$2:$B$52,2,FALSE()))</f>
        <v>別府 利昭</v>
      </c>
      <c r="G4160" s="49" t="n">
        <v>0.25</v>
      </c>
      <c r="H4160" s="42" t="n">
        <f aca="false">IF(OR(B4160="",C4160="",D4160=""),DATE(2100,12,31),DATE(B4160+2000,C4160,D4160))</f>
        <v>41302</v>
      </c>
      <c r="I4160" s="24"/>
    </row>
    <row r="4161" customFormat="false" ht="13.5" hidden="false" customHeight="false" outlineLevel="0" collapsed="false">
      <c r="A4161" s="43" t="n">
        <v>4159</v>
      </c>
      <c r="B4161" s="44" t="n">
        <v>13</v>
      </c>
      <c r="C4161" s="45" t="n">
        <v>1</v>
      </c>
      <c r="D4161" s="46" t="n">
        <v>28</v>
      </c>
      <c r="E4161" s="47" t="n">
        <v>1</v>
      </c>
      <c r="F4161" s="48" t="str">
        <f aca="false">IF(ISERROR(VLOOKUP(E4161,スタッフマスタ!$A$2:$B$52,2,FALSE())),"",VLOOKUP(E4161,スタッフマスタ!$A$2:$B$52,2,FALSE()))</f>
        <v>重松 久</v>
      </c>
      <c r="G4161" s="49" t="n">
        <v>0.333333333333333</v>
      </c>
      <c r="H4161" s="42" t="n">
        <f aca="false">IF(OR(B4161="",C4161="",D4161=""),DATE(2100,12,31),DATE(B4161+2000,C4161,D4161))</f>
        <v>41302</v>
      </c>
      <c r="I4161" s="24"/>
    </row>
    <row r="4162" customFormat="false" ht="13.5" hidden="false" customHeight="false" outlineLevel="0" collapsed="false">
      <c r="A4162" s="43" t="n">
        <v>4160</v>
      </c>
      <c r="B4162" s="44" t="n">
        <v>13</v>
      </c>
      <c r="C4162" s="45" t="n">
        <v>1</v>
      </c>
      <c r="D4162" s="46" t="n">
        <v>29</v>
      </c>
      <c r="E4162" s="47" t="n">
        <v>25</v>
      </c>
      <c r="F4162" s="48" t="str">
        <f aca="false">IF(ISERROR(VLOOKUP(E4162,スタッフマスタ!$A$2:$B$52,2,FALSE())),"",VLOOKUP(E4162,スタッフマスタ!$A$2:$B$52,2,FALSE()))</f>
        <v>鬼頭 茂樹</v>
      </c>
      <c r="G4162" s="49" t="n">
        <v>0.291666666666667</v>
      </c>
      <c r="H4162" s="42" t="n">
        <f aca="false">IF(OR(B4162="",C4162="",D4162=""),DATE(2100,12,31),DATE(B4162+2000,C4162,D4162))</f>
        <v>41303</v>
      </c>
      <c r="I4162" s="24"/>
    </row>
    <row r="4163" customFormat="false" ht="13.5" hidden="false" customHeight="false" outlineLevel="0" collapsed="false">
      <c r="A4163" s="43" t="n">
        <v>4161</v>
      </c>
      <c r="B4163" s="44" t="n">
        <v>13</v>
      </c>
      <c r="C4163" s="45" t="n">
        <v>1</v>
      </c>
      <c r="D4163" s="46" t="n">
        <v>29</v>
      </c>
      <c r="E4163" s="47" t="n">
        <v>2</v>
      </c>
      <c r="F4163" s="48" t="str">
        <f aca="false">IF(ISERROR(VLOOKUP(E4163,スタッフマスタ!$A$2:$B$52,2,FALSE())),"",VLOOKUP(E4163,スタッフマスタ!$A$2:$B$52,2,FALSE()))</f>
        <v>江波 郁男</v>
      </c>
      <c r="G4163" s="49" t="n">
        <v>0.291666666666667</v>
      </c>
      <c r="H4163" s="42" t="n">
        <f aca="false">IF(OR(B4163="",C4163="",D4163=""),DATE(2100,12,31),DATE(B4163+2000,C4163,D4163))</f>
        <v>41303</v>
      </c>
      <c r="I4163" s="24"/>
    </row>
    <row r="4164" customFormat="false" ht="13.5" hidden="false" customHeight="false" outlineLevel="0" collapsed="false">
      <c r="A4164" s="43" t="n">
        <v>4162</v>
      </c>
      <c r="B4164" s="44" t="n">
        <v>13</v>
      </c>
      <c r="C4164" s="45" t="n">
        <v>1</v>
      </c>
      <c r="D4164" s="46" t="n">
        <v>29</v>
      </c>
      <c r="E4164" s="47" t="n">
        <v>24</v>
      </c>
      <c r="F4164" s="48" t="str">
        <f aca="false">IF(ISERROR(VLOOKUP(E4164,スタッフマスタ!$A$2:$B$52,2,FALSE())),"",VLOOKUP(E4164,スタッフマスタ!$A$2:$B$52,2,FALSE()))</f>
        <v>永井 勉</v>
      </c>
      <c r="G4164" s="49" t="n">
        <v>0.333333333333333</v>
      </c>
      <c r="H4164" s="42" t="n">
        <f aca="false">IF(OR(B4164="",C4164="",D4164=""),DATE(2100,12,31),DATE(B4164+2000,C4164,D4164))</f>
        <v>41303</v>
      </c>
      <c r="I4164" s="24"/>
    </row>
    <row r="4165" customFormat="false" ht="13.5" hidden="false" customHeight="false" outlineLevel="0" collapsed="false">
      <c r="A4165" s="43" t="n">
        <v>4163</v>
      </c>
      <c r="B4165" s="44" t="n">
        <v>13</v>
      </c>
      <c r="C4165" s="45" t="n">
        <v>1</v>
      </c>
      <c r="D4165" s="46" t="n">
        <v>29</v>
      </c>
      <c r="E4165" s="47" t="n">
        <v>6</v>
      </c>
      <c r="F4165" s="48" t="str">
        <f aca="false">IF(ISERROR(VLOOKUP(E4165,スタッフマスタ!$A$2:$B$52,2,FALSE())),"",VLOOKUP(E4165,スタッフマスタ!$A$2:$B$52,2,FALSE()))</f>
        <v>広瀬 一己</v>
      </c>
      <c r="G4165" s="49" t="n">
        <v>0.25</v>
      </c>
      <c r="H4165" s="42" t="n">
        <f aca="false">IF(OR(B4165="",C4165="",D4165=""),DATE(2100,12,31),DATE(B4165+2000,C4165,D4165))</f>
        <v>41303</v>
      </c>
      <c r="I4165" s="24"/>
    </row>
    <row r="4166" customFormat="false" ht="13.5" hidden="false" customHeight="false" outlineLevel="0" collapsed="false">
      <c r="A4166" s="43" t="n">
        <v>4164</v>
      </c>
      <c r="B4166" s="44" t="n">
        <v>13</v>
      </c>
      <c r="C4166" s="45" t="n">
        <v>1</v>
      </c>
      <c r="D4166" s="46" t="n">
        <v>29</v>
      </c>
      <c r="E4166" s="47" t="n">
        <v>9</v>
      </c>
      <c r="F4166" s="48" t="str">
        <f aca="false">IF(ISERROR(VLOOKUP(E4166,スタッフマスタ!$A$2:$B$52,2,FALSE())),"",VLOOKUP(E4166,スタッフマスタ!$A$2:$B$52,2,FALSE()))</f>
        <v>石野 良夫</v>
      </c>
      <c r="G4166" s="49" t="n">
        <v>0.291666666666667</v>
      </c>
      <c r="H4166" s="42" t="n">
        <f aca="false">IF(OR(B4166="",C4166="",D4166=""),DATE(2100,12,31),DATE(B4166+2000,C4166,D4166))</f>
        <v>41303</v>
      </c>
      <c r="I4166" s="24"/>
    </row>
    <row r="4167" customFormat="false" ht="13.5" hidden="false" customHeight="false" outlineLevel="0" collapsed="false">
      <c r="A4167" s="43" t="n">
        <v>4165</v>
      </c>
      <c r="B4167" s="44" t="n">
        <v>13</v>
      </c>
      <c r="C4167" s="45" t="n">
        <v>1</v>
      </c>
      <c r="D4167" s="46" t="n">
        <v>29</v>
      </c>
      <c r="E4167" s="47" t="n">
        <v>35</v>
      </c>
      <c r="F4167" s="48" t="str">
        <f aca="false">IF(ISERROR(VLOOKUP(E4167,スタッフマスタ!$A$2:$B$52,2,FALSE())),"",VLOOKUP(E4167,スタッフマスタ!$A$2:$B$52,2,FALSE()))</f>
        <v>数藤 功</v>
      </c>
      <c r="G4167" s="49" t="n">
        <v>0.291666666666667</v>
      </c>
      <c r="H4167" s="42" t="n">
        <f aca="false">IF(OR(B4167="",C4167="",D4167=""),DATE(2100,12,31),DATE(B4167+2000,C4167,D4167))</f>
        <v>41303</v>
      </c>
      <c r="I4167" s="24"/>
    </row>
    <row r="4168" customFormat="false" ht="13.5" hidden="false" customHeight="false" outlineLevel="0" collapsed="false">
      <c r="A4168" s="43" t="n">
        <v>4166</v>
      </c>
      <c r="B4168" s="44" t="n">
        <v>13</v>
      </c>
      <c r="C4168" s="45" t="n">
        <v>1</v>
      </c>
      <c r="D4168" s="46" t="n">
        <v>30</v>
      </c>
      <c r="E4168" s="47" t="n">
        <v>4</v>
      </c>
      <c r="F4168" s="48" t="str">
        <f aca="false">IF(ISERROR(VLOOKUP(E4168,スタッフマスタ!$A$2:$B$52,2,FALSE())),"",VLOOKUP(E4168,スタッフマスタ!$A$2:$B$52,2,FALSE()))</f>
        <v>本藤 重夫</v>
      </c>
      <c r="G4168" s="49" t="n">
        <v>0.333333333333333</v>
      </c>
      <c r="H4168" s="42" t="n">
        <f aca="false">IF(OR(B4168="",C4168="",D4168=""),DATE(2100,12,31),DATE(B4168+2000,C4168,D4168))</f>
        <v>41304</v>
      </c>
      <c r="I4168" s="24"/>
    </row>
    <row r="4169" customFormat="false" ht="13.5" hidden="false" customHeight="false" outlineLevel="0" collapsed="false">
      <c r="A4169" s="43" t="n">
        <v>4167</v>
      </c>
      <c r="B4169" s="44" t="n">
        <v>13</v>
      </c>
      <c r="C4169" s="45" t="n">
        <v>1</v>
      </c>
      <c r="D4169" s="46" t="n">
        <v>30</v>
      </c>
      <c r="E4169" s="47" t="n">
        <v>35</v>
      </c>
      <c r="F4169" s="48" t="str">
        <f aca="false">IF(ISERROR(VLOOKUP(E4169,スタッフマスタ!$A$2:$B$52,2,FALSE())),"",VLOOKUP(E4169,スタッフマスタ!$A$2:$B$52,2,FALSE()))</f>
        <v>数藤 功</v>
      </c>
      <c r="G4169" s="49" t="n">
        <v>0.333333333333333</v>
      </c>
      <c r="H4169" s="42" t="n">
        <f aca="false">IF(OR(B4169="",C4169="",D4169=""),DATE(2100,12,31),DATE(B4169+2000,C4169,D4169))</f>
        <v>41304</v>
      </c>
      <c r="I4169" s="24"/>
    </row>
    <row r="4170" customFormat="false" ht="13.5" hidden="false" customHeight="false" outlineLevel="0" collapsed="false">
      <c r="A4170" s="43" t="n">
        <v>4168</v>
      </c>
      <c r="B4170" s="44" t="n">
        <v>13</v>
      </c>
      <c r="C4170" s="45" t="n">
        <v>1</v>
      </c>
      <c r="D4170" s="46" t="n">
        <v>30</v>
      </c>
      <c r="E4170" s="47" t="n">
        <v>46</v>
      </c>
      <c r="F4170" s="48" t="str">
        <f aca="false">IF(ISERROR(VLOOKUP(E4170,スタッフマスタ!$A$2:$B$52,2,FALSE())),"",VLOOKUP(E4170,スタッフマスタ!$A$2:$B$52,2,FALSE()))</f>
        <v>渕山 健</v>
      </c>
      <c r="G4170" s="49" t="n">
        <v>0.333333333333333</v>
      </c>
      <c r="H4170" s="42" t="n">
        <f aca="false">IF(OR(B4170="",C4170="",D4170=""),DATE(2100,12,31),DATE(B4170+2000,C4170,D4170))</f>
        <v>41304</v>
      </c>
      <c r="I4170" s="24"/>
    </row>
    <row r="4171" customFormat="false" ht="13.5" hidden="false" customHeight="false" outlineLevel="0" collapsed="false">
      <c r="A4171" s="43" t="n">
        <v>4169</v>
      </c>
      <c r="B4171" s="44" t="n">
        <v>13</v>
      </c>
      <c r="C4171" s="45" t="n">
        <v>1</v>
      </c>
      <c r="D4171" s="46" t="n">
        <v>30</v>
      </c>
      <c r="E4171" s="47" t="n">
        <v>50</v>
      </c>
      <c r="F4171" s="48" t="str">
        <f aca="false">IF(ISERROR(VLOOKUP(E4171,スタッフマスタ!$A$2:$B$52,2,FALSE())),"",VLOOKUP(E4171,スタッフマスタ!$A$2:$B$52,2,FALSE()))</f>
        <v>桐原 信雄</v>
      </c>
      <c r="G4171" s="49" t="n">
        <v>0.291666666666667</v>
      </c>
      <c r="H4171" s="42" t="n">
        <f aca="false">IF(OR(B4171="",C4171="",D4171=""),DATE(2100,12,31),DATE(B4171+2000,C4171,D4171))</f>
        <v>41304</v>
      </c>
      <c r="I4171" s="24"/>
    </row>
    <row r="4172" customFormat="false" ht="13.5" hidden="false" customHeight="false" outlineLevel="0" collapsed="false">
      <c r="A4172" s="43" t="n">
        <v>4170</v>
      </c>
      <c r="B4172" s="44" t="n">
        <v>13</v>
      </c>
      <c r="C4172" s="45" t="n">
        <v>1</v>
      </c>
      <c r="D4172" s="46" t="n">
        <v>30</v>
      </c>
      <c r="E4172" s="47" t="n">
        <v>47</v>
      </c>
      <c r="F4172" s="48" t="str">
        <f aca="false">IF(ISERROR(VLOOKUP(E4172,スタッフマスタ!$A$2:$B$52,2,FALSE())),"",VLOOKUP(E4172,スタッフマスタ!$A$2:$B$52,2,FALSE()))</f>
        <v>益山 高紀</v>
      </c>
      <c r="G4172" s="49" t="n">
        <v>0.333333333333333</v>
      </c>
      <c r="H4172" s="42" t="n">
        <f aca="false">IF(OR(B4172="",C4172="",D4172=""),DATE(2100,12,31),DATE(B4172+2000,C4172,D4172))</f>
        <v>41304</v>
      </c>
      <c r="I4172" s="24"/>
    </row>
    <row r="4173" customFormat="false" ht="13.5" hidden="false" customHeight="false" outlineLevel="0" collapsed="false">
      <c r="A4173" s="43" t="n">
        <v>4171</v>
      </c>
      <c r="B4173" s="44" t="n">
        <v>13</v>
      </c>
      <c r="C4173" s="45" t="n">
        <v>1</v>
      </c>
      <c r="D4173" s="46" t="n">
        <v>30</v>
      </c>
      <c r="E4173" s="47" t="n">
        <v>28</v>
      </c>
      <c r="F4173" s="48" t="str">
        <f aca="false">IF(ISERROR(VLOOKUP(E4173,スタッフマスタ!$A$2:$B$52,2,FALSE())),"",VLOOKUP(E4173,スタッフマスタ!$A$2:$B$52,2,FALSE()))</f>
        <v>寺田 多門</v>
      </c>
      <c r="G4173" s="49" t="n">
        <v>0.291666666666667</v>
      </c>
      <c r="H4173" s="42" t="n">
        <f aca="false">IF(OR(B4173="",C4173="",D4173=""),DATE(2100,12,31),DATE(B4173+2000,C4173,D4173))</f>
        <v>41304</v>
      </c>
      <c r="I4173" s="24"/>
    </row>
    <row r="4174" customFormat="false" ht="13.5" hidden="false" customHeight="false" outlineLevel="0" collapsed="false">
      <c r="A4174" s="43" t="n">
        <v>4172</v>
      </c>
      <c r="B4174" s="44" t="n">
        <v>13</v>
      </c>
      <c r="C4174" s="45" t="n">
        <v>1</v>
      </c>
      <c r="D4174" s="46" t="n">
        <v>31</v>
      </c>
      <c r="E4174" s="47" t="n">
        <v>8</v>
      </c>
      <c r="F4174" s="48" t="str">
        <f aca="false">IF(ISERROR(VLOOKUP(E4174,スタッフマスタ!$A$2:$B$52,2,FALSE())),"",VLOOKUP(E4174,スタッフマスタ!$A$2:$B$52,2,FALSE()))</f>
        <v>入山 千昭</v>
      </c>
      <c r="G4174" s="49" t="n">
        <v>0.333333333333333</v>
      </c>
      <c r="H4174" s="42" t="n">
        <f aca="false">IF(OR(B4174="",C4174="",D4174=""),DATE(2100,12,31),DATE(B4174+2000,C4174,D4174))</f>
        <v>41305</v>
      </c>
      <c r="I4174" s="24"/>
    </row>
    <row r="4175" customFormat="false" ht="13.5" hidden="false" customHeight="false" outlineLevel="0" collapsed="false">
      <c r="A4175" s="43" t="n">
        <v>4173</v>
      </c>
      <c r="B4175" s="44" t="n">
        <v>13</v>
      </c>
      <c r="C4175" s="45" t="n">
        <v>1</v>
      </c>
      <c r="D4175" s="46" t="n">
        <v>31</v>
      </c>
      <c r="E4175" s="47" t="n">
        <v>15</v>
      </c>
      <c r="F4175" s="48" t="str">
        <f aca="false">IF(ISERROR(VLOOKUP(E4175,スタッフマスタ!$A$2:$B$52,2,FALSE())),"",VLOOKUP(E4175,スタッフマスタ!$A$2:$B$52,2,FALSE()))</f>
        <v>内山 紀昭</v>
      </c>
      <c r="G4175" s="49" t="n">
        <v>0.333333333333333</v>
      </c>
      <c r="H4175" s="42" t="n">
        <f aca="false">IF(OR(B4175="",C4175="",D4175=""),DATE(2100,12,31),DATE(B4175+2000,C4175,D4175))</f>
        <v>41305</v>
      </c>
      <c r="I4175" s="24"/>
    </row>
    <row r="4176" customFormat="false" ht="13.5" hidden="false" customHeight="false" outlineLevel="0" collapsed="false">
      <c r="A4176" s="43" t="n">
        <v>4174</v>
      </c>
      <c r="B4176" s="44" t="n">
        <v>13</v>
      </c>
      <c r="C4176" s="45" t="n">
        <v>1</v>
      </c>
      <c r="D4176" s="46" t="n">
        <v>31</v>
      </c>
      <c r="E4176" s="47" t="n">
        <v>44</v>
      </c>
      <c r="F4176" s="48" t="str">
        <f aca="false">IF(ISERROR(VLOOKUP(E4176,スタッフマスタ!$A$2:$B$52,2,FALSE())),"",VLOOKUP(E4176,スタッフマスタ!$A$2:$B$52,2,FALSE()))</f>
        <v>荻山 柏雄</v>
      </c>
      <c r="G4176" s="49" t="n">
        <v>0.25</v>
      </c>
      <c r="H4176" s="42" t="n">
        <f aca="false">IF(OR(B4176="",C4176="",D4176=""),DATE(2100,12,31),DATE(B4176+2000,C4176,D4176))</f>
        <v>41305</v>
      </c>
      <c r="I4176" s="24"/>
    </row>
    <row r="4177" customFormat="false" ht="13.5" hidden="false" customHeight="false" outlineLevel="0" collapsed="false">
      <c r="A4177" s="43" t="n">
        <v>4175</v>
      </c>
      <c r="B4177" s="44" t="n">
        <v>13</v>
      </c>
      <c r="C4177" s="45" t="n">
        <v>1</v>
      </c>
      <c r="D4177" s="46" t="n">
        <v>31</v>
      </c>
      <c r="E4177" s="47" t="n">
        <v>12</v>
      </c>
      <c r="F4177" s="48" t="str">
        <f aca="false">IF(ISERROR(VLOOKUP(E4177,スタッフマスタ!$A$2:$B$52,2,FALSE())),"",VLOOKUP(E4177,スタッフマスタ!$A$2:$B$52,2,FALSE()))</f>
        <v>堤　 晶子</v>
      </c>
      <c r="G4177" s="49" t="n">
        <v>0.291666666666667</v>
      </c>
      <c r="H4177" s="42" t="n">
        <f aca="false">IF(OR(B4177="",C4177="",D4177=""),DATE(2100,12,31),DATE(B4177+2000,C4177,D4177))</f>
        <v>41305</v>
      </c>
      <c r="I4177" s="24"/>
    </row>
    <row r="4178" customFormat="false" ht="13.5" hidden="false" customHeight="false" outlineLevel="0" collapsed="false">
      <c r="A4178" s="43" t="n">
        <v>4176</v>
      </c>
      <c r="B4178" s="44" t="n">
        <v>13</v>
      </c>
      <c r="C4178" s="45" t="n">
        <v>1</v>
      </c>
      <c r="D4178" s="46" t="n">
        <v>31</v>
      </c>
      <c r="E4178" s="47" t="n">
        <v>25</v>
      </c>
      <c r="F4178" s="48" t="str">
        <f aca="false">IF(ISERROR(VLOOKUP(E4178,スタッフマスタ!$A$2:$B$52,2,FALSE())),"",VLOOKUP(E4178,スタッフマスタ!$A$2:$B$52,2,FALSE()))</f>
        <v>鬼頭 茂樹</v>
      </c>
      <c r="G4178" s="49" t="n">
        <v>0.333333333333333</v>
      </c>
      <c r="H4178" s="42" t="n">
        <f aca="false">IF(OR(B4178="",C4178="",D4178=""),DATE(2100,12,31),DATE(B4178+2000,C4178,D4178))</f>
        <v>41305</v>
      </c>
      <c r="I4178" s="24"/>
    </row>
    <row r="4179" customFormat="false" ht="13.5" hidden="false" customHeight="false" outlineLevel="0" collapsed="false">
      <c r="A4179" s="43" t="n">
        <v>4177</v>
      </c>
      <c r="B4179" s="44" t="n">
        <v>13</v>
      </c>
      <c r="C4179" s="45" t="n">
        <v>2</v>
      </c>
      <c r="D4179" s="46" t="n">
        <v>1</v>
      </c>
      <c r="E4179" s="47" t="n">
        <v>24</v>
      </c>
      <c r="F4179" s="48" t="str">
        <f aca="false">IF(ISERROR(VLOOKUP(E4179,スタッフマスタ!$A$2:$B$52,2,FALSE())),"",VLOOKUP(E4179,スタッフマスタ!$A$2:$B$52,2,FALSE()))</f>
        <v>永井 勉</v>
      </c>
      <c r="G4179" s="49" t="n">
        <v>0.333333333333333</v>
      </c>
      <c r="H4179" s="42" t="n">
        <f aca="false">IF(OR(B4179="",C4179="",D4179=""),DATE(2100,12,31),DATE(B4179+2000,C4179,D4179))</f>
        <v>41306</v>
      </c>
      <c r="I4179" s="24"/>
    </row>
    <row r="4180" customFormat="false" ht="13.5" hidden="false" customHeight="false" outlineLevel="0" collapsed="false">
      <c r="A4180" s="43" t="n">
        <v>4178</v>
      </c>
      <c r="B4180" s="44" t="n">
        <v>13</v>
      </c>
      <c r="C4180" s="45" t="n">
        <v>2</v>
      </c>
      <c r="D4180" s="46" t="n">
        <v>1</v>
      </c>
      <c r="E4180" s="47" t="n">
        <v>15</v>
      </c>
      <c r="F4180" s="48" t="str">
        <f aca="false">IF(ISERROR(VLOOKUP(E4180,スタッフマスタ!$A$2:$B$52,2,FALSE())),"",VLOOKUP(E4180,スタッフマスタ!$A$2:$B$52,2,FALSE()))</f>
        <v>内山 紀昭</v>
      </c>
      <c r="G4180" s="49" t="n">
        <v>0.333333333333333</v>
      </c>
      <c r="H4180" s="42" t="n">
        <f aca="false">IF(OR(B4180="",C4180="",D4180=""),DATE(2100,12,31),DATE(B4180+2000,C4180,D4180))</f>
        <v>41306</v>
      </c>
      <c r="I4180" s="24"/>
    </row>
    <row r="4181" customFormat="false" ht="13.5" hidden="false" customHeight="false" outlineLevel="0" collapsed="false">
      <c r="A4181" s="43" t="n">
        <v>4179</v>
      </c>
      <c r="B4181" s="44" t="n">
        <v>13</v>
      </c>
      <c r="C4181" s="45" t="n">
        <v>2</v>
      </c>
      <c r="D4181" s="46" t="n">
        <v>1</v>
      </c>
      <c r="E4181" s="47" t="n">
        <v>5</v>
      </c>
      <c r="F4181" s="48" t="str">
        <f aca="false">IF(ISERROR(VLOOKUP(E4181,スタッフマスタ!$A$2:$B$52,2,FALSE())),"",VLOOKUP(E4181,スタッフマスタ!$A$2:$B$52,2,FALSE()))</f>
        <v>島谷 美文</v>
      </c>
      <c r="G4181" s="49" t="n">
        <v>0.25</v>
      </c>
      <c r="H4181" s="42" t="n">
        <f aca="false">IF(OR(B4181="",C4181="",D4181=""),DATE(2100,12,31),DATE(B4181+2000,C4181,D4181))</f>
        <v>41306</v>
      </c>
      <c r="I4181" s="24"/>
    </row>
    <row r="4182" customFormat="false" ht="13.5" hidden="false" customHeight="false" outlineLevel="0" collapsed="false">
      <c r="A4182" s="43" t="n">
        <v>4180</v>
      </c>
      <c r="B4182" s="44" t="n">
        <v>13</v>
      </c>
      <c r="C4182" s="45" t="n">
        <v>2</v>
      </c>
      <c r="D4182" s="46" t="n">
        <v>1</v>
      </c>
      <c r="E4182" s="47" t="n">
        <v>16</v>
      </c>
      <c r="F4182" s="48" t="str">
        <f aca="false">IF(ISERROR(VLOOKUP(E4182,スタッフマスタ!$A$2:$B$52,2,FALSE())),"",VLOOKUP(E4182,スタッフマスタ!$A$2:$B$52,2,FALSE()))</f>
        <v>花見 初男</v>
      </c>
      <c r="G4182" s="49" t="n">
        <v>0.333333333333333</v>
      </c>
      <c r="H4182" s="42" t="n">
        <f aca="false">IF(OR(B4182="",C4182="",D4182=""),DATE(2100,12,31),DATE(B4182+2000,C4182,D4182))</f>
        <v>41306</v>
      </c>
      <c r="I4182" s="24"/>
    </row>
    <row r="4183" customFormat="false" ht="13.5" hidden="false" customHeight="false" outlineLevel="0" collapsed="false">
      <c r="A4183" s="43" t="n">
        <v>4181</v>
      </c>
      <c r="B4183" s="44" t="n">
        <v>13</v>
      </c>
      <c r="C4183" s="45" t="n">
        <v>2</v>
      </c>
      <c r="D4183" s="46" t="n">
        <v>1</v>
      </c>
      <c r="E4183" s="47" t="n">
        <v>46</v>
      </c>
      <c r="F4183" s="48" t="str">
        <f aca="false">IF(ISERROR(VLOOKUP(E4183,スタッフマスタ!$A$2:$B$52,2,FALSE())),"",VLOOKUP(E4183,スタッフマスタ!$A$2:$B$52,2,FALSE()))</f>
        <v>渕山 健</v>
      </c>
      <c r="G4183" s="49" t="n">
        <v>0.291666666666667</v>
      </c>
      <c r="H4183" s="42" t="n">
        <f aca="false">IF(OR(B4183="",C4183="",D4183=""),DATE(2100,12,31),DATE(B4183+2000,C4183,D4183))</f>
        <v>41306</v>
      </c>
      <c r="I4183" s="24"/>
    </row>
    <row r="4184" customFormat="false" ht="13.5" hidden="false" customHeight="false" outlineLevel="0" collapsed="false">
      <c r="A4184" s="43" t="n">
        <v>4182</v>
      </c>
      <c r="B4184" s="44" t="n">
        <v>13</v>
      </c>
      <c r="C4184" s="45" t="n">
        <v>2</v>
      </c>
      <c r="D4184" s="46" t="n">
        <v>2</v>
      </c>
      <c r="E4184" s="47" t="n">
        <v>25</v>
      </c>
      <c r="F4184" s="48" t="str">
        <f aca="false">IF(ISERROR(VLOOKUP(E4184,スタッフマスタ!$A$2:$B$52,2,FALSE())),"",VLOOKUP(E4184,スタッフマスタ!$A$2:$B$52,2,FALSE()))</f>
        <v>鬼頭 茂樹</v>
      </c>
      <c r="G4184" s="49" t="n">
        <v>0.291666666666667</v>
      </c>
      <c r="H4184" s="42" t="n">
        <f aca="false">IF(OR(B4184="",C4184="",D4184=""),DATE(2100,12,31),DATE(B4184+2000,C4184,D4184))</f>
        <v>41307</v>
      </c>
      <c r="I4184" s="24"/>
    </row>
    <row r="4185" customFormat="false" ht="13.5" hidden="false" customHeight="false" outlineLevel="0" collapsed="false">
      <c r="A4185" s="43" t="n">
        <v>4183</v>
      </c>
      <c r="B4185" s="44" t="n">
        <v>13</v>
      </c>
      <c r="C4185" s="45" t="n">
        <v>2</v>
      </c>
      <c r="D4185" s="46" t="n">
        <v>2</v>
      </c>
      <c r="E4185" s="47" t="n">
        <v>16</v>
      </c>
      <c r="F4185" s="48" t="str">
        <f aca="false">IF(ISERROR(VLOOKUP(E4185,スタッフマスタ!$A$2:$B$52,2,FALSE())),"",VLOOKUP(E4185,スタッフマスタ!$A$2:$B$52,2,FALSE()))</f>
        <v>花見 初男</v>
      </c>
      <c r="G4185" s="49" t="n">
        <v>0.333333333333333</v>
      </c>
      <c r="H4185" s="42" t="n">
        <f aca="false">IF(OR(B4185="",C4185="",D4185=""),DATE(2100,12,31),DATE(B4185+2000,C4185,D4185))</f>
        <v>41307</v>
      </c>
      <c r="I4185" s="24"/>
    </row>
    <row r="4186" customFormat="false" ht="13.5" hidden="false" customHeight="false" outlineLevel="0" collapsed="false">
      <c r="A4186" s="43" t="n">
        <v>4184</v>
      </c>
      <c r="B4186" s="44" t="n">
        <v>13</v>
      </c>
      <c r="C4186" s="45" t="n">
        <v>2</v>
      </c>
      <c r="D4186" s="46" t="n">
        <v>2</v>
      </c>
      <c r="E4186" s="47" t="n">
        <v>7</v>
      </c>
      <c r="F4186" s="48" t="str">
        <f aca="false">IF(ISERROR(VLOOKUP(E4186,スタッフマスタ!$A$2:$B$52,2,FALSE())),"",VLOOKUP(E4186,スタッフマスタ!$A$2:$B$52,2,FALSE()))</f>
        <v>堀篭 惣助</v>
      </c>
      <c r="G4186" s="49" t="n">
        <v>0.25</v>
      </c>
      <c r="H4186" s="42" t="n">
        <f aca="false">IF(OR(B4186="",C4186="",D4186=""),DATE(2100,12,31),DATE(B4186+2000,C4186,D4186))</f>
        <v>41307</v>
      </c>
      <c r="I4186" s="24"/>
    </row>
    <row r="4187" customFormat="false" ht="13.5" hidden="false" customHeight="false" outlineLevel="0" collapsed="false">
      <c r="A4187" s="43" t="n">
        <v>4185</v>
      </c>
      <c r="B4187" s="44" t="n">
        <v>13</v>
      </c>
      <c r="C4187" s="45" t="n">
        <v>2</v>
      </c>
      <c r="D4187" s="46" t="n">
        <v>2</v>
      </c>
      <c r="E4187" s="47" t="n">
        <v>18</v>
      </c>
      <c r="F4187" s="48" t="str">
        <f aca="false">IF(ISERROR(VLOOKUP(E4187,スタッフマスタ!$A$2:$B$52,2,FALSE())),"",VLOOKUP(E4187,スタッフマスタ!$A$2:$B$52,2,FALSE()))</f>
        <v>泉　 仁</v>
      </c>
      <c r="G4187" s="49" t="n">
        <v>0.291666666666667</v>
      </c>
      <c r="H4187" s="42" t="n">
        <f aca="false">IF(OR(B4187="",C4187="",D4187=""),DATE(2100,12,31),DATE(B4187+2000,C4187,D4187))</f>
        <v>41307</v>
      </c>
      <c r="I4187" s="24"/>
    </row>
    <row r="4188" customFormat="false" ht="13.5" hidden="false" customHeight="false" outlineLevel="0" collapsed="false">
      <c r="A4188" s="43" t="n">
        <v>4186</v>
      </c>
      <c r="B4188" s="44" t="n">
        <v>13</v>
      </c>
      <c r="C4188" s="45" t="n">
        <v>2</v>
      </c>
      <c r="D4188" s="46" t="n">
        <v>2</v>
      </c>
      <c r="E4188" s="47" t="n">
        <v>11</v>
      </c>
      <c r="F4188" s="48" t="str">
        <f aca="false">IF(ISERROR(VLOOKUP(E4188,スタッフマスタ!$A$2:$B$52,2,FALSE())),"",VLOOKUP(E4188,スタッフマスタ!$A$2:$B$52,2,FALSE()))</f>
        <v>荘司 国彦</v>
      </c>
      <c r="G4188" s="49" t="n">
        <v>0.333333333333333</v>
      </c>
      <c r="H4188" s="42" t="n">
        <f aca="false">IF(OR(B4188="",C4188="",D4188=""),DATE(2100,12,31),DATE(B4188+2000,C4188,D4188))</f>
        <v>41307</v>
      </c>
      <c r="I4188" s="24"/>
    </row>
    <row r="4189" customFormat="false" ht="13.5" hidden="false" customHeight="false" outlineLevel="0" collapsed="false">
      <c r="A4189" s="43" t="n">
        <v>4187</v>
      </c>
      <c r="B4189" s="44" t="n">
        <v>13</v>
      </c>
      <c r="C4189" s="45" t="n">
        <v>2</v>
      </c>
      <c r="D4189" s="46" t="n">
        <v>2</v>
      </c>
      <c r="E4189" s="47"/>
      <c r="F4189" s="48" t="str">
        <f aca="false">IF(ISERROR(VLOOKUP(E4189,スタッフマスタ!$A$2:$B$52,2,FALSE())),"",VLOOKUP(E4189,スタッフマスタ!$A$2:$B$52,2,FALSE()))</f>
        <v/>
      </c>
      <c r="G4189" s="49"/>
      <c r="H4189" s="42" t="n">
        <f aca="false">IF(OR(B4189="",C4189="",D4189=""),DATE(2100,12,31),DATE(B4189+2000,C4189,D4189))</f>
        <v>41307</v>
      </c>
      <c r="I4189" s="24"/>
    </row>
    <row r="4190" customFormat="false" ht="13.5" hidden="false" customHeight="false" outlineLevel="0" collapsed="false">
      <c r="A4190" s="43" t="n">
        <v>4188</v>
      </c>
      <c r="B4190" s="44" t="n">
        <v>13</v>
      </c>
      <c r="C4190" s="45" t="n">
        <v>2</v>
      </c>
      <c r="D4190" s="46" t="n">
        <v>3</v>
      </c>
      <c r="E4190" s="47" t="n">
        <v>5</v>
      </c>
      <c r="F4190" s="48" t="str">
        <f aca="false">IF(ISERROR(VLOOKUP(E4190,スタッフマスタ!$A$2:$B$52,2,FALSE())),"",VLOOKUP(E4190,スタッフマスタ!$A$2:$B$52,2,FALSE()))</f>
        <v>島谷 美文</v>
      </c>
      <c r="G4190" s="49" t="n">
        <v>0.291666666666667</v>
      </c>
      <c r="H4190" s="42" t="n">
        <f aca="false">IF(OR(B4190="",C4190="",D4190=""),DATE(2100,12,31),DATE(B4190+2000,C4190,D4190))</f>
        <v>41308</v>
      </c>
      <c r="I4190" s="24"/>
    </row>
    <row r="4191" customFormat="false" ht="13.5" hidden="false" customHeight="false" outlineLevel="0" collapsed="false">
      <c r="A4191" s="43" t="n">
        <v>4189</v>
      </c>
      <c r="B4191" s="44" t="n">
        <v>13</v>
      </c>
      <c r="C4191" s="45" t="n">
        <v>2</v>
      </c>
      <c r="D4191" s="46" t="n">
        <v>3</v>
      </c>
      <c r="E4191" s="47" t="n">
        <v>32</v>
      </c>
      <c r="F4191" s="48" t="str">
        <f aca="false">IF(ISERROR(VLOOKUP(E4191,スタッフマスタ!$A$2:$B$52,2,FALSE())),"",VLOOKUP(E4191,スタッフマスタ!$A$2:$B$52,2,FALSE()))</f>
        <v>岩岡 安友</v>
      </c>
      <c r="G4191" s="49" t="n">
        <v>0.333333333333333</v>
      </c>
      <c r="H4191" s="42" t="n">
        <f aca="false">IF(OR(B4191="",C4191="",D4191=""),DATE(2100,12,31),DATE(B4191+2000,C4191,D4191))</f>
        <v>41308</v>
      </c>
      <c r="I4191" s="24"/>
    </row>
    <row r="4192" customFormat="false" ht="13.5" hidden="false" customHeight="false" outlineLevel="0" collapsed="false">
      <c r="A4192" s="43" t="n">
        <v>4190</v>
      </c>
      <c r="B4192" s="44" t="n">
        <v>13</v>
      </c>
      <c r="C4192" s="45" t="n">
        <v>2</v>
      </c>
      <c r="D4192" s="46" t="n">
        <v>3</v>
      </c>
      <c r="E4192" s="47" t="n">
        <v>13</v>
      </c>
      <c r="F4192" s="48" t="str">
        <f aca="false">IF(ISERROR(VLOOKUP(E4192,スタッフマスタ!$A$2:$B$52,2,FALSE())),"",VLOOKUP(E4192,スタッフマスタ!$A$2:$B$52,2,FALSE()))</f>
        <v>島崎 好一</v>
      </c>
      <c r="G4192" s="49" t="n">
        <v>0.333333333333333</v>
      </c>
      <c r="H4192" s="42" t="n">
        <f aca="false">IF(OR(B4192="",C4192="",D4192=""),DATE(2100,12,31),DATE(B4192+2000,C4192,D4192))</f>
        <v>41308</v>
      </c>
      <c r="I4192" s="24"/>
    </row>
    <row r="4193" customFormat="false" ht="13.5" hidden="false" customHeight="false" outlineLevel="0" collapsed="false">
      <c r="A4193" s="43" t="n">
        <v>4191</v>
      </c>
      <c r="B4193" s="44" t="n">
        <v>13</v>
      </c>
      <c r="C4193" s="45" t="n">
        <v>2</v>
      </c>
      <c r="D4193" s="46" t="n">
        <v>3</v>
      </c>
      <c r="E4193" s="47" t="n">
        <v>34</v>
      </c>
      <c r="F4193" s="48" t="str">
        <f aca="false">IF(ISERROR(VLOOKUP(E4193,スタッフマスタ!$A$2:$B$52,2,FALSE())),"",VLOOKUP(E4193,スタッフマスタ!$A$2:$B$52,2,FALSE()))</f>
        <v>野沢 公治</v>
      </c>
      <c r="G4193" s="49" t="n">
        <v>0.25</v>
      </c>
      <c r="H4193" s="42" t="n">
        <f aca="false">IF(OR(B4193="",C4193="",D4193=""),DATE(2100,12,31),DATE(B4193+2000,C4193,D4193))</f>
        <v>41308</v>
      </c>
      <c r="I4193" s="24"/>
    </row>
    <row r="4194" customFormat="false" ht="13.5" hidden="false" customHeight="false" outlineLevel="0" collapsed="false">
      <c r="A4194" s="43" t="n">
        <v>4192</v>
      </c>
      <c r="B4194" s="44" t="n">
        <v>13</v>
      </c>
      <c r="C4194" s="45" t="n">
        <v>2</v>
      </c>
      <c r="D4194" s="46" t="n">
        <v>3</v>
      </c>
      <c r="E4194" s="47" t="n">
        <v>1</v>
      </c>
      <c r="F4194" s="48" t="str">
        <f aca="false">IF(ISERROR(VLOOKUP(E4194,スタッフマスタ!$A$2:$B$52,2,FALSE())),"",VLOOKUP(E4194,スタッフマスタ!$A$2:$B$52,2,FALSE()))</f>
        <v>重松 久</v>
      </c>
      <c r="G4194" s="49" t="n">
        <v>0.333333333333333</v>
      </c>
      <c r="H4194" s="42" t="n">
        <f aca="false">IF(OR(B4194="",C4194="",D4194=""),DATE(2100,12,31),DATE(B4194+2000,C4194,D4194))</f>
        <v>41308</v>
      </c>
      <c r="I4194" s="24"/>
    </row>
    <row r="4195" customFormat="false" ht="13.5" hidden="false" customHeight="false" outlineLevel="0" collapsed="false">
      <c r="A4195" s="43" t="n">
        <v>4193</v>
      </c>
      <c r="B4195" s="44" t="n">
        <v>13</v>
      </c>
      <c r="C4195" s="45" t="n">
        <v>2</v>
      </c>
      <c r="D4195" s="46" t="n">
        <v>4</v>
      </c>
      <c r="E4195" s="47" t="n">
        <v>32</v>
      </c>
      <c r="F4195" s="48" t="str">
        <f aca="false">IF(ISERROR(VLOOKUP(E4195,スタッフマスタ!$A$2:$B$52,2,FALSE())),"",VLOOKUP(E4195,スタッフマスタ!$A$2:$B$52,2,FALSE()))</f>
        <v>岩岡 安友</v>
      </c>
      <c r="G4195" s="49" t="n">
        <v>0.291666666666667</v>
      </c>
      <c r="H4195" s="42" t="n">
        <f aca="false">IF(OR(B4195="",C4195="",D4195=""),DATE(2100,12,31),DATE(B4195+2000,C4195,D4195))</f>
        <v>41309</v>
      </c>
      <c r="I4195" s="24"/>
    </row>
    <row r="4196" customFormat="false" ht="13.5" hidden="false" customHeight="false" outlineLevel="0" collapsed="false">
      <c r="A4196" s="43" t="n">
        <v>4194</v>
      </c>
      <c r="B4196" s="44" t="n">
        <v>13</v>
      </c>
      <c r="C4196" s="45" t="n">
        <v>2</v>
      </c>
      <c r="D4196" s="46" t="n">
        <v>4</v>
      </c>
      <c r="E4196" s="47" t="n">
        <v>14</v>
      </c>
      <c r="F4196" s="48" t="str">
        <f aca="false">IF(ISERROR(VLOOKUP(E4196,スタッフマスタ!$A$2:$B$52,2,FALSE())),"",VLOOKUP(E4196,スタッフマスタ!$A$2:$B$52,2,FALSE()))</f>
        <v>竪谷 学</v>
      </c>
      <c r="G4196" s="49" t="n">
        <v>0.333333333333333</v>
      </c>
      <c r="H4196" s="42" t="n">
        <f aca="false">IF(OR(B4196="",C4196="",D4196=""),DATE(2100,12,31),DATE(B4196+2000,C4196,D4196))</f>
        <v>41309</v>
      </c>
      <c r="I4196" s="24"/>
    </row>
    <row r="4197" customFormat="false" ht="13.5" hidden="false" customHeight="false" outlineLevel="0" collapsed="false">
      <c r="A4197" s="43" t="n">
        <v>4195</v>
      </c>
      <c r="B4197" s="44" t="n">
        <v>13</v>
      </c>
      <c r="C4197" s="45" t="n">
        <v>2</v>
      </c>
      <c r="D4197" s="46" t="n">
        <v>4</v>
      </c>
      <c r="E4197" s="47" t="n">
        <v>23</v>
      </c>
      <c r="F4197" s="48" t="str">
        <f aca="false">IF(ISERROR(VLOOKUP(E4197,スタッフマスタ!$A$2:$B$52,2,FALSE())),"",VLOOKUP(E4197,スタッフマスタ!$A$2:$B$52,2,FALSE()))</f>
        <v>真柄 典雄</v>
      </c>
      <c r="G4197" s="49" t="n">
        <v>0.25</v>
      </c>
      <c r="H4197" s="42" t="n">
        <f aca="false">IF(OR(B4197="",C4197="",D4197=""),DATE(2100,12,31),DATE(B4197+2000,C4197,D4197))</f>
        <v>41309</v>
      </c>
      <c r="I4197" s="24"/>
    </row>
    <row r="4198" customFormat="false" ht="13.5" hidden="false" customHeight="false" outlineLevel="0" collapsed="false">
      <c r="A4198" s="43" t="n">
        <v>4196</v>
      </c>
      <c r="B4198" s="44" t="n">
        <v>13</v>
      </c>
      <c r="C4198" s="45" t="n">
        <v>2</v>
      </c>
      <c r="D4198" s="46" t="n">
        <v>4</v>
      </c>
      <c r="E4198" s="47" t="n">
        <v>27</v>
      </c>
      <c r="F4198" s="48" t="str">
        <f aca="false">IF(ISERROR(VLOOKUP(E4198,スタッフマスタ!$A$2:$B$52,2,FALSE())),"",VLOOKUP(E4198,スタッフマスタ!$A$2:$B$52,2,FALSE()))</f>
        <v>窪山 智明</v>
      </c>
      <c r="G4198" s="49" t="n">
        <v>0.333333333333333</v>
      </c>
      <c r="H4198" s="42" t="n">
        <f aca="false">IF(OR(B4198="",C4198="",D4198=""),DATE(2100,12,31),DATE(B4198+2000,C4198,D4198))</f>
        <v>41309</v>
      </c>
      <c r="I4198" s="24"/>
    </row>
    <row r="4199" customFormat="false" ht="13.5" hidden="false" customHeight="false" outlineLevel="0" collapsed="false">
      <c r="A4199" s="43" t="n">
        <v>4197</v>
      </c>
      <c r="B4199" s="44" t="n">
        <v>13</v>
      </c>
      <c r="C4199" s="45" t="n">
        <v>2</v>
      </c>
      <c r="D4199" s="46" t="n">
        <v>4</v>
      </c>
      <c r="E4199" s="47" t="n">
        <v>48</v>
      </c>
      <c r="F4199" s="48" t="str">
        <f aca="false">IF(ISERROR(VLOOKUP(E4199,スタッフマスタ!$A$2:$B$52,2,FALSE())),"",VLOOKUP(E4199,スタッフマスタ!$A$2:$B$52,2,FALSE()))</f>
        <v>福澤 弘</v>
      </c>
      <c r="G4199" s="49" t="n">
        <v>0.333333333333333</v>
      </c>
      <c r="H4199" s="42" t="n">
        <f aca="false">IF(OR(B4199="",C4199="",D4199=""),DATE(2100,12,31),DATE(B4199+2000,C4199,D4199))</f>
        <v>41309</v>
      </c>
      <c r="I4199" s="24"/>
    </row>
    <row r="4200" customFormat="false" ht="13.5" hidden="false" customHeight="false" outlineLevel="0" collapsed="false">
      <c r="A4200" s="43" t="n">
        <v>4198</v>
      </c>
      <c r="B4200" s="44" t="n">
        <v>13</v>
      </c>
      <c r="C4200" s="45" t="n">
        <v>2</v>
      </c>
      <c r="D4200" s="46" t="n">
        <v>5</v>
      </c>
      <c r="E4200" s="47" t="n">
        <v>7</v>
      </c>
      <c r="F4200" s="48" t="str">
        <f aca="false">IF(ISERROR(VLOOKUP(E4200,スタッフマスタ!$A$2:$B$52,2,FALSE())),"",VLOOKUP(E4200,スタッフマスタ!$A$2:$B$52,2,FALSE()))</f>
        <v>堀篭 惣助</v>
      </c>
      <c r="G4200" s="49" t="n">
        <v>0.333333333333333</v>
      </c>
      <c r="H4200" s="42" t="n">
        <f aca="false">IF(OR(B4200="",C4200="",D4200=""),DATE(2100,12,31),DATE(B4200+2000,C4200,D4200))</f>
        <v>41310</v>
      </c>
      <c r="I4200" s="24"/>
    </row>
    <row r="4201" customFormat="false" ht="13.5" hidden="false" customHeight="false" outlineLevel="0" collapsed="false">
      <c r="A4201" s="43" t="n">
        <v>4199</v>
      </c>
      <c r="B4201" s="44" t="n">
        <v>13</v>
      </c>
      <c r="C4201" s="45" t="n">
        <v>2</v>
      </c>
      <c r="D4201" s="46" t="n">
        <v>5</v>
      </c>
      <c r="E4201" s="47" t="n">
        <v>42</v>
      </c>
      <c r="F4201" s="48" t="str">
        <f aca="false">IF(ISERROR(VLOOKUP(E4201,スタッフマスタ!$A$2:$B$52,2,FALSE())),"",VLOOKUP(E4201,スタッフマスタ!$A$2:$B$52,2,FALSE()))</f>
        <v>真瀬 多門</v>
      </c>
      <c r="G4201" s="49" t="n">
        <v>0.291666666666667</v>
      </c>
      <c r="H4201" s="42" t="n">
        <f aca="false">IF(OR(B4201="",C4201="",D4201=""),DATE(2100,12,31),DATE(B4201+2000,C4201,D4201))</f>
        <v>41310</v>
      </c>
      <c r="I4201" s="24"/>
    </row>
    <row r="4202" customFormat="false" ht="13.5" hidden="false" customHeight="false" outlineLevel="0" collapsed="false">
      <c r="A4202" s="43" t="n">
        <v>4200</v>
      </c>
      <c r="B4202" s="44" t="n">
        <v>13</v>
      </c>
      <c r="C4202" s="45" t="n">
        <v>2</v>
      </c>
      <c r="D4202" s="46" t="n">
        <v>5</v>
      </c>
      <c r="E4202" s="47" t="n">
        <v>42</v>
      </c>
      <c r="F4202" s="48" t="str">
        <f aca="false">IF(ISERROR(VLOOKUP(E4202,スタッフマスタ!$A$2:$B$52,2,FALSE())),"",VLOOKUP(E4202,スタッフマスタ!$A$2:$B$52,2,FALSE()))</f>
        <v>真瀬 多門</v>
      </c>
      <c r="G4202" s="49" t="n">
        <v>0.333333333333333</v>
      </c>
      <c r="H4202" s="42" t="n">
        <f aca="false">IF(OR(B4202="",C4202="",D4202=""),DATE(2100,12,31),DATE(B4202+2000,C4202,D4202))</f>
        <v>41310</v>
      </c>
      <c r="I4202" s="24"/>
    </row>
    <row r="4203" customFormat="false" ht="13.5" hidden="false" customHeight="false" outlineLevel="0" collapsed="false">
      <c r="A4203" s="43" t="n">
        <v>4201</v>
      </c>
      <c r="B4203" s="44" t="n">
        <v>13</v>
      </c>
      <c r="C4203" s="45" t="n">
        <v>2</v>
      </c>
      <c r="D4203" s="46" t="n">
        <v>5</v>
      </c>
      <c r="E4203" s="47" t="n">
        <v>29</v>
      </c>
      <c r="F4203" s="48" t="str">
        <f aca="false">IF(ISERROR(VLOOKUP(E4203,スタッフマスタ!$A$2:$B$52,2,FALSE())),"",VLOOKUP(E4203,スタッフマスタ!$A$2:$B$52,2,FALSE()))</f>
        <v>有吉 久雄</v>
      </c>
      <c r="G4203" s="49" t="n">
        <v>0.25</v>
      </c>
      <c r="H4203" s="42" t="n">
        <f aca="false">IF(OR(B4203="",C4203="",D4203=""),DATE(2100,12,31),DATE(B4203+2000,C4203,D4203))</f>
        <v>41310</v>
      </c>
      <c r="I4203" s="24"/>
    </row>
    <row r="4204" customFormat="false" ht="13.5" hidden="false" customHeight="false" outlineLevel="0" collapsed="false">
      <c r="A4204" s="43" t="n">
        <v>4202</v>
      </c>
      <c r="B4204" s="44" t="n">
        <v>13</v>
      </c>
      <c r="C4204" s="45" t="n">
        <v>2</v>
      </c>
      <c r="D4204" s="46" t="n">
        <v>5</v>
      </c>
      <c r="E4204" s="47" t="n">
        <v>24</v>
      </c>
      <c r="F4204" s="48" t="str">
        <f aca="false">IF(ISERROR(VLOOKUP(E4204,スタッフマスタ!$A$2:$B$52,2,FALSE())),"",VLOOKUP(E4204,スタッフマスタ!$A$2:$B$52,2,FALSE()))</f>
        <v>永井 勉</v>
      </c>
      <c r="G4204" s="49" t="n">
        <v>0.25</v>
      </c>
      <c r="H4204" s="42" t="n">
        <f aca="false">IF(OR(B4204="",C4204="",D4204=""),DATE(2100,12,31),DATE(B4204+2000,C4204,D4204))</f>
        <v>41310</v>
      </c>
      <c r="I4204" s="24"/>
    </row>
    <row r="4205" customFormat="false" ht="13.5" hidden="false" customHeight="false" outlineLevel="0" collapsed="false">
      <c r="A4205" s="43" t="n">
        <v>4203</v>
      </c>
      <c r="B4205" s="44" t="n">
        <v>13</v>
      </c>
      <c r="C4205" s="45" t="n">
        <v>2</v>
      </c>
      <c r="D4205" s="46" t="n">
        <v>5</v>
      </c>
      <c r="E4205" s="47" t="n">
        <v>3</v>
      </c>
      <c r="F4205" s="48" t="str">
        <f aca="false">IF(ISERROR(VLOOKUP(E4205,スタッフマスタ!$A$2:$B$52,2,FALSE())),"",VLOOKUP(E4205,スタッフマスタ!$A$2:$B$52,2,FALSE()))</f>
        <v>佐伯 好文</v>
      </c>
      <c r="G4205" s="49" t="n">
        <v>0.333333333333333</v>
      </c>
      <c r="H4205" s="42" t="n">
        <f aca="false">IF(OR(B4205="",C4205="",D4205=""),DATE(2100,12,31),DATE(B4205+2000,C4205,D4205))</f>
        <v>41310</v>
      </c>
      <c r="I4205" s="24"/>
    </row>
    <row r="4206" customFormat="false" ht="13.5" hidden="false" customHeight="false" outlineLevel="0" collapsed="false">
      <c r="A4206" s="43" t="n">
        <v>4204</v>
      </c>
      <c r="B4206" s="44" t="n">
        <v>13</v>
      </c>
      <c r="C4206" s="45" t="n">
        <v>2</v>
      </c>
      <c r="D4206" s="46" t="n">
        <v>6</v>
      </c>
      <c r="E4206" s="47" t="n">
        <v>28</v>
      </c>
      <c r="F4206" s="48" t="str">
        <f aca="false">IF(ISERROR(VLOOKUP(E4206,スタッフマスタ!$A$2:$B$52,2,FALSE())),"",VLOOKUP(E4206,スタッフマスタ!$A$2:$B$52,2,FALSE()))</f>
        <v>寺田 多門</v>
      </c>
      <c r="G4206" s="49" t="n">
        <v>0.333333333333333</v>
      </c>
      <c r="H4206" s="42" t="n">
        <f aca="false">IF(OR(B4206="",C4206="",D4206=""),DATE(2100,12,31),DATE(B4206+2000,C4206,D4206))</f>
        <v>41311</v>
      </c>
      <c r="I4206" s="24"/>
    </row>
    <row r="4207" customFormat="false" ht="13.5" hidden="false" customHeight="false" outlineLevel="0" collapsed="false">
      <c r="A4207" s="43" t="n">
        <v>4205</v>
      </c>
      <c r="B4207" s="44" t="n">
        <v>13</v>
      </c>
      <c r="C4207" s="45" t="n">
        <v>2</v>
      </c>
      <c r="D4207" s="46" t="n">
        <v>6</v>
      </c>
      <c r="E4207" s="47" t="n">
        <v>8</v>
      </c>
      <c r="F4207" s="48" t="str">
        <f aca="false">IF(ISERROR(VLOOKUP(E4207,スタッフマスタ!$A$2:$B$52,2,FALSE())),"",VLOOKUP(E4207,スタッフマスタ!$A$2:$B$52,2,FALSE()))</f>
        <v>入山 千昭</v>
      </c>
      <c r="G4207" s="49" t="n">
        <v>0.25</v>
      </c>
      <c r="H4207" s="42" t="n">
        <f aca="false">IF(OR(B4207="",C4207="",D4207=""),DATE(2100,12,31),DATE(B4207+2000,C4207,D4207))</f>
        <v>41311</v>
      </c>
      <c r="I4207" s="24"/>
    </row>
    <row r="4208" customFormat="false" ht="13.5" hidden="false" customHeight="false" outlineLevel="0" collapsed="false">
      <c r="A4208" s="43" t="n">
        <v>4206</v>
      </c>
      <c r="B4208" s="44" t="n">
        <v>13</v>
      </c>
      <c r="C4208" s="45" t="n">
        <v>2</v>
      </c>
      <c r="D4208" s="46" t="n">
        <v>6</v>
      </c>
      <c r="E4208" s="47" t="n">
        <v>4</v>
      </c>
      <c r="F4208" s="48" t="str">
        <f aca="false">IF(ISERROR(VLOOKUP(E4208,スタッフマスタ!$A$2:$B$52,2,FALSE())),"",VLOOKUP(E4208,スタッフマスタ!$A$2:$B$52,2,FALSE()))</f>
        <v>本藤 重夫</v>
      </c>
      <c r="G4208" s="49" t="n">
        <v>0.333333333333333</v>
      </c>
      <c r="H4208" s="42" t="n">
        <f aca="false">IF(OR(B4208="",C4208="",D4208=""),DATE(2100,12,31),DATE(B4208+2000,C4208,D4208))</f>
        <v>41311</v>
      </c>
      <c r="I4208" s="24"/>
    </row>
    <row r="4209" customFormat="false" ht="13.5" hidden="false" customHeight="false" outlineLevel="0" collapsed="false">
      <c r="A4209" s="43" t="n">
        <v>4207</v>
      </c>
      <c r="B4209" s="44" t="n">
        <v>13</v>
      </c>
      <c r="C4209" s="45" t="n">
        <v>2</v>
      </c>
      <c r="D4209" s="46" t="n">
        <v>6</v>
      </c>
      <c r="E4209" s="47" t="n">
        <v>31</v>
      </c>
      <c r="F4209" s="48" t="str">
        <f aca="false">IF(ISERROR(VLOOKUP(E4209,スタッフマスタ!$A$2:$B$52,2,FALSE())),"",VLOOKUP(E4209,スタッフマスタ!$A$2:$B$52,2,FALSE()))</f>
        <v>桜井 裕香</v>
      </c>
      <c r="G4209" s="49" t="n">
        <v>0.333333333333333</v>
      </c>
      <c r="H4209" s="42" t="n">
        <f aca="false">IF(OR(B4209="",C4209="",D4209=""),DATE(2100,12,31),DATE(B4209+2000,C4209,D4209))</f>
        <v>41311</v>
      </c>
      <c r="I4209" s="24"/>
    </row>
    <row r="4210" customFormat="false" ht="13.5" hidden="false" customHeight="false" outlineLevel="0" collapsed="false">
      <c r="A4210" s="43" t="n">
        <v>4208</v>
      </c>
      <c r="B4210" s="44" t="n">
        <v>13</v>
      </c>
      <c r="C4210" s="45" t="n">
        <v>2</v>
      </c>
      <c r="D4210" s="46" t="n">
        <v>6</v>
      </c>
      <c r="E4210" s="47" t="n">
        <v>50</v>
      </c>
      <c r="F4210" s="48" t="str">
        <f aca="false">IF(ISERROR(VLOOKUP(E4210,スタッフマスタ!$A$2:$B$52,2,FALSE())),"",VLOOKUP(E4210,スタッフマスタ!$A$2:$B$52,2,FALSE()))</f>
        <v>桐原 信雄</v>
      </c>
      <c r="G4210" s="49" t="n">
        <v>0.333333333333333</v>
      </c>
      <c r="H4210" s="42" t="n">
        <f aca="false">IF(OR(B4210="",C4210="",D4210=""),DATE(2100,12,31),DATE(B4210+2000,C4210,D4210))</f>
        <v>41311</v>
      </c>
      <c r="I4210" s="24"/>
    </row>
    <row r="4211" customFormat="false" ht="13.5" hidden="false" customHeight="false" outlineLevel="0" collapsed="false">
      <c r="A4211" s="43" t="n">
        <v>4209</v>
      </c>
      <c r="B4211" s="44" t="n">
        <v>13</v>
      </c>
      <c r="C4211" s="45" t="n">
        <v>2</v>
      </c>
      <c r="D4211" s="46" t="n">
        <v>6</v>
      </c>
      <c r="E4211" s="47" t="n">
        <v>33</v>
      </c>
      <c r="F4211" s="48" t="str">
        <f aca="false">IF(ISERROR(VLOOKUP(E4211,スタッフマスタ!$A$2:$B$52,2,FALSE())),"",VLOOKUP(E4211,スタッフマスタ!$A$2:$B$52,2,FALSE()))</f>
        <v>阿久 瞳</v>
      </c>
      <c r="G4211" s="49" t="n">
        <v>0.333333333333333</v>
      </c>
      <c r="H4211" s="42" t="n">
        <f aca="false">IF(OR(B4211="",C4211="",D4211=""),DATE(2100,12,31),DATE(B4211+2000,C4211,D4211))</f>
        <v>41311</v>
      </c>
      <c r="I4211" s="24"/>
    </row>
    <row r="4212" customFormat="false" ht="13.5" hidden="false" customHeight="false" outlineLevel="0" collapsed="false">
      <c r="A4212" s="43" t="n">
        <v>4210</v>
      </c>
      <c r="B4212" s="44" t="n">
        <v>13</v>
      </c>
      <c r="C4212" s="45" t="n">
        <v>2</v>
      </c>
      <c r="D4212" s="46" t="n">
        <v>7</v>
      </c>
      <c r="E4212" s="47" t="n">
        <v>24</v>
      </c>
      <c r="F4212" s="48" t="str">
        <f aca="false">IF(ISERROR(VLOOKUP(E4212,スタッフマスタ!$A$2:$B$52,2,FALSE())),"",VLOOKUP(E4212,スタッフマスタ!$A$2:$B$52,2,FALSE()))</f>
        <v>永井 勉</v>
      </c>
      <c r="G4212" s="49" t="n">
        <v>0.291666666666667</v>
      </c>
      <c r="H4212" s="42" t="n">
        <f aca="false">IF(OR(B4212="",C4212="",D4212=""),DATE(2100,12,31),DATE(B4212+2000,C4212,D4212))</f>
        <v>41312</v>
      </c>
      <c r="I4212" s="24"/>
    </row>
    <row r="4213" customFormat="false" ht="13.5" hidden="false" customHeight="false" outlineLevel="0" collapsed="false">
      <c r="A4213" s="43" t="n">
        <v>4211</v>
      </c>
      <c r="B4213" s="44" t="n">
        <v>13</v>
      </c>
      <c r="C4213" s="45" t="n">
        <v>2</v>
      </c>
      <c r="D4213" s="46" t="n">
        <v>7</v>
      </c>
      <c r="E4213" s="47" t="n">
        <v>17</v>
      </c>
      <c r="F4213" s="48" t="str">
        <f aca="false">IF(ISERROR(VLOOKUP(E4213,スタッフマスタ!$A$2:$B$52,2,FALSE())),"",VLOOKUP(E4213,スタッフマスタ!$A$2:$B$52,2,FALSE()))</f>
        <v>森下 哲</v>
      </c>
      <c r="G4213" s="49" t="n">
        <v>0.291666666666667</v>
      </c>
      <c r="H4213" s="42" t="n">
        <f aca="false">IF(OR(B4213="",C4213="",D4213=""),DATE(2100,12,31),DATE(B4213+2000,C4213,D4213))</f>
        <v>41312</v>
      </c>
      <c r="I4213" s="24"/>
    </row>
    <row r="4214" customFormat="false" ht="13.5" hidden="false" customHeight="false" outlineLevel="0" collapsed="false">
      <c r="A4214" s="43" t="n">
        <v>4212</v>
      </c>
      <c r="B4214" s="44" t="n">
        <v>13</v>
      </c>
      <c r="C4214" s="45" t="n">
        <v>2</v>
      </c>
      <c r="D4214" s="46" t="n">
        <v>7</v>
      </c>
      <c r="E4214" s="47" t="n">
        <v>17</v>
      </c>
      <c r="F4214" s="48" t="str">
        <f aca="false">IF(ISERROR(VLOOKUP(E4214,スタッフマスタ!$A$2:$B$52,2,FALSE())),"",VLOOKUP(E4214,スタッフマスタ!$A$2:$B$52,2,FALSE()))</f>
        <v>森下 哲</v>
      </c>
      <c r="G4214" s="49" t="n">
        <v>0.333333333333333</v>
      </c>
      <c r="H4214" s="42" t="n">
        <f aca="false">IF(OR(B4214="",C4214="",D4214=""),DATE(2100,12,31),DATE(B4214+2000,C4214,D4214))</f>
        <v>41312</v>
      </c>
      <c r="I4214" s="24"/>
    </row>
    <row r="4215" customFormat="false" ht="13.5" hidden="false" customHeight="false" outlineLevel="0" collapsed="false">
      <c r="A4215" s="43" t="n">
        <v>4213</v>
      </c>
      <c r="B4215" s="44" t="n">
        <v>13</v>
      </c>
      <c r="C4215" s="45" t="n">
        <v>2</v>
      </c>
      <c r="D4215" s="46" t="n">
        <v>7</v>
      </c>
      <c r="E4215" s="47" t="n">
        <v>44</v>
      </c>
      <c r="F4215" s="48" t="str">
        <f aca="false">IF(ISERROR(VLOOKUP(E4215,スタッフマスタ!$A$2:$B$52,2,FALSE())),"",VLOOKUP(E4215,スタッフマスタ!$A$2:$B$52,2,FALSE()))</f>
        <v>荻山 柏雄</v>
      </c>
      <c r="G4215" s="49" t="n">
        <v>0.291666666666667</v>
      </c>
      <c r="H4215" s="42" t="n">
        <f aca="false">IF(OR(B4215="",C4215="",D4215=""),DATE(2100,12,31),DATE(B4215+2000,C4215,D4215))</f>
        <v>41312</v>
      </c>
      <c r="I4215" s="24"/>
    </row>
    <row r="4216" customFormat="false" ht="13.5" hidden="false" customHeight="false" outlineLevel="0" collapsed="false">
      <c r="A4216" s="43" t="n">
        <v>4214</v>
      </c>
      <c r="B4216" s="44" t="n">
        <v>13</v>
      </c>
      <c r="C4216" s="45" t="n">
        <v>2</v>
      </c>
      <c r="D4216" s="46" t="n">
        <v>7</v>
      </c>
      <c r="E4216" s="47" t="n">
        <v>48</v>
      </c>
      <c r="F4216" s="48" t="str">
        <f aca="false">IF(ISERROR(VLOOKUP(E4216,スタッフマスタ!$A$2:$B$52,2,FALSE())),"",VLOOKUP(E4216,スタッフマスタ!$A$2:$B$52,2,FALSE()))</f>
        <v>福澤 弘</v>
      </c>
      <c r="G4216" s="49" t="n">
        <v>0.333333333333333</v>
      </c>
      <c r="H4216" s="42" t="n">
        <f aca="false">IF(OR(B4216="",C4216="",D4216=""),DATE(2100,12,31),DATE(B4216+2000,C4216,D4216))</f>
        <v>41312</v>
      </c>
      <c r="I4216" s="24"/>
    </row>
    <row r="4217" customFormat="false" ht="13.5" hidden="false" customHeight="false" outlineLevel="0" collapsed="false">
      <c r="A4217" s="43" t="n">
        <v>4215</v>
      </c>
      <c r="B4217" s="44" t="n">
        <v>13</v>
      </c>
      <c r="C4217" s="45" t="n">
        <v>2</v>
      </c>
      <c r="D4217" s="46" t="n">
        <v>7</v>
      </c>
      <c r="E4217" s="47" t="n">
        <v>46</v>
      </c>
      <c r="F4217" s="48" t="str">
        <f aca="false">IF(ISERROR(VLOOKUP(E4217,スタッフマスタ!$A$2:$B$52,2,FALSE())),"",VLOOKUP(E4217,スタッフマスタ!$A$2:$B$52,2,FALSE()))</f>
        <v>渕山 健</v>
      </c>
      <c r="G4217" s="49" t="n">
        <v>0.333333333333333</v>
      </c>
      <c r="H4217" s="42" t="n">
        <f aca="false">IF(OR(B4217="",C4217="",D4217=""),DATE(2100,12,31),DATE(B4217+2000,C4217,D4217))</f>
        <v>41312</v>
      </c>
      <c r="I4217" s="24"/>
    </row>
    <row r="4218" customFormat="false" ht="13.5" hidden="false" customHeight="false" outlineLevel="0" collapsed="false">
      <c r="A4218" s="43" t="n">
        <v>4216</v>
      </c>
      <c r="B4218" s="44" t="n">
        <v>13</v>
      </c>
      <c r="C4218" s="45" t="n">
        <v>2</v>
      </c>
      <c r="D4218" s="46" t="n">
        <v>8</v>
      </c>
      <c r="E4218" s="47" t="n">
        <v>3</v>
      </c>
      <c r="F4218" s="48" t="str">
        <f aca="false">IF(ISERROR(VLOOKUP(E4218,スタッフマスタ!$A$2:$B$52,2,FALSE())),"",VLOOKUP(E4218,スタッフマスタ!$A$2:$B$52,2,FALSE()))</f>
        <v>佐伯 好文</v>
      </c>
      <c r="G4218" s="49" t="n">
        <v>0.291666666666667</v>
      </c>
      <c r="H4218" s="42" t="n">
        <f aca="false">IF(OR(B4218="",C4218="",D4218=""),DATE(2100,12,31),DATE(B4218+2000,C4218,D4218))</f>
        <v>41313</v>
      </c>
      <c r="I4218" s="24"/>
    </row>
    <row r="4219" customFormat="false" ht="13.5" hidden="false" customHeight="false" outlineLevel="0" collapsed="false">
      <c r="A4219" s="43" t="n">
        <v>4217</v>
      </c>
      <c r="B4219" s="44" t="n">
        <v>13</v>
      </c>
      <c r="C4219" s="45" t="n">
        <v>2</v>
      </c>
      <c r="D4219" s="46" t="n">
        <v>8</v>
      </c>
      <c r="E4219" s="47" t="n">
        <v>25</v>
      </c>
      <c r="F4219" s="48" t="str">
        <f aca="false">IF(ISERROR(VLOOKUP(E4219,スタッフマスタ!$A$2:$B$52,2,FALSE())),"",VLOOKUP(E4219,スタッフマスタ!$A$2:$B$52,2,FALSE()))</f>
        <v>鬼頭 茂樹</v>
      </c>
      <c r="G4219" s="49" t="n">
        <v>0.333333333333333</v>
      </c>
      <c r="H4219" s="42" t="n">
        <f aca="false">IF(OR(B4219="",C4219="",D4219=""),DATE(2100,12,31),DATE(B4219+2000,C4219,D4219))</f>
        <v>41313</v>
      </c>
      <c r="I4219" s="24"/>
    </row>
    <row r="4220" customFormat="false" ht="13.5" hidden="false" customHeight="false" outlineLevel="0" collapsed="false">
      <c r="A4220" s="43" t="n">
        <v>4218</v>
      </c>
      <c r="B4220" s="44" t="n">
        <v>13</v>
      </c>
      <c r="C4220" s="45" t="n">
        <v>2</v>
      </c>
      <c r="D4220" s="46" t="n">
        <v>8</v>
      </c>
      <c r="E4220" s="47" t="n">
        <v>33</v>
      </c>
      <c r="F4220" s="48" t="str">
        <f aca="false">IF(ISERROR(VLOOKUP(E4220,スタッフマスタ!$A$2:$B$52,2,FALSE())),"",VLOOKUP(E4220,スタッフマスタ!$A$2:$B$52,2,FALSE()))</f>
        <v>阿久 瞳</v>
      </c>
      <c r="G4220" s="49" t="n">
        <v>0.333333333333333</v>
      </c>
      <c r="H4220" s="42" t="n">
        <f aca="false">IF(OR(B4220="",C4220="",D4220=""),DATE(2100,12,31),DATE(B4220+2000,C4220,D4220))</f>
        <v>41313</v>
      </c>
      <c r="I4220" s="24"/>
    </row>
    <row r="4221" customFormat="false" ht="13.5" hidden="false" customHeight="false" outlineLevel="0" collapsed="false">
      <c r="A4221" s="43" t="n">
        <v>4219</v>
      </c>
      <c r="B4221" s="44" t="n">
        <v>13</v>
      </c>
      <c r="C4221" s="45" t="n">
        <v>2</v>
      </c>
      <c r="D4221" s="46" t="n">
        <v>8</v>
      </c>
      <c r="E4221" s="47" t="n">
        <v>16</v>
      </c>
      <c r="F4221" s="48" t="str">
        <f aca="false">IF(ISERROR(VLOOKUP(E4221,スタッフマスタ!$A$2:$B$52,2,FALSE())),"",VLOOKUP(E4221,スタッフマスタ!$A$2:$B$52,2,FALSE()))</f>
        <v>花見 初男</v>
      </c>
      <c r="G4221" s="49" t="n">
        <v>0.333333333333333</v>
      </c>
      <c r="H4221" s="42" t="n">
        <f aca="false">IF(OR(B4221="",C4221="",D4221=""),DATE(2100,12,31),DATE(B4221+2000,C4221,D4221))</f>
        <v>41313</v>
      </c>
      <c r="I4221" s="24"/>
    </row>
    <row r="4222" customFormat="false" ht="13.5" hidden="false" customHeight="false" outlineLevel="0" collapsed="false">
      <c r="A4222" s="43" t="n">
        <v>4220</v>
      </c>
      <c r="B4222" s="44" t="n">
        <v>13</v>
      </c>
      <c r="C4222" s="45" t="n">
        <v>2</v>
      </c>
      <c r="D4222" s="46" t="n">
        <v>8</v>
      </c>
      <c r="E4222" s="47" t="n">
        <v>33</v>
      </c>
      <c r="F4222" s="48" t="str">
        <f aca="false">IF(ISERROR(VLOOKUP(E4222,スタッフマスタ!$A$2:$B$52,2,FALSE())),"",VLOOKUP(E4222,スタッフマスタ!$A$2:$B$52,2,FALSE()))</f>
        <v>阿久 瞳</v>
      </c>
      <c r="G4222" s="49" t="n">
        <v>0.333333333333333</v>
      </c>
      <c r="H4222" s="42" t="n">
        <f aca="false">IF(OR(B4222="",C4222="",D4222=""),DATE(2100,12,31),DATE(B4222+2000,C4222,D4222))</f>
        <v>41313</v>
      </c>
      <c r="I4222" s="24"/>
    </row>
    <row r="4223" customFormat="false" ht="13.5" hidden="false" customHeight="false" outlineLevel="0" collapsed="false">
      <c r="A4223" s="43" t="n">
        <v>4221</v>
      </c>
      <c r="B4223" s="44" t="n">
        <v>13</v>
      </c>
      <c r="C4223" s="45" t="n">
        <v>2</v>
      </c>
      <c r="D4223" s="46" t="n">
        <v>9</v>
      </c>
      <c r="E4223" s="47" t="n">
        <v>7</v>
      </c>
      <c r="F4223" s="48" t="str">
        <f aca="false">IF(ISERROR(VLOOKUP(E4223,スタッフマスタ!$A$2:$B$52,2,FALSE())),"",VLOOKUP(E4223,スタッフマスタ!$A$2:$B$52,2,FALSE()))</f>
        <v>堀篭 惣助</v>
      </c>
      <c r="G4223" s="49" t="n">
        <v>0.333333333333333</v>
      </c>
      <c r="H4223" s="42" t="n">
        <f aca="false">IF(OR(B4223="",C4223="",D4223=""),DATE(2100,12,31),DATE(B4223+2000,C4223,D4223))</f>
        <v>41314</v>
      </c>
      <c r="I4223" s="24"/>
    </row>
    <row r="4224" customFormat="false" ht="13.5" hidden="false" customHeight="false" outlineLevel="0" collapsed="false">
      <c r="A4224" s="43" t="n">
        <v>4222</v>
      </c>
      <c r="B4224" s="44" t="n">
        <v>13</v>
      </c>
      <c r="C4224" s="45" t="n">
        <v>2</v>
      </c>
      <c r="D4224" s="46" t="n">
        <v>9</v>
      </c>
      <c r="E4224" s="47" t="n">
        <v>8</v>
      </c>
      <c r="F4224" s="48" t="str">
        <f aca="false">IF(ISERROR(VLOOKUP(E4224,スタッフマスタ!$A$2:$B$52,2,FALSE())),"",VLOOKUP(E4224,スタッフマスタ!$A$2:$B$52,2,FALSE()))</f>
        <v>入山 千昭</v>
      </c>
      <c r="G4224" s="49" t="n">
        <v>0.291666666666667</v>
      </c>
      <c r="H4224" s="42" t="n">
        <f aca="false">IF(OR(B4224="",C4224="",D4224=""),DATE(2100,12,31),DATE(B4224+2000,C4224,D4224))</f>
        <v>41314</v>
      </c>
      <c r="I4224" s="24"/>
    </row>
    <row r="4225" customFormat="false" ht="13.5" hidden="false" customHeight="false" outlineLevel="0" collapsed="false">
      <c r="A4225" s="43" t="n">
        <v>4223</v>
      </c>
      <c r="B4225" s="44" t="n">
        <v>13</v>
      </c>
      <c r="C4225" s="45" t="n">
        <v>2</v>
      </c>
      <c r="D4225" s="46" t="n">
        <v>9</v>
      </c>
      <c r="E4225" s="47" t="n">
        <v>48</v>
      </c>
      <c r="F4225" s="48" t="str">
        <f aca="false">IF(ISERROR(VLOOKUP(E4225,スタッフマスタ!$A$2:$B$52,2,FALSE())),"",VLOOKUP(E4225,スタッフマスタ!$A$2:$B$52,2,FALSE()))</f>
        <v>福澤 弘</v>
      </c>
      <c r="G4225" s="49" t="n">
        <v>0.333333333333333</v>
      </c>
      <c r="H4225" s="42" t="n">
        <f aca="false">IF(OR(B4225="",C4225="",D4225=""),DATE(2100,12,31),DATE(B4225+2000,C4225,D4225))</f>
        <v>41314</v>
      </c>
      <c r="I4225" s="24"/>
    </row>
    <row r="4226" customFormat="false" ht="13.5" hidden="false" customHeight="false" outlineLevel="0" collapsed="false">
      <c r="A4226" s="43" t="n">
        <v>4224</v>
      </c>
      <c r="B4226" s="44" t="n">
        <v>13</v>
      </c>
      <c r="C4226" s="45" t="n">
        <v>2</v>
      </c>
      <c r="D4226" s="46" t="n">
        <v>9</v>
      </c>
      <c r="E4226" s="47" t="n">
        <v>44</v>
      </c>
      <c r="F4226" s="48" t="str">
        <f aca="false">IF(ISERROR(VLOOKUP(E4226,スタッフマスタ!$A$2:$B$52,2,FALSE())),"",VLOOKUP(E4226,スタッフマスタ!$A$2:$B$52,2,FALSE()))</f>
        <v>荻山 柏雄</v>
      </c>
      <c r="G4226" s="49" t="n">
        <v>0.333333333333333</v>
      </c>
      <c r="H4226" s="42" t="n">
        <f aca="false">IF(OR(B4226="",C4226="",D4226=""),DATE(2100,12,31),DATE(B4226+2000,C4226,D4226))</f>
        <v>41314</v>
      </c>
      <c r="I4226" s="24"/>
    </row>
    <row r="4227" customFormat="false" ht="13.5" hidden="false" customHeight="false" outlineLevel="0" collapsed="false">
      <c r="A4227" s="43" t="n">
        <v>4225</v>
      </c>
      <c r="B4227" s="44" t="n">
        <v>13</v>
      </c>
      <c r="C4227" s="45" t="n">
        <v>2</v>
      </c>
      <c r="D4227" s="46" t="n">
        <v>9</v>
      </c>
      <c r="E4227" s="47" t="n">
        <v>11</v>
      </c>
      <c r="F4227" s="48" t="str">
        <f aca="false">IF(ISERROR(VLOOKUP(E4227,スタッフマスタ!$A$2:$B$52,2,FALSE())),"",VLOOKUP(E4227,スタッフマスタ!$A$2:$B$52,2,FALSE()))</f>
        <v>荘司 国彦</v>
      </c>
      <c r="G4227" s="49" t="n">
        <v>0.333333333333333</v>
      </c>
      <c r="H4227" s="42" t="n">
        <f aca="false">IF(OR(B4227="",C4227="",D4227=""),DATE(2100,12,31),DATE(B4227+2000,C4227,D4227))</f>
        <v>41314</v>
      </c>
      <c r="I4227" s="24"/>
    </row>
    <row r="4228" customFormat="false" ht="13.5" hidden="false" customHeight="false" outlineLevel="0" collapsed="false">
      <c r="A4228" s="43" t="n">
        <v>4226</v>
      </c>
      <c r="B4228" s="44" t="n">
        <v>13</v>
      </c>
      <c r="C4228" s="45" t="n">
        <v>2</v>
      </c>
      <c r="D4228" s="46" t="n">
        <v>9</v>
      </c>
      <c r="E4228" s="47" t="n">
        <v>4</v>
      </c>
      <c r="F4228" s="48" t="str">
        <f aca="false">IF(ISERROR(VLOOKUP(E4228,スタッフマスタ!$A$2:$B$52,2,FALSE())),"",VLOOKUP(E4228,スタッフマスタ!$A$2:$B$52,2,FALSE()))</f>
        <v>本藤 重夫</v>
      </c>
      <c r="G4228" s="49" t="n">
        <v>0.333333333333333</v>
      </c>
      <c r="H4228" s="42" t="n">
        <f aca="false">IF(OR(B4228="",C4228="",D4228=""),DATE(2100,12,31),DATE(B4228+2000,C4228,D4228))</f>
        <v>41314</v>
      </c>
      <c r="I4228" s="24"/>
    </row>
    <row r="4229" customFormat="false" ht="13.5" hidden="false" customHeight="false" outlineLevel="0" collapsed="false">
      <c r="A4229" s="43" t="n">
        <v>4227</v>
      </c>
      <c r="B4229" s="44" t="n">
        <v>13</v>
      </c>
      <c r="C4229" s="45" t="n">
        <v>2</v>
      </c>
      <c r="D4229" s="46" t="n">
        <v>10</v>
      </c>
      <c r="E4229" s="47" t="n">
        <v>14</v>
      </c>
      <c r="F4229" s="48" t="str">
        <f aca="false">IF(ISERROR(VLOOKUP(E4229,スタッフマスタ!$A$2:$B$52,2,FALSE())),"",VLOOKUP(E4229,スタッフマスタ!$A$2:$B$52,2,FALSE()))</f>
        <v>竪谷 学</v>
      </c>
      <c r="G4229" s="49" t="n">
        <v>0.333333333333333</v>
      </c>
      <c r="H4229" s="42" t="n">
        <f aca="false">IF(OR(B4229="",C4229="",D4229=""),DATE(2100,12,31),DATE(B4229+2000,C4229,D4229))</f>
        <v>41315</v>
      </c>
      <c r="I4229" s="24"/>
    </row>
    <row r="4230" customFormat="false" ht="13.5" hidden="false" customHeight="false" outlineLevel="0" collapsed="false">
      <c r="A4230" s="43" t="n">
        <v>4228</v>
      </c>
      <c r="B4230" s="44" t="n">
        <v>13</v>
      </c>
      <c r="C4230" s="45" t="n">
        <v>2</v>
      </c>
      <c r="D4230" s="46" t="n">
        <v>10</v>
      </c>
      <c r="E4230" s="47" t="n">
        <v>22</v>
      </c>
      <c r="F4230" s="48" t="str">
        <f aca="false">IF(ISERROR(VLOOKUP(E4230,スタッフマスタ!$A$2:$B$52,2,FALSE())),"",VLOOKUP(E4230,スタッフマスタ!$A$2:$B$52,2,FALSE()))</f>
        <v>石峯 安友</v>
      </c>
      <c r="G4230" s="49" t="n">
        <v>0.333333333333333</v>
      </c>
      <c r="H4230" s="42" t="n">
        <f aca="false">IF(OR(B4230="",C4230="",D4230=""),DATE(2100,12,31),DATE(B4230+2000,C4230,D4230))</f>
        <v>41315</v>
      </c>
      <c r="I4230" s="24"/>
    </row>
    <row r="4231" customFormat="false" ht="13.5" hidden="false" customHeight="false" outlineLevel="0" collapsed="false">
      <c r="A4231" s="43" t="n">
        <v>4229</v>
      </c>
      <c r="B4231" s="44" t="n">
        <v>13</v>
      </c>
      <c r="C4231" s="45" t="n">
        <v>2</v>
      </c>
      <c r="D4231" s="46" t="n">
        <v>10</v>
      </c>
      <c r="E4231" s="47" t="n">
        <v>13</v>
      </c>
      <c r="F4231" s="48" t="str">
        <f aca="false">IF(ISERROR(VLOOKUP(E4231,スタッフマスタ!$A$2:$B$52,2,FALSE())),"",VLOOKUP(E4231,スタッフマスタ!$A$2:$B$52,2,FALSE()))</f>
        <v>島崎 好一</v>
      </c>
      <c r="G4231" s="49" t="n">
        <v>0.291666666666667</v>
      </c>
      <c r="H4231" s="42" t="n">
        <f aca="false">IF(OR(B4231="",C4231="",D4231=""),DATE(2100,12,31),DATE(B4231+2000,C4231,D4231))</f>
        <v>41315</v>
      </c>
      <c r="I4231" s="24"/>
    </row>
    <row r="4232" customFormat="false" ht="13.5" hidden="false" customHeight="false" outlineLevel="0" collapsed="false">
      <c r="A4232" s="43" t="n">
        <v>4230</v>
      </c>
      <c r="B4232" s="44" t="n">
        <v>13</v>
      </c>
      <c r="C4232" s="45" t="n">
        <v>2</v>
      </c>
      <c r="D4232" s="46" t="n">
        <v>10</v>
      </c>
      <c r="E4232" s="47" t="n">
        <v>21</v>
      </c>
      <c r="F4232" s="48" t="str">
        <f aca="false">IF(ISERROR(VLOOKUP(E4232,スタッフマスタ!$A$2:$B$52,2,FALSE())),"",VLOOKUP(E4232,スタッフマスタ!$A$2:$B$52,2,FALSE()))</f>
        <v>黒崎 敏雄</v>
      </c>
      <c r="G4232" s="49" t="n">
        <v>0.291666666666667</v>
      </c>
      <c r="H4232" s="42" t="n">
        <f aca="false">IF(OR(B4232="",C4232="",D4232=""),DATE(2100,12,31),DATE(B4232+2000,C4232,D4232))</f>
        <v>41315</v>
      </c>
      <c r="I4232" s="24"/>
    </row>
    <row r="4233" customFormat="false" ht="13.5" hidden="false" customHeight="false" outlineLevel="0" collapsed="false">
      <c r="A4233" s="43" t="n">
        <v>4231</v>
      </c>
      <c r="B4233" s="44" t="n">
        <v>13</v>
      </c>
      <c r="C4233" s="45" t="n">
        <v>2</v>
      </c>
      <c r="D4233" s="46" t="n">
        <v>10</v>
      </c>
      <c r="E4233" s="47" t="n">
        <v>43</v>
      </c>
      <c r="F4233" s="48" t="str">
        <f aca="false">IF(ISERROR(VLOOKUP(E4233,スタッフマスタ!$A$2:$B$52,2,FALSE())),"",VLOOKUP(E4233,スタッフマスタ!$A$2:$B$52,2,FALSE()))</f>
        <v>沢山 明</v>
      </c>
      <c r="G4233" s="49" t="n">
        <v>0.25</v>
      </c>
      <c r="H4233" s="42" t="n">
        <f aca="false">IF(OR(B4233="",C4233="",D4233=""),DATE(2100,12,31),DATE(B4233+2000,C4233,D4233))</f>
        <v>41315</v>
      </c>
      <c r="I4233" s="24"/>
    </row>
    <row r="4234" customFormat="false" ht="13.5" hidden="false" customHeight="false" outlineLevel="0" collapsed="false">
      <c r="A4234" s="43" t="n">
        <v>4232</v>
      </c>
      <c r="B4234" s="44" t="n">
        <v>13</v>
      </c>
      <c r="C4234" s="45" t="n">
        <v>2</v>
      </c>
      <c r="D4234" s="46" t="n">
        <v>11</v>
      </c>
      <c r="E4234" s="47" t="n">
        <v>45</v>
      </c>
      <c r="F4234" s="48" t="str">
        <f aca="false">IF(ISERROR(VLOOKUP(E4234,スタッフマスタ!$A$2:$B$52,2,FALSE())),"",VLOOKUP(E4234,スタッフマスタ!$A$2:$B$52,2,FALSE()))</f>
        <v>瀧澤 雅彦</v>
      </c>
      <c r="G4234" s="49" t="n">
        <v>0.291666666666667</v>
      </c>
      <c r="H4234" s="42" t="n">
        <f aca="false">IF(OR(B4234="",C4234="",D4234=""),DATE(2100,12,31),DATE(B4234+2000,C4234,D4234))</f>
        <v>41316</v>
      </c>
      <c r="I4234" s="24"/>
    </row>
    <row r="4235" customFormat="false" ht="13.5" hidden="false" customHeight="false" outlineLevel="0" collapsed="false">
      <c r="A4235" s="43" t="n">
        <v>4233</v>
      </c>
      <c r="B4235" s="44" t="n">
        <v>13</v>
      </c>
      <c r="C4235" s="45" t="n">
        <v>2</v>
      </c>
      <c r="D4235" s="46" t="n">
        <v>11</v>
      </c>
      <c r="E4235" s="47" t="n">
        <v>24</v>
      </c>
      <c r="F4235" s="48" t="str">
        <f aca="false">IF(ISERROR(VLOOKUP(E4235,スタッフマスタ!$A$2:$B$52,2,FALSE())),"",VLOOKUP(E4235,スタッフマスタ!$A$2:$B$52,2,FALSE()))</f>
        <v>永井 勉</v>
      </c>
      <c r="G4235" s="49" t="n">
        <v>0.333333333333333</v>
      </c>
      <c r="H4235" s="42" t="n">
        <f aca="false">IF(OR(B4235="",C4235="",D4235=""),DATE(2100,12,31),DATE(B4235+2000,C4235,D4235))</f>
        <v>41316</v>
      </c>
      <c r="I4235" s="24"/>
    </row>
    <row r="4236" customFormat="false" ht="13.5" hidden="false" customHeight="false" outlineLevel="0" collapsed="false">
      <c r="A4236" s="43" t="n">
        <v>4234</v>
      </c>
      <c r="B4236" s="44" t="n">
        <v>13</v>
      </c>
      <c r="C4236" s="45" t="n">
        <v>2</v>
      </c>
      <c r="D4236" s="46" t="n">
        <v>11</v>
      </c>
      <c r="E4236" s="47" t="n">
        <v>31</v>
      </c>
      <c r="F4236" s="48" t="str">
        <f aca="false">IF(ISERROR(VLOOKUP(E4236,スタッフマスタ!$A$2:$B$52,2,FALSE())),"",VLOOKUP(E4236,スタッフマスタ!$A$2:$B$52,2,FALSE()))</f>
        <v>桜井 裕香</v>
      </c>
      <c r="G4236" s="49" t="n">
        <v>0.291666666666667</v>
      </c>
      <c r="H4236" s="42" t="n">
        <f aca="false">IF(OR(B4236="",C4236="",D4236=""),DATE(2100,12,31),DATE(B4236+2000,C4236,D4236))</f>
        <v>41316</v>
      </c>
      <c r="I4236" s="24"/>
    </row>
    <row r="4237" customFormat="false" ht="13.5" hidden="false" customHeight="false" outlineLevel="0" collapsed="false">
      <c r="A4237" s="43" t="n">
        <v>4235</v>
      </c>
      <c r="B4237" s="44" t="n">
        <v>13</v>
      </c>
      <c r="C4237" s="45" t="n">
        <v>2</v>
      </c>
      <c r="D4237" s="46" t="n">
        <v>11</v>
      </c>
      <c r="E4237" s="47" t="n">
        <v>39</v>
      </c>
      <c r="F4237" s="48" t="str">
        <f aca="false">IF(ISERROR(VLOOKUP(E4237,スタッフマスタ!$A$2:$B$52,2,FALSE())),"",VLOOKUP(E4237,スタッフマスタ!$A$2:$B$52,2,FALSE()))</f>
        <v>別府 利昭</v>
      </c>
      <c r="G4237" s="49" t="n">
        <v>0.333333333333333</v>
      </c>
      <c r="H4237" s="42" t="n">
        <f aca="false">IF(OR(B4237="",C4237="",D4237=""),DATE(2100,12,31),DATE(B4237+2000,C4237,D4237))</f>
        <v>41316</v>
      </c>
      <c r="I4237" s="24"/>
    </row>
    <row r="4238" customFormat="false" ht="13.5" hidden="false" customHeight="false" outlineLevel="0" collapsed="false">
      <c r="A4238" s="43" t="n">
        <v>4236</v>
      </c>
      <c r="B4238" s="44" t="n">
        <v>13</v>
      </c>
      <c r="C4238" s="45" t="n">
        <v>2</v>
      </c>
      <c r="D4238" s="46" t="n">
        <v>11</v>
      </c>
      <c r="E4238" s="47" t="n">
        <v>26</v>
      </c>
      <c r="F4238" s="48" t="str">
        <f aca="false">IF(ISERROR(VLOOKUP(E4238,スタッフマスタ!$A$2:$B$52,2,FALSE())),"",VLOOKUP(E4238,スタッフマスタ!$A$2:$B$52,2,FALSE()))</f>
        <v>江藤 慎一</v>
      </c>
      <c r="G4238" s="49" t="n">
        <v>0.333333333333333</v>
      </c>
      <c r="H4238" s="42" t="n">
        <f aca="false">IF(OR(B4238="",C4238="",D4238=""),DATE(2100,12,31),DATE(B4238+2000,C4238,D4238))</f>
        <v>41316</v>
      </c>
      <c r="I4238" s="24"/>
    </row>
    <row r="4239" customFormat="false" ht="13.5" hidden="false" customHeight="false" outlineLevel="0" collapsed="false">
      <c r="A4239" s="43" t="n">
        <v>4237</v>
      </c>
      <c r="B4239" s="44" t="n">
        <v>13</v>
      </c>
      <c r="C4239" s="45" t="n">
        <v>2</v>
      </c>
      <c r="D4239" s="46" t="n">
        <v>12</v>
      </c>
      <c r="E4239" s="47" t="n">
        <v>34</v>
      </c>
      <c r="F4239" s="48" t="str">
        <f aca="false">IF(ISERROR(VLOOKUP(E4239,スタッフマスタ!$A$2:$B$52,2,FALSE())),"",VLOOKUP(E4239,スタッフマスタ!$A$2:$B$52,2,FALSE()))</f>
        <v>野沢 公治</v>
      </c>
      <c r="G4239" s="49" t="n">
        <v>0.333333333333333</v>
      </c>
      <c r="H4239" s="42" t="n">
        <f aca="false">IF(OR(B4239="",C4239="",D4239=""),DATE(2100,12,31),DATE(B4239+2000,C4239,D4239))</f>
        <v>41317</v>
      </c>
      <c r="I4239" s="24"/>
    </row>
    <row r="4240" customFormat="false" ht="13.5" hidden="false" customHeight="false" outlineLevel="0" collapsed="false">
      <c r="A4240" s="43" t="n">
        <v>4238</v>
      </c>
      <c r="B4240" s="44" t="n">
        <v>13</v>
      </c>
      <c r="C4240" s="45" t="n">
        <v>2</v>
      </c>
      <c r="D4240" s="46" t="n">
        <v>12</v>
      </c>
      <c r="E4240" s="47" t="n">
        <v>22</v>
      </c>
      <c r="F4240" s="48" t="str">
        <f aca="false">IF(ISERROR(VLOOKUP(E4240,スタッフマスタ!$A$2:$B$52,2,FALSE())),"",VLOOKUP(E4240,スタッフマスタ!$A$2:$B$52,2,FALSE()))</f>
        <v>石峯 安友</v>
      </c>
      <c r="G4240" s="49" t="n">
        <v>0.291666666666667</v>
      </c>
      <c r="H4240" s="42" t="n">
        <f aca="false">IF(OR(B4240="",C4240="",D4240=""),DATE(2100,12,31),DATE(B4240+2000,C4240,D4240))</f>
        <v>41317</v>
      </c>
      <c r="I4240" s="24"/>
    </row>
    <row r="4241" customFormat="false" ht="13.5" hidden="false" customHeight="false" outlineLevel="0" collapsed="false">
      <c r="A4241" s="43" t="n">
        <v>4239</v>
      </c>
      <c r="B4241" s="44" t="n">
        <v>13</v>
      </c>
      <c r="C4241" s="45" t="n">
        <v>2</v>
      </c>
      <c r="D4241" s="46" t="n">
        <v>12</v>
      </c>
      <c r="E4241" s="47" t="n">
        <v>42</v>
      </c>
      <c r="F4241" s="48" t="str">
        <f aca="false">IF(ISERROR(VLOOKUP(E4241,スタッフマスタ!$A$2:$B$52,2,FALSE())),"",VLOOKUP(E4241,スタッフマスタ!$A$2:$B$52,2,FALSE()))</f>
        <v>真瀬 多門</v>
      </c>
      <c r="G4241" s="49" t="n">
        <v>0.333333333333333</v>
      </c>
      <c r="H4241" s="42" t="n">
        <f aca="false">IF(OR(B4241="",C4241="",D4241=""),DATE(2100,12,31),DATE(B4241+2000,C4241,D4241))</f>
        <v>41317</v>
      </c>
      <c r="I4241" s="24"/>
    </row>
    <row r="4242" customFormat="false" ht="13.5" hidden="false" customHeight="false" outlineLevel="0" collapsed="false">
      <c r="A4242" s="43" t="n">
        <v>4240</v>
      </c>
      <c r="B4242" s="44" t="n">
        <v>13</v>
      </c>
      <c r="C4242" s="45" t="n">
        <v>2</v>
      </c>
      <c r="D4242" s="46" t="n">
        <v>12</v>
      </c>
      <c r="E4242" s="47" t="n">
        <v>12</v>
      </c>
      <c r="F4242" s="48" t="str">
        <f aca="false">IF(ISERROR(VLOOKUP(E4242,スタッフマスタ!$A$2:$B$52,2,FALSE())),"",VLOOKUP(E4242,スタッフマスタ!$A$2:$B$52,2,FALSE()))</f>
        <v>堤　 晶子</v>
      </c>
      <c r="G4242" s="49" t="n">
        <v>0.25</v>
      </c>
      <c r="H4242" s="42" t="n">
        <f aca="false">IF(OR(B4242="",C4242="",D4242=""),DATE(2100,12,31),DATE(B4242+2000,C4242,D4242))</f>
        <v>41317</v>
      </c>
      <c r="I4242" s="24"/>
    </row>
    <row r="4243" customFormat="false" ht="13.5" hidden="false" customHeight="false" outlineLevel="0" collapsed="false">
      <c r="A4243" s="43" t="n">
        <v>4241</v>
      </c>
      <c r="B4243" s="44" t="n">
        <v>13</v>
      </c>
      <c r="C4243" s="45" t="n">
        <v>2</v>
      </c>
      <c r="D4243" s="46" t="n">
        <v>12</v>
      </c>
      <c r="E4243" s="47" t="n">
        <v>16</v>
      </c>
      <c r="F4243" s="48" t="str">
        <f aca="false">IF(ISERROR(VLOOKUP(E4243,スタッフマスタ!$A$2:$B$52,2,FALSE())),"",VLOOKUP(E4243,スタッフマスタ!$A$2:$B$52,2,FALSE()))</f>
        <v>花見 初男</v>
      </c>
      <c r="G4243" s="49" t="n">
        <v>0.25</v>
      </c>
      <c r="H4243" s="42" t="n">
        <f aca="false">IF(OR(B4243="",C4243="",D4243=""),DATE(2100,12,31),DATE(B4243+2000,C4243,D4243))</f>
        <v>41317</v>
      </c>
      <c r="I4243" s="24"/>
    </row>
    <row r="4244" customFormat="false" ht="13.5" hidden="false" customHeight="false" outlineLevel="0" collapsed="false">
      <c r="A4244" s="43" t="n">
        <v>4242</v>
      </c>
      <c r="B4244" s="44" t="n">
        <v>13</v>
      </c>
      <c r="C4244" s="45" t="n">
        <v>2</v>
      </c>
      <c r="D4244" s="46" t="n">
        <v>12</v>
      </c>
      <c r="E4244" s="47" t="n">
        <v>7</v>
      </c>
      <c r="F4244" s="48" t="str">
        <f aca="false">IF(ISERROR(VLOOKUP(E4244,スタッフマスタ!$A$2:$B$52,2,FALSE())),"",VLOOKUP(E4244,スタッフマスタ!$A$2:$B$52,2,FALSE()))</f>
        <v>堀篭 惣助</v>
      </c>
      <c r="G4244" s="49" t="n">
        <v>0.333333333333333</v>
      </c>
      <c r="H4244" s="42" t="n">
        <f aca="false">IF(OR(B4244="",C4244="",D4244=""),DATE(2100,12,31),DATE(B4244+2000,C4244,D4244))</f>
        <v>41317</v>
      </c>
      <c r="I4244" s="24"/>
    </row>
    <row r="4245" customFormat="false" ht="13.5" hidden="false" customHeight="false" outlineLevel="0" collapsed="false">
      <c r="A4245" s="43" t="n">
        <v>4243</v>
      </c>
      <c r="B4245" s="44" t="n">
        <v>13</v>
      </c>
      <c r="C4245" s="45" t="n">
        <v>2</v>
      </c>
      <c r="D4245" s="46" t="n">
        <v>13</v>
      </c>
      <c r="E4245" s="47" t="n">
        <v>26</v>
      </c>
      <c r="F4245" s="48" t="str">
        <f aca="false">IF(ISERROR(VLOOKUP(E4245,スタッフマスタ!$A$2:$B$52,2,FALSE())),"",VLOOKUP(E4245,スタッフマスタ!$A$2:$B$52,2,FALSE()))</f>
        <v>江藤 慎一</v>
      </c>
      <c r="G4245" s="49" t="n">
        <v>0.25</v>
      </c>
      <c r="H4245" s="42" t="n">
        <f aca="false">IF(OR(B4245="",C4245="",D4245=""),DATE(2100,12,31),DATE(B4245+2000,C4245,D4245))</f>
        <v>41318</v>
      </c>
      <c r="I4245" s="24"/>
    </row>
    <row r="4246" customFormat="false" ht="13.5" hidden="false" customHeight="false" outlineLevel="0" collapsed="false">
      <c r="A4246" s="43" t="n">
        <v>4244</v>
      </c>
      <c r="B4246" s="44" t="n">
        <v>13</v>
      </c>
      <c r="C4246" s="45" t="n">
        <v>2</v>
      </c>
      <c r="D4246" s="46" t="n">
        <v>13</v>
      </c>
      <c r="E4246" s="47" t="n">
        <v>22</v>
      </c>
      <c r="F4246" s="48" t="str">
        <f aca="false">IF(ISERROR(VLOOKUP(E4246,スタッフマスタ!$A$2:$B$52,2,FALSE())),"",VLOOKUP(E4246,スタッフマスタ!$A$2:$B$52,2,FALSE()))</f>
        <v>石峯 安友</v>
      </c>
      <c r="G4246" s="49" t="n">
        <v>0.333333333333333</v>
      </c>
      <c r="H4246" s="42" t="n">
        <f aca="false">IF(OR(B4246="",C4246="",D4246=""),DATE(2100,12,31),DATE(B4246+2000,C4246,D4246))</f>
        <v>41318</v>
      </c>
      <c r="I4246" s="24"/>
    </row>
    <row r="4247" customFormat="false" ht="13.5" hidden="false" customHeight="false" outlineLevel="0" collapsed="false">
      <c r="A4247" s="43" t="n">
        <v>4245</v>
      </c>
      <c r="B4247" s="44" t="n">
        <v>13</v>
      </c>
      <c r="C4247" s="45" t="n">
        <v>2</v>
      </c>
      <c r="D4247" s="46" t="n">
        <v>13</v>
      </c>
      <c r="E4247" s="47" t="n">
        <v>29</v>
      </c>
      <c r="F4247" s="48" t="str">
        <f aca="false">IF(ISERROR(VLOOKUP(E4247,スタッフマスタ!$A$2:$B$52,2,FALSE())),"",VLOOKUP(E4247,スタッフマスタ!$A$2:$B$52,2,FALSE()))</f>
        <v>有吉 久雄</v>
      </c>
      <c r="G4247" s="49" t="n">
        <v>0.333333333333333</v>
      </c>
      <c r="H4247" s="42" t="n">
        <f aca="false">IF(OR(B4247="",C4247="",D4247=""),DATE(2100,12,31),DATE(B4247+2000,C4247,D4247))</f>
        <v>41318</v>
      </c>
      <c r="I4247" s="24"/>
    </row>
    <row r="4248" customFormat="false" ht="13.5" hidden="false" customHeight="false" outlineLevel="0" collapsed="false">
      <c r="A4248" s="43" t="n">
        <v>4246</v>
      </c>
      <c r="B4248" s="44" t="n">
        <v>13</v>
      </c>
      <c r="C4248" s="45" t="n">
        <v>2</v>
      </c>
      <c r="D4248" s="46" t="n">
        <v>13</v>
      </c>
      <c r="E4248" s="47" t="n">
        <v>42</v>
      </c>
      <c r="F4248" s="48" t="str">
        <f aca="false">IF(ISERROR(VLOOKUP(E4248,スタッフマスタ!$A$2:$B$52,2,FALSE())),"",VLOOKUP(E4248,スタッフマスタ!$A$2:$B$52,2,FALSE()))</f>
        <v>真瀬 多門</v>
      </c>
      <c r="G4248" s="49" t="n">
        <v>0.333333333333333</v>
      </c>
      <c r="H4248" s="42" t="n">
        <f aca="false">IF(OR(B4248="",C4248="",D4248=""),DATE(2100,12,31),DATE(B4248+2000,C4248,D4248))</f>
        <v>41318</v>
      </c>
      <c r="I4248" s="24"/>
    </row>
    <row r="4249" customFormat="false" ht="13.5" hidden="false" customHeight="false" outlineLevel="0" collapsed="false">
      <c r="A4249" s="43" t="n">
        <v>4247</v>
      </c>
      <c r="B4249" s="44" t="n">
        <v>13</v>
      </c>
      <c r="C4249" s="45" t="n">
        <v>2</v>
      </c>
      <c r="D4249" s="46" t="n">
        <v>13</v>
      </c>
      <c r="E4249" s="47" t="n">
        <v>37</v>
      </c>
      <c r="F4249" s="48" t="str">
        <f aca="false">IF(ISERROR(VLOOKUP(E4249,スタッフマスタ!$A$2:$B$52,2,FALSE())),"",VLOOKUP(E4249,スタッフマスタ!$A$2:$B$52,2,FALSE()))</f>
        <v>夏目 栄夫</v>
      </c>
      <c r="G4249" s="49" t="n">
        <v>0.333333333333333</v>
      </c>
      <c r="H4249" s="42" t="n">
        <f aca="false">IF(OR(B4249="",C4249="",D4249=""),DATE(2100,12,31),DATE(B4249+2000,C4249,D4249))</f>
        <v>41318</v>
      </c>
      <c r="I4249" s="24"/>
    </row>
    <row r="4250" customFormat="false" ht="13.5" hidden="false" customHeight="false" outlineLevel="0" collapsed="false">
      <c r="A4250" s="43" t="n">
        <v>4248</v>
      </c>
      <c r="B4250" s="44" t="n">
        <v>13</v>
      </c>
      <c r="C4250" s="45" t="n">
        <v>2</v>
      </c>
      <c r="D4250" s="46" t="n">
        <v>14</v>
      </c>
      <c r="E4250" s="47" t="n">
        <v>3</v>
      </c>
      <c r="F4250" s="48" t="str">
        <f aca="false">IF(ISERROR(VLOOKUP(E4250,スタッフマスタ!$A$2:$B$52,2,FALSE())),"",VLOOKUP(E4250,スタッフマスタ!$A$2:$B$52,2,FALSE()))</f>
        <v>佐伯 好文</v>
      </c>
      <c r="G4250" s="49" t="n">
        <v>0.333333333333333</v>
      </c>
      <c r="H4250" s="42" t="n">
        <f aca="false">IF(OR(B4250="",C4250="",D4250=""),DATE(2100,12,31),DATE(B4250+2000,C4250,D4250))</f>
        <v>41319</v>
      </c>
      <c r="I4250" s="24"/>
    </row>
    <row r="4251" customFormat="false" ht="13.5" hidden="false" customHeight="false" outlineLevel="0" collapsed="false">
      <c r="A4251" s="43" t="n">
        <v>4249</v>
      </c>
      <c r="B4251" s="44" t="n">
        <v>13</v>
      </c>
      <c r="C4251" s="45" t="n">
        <v>2</v>
      </c>
      <c r="D4251" s="46" t="n">
        <v>14</v>
      </c>
      <c r="E4251" s="47" t="n">
        <v>34</v>
      </c>
      <c r="F4251" s="48" t="str">
        <f aca="false">IF(ISERROR(VLOOKUP(E4251,スタッフマスタ!$A$2:$B$52,2,FALSE())),"",VLOOKUP(E4251,スタッフマスタ!$A$2:$B$52,2,FALSE()))</f>
        <v>野沢 公治</v>
      </c>
      <c r="G4251" s="49" t="n">
        <v>0.333333333333333</v>
      </c>
      <c r="H4251" s="42" t="n">
        <f aca="false">IF(OR(B4251="",C4251="",D4251=""),DATE(2100,12,31),DATE(B4251+2000,C4251,D4251))</f>
        <v>41319</v>
      </c>
      <c r="I4251" s="24"/>
    </row>
    <row r="4252" customFormat="false" ht="13.5" hidden="false" customHeight="false" outlineLevel="0" collapsed="false">
      <c r="A4252" s="43" t="n">
        <v>4250</v>
      </c>
      <c r="B4252" s="44" t="n">
        <v>13</v>
      </c>
      <c r="C4252" s="45" t="n">
        <v>2</v>
      </c>
      <c r="D4252" s="46" t="n">
        <v>14</v>
      </c>
      <c r="E4252" s="47" t="n">
        <v>20</v>
      </c>
      <c r="F4252" s="48" t="str">
        <f aca="false">IF(ISERROR(VLOOKUP(E4252,スタッフマスタ!$A$2:$B$52,2,FALSE())),"",VLOOKUP(E4252,スタッフマスタ!$A$2:$B$52,2,FALSE()))</f>
        <v>中里 晃</v>
      </c>
      <c r="G4252" s="49" t="n">
        <v>0.333333333333333</v>
      </c>
      <c r="H4252" s="42" t="n">
        <f aca="false">IF(OR(B4252="",C4252="",D4252=""),DATE(2100,12,31),DATE(B4252+2000,C4252,D4252))</f>
        <v>41319</v>
      </c>
      <c r="I4252" s="24"/>
    </row>
    <row r="4253" customFormat="false" ht="13.5" hidden="false" customHeight="false" outlineLevel="0" collapsed="false">
      <c r="A4253" s="43" t="n">
        <v>4251</v>
      </c>
      <c r="B4253" s="44" t="n">
        <v>13</v>
      </c>
      <c r="C4253" s="45" t="n">
        <v>2</v>
      </c>
      <c r="D4253" s="46" t="n">
        <v>14</v>
      </c>
      <c r="E4253" s="47" t="n">
        <v>20</v>
      </c>
      <c r="F4253" s="48" t="str">
        <f aca="false">IF(ISERROR(VLOOKUP(E4253,スタッフマスタ!$A$2:$B$52,2,FALSE())),"",VLOOKUP(E4253,スタッフマスタ!$A$2:$B$52,2,FALSE()))</f>
        <v>中里 晃</v>
      </c>
      <c r="G4253" s="49" t="n">
        <v>0.333333333333333</v>
      </c>
      <c r="H4253" s="42" t="n">
        <f aca="false">IF(OR(B4253="",C4253="",D4253=""),DATE(2100,12,31),DATE(B4253+2000,C4253,D4253))</f>
        <v>41319</v>
      </c>
      <c r="I4253" s="24"/>
    </row>
    <row r="4254" customFormat="false" ht="13.5" hidden="false" customHeight="false" outlineLevel="0" collapsed="false">
      <c r="A4254" s="43" t="n">
        <v>4252</v>
      </c>
      <c r="B4254" s="44" t="n">
        <v>13</v>
      </c>
      <c r="C4254" s="45" t="n">
        <v>2</v>
      </c>
      <c r="D4254" s="46" t="n">
        <v>14</v>
      </c>
      <c r="E4254" s="47" t="n">
        <v>22</v>
      </c>
      <c r="F4254" s="48" t="str">
        <f aca="false">IF(ISERROR(VLOOKUP(E4254,スタッフマスタ!$A$2:$B$52,2,FALSE())),"",VLOOKUP(E4254,スタッフマスタ!$A$2:$B$52,2,FALSE()))</f>
        <v>石峯 安友</v>
      </c>
      <c r="G4254" s="49" t="n">
        <v>0.291666666666667</v>
      </c>
      <c r="H4254" s="42" t="n">
        <f aca="false">IF(OR(B4254="",C4254="",D4254=""),DATE(2100,12,31),DATE(B4254+2000,C4254,D4254))</f>
        <v>41319</v>
      </c>
      <c r="I4254" s="24"/>
    </row>
    <row r="4255" customFormat="false" ht="13.5" hidden="false" customHeight="false" outlineLevel="0" collapsed="false">
      <c r="A4255" s="43" t="n">
        <v>4253</v>
      </c>
      <c r="B4255" s="44" t="n">
        <v>13</v>
      </c>
      <c r="C4255" s="45" t="n">
        <v>2</v>
      </c>
      <c r="D4255" s="46" t="n">
        <v>15</v>
      </c>
      <c r="E4255" s="47" t="n">
        <v>50</v>
      </c>
      <c r="F4255" s="48" t="str">
        <f aca="false">IF(ISERROR(VLOOKUP(E4255,スタッフマスタ!$A$2:$B$52,2,FALSE())),"",VLOOKUP(E4255,スタッフマスタ!$A$2:$B$52,2,FALSE()))</f>
        <v>桐原 信雄</v>
      </c>
      <c r="G4255" s="49" t="n">
        <v>0.291666666666667</v>
      </c>
      <c r="H4255" s="42" t="n">
        <f aca="false">IF(OR(B4255="",C4255="",D4255=""),DATE(2100,12,31),DATE(B4255+2000,C4255,D4255))</f>
        <v>41320</v>
      </c>
      <c r="I4255" s="24"/>
    </row>
    <row r="4256" customFormat="false" ht="13.5" hidden="false" customHeight="false" outlineLevel="0" collapsed="false">
      <c r="A4256" s="43" t="n">
        <v>4254</v>
      </c>
      <c r="B4256" s="44" t="n">
        <v>13</v>
      </c>
      <c r="C4256" s="45" t="n">
        <v>2</v>
      </c>
      <c r="D4256" s="46" t="n">
        <v>15</v>
      </c>
      <c r="E4256" s="47" t="n">
        <v>47</v>
      </c>
      <c r="F4256" s="48" t="str">
        <f aca="false">IF(ISERROR(VLOOKUP(E4256,スタッフマスタ!$A$2:$B$52,2,FALSE())),"",VLOOKUP(E4256,スタッフマスタ!$A$2:$B$52,2,FALSE()))</f>
        <v>益山 高紀</v>
      </c>
      <c r="G4256" s="49" t="n">
        <v>0.333333333333333</v>
      </c>
      <c r="H4256" s="42" t="n">
        <f aca="false">IF(OR(B4256="",C4256="",D4256=""),DATE(2100,12,31),DATE(B4256+2000,C4256,D4256))</f>
        <v>41320</v>
      </c>
      <c r="I4256" s="24"/>
    </row>
    <row r="4257" customFormat="false" ht="13.5" hidden="false" customHeight="false" outlineLevel="0" collapsed="false">
      <c r="A4257" s="43" t="n">
        <v>4255</v>
      </c>
      <c r="B4257" s="44" t="n">
        <v>13</v>
      </c>
      <c r="C4257" s="45" t="n">
        <v>2</v>
      </c>
      <c r="D4257" s="46" t="n">
        <v>15</v>
      </c>
      <c r="E4257" s="47" t="n">
        <v>12</v>
      </c>
      <c r="F4257" s="48" t="str">
        <f aca="false">IF(ISERROR(VLOOKUP(E4257,スタッフマスタ!$A$2:$B$52,2,FALSE())),"",VLOOKUP(E4257,スタッフマスタ!$A$2:$B$52,2,FALSE()))</f>
        <v>堤　 晶子</v>
      </c>
      <c r="G4257" s="49" t="n">
        <v>0.333333333333333</v>
      </c>
      <c r="H4257" s="42" t="n">
        <f aca="false">IF(OR(B4257="",C4257="",D4257=""),DATE(2100,12,31),DATE(B4257+2000,C4257,D4257))</f>
        <v>41320</v>
      </c>
      <c r="I4257" s="24"/>
    </row>
    <row r="4258" customFormat="false" ht="13.5" hidden="false" customHeight="false" outlineLevel="0" collapsed="false">
      <c r="A4258" s="43" t="n">
        <v>4256</v>
      </c>
      <c r="B4258" s="44" t="n">
        <v>13</v>
      </c>
      <c r="C4258" s="45" t="n">
        <v>2</v>
      </c>
      <c r="D4258" s="46" t="n">
        <v>15</v>
      </c>
      <c r="E4258" s="47" t="n">
        <v>24</v>
      </c>
      <c r="F4258" s="48" t="str">
        <f aca="false">IF(ISERROR(VLOOKUP(E4258,スタッフマスタ!$A$2:$B$52,2,FALSE())),"",VLOOKUP(E4258,スタッフマスタ!$A$2:$B$52,2,FALSE()))</f>
        <v>永井 勉</v>
      </c>
      <c r="G4258" s="49" t="n">
        <v>0.333333333333333</v>
      </c>
      <c r="H4258" s="42" t="n">
        <f aca="false">IF(OR(B4258="",C4258="",D4258=""),DATE(2100,12,31),DATE(B4258+2000,C4258,D4258))</f>
        <v>41320</v>
      </c>
      <c r="I4258" s="24"/>
    </row>
    <row r="4259" customFormat="false" ht="13.5" hidden="false" customHeight="false" outlineLevel="0" collapsed="false">
      <c r="A4259" s="43" t="n">
        <v>4257</v>
      </c>
      <c r="B4259" s="44" t="n">
        <v>13</v>
      </c>
      <c r="C4259" s="45" t="n">
        <v>2</v>
      </c>
      <c r="D4259" s="46" t="n">
        <v>15</v>
      </c>
      <c r="E4259" s="47" t="n">
        <v>40</v>
      </c>
      <c r="F4259" s="48" t="str">
        <f aca="false">IF(ISERROR(VLOOKUP(E4259,スタッフマスタ!$A$2:$B$52,2,FALSE())),"",VLOOKUP(E4259,スタッフマスタ!$A$2:$B$52,2,FALSE()))</f>
        <v>渋谷 重光</v>
      </c>
      <c r="G4259" s="49" t="n">
        <v>0.333333333333333</v>
      </c>
      <c r="H4259" s="42" t="n">
        <f aca="false">IF(OR(B4259="",C4259="",D4259=""),DATE(2100,12,31),DATE(B4259+2000,C4259,D4259))</f>
        <v>41320</v>
      </c>
      <c r="I4259" s="24"/>
    </row>
    <row r="4260" customFormat="false" ht="13.5" hidden="false" customHeight="false" outlineLevel="0" collapsed="false">
      <c r="A4260" s="43" t="n">
        <v>4258</v>
      </c>
      <c r="B4260" s="44" t="n">
        <v>13</v>
      </c>
      <c r="C4260" s="45" t="n">
        <v>2</v>
      </c>
      <c r="D4260" s="46" t="n">
        <v>16</v>
      </c>
      <c r="E4260" s="47" t="n">
        <v>18</v>
      </c>
      <c r="F4260" s="48" t="str">
        <f aca="false">IF(ISERROR(VLOOKUP(E4260,スタッフマスタ!$A$2:$B$52,2,FALSE())),"",VLOOKUP(E4260,スタッフマスタ!$A$2:$B$52,2,FALSE()))</f>
        <v>泉　 仁</v>
      </c>
      <c r="G4260" s="49" t="n">
        <v>0.333333333333333</v>
      </c>
      <c r="H4260" s="42" t="n">
        <f aca="false">IF(OR(B4260="",C4260="",D4260=""),DATE(2100,12,31),DATE(B4260+2000,C4260,D4260))</f>
        <v>41321</v>
      </c>
      <c r="I4260" s="24"/>
    </row>
    <row r="4261" customFormat="false" ht="13.5" hidden="false" customHeight="false" outlineLevel="0" collapsed="false">
      <c r="A4261" s="43" t="n">
        <v>4259</v>
      </c>
      <c r="B4261" s="44" t="n">
        <v>13</v>
      </c>
      <c r="C4261" s="45" t="n">
        <v>2</v>
      </c>
      <c r="D4261" s="46" t="n">
        <v>16</v>
      </c>
      <c r="E4261" s="47" t="n">
        <v>38</v>
      </c>
      <c r="F4261" s="48" t="str">
        <f aca="false">IF(ISERROR(VLOOKUP(E4261,スタッフマスタ!$A$2:$B$52,2,FALSE())),"",VLOOKUP(E4261,スタッフマスタ!$A$2:$B$52,2,FALSE()))</f>
        <v>横関 三郎</v>
      </c>
      <c r="G4261" s="49" t="n">
        <v>0.291666666666667</v>
      </c>
      <c r="H4261" s="42" t="n">
        <f aca="false">IF(OR(B4261="",C4261="",D4261=""),DATE(2100,12,31),DATE(B4261+2000,C4261,D4261))</f>
        <v>41321</v>
      </c>
      <c r="I4261" s="24"/>
    </row>
    <row r="4262" customFormat="false" ht="13.5" hidden="false" customHeight="false" outlineLevel="0" collapsed="false">
      <c r="A4262" s="43" t="n">
        <v>4260</v>
      </c>
      <c r="B4262" s="44" t="n">
        <v>13</v>
      </c>
      <c r="C4262" s="45" t="n">
        <v>2</v>
      </c>
      <c r="D4262" s="46" t="n">
        <v>16</v>
      </c>
      <c r="E4262" s="47" t="n">
        <v>29</v>
      </c>
      <c r="F4262" s="48" t="str">
        <f aca="false">IF(ISERROR(VLOOKUP(E4262,スタッフマスタ!$A$2:$B$52,2,FALSE())),"",VLOOKUP(E4262,スタッフマスタ!$A$2:$B$52,2,FALSE()))</f>
        <v>有吉 久雄</v>
      </c>
      <c r="G4262" s="49" t="n">
        <v>0.333333333333333</v>
      </c>
      <c r="H4262" s="42" t="n">
        <f aca="false">IF(OR(B4262="",C4262="",D4262=""),DATE(2100,12,31),DATE(B4262+2000,C4262,D4262))</f>
        <v>41321</v>
      </c>
      <c r="I4262" s="24"/>
    </row>
    <row r="4263" customFormat="false" ht="13.5" hidden="false" customHeight="false" outlineLevel="0" collapsed="false">
      <c r="A4263" s="43" t="n">
        <v>4261</v>
      </c>
      <c r="B4263" s="44" t="n">
        <v>13</v>
      </c>
      <c r="C4263" s="45" t="n">
        <v>2</v>
      </c>
      <c r="D4263" s="46" t="n">
        <v>16</v>
      </c>
      <c r="E4263" s="47" t="n">
        <v>39</v>
      </c>
      <c r="F4263" s="48" t="str">
        <f aca="false">IF(ISERROR(VLOOKUP(E4263,スタッフマスタ!$A$2:$B$52,2,FALSE())),"",VLOOKUP(E4263,スタッフマスタ!$A$2:$B$52,2,FALSE()))</f>
        <v>別府 利昭</v>
      </c>
      <c r="G4263" s="49" t="n">
        <v>0.333333333333333</v>
      </c>
      <c r="H4263" s="42" t="n">
        <f aca="false">IF(OR(B4263="",C4263="",D4263=""),DATE(2100,12,31),DATE(B4263+2000,C4263,D4263))</f>
        <v>41321</v>
      </c>
      <c r="I4263" s="24"/>
    </row>
    <row r="4264" customFormat="false" ht="13.5" hidden="false" customHeight="false" outlineLevel="0" collapsed="false">
      <c r="A4264" s="43" t="n">
        <v>4262</v>
      </c>
      <c r="B4264" s="44" t="n">
        <v>13</v>
      </c>
      <c r="C4264" s="45" t="n">
        <v>2</v>
      </c>
      <c r="D4264" s="46" t="n">
        <v>16</v>
      </c>
      <c r="E4264" s="47" t="n">
        <v>41</v>
      </c>
      <c r="F4264" s="48" t="str">
        <f aca="false">IF(ISERROR(VLOOKUP(E4264,スタッフマスタ!$A$2:$B$52,2,FALSE())),"",VLOOKUP(E4264,スタッフマスタ!$A$2:$B$52,2,FALSE()))</f>
        <v>明石 暢</v>
      </c>
      <c r="G4264" s="49" t="n">
        <v>0.333333333333333</v>
      </c>
      <c r="H4264" s="42" t="n">
        <f aca="false">IF(OR(B4264="",C4264="",D4264=""),DATE(2100,12,31),DATE(B4264+2000,C4264,D4264))</f>
        <v>41321</v>
      </c>
      <c r="I4264" s="24"/>
    </row>
    <row r="4265" customFormat="false" ht="13.5" hidden="false" customHeight="false" outlineLevel="0" collapsed="false">
      <c r="A4265" s="43" t="n">
        <v>4263</v>
      </c>
      <c r="B4265" s="44" t="n">
        <v>13</v>
      </c>
      <c r="C4265" s="45" t="n">
        <v>2</v>
      </c>
      <c r="D4265" s="46" t="n">
        <v>17</v>
      </c>
      <c r="E4265" s="47" t="n">
        <v>13</v>
      </c>
      <c r="F4265" s="48" t="str">
        <f aca="false">IF(ISERROR(VLOOKUP(E4265,スタッフマスタ!$A$2:$B$52,2,FALSE())),"",VLOOKUP(E4265,スタッフマスタ!$A$2:$B$52,2,FALSE()))</f>
        <v>島崎 好一</v>
      </c>
      <c r="G4265" s="49" t="n">
        <v>0.333333333333333</v>
      </c>
      <c r="H4265" s="42" t="n">
        <f aca="false">IF(OR(B4265="",C4265="",D4265=""),DATE(2100,12,31),DATE(B4265+2000,C4265,D4265))</f>
        <v>41322</v>
      </c>
      <c r="I4265" s="24"/>
    </row>
    <row r="4266" customFormat="false" ht="13.5" hidden="false" customHeight="false" outlineLevel="0" collapsed="false">
      <c r="A4266" s="43" t="n">
        <v>4264</v>
      </c>
      <c r="B4266" s="44" t="n">
        <v>13</v>
      </c>
      <c r="C4266" s="45" t="n">
        <v>2</v>
      </c>
      <c r="D4266" s="46" t="n">
        <v>17</v>
      </c>
      <c r="E4266" s="47" t="n">
        <v>17</v>
      </c>
      <c r="F4266" s="48" t="str">
        <f aca="false">IF(ISERROR(VLOOKUP(E4266,スタッフマスタ!$A$2:$B$52,2,FALSE())),"",VLOOKUP(E4266,スタッフマスタ!$A$2:$B$52,2,FALSE()))</f>
        <v>森下 哲</v>
      </c>
      <c r="G4266" s="49" t="n">
        <v>0.333333333333333</v>
      </c>
      <c r="H4266" s="42" t="n">
        <f aca="false">IF(OR(B4266="",C4266="",D4266=""),DATE(2100,12,31),DATE(B4266+2000,C4266,D4266))</f>
        <v>41322</v>
      </c>
      <c r="I4266" s="24"/>
    </row>
    <row r="4267" customFormat="false" ht="13.5" hidden="false" customHeight="false" outlineLevel="0" collapsed="false">
      <c r="A4267" s="43" t="n">
        <v>4265</v>
      </c>
      <c r="B4267" s="44" t="n">
        <v>13</v>
      </c>
      <c r="C4267" s="45" t="n">
        <v>2</v>
      </c>
      <c r="D4267" s="46" t="n">
        <v>17</v>
      </c>
      <c r="E4267" s="47" t="n">
        <v>16</v>
      </c>
      <c r="F4267" s="48" t="str">
        <f aca="false">IF(ISERROR(VLOOKUP(E4267,スタッフマスタ!$A$2:$B$52,2,FALSE())),"",VLOOKUP(E4267,スタッフマスタ!$A$2:$B$52,2,FALSE()))</f>
        <v>花見 初男</v>
      </c>
      <c r="G4267" s="49" t="n">
        <v>0.333333333333333</v>
      </c>
      <c r="H4267" s="42" t="n">
        <f aca="false">IF(OR(B4267="",C4267="",D4267=""),DATE(2100,12,31),DATE(B4267+2000,C4267,D4267))</f>
        <v>41322</v>
      </c>
      <c r="I4267" s="24"/>
    </row>
    <row r="4268" customFormat="false" ht="13.5" hidden="false" customHeight="false" outlineLevel="0" collapsed="false">
      <c r="A4268" s="43" t="n">
        <v>4266</v>
      </c>
      <c r="B4268" s="44" t="n">
        <v>13</v>
      </c>
      <c r="C4268" s="45" t="n">
        <v>2</v>
      </c>
      <c r="D4268" s="46" t="n">
        <v>17</v>
      </c>
      <c r="E4268" s="47" t="n">
        <v>22</v>
      </c>
      <c r="F4268" s="48" t="str">
        <f aca="false">IF(ISERROR(VLOOKUP(E4268,スタッフマスタ!$A$2:$B$52,2,FALSE())),"",VLOOKUP(E4268,スタッフマスタ!$A$2:$B$52,2,FALSE()))</f>
        <v>石峯 安友</v>
      </c>
      <c r="G4268" s="49" t="n">
        <v>0.333333333333333</v>
      </c>
      <c r="H4268" s="42" t="n">
        <f aca="false">IF(OR(B4268="",C4268="",D4268=""),DATE(2100,12,31),DATE(B4268+2000,C4268,D4268))</f>
        <v>41322</v>
      </c>
      <c r="I4268" s="24"/>
    </row>
    <row r="4269" customFormat="false" ht="13.5" hidden="false" customHeight="false" outlineLevel="0" collapsed="false">
      <c r="A4269" s="43" t="n">
        <v>4267</v>
      </c>
      <c r="B4269" s="44" t="n">
        <v>13</v>
      </c>
      <c r="C4269" s="45" t="n">
        <v>2</v>
      </c>
      <c r="D4269" s="46" t="n">
        <v>17</v>
      </c>
      <c r="E4269" s="47" t="n">
        <v>1</v>
      </c>
      <c r="F4269" s="48" t="str">
        <f aca="false">IF(ISERROR(VLOOKUP(E4269,スタッフマスタ!$A$2:$B$52,2,FALSE())),"",VLOOKUP(E4269,スタッフマスタ!$A$2:$B$52,2,FALSE()))</f>
        <v>重松 久</v>
      </c>
      <c r="G4269" s="49" t="n">
        <v>0.333333333333333</v>
      </c>
      <c r="H4269" s="42" t="n">
        <f aca="false">IF(OR(B4269="",C4269="",D4269=""),DATE(2100,12,31),DATE(B4269+2000,C4269,D4269))</f>
        <v>41322</v>
      </c>
      <c r="I4269" s="24"/>
    </row>
    <row r="4270" customFormat="false" ht="13.5" hidden="false" customHeight="false" outlineLevel="0" collapsed="false">
      <c r="A4270" s="43" t="n">
        <v>4268</v>
      </c>
      <c r="B4270" s="44" t="n">
        <v>13</v>
      </c>
      <c r="C4270" s="45" t="n">
        <v>2</v>
      </c>
      <c r="D4270" s="46" t="n">
        <v>18</v>
      </c>
      <c r="E4270" s="47" t="n">
        <v>49</v>
      </c>
      <c r="F4270" s="48" t="str">
        <f aca="false">IF(ISERROR(VLOOKUP(E4270,スタッフマスタ!$A$2:$B$52,2,FALSE())),"",VLOOKUP(E4270,スタッフマスタ!$A$2:$B$52,2,FALSE()))</f>
        <v>増子 幸一</v>
      </c>
      <c r="G4270" s="49" t="n">
        <v>0.333333333333333</v>
      </c>
      <c r="H4270" s="42" t="n">
        <f aca="false">IF(OR(B4270="",C4270="",D4270=""),DATE(2100,12,31),DATE(B4270+2000,C4270,D4270))</f>
        <v>41323</v>
      </c>
      <c r="I4270" s="24"/>
    </row>
    <row r="4271" customFormat="false" ht="13.5" hidden="false" customHeight="false" outlineLevel="0" collapsed="false">
      <c r="A4271" s="43" t="n">
        <v>4269</v>
      </c>
      <c r="B4271" s="44" t="n">
        <v>13</v>
      </c>
      <c r="C4271" s="45" t="n">
        <v>2</v>
      </c>
      <c r="D4271" s="46" t="n">
        <v>18</v>
      </c>
      <c r="E4271" s="47" t="n">
        <v>4</v>
      </c>
      <c r="F4271" s="48" t="str">
        <f aca="false">IF(ISERROR(VLOOKUP(E4271,スタッフマスタ!$A$2:$B$52,2,FALSE())),"",VLOOKUP(E4271,スタッフマスタ!$A$2:$B$52,2,FALSE()))</f>
        <v>本藤 重夫</v>
      </c>
      <c r="G4271" s="49" t="n">
        <v>0.291666666666667</v>
      </c>
      <c r="H4271" s="42" t="n">
        <f aca="false">IF(OR(B4271="",C4271="",D4271=""),DATE(2100,12,31),DATE(B4271+2000,C4271,D4271))</f>
        <v>41323</v>
      </c>
      <c r="I4271" s="24"/>
    </row>
    <row r="4272" customFormat="false" ht="13.5" hidden="false" customHeight="false" outlineLevel="0" collapsed="false">
      <c r="A4272" s="43" t="n">
        <v>4270</v>
      </c>
      <c r="B4272" s="44" t="n">
        <v>13</v>
      </c>
      <c r="C4272" s="45" t="n">
        <v>2</v>
      </c>
      <c r="D4272" s="46" t="n">
        <v>18</v>
      </c>
      <c r="E4272" s="47" t="n">
        <v>12</v>
      </c>
      <c r="F4272" s="48" t="str">
        <f aca="false">IF(ISERROR(VLOOKUP(E4272,スタッフマスタ!$A$2:$B$52,2,FALSE())),"",VLOOKUP(E4272,スタッフマスタ!$A$2:$B$52,2,FALSE()))</f>
        <v>堤　 晶子</v>
      </c>
      <c r="G4272" s="49" t="n">
        <v>0.25</v>
      </c>
      <c r="H4272" s="42" t="n">
        <f aca="false">IF(OR(B4272="",C4272="",D4272=""),DATE(2100,12,31),DATE(B4272+2000,C4272,D4272))</f>
        <v>41323</v>
      </c>
      <c r="I4272" s="24"/>
    </row>
    <row r="4273" customFormat="false" ht="13.5" hidden="false" customHeight="false" outlineLevel="0" collapsed="false">
      <c r="A4273" s="43" t="n">
        <v>4271</v>
      </c>
      <c r="B4273" s="44" t="n">
        <v>13</v>
      </c>
      <c r="C4273" s="45" t="n">
        <v>2</v>
      </c>
      <c r="D4273" s="46" t="n">
        <v>18</v>
      </c>
      <c r="E4273" s="47" t="n">
        <v>50</v>
      </c>
      <c r="F4273" s="48" t="str">
        <f aca="false">IF(ISERROR(VLOOKUP(E4273,スタッフマスタ!$A$2:$B$52,2,FALSE())),"",VLOOKUP(E4273,スタッフマスタ!$A$2:$B$52,2,FALSE()))</f>
        <v>桐原 信雄</v>
      </c>
      <c r="G4273" s="49" t="n">
        <v>0.333333333333333</v>
      </c>
      <c r="H4273" s="42" t="n">
        <f aca="false">IF(OR(B4273="",C4273="",D4273=""),DATE(2100,12,31),DATE(B4273+2000,C4273,D4273))</f>
        <v>41323</v>
      </c>
      <c r="I4273" s="24"/>
    </row>
    <row r="4274" customFormat="false" ht="13.5" hidden="false" customHeight="false" outlineLevel="0" collapsed="false">
      <c r="A4274" s="43" t="n">
        <v>4272</v>
      </c>
      <c r="B4274" s="44" t="n">
        <v>13</v>
      </c>
      <c r="C4274" s="45" t="n">
        <v>2</v>
      </c>
      <c r="D4274" s="46" t="n">
        <v>18</v>
      </c>
      <c r="E4274" s="47" t="n">
        <v>32</v>
      </c>
      <c r="F4274" s="48" t="str">
        <f aca="false">IF(ISERROR(VLOOKUP(E4274,スタッフマスタ!$A$2:$B$52,2,FALSE())),"",VLOOKUP(E4274,スタッフマスタ!$A$2:$B$52,2,FALSE()))</f>
        <v>岩岡 安友</v>
      </c>
      <c r="G4274" s="49" t="n">
        <v>0.333333333333333</v>
      </c>
      <c r="H4274" s="42" t="n">
        <f aca="false">IF(OR(B4274="",C4274="",D4274=""),DATE(2100,12,31),DATE(B4274+2000,C4274,D4274))</f>
        <v>41323</v>
      </c>
      <c r="I4274" s="24"/>
    </row>
    <row r="4275" customFormat="false" ht="13.5" hidden="false" customHeight="false" outlineLevel="0" collapsed="false">
      <c r="A4275" s="43" t="n">
        <v>4273</v>
      </c>
      <c r="B4275" s="44" t="n">
        <v>13</v>
      </c>
      <c r="C4275" s="45" t="n">
        <v>2</v>
      </c>
      <c r="D4275" s="46" t="n">
        <v>19</v>
      </c>
      <c r="E4275" s="47" t="n">
        <v>10</v>
      </c>
      <c r="F4275" s="48" t="str">
        <f aca="false">IF(ISERROR(VLOOKUP(E4275,スタッフマスタ!$A$2:$B$52,2,FALSE())),"",VLOOKUP(E4275,スタッフマスタ!$A$2:$B$52,2,FALSE()))</f>
        <v>飯泉 晃</v>
      </c>
      <c r="G4275" s="49" t="n">
        <v>0.25</v>
      </c>
      <c r="H4275" s="42" t="n">
        <f aca="false">IF(OR(B4275="",C4275="",D4275=""),DATE(2100,12,31),DATE(B4275+2000,C4275,D4275))</f>
        <v>41324</v>
      </c>
      <c r="I4275" s="24"/>
    </row>
    <row r="4276" customFormat="false" ht="13.5" hidden="false" customHeight="false" outlineLevel="0" collapsed="false">
      <c r="A4276" s="43" t="n">
        <v>4274</v>
      </c>
      <c r="B4276" s="44" t="n">
        <v>13</v>
      </c>
      <c r="C4276" s="45" t="n">
        <v>2</v>
      </c>
      <c r="D4276" s="46" t="n">
        <v>19</v>
      </c>
      <c r="E4276" s="47" t="n">
        <v>15</v>
      </c>
      <c r="F4276" s="48" t="str">
        <f aca="false">IF(ISERROR(VLOOKUP(E4276,スタッフマスタ!$A$2:$B$52,2,FALSE())),"",VLOOKUP(E4276,スタッフマスタ!$A$2:$B$52,2,FALSE()))</f>
        <v>内山 紀昭</v>
      </c>
      <c r="G4276" s="49" t="n">
        <v>0.333333333333333</v>
      </c>
      <c r="H4276" s="42" t="n">
        <f aca="false">IF(OR(B4276="",C4276="",D4276=""),DATE(2100,12,31),DATE(B4276+2000,C4276,D4276))</f>
        <v>41324</v>
      </c>
      <c r="I4276" s="24"/>
    </row>
    <row r="4277" customFormat="false" ht="13.5" hidden="false" customHeight="false" outlineLevel="0" collapsed="false">
      <c r="A4277" s="43" t="n">
        <v>4275</v>
      </c>
      <c r="B4277" s="44" t="n">
        <v>13</v>
      </c>
      <c r="C4277" s="45" t="n">
        <v>2</v>
      </c>
      <c r="D4277" s="46" t="n">
        <v>19</v>
      </c>
      <c r="E4277" s="47" t="n">
        <v>33</v>
      </c>
      <c r="F4277" s="48" t="str">
        <f aca="false">IF(ISERROR(VLOOKUP(E4277,スタッフマスタ!$A$2:$B$52,2,FALSE())),"",VLOOKUP(E4277,スタッフマスタ!$A$2:$B$52,2,FALSE()))</f>
        <v>阿久 瞳</v>
      </c>
      <c r="G4277" s="49" t="n">
        <v>0.291666666666667</v>
      </c>
      <c r="H4277" s="42" t="n">
        <f aca="false">IF(OR(B4277="",C4277="",D4277=""),DATE(2100,12,31),DATE(B4277+2000,C4277,D4277))</f>
        <v>41324</v>
      </c>
      <c r="I4277" s="24"/>
    </row>
    <row r="4278" customFormat="false" ht="13.5" hidden="false" customHeight="false" outlineLevel="0" collapsed="false">
      <c r="A4278" s="43" t="n">
        <v>4276</v>
      </c>
      <c r="B4278" s="44" t="n">
        <v>13</v>
      </c>
      <c r="C4278" s="45" t="n">
        <v>2</v>
      </c>
      <c r="D4278" s="46" t="n">
        <v>19</v>
      </c>
      <c r="E4278" s="47" t="n">
        <v>17</v>
      </c>
      <c r="F4278" s="48" t="str">
        <f aca="false">IF(ISERROR(VLOOKUP(E4278,スタッフマスタ!$A$2:$B$52,2,FALSE())),"",VLOOKUP(E4278,スタッフマスタ!$A$2:$B$52,2,FALSE()))</f>
        <v>森下 哲</v>
      </c>
      <c r="G4278" s="49" t="n">
        <v>0.333333333333333</v>
      </c>
      <c r="H4278" s="42" t="n">
        <f aca="false">IF(OR(B4278="",C4278="",D4278=""),DATE(2100,12,31),DATE(B4278+2000,C4278,D4278))</f>
        <v>41324</v>
      </c>
      <c r="I4278" s="24"/>
    </row>
    <row r="4279" customFormat="false" ht="13.5" hidden="false" customHeight="false" outlineLevel="0" collapsed="false">
      <c r="A4279" s="43" t="n">
        <v>4277</v>
      </c>
      <c r="B4279" s="44" t="n">
        <v>13</v>
      </c>
      <c r="C4279" s="45" t="n">
        <v>2</v>
      </c>
      <c r="D4279" s="46" t="n">
        <v>19</v>
      </c>
      <c r="E4279" s="47" t="n">
        <v>34</v>
      </c>
      <c r="F4279" s="48" t="str">
        <f aca="false">IF(ISERROR(VLOOKUP(E4279,スタッフマスタ!$A$2:$B$52,2,FALSE())),"",VLOOKUP(E4279,スタッフマスタ!$A$2:$B$52,2,FALSE()))</f>
        <v>野沢 公治</v>
      </c>
      <c r="G4279" s="49" t="n">
        <v>0.333333333333333</v>
      </c>
      <c r="H4279" s="42" t="n">
        <f aca="false">IF(OR(B4279="",C4279="",D4279=""),DATE(2100,12,31),DATE(B4279+2000,C4279,D4279))</f>
        <v>41324</v>
      </c>
      <c r="I4279" s="24"/>
    </row>
    <row r="4280" customFormat="false" ht="13.5" hidden="false" customHeight="false" outlineLevel="0" collapsed="false">
      <c r="A4280" s="43" t="n">
        <v>4278</v>
      </c>
      <c r="B4280" s="44" t="n">
        <v>13</v>
      </c>
      <c r="C4280" s="45" t="n">
        <v>2</v>
      </c>
      <c r="D4280" s="46" t="n">
        <v>19</v>
      </c>
      <c r="E4280" s="47" t="n">
        <v>11</v>
      </c>
      <c r="F4280" s="48" t="str">
        <f aca="false">IF(ISERROR(VLOOKUP(E4280,スタッフマスタ!$A$2:$B$52,2,FALSE())),"",VLOOKUP(E4280,スタッフマスタ!$A$2:$B$52,2,FALSE()))</f>
        <v>荘司 国彦</v>
      </c>
      <c r="G4280" s="49" t="n">
        <v>0.291666666666667</v>
      </c>
      <c r="H4280" s="42" t="n">
        <f aca="false">IF(OR(B4280="",C4280="",D4280=""),DATE(2100,12,31),DATE(B4280+2000,C4280,D4280))</f>
        <v>41324</v>
      </c>
      <c r="I4280" s="24"/>
    </row>
    <row r="4281" customFormat="false" ht="13.5" hidden="false" customHeight="false" outlineLevel="0" collapsed="false">
      <c r="A4281" s="43" t="n">
        <v>4279</v>
      </c>
      <c r="B4281" s="44" t="n">
        <v>13</v>
      </c>
      <c r="C4281" s="45" t="n">
        <v>2</v>
      </c>
      <c r="D4281" s="46" t="n">
        <v>20</v>
      </c>
      <c r="E4281" s="47" t="n">
        <v>13</v>
      </c>
      <c r="F4281" s="48" t="str">
        <f aca="false">IF(ISERROR(VLOOKUP(E4281,スタッフマスタ!$A$2:$B$52,2,FALSE())),"",VLOOKUP(E4281,スタッフマスタ!$A$2:$B$52,2,FALSE()))</f>
        <v>島崎 好一</v>
      </c>
      <c r="G4281" s="49" t="n">
        <v>0.291666666666667</v>
      </c>
      <c r="H4281" s="42" t="n">
        <f aca="false">IF(OR(B4281="",C4281="",D4281=""),DATE(2100,12,31),DATE(B4281+2000,C4281,D4281))</f>
        <v>41325</v>
      </c>
      <c r="I4281" s="24"/>
    </row>
    <row r="4282" customFormat="false" ht="13.5" hidden="false" customHeight="false" outlineLevel="0" collapsed="false">
      <c r="A4282" s="43" t="n">
        <v>4280</v>
      </c>
      <c r="B4282" s="44" t="n">
        <v>13</v>
      </c>
      <c r="C4282" s="45" t="n">
        <v>2</v>
      </c>
      <c r="D4282" s="46" t="n">
        <v>20</v>
      </c>
      <c r="E4282" s="47" t="n">
        <v>4</v>
      </c>
      <c r="F4282" s="48" t="str">
        <f aca="false">IF(ISERROR(VLOOKUP(E4282,スタッフマスタ!$A$2:$B$52,2,FALSE())),"",VLOOKUP(E4282,スタッフマスタ!$A$2:$B$52,2,FALSE()))</f>
        <v>本藤 重夫</v>
      </c>
      <c r="G4282" s="49" t="n">
        <v>0.333333333333333</v>
      </c>
      <c r="H4282" s="42" t="n">
        <f aca="false">IF(OR(B4282="",C4282="",D4282=""),DATE(2100,12,31),DATE(B4282+2000,C4282,D4282))</f>
        <v>41325</v>
      </c>
      <c r="I4282" s="24"/>
    </row>
    <row r="4283" customFormat="false" ht="13.5" hidden="false" customHeight="false" outlineLevel="0" collapsed="false">
      <c r="A4283" s="43" t="n">
        <v>4281</v>
      </c>
      <c r="B4283" s="44" t="n">
        <v>13</v>
      </c>
      <c r="C4283" s="45" t="n">
        <v>2</v>
      </c>
      <c r="D4283" s="46" t="n">
        <v>20</v>
      </c>
      <c r="E4283" s="47" t="n">
        <v>6</v>
      </c>
      <c r="F4283" s="48" t="str">
        <f aca="false">IF(ISERROR(VLOOKUP(E4283,スタッフマスタ!$A$2:$B$52,2,FALSE())),"",VLOOKUP(E4283,スタッフマスタ!$A$2:$B$52,2,FALSE()))</f>
        <v>広瀬 一己</v>
      </c>
      <c r="G4283" s="49" t="n">
        <v>0.333333333333333</v>
      </c>
      <c r="H4283" s="42" t="n">
        <f aca="false">IF(OR(B4283="",C4283="",D4283=""),DATE(2100,12,31),DATE(B4283+2000,C4283,D4283))</f>
        <v>41325</v>
      </c>
      <c r="I4283" s="24"/>
    </row>
    <row r="4284" customFormat="false" ht="13.5" hidden="false" customHeight="false" outlineLevel="0" collapsed="false">
      <c r="A4284" s="43" t="n">
        <v>4282</v>
      </c>
      <c r="B4284" s="44" t="n">
        <v>13</v>
      </c>
      <c r="C4284" s="45" t="n">
        <v>2</v>
      </c>
      <c r="D4284" s="46" t="n">
        <v>20</v>
      </c>
      <c r="E4284" s="47" t="n">
        <v>8</v>
      </c>
      <c r="F4284" s="48" t="str">
        <f aca="false">IF(ISERROR(VLOOKUP(E4284,スタッフマスタ!$A$2:$B$52,2,FALSE())),"",VLOOKUP(E4284,スタッフマスタ!$A$2:$B$52,2,FALSE()))</f>
        <v>入山 千昭</v>
      </c>
      <c r="G4284" s="49" t="n">
        <v>0.25</v>
      </c>
      <c r="H4284" s="42" t="n">
        <f aca="false">IF(OR(B4284="",C4284="",D4284=""),DATE(2100,12,31),DATE(B4284+2000,C4284,D4284))</f>
        <v>41325</v>
      </c>
      <c r="I4284" s="24"/>
    </row>
    <row r="4285" customFormat="false" ht="13.5" hidden="false" customHeight="false" outlineLevel="0" collapsed="false">
      <c r="A4285" s="43" t="n">
        <v>4283</v>
      </c>
      <c r="B4285" s="44" t="n">
        <v>13</v>
      </c>
      <c r="C4285" s="45" t="n">
        <v>2</v>
      </c>
      <c r="D4285" s="46" t="n">
        <v>20</v>
      </c>
      <c r="E4285" s="47" t="n">
        <v>8</v>
      </c>
      <c r="F4285" s="48" t="str">
        <f aca="false">IF(ISERROR(VLOOKUP(E4285,スタッフマスタ!$A$2:$B$52,2,FALSE())),"",VLOOKUP(E4285,スタッフマスタ!$A$2:$B$52,2,FALSE()))</f>
        <v>入山 千昭</v>
      </c>
      <c r="G4285" s="49" t="n">
        <v>0.25</v>
      </c>
      <c r="H4285" s="42" t="n">
        <f aca="false">IF(OR(B4285="",C4285="",D4285=""),DATE(2100,12,31),DATE(B4285+2000,C4285,D4285))</f>
        <v>41325</v>
      </c>
      <c r="I4285" s="24"/>
    </row>
    <row r="4286" customFormat="false" ht="13.5" hidden="false" customHeight="false" outlineLevel="0" collapsed="false">
      <c r="A4286" s="43" t="n">
        <v>4284</v>
      </c>
      <c r="B4286" s="44" t="n">
        <v>13</v>
      </c>
      <c r="C4286" s="45" t="n">
        <v>2</v>
      </c>
      <c r="D4286" s="46" t="n">
        <v>21</v>
      </c>
      <c r="E4286" s="47" t="n">
        <v>17</v>
      </c>
      <c r="F4286" s="48" t="str">
        <f aca="false">IF(ISERROR(VLOOKUP(E4286,スタッフマスタ!$A$2:$B$52,2,FALSE())),"",VLOOKUP(E4286,スタッフマスタ!$A$2:$B$52,2,FALSE()))</f>
        <v>森下 哲</v>
      </c>
      <c r="G4286" s="49" t="n">
        <v>0.333333333333333</v>
      </c>
      <c r="H4286" s="42" t="n">
        <f aca="false">IF(OR(B4286="",C4286="",D4286=""),DATE(2100,12,31),DATE(B4286+2000,C4286,D4286))</f>
        <v>41326</v>
      </c>
      <c r="I4286" s="24"/>
    </row>
    <row r="4287" customFormat="false" ht="13.5" hidden="false" customHeight="false" outlineLevel="0" collapsed="false">
      <c r="A4287" s="43" t="n">
        <v>4285</v>
      </c>
      <c r="B4287" s="44" t="n">
        <v>13</v>
      </c>
      <c r="C4287" s="45" t="n">
        <v>2</v>
      </c>
      <c r="D4287" s="46" t="n">
        <v>21</v>
      </c>
      <c r="E4287" s="47" t="n">
        <v>30</v>
      </c>
      <c r="F4287" s="48" t="str">
        <f aca="false">IF(ISERROR(VLOOKUP(E4287,スタッフマスタ!$A$2:$B$52,2,FALSE())),"",VLOOKUP(E4287,スタッフマスタ!$A$2:$B$52,2,FALSE()))</f>
        <v>花里 広光</v>
      </c>
      <c r="G4287" s="49" t="n">
        <v>0.25</v>
      </c>
      <c r="H4287" s="42" t="n">
        <f aca="false">IF(OR(B4287="",C4287="",D4287=""),DATE(2100,12,31),DATE(B4287+2000,C4287,D4287))</f>
        <v>41326</v>
      </c>
      <c r="I4287" s="24"/>
    </row>
    <row r="4288" customFormat="false" ht="13.5" hidden="false" customHeight="false" outlineLevel="0" collapsed="false">
      <c r="A4288" s="43" t="n">
        <v>4286</v>
      </c>
      <c r="B4288" s="44" t="n">
        <v>13</v>
      </c>
      <c r="C4288" s="45" t="n">
        <v>2</v>
      </c>
      <c r="D4288" s="46" t="n">
        <v>21</v>
      </c>
      <c r="E4288" s="47" t="n">
        <v>38</v>
      </c>
      <c r="F4288" s="48" t="str">
        <f aca="false">IF(ISERROR(VLOOKUP(E4288,スタッフマスタ!$A$2:$B$52,2,FALSE())),"",VLOOKUP(E4288,スタッフマスタ!$A$2:$B$52,2,FALSE()))</f>
        <v>横関 三郎</v>
      </c>
      <c r="G4288" s="49" t="n">
        <v>0.333333333333333</v>
      </c>
      <c r="H4288" s="42" t="n">
        <f aca="false">IF(OR(B4288="",C4288="",D4288=""),DATE(2100,12,31),DATE(B4288+2000,C4288,D4288))</f>
        <v>41326</v>
      </c>
      <c r="I4288" s="24"/>
    </row>
    <row r="4289" customFormat="false" ht="13.5" hidden="false" customHeight="false" outlineLevel="0" collapsed="false">
      <c r="A4289" s="43" t="n">
        <v>4287</v>
      </c>
      <c r="B4289" s="44" t="n">
        <v>13</v>
      </c>
      <c r="C4289" s="45" t="n">
        <v>2</v>
      </c>
      <c r="D4289" s="46" t="n">
        <v>21</v>
      </c>
      <c r="E4289" s="47" t="n">
        <v>37</v>
      </c>
      <c r="F4289" s="48" t="str">
        <f aca="false">IF(ISERROR(VLOOKUP(E4289,スタッフマスタ!$A$2:$B$52,2,FALSE())),"",VLOOKUP(E4289,スタッフマスタ!$A$2:$B$52,2,FALSE()))</f>
        <v>夏目 栄夫</v>
      </c>
      <c r="G4289" s="49" t="n">
        <v>0.333333333333333</v>
      </c>
      <c r="H4289" s="42" t="n">
        <f aca="false">IF(OR(B4289="",C4289="",D4289=""),DATE(2100,12,31),DATE(B4289+2000,C4289,D4289))</f>
        <v>41326</v>
      </c>
      <c r="I4289" s="24"/>
    </row>
    <row r="4290" customFormat="false" ht="13.5" hidden="false" customHeight="false" outlineLevel="0" collapsed="false">
      <c r="A4290" s="43" t="n">
        <v>4288</v>
      </c>
      <c r="B4290" s="44" t="n">
        <v>13</v>
      </c>
      <c r="C4290" s="45" t="n">
        <v>2</v>
      </c>
      <c r="D4290" s="46" t="n">
        <v>21</v>
      </c>
      <c r="E4290" s="47" t="n">
        <v>5</v>
      </c>
      <c r="F4290" s="48" t="str">
        <f aca="false">IF(ISERROR(VLOOKUP(E4290,スタッフマスタ!$A$2:$B$52,2,FALSE())),"",VLOOKUP(E4290,スタッフマスタ!$A$2:$B$52,2,FALSE()))</f>
        <v>島谷 美文</v>
      </c>
      <c r="G4290" s="49" t="n">
        <v>0.333333333333333</v>
      </c>
      <c r="H4290" s="42" t="n">
        <f aca="false">IF(OR(B4290="",C4290="",D4290=""),DATE(2100,12,31),DATE(B4290+2000,C4290,D4290))</f>
        <v>41326</v>
      </c>
      <c r="I4290" s="24"/>
    </row>
    <row r="4291" customFormat="false" ht="13.5" hidden="false" customHeight="false" outlineLevel="0" collapsed="false">
      <c r="A4291" s="43" t="n">
        <v>4289</v>
      </c>
      <c r="B4291" s="44" t="n">
        <v>13</v>
      </c>
      <c r="C4291" s="45" t="n">
        <v>2</v>
      </c>
      <c r="D4291" s="46" t="n">
        <v>21</v>
      </c>
      <c r="E4291" s="47" t="n">
        <v>30</v>
      </c>
      <c r="F4291" s="48" t="str">
        <f aca="false">IF(ISERROR(VLOOKUP(E4291,スタッフマスタ!$A$2:$B$52,2,FALSE())),"",VLOOKUP(E4291,スタッフマスタ!$A$2:$B$52,2,FALSE()))</f>
        <v>花里 広光</v>
      </c>
      <c r="G4291" s="49" t="n">
        <v>0.333333333333333</v>
      </c>
      <c r="H4291" s="42" t="n">
        <f aca="false">IF(OR(B4291="",C4291="",D4291=""),DATE(2100,12,31),DATE(B4291+2000,C4291,D4291))</f>
        <v>41326</v>
      </c>
      <c r="I4291" s="24"/>
    </row>
    <row r="4292" customFormat="false" ht="13.5" hidden="false" customHeight="false" outlineLevel="0" collapsed="false">
      <c r="A4292" s="43" t="n">
        <v>4290</v>
      </c>
      <c r="B4292" s="44" t="n">
        <v>13</v>
      </c>
      <c r="C4292" s="45" t="n">
        <v>2</v>
      </c>
      <c r="D4292" s="46" t="n">
        <v>22</v>
      </c>
      <c r="E4292" s="47" t="n">
        <v>38</v>
      </c>
      <c r="F4292" s="48" t="str">
        <f aca="false">IF(ISERROR(VLOOKUP(E4292,スタッフマスタ!$A$2:$B$52,2,FALSE())),"",VLOOKUP(E4292,スタッフマスタ!$A$2:$B$52,2,FALSE()))</f>
        <v>横関 三郎</v>
      </c>
      <c r="G4292" s="49" t="n">
        <v>0.333333333333333</v>
      </c>
      <c r="H4292" s="42" t="n">
        <f aca="false">IF(OR(B4292="",C4292="",D4292=""),DATE(2100,12,31),DATE(B4292+2000,C4292,D4292))</f>
        <v>41327</v>
      </c>
      <c r="I4292" s="24"/>
    </row>
    <row r="4293" customFormat="false" ht="13.5" hidden="false" customHeight="false" outlineLevel="0" collapsed="false">
      <c r="A4293" s="43" t="n">
        <v>4291</v>
      </c>
      <c r="B4293" s="44" t="n">
        <v>13</v>
      </c>
      <c r="C4293" s="45" t="n">
        <v>2</v>
      </c>
      <c r="D4293" s="46" t="n">
        <v>22</v>
      </c>
      <c r="E4293" s="47" t="n">
        <v>25</v>
      </c>
      <c r="F4293" s="48" t="str">
        <f aca="false">IF(ISERROR(VLOOKUP(E4293,スタッフマスタ!$A$2:$B$52,2,FALSE())),"",VLOOKUP(E4293,スタッフマスタ!$A$2:$B$52,2,FALSE()))</f>
        <v>鬼頭 茂樹</v>
      </c>
      <c r="G4293" s="49" t="n">
        <v>0.333333333333333</v>
      </c>
      <c r="H4293" s="42" t="n">
        <f aca="false">IF(OR(B4293="",C4293="",D4293=""),DATE(2100,12,31),DATE(B4293+2000,C4293,D4293))</f>
        <v>41327</v>
      </c>
      <c r="I4293" s="24"/>
    </row>
    <row r="4294" customFormat="false" ht="13.5" hidden="false" customHeight="false" outlineLevel="0" collapsed="false">
      <c r="A4294" s="43" t="n">
        <v>4292</v>
      </c>
      <c r="B4294" s="44" t="n">
        <v>13</v>
      </c>
      <c r="C4294" s="45" t="n">
        <v>2</v>
      </c>
      <c r="D4294" s="46" t="n">
        <v>22</v>
      </c>
      <c r="E4294" s="47" t="n">
        <v>20</v>
      </c>
      <c r="F4294" s="48" t="str">
        <f aca="false">IF(ISERROR(VLOOKUP(E4294,スタッフマスタ!$A$2:$B$52,2,FALSE())),"",VLOOKUP(E4294,スタッフマスタ!$A$2:$B$52,2,FALSE()))</f>
        <v>中里 晃</v>
      </c>
      <c r="G4294" s="49" t="n">
        <v>0.333333333333333</v>
      </c>
      <c r="H4294" s="42" t="n">
        <f aca="false">IF(OR(B4294="",C4294="",D4294=""),DATE(2100,12,31),DATE(B4294+2000,C4294,D4294))</f>
        <v>41327</v>
      </c>
      <c r="I4294" s="24"/>
    </row>
    <row r="4295" customFormat="false" ht="13.5" hidden="false" customHeight="false" outlineLevel="0" collapsed="false">
      <c r="A4295" s="43" t="n">
        <v>4293</v>
      </c>
      <c r="B4295" s="44" t="n">
        <v>13</v>
      </c>
      <c r="C4295" s="45" t="n">
        <v>2</v>
      </c>
      <c r="D4295" s="46" t="n">
        <v>22</v>
      </c>
      <c r="E4295" s="47" t="n">
        <v>39</v>
      </c>
      <c r="F4295" s="48" t="str">
        <f aca="false">IF(ISERROR(VLOOKUP(E4295,スタッフマスタ!$A$2:$B$52,2,FALSE())),"",VLOOKUP(E4295,スタッフマスタ!$A$2:$B$52,2,FALSE()))</f>
        <v>別府 利昭</v>
      </c>
      <c r="G4295" s="49" t="n">
        <v>0.333333333333333</v>
      </c>
      <c r="H4295" s="42" t="n">
        <f aca="false">IF(OR(B4295="",C4295="",D4295=""),DATE(2100,12,31),DATE(B4295+2000,C4295,D4295))</f>
        <v>41327</v>
      </c>
      <c r="I4295" s="24"/>
    </row>
    <row r="4296" customFormat="false" ht="13.5" hidden="false" customHeight="false" outlineLevel="0" collapsed="false">
      <c r="A4296" s="43" t="n">
        <v>4294</v>
      </c>
      <c r="B4296" s="44" t="n">
        <v>13</v>
      </c>
      <c r="C4296" s="45" t="n">
        <v>2</v>
      </c>
      <c r="D4296" s="46" t="n">
        <v>22</v>
      </c>
      <c r="E4296" s="47" t="n">
        <v>29</v>
      </c>
      <c r="F4296" s="48" t="str">
        <f aca="false">IF(ISERROR(VLOOKUP(E4296,スタッフマスタ!$A$2:$B$52,2,FALSE())),"",VLOOKUP(E4296,スタッフマスタ!$A$2:$B$52,2,FALSE()))</f>
        <v>有吉 久雄</v>
      </c>
      <c r="G4296" s="49" t="n">
        <v>0.333333333333333</v>
      </c>
      <c r="H4296" s="42" t="n">
        <f aca="false">IF(OR(B4296="",C4296="",D4296=""),DATE(2100,12,31),DATE(B4296+2000,C4296,D4296))</f>
        <v>41327</v>
      </c>
      <c r="I4296" s="24"/>
    </row>
    <row r="4297" customFormat="false" ht="13.5" hidden="false" customHeight="false" outlineLevel="0" collapsed="false">
      <c r="A4297" s="43" t="n">
        <v>4295</v>
      </c>
      <c r="B4297" s="44" t="n">
        <v>13</v>
      </c>
      <c r="C4297" s="45" t="n">
        <v>2</v>
      </c>
      <c r="D4297" s="46" t="n">
        <v>22</v>
      </c>
      <c r="E4297" s="47" t="n">
        <v>13</v>
      </c>
      <c r="F4297" s="48" t="str">
        <f aca="false">IF(ISERROR(VLOOKUP(E4297,スタッフマスタ!$A$2:$B$52,2,FALSE())),"",VLOOKUP(E4297,スタッフマスタ!$A$2:$B$52,2,FALSE()))</f>
        <v>島崎 好一</v>
      </c>
      <c r="G4297" s="49" t="n">
        <v>0.333333333333333</v>
      </c>
      <c r="H4297" s="42" t="n">
        <f aca="false">IF(OR(B4297="",C4297="",D4297=""),DATE(2100,12,31),DATE(B4297+2000,C4297,D4297))</f>
        <v>41327</v>
      </c>
      <c r="I4297" s="24"/>
    </row>
    <row r="4298" customFormat="false" ht="13.5" hidden="false" customHeight="false" outlineLevel="0" collapsed="false">
      <c r="A4298" s="43" t="n">
        <v>4296</v>
      </c>
      <c r="B4298" s="44" t="n">
        <v>13</v>
      </c>
      <c r="C4298" s="45" t="n">
        <v>2</v>
      </c>
      <c r="D4298" s="46" t="n">
        <v>23</v>
      </c>
      <c r="E4298" s="47" t="n">
        <v>49</v>
      </c>
      <c r="F4298" s="48" t="str">
        <f aca="false">IF(ISERROR(VLOOKUP(E4298,スタッフマスタ!$A$2:$B$52,2,FALSE())),"",VLOOKUP(E4298,スタッフマスタ!$A$2:$B$52,2,FALSE()))</f>
        <v>増子 幸一</v>
      </c>
      <c r="G4298" s="49" t="n">
        <v>0.333333333333333</v>
      </c>
      <c r="H4298" s="42" t="n">
        <f aca="false">IF(OR(B4298="",C4298="",D4298=""),DATE(2100,12,31),DATE(B4298+2000,C4298,D4298))</f>
        <v>41328</v>
      </c>
      <c r="I4298" s="24"/>
    </row>
    <row r="4299" customFormat="false" ht="13.5" hidden="false" customHeight="false" outlineLevel="0" collapsed="false">
      <c r="A4299" s="43" t="n">
        <v>4297</v>
      </c>
      <c r="B4299" s="44" t="n">
        <v>13</v>
      </c>
      <c r="C4299" s="45" t="n">
        <v>2</v>
      </c>
      <c r="D4299" s="46" t="n">
        <v>23</v>
      </c>
      <c r="E4299" s="47" t="n">
        <v>11</v>
      </c>
      <c r="F4299" s="48" t="str">
        <f aca="false">IF(ISERROR(VLOOKUP(E4299,スタッフマスタ!$A$2:$B$52,2,FALSE())),"",VLOOKUP(E4299,スタッフマスタ!$A$2:$B$52,2,FALSE()))</f>
        <v>荘司 国彦</v>
      </c>
      <c r="G4299" s="49" t="n">
        <v>0.291666666666667</v>
      </c>
      <c r="H4299" s="42" t="n">
        <f aca="false">IF(OR(B4299="",C4299="",D4299=""),DATE(2100,12,31),DATE(B4299+2000,C4299,D4299))</f>
        <v>41328</v>
      </c>
      <c r="I4299" s="24"/>
    </row>
    <row r="4300" customFormat="false" ht="13.5" hidden="false" customHeight="false" outlineLevel="0" collapsed="false">
      <c r="A4300" s="43" t="n">
        <v>4298</v>
      </c>
      <c r="B4300" s="44" t="n">
        <v>13</v>
      </c>
      <c r="C4300" s="45" t="n">
        <v>2</v>
      </c>
      <c r="D4300" s="46" t="n">
        <v>23</v>
      </c>
      <c r="E4300" s="47" t="n">
        <v>4</v>
      </c>
      <c r="F4300" s="48" t="str">
        <f aca="false">IF(ISERROR(VLOOKUP(E4300,スタッフマスタ!$A$2:$B$52,2,FALSE())),"",VLOOKUP(E4300,スタッフマスタ!$A$2:$B$52,2,FALSE()))</f>
        <v>本藤 重夫</v>
      </c>
      <c r="G4300" s="49" t="n">
        <v>0.291666666666667</v>
      </c>
      <c r="H4300" s="42" t="n">
        <f aca="false">IF(OR(B4300="",C4300="",D4300=""),DATE(2100,12,31),DATE(B4300+2000,C4300,D4300))</f>
        <v>41328</v>
      </c>
      <c r="I4300" s="24"/>
    </row>
    <row r="4301" customFormat="false" ht="13.5" hidden="false" customHeight="false" outlineLevel="0" collapsed="false">
      <c r="A4301" s="43" t="n">
        <v>4299</v>
      </c>
      <c r="B4301" s="44" t="n">
        <v>13</v>
      </c>
      <c r="C4301" s="45" t="n">
        <v>2</v>
      </c>
      <c r="D4301" s="46" t="n">
        <v>23</v>
      </c>
      <c r="E4301" s="47" t="n">
        <v>44</v>
      </c>
      <c r="F4301" s="48" t="str">
        <f aca="false">IF(ISERROR(VLOOKUP(E4301,スタッフマスタ!$A$2:$B$52,2,FALSE())),"",VLOOKUP(E4301,スタッフマスタ!$A$2:$B$52,2,FALSE()))</f>
        <v>荻山 柏雄</v>
      </c>
      <c r="G4301" s="49" t="n">
        <v>0.291666666666667</v>
      </c>
      <c r="H4301" s="42" t="n">
        <f aca="false">IF(OR(B4301="",C4301="",D4301=""),DATE(2100,12,31),DATE(B4301+2000,C4301,D4301))</f>
        <v>41328</v>
      </c>
      <c r="I4301" s="24"/>
    </row>
    <row r="4302" customFormat="false" ht="13.5" hidden="false" customHeight="false" outlineLevel="0" collapsed="false">
      <c r="A4302" s="43" t="n">
        <v>4300</v>
      </c>
      <c r="B4302" s="44" t="n">
        <v>13</v>
      </c>
      <c r="C4302" s="45" t="n">
        <v>2</v>
      </c>
      <c r="D4302" s="46" t="n">
        <v>23</v>
      </c>
      <c r="E4302" s="47" t="n">
        <v>29</v>
      </c>
      <c r="F4302" s="48" t="str">
        <f aca="false">IF(ISERROR(VLOOKUP(E4302,スタッフマスタ!$A$2:$B$52,2,FALSE())),"",VLOOKUP(E4302,スタッフマスタ!$A$2:$B$52,2,FALSE()))</f>
        <v>有吉 久雄</v>
      </c>
      <c r="G4302" s="49" t="n">
        <v>0.333333333333333</v>
      </c>
      <c r="H4302" s="42" t="n">
        <f aca="false">IF(OR(B4302="",C4302="",D4302=""),DATE(2100,12,31),DATE(B4302+2000,C4302,D4302))</f>
        <v>41328</v>
      </c>
      <c r="I4302" s="24"/>
    </row>
    <row r="4303" customFormat="false" ht="13.5" hidden="false" customHeight="false" outlineLevel="0" collapsed="false">
      <c r="A4303" s="43" t="n">
        <v>4301</v>
      </c>
      <c r="B4303" s="44" t="n">
        <v>13</v>
      </c>
      <c r="C4303" s="45" t="n">
        <v>2</v>
      </c>
      <c r="D4303" s="46" t="n">
        <v>24</v>
      </c>
      <c r="E4303" s="47" t="n">
        <v>26</v>
      </c>
      <c r="F4303" s="48" t="str">
        <f aca="false">IF(ISERROR(VLOOKUP(E4303,スタッフマスタ!$A$2:$B$52,2,FALSE())),"",VLOOKUP(E4303,スタッフマスタ!$A$2:$B$52,2,FALSE()))</f>
        <v>江藤 慎一</v>
      </c>
      <c r="G4303" s="49" t="n">
        <v>0.333333333333333</v>
      </c>
      <c r="H4303" s="42" t="n">
        <f aca="false">IF(OR(B4303="",C4303="",D4303=""),DATE(2100,12,31),DATE(B4303+2000,C4303,D4303))</f>
        <v>41329</v>
      </c>
      <c r="I4303" s="24"/>
    </row>
    <row r="4304" customFormat="false" ht="13.5" hidden="false" customHeight="false" outlineLevel="0" collapsed="false">
      <c r="A4304" s="43" t="n">
        <v>4302</v>
      </c>
      <c r="B4304" s="44" t="n">
        <v>13</v>
      </c>
      <c r="C4304" s="45" t="n">
        <v>2</v>
      </c>
      <c r="D4304" s="46" t="n">
        <v>24</v>
      </c>
      <c r="E4304" s="47" t="n">
        <v>41</v>
      </c>
      <c r="F4304" s="48" t="str">
        <f aca="false">IF(ISERROR(VLOOKUP(E4304,スタッフマスタ!$A$2:$B$52,2,FALSE())),"",VLOOKUP(E4304,スタッフマスタ!$A$2:$B$52,2,FALSE()))</f>
        <v>明石 暢</v>
      </c>
      <c r="G4304" s="49" t="n">
        <v>0.291666666666667</v>
      </c>
      <c r="H4304" s="42" t="n">
        <f aca="false">IF(OR(B4304="",C4304="",D4304=""),DATE(2100,12,31),DATE(B4304+2000,C4304,D4304))</f>
        <v>41329</v>
      </c>
      <c r="I4304" s="24"/>
    </row>
    <row r="4305" customFormat="false" ht="13.5" hidden="false" customHeight="false" outlineLevel="0" collapsed="false">
      <c r="A4305" s="43" t="n">
        <v>4303</v>
      </c>
      <c r="B4305" s="44" t="n">
        <v>13</v>
      </c>
      <c r="C4305" s="45" t="n">
        <v>2</v>
      </c>
      <c r="D4305" s="46" t="n">
        <v>24</v>
      </c>
      <c r="E4305" s="47" t="n">
        <v>30</v>
      </c>
      <c r="F4305" s="48" t="str">
        <f aca="false">IF(ISERROR(VLOOKUP(E4305,スタッフマスタ!$A$2:$B$52,2,FALSE())),"",VLOOKUP(E4305,スタッフマスタ!$A$2:$B$52,2,FALSE()))</f>
        <v>花里 広光</v>
      </c>
      <c r="G4305" s="49" t="n">
        <v>0.291666666666667</v>
      </c>
      <c r="H4305" s="42" t="n">
        <f aca="false">IF(OR(B4305="",C4305="",D4305=""),DATE(2100,12,31),DATE(B4305+2000,C4305,D4305))</f>
        <v>41329</v>
      </c>
      <c r="I4305" s="24"/>
    </row>
    <row r="4306" customFormat="false" ht="13.5" hidden="false" customHeight="false" outlineLevel="0" collapsed="false">
      <c r="A4306" s="43" t="n">
        <v>4304</v>
      </c>
      <c r="B4306" s="44" t="n">
        <v>13</v>
      </c>
      <c r="C4306" s="45" t="n">
        <v>2</v>
      </c>
      <c r="D4306" s="46" t="n">
        <v>24</v>
      </c>
      <c r="E4306" s="47" t="n">
        <v>37</v>
      </c>
      <c r="F4306" s="48" t="str">
        <f aca="false">IF(ISERROR(VLOOKUP(E4306,スタッフマスタ!$A$2:$B$52,2,FALSE())),"",VLOOKUP(E4306,スタッフマスタ!$A$2:$B$52,2,FALSE()))</f>
        <v>夏目 栄夫</v>
      </c>
      <c r="G4306" s="49" t="n">
        <v>0.333333333333333</v>
      </c>
      <c r="H4306" s="42" t="n">
        <f aca="false">IF(OR(B4306="",C4306="",D4306=""),DATE(2100,12,31),DATE(B4306+2000,C4306,D4306))</f>
        <v>41329</v>
      </c>
      <c r="I4306" s="24"/>
    </row>
    <row r="4307" customFormat="false" ht="13.5" hidden="false" customHeight="false" outlineLevel="0" collapsed="false">
      <c r="A4307" s="43" t="n">
        <v>4305</v>
      </c>
      <c r="B4307" s="44" t="n">
        <v>13</v>
      </c>
      <c r="C4307" s="45" t="n">
        <v>2</v>
      </c>
      <c r="D4307" s="46" t="n">
        <v>24</v>
      </c>
      <c r="E4307" s="47" t="n">
        <v>5</v>
      </c>
      <c r="F4307" s="48" t="str">
        <f aca="false">IF(ISERROR(VLOOKUP(E4307,スタッフマスタ!$A$2:$B$52,2,FALSE())),"",VLOOKUP(E4307,スタッフマスタ!$A$2:$B$52,2,FALSE()))</f>
        <v>島谷 美文</v>
      </c>
      <c r="G4307" s="49" t="n">
        <v>0.291666666666667</v>
      </c>
      <c r="H4307" s="42" t="n">
        <f aca="false">IF(OR(B4307="",C4307="",D4307=""),DATE(2100,12,31),DATE(B4307+2000,C4307,D4307))</f>
        <v>41329</v>
      </c>
      <c r="I4307" s="24"/>
    </row>
    <row r="4308" customFormat="false" ht="13.5" hidden="false" customHeight="false" outlineLevel="0" collapsed="false">
      <c r="A4308" s="43" t="n">
        <v>4306</v>
      </c>
      <c r="B4308" s="44" t="n">
        <v>13</v>
      </c>
      <c r="C4308" s="45" t="n">
        <v>2</v>
      </c>
      <c r="D4308" s="46" t="n">
        <v>24</v>
      </c>
      <c r="E4308" s="47" t="n">
        <v>50</v>
      </c>
      <c r="F4308" s="48" t="str">
        <f aca="false">IF(ISERROR(VLOOKUP(E4308,スタッフマスタ!$A$2:$B$52,2,FALSE())),"",VLOOKUP(E4308,スタッフマスタ!$A$2:$B$52,2,FALSE()))</f>
        <v>桐原 信雄</v>
      </c>
      <c r="G4308" s="49" t="n">
        <v>0.333333333333333</v>
      </c>
      <c r="H4308" s="42" t="n">
        <f aca="false">IF(OR(B4308="",C4308="",D4308=""),DATE(2100,12,31),DATE(B4308+2000,C4308,D4308))</f>
        <v>41329</v>
      </c>
      <c r="I4308" s="24"/>
    </row>
    <row r="4309" customFormat="false" ht="13.5" hidden="false" customHeight="false" outlineLevel="0" collapsed="false">
      <c r="A4309" s="43" t="n">
        <v>4307</v>
      </c>
      <c r="B4309" s="44" t="n">
        <v>13</v>
      </c>
      <c r="C4309" s="45" t="n">
        <v>2</v>
      </c>
      <c r="D4309" s="46" t="n">
        <v>25</v>
      </c>
      <c r="E4309" s="47" t="n">
        <v>43</v>
      </c>
      <c r="F4309" s="48" t="str">
        <f aca="false">IF(ISERROR(VLOOKUP(E4309,スタッフマスタ!$A$2:$B$52,2,FALSE())),"",VLOOKUP(E4309,スタッフマスタ!$A$2:$B$52,2,FALSE()))</f>
        <v>沢山 明</v>
      </c>
      <c r="G4309" s="49" t="n">
        <v>0.333333333333333</v>
      </c>
      <c r="H4309" s="42" t="n">
        <f aca="false">IF(OR(B4309="",C4309="",D4309=""),DATE(2100,12,31),DATE(B4309+2000,C4309,D4309))</f>
        <v>41330</v>
      </c>
      <c r="I4309" s="24"/>
    </row>
    <row r="4310" customFormat="false" ht="13.5" hidden="false" customHeight="false" outlineLevel="0" collapsed="false">
      <c r="A4310" s="43" t="n">
        <v>4308</v>
      </c>
      <c r="B4310" s="44" t="n">
        <v>13</v>
      </c>
      <c r="C4310" s="45" t="n">
        <v>2</v>
      </c>
      <c r="D4310" s="46" t="n">
        <v>25</v>
      </c>
      <c r="E4310" s="47" t="n">
        <v>35</v>
      </c>
      <c r="F4310" s="48" t="str">
        <f aca="false">IF(ISERROR(VLOOKUP(E4310,スタッフマスタ!$A$2:$B$52,2,FALSE())),"",VLOOKUP(E4310,スタッフマスタ!$A$2:$B$52,2,FALSE()))</f>
        <v>数藤 功</v>
      </c>
      <c r="G4310" s="49" t="n">
        <v>0.291666666666667</v>
      </c>
      <c r="H4310" s="42" t="n">
        <f aca="false">IF(OR(B4310="",C4310="",D4310=""),DATE(2100,12,31),DATE(B4310+2000,C4310,D4310))</f>
        <v>41330</v>
      </c>
      <c r="I4310" s="24"/>
    </row>
    <row r="4311" customFormat="false" ht="13.5" hidden="false" customHeight="false" outlineLevel="0" collapsed="false">
      <c r="A4311" s="43" t="n">
        <v>4309</v>
      </c>
      <c r="B4311" s="44" t="n">
        <v>13</v>
      </c>
      <c r="C4311" s="45" t="n">
        <v>2</v>
      </c>
      <c r="D4311" s="46" t="n">
        <v>25</v>
      </c>
      <c r="E4311" s="47" t="n">
        <v>28</v>
      </c>
      <c r="F4311" s="48" t="str">
        <f aca="false">IF(ISERROR(VLOOKUP(E4311,スタッフマスタ!$A$2:$B$52,2,FALSE())),"",VLOOKUP(E4311,スタッフマスタ!$A$2:$B$52,2,FALSE()))</f>
        <v>寺田 多門</v>
      </c>
      <c r="G4311" s="49" t="n">
        <v>0.291666666666667</v>
      </c>
      <c r="H4311" s="42" t="n">
        <f aca="false">IF(OR(B4311="",C4311="",D4311=""),DATE(2100,12,31),DATE(B4311+2000,C4311,D4311))</f>
        <v>41330</v>
      </c>
      <c r="I4311" s="24"/>
    </row>
    <row r="4312" customFormat="false" ht="13.5" hidden="false" customHeight="false" outlineLevel="0" collapsed="false">
      <c r="A4312" s="43" t="n">
        <v>4310</v>
      </c>
      <c r="B4312" s="44" t="n">
        <v>13</v>
      </c>
      <c r="C4312" s="45" t="n">
        <v>2</v>
      </c>
      <c r="D4312" s="46" t="n">
        <v>25</v>
      </c>
      <c r="E4312" s="47" t="n">
        <v>14</v>
      </c>
      <c r="F4312" s="48" t="str">
        <f aca="false">IF(ISERROR(VLOOKUP(E4312,スタッフマスタ!$A$2:$B$52,2,FALSE())),"",VLOOKUP(E4312,スタッフマスタ!$A$2:$B$52,2,FALSE()))</f>
        <v>竪谷 学</v>
      </c>
      <c r="G4312" s="49" t="n">
        <v>0.333333333333333</v>
      </c>
      <c r="H4312" s="42" t="n">
        <f aca="false">IF(OR(B4312="",C4312="",D4312=""),DATE(2100,12,31),DATE(B4312+2000,C4312,D4312))</f>
        <v>41330</v>
      </c>
      <c r="I4312" s="24"/>
    </row>
    <row r="4313" customFormat="false" ht="13.5" hidden="false" customHeight="false" outlineLevel="0" collapsed="false">
      <c r="A4313" s="43" t="n">
        <v>4311</v>
      </c>
      <c r="B4313" s="44" t="n">
        <v>13</v>
      </c>
      <c r="C4313" s="45" t="n">
        <v>2</v>
      </c>
      <c r="D4313" s="46" t="n">
        <v>25</v>
      </c>
      <c r="E4313" s="47" t="n">
        <v>36</v>
      </c>
      <c r="F4313" s="48" t="str">
        <f aca="false">IF(ISERROR(VLOOKUP(E4313,スタッフマスタ!$A$2:$B$52,2,FALSE())),"",VLOOKUP(E4313,スタッフマスタ!$A$2:$B$52,2,FALSE()))</f>
        <v>岩倉 博隆</v>
      </c>
      <c r="G4313" s="49" t="n">
        <v>0.291666666666667</v>
      </c>
      <c r="H4313" s="42" t="n">
        <f aca="false">IF(OR(B4313="",C4313="",D4313=""),DATE(2100,12,31),DATE(B4313+2000,C4313,D4313))</f>
        <v>41330</v>
      </c>
      <c r="I4313" s="24"/>
    </row>
    <row r="4314" customFormat="false" ht="13.5" hidden="false" customHeight="false" outlineLevel="0" collapsed="false">
      <c r="A4314" s="43" t="n">
        <v>4312</v>
      </c>
      <c r="B4314" s="44" t="n">
        <v>13</v>
      </c>
      <c r="C4314" s="45" t="n">
        <v>2</v>
      </c>
      <c r="D4314" s="46" t="n">
        <v>25</v>
      </c>
      <c r="E4314" s="47" t="n">
        <v>41</v>
      </c>
      <c r="F4314" s="48" t="str">
        <f aca="false">IF(ISERROR(VLOOKUP(E4314,スタッフマスタ!$A$2:$B$52,2,FALSE())),"",VLOOKUP(E4314,スタッフマスタ!$A$2:$B$52,2,FALSE()))</f>
        <v>明石 暢</v>
      </c>
      <c r="G4314" s="49" t="n">
        <v>0.25</v>
      </c>
      <c r="H4314" s="42" t="n">
        <f aca="false">IF(OR(B4314="",C4314="",D4314=""),DATE(2100,12,31),DATE(B4314+2000,C4314,D4314))</f>
        <v>41330</v>
      </c>
      <c r="I4314" s="24"/>
    </row>
    <row r="4315" customFormat="false" ht="13.5" hidden="false" customHeight="false" outlineLevel="0" collapsed="false">
      <c r="A4315" s="43" t="n">
        <v>4313</v>
      </c>
      <c r="B4315" s="44" t="n">
        <v>13</v>
      </c>
      <c r="C4315" s="45" t="n">
        <v>2</v>
      </c>
      <c r="D4315" s="46" t="n">
        <v>26</v>
      </c>
      <c r="E4315" s="47" t="n">
        <v>10</v>
      </c>
      <c r="F4315" s="48" t="str">
        <f aca="false">IF(ISERROR(VLOOKUP(E4315,スタッフマスタ!$A$2:$B$52,2,FALSE())),"",VLOOKUP(E4315,スタッフマスタ!$A$2:$B$52,2,FALSE()))</f>
        <v>飯泉 晃</v>
      </c>
      <c r="G4315" s="49" t="n">
        <v>0.333333333333333</v>
      </c>
      <c r="H4315" s="42" t="n">
        <f aca="false">IF(OR(B4315="",C4315="",D4315=""),DATE(2100,12,31),DATE(B4315+2000,C4315,D4315))</f>
        <v>41331</v>
      </c>
      <c r="I4315" s="24"/>
    </row>
    <row r="4316" customFormat="false" ht="13.5" hidden="false" customHeight="false" outlineLevel="0" collapsed="false">
      <c r="A4316" s="43" t="n">
        <v>4314</v>
      </c>
      <c r="B4316" s="44" t="n">
        <v>13</v>
      </c>
      <c r="C4316" s="45" t="n">
        <v>2</v>
      </c>
      <c r="D4316" s="46" t="n">
        <v>26</v>
      </c>
      <c r="E4316" s="47" t="n">
        <v>5</v>
      </c>
      <c r="F4316" s="48" t="str">
        <f aca="false">IF(ISERROR(VLOOKUP(E4316,スタッフマスタ!$A$2:$B$52,2,FALSE())),"",VLOOKUP(E4316,スタッフマスタ!$A$2:$B$52,2,FALSE()))</f>
        <v>島谷 美文</v>
      </c>
      <c r="G4316" s="49" t="n">
        <v>0.291666666666667</v>
      </c>
      <c r="H4316" s="42" t="n">
        <f aca="false">IF(OR(B4316="",C4316="",D4316=""),DATE(2100,12,31),DATE(B4316+2000,C4316,D4316))</f>
        <v>41331</v>
      </c>
      <c r="I4316" s="24"/>
    </row>
    <row r="4317" customFormat="false" ht="13.5" hidden="false" customHeight="false" outlineLevel="0" collapsed="false">
      <c r="A4317" s="43" t="n">
        <v>4315</v>
      </c>
      <c r="B4317" s="44" t="n">
        <v>13</v>
      </c>
      <c r="C4317" s="45" t="n">
        <v>2</v>
      </c>
      <c r="D4317" s="46" t="n">
        <v>26</v>
      </c>
      <c r="E4317" s="47" t="n">
        <v>30</v>
      </c>
      <c r="F4317" s="48" t="str">
        <f aca="false">IF(ISERROR(VLOOKUP(E4317,スタッフマスタ!$A$2:$B$52,2,FALSE())),"",VLOOKUP(E4317,スタッフマスタ!$A$2:$B$52,2,FALSE()))</f>
        <v>花里 広光</v>
      </c>
      <c r="G4317" s="49" t="n">
        <v>0.333333333333333</v>
      </c>
      <c r="H4317" s="42" t="n">
        <f aca="false">IF(OR(B4317="",C4317="",D4317=""),DATE(2100,12,31),DATE(B4317+2000,C4317,D4317))</f>
        <v>41331</v>
      </c>
      <c r="I4317" s="24"/>
    </row>
    <row r="4318" customFormat="false" ht="13.5" hidden="false" customHeight="false" outlineLevel="0" collapsed="false">
      <c r="A4318" s="43" t="n">
        <v>4316</v>
      </c>
      <c r="B4318" s="44" t="n">
        <v>13</v>
      </c>
      <c r="C4318" s="45" t="n">
        <v>2</v>
      </c>
      <c r="D4318" s="46" t="n">
        <v>26</v>
      </c>
      <c r="E4318" s="47" t="n">
        <v>41</v>
      </c>
      <c r="F4318" s="48" t="str">
        <f aca="false">IF(ISERROR(VLOOKUP(E4318,スタッフマスタ!$A$2:$B$52,2,FALSE())),"",VLOOKUP(E4318,スタッフマスタ!$A$2:$B$52,2,FALSE()))</f>
        <v>明石 暢</v>
      </c>
      <c r="G4318" s="49" t="n">
        <v>0.333333333333333</v>
      </c>
      <c r="H4318" s="42" t="n">
        <f aca="false">IF(OR(B4318="",C4318="",D4318=""),DATE(2100,12,31),DATE(B4318+2000,C4318,D4318))</f>
        <v>41331</v>
      </c>
      <c r="I4318" s="24"/>
    </row>
    <row r="4319" customFormat="false" ht="13.5" hidden="false" customHeight="false" outlineLevel="0" collapsed="false">
      <c r="A4319" s="43" t="n">
        <v>4317</v>
      </c>
      <c r="B4319" s="44" t="n">
        <v>13</v>
      </c>
      <c r="C4319" s="45" t="n">
        <v>2</v>
      </c>
      <c r="D4319" s="46" t="n">
        <v>26</v>
      </c>
      <c r="E4319" s="47" t="n">
        <v>19</v>
      </c>
      <c r="F4319" s="48" t="str">
        <f aca="false">IF(ISERROR(VLOOKUP(E4319,スタッフマスタ!$A$2:$B$52,2,FALSE())),"",VLOOKUP(E4319,スタッフマスタ!$A$2:$B$52,2,FALSE()))</f>
        <v>猪又 里子</v>
      </c>
      <c r="G4319" s="49" t="n">
        <v>0.25</v>
      </c>
      <c r="H4319" s="42" t="n">
        <f aca="false">IF(OR(B4319="",C4319="",D4319=""),DATE(2100,12,31),DATE(B4319+2000,C4319,D4319))</f>
        <v>41331</v>
      </c>
      <c r="I4319" s="24"/>
    </row>
    <row r="4320" customFormat="false" ht="13.5" hidden="false" customHeight="false" outlineLevel="0" collapsed="false">
      <c r="A4320" s="43" t="n">
        <v>4318</v>
      </c>
      <c r="B4320" s="44" t="n">
        <v>13</v>
      </c>
      <c r="C4320" s="45" t="n">
        <v>2</v>
      </c>
      <c r="D4320" s="46" t="n">
        <v>26</v>
      </c>
      <c r="E4320" s="47" t="n">
        <v>33</v>
      </c>
      <c r="F4320" s="48" t="str">
        <f aca="false">IF(ISERROR(VLOOKUP(E4320,スタッフマスタ!$A$2:$B$52,2,FALSE())),"",VLOOKUP(E4320,スタッフマスタ!$A$2:$B$52,2,FALSE()))</f>
        <v>阿久 瞳</v>
      </c>
      <c r="G4320" s="49" t="n">
        <v>0.333333333333333</v>
      </c>
      <c r="H4320" s="42" t="n">
        <f aca="false">IF(OR(B4320="",C4320="",D4320=""),DATE(2100,12,31),DATE(B4320+2000,C4320,D4320))</f>
        <v>41331</v>
      </c>
      <c r="I4320" s="24"/>
    </row>
    <row r="4321" customFormat="false" ht="13.5" hidden="false" customHeight="false" outlineLevel="0" collapsed="false">
      <c r="A4321" s="43" t="n">
        <v>4319</v>
      </c>
      <c r="B4321" s="44" t="n">
        <v>13</v>
      </c>
      <c r="C4321" s="45" t="n">
        <v>2</v>
      </c>
      <c r="D4321" s="46" t="n">
        <v>27</v>
      </c>
      <c r="E4321" s="47" t="n">
        <v>44</v>
      </c>
      <c r="F4321" s="48" t="str">
        <f aca="false">IF(ISERROR(VLOOKUP(E4321,スタッフマスタ!$A$2:$B$52,2,FALSE())),"",VLOOKUP(E4321,スタッフマスタ!$A$2:$B$52,2,FALSE()))</f>
        <v>荻山 柏雄</v>
      </c>
      <c r="G4321" s="49" t="n">
        <v>0.25</v>
      </c>
      <c r="H4321" s="42" t="n">
        <f aca="false">IF(OR(B4321="",C4321="",D4321=""),DATE(2100,12,31),DATE(B4321+2000,C4321,D4321))</f>
        <v>41332</v>
      </c>
      <c r="I4321" s="24"/>
    </row>
    <row r="4322" customFormat="false" ht="13.5" hidden="false" customHeight="false" outlineLevel="0" collapsed="false">
      <c r="A4322" s="43" t="n">
        <v>4320</v>
      </c>
      <c r="B4322" s="44" t="n">
        <v>13</v>
      </c>
      <c r="C4322" s="45" t="n">
        <v>2</v>
      </c>
      <c r="D4322" s="46" t="n">
        <v>27</v>
      </c>
      <c r="E4322" s="47" t="n">
        <v>39</v>
      </c>
      <c r="F4322" s="48" t="str">
        <f aca="false">IF(ISERROR(VLOOKUP(E4322,スタッフマスタ!$A$2:$B$52,2,FALSE())),"",VLOOKUP(E4322,スタッフマスタ!$A$2:$B$52,2,FALSE()))</f>
        <v>別府 利昭</v>
      </c>
      <c r="G4322" s="49" t="n">
        <v>0.25</v>
      </c>
      <c r="H4322" s="42" t="n">
        <f aca="false">IF(OR(B4322="",C4322="",D4322=""),DATE(2100,12,31),DATE(B4322+2000,C4322,D4322))</f>
        <v>41332</v>
      </c>
      <c r="I4322" s="24"/>
    </row>
    <row r="4323" customFormat="false" ht="13.5" hidden="false" customHeight="false" outlineLevel="0" collapsed="false">
      <c r="A4323" s="43" t="n">
        <v>4321</v>
      </c>
      <c r="B4323" s="44" t="n">
        <v>13</v>
      </c>
      <c r="C4323" s="45" t="n">
        <v>2</v>
      </c>
      <c r="D4323" s="46" t="n">
        <v>27</v>
      </c>
      <c r="E4323" s="47" t="n">
        <v>8</v>
      </c>
      <c r="F4323" s="48" t="str">
        <f aca="false">IF(ISERROR(VLOOKUP(E4323,スタッフマスタ!$A$2:$B$52,2,FALSE())),"",VLOOKUP(E4323,スタッフマスタ!$A$2:$B$52,2,FALSE()))</f>
        <v>入山 千昭</v>
      </c>
      <c r="G4323" s="49" t="n">
        <v>0.333333333333333</v>
      </c>
      <c r="H4323" s="42" t="n">
        <f aca="false">IF(OR(B4323="",C4323="",D4323=""),DATE(2100,12,31),DATE(B4323+2000,C4323,D4323))</f>
        <v>41332</v>
      </c>
      <c r="I4323" s="24"/>
    </row>
    <row r="4324" customFormat="false" ht="13.5" hidden="false" customHeight="false" outlineLevel="0" collapsed="false">
      <c r="A4324" s="43" t="n">
        <v>4322</v>
      </c>
      <c r="B4324" s="44" t="n">
        <v>13</v>
      </c>
      <c r="C4324" s="45" t="n">
        <v>2</v>
      </c>
      <c r="D4324" s="46" t="n">
        <v>27</v>
      </c>
      <c r="E4324" s="47" t="n">
        <v>29</v>
      </c>
      <c r="F4324" s="48" t="str">
        <f aca="false">IF(ISERROR(VLOOKUP(E4324,スタッフマスタ!$A$2:$B$52,2,FALSE())),"",VLOOKUP(E4324,スタッフマスタ!$A$2:$B$52,2,FALSE()))</f>
        <v>有吉 久雄</v>
      </c>
      <c r="G4324" s="49" t="n">
        <v>0.333333333333333</v>
      </c>
      <c r="H4324" s="42" t="n">
        <f aca="false">IF(OR(B4324="",C4324="",D4324=""),DATE(2100,12,31),DATE(B4324+2000,C4324,D4324))</f>
        <v>41332</v>
      </c>
      <c r="I4324" s="24"/>
    </row>
    <row r="4325" customFormat="false" ht="13.5" hidden="false" customHeight="false" outlineLevel="0" collapsed="false">
      <c r="A4325" s="43" t="n">
        <v>4323</v>
      </c>
      <c r="B4325" s="44" t="n">
        <v>13</v>
      </c>
      <c r="C4325" s="45" t="n">
        <v>2</v>
      </c>
      <c r="D4325" s="46" t="n">
        <v>27</v>
      </c>
      <c r="E4325" s="47" t="n">
        <v>41</v>
      </c>
      <c r="F4325" s="48" t="str">
        <f aca="false">IF(ISERROR(VLOOKUP(E4325,スタッフマスタ!$A$2:$B$52,2,FALSE())),"",VLOOKUP(E4325,スタッフマスタ!$A$2:$B$52,2,FALSE()))</f>
        <v>明石 暢</v>
      </c>
      <c r="G4325" s="49" t="n">
        <v>0.25</v>
      </c>
      <c r="H4325" s="42" t="n">
        <f aca="false">IF(OR(B4325="",C4325="",D4325=""),DATE(2100,12,31),DATE(B4325+2000,C4325,D4325))</f>
        <v>41332</v>
      </c>
      <c r="I4325" s="24"/>
    </row>
    <row r="4326" customFormat="false" ht="13.5" hidden="false" customHeight="false" outlineLevel="0" collapsed="false">
      <c r="A4326" s="43" t="n">
        <v>4324</v>
      </c>
      <c r="B4326" s="44" t="n">
        <v>13</v>
      </c>
      <c r="C4326" s="45" t="n">
        <v>2</v>
      </c>
      <c r="D4326" s="46" t="n">
        <v>27</v>
      </c>
      <c r="E4326" s="47" t="n">
        <v>3</v>
      </c>
      <c r="F4326" s="48" t="str">
        <f aca="false">IF(ISERROR(VLOOKUP(E4326,スタッフマスタ!$A$2:$B$52,2,FALSE())),"",VLOOKUP(E4326,スタッフマスタ!$A$2:$B$52,2,FALSE()))</f>
        <v>佐伯 好文</v>
      </c>
      <c r="G4326" s="49" t="n">
        <v>0.291666666666667</v>
      </c>
      <c r="H4326" s="42" t="n">
        <f aca="false">IF(OR(B4326="",C4326="",D4326=""),DATE(2100,12,31),DATE(B4326+2000,C4326,D4326))</f>
        <v>41332</v>
      </c>
      <c r="I4326" s="24"/>
    </row>
    <row r="4327" customFormat="false" ht="13.5" hidden="false" customHeight="false" outlineLevel="0" collapsed="false">
      <c r="A4327" s="43" t="n">
        <v>4325</v>
      </c>
      <c r="B4327" s="44" t="n">
        <v>13</v>
      </c>
      <c r="C4327" s="45" t="n">
        <v>2</v>
      </c>
      <c r="D4327" s="46" t="n">
        <v>28</v>
      </c>
      <c r="E4327" s="47" t="n">
        <v>27</v>
      </c>
      <c r="F4327" s="48" t="str">
        <f aca="false">IF(ISERROR(VLOOKUP(E4327,スタッフマスタ!$A$2:$B$52,2,FALSE())),"",VLOOKUP(E4327,スタッフマスタ!$A$2:$B$52,2,FALSE()))</f>
        <v>窪山 智明</v>
      </c>
      <c r="G4327" s="49" t="n">
        <v>0.25</v>
      </c>
      <c r="H4327" s="42" t="n">
        <f aca="false">IF(OR(B4327="",C4327="",D4327=""),DATE(2100,12,31),DATE(B4327+2000,C4327,D4327))</f>
        <v>41333</v>
      </c>
      <c r="I4327" s="24"/>
    </row>
    <row r="4328" customFormat="false" ht="13.5" hidden="false" customHeight="false" outlineLevel="0" collapsed="false">
      <c r="A4328" s="43" t="n">
        <v>4326</v>
      </c>
      <c r="B4328" s="44" t="n">
        <v>13</v>
      </c>
      <c r="C4328" s="45" t="n">
        <v>2</v>
      </c>
      <c r="D4328" s="46" t="n">
        <v>28</v>
      </c>
      <c r="E4328" s="47" t="n">
        <v>23</v>
      </c>
      <c r="F4328" s="48" t="str">
        <f aca="false">IF(ISERROR(VLOOKUP(E4328,スタッフマスタ!$A$2:$B$52,2,FALSE())),"",VLOOKUP(E4328,スタッフマスタ!$A$2:$B$52,2,FALSE()))</f>
        <v>真柄 典雄</v>
      </c>
      <c r="G4328" s="49" t="n">
        <v>0.333333333333333</v>
      </c>
      <c r="H4328" s="42" t="n">
        <f aca="false">IF(OR(B4328="",C4328="",D4328=""),DATE(2100,12,31),DATE(B4328+2000,C4328,D4328))</f>
        <v>41333</v>
      </c>
      <c r="I4328" s="24"/>
    </row>
    <row r="4329" customFormat="false" ht="13.5" hidden="false" customHeight="false" outlineLevel="0" collapsed="false">
      <c r="A4329" s="43" t="n">
        <v>4327</v>
      </c>
      <c r="B4329" s="44" t="n">
        <v>13</v>
      </c>
      <c r="C4329" s="45" t="n">
        <v>2</v>
      </c>
      <c r="D4329" s="46" t="n">
        <v>28</v>
      </c>
      <c r="E4329" s="47" t="n">
        <v>4</v>
      </c>
      <c r="F4329" s="48" t="str">
        <f aca="false">IF(ISERROR(VLOOKUP(E4329,スタッフマスタ!$A$2:$B$52,2,FALSE())),"",VLOOKUP(E4329,スタッフマスタ!$A$2:$B$52,2,FALSE()))</f>
        <v>本藤 重夫</v>
      </c>
      <c r="G4329" s="49" t="n">
        <v>0.333333333333333</v>
      </c>
      <c r="H4329" s="42" t="n">
        <f aca="false">IF(OR(B4329="",C4329="",D4329=""),DATE(2100,12,31),DATE(B4329+2000,C4329,D4329))</f>
        <v>41333</v>
      </c>
      <c r="I4329" s="24"/>
    </row>
    <row r="4330" customFormat="false" ht="13.5" hidden="false" customHeight="false" outlineLevel="0" collapsed="false">
      <c r="A4330" s="43" t="n">
        <v>4328</v>
      </c>
      <c r="B4330" s="44" t="n">
        <v>13</v>
      </c>
      <c r="C4330" s="45" t="n">
        <v>2</v>
      </c>
      <c r="D4330" s="46" t="n">
        <v>28</v>
      </c>
      <c r="E4330" s="47" t="n">
        <v>47</v>
      </c>
      <c r="F4330" s="48" t="str">
        <f aca="false">IF(ISERROR(VLOOKUP(E4330,スタッフマスタ!$A$2:$B$52,2,FALSE())),"",VLOOKUP(E4330,スタッフマスタ!$A$2:$B$52,2,FALSE()))</f>
        <v>益山 高紀</v>
      </c>
      <c r="G4330" s="49" t="n">
        <v>0.25</v>
      </c>
      <c r="H4330" s="42" t="n">
        <f aca="false">IF(OR(B4330="",C4330="",D4330=""),DATE(2100,12,31),DATE(B4330+2000,C4330,D4330))</f>
        <v>41333</v>
      </c>
      <c r="I4330" s="24"/>
    </row>
    <row r="4331" customFormat="false" ht="13.5" hidden="false" customHeight="false" outlineLevel="0" collapsed="false">
      <c r="A4331" s="43" t="n">
        <v>4329</v>
      </c>
      <c r="B4331" s="44" t="n">
        <v>13</v>
      </c>
      <c r="C4331" s="45" t="n">
        <v>2</v>
      </c>
      <c r="D4331" s="46" t="n">
        <v>28</v>
      </c>
      <c r="E4331" s="47" t="n">
        <v>7</v>
      </c>
      <c r="F4331" s="48" t="str">
        <f aca="false">IF(ISERROR(VLOOKUP(E4331,スタッフマスタ!$A$2:$B$52,2,FALSE())),"",VLOOKUP(E4331,スタッフマスタ!$A$2:$B$52,2,FALSE()))</f>
        <v>堀篭 惣助</v>
      </c>
      <c r="G4331" s="49" t="n">
        <v>0.333333333333333</v>
      </c>
      <c r="H4331" s="42" t="n">
        <f aca="false">IF(OR(B4331="",C4331="",D4331=""),DATE(2100,12,31),DATE(B4331+2000,C4331,D4331))</f>
        <v>41333</v>
      </c>
      <c r="I4331" s="24"/>
    </row>
    <row r="4332" customFormat="false" ht="13.5" hidden="false" customHeight="false" outlineLevel="0" collapsed="false">
      <c r="A4332" s="43" t="n">
        <v>4330</v>
      </c>
      <c r="B4332" s="44" t="n">
        <v>13</v>
      </c>
      <c r="C4332" s="45" t="n">
        <v>2</v>
      </c>
      <c r="D4332" s="46" t="n">
        <v>28</v>
      </c>
      <c r="E4332" s="47" t="n">
        <v>35</v>
      </c>
      <c r="F4332" s="48" t="str">
        <f aca="false">IF(ISERROR(VLOOKUP(E4332,スタッフマスタ!$A$2:$B$52,2,FALSE())),"",VLOOKUP(E4332,スタッフマスタ!$A$2:$B$52,2,FALSE()))</f>
        <v>数藤 功</v>
      </c>
      <c r="G4332" s="49" t="n">
        <v>0.333333333333333</v>
      </c>
      <c r="H4332" s="42" t="n">
        <f aca="false">IF(OR(B4332="",C4332="",D4332=""),DATE(2100,12,31),DATE(B4332+2000,C4332,D4332))</f>
        <v>41333</v>
      </c>
      <c r="I4332" s="24"/>
    </row>
    <row r="4333" customFormat="false" ht="13.5" hidden="false" customHeight="false" outlineLevel="0" collapsed="false">
      <c r="A4333" s="43" t="n">
        <v>4331</v>
      </c>
      <c r="B4333" s="44" t="n">
        <v>13</v>
      </c>
      <c r="C4333" s="45" t="n">
        <v>3</v>
      </c>
      <c r="D4333" s="46" t="n">
        <v>1</v>
      </c>
      <c r="E4333" s="47" t="n">
        <v>44</v>
      </c>
      <c r="F4333" s="48" t="str">
        <f aca="false">IF(ISERROR(VLOOKUP(E4333,スタッフマスタ!$A$2:$B$52,2,FALSE())),"",VLOOKUP(E4333,スタッフマスタ!$A$2:$B$52,2,FALSE()))</f>
        <v>荻山 柏雄</v>
      </c>
      <c r="G4333" s="49" t="n">
        <v>0.333333333333333</v>
      </c>
      <c r="H4333" s="42" t="n">
        <f aca="false">IF(OR(B4333="",C4333="",D4333=""),DATE(2100,12,31),DATE(B4333+2000,C4333,D4333))</f>
        <v>41334</v>
      </c>
      <c r="I4333" s="24"/>
    </row>
    <row r="4334" customFormat="false" ht="13.5" hidden="false" customHeight="false" outlineLevel="0" collapsed="false">
      <c r="A4334" s="43" t="n">
        <v>4332</v>
      </c>
      <c r="B4334" s="44" t="n">
        <v>13</v>
      </c>
      <c r="C4334" s="45" t="n">
        <v>3</v>
      </c>
      <c r="D4334" s="46" t="n">
        <v>1</v>
      </c>
      <c r="E4334" s="47" t="n">
        <v>18</v>
      </c>
      <c r="F4334" s="48" t="str">
        <f aca="false">IF(ISERROR(VLOOKUP(E4334,スタッフマスタ!$A$2:$B$52,2,FALSE())),"",VLOOKUP(E4334,スタッフマスタ!$A$2:$B$52,2,FALSE()))</f>
        <v>泉　 仁</v>
      </c>
      <c r="G4334" s="49" t="n">
        <v>0.291666666666667</v>
      </c>
      <c r="H4334" s="42" t="n">
        <f aca="false">IF(OR(B4334="",C4334="",D4334=""),DATE(2100,12,31),DATE(B4334+2000,C4334,D4334))</f>
        <v>41334</v>
      </c>
      <c r="I4334" s="24"/>
    </row>
    <row r="4335" customFormat="false" ht="13.5" hidden="false" customHeight="false" outlineLevel="0" collapsed="false">
      <c r="A4335" s="43" t="n">
        <v>4333</v>
      </c>
      <c r="B4335" s="44" t="n">
        <v>13</v>
      </c>
      <c r="C4335" s="45" t="n">
        <v>3</v>
      </c>
      <c r="D4335" s="46" t="n">
        <v>1</v>
      </c>
      <c r="E4335" s="47" t="n">
        <v>10</v>
      </c>
      <c r="F4335" s="48" t="str">
        <f aca="false">IF(ISERROR(VLOOKUP(E4335,スタッフマスタ!$A$2:$B$52,2,FALSE())),"",VLOOKUP(E4335,スタッフマスタ!$A$2:$B$52,2,FALSE()))</f>
        <v>飯泉 晃</v>
      </c>
      <c r="G4335" s="49" t="n">
        <v>0.291666666666667</v>
      </c>
      <c r="H4335" s="42" t="n">
        <f aca="false">IF(OR(B4335="",C4335="",D4335=""),DATE(2100,12,31),DATE(B4335+2000,C4335,D4335))</f>
        <v>41334</v>
      </c>
      <c r="I4335" s="24"/>
    </row>
    <row r="4336" customFormat="false" ht="13.5" hidden="false" customHeight="false" outlineLevel="0" collapsed="false">
      <c r="A4336" s="43" t="n">
        <v>4334</v>
      </c>
      <c r="B4336" s="44" t="n">
        <v>13</v>
      </c>
      <c r="C4336" s="45" t="n">
        <v>3</v>
      </c>
      <c r="D4336" s="46" t="n">
        <v>1</v>
      </c>
      <c r="E4336" s="47" t="n">
        <v>34</v>
      </c>
      <c r="F4336" s="48" t="str">
        <f aca="false">IF(ISERROR(VLOOKUP(E4336,スタッフマスタ!$A$2:$B$52,2,FALSE())),"",VLOOKUP(E4336,スタッフマスタ!$A$2:$B$52,2,FALSE()))</f>
        <v>野沢 公治</v>
      </c>
      <c r="G4336" s="49" t="n">
        <v>0.333333333333333</v>
      </c>
      <c r="H4336" s="42" t="n">
        <f aca="false">IF(OR(B4336="",C4336="",D4336=""),DATE(2100,12,31),DATE(B4336+2000,C4336,D4336))</f>
        <v>41334</v>
      </c>
      <c r="I4336" s="24"/>
    </row>
    <row r="4337" customFormat="false" ht="13.5" hidden="false" customHeight="false" outlineLevel="0" collapsed="false">
      <c r="A4337" s="43" t="n">
        <v>4335</v>
      </c>
      <c r="B4337" s="44" t="n">
        <v>13</v>
      </c>
      <c r="C4337" s="45" t="n">
        <v>3</v>
      </c>
      <c r="D4337" s="46" t="n">
        <v>1</v>
      </c>
      <c r="E4337" s="47" t="n">
        <v>16</v>
      </c>
      <c r="F4337" s="48" t="str">
        <f aca="false">IF(ISERROR(VLOOKUP(E4337,スタッフマスタ!$A$2:$B$52,2,FALSE())),"",VLOOKUP(E4337,スタッフマスタ!$A$2:$B$52,2,FALSE()))</f>
        <v>花見 初男</v>
      </c>
      <c r="G4337" s="49" t="n">
        <v>0.291666666666667</v>
      </c>
      <c r="H4337" s="42" t="n">
        <f aca="false">IF(OR(B4337="",C4337="",D4337=""),DATE(2100,12,31),DATE(B4337+2000,C4337,D4337))</f>
        <v>41334</v>
      </c>
      <c r="I4337" s="24"/>
    </row>
    <row r="4338" customFormat="false" ht="13.5" hidden="false" customHeight="false" outlineLevel="0" collapsed="false">
      <c r="A4338" s="43" t="n">
        <v>4336</v>
      </c>
      <c r="B4338" s="44" t="n">
        <v>13</v>
      </c>
      <c r="C4338" s="45" t="n">
        <v>3</v>
      </c>
      <c r="D4338" s="46" t="n">
        <v>2</v>
      </c>
      <c r="E4338" s="47" t="n">
        <v>21</v>
      </c>
      <c r="F4338" s="48" t="str">
        <f aca="false">IF(ISERROR(VLOOKUP(E4338,スタッフマスタ!$A$2:$B$52,2,FALSE())),"",VLOOKUP(E4338,スタッフマスタ!$A$2:$B$52,2,FALSE()))</f>
        <v>黒崎 敏雄</v>
      </c>
      <c r="G4338" s="49" t="n">
        <v>0.291666666666667</v>
      </c>
      <c r="H4338" s="42" t="n">
        <f aca="false">IF(OR(B4338="",C4338="",D4338=""),DATE(2100,12,31),DATE(B4338+2000,C4338,D4338))</f>
        <v>41335</v>
      </c>
      <c r="I4338" s="24"/>
    </row>
    <row r="4339" customFormat="false" ht="13.5" hidden="false" customHeight="false" outlineLevel="0" collapsed="false">
      <c r="A4339" s="43" t="n">
        <v>4337</v>
      </c>
      <c r="B4339" s="44" t="n">
        <v>13</v>
      </c>
      <c r="C4339" s="45" t="n">
        <v>3</v>
      </c>
      <c r="D4339" s="46" t="n">
        <v>2</v>
      </c>
      <c r="E4339" s="47" t="n">
        <v>17</v>
      </c>
      <c r="F4339" s="48" t="str">
        <f aca="false">IF(ISERROR(VLOOKUP(E4339,スタッフマスタ!$A$2:$B$52,2,FALSE())),"",VLOOKUP(E4339,スタッフマスタ!$A$2:$B$52,2,FALSE()))</f>
        <v>森下 哲</v>
      </c>
      <c r="G4339" s="49" t="n">
        <v>0.291666666666667</v>
      </c>
      <c r="H4339" s="42" t="n">
        <f aca="false">IF(OR(B4339="",C4339="",D4339=""),DATE(2100,12,31),DATE(B4339+2000,C4339,D4339))</f>
        <v>41335</v>
      </c>
      <c r="I4339" s="24"/>
    </row>
    <row r="4340" customFormat="false" ht="13.5" hidden="false" customHeight="false" outlineLevel="0" collapsed="false">
      <c r="A4340" s="43" t="n">
        <v>4338</v>
      </c>
      <c r="B4340" s="44" t="n">
        <v>13</v>
      </c>
      <c r="C4340" s="45" t="n">
        <v>3</v>
      </c>
      <c r="D4340" s="46" t="n">
        <v>2</v>
      </c>
      <c r="E4340" s="47" t="n">
        <v>23</v>
      </c>
      <c r="F4340" s="48" t="str">
        <f aca="false">IF(ISERROR(VLOOKUP(E4340,スタッフマスタ!$A$2:$B$52,2,FALSE())),"",VLOOKUP(E4340,スタッフマスタ!$A$2:$B$52,2,FALSE()))</f>
        <v>真柄 典雄</v>
      </c>
      <c r="G4340" s="49" t="n">
        <v>0.25</v>
      </c>
      <c r="H4340" s="42" t="n">
        <f aca="false">IF(OR(B4340="",C4340="",D4340=""),DATE(2100,12,31),DATE(B4340+2000,C4340,D4340))</f>
        <v>41335</v>
      </c>
      <c r="I4340" s="24"/>
    </row>
    <row r="4341" customFormat="false" ht="13.5" hidden="false" customHeight="false" outlineLevel="0" collapsed="false">
      <c r="A4341" s="43" t="n">
        <v>4339</v>
      </c>
      <c r="B4341" s="44" t="n">
        <v>13</v>
      </c>
      <c r="C4341" s="45" t="n">
        <v>3</v>
      </c>
      <c r="D4341" s="46" t="n">
        <v>2</v>
      </c>
      <c r="E4341" s="47" t="n">
        <v>20</v>
      </c>
      <c r="F4341" s="48" t="str">
        <f aca="false">IF(ISERROR(VLOOKUP(E4341,スタッフマスタ!$A$2:$B$52,2,FALSE())),"",VLOOKUP(E4341,スタッフマスタ!$A$2:$B$52,2,FALSE()))</f>
        <v>中里 晃</v>
      </c>
      <c r="G4341" s="49" t="n">
        <v>0.333333333333333</v>
      </c>
      <c r="H4341" s="42" t="n">
        <f aca="false">IF(OR(B4341="",C4341="",D4341=""),DATE(2100,12,31),DATE(B4341+2000,C4341,D4341))</f>
        <v>41335</v>
      </c>
      <c r="I4341" s="24"/>
    </row>
    <row r="4342" customFormat="false" ht="13.5" hidden="false" customHeight="false" outlineLevel="0" collapsed="false">
      <c r="A4342" s="43" t="n">
        <v>4340</v>
      </c>
      <c r="B4342" s="44" t="n">
        <v>13</v>
      </c>
      <c r="C4342" s="45" t="n">
        <v>3</v>
      </c>
      <c r="D4342" s="46" t="n">
        <v>2</v>
      </c>
      <c r="E4342" s="47" t="n">
        <v>31</v>
      </c>
      <c r="F4342" s="48" t="str">
        <f aca="false">IF(ISERROR(VLOOKUP(E4342,スタッフマスタ!$A$2:$B$52,2,FALSE())),"",VLOOKUP(E4342,スタッフマスタ!$A$2:$B$52,2,FALSE()))</f>
        <v>桜井 裕香</v>
      </c>
      <c r="G4342" s="49" t="n">
        <v>0.333333333333333</v>
      </c>
      <c r="H4342" s="42" t="n">
        <f aca="false">IF(OR(B4342="",C4342="",D4342=""),DATE(2100,12,31),DATE(B4342+2000,C4342,D4342))</f>
        <v>41335</v>
      </c>
      <c r="I4342" s="24"/>
    </row>
    <row r="4343" customFormat="false" ht="13.5" hidden="false" customHeight="false" outlineLevel="0" collapsed="false">
      <c r="A4343" s="43" t="n">
        <v>4341</v>
      </c>
      <c r="B4343" s="44" t="n">
        <v>13</v>
      </c>
      <c r="C4343" s="45" t="n">
        <v>3</v>
      </c>
      <c r="D4343" s="46" t="n">
        <v>3</v>
      </c>
      <c r="E4343" s="47" t="n">
        <v>50</v>
      </c>
      <c r="F4343" s="48" t="str">
        <f aca="false">IF(ISERROR(VLOOKUP(E4343,スタッフマスタ!$A$2:$B$52,2,FALSE())),"",VLOOKUP(E4343,スタッフマスタ!$A$2:$B$52,2,FALSE()))</f>
        <v>桐原 信雄</v>
      </c>
      <c r="G4343" s="49" t="n">
        <v>0.333333333333333</v>
      </c>
      <c r="H4343" s="42" t="n">
        <f aca="false">IF(OR(B4343="",C4343="",D4343=""),DATE(2100,12,31),DATE(B4343+2000,C4343,D4343))</f>
        <v>41336</v>
      </c>
      <c r="I4343" s="24"/>
    </row>
    <row r="4344" customFormat="false" ht="13.5" hidden="false" customHeight="false" outlineLevel="0" collapsed="false">
      <c r="A4344" s="43" t="n">
        <v>4342</v>
      </c>
      <c r="B4344" s="44" t="n">
        <v>13</v>
      </c>
      <c r="C4344" s="45" t="n">
        <v>3</v>
      </c>
      <c r="D4344" s="46" t="n">
        <v>3</v>
      </c>
      <c r="E4344" s="47" t="n">
        <v>32</v>
      </c>
      <c r="F4344" s="48" t="str">
        <f aca="false">IF(ISERROR(VLOOKUP(E4344,スタッフマスタ!$A$2:$B$52,2,FALSE())),"",VLOOKUP(E4344,スタッフマスタ!$A$2:$B$52,2,FALSE()))</f>
        <v>岩岡 安友</v>
      </c>
      <c r="G4344" s="49" t="n">
        <v>0.333333333333333</v>
      </c>
      <c r="H4344" s="42" t="n">
        <f aca="false">IF(OR(B4344="",C4344="",D4344=""),DATE(2100,12,31),DATE(B4344+2000,C4344,D4344))</f>
        <v>41336</v>
      </c>
      <c r="I4344" s="24"/>
    </row>
    <row r="4345" customFormat="false" ht="13.5" hidden="false" customHeight="false" outlineLevel="0" collapsed="false">
      <c r="A4345" s="43" t="n">
        <v>4343</v>
      </c>
      <c r="B4345" s="44" t="n">
        <v>13</v>
      </c>
      <c r="C4345" s="45" t="n">
        <v>3</v>
      </c>
      <c r="D4345" s="46" t="n">
        <v>3</v>
      </c>
      <c r="E4345" s="47" t="n">
        <v>23</v>
      </c>
      <c r="F4345" s="48" t="str">
        <f aca="false">IF(ISERROR(VLOOKUP(E4345,スタッフマスタ!$A$2:$B$52,2,FALSE())),"",VLOOKUP(E4345,スタッフマスタ!$A$2:$B$52,2,FALSE()))</f>
        <v>真柄 典雄</v>
      </c>
      <c r="G4345" s="49" t="n">
        <v>0.291666666666667</v>
      </c>
      <c r="H4345" s="42" t="n">
        <f aca="false">IF(OR(B4345="",C4345="",D4345=""),DATE(2100,12,31),DATE(B4345+2000,C4345,D4345))</f>
        <v>41336</v>
      </c>
      <c r="I4345" s="24"/>
    </row>
    <row r="4346" customFormat="false" ht="13.5" hidden="false" customHeight="false" outlineLevel="0" collapsed="false">
      <c r="A4346" s="43" t="n">
        <v>4344</v>
      </c>
      <c r="B4346" s="44" t="n">
        <v>13</v>
      </c>
      <c r="C4346" s="45" t="n">
        <v>3</v>
      </c>
      <c r="D4346" s="46" t="n">
        <v>3</v>
      </c>
      <c r="E4346" s="47" t="n">
        <v>39</v>
      </c>
      <c r="F4346" s="48" t="str">
        <f aca="false">IF(ISERROR(VLOOKUP(E4346,スタッフマスタ!$A$2:$B$52,2,FALSE())),"",VLOOKUP(E4346,スタッフマスタ!$A$2:$B$52,2,FALSE()))</f>
        <v>別府 利昭</v>
      </c>
      <c r="G4346" s="49" t="n">
        <v>0.291666666666667</v>
      </c>
      <c r="H4346" s="42" t="n">
        <f aca="false">IF(OR(B4346="",C4346="",D4346=""),DATE(2100,12,31),DATE(B4346+2000,C4346,D4346))</f>
        <v>41336</v>
      </c>
      <c r="I4346" s="24"/>
    </row>
    <row r="4347" customFormat="false" ht="13.5" hidden="false" customHeight="false" outlineLevel="0" collapsed="false">
      <c r="A4347" s="43" t="n">
        <v>4345</v>
      </c>
      <c r="B4347" s="44" t="n">
        <v>13</v>
      </c>
      <c r="C4347" s="45" t="n">
        <v>3</v>
      </c>
      <c r="D4347" s="46" t="n">
        <v>3</v>
      </c>
      <c r="E4347" s="47" t="n">
        <v>25</v>
      </c>
      <c r="F4347" s="48" t="str">
        <f aca="false">IF(ISERROR(VLOOKUP(E4347,スタッフマスタ!$A$2:$B$52,2,FALSE())),"",VLOOKUP(E4347,スタッフマスタ!$A$2:$B$52,2,FALSE()))</f>
        <v>鬼頭 茂樹</v>
      </c>
      <c r="G4347" s="49" t="n">
        <v>0.333333333333333</v>
      </c>
      <c r="H4347" s="42" t="n">
        <f aca="false">IF(OR(B4347="",C4347="",D4347=""),DATE(2100,12,31),DATE(B4347+2000,C4347,D4347))</f>
        <v>41336</v>
      </c>
      <c r="I4347" s="24"/>
    </row>
    <row r="4348" customFormat="false" ht="13.5" hidden="false" customHeight="false" outlineLevel="0" collapsed="false">
      <c r="A4348" s="43" t="n">
        <v>4346</v>
      </c>
      <c r="B4348" s="44" t="n">
        <v>13</v>
      </c>
      <c r="C4348" s="45" t="n">
        <v>3</v>
      </c>
      <c r="D4348" s="46" t="n">
        <v>3</v>
      </c>
      <c r="E4348" s="47" t="n">
        <v>23</v>
      </c>
      <c r="F4348" s="48" t="str">
        <f aca="false">IF(ISERROR(VLOOKUP(E4348,スタッフマスタ!$A$2:$B$52,2,FALSE())),"",VLOOKUP(E4348,スタッフマスタ!$A$2:$B$52,2,FALSE()))</f>
        <v>真柄 典雄</v>
      </c>
      <c r="G4348" s="49" t="n">
        <v>0.291666666666667</v>
      </c>
      <c r="H4348" s="42" t="n">
        <f aca="false">IF(OR(B4348="",C4348="",D4348=""),DATE(2100,12,31),DATE(B4348+2000,C4348,D4348))</f>
        <v>41336</v>
      </c>
      <c r="I4348" s="24"/>
    </row>
    <row r="4349" customFormat="false" ht="13.5" hidden="false" customHeight="false" outlineLevel="0" collapsed="false">
      <c r="A4349" s="43" t="n">
        <v>4347</v>
      </c>
      <c r="B4349" s="44" t="n">
        <v>13</v>
      </c>
      <c r="C4349" s="45" t="n">
        <v>3</v>
      </c>
      <c r="D4349" s="46" t="n">
        <v>4</v>
      </c>
      <c r="E4349" s="47" t="n">
        <v>6</v>
      </c>
      <c r="F4349" s="48" t="str">
        <f aca="false">IF(ISERROR(VLOOKUP(E4349,スタッフマスタ!$A$2:$B$52,2,FALSE())),"",VLOOKUP(E4349,スタッフマスタ!$A$2:$B$52,2,FALSE()))</f>
        <v>広瀬 一己</v>
      </c>
      <c r="G4349" s="49" t="n">
        <v>0.291666666666667</v>
      </c>
      <c r="H4349" s="42" t="n">
        <f aca="false">IF(OR(B4349="",C4349="",D4349=""),DATE(2100,12,31),DATE(B4349+2000,C4349,D4349))</f>
        <v>41337</v>
      </c>
      <c r="I4349" s="24"/>
    </row>
    <row r="4350" customFormat="false" ht="13.5" hidden="false" customHeight="false" outlineLevel="0" collapsed="false">
      <c r="A4350" s="43" t="n">
        <v>4348</v>
      </c>
      <c r="B4350" s="44" t="n">
        <v>13</v>
      </c>
      <c r="C4350" s="45" t="n">
        <v>3</v>
      </c>
      <c r="D4350" s="46" t="n">
        <v>4</v>
      </c>
      <c r="E4350" s="47" t="n">
        <v>15</v>
      </c>
      <c r="F4350" s="48" t="str">
        <f aca="false">IF(ISERROR(VLOOKUP(E4350,スタッフマスタ!$A$2:$B$52,2,FALSE())),"",VLOOKUP(E4350,スタッフマスタ!$A$2:$B$52,2,FALSE()))</f>
        <v>内山 紀昭</v>
      </c>
      <c r="G4350" s="49" t="n">
        <v>0.333333333333333</v>
      </c>
      <c r="H4350" s="42" t="n">
        <f aca="false">IF(OR(B4350="",C4350="",D4350=""),DATE(2100,12,31),DATE(B4350+2000,C4350,D4350))</f>
        <v>41337</v>
      </c>
      <c r="I4350" s="24"/>
    </row>
    <row r="4351" customFormat="false" ht="13.5" hidden="false" customHeight="false" outlineLevel="0" collapsed="false">
      <c r="A4351" s="43" t="n">
        <v>4349</v>
      </c>
      <c r="B4351" s="44" t="n">
        <v>13</v>
      </c>
      <c r="C4351" s="45" t="n">
        <v>3</v>
      </c>
      <c r="D4351" s="46" t="n">
        <v>4</v>
      </c>
      <c r="E4351" s="47" t="n">
        <v>29</v>
      </c>
      <c r="F4351" s="48" t="str">
        <f aca="false">IF(ISERROR(VLOOKUP(E4351,スタッフマスタ!$A$2:$B$52,2,FALSE())),"",VLOOKUP(E4351,スタッフマスタ!$A$2:$B$52,2,FALSE()))</f>
        <v>有吉 久雄</v>
      </c>
      <c r="G4351" s="49" t="n">
        <v>0.291666666666667</v>
      </c>
      <c r="H4351" s="42" t="n">
        <f aca="false">IF(OR(B4351="",C4351="",D4351=""),DATE(2100,12,31),DATE(B4351+2000,C4351,D4351))</f>
        <v>41337</v>
      </c>
      <c r="I4351" s="24"/>
    </row>
    <row r="4352" customFormat="false" ht="13.5" hidden="false" customHeight="false" outlineLevel="0" collapsed="false">
      <c r="A4352" s="43" t="n">
        <v>4350</v>
      </c>
      <c r="B4352" s="44" t="n">
        <v>13</v>
      </c>
      <c r="C4352" s="45" t="n">
        <v>3</v>
      </c>
      <c r="D4352" s="46" t="n">
        <v>4</v>
      </c>
      <c r="E4352" s="47" t="n">
        <v>33</v>
      </c>
      <c r="F4352" s="48" t="str">
        <f aca="false">IF(ISERROR(VLOOKUP(E4352,スタッフマスタ!$A$2:$B$52,2,FALSE())),"",VLOOKUP(E4352,スタッフマスタ!$A$2:$B$52,2,FALSE()))</f>
        <v>阿久 瞳</v>
      </c>
      <c r="G4352" s="49" t="n">
        <v>0.291666666666667</v>
      </c>
      <c r="H4352" s="42" t="n">
        <f aca="false">IF(OR(B4352="",C4352="",D4352=""),DATE(2100,12,31),DATE(B4352+2000,C4352,D4352))</f>
        <v>41337</v>
      </c>
      <c r="I4352" s="24"/>
    </row>
    <row r="4353" customFormat="false" ht="13.5" hidden="false" customHeight="false" outlineLevel="0" collapsed="false">
      <c r="A4353" s="43" t="n">
        <v>4351</v>
      </c>
      <c r="B4353" s="44" t="n">
        <v>13</v>
      </c>
      <c r="C4353" s="45" t="n">
        <v>3</v>
      </c>
      <c r="D4353" s="46" t="n">
        <v>4</v>
      </c>
      <c r="E4353" s="47" t="n">
        <v>48</v>
      </c>
      <c r="F4353" s="48" t="str">
        <f aca="false">IF(ISERROR(VLOOKUP(E4353,スタッフマスタ!$A$2:$B$52,2,FALSE())),"",VLOOKUP(E4353,スタッフマスタ!$A$2:$B$52,2,FALSE()))</f>
        <v>福澤 弘</v>
      </c>
      <c r="G4353" s="49" t="n">
        <v>0.25</v>
      </c>
      <c r="H4353" s="42" t="n">
        <f aca="false">IF(OR(B4353="",C4353="",D4353=""),DATE(2100,12,31),DATE(B4353+2000,C4353,D4353))</f>
        <v>41337</v>
      </c>
      <c r="I4353" s="24"/>
    </row>
    <row r="4354" customFormat="false" ht="13.5" hidden="false" customHeight="false" outlineLevel="0" collapsed="false">
      <c r="A4354" s="43" t="n">
        <v>4352</v>
      </c>
      <c r="B4354" s="44" t="n">
        <v>13</v>
      </c>
      <c r="C4354" s="45" t="n">
        <v>3</v>
      </c>
      <c r="D4354" s="46" t="n">
        <v>5</v>
      </c>
      <c r="E4354" s="47" t="n">
        <v>4</v>
      </c>
      <c r="F4354" s="48" t="str">
        <f aca="false">IF(ISERROR(VLOOKUP(E4354,スタッフマスタ!$A$2:$B$52,2,FALSE())),"",VLOOKUP(E4354,スタッフマスタ!$A$2:$B$52,2,FALSE()))</f>
        <v>本藤 重夫</v>
      </c>
      <c r="G4354" s="49" t="n">
        <v>0.291666666666667</v>
      </c>
      <c r="H4354" s="42" t="n">
        <f aca="false">IF(OR(B4354="",C4354="",D4354=""),DATE(2100,12,31),DATE(B4354+2000,C4354,D4354))</f>
        <v>41338</v>
      </c>
      <c r="I4354" s="24"/>
    </row>
    <row r="4355" customFormat="false" ht="13.5" hidden="false" customHeight="false" outlineLevel="0" collapsed="false">
      <c r="A4355" s="43" t="n">
        <v>4353</v>
      </c>
      <c r="B4355" s="44" t="n">
        <v>13</v>
      </c>
      <c r="C4355" s="45" t="n">
        <v>3</v>
      </c>
      <c r="D4355" s="46" t="n">
        <v>5</v>
      </c>
      <c r="E4355" s="47" t="n">
        <v>16</v>
      </c>
      <c r="F4355" s="48" t="str">
        <f aca="false">IF(ISERROR(VLOOKUP(E4355,スタッフマスタ!$A$2:$B$52,2,FALSE())),"",VLOOKUP(E4355,スタッフマスタ!$A$2:$B$52,2,FALSE()))</f>
        <v>花見 初男</v>
      </c>
      <c r="G4355" s="49" t="n">
        <v>0.333333333333333</v>
      </c>
      <c r="H4355" s="42" t="n">
        <f aca="false">IF(OR(B4355="",C4355="",D4355=""),DATE(2100,12,31),DATE(B4355+2000,C4355,D4355))</f>
        <v>41338</v>
      </c>
      <c r="I4355" s="24"/>
    </row>
    <row r="4356" customFormat="false" ht="13.5" hidden="false" customHeight="false" outlineLevel="0" collapsed="false">
      <c r="A4356" s="43" t="n">
        <v>4354</v>
      </c>
      <c r="B4356" s="44" t="n">
        <v>13</v>
      </c>
      <c r="C4356" s="45" t="n">
        <v>3</v>
      </c>
      <c r="D4356" s="46" t="n">
        <v>5</v>
      </c>
      <c r="E4356" s="47" t="n">
        <v>39</v>
      </c>
      <c r="F4356" s="48" t="str">
        <f aca="false">IF(ISERROR(VLOOKUP(E4356,スタッフマスタ!$A$2:$B$52,2,FALSE())),"",VLOOKUP(E4356,スタッフマスタ!$A$2:$B$52,2,FALSE()))</f>
        <v>別府 利昭</v>
      </c>
      <c r="G4356" s="49" t="n">
        <v>0.291666666666667</v>
      </c>
      <c r="H4356" s="42" t="n">
        <f aca="false">IF(OR(B4356="",C4356="",D4356=""),DATE(2100,12,31),DATE(B4356+2000,C4356,D4356))</f>
        <v>41338</v>
      </c>
      <c r="I4356" s="24"/>
    </row>
    <row r="4357" customFormat="false" ht="13.5" hidden="false" customHeight="false" outlineLevel="0" collapsed="false">
      <c r="A4357" s="43" t="n">
        <v>4355</v>
      </c>
      <c r="B4357" s="44" t="n">
        <v>13</v>
      </c>
      <c r="C4357" s="45" t="n">
        <v>3</v>
      </c>
      <c r="D4357" s="46" t="n">
        <v>5</v>
      </c>
      <c r="E4357" s="47" t="n">
        <v>9</v>
      </c>
      <c r="F4357" s="48" t="str">
        <f aca="false">IF(ISERROR(VLOOKUP(E4357,スタッフマスタ!$A$2:$B$52,2,FALSE())),"",VLOOKUP(E4357,スタッフマスタ!$A$2:$B$52,2,FALSE()))</f>
        <v>石野 良夫</v>
      </c>
      <c r="G4357" s="49" t="n">
        <v>0.291666666666667</v>
      </c>
      <c r="H4357" s="42" t="n">
        <f aca="false">IF(OR(B4357="",C4357="",D4357=""),DATE(2100,12,31),DATE(B4357+2000,C4357,D4357))</f>
        <v>41338</v>
      </c>
      <c r="I4357" s="24"/>
    </row>
    <row r="4358" customFormat="false" ht="13.5" hidden="false" customHeight="false" outlineLevel="0" collapsed="false">
      <c r="A4358" s="43" t="n">
        <v>4356</v>
      </c>
      <c r="B4358" s="44" t="n">
        <v>13</v>
      </c>
      <c r="C4358" s="45" t="n">
        <v>3</v>
      </c>
      <c r="D4358" s="46" t="n">
        <v>5</v>
      </c>
      <c r="E4358" s="47" t="n">
        <v>23</v>
      </c>
      <c r="F4358" s="48" t="str">
        <f aca="false">IF(ISERROR(VLOOKUP(E4358,スタッフマスタ!$A$2:$B$52,2,FALSE())),"",VLOOKUP(E4358,スタッフマスタ!$A$2:$B$52,2,FALSE()))</f>
        <v>真柄 典雄</v>
      </c>
      <c r="G4358" s="49" t="n">
        <v>0.25</v>
      </c>
      <c r="H4358" s="42" t="n">
        <f aca="false">IF(OR(B4358="",C4358="",D4358=""),DATE(2100,12,31),DATE(B4358+2000,C4358,D4358))</f>
        <v>41338</v>
      </c>
      <c r="I4358" s="24"/>
    </row>
    <row r="4359" customFormat="false" ht="13.5" hidden="false" customHeight="false" outlineLevel="0" collapsed="false">
      <c r="A4359" s="43" t="n">
        <v>4357</v>
      </c>
      <c r="B4359" s="44" t="n">
        <v>13</v>
      </c>
      <c r="C4359" s="45" t="n">
        <v>3</v>
      </c>
      <c r="D4359" s="46" t="n">
        <v>5</v>
      </c>
      <c r="E4359" s="47" t="n">
        <v>12</v>
      </c>
      <c r="F4359" s="48" t="str">
        <f aca="false">IF(ISERROR(VLOOKUP(E4359,スタッフマスタ!$A$2:$B$52,2,FALSE())),"",VLOOKUP(E4359,スタッフマスタ!$A$2:$B$52,2,FALSE()))</f>
        <v>堤　 晶子</v>
      </c>
      <c r="G4359" s="49" t="n">
        <v>0.333333333333333</v>
      </c>
      <c r="H4359" s="42" t="n">
        <f aca="false">IF(OR(B4359="",C4359="",D4359=""),DATE(2100,12,31),DATE(B4359+2000,C4359,D4359))</f>
        <v>41338</v>
      </c>
      <c r="I4359" s="24"/>
    </row>
    <row r="4360" customFormat="false" ht="13.5" hidden="false" customHeight="false" outlineLevel="0" collapsed="false">
      <c r="A4360" s="43" t="n">
        <v>4358</v>
      </c>
      <c r="B4360" s="44" t="n">
        <v>13</v>
      </c>
      <c r="C4360" s="45" t="n">
        <v>3</v>
      </c>
      <c r="D4360" s="46" t="n">
        <v>6</v>
      </c>
      <c r="E4360" s="47" t="n">
        <v>4</v>
      </c>
      <c r="F4360" s="48" t="str">
        <f aca="false">IF(ISERROR(VLOOKUP(E4360,スタッフマスタ!$A$2:$B$52,2,FALSE())),"",VLOOKUP(E4360,スタッフマスタ!$A$2:$B$52,2,FALSE()))</f>
        <v>本藤 重夫</v>
      </c>
      <c r="G4360" s="49" t="n">
        <v>0.25</v>
      </c>
      <c r="H4360" s="42" t="n">
        <f aca="false">IF(OR(B4360="",C4360="",D4360=""),DATE(2100,12,31),DATE(B4360+2000,C4360,D4360))</f>
        <v>41339</v>
      </c>
      <c r="I4360" s="24"/>
    </row>
    <row r="4361" customFormat="false" ht="13.5" hidden="false" customHeight="false" outlineLevel="0" collapsed="false">
      <c r="A4361" s="43" t="n">
        <v>4359</v>
      </c>
      <c r="B4361" s="44" t="n">
        <v>13</v>
      </c>
      <c r="C4361" s="45" t="n">
        <v>3</v>
      </c>
      <c r="D4361" s="46" t="n">
        <v>6</v>
      </c>
      <c r="E4361" s="47" t="n">
        <v>13</v>
      </c>
      <c r="F4361" s="48" t="str">
        <f aca="false">IF(ISERROR(VLOOKUP(E4361,スタッフマスタ!$A$2:$B$52,2,FALSE())),"",VLOOKUP(E4361,スタッフマスタ!$A$2:$B$52,2,FALSE()))</f>
        <v>島崎 好一</v>
      </c>
      <c r="G4361" s="49" t="n">
        <v>0.25</v>
      </c>
      <c r="H4361" s="42" t="n">
        <f aca="false">IF(OR(B4361="",C4361="",D4361=""),DATE(2100,12,31),DATE(B4361+2000,C4361,D4361))</f>
        <v>41339</v>
      </c>
      <c r="I4361" s="24"/>
    </row>
    <row r="4362" customFormat="false" ht="13.5" hidden="false" customHeight="false" outlineLevel="0" collapsed="false">
      <c r="A4362" s="43" t="n">
        <v>4360</v>
      </c>
      <c r="B4362" s="44" t="n">
        <v>13</v>
      </c>
      <c r="C4362" s="45" t="n">
        <v>3</v>
      </c>
      <c r="D4362" s="46" t="n">
        <v>6</v>
      </c>
      <c r="E4362" s="47" t="n">
        <v>28</v>
      </c>
      <c r="F4362" s="48" t="str">
        <f aca="false">IF(ISERROR(VLOOKUP(E4362,スタッフマスタ!$A$2:$B$52,2,FALSE())),"",VLOOKUP(E4362,スタッフマスタ!$A$2:$B$52,2,FALSE()))</f>
        <v>寺田 多門</v>
      </c>
      <c r="G4362" s="49" t="n">
        <v>0.333333333333333</v>
      </c>
      <c r="H4362" s="42" t="n">
        <f aca="false">IF(OR(B4362="",C4362="",D4362=""),DATE(2100,12,31),DATE(B4362+2000,C4362,D4362))</f>
        <v>41339</v>
      </c>
      <c r="I4362" s="24"/>
    </row>
    <row r="4363" customFormat="false" ht="13.5" hidden="false" customHeight="false" outlineLevel="0" collapsed="false">
      <c r="A4363" s="43" t="n">
        <v>4361</v>
      </c>
      <c r="B4363" s="44" t="n">
        <v>13</v>
      </c>
      <c r="C4363" s="45" t="n">
        <v>3</v>
      </c>
      <c r="D4363" s="46" t="n">
        <v>6</v>
      </c>
      <c r="E4363" s="47" t="n">
        <v>24</v>
      </c>
      <c r="F4363" s="48" t="str">
        <f aca="false">IF(ISERROR(VLOOKUP(E4363,スタッフマスタ!$A$2:$B$52,2,FALSE())),"",VLOOKUP(E4363,スタッフマスタ!$A$2:$B$52,2,FALSE()))</f>
        <v>永井 勉</v>
      </c>
      <c r="G4363" s="49" t="n">
        <v>0.333333333333333</v>
      </c>
      <c r="H4363" s="42" t="n">
        <f aca="false">IF(OR(B4363="",C4363="",D4363=""),DATE(2100,12,31),DATE(B4363+2000,C4363,D4363))</f>
        <v>41339</v>
      </c>
      <c r="I4363" s="24"/>
    </row>
    <row r="4364" customFormat="false" ht="13.5" hidden="false" customHeight="false" outlineLevel="0" collapsed="false">
      <c r="A4364" s="43" t="n">
        <v>4362</v>
      </c>
      <c r="B4364" s="44" t="n">
        <v>13</v>
      </c>
      <c r="C4364" s="45" t="n">
        <v>3</v>
      </c>
      <c r="D4364" s="46" t="n">
        <v>6</v>
      </c>
      <c r="E4364" s="47" t="n">
        <v>30</v>
      </c>
      <c r="F4364" s="48" t="str">
        <f aca="false">IF(ISERROR(VLOOKUP(E4364,スタッフマスタ!$A$2:$B$52,2,FALSE())),"",VLOOKUP(E4364,スタッフマスタ!$A$2:$B$52,2,FALSE()))</f>
        <v>花里 広光</v>
      </c>
      <c r="G4364" s="49" t="n">
        <v>0.291666666666667</v>
      </c>
      <c r="H4364" s="42" t="n">
        <f aca="false">IF(OR(B4364="",C4364="",D4364=""),DATE(2100,12,31),DATE(B4364+2000,C4364,D4364))</f>
        <v>41339</v>
      </c>
      <c r="I4364" s="24"/>
    </row>
    <row r="4365" customFormat="false" ht="13.5" hidden="false" customHeight="false" outlineLevel="0" collapsed="false">
      <c r="A4365" s="43" t="n">
        <v>4363</v>
      </c>
      <c r="B4365" s="44" t="n">
        <v>13</v>
      </c>
      <c r="C4365" s="45" t="n">
        <v>3</v>
      </c>
      <c r="D4365" s="46" t="n">
        <v>7</v>
      </c>
      <c r="E4365" s="47" t="n">
        <v>48</v>
      </c>
      <c r="F4365" s="48" t="str">
        <f aca="false">IF(ISERROR(VLOOKUP(E4365,スタッフマスタ!$A$2:$B$52,2,FALSE())),"",VLOOKUP(E4365,スタッフマスタ!$A$2:$B$52,2,FALSE()))</f>
        <v>福澤 弘</v>
      </c>
      <c r="G4365" s="49" t="n">
        <v>0.333333333333333</v>
      </c>
      <c r="H4365" s="42" t="n">
        <f aca="false">IF(OR(B4365="",C4365="",D4365=""),DATE(2100,12,31),DATE(B4365+2000,C4365,D4365))</f>
        <v>41340</v>
      </c>
      <c r="I4365" s="24"/>
    </row>
    <row r="4366" customFormat="false" ht="13.5" hidden="false" customHeight="false" outlineLevel="0" collapsed="false">
      <c r="A4366" s="43" t="n">
        <v>4364</v>
      </c>
      <c r="B4366" s="44" t="n">
        <v>13</v>
      </c>
      <c r="C4366" s="45" t="n">
        <v>3</v>
      </c>
      <c r="D4366" s="46" t="n">
        <v>7</v>
      </c>
      <c r="E4366" s="47" t="n">
        <v>39</v>
      </c>
      <c r="F4366" s="48" t="str">
        <f aca="false">IF(ISERROR(VLOOKUP(E4366,スタッフマスタ!$A$2:$B$52,2,FALSE())),"",VLOOKUP(E4366,スタッフマスタ!$A$2:$B$52,2,FALSE()))</f>
        <v>別府 利昭</v>
      </c>
      <c r="G4366" s="49" t="n">
        <v>0.333333333333333</v>
      </c>
      <c r="H4366" s="42" t="n">
        <f aca="false">IF(OR(B4366="",C4366="",D4366=""),DATE(2100,12,31),DATE(B4366+2000,C4366,D4366))</f>
        <v>41340</v>
      </c>
      <c r="I4366" s="24"/>
    </row>
    <row r="4367" customFormat="false" ht="13.5" hidden="false" customHeight="false" outlineLevel="0" collapsed="false">
      <c r="A4367" s="43" t="n">
        <v>4365</v>
      </c>
      <c r="B4367" s="44" t="n">
        <v>13</v>
      </c>
      <c r="C4367" s="45" t="n">
        <v>3</v>
      </c>
      <c r="D4367" s="46" t="n">
        <v>7</v>
      </c>
      <c r="E4367" s="47" t="n">
        <v>1</v>
      </c>
      <c r="F4367" s="48" t="str">
        <f aca="false">IF(ISERROR(VLOOKUP(E4367,スタッフマスタ!$A$2:$B$52,2,FALSE())),"",VLOOKUP(E4367,スタッフマスタ!$A$2:$B$52,2,FALSE()))</f>
        <v>重松 久</v>
      </c>
      <c r="G4367" s="49" t="n">
        <v>0.291666666666667</v>
      </c>
      <c r="H4367" s="42" t="n">
        <f aca="false">IF(OR(B4367="",C4367="",D4367=""),DATE(2100,12,31),DATE(B4367+2000,C4367,D4367))</f>
        <v>41340</v>
      </c>
      <c r="I4367" s="24"/>
    </row>
    <row r="4368" customFormat="false" ht="13.5" hidden="false" customHeight="false" outlineLevel="0" collapsed="false">
      <c r="A4368" s="43" t="n">
        <v>4366</v>
      </c>
      <c r="B4368" s="44" t="n">
        <v>13</v>
      </c>
      <c r="C4368" s="45" t="n">
        <v>3</v>
      </c>
      <c r="D4368" s="46" t="n">
        <v>7</v>
      </c>
      <c r="E4368" s="47" t="n">
        <v>20</v>
      </c>
      <c r="F4368" s="48" t="str">
        <f aca="false">IF(ISERROR(VLOOKUP(E4368,スタッフマスタ!$A$2:$B$52,2,FALSE())),"",VLOOKUP(E4368,スタッフマスタ!$A$2:$B$52,2,FALSE()))</f>
        <v>中里 晃</v>
      </c>
      <c r="G4368" s="49" t="n">
        <v>0.333333333333333</v>
      </c>
      <c r="H4368" s="42" t="n">
        <f aca="false">IF(OR(B4368="",C4368="",D4368=""),DATE(2100,12,31),DATE(B4368+2000,C4368,D4368))</f>
        <v>41340</v>
      </c>
      <c r="I4368" s="24"/>
    </row>
    <row r="4369" customFormat="false" ht="13.5" hidden="false" customHeight="false" outlineLevel="0" collapsed="false">
      <c r="A4369" s="43" t="n">
        <v>4367</v>
      </c>
      <c r="B4369" s="44" t="n">
        <v>13</v>
      </c>
      <c r="C4369" s="45" t="n">
        <v>3</v>
      </c>
      <c r="D4369" s="46" t="n">
        <v>7</v>
      </c>
      <c r="E4369" s="47" t="n">
        <v>13</v>
      </c>
      <c r="F4369" s="48" t="str">
        <f aca="false">IF(ISERROR(VLOOKUP(E4369,スタッフマスタ!$A$2:$B$52,2,FALSE())),"",VLOOKUP(E4369,スタッフマスタ!$A$2:$B$52,2,FALSE()))</f>
        <v>島崎 好一</v>
      </c>
      <c r="G4369" s="49" t="n">
        <v>0.333333333333333</v>
      </c>
      <c r="H4369" s="42" t="n">
        <f aca="false">IF(OR(B4369="",C4369="",D4369=""),DATE(2100,12,31),DATE(B4369+2000,C4369,D4369))</f>
        <v>41340</v>
      </c>
      <c r="I4369" s="24"/>
    </row>
    <row r="4370" customFormat="false" ht="13.5" hidden="false" customHeight="false" outlineLevel="0" collapsed="false">
      <c r="A4370" s="43" t="n">
        <v>4368</v>
      </c>
      <c r="B4370" s="44" t="n">
        <v>13</v>
      </c>
      <c r="C4370" s="45" t="n">
        <v>3</v>
      </c>
      <c r="D4370" s="46" t="n">
        <v>8</v>
      </c>
      <c r="E4370" s="47" t="n">
        <v>21</v>
      </c>
      <c r="F4370" s="48" t="str">
        <f aca="false">IF(ISERROR(VLOOKUP(E4370,スタッフマスタ!$A$2:$B$52,2,FALSE())),"",VLOOKUP(E4370,スタッフマスタ!$A$2:$B$52,2,FALSE()))</f>
        <v>黒崎 敏雄</v>
      </c>
      <c r="G4370" s="49" t="n">
        <v>0.291666666666667</v>
      </c>
      <c r="H4370" s="42" t="n">
        <f aca="false">IF(OR(B4370="",C4370="",D4370=""),DATE(2100,12,31),DATE(B4370+2000,C4370,D4370))</f>
        <v>41341</v>
      </c>
      <c r="I4370" s="24"/>
    </row>
    <row r="4371" customFormat="false" ht="13.5" hidden="false" customHeight="false" outlineLevel="0" collapsed="false">
      <c r="A4371" s="43" t="n">
        <v>4369</v>
      </c>
      <c r="B4371" s="44" t="n">
        <v>13</v>
      </c>
      <c r="C4371" s="45" t="n">
        <v>3</v>
      </c>
      <c r="D4371" s="46" t="n">
        <v>8</v>
      </c>
      <c r="E4371" s="47" t="n">
        <v>4</v>
      </c>
      <c r="F4371" s="48" t="str">
        <f aca="false">IF(ISERROR(VLOOKUP(E4371,スタッフマスタ!$A$2:$B$52,2,FALSE())),"",VLOOKUP(E4371,スタッフマスタ!$A$2:$B$52,2,FALSE()))</f>
        <v>本藤 重夫</v>
      </c>
      <c r="G4371" s="49" t="n">
        <v>0.291666666666667</v>
      </c>
      <c r="H4371" s="42" t="n">
        <f aca="false">IF(OR(B4371="",C4371="",D4371=""),DATE(2100,12,31),DATE(B4371+2000,C4371,D4371))</f>
        <v>41341</v>
      </c>
      <c r="I4371" s="24"/>
    </row>
    <row r="4372" customFormat="false" ht="13.5" hidden="false" customHeight="false" outlineLevel="0" collapsed="false">
      <c r="A4372" s="43" t="n">
        <v>4370</v>
      </c>
      <c r="B4372" s="44" t="n">
        <v>13</v>
      </c>
      <c r="C4372" s="45" t="n">
        <v>3</v>
      </c>
      <c r="D4372" s="46" t="n">
        <v>8</v>
      </c>
      <c r="E4372" s="47" t="n">
        <v>35</v>
      </c>
      <c r="F4372" s="48" t="str">
        <f aca="false">IF(ISERROR(VLOOKUP(E4372,スタッフマスタ!$A$2:$B$52,2,FALSE())),"",VLOOKUP(E4372,スタッフマスタ!$A$2:$B$52,2,FALSE()))</f>
        <v>数藤 功</v>
      </c>
      <c r="G4372" s="49" t="n">
        <v>0.291666666666667</v>
      </c>
      <c r="H4372" s="42" t="n">
        <f aca="false">IF(OR(B4372="",C4372="",D4372=""),DATE(2100,12,31),DATE(B4372+2000,C4372,D4372))</f>
        <v>41341</v>
      </c>
      <c r="I4372" s="24"/>
    </row>
    <row r="4373" customFormat="false" ht="13.5" hidden="false" customHeight="false" outlineLevel="0" collapsed="false">
      <c r="A4373" s="43" t="n">
        <v>4371</v>
      </c>
      <c r="B4373" s="44" t="n">
        <v>13</v>
      </c>
      <c r="C4373" s="45" t="n">
        <v>3</v>
      </c>
      <c r="D4373" s="46" t="n">
        <v>8</v>
      </c>
      <c r="E4373" s="47" t="n">
        <v>43</v>
      </c>
      <c r="F4373" s="48" t="str">
        <f aca="false">IF(ISERROR(VLOOKUP(E4373,スタッフマスタ!$A$2:$B$52,2,FALSE())),"",VLOOKUP(E4373,スタッフマスタ!$A$2:$B$52,2,FALSE()))</f>
        <v>沢山 明</v>
      </c>
      <c r="G4373" s="49" t="n">
        <v>0.291666666666667</v>
      </c>
      <c r="H4373" s="42" t="n">
        <f aca="false">IF(OR(B4373="",C4373="",D4373=""),DATE(2100,12,31),DATE(B4373+2000,C4373,D4373))</f>
        <v>41341</v>
      </c>
      <c r="I4373" s="24"/>
    </row>
    <row r="4374" customFormat="false" ht="13.5" hidden="false" customHeight="false" outlineLevel="0" collapsed="false">
      <c r="A4374" s="43" t="n">
        <v>4372</v>
      </c>
      <c r="B4374" s="44" t="n">
        <v>13</v>
      </c>
      <c r="C4374" s="45" t="n">
        <v>3</v>
      </c>
      <c r="D4374" s="46" t="n">
        <v>8</v>
      </c>
      <c r="E4374" s="47" t="n">
        <v>24</v>
      </c>
      <c r="F4374" s="48" t="str">
        <f aca="false">IF(ISERROR(VLOOKUP(E4374,スタッフマスタ!$A$2:$B$52,2,FALSE())),"",VLOOKUP(E4374,スタッフマスタ!$A$2:$B$52,2,FALSE()))</f>
        <v>永井 勉</v>
      </c>
      <c r="G4374" s="49" t="n">
        <v>0.291666666666667</v>
      </c>
      <c r="H4374" s="42" t="n">
        <f aca="false">IF(OR(B4374="",C4374="",D4374=""),DATE(2100,12,31),DATE(B4374+2000,C4374,D4374))</f>
        <v>41341</v>
      </c>
      <c r="I4374" s="24"/>
    </row>
    <row r="4375" customFormat="false" ht="13.5" hidden="false" customHeight="false" outlineLevel="0" collapsed="false">
      <c r="A4375" s="43" t="n">
        <v>4373</v>
      </c>
      <c r="B4375" s="44" t="n">
        <v>13</v>
      </c>
      <c r="C4375" s="45" t="n">
        <v>3</v>
      </c>
      <c r="D4375" s="46" t="n">
        <v>9</v>
      </c>
      <c r="E4375" s="47" t="n">
        <v>16</v>
      </c>
      <c r="F4375" s="48" t="str">
        <f aca="false">IF(ISERROR(VLOOKUP(E4375,スタッフマスタ!$A$2:$B$52,2,FALSE())),"",VLOOKUP(E4375,スタッフマスタ!$A$2:$B$52,2,FALSE()))</f>
        <v>花見 初男</v>
      </c>
      <c r="G4375" s="49" t="n">
        <v>0.291666666666667</v>
      </c>
      <c r="H4375" s="42" t="n">
        <f aca="false">IF(OR(B4375="",C4375="",D4375=""),DATE(2100,12,31),DATE(B4375+2000,C4375,D4375))</f>
        <v>41342</v>
      </c>
      <c r="I4375" s="24"/>
    </row>
    <row r="4376" customFormat="false" ht="13.5" hidden="false" customHeight="false" outlineLevel="0" collapsed="false">
      <c r="A4376" s="43" t="n">
        <v>4374</v>
      </c>
      <c r="B4376" s="44" t="n">
        <v>13</v>
      </c>
      <c r="C4376" s="45" t="n">
        <v>3</v>
      </c>
      <c r="D4376" s="46" t="n">
        <v>9</v>
      </c>
      <c r="E4376" s="47" t="n">
        <v>23</v>
      </c>
      <c r="F4376" s="48" t="str">
        <f aca="false">IF(ISERROR(VLOOKUP(E4376,スタッフマスタ!$A$2:$B$52,2,FALSE())),"",VLOOKUP(E4376,スタッフマスタ!$A$2:$B$52,2,FALSE()))</f>
        <v>真柄 典雄</v>
      </c>
      <c r="G4376" s="49" t="n">
        <v>0.333333333333333</v>
      </c>
      <c r="H4376" s="42" t="n">
        <f aca="false">IF(OR(B4376="",C4376="",D4376=""),DATE(2100,12,31),DATE(B4376+2000,C4376,D4376))</f>
        <v>41342</v>
      </c>
      <c r="I4376" s="24"/>
    </row>
    <row r="4377" customFormat="false" ht="13.5" hidden="false" customHeight="false" outlineLevel="0" collapsed="false">
      <c r="A4377" s="43" t="n">
        <v>4375</v>
      </c>
      <c r="B4377" s="44" t="n">
        <v>13</v>
      </c>
      <c r="C4377" s="45" t="n">
        <v>3</v>
      </c>
      <c r="D4377" s="46" t="n">
        <v>9</v>
      </c>
      <c r="E4377" s="47" t="n">
        <v>2</v>
      </c>
      <c r="F4377" s="48" t="str">
        <f aca="false">IF(ISERROR(VLOOKUP(E4377,スタッフマスタ!$A$2:$B$52,2,FALSE())),"",VLOOKUP(E4377,スタッフマスタ!$A$2:$B$52,2,FALSE()))</f>
        <v>江波 郁男</v>
      </c>
      <c r="G4377" s="49" t="n">
        <v>0.291666666666667</v>
      </c>
      <c r="H4377" s="42" t="n">
        <f aca="false">IF(OR(B4377="",C4377="",D4377=""),DATE(2100,12,31),DATE(B4377+2000,C4377,D4377))</f>
        <v>41342</v>
      </c>
      <c r="I4377" s="24"/>
    </row>
    <row r="4378" customFormat="false" ht="13.5" hidden="false" customHeight="false" outlineLevel="0" collapsed="false">
      <c r="A4378" s="43" t="n">
        <v>4376</v>
      </c>
      <c r="B4378" s="44" t="n">
        <v>13</v>
      </c>
      <c r="C4378" s="45" t="n">
        <v>3</v>
      </c>
      <c r="D4378" s="46" t="n">
        <v>9</v>
      </c>
      <c r="E4378" s="47" t="n">
        <v>26</v>
      </c>
      <c r="F4378" s="48" t="str">
        <f aca="false">IF(ISERROR(VLOOKUP(E4378,スタッフマスタ!$A$2:$B$52,2,FALSE())),"",VLOOKUP(E4378,スタッフマスタ!$A$2:$B$52,2,FALSE()))</f>
        <v>江藤 慎一</v>
      </c>
      <c r="G4378" s="49" t="n">
        <v>0.25</v>
      </c>
      <c r="H4378" s="42" t="n">
        <f aca="false">IF(OR(B4378="",C4378="",D4378=""),DATE(2100,12,31),DATE(B4378+2000,C4378,D4378))</f>
        <v>41342</v>
      </c>
      <c r="I4378" s="24"/>
    </row>
    <row r="4379" customFormat="false" ht="13.5" hidden="false" customHeight="false" outlineLevel="0" collapsed="false">
      <c r="A4379" s="43" t="n">
        <v>4377</v>
      </c>
      <c r="B4379" s="44" t="n">
        <v>13</v>
      </c>
      <c r="C4379" s="45" t="n">
        <v>3</v>
      </c>
      <c r="D4379" s="46" t="n">
        <v>9</v>
      </c>
      <c r="E4379" s="47" t="n">
        <v>15</v>
      </c>
      <c r="F4379" s="48" t="str">
        <f aca="false">IF(ISERROR(VLOOKUP(E4379,スタッフマスタ!$A$2:$B$52,2,FALSE())),"",VLOOKUP(E4379,スタッフマスタ!$A$2:$B$52,2,FALSE()))</f>
        <v>内山 紀昭</v>
      </c>
      <c r="G4379" s="49" t="n">
        <v>0.291666666666667</v>
      </c>
      <c r="H4379" s="42" t="n">
        <f aca="false">IF(OR(B4379="",C4379="",D4379=""),DATE(2100,12,31),DATE(B4379+2000,C4379,D4379))</f>
        <v>41342</v>
      </c>
      <c r="I4379" s="24"/>
    </row>
    <row r="4380" customFormat="false" ht="13.5" hidden="false" customHeight="false" outlineLevel="0" collapsed="false">
      <c r="A4380" s="43" t="n">
        <v>4378</v>
      </c>
      <c r="B4380" s="44" t="n">
        <v>13</v>
      </c>
      <c r="C4380" s="45" t="n">
        <v>3</v>
      </c>
      <c r="D4380" s="46" t="n">
        <v>9</v>
      </c>
      <c r="E4380" s="47" t="n">
        <v>7</v>
      </c>
      <c r="F4380" s="48" t="str">
        <f aca="false">IF(ISERROR(VLOOKUP(E4380,スタッフマスタ!$A$2:$B$52,2,FALSE())),"",VLOOKUP(E4380,スタッフマスタ!$A$2:$B$52,2,FALSE()))</f>
        <v>堀篭 惣助</v>
      </c>
      <c r="G4380" s="49" t="n">
        <v>0.25</v>
      </c>
      <c r="H4380" s="42" t="n">
        <f aca="false">IF(OR(B4380="",C4380="",D4380=""),DATE(2100,12,31),DATE(B4380+2000,C4380,D4380))</f>
        <v>41342</v>
      </c>
      <c r="I4380" s="24"/>
    </row>
    <row r="4381" customFormat="false" ht="13.5" hidden="false" customHeight="false" outlineLevel="0" collapsed="false">
      <c r="A4381" s="43" t="n">
        <v>4379</v>
      </c>
      <c r="B4381" s="44" t="n">
        <v>13</v>
      </c>
      <c r="C4381" s="45" t="n">
        <v>3</v>
      </c>
      <c r="D4381" s="46" t="n">
        <v>10</v>
      </c>
      <c r="E4381" s="47" t="n">
        <v>31</v>
      </c>
      <c r="F4381" s="48" t="str">
        <f aca="false">IF(ISERROR(VLOOKUP(E4381,スタッフマスタ!$A$2:$B$52,2,FALSE())),"",VLOOKUP(E4381,スタッフマスタ!$A$2:$B$52,2,FALSE()))</f>
        <v>桜井 裕香</v>
      </c>
      <c r="G4381" s="49" t="n">
        <v>0.291666666666667</v>
      </c>
      <c r="H4381" s="42" t="n">
        <f aca="false">IF(OR(B4381="",C4381="",D4381=""),DATE(2100,12,31),DATE(B4381+2000,C4381,D4381))</f>
        <v>41343</v>
      </c>
      <c r="I4381" s="24"/>
    </row>
    <row r="4382" customFormat="false" ht="13.5" hidden="false" customHeight="false" outlineLevel="0" collapsed="false">
      <c r="A4382" s="43" t="n">
        <v>4380</v>
      </c>
      <c r="B4382" s="44" t="n">
        <v>13</v>
      </c>
      <c r="C4382" s="45" t="n">
        <v>3</v>
      </c>
      <c r="D4382" s="46" t="n">
        <v>10</v>
      </c>
      <c r="E4382" s="47" t="n">
        <v>9</v>
      </c>
      <c r="F4382" s="48" t="str">
        <f aca="false">IF(ISERROR(VLOOKUP(E4382,スタッフマスタ!$A$2:$B$52,2,FALSE())),"",VLOOKUP(E4382,スタッフマスタ!$A$2:$B$52,2,FALSE()))</f>
        <v>石野 良夫</v>
      </c>
      <c r="G4382" s="49" t="n">
        <v>0.291666666666667</v>
      </c>
      <c r="H4382" s="42" t="n">
        <f aca="false">IF(OR(B4382="",C4382="",D4382=""),DATE(2100,12,31),DATE(B4382+2000,C4382,D4382))</f>
        <v>41343</v>
      </c>
      <c r="I4382" s="24"/>
    </row>
    <row r="4383" customFormat="false" ht="13.5" hidden="false" customHeight="false" outlineLevel="0" collapsed="false">
      <c r="A4383" s="43" t="n">
        <v>4381</v>
      </c>
      <c r="B4383" s="44" t="n">
        <v>13</v>
      </c>
      <c r="C4383" s="45" t="n">
        <v>3</v>
      </c>
      <c r="D4383" s="46" t="n">
        <v>10</v>
      </c>
      <c r="E4383" s="47" t="n">
        <v>49</v>
      </c>
      <c r="F4383" s="48" t="str">
        <f aca="false">IF(ISERROR(VLOOKUP(E4383,スタッフマスタ!$A$2:$B$52,2,FALSE())),"",VLOOKUP(E4383,スタッフマスタ!$A$2:$B$52,2,FALSE()))</f>
        <v>増子 幸一</v>
      </c>
      <c r="G4383" s="49" t="n">
        <v>0.25</v>
      </c>
      <c r="H4383" s="42" t="n">
        <f aca="false">IF(OR(B4383="",C4383="",D4383=""),DATE(2100,12,31),DATE(B4383+2000,C4383,D4383))</f>
        <v>41343</v>
      </c>
      <c r="I4383" s="24"/>
    </row>
    <row r="4384" customFormat="false" ht="13.5" hidden="false" customHeight="false" outlineLevel="0" collapsed="false">
      <c r="A4384" s="43" t="n">
        <v>4382</v>
      </c>
      <c r="B4384" s="44" t="n">
        <v>13</v>
      </c>
      <c r="C4384" s="45" t="n">
        <v>3</v>
      </c>
      <c r="D4384" s="46" t="n">
        <v>10</v>
      </c>
      <c r="E4384" s="47" t="n">
        <v>37</v>
      </c>
      <c r="F4384" s="48" t="str">
        <f aca="false">IF(ISERROR(VLOOKUP(E4384,スタッフマスタ!$A$2:$B$52,2,FALSE())),"",VLOOKUP(E4384,スタッフマスタ!$A$2:$B$52,2,FALSE()))</f>
        <v>夏目 栄夫</v>
      </c>
      <c r="G4384" s="49" t="n">
        <v>0.25</v>
      </c>
      <c r="H4384" s="42" t="n">
        <f aca="false">IF(OR(B4384="",C4384="",D4384=""),DATE(2100,12,31),DATE(B4384+2000,C4384,D4384))</f>
        <v>41343</v>
      </c>
      <c r="I4384" s="24"/>
    </row>
    <row r="4385" customFormat="false" ht="13.5" hidden="false" customHeight="false" outlineLevel="0" collapsed="false">
      <c r="A4385" s="43" t="n">
        <v>4383</v>
      </c>
      <c r="B4385" s="44" t="n">
        <v>13</v>
      </c>
      <c r="C4385" s="45" t="n">
        <v>3</v>
      </c>
      <c r="D4385" s="46" t="n">
        <v>10</v>
      </c>
      <c r="E4385" s="47" t="n">
        <v>5</v>
      </c>
      <c r="F4385" s="48" t="str">
        <f aca="false">IF(ISERROR(VLOOKUP(E4385,スタッフマスタ!$A$2:$B$52,2,FALSE())),"",VLOOKUP(E4385,スタッフマスタ!$A$2:$B$52,2,FALSE()))</f>
        <v>島谷 美文</v>
      </c>
      <c r="G4385" s="49" t="n">
        <v>0.25</v>
      </c>
      <c r="H4385" s="42" t="n">
        <f aca="false">IF(OR(B4385="",C4385="",D4385=""),DATE(2100,12,31),DATE(B4385+2000,C4385,D4385))</f>
        <v>41343</v>
      </c>
      <c r="I4385" s="24"/>
    </row>
    <row r="4386" customFormat="false" ht="13.5" hidden="false" customHeight="false" outlineLevel="0" collapsed="false">
      <c r="A4386" s="43" t="n">
        <v>4384</v>
      </c>
      <c r="B4386" s="44" t="n">
        <v>13</v>
      </c>
      <c r="C4386" s="45" t="n">
        <v>3</v>
      </c>
      <c r="D4386" s="46" t="n">
        <v>10</v>
      </c>
      <c r="E4386" s="47" t="n">
        <v>20</v>
      </c>
      <c r="F4386" s="48" t="str">
        <f aca="false">IF(ISERROR(VLOOKUP(E4386,スタッフマスタ!$A$2:$B$52,2,FALSE())),"",VLOOKUP(E4386,スタッフマスタ!$A$2:$B$52,2,FALSE()))</f>
        <v>中里 晃</v>
      </c>
      <c r="G4386" s="49" t="n">
        <v>0.291666666666667</v>
      </c>
      <c r="H4386" s="42" t="n">
        <f aca="false">IF(OR(B4386="",C4386="",D4386=""),DATE(2100,12,31),DATE(B4386+2000,C4386,D4386))</f>
        <v>41343</v>
      </c>
      <c r="I4386" s="24"/>
    </row>
    <row r="4387" customFormat="false" ht="13.5" hidden="false" customHeight="false" outlineLevel="0" collapsed="false">
      <c r="A4387" s="43" t="n">
        <v>4385</v>
      </c>
      <c r="B4387" s="44" t="n">
        <v>13</v>
      </c>
      <c r="C4387" s="45" t="n">
        <v>3</v>
      </c>
      <c r="D4387" s="46" t="n">
        <v>11</v>
      </c>
      <c r="E4387" s="47" t="n">
        <v>21</v>
      </c>
      <c r="F4387" s="48" t="str">
        <f aca="false">IF(ISERROR(VLOOKUP(E4387,スタッフマスタ!$A$2:$B$52,2,FALSE())),"",VLOOKUP(E4387,スタッフマスタ!$A$2:$B$52,2,FALSE()))</f>
        <v>黒崎 敏雄</v>
      </c>
      <c r="G4387" s="49" t="n">
        <v>0.333333333333333</v>
      </c>
      <c r="H4387" s="42" t="n">
        <f aca="false">IF(OR(B4387="",C4387="",D4387=""),DATE(2100,12,31),DATE(B4387+2000,C4387,D4387))</f>
        <v>41344</v>
      </c>
      <c r="I4387" s="24"/>
    </row>
    <row r="4388" customFormat="false" ht="13.5" hidden="false" customHeight="false" outlineLevel="0" collapsed="false">
      <c r="A4388" s="43" t="n">
        <v>4386</v>
      </c>
      <c r="B4388" s="44" t="n">
        <v>13</v>
      </c>
      <c r="C4388" s="45" t="n">
        <v>3</v>
      </c>
      <c r="D4388" s="46" t="n">
        <v>11</v>
      </c>
      <c r="E4388" s="47" t="n">
        <v>44</v>
      </c>
      <c r="F4388" s="48" t="str">
        <f aca="false">IF(ISERROR(VLOOKUP(E4388,スタッフマスタ!$A$2:$B$52,2,FALSE())),"",VLOOKUP(E4388,スタッフマスタ!$A$2:$B$52,2,FALSE()))</f>
        <v>荻山 柏雄</v>
      </c>
      <c r="G4388" s="49" t="n">
        <v>0.333333333333333</v>
      </c>
      <c r="H4388" s="42" t="n">
        <f aca="false">IF(OR(B4388="",C4388="",D4388=""),DATE(2100,12,31),DATE(B4388+2000,C4388,D4388))</f>
        <v>41344</v>
      </c>
      <c r="I4388" s="24"/>
    </row>
    <row r="4389" customFormat="false" ht="13.5" hidden="false" customHeight="false" outlineLevel="0" collapsed="false">
      <c r="A4389" s="43" t="n">
        <v>4387</v>
      </c>
      <c r="B4389" s="44" t="n">
        <v>13</v>
      </c>
      <c r="C4389" s="45" t="n">
        <v>3</v>
      </c>
      <c r="D4389" s="46" t="n">
        <v>11</v>
      </c>
      <c r="E4389" s="47" t="n">
        <v>27</v>
      </c>
      <c r="F4389" s="48" t="str">
        <f aca="false">IF(ISERROR(VLOOKUP(E4389,スタッフマスタ!$A$2:$B$52,2,FALSE())),"",VLOOKUP(E4389,スタッフマスタ!$A$2:$B$52,2,FALSE()))</f>
        <v>窪山 智明</v>
      </c>
      <c r="G4389" s="49" t="n">
        <v>0.25</v>
      </c>
      <c r="H4389" s="42" t="n">
        <f aca="false">IF(OR(B4389="",C4389="",D4389=""),DATE(2100,12,31),DATE(B4389+2000,C4389,D4389))</f>
        <v>41344</v>
      </c>
      <c r="I4389" s="24"/>
    </row>
    <row r="4390" customFormat="false" ht="13.5" hidden="false" customHeight="false" outlineLevel="0" collapsed="false">
      <c r="A4390" s="43" t="n">
        <v>4388</v>
      </c>
      <c r="B4390" s="44" t="n">
        <v>13</v>
      </c>
      <c r="C4390" s="45" t="n">
        <v>3</v>
      </c>
      <c r="D4390" s="46" t="n">
        <v>11</v>
      </c>
      <c r="E4390" s="47" t="n">
        <v>41</v>
      </c>
      <c r="F4390" s="48" t="str">
        <f aca="false">IF(ISERROR(VLOOKUP(E4390,スタッフマスタ!$A$2:$B$52,2,FALSE())),"",VLOOKUP(E4390,スタッフマスタ!$A$2:$B$52,2,FALSE()))</f>
        <v>明石 暢</v>
      </c>
      <c r="G4390" s="49" t="n">
        <v>0.291666666666667</v>
      </c>
      <c r="H4390" s="42" t="n">
        <f aca="false">IF(OR(B4390="",C4390="",D4390=""),DATE(2100,12,31),DATE(B4390+2000,C4390,D4390))</f>
        <v>41344</v>
      </c>
      <c r="I4390" s="24"/>
    </row>
    <row r="4391" customFormat="false" ht="13.5" hidden="false" customHeight="false" outlineLevel="0" collapsed="false">
      <c r="A4391" s="43" t="n">
        <v>4389</v>
      </c>
      <c r="B4391" s="44" t="n">
        <v>13</v>
      </c>
      <c r="C4391" s="45" t="n">
        <v>3</v>
      </c>
      <c r="D4391" s="46" t="n">
        <v>11</v>
      </c>
      <c r="E4391" s="47" t="n">
        <v>13</v>
      </c>
      <c r="F4391" s="48" t="str">
        <f aca="false">IF(ISERROR(VLOOKUP(E4391,スタッフマスタ!$A$2:$B$52,2,FALSE())),"",VLOOKUP(E4391,スタッフマスタ!$A$2:$B$52,2,FALSE()))</f>
        <v>島崎 好一</v>
      </c>
      <c r="G4391" s="49" t="n">
        <v>0.333333333333333</v>
      </c>
      <c r="H4391" s="42" t="n">
        <f aca="false">IF(OR(B4391="",C4391="",D4391=""),DATE(2100,12,31),DATE(B4391+2000,C4391,D4391))</f>
        <v>41344</v>
      </c>
      <c r="I4391" s="24"/>
    </row>
    <row r="4392" customFormat="false" ht="13.5" hidden="false" customHeight="false" outlineLevel="0" collapsed="false">
      <c r="A4392" s="43" t="n">
        <v>4390</v>
      </c>
      <c r="B4392" s="44" t="n">
        <v>13</v>
      </c>
      <c r="C4392" s="45" t="n">
        <v>3</v>
      </c>
      <c r="D4392" s="46" t="n">
        <v>11</v>
      </c>
      <c r="E4392" s="47" t="n">
        <v>19</v>
      </c>
      <c r="F4392" s="48" t="str">
        <f aca="false">IF(ISERROR(VLOOKUP(E4392,スタッフマスタ!$A$2:$B$52,2,FALSE())),"",VLOOKUP(E4392,スタッフマスタ!$A$2:$B$52,2,FALSE()))</f>
        <v>猪又 里子</v>
      </c>
      <c r="G4392" s="49" t="n">
        <v>0.291666666666667</v>
      </c>
      <c r="H4392" s="42" t="n">
        <f aca="false">IF(OR(B4392="",C4392="",D4392=""),DATE(2100,12,31),DATE(B4392+2000,C4392,D4392))</f>
        <v>41344</v>
      </c>
      <c r="I4392" s="24"/>
    </row>
    <row r="4393" customFormat="false" ht="13.5" hidden="false" customHeight="false" outlineLevel="0" collapsed="false">
      <c r="A4393" s="43" t="n">
        <v>4391</v>
      </c>
      <c r="B4393" s="44" t="n">
        <v>13</v>
      </c>
      <c r="C4393" s="45" t="n">
        <v>3</v>
      </c>
      <c r="D4393" s="46" t="n">
        <v>12</v>
      </c>
      <c r="E4393" s="47" t="n">
        <v>20</v>
      </c>
      <c r="F4393" s="48" t="str">
        <f aca="false">IF(ISERROR(VLOOKUP(E4393,スタッフマスタ!$A$2:$B$52,2,FALSE())),"",VLOOKUP(E4393,スタッフマスタ!$A$2:$B$52,2,FALSE()))</f>
        <v>中里 晃</v>
      </c>
      <c r="G4393" s="49" t="n">
        <v>0.333333333333333</v>
      </c>
      <c r="H4393" s="42" t="n">
        <f aca="false">IF(OR(B4393="",C4393="",D4393=""),DATE(2100,12,31),DATE(B4393+2000,C4393,D4393))</f>
        <v>41345</v>
      </c>
      <c r="I4393" s="24"/>
    </row>
    <row r="4394" customFormat="false" ht="13.5" hidden="false" customHeight="false" outlineLevel="0" collapsed="false">
      <c r="A4394" s="43" t="n">
        <v>4392</v>
      </c>
      <c r="B4394" s="44" t="n">
        <v>13</v>
      </c>
      <c r="C4394" s="45" t="n">
        <v>3</v>
      </c>
      <c r="D4394" s="46" t="n">
        <v>12</v>
      </c>
      <c r="E4394" s="47" t="n">
        <v>37</v>
      </c>
      <c r="F4394" s="48" t="str">
        <f aca="false">IF(ISERROR(VLOOKUP(E4394,スタッフマスタ!$A$2:$B$52,2,FALSE())),"",VLOOKUP(E4394,スタッフマスタ!$A$2:$B$52,2,FALSE()))</f>
        <v>夏目 栄夫</v>
      </c>
      <c r="G4394" s="49" t="n">
        <v>0.333333333333333</v>
      </c>
      <c r="H4394" s="42" t="n">
        <f aca="false">IF(OR(B4394="",C4394="",D4394=""),DATE(2100,12,31),DATE(B4394+2000,C4394,D4394))</f>
        <v>41345</v>
      </c>
      <c r="I4394" s="24"/>
    </row>
    <row r="4395" customFormat="false" ht="13.5" hidden="false" customHeight="false" outlineLevel="0" collapsed="false">
      <c r="A4395" s="43" t="n">
        <v>4393</v>
      </c>
      <c r="B4395" s="44" t="n">
        <v>13</v>
      </c>
      <c r="C4395" s="45" t="n">
        <v>3</v>
      </c>
      <c r="D4395" s="46" t="n">
        <v>12</v>
      </c>
      <c r="E4395" s="47" t="n">
        <v>45</v>
      </c>
      <c r="F4395" s="48" t="str">
        <f aca="false">IF(ISERROR(VLOOKUP(E4395,スタッフマスタ!$A$2:$B$52,2,FALSE())),"",VLOOKUP(E4395,スタッフマスタ!$A$2:$B$52,2,FALSE()))</f>
        <v>瀧澤 雅彦</v>
      </c>
      <c r="G4395" s="49" t="n">
        <v>0.333333333333333</v>
      </c>
      <c r="H4395" s="42" t="n">
        <f aca="false">IF(OR(B4395="",C4395="",D4395=""),DATE(2100,12,31),DATE(B4395+2000,C4395,D4395))</f>
        <v>41345</v>
      </c>
      <c r="I4395" s="24"/>
    </row>
    <row r="4396" customFormat="false" ht="13.5" hidden="false" customHeight="false" outlineLevel="0" collapsed="false">
      <c r="A4396" s="43" t="n">
        <v>4394</v>
      </c>
      <c r="B4396" s="44" t="n">
        <v>13</v>
      </c>
      <c r="C4396" s="45" t="n">
        <v>3</v>
      </c>
      <c r="D4396" s="46" t="n">
        <v>12</v>
      </c>
      <c r="E4396" s="47" t="n">
        <v>19</v>
      </c>
      <c r="F4396" s="48" t="str">
        <f aca="false">IF(ISERROR(VLOOKUP(E4396,スタッフマスタ!$A$2:$B$52,2,FALSE())),"",VLOOKUP(E4396,スタッフマスタ!$A$2:$B$52,2,FALSE()))</f>
        <v>猪又 里子</v>
      </c>
      <c r="G4396" s="49" t="n">
        <v>0.291666666666667</v>
      </c>
      <c r="H4396" s="42" t="n">
        <f aca="false">IF(OR(B4396="",C4396="",D4396=""),DATE(2100,12,31),DATE(B4396+2000,C4396,D4396))</f>
        <v>41345</v>
      </c>
      <c r="I4396" s="24"/>
    </row>
    <row r="4397" customFormat="false" ht="13.5" hidden="false" customHeight="false" outlineLevel="0" collapsed="false">
      <c r="A4397" s="43" t="n">
        <v>4395</v>
      </c>
      <c r="B4397" s="44" t="n">
        <v>13</v>
      </c>
      <c r="C4397" s="45" t="n">
        <v>3</v>
      </c>
      <c r="D4397" s="46" t="n">
        <v>12</v>
      </c>
      <c r="E4397" s="47" t="n">
        <v>19</v>
      </c>
      <c r="F4397" s="48" t="str">
        <f aca="false">IF(ISERROR(VLOOKUP(E4397,スタッフマスタ!$A$2:$B$52,2,FALSE())),"",VLOOKUP(E4397,スタッフマスタ!$A$2:$B$52,2,FALSE()))</f>
        <v>猪又 里子</v>
      </c>
      <c r="G4397" s="49" t="n">
        <v>0.291666666666667</v>
      </c>
      <c r="H4397" s="42" t="n">
        <f aca="false">IF(OR(B4397="",C4397="",D4397=""),DATE(2100,12,31),DATE(B4397+2000,C4397,D4397))</f>
        <v>41345</v>
      </c>
      <c r="I4397" s="24"/>
    </row>
    <row r="4398" customFormat="false" ht="13.5" hidden="false" customHeight="false" outlineLevel="0" collapsed="false">
      <c r="A4398" s="43" t="n">
        <v>4396</v>
      </c>
      <c r="B4398" s="44" t="n">
        <v>13</v>
      </c>
      <c r="C4398" s="45" t="n">
        <v>3</v>
      </c>
      <c r="D4398" s="46" t="n">
        <v>13</v>
      </c>
      <c r="E4398" s="47" t="n">
        <v>46</v>
      </c>
      <c r="F4398" s="48" t="str">
        <f aca="false">IF(ISERROR(VLOOKUP(E4398,スタッフマスタ!$A$2:$B$52,2,FALSE())),"",VLOOKUP(E4398,スタッフマスタ!$A$2:$B$52,2,FALSE()))</f>
        <v>渕山 健</v>
      </c>
      <c r="G4398" s="49" t="n">
        <v>0.333333333333333</v>
      </c>
      <c r="H4398" s="42" t="n">
        <f aca="false">IF(OR(B4398="",C4398="",D4398=""),DATE(2100,12,31),DATE(B4398+2000,C4398,D4398))</f>
        <v>41346</v>
      </c>
      <c r="I4398" s="24"/>
    </row>
    <row r="4399" customFormat="false" ht="13.5" hidden="false" customHeight="false" outlineLevel="0" collapsed="false">
      <c r="A4399" s="43" t="n">
        <v>4397</v>
      </c>
      <c r="B4399" s="44" t="n">
        <v>13</v>
      </c>
      <c r="C4399" s="45" t="n">
        <v>3</v>
      </c>
      <c r="D4399" s="46" t="n">
        <v>13</v>
      </c>
      <c r="E4399" s="47" t="n">
        <v>21</v>
      </c>
      <c r="F4399" s="48" t="str">
        <f aca="false">IF(ISERROR(VLOOKUP(E4399,スタッフマスタ!$A$2:$B$52,2,FALSE())),"",VLOOKUP(E4399,スタッフマスタ!$A$2:$B$52,2,FALSE()))</f>
        <v>黒崎 敏雄</v>
      </c>
      <c r="G4399" s="49" t="n">
        <v>0.333333333333333</v>
      </c>
      <c r="H4399" s="42" t="n">
        <f aca="false">IF(OR(B4399="",C4399="",D4399=""),DATE(2100,12,31),DATE(B4399+2000,C4399,D4399))</f>
        <v>41346</v>
      </c>
      <c r="I4399" s="24"/>
    </row>
    <row r="4400" customFormat="false" ht="13.5" hidden="false" customHeight="false" outlineLevel="0" collapsed="false">
      <c r="A4400" s="43" t="n">
        <v>4398</v>
      </c>
      <c r="B4400" s="44" t="n">
        <v>13</v>
      </c>
      <c r="C4400" s="45" t="n">
        <v>3</v>
      </c>
      <c r="D4400" s="46" t="n">
        <v>13</v>
      </c>
      <c r="E4400" s="47" t="n">
        <v>49</v>
      </c>
      <c r="F4400" s="48" t="str">
        <f aca="false">IF(ISERROR(VLOOKUP(E4400,スタッフマスタ!$A$2:$B$52,2,FALSE())),"",VLOOKUP(E4400,スタッフマスタ!$A$2:$B$52,2,FALSE()))</f>
        <v>増子 幸一</v>
      </c>
      <c r="G4400" s="49" t="n">
        <v>0.333333333333333</v>
      </c>
      <c r="H4400" s="42" t="n">
        <f aca="false">IF(OR(B4400="",C4400="",D4400=""),DATE(2100,12,31),DATE(B4400+2000,C4400,D4400))</f>
        <v>41346</v>
      </c>
      <c r="I4400" s="24"/>
    </row>
    <row r="4401" customFormat="false" ht="13.5" hidden="false" customHeight="false" outlineLevel="0" collapsed="false">
      <c r="A4401" s="43" t="n">
        <v>4399</v>
      </c>
      <c r="B4401" s="44" t="n">
        <v>13</v>
      </c>
      <c r="C4401" s="45" t="n">
        <v>3</v>
      </c>
      <c r="D4401" s="46" t="n">
        <v>13</v>
      </c>
      <c r="E4401" s="47" t="n">
        <v>40</v>
      </c>
      <c r="F4401" s="48" t="str">
        <f aca="false">IF(ISERROR(VLOOKUP(E4401,スタッフマスタ!$A$2:$B$52,2,FALSE())),"",VLOOKUP(E4401,スタッフマスタ!$A$2:$B$52,2,FALSE()))</f>
        <v>渋谷 重光</v>
      </c>
      <c r="G4401" s="49" t="n">
        <v>0.333333333333333</v>
      </c>
      <c r="H4401" s="42" t="n">
        <f aca="false">IF(OR(B4401="",C4401="",D4401=""),DATE(2100,12,31),DATE(B4401+2000,C4401,D4401))</f>
        <v>41346</v>
      </c>
      <c r="I4401" s="24"/>
    </row>
    <row r="4402" customFormat="false" ht="13.5" hidden="false" customHeight="false" outlineLevel="0" collapsed="false">
      <c r="A4402" s="43" t="n">
        <v>4400</v>
      </c>
      <c r="B4402" s="44" t="n">
        <v>13</v>
      </c>
      <c r="C4402" s="45" t="n">
        <v>3</v>
      </c>
      <c r="D4402" s="46" t="n">
        <v>13</v>
      </c>
      <c r="E4402" s="47" t="n">
        <v>29</v>
      </c>
      <c r="F4402" s="48" t="str">
        <f aca="false">IF(ISERROR(VLOOKUP(E4402,スタッフマスタ!$A$2:$B$52,2,FALSE())),"",VLOOKUP(E4402,スタッフマスタ!$A$2:$B$52,2,FALSE()))</f>
        <v>有吉 久雄</v>
      </c>
      <c r="G4402" s="49" t="n">
        <v>0.25</v>
      </c>
      <c r="H4402" s="42" t="n">
        <f aca="false">IF(OR(B4402="",C4402="",D4402=""),DATE(2100,12,31),DATE(B4402+2000,C4402,D4402))</f>
        <v>41346</v>
      </c>
      <c r="I4402" s="24"/>
    </row>
    <row r="4403" customFormat="false" ht="13.5" hidden="false" customHeight="false" outlineLevel="0" collapsed="false">
      <c r="A4403" s="43" t="n">
        <v>4401</v>
      </c>
      <c r="B4403" s="44" t="n">
        <v>13</v>
      </c>
      <c r="C4403" s="45" t="n">
        <v>3</v>
      </c>
      <c r="D4403" s="46" t="n">
        <v>13</v>
      </c>
      <c r="E4403" s="47" t="n">
        <v>38</v>
      </c>
      <c r="F4403" s="48" t="str">
        <f aca="false">IF(ISERROR(VLOOKUP(E4403,スタッフマスタ!$A$2:$B$52,2,FALSE())),"",VLOOKUP(E4403,スタッフマスタ!$A$2:$B$52,2,FALSE()))</f>
        <v>横関 三郎</v>
      </c>
      <c r="G4403" s="49" t="n">
        <v>0.333333333333333</v>
      </c>
      <c r="H4403" s="42" t="n">
        <f aca="false">IF(OR(B4403="",C4403="",D4403=""),DATE(2100,12,31),DATE(B4403+2000,C4403,D4403))</f>
        <v>41346</v>
      </c>
      <c r="I4403" s="24"/>
    </row>
    <row r="4404" customFormat="false" ht="13.5" hidden="false" customHeight="false" outlineLevel="0" collapsed="false">
      <c r="A4404" s="43" t="n">
        <v>4402</v>
      </c>
      <c r="B4404" s="44" t="n">
        <v>13</v>
      </c>
      <c r="C4404" s="45" t="n">
        <v>3</v>
      </c>
      <c r="D4404" s="46" t="n">
        <v>14</v>
      </c>
      <c r="E4404" s="47" t="n">
        <v>22</v>
      </c>
      <c r="F4404" s="48" t="str">
        <f aca="false">IF(ISERROR(VLOOKUP(E4404,スタッフマスタ!$A$2:$B$52,2,FALSE())),"",VLOOKUP(E4404,スタッフマスタ!$A$2:$B$52,2,FALSE()))</f>
        <v>石峯 安友</v>
      </c>
      <c r="G4404" s="49" t="n">
        <v>0.333333333333333</v>
      </c>
      <c r="H4404" s="42" t="n">
        <f aca="false">IF(OR(B4404="",C4404="",D4404=""),DATE(2100,12,31),DATE(B4404+2000,C4404,D4404))</f>
        <v>41347</v>
      </c>
      <c r="I4404" s="24"/>
    </row>
    <row r="4405" customFormat="false" ht="13.5" hidden="false" customHeight="false" outlineLevel="0" collapsed="false">
      <c r="A4405" s="43" t="n">
        <v>4403</v>
      </c>
      <c r="B4405" s="44" t="n">
        <v>13</v>
      </c>
      <c r="C4405" s="45" t="n">
        <v>3</v>
      </c>
      <c r="D4405" s="46" t="n">
        <v>14</v>
      </c>
      <c r="E4405" s="47" t="n">
        <v>49</v>
      </c>
      <c r="F4405" s="48" t="str">
        <f aca="false">IF(ISERROR(VLOOKUP(E4405,スタッフマスタ!$A$2:$B$52,2,FALSE())),"",VLOOKUP(E4405,スタッフマスタ!$A$2:$B$52,2,FALSE()))</f>
        <v>増子 幸一</v>
      </c>
      <c r="G4405" s="49" t="n">
        <v>0.291666666666667</v>
      </c>
      <c r="H4405" s="42" t="n">
        <f aca="false">IF(OR(B4405="",C4405="",D4405=""),DATE(2100,12,31),DATE(B4405+2000,C4405,D4405))</f>
        <v>41347</v>
      </c>
      <c r="I4405" s="24"/>
    </row>
    <row r="4406" customFormat="false" ht="13.5" hidden="false" customHeight="false" outlineLevel="0" collapsed="false">
      <c r="A4406" s="43" t="n">
        <v>4404</v>
      </c>
      <c r="B4406" s="44" t="n">
        <v>13</v>
      </c>
      <c r="C4406" s="45" t="n">
        <v>3</v>
      </c>
      <c r="D4406" s="46" t="n">
        <v>14</v>
      </c>
      <c r="E4406" s="47" t="n">
        <v>18</v>
      </c>
      <c r="F4406" s="48" t="str">
        <f aca="false">IF(ISERROR(VLOOKUP(E4406,スタッフマスタ!$A$2:$B$52,2,FALSE())),"",VLOOKUP(E4406,スタッフマスタ!$A$2:$B$52,2,FALSE()))</f>
        <v>泉　 仁</v>
      </c>
      <c r="G4406" s="49" t="n">
        <v>0.291666666666667</v>
      </c>
      <c r="H4406" s="42" t="n">
        <f aca="false">IF(OR(B4406="",C4406="",D4406=""),DATE(2100,12,31),DATE(B4406+2000,C4406,D4406))</f>
        <v>41347</v>
      </c>
      <c r="I4406" s="24"/>
    </row>
    <row r="4407" customFormat="false" ht="13.5" hidden="false" customHeight="false" outlineLevel="0" collapsed="false">
      <c r="A4407" s="43" t="n">
        <v>4405</v>
      </c>
      <c r="B4407" s="44" t="n">
        <v>13</v>
      </c>
      <c r="C4407" s="45" t="n">
        <v>3</v>
      </c>
      <c r="D4407" s="46" t="n">
        <v>14</v>
      </c>
      <c r="E4407" s="47" t="n">
        <v>6</v>
      </c>
      <c r="F4407" s="48" t="str">
        <f aca="false">IF(ISERROR(VLOOKUP(E4407,スタッフマスタ!$A$2:$B$52,2,FALSE())),"",VLOOKUP(E4407,スタッフマスタ!$A$2:$B$52,2,FALSE()))</f>
        <v>広瀬 一己</v>
      </c>
      <c r="G4407" s="49" t="n">
        <v>0.333333333333333</v>
      </c>
      <c r="H4407" s="42" t="n">
        <f aca="false">IF(OR(B4407="",C4407="",D4407=""),DATE(2100,12,31),DATE(B4407+2000,C4407,D4407))</f>
        <v>41347</v>
      </c>
      <c r="I4407" s="24"/>
    </row>
    <row r="4408" customFormat="false" ht="13.5" hidden="false" customHeight="false" outlineLevel="0" collapsed="false">
      <c r="A4408" s="43" t="n">
        <v>4406</v>
      </c>
      <c r="B4408" s="44" t="n">
        <v>13</v>
      </c>
      <c r="C4408" s="45" t="n">
        <v>3</v>
      </c>
      <c r="D4408" s="46" t="n">
        <v>14</v>
      </c>
      <c r="E4408" s="47" t="n">
        <v>7</v>
      </c>
      <c r="F4408" s="48" t="str">
        <f aca="false">IF(ISERROR(VLOOKUP(E4408,スタッフマスタ!$A$2:$B$52,2,FALSE())),"",VLOOKUP(E4408,スタッフマスタ!$A$2:$B$52,2,FALSE()))</f>
        <v>堀篭 惣助</v>
      </c>
      <c r="G4408" s="49" t="n">
        <v>0.333333333333333</v>
      </c>
      <c r="H4408" s="42" t="n">
        <f aca="false">IF(OR(B4408="",C4408="",D4408=""),DATE(2100,12,31),DATE(B4408+2000,C4408,D4408))</f>
        <v>41347</v>
      </c>
      <c r="I4408" s="24"/>
    </row>
    <row r="4409" customFormat="false" ht="13.5" hidden="false" customHeight="false" outlineLevel="0" collapsed="false">
      <c r="A4409" s="43" t="n">
        <v>4407</v>
      </c>
      <c r="B4409" s="44" t="n">
        <v>13</v>
      </c>
      <c r="C4409" s="45" t="n">
        <v>3</v>
      </c>
      <c r="D4409" s="46" t="n">
        <v>15</v>
      </c>
      <c r="E4409" s="47" t="n">
        <v>23</v>
      </c>
      <c r="F4409" s="48" t="str">
        <f aca="false">IF(ISERROR(VLOOKUP(E4409,スタッフマスタ!$A$2:$B$52,2,FALSE())),"",VLOOKUP(E4409,スタッフマスタ!$A$2:$B$52,2,FALSE()))</f>
        <v>真柄 典雄</v>
      </c>
      <c r="G4409" s="49" t="n">
        <v>0.291666666666667</v>
      </c>
      <c r="H4409" s="42" t="n">
        <f aca="false">IF(OR(B4409="",C4409="",D4409=""),DATE(2100,12,31),DATE(B4409+2000,C4409,D4409))</f>
        <v>41348</v>
      </c>
      <c r="I4409" s="24"/>
    </row>
    <row r="4410" customFormat="false" ht="13.5" hidden="false" customHeight="false" outlineLevel="0" collapsed="false">
      <c r="A4410" s="43" t="n">
        <v>4408</v>
      </c>
      <c r="B4410" s="44" t="n">
        <v>13</v>
      </c>
      <c r="C4410" s="45" t="n">
        <v>3</v>
      </c>
      <c r="D4410" s="46" t="n">
        <v>15</v>
      </c>
      <c r="E4410" s="47" t="n">
        <v>34</v>
      </c>
      <c r="F4410" s="48" t="str">
        <f aca="false">IF(ISERROR(VLOOKUP(E4410,スタッフマスタ!$A$2:$B$52,2,FALSE())),"",VLOOKUP(E4410,スタッフマスタ!$A$2:$B$52,2,FALSE()))</f>
        <v>野沢 公治</v>
      </c>
      <c r="G4410" s="49" t="n">
        <v>0.25</v>
      </c>
      <c r="H4410" s="42" t="n">
        <f aca="false">IF(OR(B4410="",C4410="",D4410=""),DATE(2100,12,31),DATE(B4410+2000,C4410,D4410))</f>
        <v>41348</v>
      </c>
      <c r="I4410" s="24"/>
    </row>
    <row r="4411" customFormat="false" ht="13.5" hidden="false" customHeight="false" outlineLevel="0" collapsed="false">
      <c r="A4411" s="43" t="n">
        <v>4409</v>
      </c>
      <c r="B4411" s="44" t="n">
        <v>13</v>
      </c>
      <c r="C4411" s="45" t="n">
        <v>3</v>
      </c>
      <c r="D4411" s="46" t="n">
        <v>15</v>
      </c>
      <c r="E4411" s="47" t="n">
        <v>28</v>
      </c>
      <c r="F4411" s="48" t="str">
        <f aca="false">IF(ISERROR(VLOOKUP(E4411,スタッフマスタ!$A$2:$B$52,2,FALSE())),"",VLOOKUP(E4411,スタッフマスタ!$A$2:$B$52,2,FALSE()))</f>
        <v>寺田 多門</v>
      </c>
      <c r="G4411" s="49" t="n">
        <v>0.291666666666667</v>
      </c>
      <c r="H4411" s="42" t="n">
        <f aca="false">IF(OR(B4411="",C4411="",D4411=""),DATE(2100,12,31),DATE(B4411+2000,C4411,D4411))</f>
        <v>41348</v>
      </c>
      <c r="I4411" s="24"/>
    </row>
    <row r="4412" customFormat="false" ht="13.5" hidden="false" customHeight="false" outlineLevel="0" collapsed="false">
      <c r="A4412" s="43" t="n">
        <v>4410</v>
      </c>
      <c r="B4412" s="44" t="n">
        <v>13</v>
      </c>
      <c r="C4412" s="45" t="n">
        <v>3</v>
      </c>
      <c r="D4412" s="46" t="n">
        <v>15</v>
      </c>
      <c r="E4412" s="47" t="n">
        <v>50</v>
      </c>
      <c r="F4412" s="48" t="str">
        <f aca="false">IF(ISERROR(VLOOKUP(E4412,スタッフマスタ!$A$2:$B$52,2,FALSE())),"",VLOOKUP(E4412,スタッフマスタ!$A$2:$B$52,2,FALSE()))</f>
        <v>桐原 信雄</v>
      </c>
      <c r="G4412" s="49" t="n">
        <v>0.333333333333333</v>
      </c>
      <c r="H4412" s="42" t="n">
        <f aca="false">IF(OR(B4412="",C4412="",D4412=""),DATE(2100,12,31),DATE(B4412+2000,C4412,D4412))</f>
        <v>41348</v>
      </c>
      <c r="I4412" s="24"/>
    </row>
    <row r="4413" customFormat="false" ht="13.5" hidden="false" customHeight="false" outlineLevel="0" collapsed="false">
      <c r="A4413" s="43" t="n">
        <v>4411</v>
      </c>
      <c r="B4413" s="44" t="n">
        <v>13</v>
      </c>
      <c r="C4413" s="45" t="n">
        <v>3</v>
      </c>
      <c r="D4413" s="46" t="n">
        <v>15</v>
      </c>
      <c r="E4413" s="47" t="n">
        <v>8</v>
      </c>
      <c r="F4413" s="48" t="str">
        <f aca="false">IF(ISERROR(VLOOKUP(E4413,スタッフマスタ!$A$2:$B$52,2,FALSE())),"",VLOOKUP(E4413,スタッフマスタ!$A$2:$B$52,2,FALSE()))</f>
        <v>入山 千昭</v>
      </c>
      <c r="G4413" s="49" t="n">
        <v>0.291666666666667</v>
      </c>
      <c r="H4413" s="42" t="n">
        <f aca="false">IF(OR(B4413="",C4413="",D4413=""),DATE(2100,12,31),DATE(B4413+2000,C4413,D4413))</f>
        <v>41348</v>
      </c>
      <c r="I4413" s="24"/>
    </row>
    <row r="4414" customFormat="false" ht="13.5" hidden="false" customHeight="false" outlineLevel="0" collapsed="false">
      <c r="A4414" s="43" t="n">
        <v>4412</v>
      </c>
      <c r="B4414" s="44" t="n">
        <v>13</v>
      </c>
      <c r="C4414" s="45" t="n">
        <v>3</v>
      </c>
      <c r="D4414" s="46" t="n">
        <v>15</v>
      </c>
      <c r="E4414" s="47" t="n">
        <v>35</v>
      </c>
      <c r="F4414" s="48" t="str">
        <f aca="false">IF(ISERROR(VLOOKUP(E4414,スタッフマスタ!$A$2:$B$52,2,FALSE())),"",VLOOKUP(E4414,スタッフマスタ!$A$2:$B$52,2,FALSE()))</f>
        <v>数藤 功</v>
      </c>
      <c r="G4414" s="49" t="n">
        <v>0.333333333333333</v>
      </c>
      <c r="H4414" s="42" t="n">
        <f aca="false">IF(OR(B4414="",C4414="",D4414=""),DATE(2100,12,31),DATE(B4414+2000,C4414,D4414))</f>
        <v>41348</v>
      </c>
      <c r="I4414" s="24"/>
    </row>
    <row r="4415" customFormat="false" ht="13.5" hidden="false" customHeight="false" outlineLevel="0" collapsed="false">
      <c r="A4415" s="43" t="n">
        <v>4413</v>
      </c>
      <c r="B4415" s="44" t="n">
        <v>13</v>
      </c>
      <c r="C4415" s="45" t="n">
        <v>3</v>
      </c>
      <c r="D4415" s="46" t="n">
        <v>16</v>
      </c>
      <c r="E4415" s="47" t="n">
        <v>17</v>
      </c>
      <c r="F4415" s="48" t="str">
        <f aca="false">IF(ISERROR(VLOOKUP(E4415,スタッフマスタ!$A$2:$B$52,2,FALSE())),"",VLOOKUP(E4415,スタッフマスタ!$A$2:$B$52,2,FALSE()))</f>
        <v>森下 哲</v>
      </c>
      <c r="G4415" s="49" t="n">
        <v>0.333333333333333</v>
      </c>
      <c r="H4415" s="42" t="n">
        <f aca="false">IF(OR(B4415="",C4415="",D4415=""),DATE(2100,12,31),DATE(B4415+2000,C4415,D4415))</f>
        <v>41349</v>
      </c>
      <c r="I4415" s="24"/>
    </row>
    <row r="4416" customFormat="false" ht="13.5" hidden="false" customHeight="false" outlineLevel="0" collapsed="false">
      <c r="A4416" s="43" t="n">
        <v>4414</v>
      </c>
      <c r="B4416" s="44" t="n">
        <v>13</v>
      </c>
      <c r="C4416" s="45" t="n">
        <v>3</v>
      </c>
      <c r="D4416" s="46" t="n">
        <v>16</v>
      </c>
      <c r="E4416" s="47" t="n">
        <v>25</v>
      </c>
      <c r="F4416" s="48" t="str">
        <f aca="false">IF(ISERROR(VLOOKUP(E4416,スタッフマスタ!$A$2:$B$52,2,FALSE())),"",VLOOKUP(E4416,スタッフマスタ!$A$2:$B$52,2,FALSE()))</f>
        <v>鬼頭 茂樹</v>
      </c>
      <c r="G4416" s="49" t="n">
        <v>0.333333333333333</v>
      </c>
      <c r="H4416" s="42" t="n">
        <f aca="false">IF(OR(B4416="",C4416="",D4416=""),DATE(2100,12,31),DATE(B4416+2000,C4416,D4416))</f>
        <v>41349</v>
      </c>
      <c r="I4416" s="24"/>
    </row>
    <row r="4417" customFormat="false" ht="13.5" hidden="false" customHeight="false" outlineLevel="0" collapsed="false">
      <c r="A4417" s="43" t="n">
        <v>4415</v>
      </c>
      <c r="B4417" s="44" t="n">
        <v>13</v>
      </c>
      <c r="C4417" s="45" t="n">
        <v>3</v>
      </c>
      <c r="D4417" s="46" t="n">
        <v>16</v>
      </c>
      <c r="E4417" s="47" t="n">
        <v>45</v>
      </c>
      <c r="F4417" s="48" t="str">
        <f aca="false">IF(ISERROR(VLOOKUP(E4417,スタッフマスタ!$A$2:$B$52,2,FALSE())),"",VLOOKUP(E4417,スタッフマスタ!$A$2:$B$52,2,FALSE()))</f>
        <v>瀧澤 雅彦</v>
      </c>
      <c r="G4417" s="49" t="n">
        <v>0.333333333333333</v>
      </c>
      <c r="H4417" s="42" t="n">
        <f aca="false">IF(OR(B4417="",C4417="",D4417=""),DATE(2100,12,31),DATE(B4417+2000,C4417,D4417))</f>
        <v>41349</v>
      </c>
      <c r="I4417" s="24"/>
    </row>
    <row r="4418" customFormat="false" ht="13.5" hidden="false" customHeight="false" outlineLevel="0" collapsed="false">
      <c r="A4418" s="43" t="n">
        <v>4416</v>
      </c>
      <c r="B4418" s="44" t="n">
        <v>13</v>
      </c>
      <c r="C4418" s="45" t="n">
        <v>3</v>
      </c>
      <c r="D4418" s="46" t="n">
        <v>16</v>
      </c>
      <c r="E4418" s="47" t="n">
        <v>38</v>
      </c>
      <c r="F4418" s="48" t="str">
        <f aca="false">IF(ISERROR(VLOOKUP(E4418,スタッフマスタ!$A$2:$B$52,2,FALSE())),"",VLOOKUP(E4418,スタッフマスタ!$A$2:$B$52,2,FALSE()))</f>
        <v>横関 三郎</v>
      </c>
      <c r="G4418" s="49" t="n">
        <v>0.291666666666667</v>
      </c>
      <c r="H4418" s="42" t="n">
        <f aca="false">IF(OR(B4418="",C4418="",D4418=""),DATE(2100,12,31),DATE(B4418+2000,C4418,D4418))</f>
        <v>41349</v>
      </c>
      <c r="I4418" s="24"/>
    </row>
    <row r="4419" customFormat="false" ht="13.5" hidden="false" customHeight="false" outlineLevel="0" collapsed="false">
      <c r="A4419" s="43" t="n">
        <v>4417</v>
      </c>
      <c r="B4419" s="44" t="n">
        <v>13</v>
      </c>
      <c r="C4419" s="45" t="n">
        <v>3</v>
      </c>
      <c r="D4419" s="46" t="n">
        <v>16</v>
      </c>
      <c r="E4419" s="47" t="n">
        <v>10</v>
      </c>
      <c r="F4419" s="48" t="str">
        <f aca="false">IF(ISERROR(VLOOKUP(E4419,スタッフマスタ!$A$2:$B$52,2,FALSE())),"",VLOOKUP(E4419,スタッフマスタ!$A$2:$B$52,2,FALSE()))</f>
        <v>飯泉 晃</v>
      </c>
      <c r="G4419" s="49" t="n">
        <v>0.25</v>
      </c>
      <c r="H4419" s="42" t="n">
        <f aca="false">IF(OR(B4419="",C4419="",D4419=""),DATE(2100,12,31),DATE(B4419+2000,C4419,D4419))</f>
        <v>41349</v>
      </c>
      <c r="I4419" s="24"/>
    </row>
    <row r="4420" customFormat="false" ht="13.5" hidden="false" customHeight="false" outlineLevel="0" collapsed="false">
      <c r="A4420" s="43" t="n">
        <v>4418</v>
      </c>
      <c r="B4420" s="44" t="n">
        <v>13</v>
      </c>
      <c r="C4420" s="45" t="n">
        <v>3</v>
      </c>
      <c r="D4420" s="46" t="n">
        <v>17</v>
      </c>
      <c r="E4420" s="47" t="n">
        <v>6</v>
      </c>
      <c r="F4420" s="48" t="str">
        <f aca="false">IF(ISERROR(VLOOKUP(E4420,スタッフマスタ!$A$2:$B$52,2,FALSE())),"",VLOOKUP(E4420,スタッフマスタ!$A$2:$B$52,2,FALSE()))</f>
        <v>広瀬 一己</v>
      </c>
      <c r="G4420" s="49" t="n">
        <v>0.25</v>
      </c>
      <c r="H4420" s="42" t="n">
        <f aca="false">IF(OR(B4420="",C4420="",D4420=""),DATE(2100,12,31),DATE(B4420+2000,C4420,D4420))</f>
        <v>41350</v>
      </c>
      <c r="I4420" s="24"/>
    </row>
    <row r="4421" customFormat="false" ht="13.5" hidden="false" customHeight="false" outlineLevel="0" collapsed="false">
      <c r="A4421" s="43" t="n">
        <v>4419</v>
      </c>
      <c r="B4421" s="44" t="n">
        <v>13</v>
      </c>
      <c r="C4421" s="45" t="n">
        <v>3</v>
      </c>
      <c r="D4421" s="46" t="n">
        <v>17</v>
      </c>
      <c r="E4421" s="47" t="n">
        <v>49</v>
      </c>
      <c r="F4421" s="48" t="str">
        <f aca="false">IF(ISERROR(VLOOKUP(E4421,スタッフマスタ!$A$2:$B$52,2,FALSE())),"",VLOOKUP(E4421,スタッフマスタ!$A$2:$B$52,2,FALSE()))</f>
        <v>増子 幸一</v>
      </c>
      <c r="G4421" s="49" t="n">
        <v>0.291666666666667</v>
      </c>
      <c r="H4421" s="42" t="n">
        <f aca="false">IF(OR(B4421="",C4421="",D4421=""),DATE(2100,12,31),DATE(B4421+2000,C4421,D4421))</f>
        <v>41350</v>
      </c>
      <c r="I4421" s="24"/>
    </row>
    <row r="4422" customFormat="false" ht="13.5" hidden="false" customHeight="false" outlineLevel="0" collapsed="false">
      <c r="A4422" s="43" t="n">
        <v>4420</v>
      </c>
      <c r="B4422" s="44" t="n">
        <v>13</v>
      </c>
      <c r="C4422" s="45" t="n">
        <v>3</v>
      </c>
      <c r="D4422" s="46" t="n">
        <v>17</v>
      </c>
      <c r="E4422" s="47" t="n">
        <v>6</v>
      </c>
      <c r="F4422" s="48" t="str">
        <f aca="false">IF(ISERROR(VLOOKUP(E4422,スタッフマスタ!$A$2:$B$52,2,FALSE())),"",VLOOKUP(E4422,スタッフマスタ!$A$2:$B$52,2,FALSE()))</f>
        <v>広瀬 一己</v>
      </c>
      <c r="G4422" s="49" t="n">
        <v>0.291666666666667</v>
      </c>
      <c r="H4422" s="42" t="n">
        <f aca="false">IF(OR(B4422="",C4422="",D4422=""),DATE(2100,12,31),DATE(B4422+2000,C4422,D4422))</f>
        <v>41350</v>
      </c>
      <c r="I4422" s="24"/>
    </row>
    <row r="4423" customFormat="false" ht="13.5" hidden="false" customHeight="false" outlineLevel="0" collapsed="false">
      <c r="A4423" s="43" t="n">
        <v>4421</v>
      </c>
      <c r="B4423" s="44" t="n">
        <v>13</v>
      </c>
      <c r="C4423" s="45" t="n">
        <v>3</v>
      </c>
      <c r="D4423" s="46" t="n">
        <v>17</v>
      </c>
      <c r="E4423" s="47" t="n">
        <v>25</v>
      </c>
      <c r="F4423" s="48" t="str">
        <f aca="false">IF(ISERROR(VLOOKUP(E4423,スタッフマスタ!$A$2:$B$52,2,FALSE())),"",VLOOKUP(E4423,スタッフマスタ!$A$2:$B$52,2,FALSE()))</f>
        <v>鬼頭 茂樹</v>
      </c>
      <c r="G4423" s="49" t="n">
        <v>0.333333333333333</v>
      </c>
      <c r="H4423" s="42" t="n">
        <f aca="false">IF(OR(B4423="",C4423="",D4423=""),DATE(2100,12,31),DATE(B4423+2000,C4423,D4423))</f>
        <v>41350</v>
      </c>
      <c r="I4423" s="24"/>
    </row>
    <row r="4424" customFormat="false" ht="13.5" hidden="false" customHeight="false" outlineLevel="0" collapsed="false">
      <c r="A4424" s="43" t="n">
        <v>4422</v>
      </c>
      <c r="B4424" s="44" t="n">
        <v>13</v>
      </c>
      <c r="C4424" s="45" t="n">
        <v>3</v>
      </c>
      <c r="D4424" s="46" t="n">
        <v>17</v>
      </c>
      <c r="E4424" s="47" t="n">
        <v>22</v>
      </c>
      <c r="F4424" s="48" t="str">
        <f aca="false">IF(ISERROR(VLOOKUP(E4424,スタッフマスタ!$A$2:$B$52,2,FALSE())),"",VLOOKUP(E4424,スタッフマスタ!$A$2:$B$52,2,FALSE()))</f>
        <v>石峯 安友</v>
      </c>
      <c r="G4424" s="49" t="n">
        <v>0.291666666666667</v>
      </c>
      <c r="H4424" s="42" t="n">
        <f aca="false">IF(OR(B4424="",C4424="",D4424=""),DATE(2100,12,31),DATE(B4424+2000,C4424,D4424))</f>
        <v>41350</v>
      </c>
      <c r="I4424" s="24"/>
    </row>
    <row r="4425" customFormat="false" ht="13.5" hidden="false" customHeight="false" outlineLevel="0" collapsed="false">
      <c r="A4425" s="43" t="n">
        <v>4423</v>
      </c>
      <c r="B4425" s="44" t="n">
        <v>13</v>
      </c>
      <c r="C4425" s="45" t="n">
        <v>3</v>
      </c>
      <c r="D4425" s="46" t="n">
        <v>17</v>
      </c>
      <c r="E4425" s="47" t="n">
        <v>30</v>
      </c>
      <c r="F4425" s="48" t="str">
        <f aca="false">IF(ISERROR(VLOOKUP(E4425,スタッフマスタ!$A$2:$B$52,2,FALSE())),"",VLOOKUP(E4425,スタッフマスタ!$A$2:$B$52,2,FALSE()))</f>
        <v>花里 広光</v>
      </c>
      <c r="G4425" s="49" t="n">
        <v>0.333333333333333</v>
      </c>
      <c r="H4425" s="42" t="n">
        <f aca="false">IF(OR(B4425="",C4425="",D4425=""),DATE(2100,12,31),DATE(B4425+2000,C4425,D4425))</f>
        <v>41350</v>
      </c>
      <c r="I4425" s="24"/>
    </row>
    <row r="4426" customFormat="false" ht="13.5" hidden="false" customHeight="false" outlineLevel="0" collapsed="false">
      <c r="A4426" s="43" t="n">
        <v>4424</v>
      </c>
      <c r="B4426" s="44" t="n">
        <v>13</v>
      </c>
      <c r="C4426" s="45" t="n">
        <v>3</v>
      </c>
      <c r="D4426" s="46" t="n">
        <v>18</v>
      </c>
      <c r="E4426" s="47" t="n">
        <v>19</v>
      </c>
      <c r="F4426" s="48" t="str">
        <f aca="false">IF(ISERROR(VLOOKUP(E4426,スタッフマスタ!$A$2:$B$52,2,FALSE())),"",VLOOKUP(E4426,スタッフマスタ!$A$2:$B$52,2,FALSE()))</f>
        <v>猪又 里子</v>
      </c>
      <c r="G4426" s="49" t="n">
        <v>0.333333333333333</v>
      </c>
      <c r="H4426" s="42" t="n">
        <f aca="false">IF(OR(B4426="",C4426="",D4426=""),DATE(2100,12,31),DATE(B4426+2000,C4426,D4426))</f>
        <v>41351</v>
      </c>
      <c r="I4426" s="24"/>
    </row>
    <row r="4427" customFormat="false" ht="13.5" hidden="false" customHeight="false" outlineLevel="0" collapsed="false">
      <c r="A4427" s="43" t="n">
        <v>4425</v>
      </c>
      <c r="B4427" s="44" t="n">
        <v>13</v>
      </c>
      <c r="C4427" s="45" t="n">
        <v>3</v>
      </c>
      <c r="D4427" s="46" t="n">
        <v>18</v>
      </c>
      <c r="E4427" s="47" t="n">
        <v>10</v>
      </c>
      <c r="F4427" s="48" t="str">
        <f aca="false">IF(ISERROR(VLOOKUP(E4427,スタッフマスタ!$A$2:$B$52,2,FALSE())),"",VLOOKUP(E4427,スタッフマスタ!$A$2:$B$52,2,FALSE()))</f>
        <v>飯泉 晃</v>
      </c>
      <c r="G4427" s="49" t="n">
        <v>0.25</v>
      </c>
      <c r="H4427" s="42" t="n">
        <f aca="false">IF(OR(B4427="",C4427="",D4427=""),DATE(2100,12,31),DATE(B4427+2000,C4427,D4427))</f>
        <v>41351</v>
      </c>
      <c r="I4427" s="24"/>
    </row>
    <row r="4428" customFormat="false" ht="13.5" hidden="false" customHeight="false" outlineLevel="0" collapsed="false">
      <c r="A4428" s="43" t="n">
        <v>4426</v>
      </c>
      <c r="B4428" s="44" t="n">
        <v>13</v>
      </c>
      <c r="C4428" s="45" t="n">
        <v>3</v>
      </c>
      <c r="D4428" s="46" t="n">
        <v>18</v>
      </c>
      <c r="E4428" s="47" t="n">
        <v>41</v>
      </c>
      <c r="F4428" s="48" t="str">
        <f aca="false">IF(ISERROR(VLOOKUP(E4428,スタッフマスタ!$A$2:$B$52,2,FALSE())),"",VLOOKUP(E4428,スタッフマスタ!$A$2:$B$52,2,FALSE()))</f>
        <v>明石 暢</v>
      </c>
      <c r="G4428" s="49" t="n">
        <v>0.291666666666667</v>
      </c>
      <c r="H4428" s="42" t="n">
        <f aca="false">IF(OR(B4428="",C4428="",D4428=""),DATE(2100,12,31),DATE(B4428+2000,C4428,D4428))</f>
        <v>41351</v>
      </c>
      <c r="I4428" s="24"/>
    </row>
    <row r="4429" customFormat="false" ht="13.5" hidden="false" customHeight="false" outlineLevel="0" collapsed="false">
      <c r="A4429" s="43" t="n">
        <v>4427</v>
      </c>
      <c r="B4429" s="44" t="n">
        <v>13</v>
      </c>
      <c r="C4429" s="45" t="n">
        <v>3</v>
      </c>
      <c r="D4429" s="46" t="n">
        <v>18</v>
      </c>
      <c r="E4429" s="47" t="n">
        <v>12</v>
      </c>
      <c r="F4429" s="48" t="str">
        <f aca="false">IF(ISERROR(VLOOKUP(E4429,スタッフマスタ!$A$2:$B$52,2,FALSE())),"",VLOOKUP(E4429,スタッフマスタ!$A$2:$B$52,2,FALSE()))</f>
        <v>堤　 晶子</v>
      </c>
      <c r="G4429" s="49" t="n">
        <v>0.333333333333333</v>
      </c>
      <c r="H4429" s="42" t="n">
        <f aca="false">IF(OR(B4429="",C4429="",D4429=""),DATE(2100,12,31),DATE(B4429+2000,C4429,D4429))</f>
        <v>41351</v>
      </c>
      <c r="I4429" s="24"/>
    </row>
    <row r="4430" customFormat="false" ht="13.5" hidden="false" customHeight="false" outlineLevel="0" collapsed="false">
      <c r="A4430" s="43" t="n">
        <v>4428</v>
      </c>
      <c r="B4430" s="44" t="n">
        <v>13</v>
      </c>
      <c r="C4430" s="45" t="n">
        <v>3</v>
      </c>
      <c r="D4430" s="46" t="n">
        <v>18</v>
      </c>
      <c r="E4430" s="47" t="n">
        <v>36</v>
      </c>
      <c r="F4430" s="48" t="str">
        <f aca="false">IF(ISERROR(VLOOKUP(E4430,スタッフマスタ!$A$2:$B$52,2,FALSE())),"",VLOOKUP(E4430,スタッフマスタ!$A$2:$B$52,2,FALSE()))</f>
        <v>岩倉 博隆</v>
      </c>
      <c r="G4430" s="49" t="n">
        <v>0.291666666666667</v>
      </c>
      <c r="H4430" s="42" t="n">
        <f aca="false">IF(OR(B4430="",C4430="",D4430=""),DATE(2100,12,31),DATE(B4430+2000,C4430,D4430))</f>
        <v>41351</v>
      </c>
      <c r="I4430" s="24"/>
    </row>
    <row r="4431" customFormat="false" ht="13.5" hidden="false" customHeight="false" outlineLevel="0" collapsed="false">
      <c r="A4431" s="43" t="n">
        <v>4429</v>
      </c>
      <c r="B4431" s="44" t="n">
        <v>13</v>
      </c>
      <c r="C4431" s="45" t="n">
        <v>3</v>
      </c>
      <c r="D4431" s="46" t="n">
        <v>18</v>
      </c>
      <c r="E4431" s="47" t="n">
        <v>20</v>
      </c>
      <c r="F4431" s="48" t="str">
        <f aca="false">IF(ISERROR(VLOOKUP(E4431,スタッフマスタ!$A$2:$B$52,2,FALSE())),"",VLOOKUP(E4431,スタッフマスタ!$A$2:$B$52,2,FALSE()))</f>
        <v>中里 晃</v>
      </c>
      <c r="G4431" s="49" t="n">
        <v>0.291666666666667</v>
      </c>
      <c r="H4431" s="42" t="n">
        <f aca="false">IF(OR(B4431="",C4431="",D4431=""),DATE(2100,12,31),DATE(B4431+2000,C4431,D4431))</f>
        <v>41351</v>
      </c>
      <c r="I4431" s="24"/>
    </row>
    <row r="4432" customFormat="false" ht="13.5" hidden="false" customHeight="false" outlineLevel="0" collapsed="false">
      <c r="A4432" s="43" t="n">
        <v>4430</v>
      </c>
      <c r="B4432" s="44" t="n">
        <v>13</v>
      </c>
      <c r="C4432" s="45" t="n">
        <v>3</v>
      </c>
      <c r="D4432" s="46" t="n">
        <v>19</v>
      </c>
      <c r="E4432" s="47" t="n">
        <v>40</v>
      </c>
      <c r="F4432" s="48" t="str">
        <f aca="false">IF(ISERROR(VLOOKUP(E4432,スタッフマスタ!$A$2:$B$52,2,FALSE())),"",VLOOKUP(E4432,スタッフマスタ!$A$2:$B$52,2,FALSE()))</f>
        <v>渋谷 重光</v>
      </c>
      <c r="G4432" s="49" t="n">
        <v>0.291666666666667</v>
      </c>
      <c r="H4432" s="42" t="n">
        <f aca="false">IF(OR(B4432="",C4432="",D4432=""),DATE(2100,12,31),DATE(B4432+2000,C4432,D4432))</f>
        <v>41352</v>
      </c>
      <c r="I4432" s="24"/>
    </row>
    <row r="4433" customFormat="false" ht="13.5" hidden="false" customHeight="false" outlineLevel="0" collapsed="false">
      <c r="A4433" s="43" t="n">
        <v>4431</v>
      </c>
      <c r="B4433" s="44" t="n">
        <v>13</v>
      </c>
      <c r="C4433" s="45" t="n">
        <v>3</v>
      </c>
      <c r="D4433" s="46" t="n">
        <v>19</v>
      </c>
      <c r="E4433" s="47" t="n">
        <v>35</v>
      </c>
      <c r="F4433" s="48" t="str">
        <f aca="false">IF(ISERROR(VLOOKUP(E4433,スタッフマスタ!$A$2:$B$52,2,FALSE())),"",VLOOKUP(E4433,スタッフマスタ!$A$2:$B$52,2,FALSE()))</f>
        <v>数藤 功</v>
      </c>
      <c r="G4433" s="49" t="n">
        <v>0.333333333333333</v>
      </c>
      <c r="H4433" s="42" t="n">
        <f aca="false">IF(OR(B4433="",C4433="",D4433=""),DATE(2100,12,31),DATE(B4433+2000,C4433,D4433))</f>
        <v>41352</v>
      </c>
      <c r="I4433" s="24"/>
    </row>
    <row r="4434" customFormat="false" ht="13.5" hidden="false" customHeight="false" outlineLevel="0" collapsed="false">
      <c r="A4434" s="43" t="n">
        <v>4432</v>
      </c>
      <c r="B4434" s="44" t="n">
        <v>13</v>
      </c>
      <c r="C4434" s="45" t="n">
        <v>3</v>
      </c>
      <c r="D4434" s="46" t="n">
        <v>19</v>
      </c>
      <c r="E4434" s="47" t="n">
        <v>17</v>
      </c>
      <c r="F4434" s="48" t="str">
        <f aca="false">IF(ISERROR(VLOOKUP(E4434,スタッフマスタ!$A$2:$B$52,2,FALSE())),"",VLOOKUP(E4434,スタッフマスタ!$A$2:$B$52,2,FALSE()))</f>
        <v>森下 哲</v>
      </c>
      <c r="G4434" s="49" t="n">
        <v>0.291666666666667</v>
      </c>
      <c r="H4434" s="42" t="n">
        <f aca="false">IF(OR(B4434="",C4434="",D4434=""),DATE(2100,12,31),DATE(B4434+2000,C4434,D4434))</f>
        <v>41352</v>
      </c>
      <c r="I4434" s="24"/>
    </row>
    <row r="4435" customFormat="false" ht="13.5" hidden="false" customHeight="false" outlineLevel="0" collapsed="false">
      <c r="A4435" s="43" t="n">
        <v>4433</v>
      </c>
      <c r="B4435" s="44" t="n">
        <v>13</v>
      </c>
      <c r="C4435" s="45" t="n">
        <v>3</v>
      </c>
      <c r="D4435" s="46" t="n">
        <v>19</v>
      </c>
      <c r="E4435" s="47" t="n">
        <v>23</v>
      </c>
      <c r="F4435" s="48" t="str">
        <f aca="false">IF(ISERROR(VLOOKUP(E4435,スタッフマスタ!$A$2:$B$52,2,FALSE())),"",VLOOKUP(E4435,スタッフマスタ!$A$2:$B$52,2,FALSE()))</f>
        <v>真柄 典雄</v>
      </c>
      <c r="G4435" s="49" t="n">
        <v>0.333333333333333</v>
      </c>
      <c r="H4435" s="42" t="n">
        <f aca="false">IF(OR(B4435="",C4435="",D4435=""),DATE(2100,12,31),DATE(B4435+2000,C4435,D4435))</f>
        <v>41352</v>
      </c>
      <c r="I4435" s="24"/>
    </row>
    <row r="4436" customFormat="false" ht="13.5" hidden="false" customHeight="false" outlineLevel="0" collapsed="false">
      <c r="A4436" s="43" t="n">
        <v>4434</v>
      </c>
      <c r="B4436" s="44" t="n">
        <v>13</v>
      </c>
      <c r="C4436" s="45" t="n">
        <v>3</v>
      </c>
      <c r="D4436" s="46" t="n">
        <v>19</v>
      </c>
      <c r="E4436" s="47" t="n">
        <v>22</v>
      </c>
      <c r="F4436" s="48" t="str">
        <f aca="false">IF(ISERROR(VLOOKUP(E4436,スタッフマスタ!$A$2:$B$52,2,FALSE())),"",VLOOKUP(E4436,スタッフマスタ!$A$2:$B$52,2,FALSE()))</f>
        <v>石峯 安友</v>
      </c>
      <c r="G4436" s="49" t="n">
        <v>0.25</v>
      </c>
      <c r="H4436" s="42" t="n">
        <f aca="false">IF(OR(B4436="",C4436="",D4436=""),DATE(2100,12,31),DATE(B4436+2000,C4436,D4436))</f>
        <v>41352</v>
      </c>
      <c r="I4436" s="24"/>
    </row>
    <row r="4437" customFormat="false" ht="13.5" hidden="false" customHeight="false" outlineLevel="0" collapsed="false">
      <c r="A4437" s="43" t="n">
        <v>4435</v>
      </c>
      <c r="B4437" s="44" t="n">
        <v>13</v>
      </c>
      <c r="C4437" s="45" t="n">
        <v>3</v>
      </c>
      <c r="D4437" s="46" t="n">
        <v>19</v>
      </c>
      <c r="E4437" s="47" t="n">
        <v>25</v>
      </c>
      <c r="F4437" s="48" t="str">
        <f aca="false">IF(ISERROR(VLOOKUP(E4437,スタッフマスタ!$A$2:$B$52,2,FALSE())),"",VLOOKUP(E4437,スタッフマスタ!$A$2:$B$52,2,FALSE()))</f>
        <v>鬼頭 茂樹</v>
      </c>
      <c r="G4437" s="49" t="n">
        <v>0.333333333333333</v>
      </c>
      <c r="H4437" s="42" t="n">
        <f aca="false">IF(OR(B4437="",C4437="",D4437=""),DATE(2100,12,31),DATE(B4437+2000,C4437,D4437))</f>
        <v>41352</v>
      </c>
      <c r="I4437" s="24"/>
    </row>
    <row r="4438" customFormat="false" ht="13.5" hidden="false" customHeight="false" outlineLevel="0" collapsed="false">
      <c r="A4438" s="43" t="n">
        <v>4436</v>
      </c>
      <c r="B4438" s="44" t="n">
        <v>13</v>
      </c>
      <c r="C4438" s="45" t="n">
        <v>3</v>
      </c>
      <c r="D4438" s="46" t="n">
        <v>20</v>
      </c>
      <c r="E4438" s="47" t="n">
        <v>7</v>
      </c>
      <c r="F4438" s="48" t="str">
        <f aca="false">IF(ISERROR(VLOOKUP(E4438,スタッフマスタ!$A$2:$B$52,2,FALSE())),"",VLOOKUP(E4438,スタッフマスタ!$A$2:$B$52,2,FALSE()))</f>
        <v>堀篭 惣助</v>
      </c>
      <c r="G4438" s="49" t="n">
        <v>0.333333333333333</v>
      </c>
      <c r="H4438" s="42" t="n">
        <f aca="false">IF(OR(B4438="",C4438="",D4438=""),DATE(2100,12,31),DATE(B4438+2000,C4438,D4438))</f>
        <v>41353</v>
      </c>
      <c r="I4438" s="24"/>
    </row>
    <row r="4439" customFormat="false" ht="13.5" hidden="false" customHeight="false" outlineLevel="0" collapsed="false">
      <c r="A4439" s="43" t="n">
        <v>4437</v>
      </c>
      <c r="B4439" s="44" t="n">
        <v>13</v>
      </c>
      <c r="C4439" s="45" t="n">
        <v>3</v>
      </c>
      <c r="D4439" s="46" t="n">
        <v>20</v>
      </c>
      <c r="E4439" s="47" t="n">
        <v>38</v>
      </c>
      <c r="F4439" s="48" t="str">
        <f aca="false">IF(ISERROR(VLOOKUP(E4439,スタッフマスタ!$A$2:$B$52,2,FALSE())),"",VLOOKUP(E4439,スタッフマスタ!$A$2:$B$52,2,FALSE()))</f>
        <v>横関 三郎</v>
      </c>
      <c r="G4439" s="49" t="n">
        <v>0.333333333333333</v>
      </c>
      <c r="H4439" s="42" t="n">
        <f aca="false">IF(OR(B4439="",C4439="",D4439=""),DATE(2100,12,31),DATE(B4439+2000,C4439,D4439))</f>
        <v>41353</v>
      </c>
      <c r="I4439" s="24"/>
    </row>
    <row r="4440" customFormat="false" ht="13.5" hidden="false" customHeight="false" outlineLevel="0" collapsed="false">
      <c r="A4440" s="43" t="n">
        <v>4438</v>
      </c>
      <c r="B4440" s="44" t="n">
        <v>13</v>
      </c>
      <c r="C4440" s="45" t="n">
        <v>3</v>
      </c>
      <c r="D4440" s="46" t="n">
        <v>20</v>
      </c>
      <c r="E4440" s="47" t="n">
        <v>46</v>
      </c>
      <c r="F4440" s="48" t="str">
        <f aca="false">IF(ISERROR(VLOOKUP(E4440,スタッフマスタ!$A$2:$B$52,2,FALSE())),"",VLOOKUP(E4440,スタッフマスタ!$A$2:$B$52,2,FALSE()))</f>
        <v>渕山 健</v>
      </c>
      <c r="G4440" s="49" t="n">
        <v>0.291666666666667</v>
      </c>
      <c r="H4440" s="42" t="n">
        <f aca="false">IF(OR(B4440="",C4440="",D4440=""),DATE(2100,12,31),DATE(B4440+2000,C4440,D4440))</f>
        <v>41353</v>
      </c>
      <c r="I4440" s="24"/>
    </row>
    <row r="4441" customFormat="false" ht="13.5" hidden="false" customHeight="false" outlineLevel="0" collapsed="false">
      <c r="A4441" s="43" t="n">
        <v>4439</v>
      </c>
      <c r="B4441" s="44" t="n">
        <v>13</v>
      </c>
      <c r="C4441" s="45" t="n">
        <v>3</v>
      </c>
      <c r="D4441" s="46" t="n">
        <v>20</v>
      </c>
      <c r="E4441" s="47" t="n">
        <v>17</v>
      </c>
      <c r="F4441" s="48" t="str">
        <f aca="false">IF(ISERROR(VLOOKUP(E4441,スタッフマスタ!$A$2:$B$52,2,FALSE())),"",VLOOKUP(E4441,スタッフマスタ!$A$2:$B$52,2,FALSE()))</f>
        <v>森下 哲</v>
      </c>
      <c r="G4441" s="49" t="n">
        <v>0.333333333333333</v>
      </c>
      <c r="H4441" s="42" t="n">
        <f aca="false">IF(OR(B4441="",C4441="",D4441=""),DATE(2100,12,31),DATE(B4441+2000,C4441,D4441))</f>
        <v>41353</v>
      </c>
      <c r="I4441" s="24"/>
    </row>
    <row r="4442" customFormat="false" ht="13.5" hidden="false" customHeight="false" outlineLevel="0" collapsed="false">
      <c r="A4442" s="43" t="n">
        <v>4440</v>
      </c>
      <c r="B4442" s="44" t="n">
        <v>13</v>
      </c>
      <c r="C4442" s="45" t="n">
        <v>3</v>
      </c>
      <c r="D4442" s="46" t="n">
        <v>20</v>
      </c>
      <c r="E4442" s="47" t="n">
        <v>9</v>
      </c>
      <c r="F4442" s="48" t="str">
        <f aca="false">IF(ISERROR(VLOOKUP(E4442,スタッフマスタ!$A$2:$B$52,2,FALSE())),"",VLOOKUP(E4442,スタッフマスタ!$A$2:$B$52,2,FALSE()))</f>
        <v>石野 良夫</v>
      </c>
      <c r="G4442" s="49" t="n">
        <v>0.291666666666667</v>
      </c>
      <c r="H4442" s="42" t="n">
        <f aca="false">IF(OR(B4442="",C4442="",D4442=""),DATE(2100,12,31),DATE(B4442+2000,C4442,D4442))</f>
        <v>41353</v>
      </c>
      <c r="I4442" s="24"/>
    </row>
    <row r="4443" customFormat="false" ht="13.5" hidden="false" customHeight="false" outlineLevel="0" collapsed="false">
      <c r="A4443" s="43" t="n">
        <v>4441</v>
      </c>
      <c r="B4443" s="44" t="n">
        <v>13</v>
      </c>
      <c r="C4443" s="45" t="n">
        <v>3</v>
      </c>
      <c r="D4443" s="46" t="n">
        <v>21</v>
      </c>
      <c r="E4443" s="47" t="n">
        <v>49</v>
      </c>
      <c r="F4443" s="48" t="str">
        <f aca="false">IF(ISERROR(VLOOKUP(E4443,スタッフマスタ!$A$2:$B$52,2,FALSE())),"",VLOOKUP(E4443,スタッフマスタ!$A$2:$B$52,2,FALSE()))</f>
        <v>増子 幸一</v>
      </c>
      <c r="G4443" s="49" t="n">
        <v>0.333333333333333</v>
      </c>
      <c r="H4443" s="42" t="n">
        <f aca="false">IF(OR(B4443="",C4443="",D4443=""),DATE(2100,12,31),DATE(B4443+2000,C4443,D4443))</f>
        <v>41354</v>
      </c>
      <c r="I4443" s="24"/>
    </row>
    <row r="4444" customFormat="false" ht="13.5" hidden="false" customHeight="false" outlineLevel="0" collapsed="false">
      <c r="A4444" s="43" t="n">
        <v>4442</v>
      </c>
      <c r="B4444" s="44" t="n">
        <v>13</v>
      </c>
      <c r="C4444" s="45" t="n">
        <v>3</v>
      </c>
      <c r="D4444" s="46" t="n">
        <v>21</v>
      </c>
      <c r="E4444" s="47" t="n">
        <v>45</v>
      </c>
      <c r="F4444" s="48" t="str">
        <f aca="false">IF(ISERROR(VLOOKUP(E4444,スタッフマスタ!$A$2:$B$52,2,FALSE())),"",VLOOKUP(E4444,スタッフマスタ!$A$2:$B$52,2,FALSE()))</f>
        <v>瀧澤 雅彦</v>
      </c>
      <c r="G4444" s="49" t="n">
        <v>0.291666666666667</v>
      </c>
      <c r="H4444" s="42" t="n">
        <f aca="false">IF(OR(B4444="",C4444="",D4444=""),DATE(2100,12,31),DATE(B4444+2000,C4444,D4444))</f>
        <v>41354</v>
      </c>
      <c r="I4444" s="24"/>
    </row>
    <row r="4445" customFormat="false" ht="13.5" hidden="false" customHeight="false" outlineLevel="0" collapsed="false">
      <c r="A4445" s="43" t="n">
        <v>4443</v>
      </c>
      <c r="B4445" s="44" t="n">
        <v>13</v>
      </c>
      <c r="C4445" s="45" t="n">
        <v>3</v>
      </c>
      <c r="D4445" s="46" t="n">
        <v>21</v>
      </c>
      <c r="E4445" s="47" t="n">
        <v>30</v>
      </c>
      <c r="F4445" s="48" t="str">
        <f aca="false">IF(ISERROR(VLOOKUP(E4445,スタッフマスタ!$A$2:$B$52,2,FALSE())),"",VLOOKUP(E4445,スタッフマスタ!$A$2:$B$52,2,FALSE()))</f>
        <v>花里 広光</v>
      </c>
      <c r="G4445" s="49" t="n">
        <v>0.333333333333333</v>
      </c>
      <c r="H4445" s="42" t="n">
        <f aca="false">IF(OR(B4445="",C4445="",D4445=""),DATE(2100,12,31),DATE(B4445+2000,C4445,D4445))</f>
        <v>41354</v>
      </c>
      <c r="I4445" s="24"/>
    </row>
    <row r="4446" customFormat="false" ht="13.5" hidden="false" customHeight="false" outlineLevel="0" collapsed="false">
      <c r="A4446" s="43" t="n">
        <v>4444</v>
      </c>
      <c r="B4446" s="44" t="n">
        <v>13</v>
      </c>
      <c r="C4446" s="45" t="n">
        <v>3</v>
      </c>
      <c r="D4446" s="46" t="n">
        <v>21</v>
      </c>
      <c r="E4446" s="47" t="n">
        <v>6</v>
      </c>
      <c r="F4446" s="48" t="str">
        <f aca="false">IF(ISERROR(VLOOKUP(E4446,スタッフマスタ!$A$2:$B$52,2,FALSE())),"",VLOOKUP(E4446,スタッフマスタ!$A$2:$B$52,2,FALSE()))</f>
        <v>広瀬 一己</v>
      </c>
      <c r="G4446" s="49" t="n">
        <v>0.333333333333333</v>
      </c>
      <c r="H4446" s="42" t="n">
        <f aca="false">IF(OR(B4446="",C4446="",D4446=""),DATE(2100,12,31),DATE(B4446+2000,C4446,D4446))</f>
        <v>41354</v>
      </c>
      <c r="I4446" s="24"/>
    </row>
    <row r="4447" customFormat="false" ht="13.5" hidden="false" customHeight="false" outlineLevel="0" collapsed="false">
      <c r="A4447" s="43" t="n">
        <v>4445</v>
      </c>
      <c r="B4447" s="44" t="n">
        <v>13</v>
      </c>
      <c r="C4447" s="45" t="n">
        <v>3</v>
      </c>
      <c r="D4447" s="46" t="n">
        <v>21</v>
      </c>
      <c r="E4447" s="47" t="n">
        <v>19</v>
      </c>
      <c r="F4447" s="48" t="str">
        <f aca="false">IF(ISERROR(VLOOKUP(E4447,スタッフマスタ!$A$2:$B$52,2,FALSE())),"",VLOOKUP(E4447,スタッフマスタ!$A$2:$B$52,2,FALSE()))</f>
        <v>猪又 里子</v>
      </c>
      <c r="G4447" s="49" t="n">
        <v>0.333333333333333</v>
      </c>
      <c r="H4447" s="42" t="n">
        <f aca="false">IF(OR(B4447="",C4447="",D4447=""),DATE(2100,12,31),DATE(B4447+2000,C4447,D4447))</f>
        <v>41354</v>
      </c>
      <c r="I4447" s="24"/>
    </row>
    <row r="4448" customFormat="false" ht="13.5" hidden="false" customHeight="false" outlineLevel="0" collapsed="false">
      <c r="A4448" s="43" t="n">
        <v>4446</v>
      </c>
      <c r="B4448" s="44" t="n">
        <v>13</v>
      </c>
      <c r="C4448" s="45" t="n">
        <v>3</v>
      </c>
      <c r="D4448" s="46" t="n">
        <v>21</v>
      </c>
      <c r="E4448" s="47" t="n">
        <v>12</v>
      </c>
      <c r="F4448" s="48" t="str">
        <f aca="false">IF(ISERROR(VLOOKUP(E4448,スタッフマスタ!$A$2:$B$52,2,FALSE())),"",VLOOKUP(E4448,スタッフマスタ!$A$2:$B$52,2,FALSE()))</f>
        <v>堤　 晶子</v>
      </c>
      <c r="G4448" s="49" t="n">
        <v>0.333333333333333</v>
      </c>
      <c r="H4448" s="42" t="n">
        <f aca="false">IF(OR(B4448="",C4448="",D4448=""),DATE(2100,12,31),DATE(B4448+2000,C4448,D4448))</f>
        <v>41354</v>
      </c>
      <c r="I4448" s="24"/>
    </row>
    <row r="4449" customFormat="false" ht="13.5" hidden="false" customHeight="false" outlineLevel="0" collapsed="false">
      <c r="A4449" s="43" t="n">
        <v>4447</v>
      </c>
      <c r="B4449" s="44" t="n">
        <v>13</v>
      </c>
      <c r="C4449" s="45" t="n">
        <v>3</v>
      </c>
      <c r="D4449" s="46" t="n">
        <v>22</v>
      </c>
      <c r="E4449" s="47" t="n">
        <v>42</v>
      </c>
      <c r="F4449" s="48" t="str">
        <f aca="false">IF(ISERROR(VLOOKUP(E4449,スタッフマスタ!$A$2:$B$52,2,FALSE())),"",VLOOKUP(E4449,スタッフマスタ!$A$2:$B$52,2,FALSE()))</f>
        <v>真瀬 多門</v>
      </c>
      <c r="G4449" s="49" t="n">
        <v>0.333333333333333</v>
      </c>
      <c r="H4449" s="42" t="n">
        <f aca="false">IF(OR(B4449="",C4449="",D4449=""),DATE(2100,12,31),DATE(B4449+2000,C4449,D4449))</f>
        <v>41355</v>
      </c>
      <c r="I4449" s="24"/>
    </row>
    <row r="4450" customFormat="false" ht="13.5" hidden="false" customHeight="false" outlineLevel="0" collapsed="false">
      <c r="A4450" s="43" t="n">
        <v>4448</v>
      </c>
      <c r="B4450" s="44" t="n">
        <v>13</v>
      </c>
      <c r="C4450" s="45" t="n">
        <v>3</v>
      </c>
      <c r="D4450" s="46" t="n">
        <v>22</v>
      </c>
      <c r="E4450" s="47" t="n">
        <v>37</v>
      </c>
      <c r="F4450" s="48" t="str">
        <f aca="false">IF(ISERROR(VLOOKUP(E4450,スタッフマスタ!$A$2:$B$52,2,FALSE())),"",VLOOKUP(E4450,スタッフマスタ!$A$2:$B$52,2,FALSE()))</f>
        <v>夏目 栄夫</v>
      </c>
      <c r="G4450" s="49" t="n">
        <v>0.291666666666667</v>
      </c>
      <c r="H4450" s="42" t="n">
        <f aca="false">IF(OR(B4450="",C4450="",D4450=""),DATE(2100,12,31),DATE(B4450+2000,C4450,D4450))</f>
        <v>41355</v>
      </c>
      <c r="I4450" s="24"/>
    </row>
    <row r="4451" customFormat="false" ht="13.5" hidden="false" customHeight="false" outlineLevel="0" collapsed="false">
      <c r="A4451" s="43" t="n">
        <v>4449</v>
      </c>
      <c r="B4451" s="44" t="n">
        <v>13</v>
      </c>
      <c r="C4451" s="45" t="n">
        <v>3</v>
      </c>
      <c r="D4451" s="46" t="n">
        <v>22</v>
      </c>
      <c r="E4451" s="47" t="n">
        <v>24</v>
      </c>
      <c r="F4451" s="48" t="str">
        <f aca="false">IF(ISERROR(VLOOKUP(E4451,スタッフマスタ!$A$2:$B$52,2,FALSE())),"",VLOOKUP(E4451,スタッフマスタ!$A$2:$B$52,2,FALSE()))</f>
        <v>永井 勉</v>
      </c>
      <c r="G4451" s="49" t="n">
        <v>0.333333333333333</v>
      </c>
      <c r="H4451" s="42" t="n">
        <f aca="false">IF(OR(B4451="",C4451="",D4451=""),DATE(2100,12,31),DATE(B4451+2000,C4451,D4451))</f>
        <v>41355</v>
      </c>
      <c r="I4451" s="24"/>
    </row>
    <row r="4452" customFormat="false" ht="13.5" hidden="false" customHeight="false" outlineLevel="0" collapsed="false">
      <c r="A4452" s="43" t="n">
        <v>4450</v>
      </c>
      <c r="B4452" s="44" t="n">
        <v>13</v>
      </c>
      <c r="C4452" s="45" t="n">
        <v>3</v>
      </c>
      <c r="D4452" s="46" t="n">
        <v>22</v>
      </c>
      <c r="E4452" s="47" t="n">
        <v>11</v>
      </c>
      <c r="F4452" s="48" t="str">
        <f aca="false">IF(ISERROR(VLOOKUP(E4452,スタッフマスタ!$A$2:$B$52,2,FALSE())),"",VLOOKUP(E4452,スタッフマスタ!$A$2:$B$52,2,FALSE()))</f>
        <v>荘司 国彦</v>
      </c>
      <c r="G4452" s="49" t="n">
        <v>0.333333333333333</v>
      </c>
      <c r="H4452" s="42" t="n">
        <f aca="false">IF(OR(B4452="",C4452="",D4452=""),DATE(2100,12,31),DATE(B4452+2000,C4452,D4452))</f>
        <v>41355</v>
      </c>
      <c r="I4452" s="24"/>
    </row>
    <row r="4453" customFormat="false" ht="13.5" hidden="false" customHeight="false" outlineLevel="0" collapsed="false">
      <c r="A4453" s="43" t="n">
        <v>4451</v>
      </c>
      <c r="B4453" s="44" t="n">
        <v>13</v>
      </c>
      <c r="C4453" s="45" t="n">
        <v>3</v>
      </c>
      <c r="D4453" s="46" t="n">
        <v>22</v>
      </c>
      <c r="E4453" s="47" t="n">
        <v>47</v>
      </c>
      <c r="F4453" s="48" t="str">
        <f aca="false">IF(ISERROR(VLOOKUP(E4453,スタッフマスタ!$A$2:$B$52,2,FALSE())),"",VLOOKUP(E4453,スタッフマスタ!$A$2:$B$52,2,FALSE()))</f>
        <v>益山 高紀</v>
      </c>
      <c r="G4453" s="49" t="n">
        <v>0.333333333333333</v>
      </c>
      <c r="H4453" s="42" t="n">
        <f aca="false">IF(OR(B4453="",C4453="",D4453=""),DATE(2100,12,31),DATE(B4453+2000,C4453,D4453))</f>
        <v>41355</v>
      </c>
      <c r="I4453" s="24"/>
    </row>
    <row r="4454" customFormat="false" ht="13.5" hidden="false" customHeight="false" outlineLevel="0" collapsed="false">
      <c r="A4454" s="43" t="n">
        <v>4452</v>
      </c>
      <c r="B4454" s="44" t="n">
        <v>13</v>
      </c>
      <c r="C4454" s="45" t="n">
        <v>3</v>
      </c>
      <c r="D4454" s="46" t="n">
        <v>23</v>
      </c>
      <c r="E4454" s="47" t="n">
        <v>21</v>
      </c>
      <c r="F4454" s="48" t="str">
        <f aca="false">IF(ISERROR(VLOOKUP(E4454,スタッフマスタ!$A$2:$B$52,2,FALSE())),"",VLOOKUP(E4454,スタッフマスタ!$A$2:$B$52,2,FALSE()))</f>
        <v>黒崎 敏雄</v>
      </c>
      <c r="G4454" s="49" t="n">
        <v>0.333333333333333</v>
      </c>
      <c r="H4454" s="42" t="n">
        <f aca="false">IF(OR(B4454="",C4454="",D4454=""),DATE(2100,12,31),DATE(B4454+2000,C4454,D4454))</f>
        <v>41356</v>
      </c>
      <c r="I4454" s="24"/>
    </row>
    <row r="4455" customFormat="false" ht="13.5" hidden="false" customHeight="false" outlineLevel="0" collapsed="false">
      <c r="A4455" s="43" t="n">
        <v>4453</v>
      </c>
      <c r="B4455" s="44" t="n">
        <v>13</v>
      </c>
      <c r="C4455" s="45" t="n">
        <v>3</v>
      </c>
      <c r="D4455" s="46" t="n">
        <v>23</v>
      </c>
      <c r="E4455" s="47" t="n">
        <v>45</v>
      </c>
      <c r="F4455" s="48" t="str">
        <f aca="false">IF(ISERROR(VLOOKUP(E4455,スタッフマスタ!$A$2:$B$52,2,FALSE())),"",VLOOKUP(E4455,スタッフマスタ!$A$2:$B$52,2,FALSE()))</f>
        <v>瀧澤 雅彦</v>
      </c>
      <c r="G4455" s="49" t="n">
        <v>0.291666666666667</v>
      </c>
      <c r="H4455" s="42" t="n">
        <f aca="false">IF(OR(B4455="",C4455="",D4455=""),DATE(2100,12,31),DATE(B4455+2000,C4455,D4455))</f>
        <v>41356</v>
      </c>
      <c r="I4455" s="24"/>
    </row>
    <row r="4456" customFormat="false" ht="13.5" hidden="false" customHeight="false" outlineLevel="0" collapsed="false">
      <c r="A4456" s="43" t="n">
        <v>4454</v>
      </c>
      <c r="B4456" s="44" t="n">
        <v>13</v>
      </c>
      <c r="C4456" s="45" t="n">
        <v>3</v>
      </c>
      <c r="D4456" s="46" t="n">
        <v>23</v>
      </c>
      <c r="E4456" s="47" t="n">
        <v>26</v>
      </c>
      <c r="F4456" s="48" t="str">
        <f aca="false">IF(ISERROR(VLOOKUP(E4456,スタッフマスタ!$A$2:$B$52,2,FALSE())),"",VLOOKUP(E4456,スタッフマスタ!$A$2:$B$52,2,FALSE()))</f>
        <v>江藤 慎一</v>
      </c>
      <c r="G4456" s="49" t="n">
        <v>0.333333333333333</v>
      </c>
      <c r="H4456" s="42" t="n">
        <f aca="false">IF(OR(B4456="",C4456="",D4456=""),DATE(2100,12,31),DATE(B4456+2000,C4456,D4456))</f>
        <v>41356</v>
      </c>
      <c r="I4456" s="24"/>
    </row>
    <row r="4457" customFormat="false" ht="13.5" hidden="false" customHeight="false" outlineLevel="0" collapsed="false">
      <c r="A4457" s="43" t="n">
        <v>4455</v>
      </c>
      <c r="B4457" s="44" t="n">
        <v>13</v>
      </c>
      <c r="C4457" s="45" t="n">
        <v>3</v>
      </c>
      <c r="D4457" s="46" t="n">
        <v>23</v>
      </c>
      <c r="E4457" s="47" t="n">
        <v>11</v>
      </c>
      <c r="F4457" s="48" t="str">
        <f aca="false">IF(ISERROR(VLOOKUP(E4457,スタッフマスタ!$A$2:$B$52,2,FALSE())),"",VLOOKUP(E4457,スタッフマスタ!$A$2:$B$52,2,FALSE()))</f>
        <v>荘司 国彦</v>
      </c>
      <c r="G4457" s="49" t="n">
        <v>0.291666666666667</v>
      </c>
      <c r="H4457" s="42" t="n">
        <f aca="false">IF(OR(B4457="",C4457="",D4457=""),DATE(2100,12,31),DATE(B4457+2000,C4457,D4457))</f>
        <v>41356</v>
      </c>
      <c r="I4457" s="24"/>
    </row>
    <row r="4458" customFormat="false" ht="13.5" hidden="false" customHeight="false" outlineLevel="0" collapsed="false">
      <c r="A4458" s="43" t="n">
        <v>4456</v>
      </c>
      <c r="B4458" s="44" t="n">
        <v>13</v>
      </c>
      <c r="C4458" s="45" t="n">
        <v>3</v>
      </c>
      <c r="D4458" s="46" t="n">
        <v>23</v>
      </c>
      <c r="E4458" s="47" t="n">
        <v>38</v>
      </c>
      <c r="F4458" s="48" t="str">
        <f aca="false">IF(ISERROR(VLOOKUP(E4458,スタッフマスタ!$A$2:$B$52,2,FALSE())),"",VLOOKUP(E4458,スタッフマスタ!$A$2:$B$52,2,FALSE()))</f>
        <v>横関 三郎</v>
      </c>
      <c r="G4458" s="49" t="n">
        <v>0.291666666666667</v>
      </c>
      <c r="H4458" s="42" t="n">
        <f aca="false">IF(OR(B4458="",C4458="",D4458=""),DATE(2100,12,31),DATE(B4458+2000,C4458,D4458))</f>
        <v>41356</v>
      </c>
      <c r="I4458" s="24"/>
    </row>
    <row r="4459" customFormat="false" ht="13.5" hidden="false" customHeight="false" outlineLevel="0" collapsed="false">
      <c r="A4459" s="43" t="n">
        <v>4457</v>
      </c>
      <c r="B4459" s="44" t="n">
        <v>13</v>
      </c>
      <c r="C4459" s="45" t="n">
        <v>3</v>
      </c>
      <c r="D4459" s="46" t="n">
        <v>23</v>
      </c>
      <c r="E4459" s="47" t="n">
        <v>37</v>
      </c>
      <c r="F4459" s="48" t="str">
        <f aca="false">IF(ISERROR(VLOOKUP(E4459,スタッフマスタ!$A$2:$B$52,2,FALSE())),"",VLOOKUP(E4459,スタッフマスタ!$A$2:$B$52,2,FALSE()))</f>
        <v>夏目 栄夫</v>
      </c>
      <c r="G4459" s="49" t="n">
        <v>0.291666666666667</v>
      </c>
      <c r="H4459" s="42" t="n">
        <f aca="false">IF(OR(B4459="",C4459="",D4459=""),DATE(2100,12,31),DATE(B4459+2000,C4459,D4459))</f>
        <v>41356</v>
      </c>
      <c r="I4459" s="24"/>
    </row>
    <row r="4460" customFormat="false" ht="13.5" hidden="false" customHeight="false" outlineLevel="0" collapsed="false">
      <c r="A4460" s="43" t="n">
        <v>4458</v>
      </c>
      <c r="B4460" s="44" t="n">
        <v>13</v>
      </c>
      <c r="C4460" s="45" t="n">
        <v>3</v>
      </c>
      <c r="D4460" s="46" t="n">
        <v>24</v>
      </c>
      <c r="E4460" s="47" t="n">
        <v>8</v>
      </c>
      <c r="F4460" s="48" t="str">
        <f aca="false">IF(ISERROR(VLOOKUP(E4460,スタッフマスタ!$A$2:$B$52,2,FALSE())),"",VLOOKUP(E4460,スタッフマスタ!$A$2:$B$52,2,FALSE()))</f>
        <v>入山 千昭</v>
      </c>
      <c r="G4460" s="49" t="n">
        <v>0.291666666666667</v>
      </c>
      <c r="H4460" s="42" t="n">
        <f aca="false">IF(OR(B4460="",C4460="",D4460=""),DATE(2100,12,31),DATE(B4460+2000,C4460,D4460))</f>
        <v>41357</v>
      </c>
      <c r="I4460" s="24"/>
    </row>
    <row r="4461" customFormat="false" ht="13.5" hidden="false" customHeight="false" outlineLevel="0" collapsed="false">
      <c r="A4461" s="43" t="n">
        <v>4459</v>
      </c>
      <c r="B4461" s="44" t="n">
        <v>13</v>
      </c>
      <c r="C4461" s="45" t="n">
        <v>3</v>
      </c>
      <c r="D4461" s="46" t="n">
        <v>24</v>
      </c>
      <c r="E4461" s="47" t="n">
        <v>18</v>
      </c>
      <c r="F4461" s="48" t="str">
        <f aca="false">IF(ISERROR(VLOOKUP(E4461,スタッフマスタ!$A$2:$B$52,2,FALSE())),"",VLOOKUP(E4461,スタッフマスタ!$A$2:$B$52,2,FALSE()))</f>
        <v>泉　 仁</v>
      </c>
      <c r="G4461" s="49" t="n">
        <v>0.333333333333333</v>
      </c>
      <c r="H4461" s="42" t="n">
        <f aca="false">IF(OR(B4461="",C4461="",D4461=""),DATE(2100,12,31),DATE(B4461+2000,C4461,D4461))</f>
        <v>41357</v>
      </c>
      <c r="I4461" s="24"/>
    </row>
    <row r="4462" customFormat="false" ht="13.5" hidden="false" customHeight="false" outlineLevel="0" collapsed="false">
      <c r="A4462" s="43" t="n">
        <v>4460</v>
      </c>
      <c r="B4462" s="44" t="n">
        <v>13</v>
      </c>
      <c r="C4462" s="45" t="n">
        <v>3</v>
      </c>
      <c r="D4462" s="46" t="n">
        <v>24</v>
      </c>
      <c r="E4462" s="47" t="n">
        <v>3</v>
      </c>
      <c r="F4462" s="48" t="str">
        <f aca="false">IF(ISERROR(VLOOKUP(E4462,スタッフマスタ!$A$2:$B$52,2,FALSE())),"",VLOOKUP(E4462,スタッフマスタ!$A$2:$B$52,2,FALSE()))</f>
        <v>佐伯 好文</v>
      </c>
      <c r="G4462" s="49" t="n">
        <v>0.25</v>
      </c>
      <c r="H4462" s="42" t="n">
        <f aca="false">IF(OR(B4462="",C4462="",D4462=""),DATE(2100,12,31),DATE(B4462+2000,C4462,D4462))</f>
        <v>41357</v>
      </c>
      <c r="I4462" s="24"/>
    </row>
    <row r="4463" customFormat="false" ht="13.5" hidden="false" customHeight="false" outlineLevel="0" collapsed="false">
      <c r="A4463" s="43" t="n">
        <v>4461</v>
      </c>
      <c r="B4463" s="44" t="n">
        <v>13</v>
      </c>
      <c r="C4463" s="45" t="n">
        <v>3</v>
      </c>
      <c r="D4463" s="46" t="n">
        <v>24</v>
      </c>
      <c r="E4463" s="47" t="n">
        <v>10</v>
      </c>
      <c r="F4463" s="48" t="str">
        <f aca="false">IF(ISERROR(VLOOKUP(E4463,スタッフマスタ!$A$2:$B$52,2,FALSE())),"",VLOOKUP(E4463,スタッフマスタ!$A$2:$B$52,2,FALSE()))</f>
        <v>飯泉 晃</v>
      </c>
      <c r="G4463" s="49" t="n">
        <v>0.333333333333333</v>
      </c>
      <c r="H4463" s="42" t="n">
        <f aca="false">IF(OR(B4463="",C4463="",D4463=""),DATE(2100,12,31),DATE(B4463+2000,C4463,D4463))</f>
        <v>41357</v>
      </c>
      <c r="I4463" s="24"/>
    </row>
    <row r="4464" customFormat="false" ht="13.5" hidden="false" customHeight="false" outlineLevel="0" collapsed="false">
      <c r="A4464" s="43" t="n">
        <v>4462</v>
      </c>
      <c r="B4464" s="44" t="n">
        <v>13</v>
      </c>
      <c r="C4464" s="45" t="n">
        <v>3</v>
      </c>
      <c r="D4464" s="46" t="n">
        <v>24</v>
      </c>
      <c r="E4464" s="47" t="n">
        <v>22</v>
      </c>
      <c r="F4464" s="48" t="str">
        <f aca="false">IF(ISERROR(VLOOKUP(E4464,スタッフマスタ!$A$2:$B$52,2,FALSE())),"",VLOOKUP(E4464,スタッフマスタ!$A$2:$B$52,2,FALSE()))</f>
        <v>石峯 安友</v>
      </c>
      <c r="G4464" s="49" t="n">
        <v>0.333333333333333</v>
      </c>
      <c r="H4464" s="42" t="n">
        <f aca="false">IF(OR(B4464="",C4464="",D4464=""),DATE(2100,12,31),DATE(B4464+2000,C4464,D4464))</f>
        <v>41357</v>
      </c>
      <c r="I4464" s="24"/>
    </row>
    <row r="4465" customFormat="false" ht="13.5" hidden="false" customHeight="false" outlineLevel="0" collapsed="false">
      <c r="A4465" s="43" t="n">
        <v>4463</v>
      </c>
      <c r="B4465" s="44" t="n">
        <v>13</v>
      </c>
      <c r="C4465" s="45" t="n">
        <v>3</v>
      </c>
      <c r="D4465" s="46" t="n">
        <v>25</v>
      </c>
      <c r="E4465" s="47" t="n">
        <v>21</v>
      </c>
      <c r="F4465" s="48" t="str">
        <f aca="false">IF(ISERROR(VLOOKUP(E4465,スタッフマスタ!$A$2:$B$52,2,FALSE())),"",VLOOKUP(E4465,スタッフマスタ!$A$2:$B$52,2,FALSE()))</f>
        <v>黒崎 敏雄</v>
      </c>
      <c r="G4465" s="49" t="n">
        <v>0.333333333333333</v>
      </c>
      <c r="H4465" s="42" t="n">
        <f aca="false">IF(OR(B4465="",C4465="",D4465=""),DATE(2100,12,31),DATE(B4465+2000,C4465,D4465))</f>
        <v>41358</v>
      </c>
      <c r="I4465" s="24"/>
    </row>
    <row r="4466" customFormat="false" ht="13.5" hidden="false" customHeight="false" outlineLevel="0" collapsed="false">
      <c r="A4466" s="43" t="n">
        <v>4464</v>
      </c>
      <c r="B4466" s="44" t="n">
        <v>13</v>
      </c>
      <c r="C4466" s="45" t="n">
        <v>3</v>
      </c>
      <c r="D4466" s="46" t="n">
        <v>25</v>
      </c>
      <c r="E4466" s="47" t="n">
        <v>36</v>
      </c>
      <c r="F4466" s="48" t="str">
        <f aca="false">IF(ISERROR(VLOOKUP(E4466,スタッフマスタ!$A$2:$B$52,2,FALSE())),"",VLOOKUP(E4466,スタッフマスタ!$A$2:$B$52,2,FALSE()))</f>
        <v>岩倉 博隆</v>
      </c>
      <c r="G4466" s="49" t="n">
        <v>0.291666666666667</v>
      </c>
      <c r="H4466" s="42" t="n">
        <f aca="false">IF(OR(B4466="",C4466="",D4466=""),DATE(2100,12,31),DATE(B4466+2000,C4466,D4466))</f>
        <v>41358</v>
      </c>
      <c r="I4466" s="24"/>
    </row>
    <row r="4467" customFormat="false" ht="13.5" hidden="false" customHeight="false" outlineLevel="0" collapsed="false">
      <c r="A4467" s="43" t="n">
        <v>4465</v>
      </c>
      <c r="B4467" s="44" t="n">
        <v>13</v>
      </c>
      <c r="C4467" s="45" t="n">
        <v>3</v>
      </c>
      <c r="D4467" s="46" t="n">
        <v>25</v>
      </c>
      <c r="E4467" s="47" t="n">
        <v>36</v>
      </c>
      <c r="F4467" s="48" t="str">
        <f aca="false">IF(ISERROR(VLOOKUP(E4467,スタッフマスタ!$A$2:$B$52,2,FALSE())),"",VLOOKUP(E4467,スタッフマスタ!$A$2:$B$52,2,FALSE()))</f>
        <v>岩倉 博隆</v>
      </c>
      <c r="G4467" s="49" t="n">
        <v>0.333333333333333</v>
      </c>
      <c r="H4467" s="42" t="n">
        <f aca="false">IF(OR(B4467="",C4467="",D4467=""),DATE(2100,12,31),DATE(B4467+2000,C4467,D4467))</f>
        <v>41358</v>
      </c>
      <c r="I4467" s="24"/>
    </row>
    <row r="4468" customFormat="false" ht="13.5" hidden="false" customHeight="false" outlineLevel="0" collapsed="false">
      <c r="A4468" s="43" t="n">
        <v>4466</v>
      </c>
      <c r="B4468" s="44" t="n">
        <v>13</v>
      </c>
      <c r="C4468" s="45" t="n">
        <v>3</v>
      </c>
      <c r="D4468" s="46" t="n">
        <v>25</v>
      </c>
      <c r="E4468" s="47" t="n">
        <v>41</v>
      </c>
      <c r="F4468" s="48" t="str">
        <f aca="false">IF(ISERROR(VLOOKUP(E4468,スタッフマスタ!$A$2:$B$52,2,FALSE())),"",VLOOKUP(E4468,スタッフマスタ!$A$2:$B$52,2,FALSE()))</f>
        <v>明石 暢</v>
      </c>
      <c r="G4468" s="49" t="n">
        <v>0.333333333333333</v>
      </c>
      <c r="H4468" s="42" t="n">
        <f aca="false">IF(OR(B4468="",C4468="",D4468=""),DATE(2100,12,31),DATE(B4468+2000,C4468,D4468))</f>
        <v>41358</v>
      </c>
      <c r="I4468" s="24"/>
    </row>
    <row r="4469" customFormat="false" ht="13.5" hidden="false" customHeight="false" outlineLevel="0" collapsed="false">
      <c r="A4469" s="43" t="n">
        <v>4467</v>
      </c>
      <c r="B4469" s="44" t="n">
        <v>13</v>
      </c>
      <c r="C4469" s="45" t="n">
        <v>3</v>
      </c>
      <c r="D4469" s="46" t="n">
        <v>25</v>
      </c>
      <c r="E4469" s="47" t="n">
        <v>39</v>
      </c>
      <c r="F4469" s="48" t="str">
        <f aca="false">IF(ISERROR(VLOOKUP(E4469,スタッフマスタ!$A$2:$B$52,2,FALSE())),"",VLOOKUP(E4469,スタッフマスタ!$A$2:$B$52,2,FALSE()))</f>
        <v>別府 利昭</v>
      </c>
      <c r="G4469" s="49" t="n">
        <v>0.333333333333333</v>
      </c>
      <c r="H4469" s="42" t="n">
        <f aca="false">IF(OR(B4469="",C4469="",D4469=""),DATE(2100,12,31),DATE(B4469+2000,C4469,D4469))</f>
        <v>41358</v>
      </c>
      <c r="I4469" s="24"/>
    </row>
    <row r="4470" customFormat="false" ht="13.5" hidden="false" customHeight="false" outlineLevel="0" collapsed="false">
      <c r="A4470" s="43" t="n">
        <v>4468</v>
      </c>
      <c r="B4470" s="44" t="n">
        <v>13</v>
      </c>
      <c r="C4470" s="45" t="n">
        <v>3</v>
      </c>
      <c r="D4470" s="46" t="n">
        <v>26</v>
      </c>
      <c r="E4470" s="47" t="n">
        <v>15</v>
      </c>
      <c r="F4470" s="48" t="str">
        <f aca="false">IF(ISERROR(VLOOKUP(E4470,スタッフマスタ!$A$2:$B$52,2,FALSE())),"",VLOOKUP(E4470,スタッフマスタ!$A$2:$B$52,2,FALSE()))</f>
        <v>内山 紀昭</v>
      </c>
      <c r="G4470" s="49" t="n">
        <v>0.333333333333333</v>
      </c>
      <c r="H4470" s="42" t="n">
        <f aca="false">IF(OR(B4470="",C4470="",D4470=""),DATE(2100,12,31),DATE(B4470+2000,C4470,D4470))</f>
        <v>41359</v>
      </c>
      <c r="I4470" s="24"/>
    </row>
    <row r="4471" customFormat="false" ht="13.5" hidden="false" customHeight="false" outlineLevel="0" collapsed="false">
      <c r="A4471" s="43" t="n">
        <v>4469</v>
      </c>
      <c r="B4471" s="44" t="n">
        <v>13</v>
      </c>
      <c r="C4471" s="45" t="n">
        <v>3</v>
      </c>
      <c r="D4471" s="46" t="n">
        <v>26</v>
      </c>
      <c r="E4471" s="47" t="n">
        <v>44</v>
      </c>
      <c r="F4471" s="48" t="str">
        <f aca="false">IF(ISERROR(VLOOKUP(E4471,スタッフマスタ!$A$2:$B$52,2,FALSE())),"",VLOOKUP(E4471,スタッフマスタ!$A$2:$B$52,2,FALSE()))</f>
        <v>荻山 柏雄</v>
      </c>
      <c r="G4471" s="49" t="n">
        <v>0.25</v>
      </c>
      <c r="H4471" s="42" t="n">
        <f aca="false">IF(OR(B4471="",C4471="",D4471=""),DATE(2100,12,31),DATE(B4471+2000,C4471,D4471))</f>
        <v>41359</v>
      </c>
      <c r="I4471" s="24"/>
    </row>
    <row r="4472" customFormat="false" ht="13.5" hidden="false" customHeight="false" outlineLevel="0" collapsed="false">
      <c r="A4472" s="43" t="n">
        <v>4470</v>
      </c>
      <c r="B4472" s="44" t="n">
        <v>13</v>
      </c>
      <c r="C4472" s="45" t="n">
        <v>3</v>
      </c>
      <c r="D4472" s="46" t="n">
        <v>26</v>
      </c>
      <c r="E4472" s="47" t="n">
        <v>22</v>
      </c>
      <c r="F4472" s="48" t="str">
        <f aca="false">IF(ISERROR(VLOOKUP(E4472,スタッフマスタ!$A$2:$B$52,2,FALSE())),"",VLOOKUP(E4472,スタッフマスタ!$A$2:$B$52,2,FALSE()))</f>
        <v>石峯 安友</v>
      </c>
      <c r="G4472" s="49" t="n">
        <v>0.333333333333333</v>
      </c>
      <c r="H4472" s="42" t="n">
        <f aca="false">IF(OR(B4472="",C4472="",D4472=""),DATE(2100,12,31),DATE(B4472+2000,C4472,D4472))</f>
        <v>41359</v>
      </c>
      <c r="I4472" s="24"/>
    </row>
    <row r="4473" customFormat="false" ht="13.5" hidden="false" customHeight="false" outlineLevel="0" collapsed="false">
      <c r="A4473" s="43" t="n">
        <v>4471</v>
      </c>
      <c r="B4473" s="44" t="n">
        <v>13</v>
      </c>
      <c r="C4473" s="45" t="n">
        <v>3</v>
      </c>
      <c r="D4473" s="46" t="n">
        <v>26</v>
      </c>
      <c r="E4473" s="47" t="n">
        <v>46</v>
      </c>
      <c r="F4473" s="48" t="str">
        <f aca="false">IF(ISERROR(VLOOKUP(E4473,スタッフマスタ!$A$2:$B$52,2,FALSE())),"",VLOOKUP(E4473,スタッフマスタ!$A$2:$B$52,2,FALSE()))</f>
        <v>渕山 健</v>
      </c>
      <c r="G4473" s="49" t="n">
        <v>0.291666666666667</v>
      </c>
      <c r="H4473" s="42" t="n">
        <f aca="false">IF(OR(B4473="",C4473="",D4473=""),DATE(2100,12,31),DATE(B4473+2000,C4473,D4473))</f>
        <v>41359</v>
      </c>
      <c r="I4473" s="24"/>
    </row>
    <row r="4474" customFormat="false" ht="13.5" hidden="false" customHeight="false" outlineLevel="0" collapsed="false">
      <c r="A4474" s="43" t="n">
        <v>4472</v>
      </c>
      <c r="B4474" s="44" t="n">
        <v>13</v>
      </c>
      <c r="C4474" s="45" t="n">
        <v>3</v>
      </c>
      <c r="D4474" s="46" t="n">
        <v>26</v>
      </c>
      <c r="E4474" s="47" t="n">
        <v>14</v>
      </c>
      <c r="F4474" s="48" t="str">
        <f aca="false">IF(ISERROR(VLOOKUP(E4474,スタッフマスタ!$A$2:$B$52,2,FALSE())),"",VLOOKUP(E4474,スタッフマスタ!$A$2:$B$52,2,FALSE()))</f>
        <v>竪谷 学</v>
      </c>
      <c r="G4474" s="49" t="n">
        <v>0.333333333333333</v>
      </c>
      <c r="H4474" s="42" t="n">
        <f aca="false">IF(OR(B4474="",C4474="",D4474=""),DATE(2100,12,31),DATE(B4474+2000,C4474,D4474))</f>
        <v>41359</v>
      </c>
      <c r="I4474" s="24"/>
    </row>
    <row r="4475" customFormat="false" ht="13.5" hidden="false" customHeight="false" outlineLevel="0" collapsed="false">
      <c r="A4475" s="43" t="n">
        <v>4473</v>
      </c>
      <c r="B4475" s="44" t="n">
        <v>13</v>
      </c>
      <c r="C4475" s="45" t="n">
        <v>3</v>
      </c>
      <c r="D4475" s="46" t="n">
        <v>26</v>
      </c>
      <c r="E4475" s="47" t="n">
        <v>35</v>
      </c>
      <c r="F4475" s="48" t="str">
        <f aca="false">IF(ISERROR(VLOOKUP(E4475,スタッフマスタ!$A$2:$B$52,2,FALSE())),"",VLOOKUP(E4475,スタッフマスタ!$A$2:$B$52,2,FALSE()))</f>
        <v>数藤 功</v>
      </c>
      <c r="G4475" s="49" t="n">
        <v>0.291666666666667</v>
      </c>
      <c r="H4475" s="42" t="n">
        <f aca="false">IF(OR(B4475="",C4475="",D4475=""),DATE(2100,12,31),DATE(B4475+2000,C4475,D4475))</f>
        <v>41359</v>
      </c>
      <c r="I4475" s="24"/>
    </row>
    <row r="4476" customFormat="false" ht="13.5" hidden="false" customHeight="false" outlineLevel="0" collapsed="false">
      <c r="A4476" s="43" t="n">
        <v>4474</v>
      </c>
      <c r="B4476" s="44" t="n">
        <v>13</v>
      </c>
      <c r="C4476" s="45" t="n">
        <v>3</v>
      </c>
      <c r="D4476" s="46" t="n">
        <v>27</v>
      </c>
      <c r="E4476" s="47" t="n">
        <v>7</v>
      </c>
      <c r="F4476" s="48" t="str">
        <f aca="false">IF(ISERROR(VLOOKUP(E4476,スタッフマスタ!$A$2:$B$52,2,FALSE())),"",VLOOKUP(E4476,スタッフマスタ!$A$2:$B$52,2,FALSE()))</f>
        <v>堀篭 惣助</v>
      </c>
      <c r="G4476" s="49" t="n">
        <v>0.25</v>
      </c>
      <c r="H4476" s="42" t="n">
        <f aca="false">IF(OR(B4476="",C4476="",D4476=""),DATE(2100,12,31),DATE(B4476+2000,C4476,D4476))</f>
        <v>41360</v>
      </c>
      <c r="I4476" s="24"/>
    </row>
    <row r="4477" customFormat="false" ht="13.5" hidden="false" customHeight="false" outlineLevel="0" collapsed="false">
      <c r="A4477" s="43" t="n">
        <v>4475</v>
      </c>
      <c r="B4477" s="44" t="n">
        <v>13</v>
      </c>
      <c r="C4477" s="45" t="n">
        <v>3</v>
      </c>
      <c r="D4477" s="46" t="n">
        <v>27</v>
      </c>
      <c r="E4477" s="47" t="n">
        <v>23</v>
      </c>
      <c r="F4477" s="48" t="str">
        <f aca="false">IF(ISERROR(VLOOKUP(E4477,スタッフマスタ!$A$2:$B$52,2,FALSE())),"",VLOOKUP(E4477,スタッフマスタ!$A$2:$B$52,2,FALSE()))</f>
        <v>真柄 典雄</v>
      </c>
      <c r="G4477" s="49" t="n">
        <v>0.333333333333333</v>
      </c>
      <c r="H4477" s="42" t="n">
        <f aca="false">IF(OR(B4477="",C4477="",D4477=""),DATE(2100,12,31),DATE(B4477+2000,C4477,D4477))</f>
        <v>41360</v>
      </c>
      <c r="I4477" s="24"/>
    </row>
    <row r="4478" customFormat="false" ht="13.5" hidden="false" customHeight="false" outlineLevel="0" collapsed="false">
      <c r="A4478" s="43" t="n">
        <v>4476</v>
      </c>
      <c r="B4478" s="44" t="n">
        <v>13</v>
      </c>
      <c r="C4478" s="45" t="n">
        <v>3</v>
      </c>
      <c r="D4478" s="46" t="n">
        <v>27</v>
      </c>
      <c r="E4478" s="47" t="n">
        <v>39</v>
      </c>
      <c r="F4478" s="48" t="str">
        <f aca="false">IF(ISERROR(VLOOKUP(E4478,スタッフマスタ!$A$2:$B$52,2,FALSE())),"",VLOOKUP(E4478,スタッフマスタ!$A$2:$B$52,2,FALSE()))</f>
        <v>別府 利昭</v>
      </c>
      <c r="G4478" s="49" t="n">
        <v>0.25</v>
      </c>
      <c r="H4478" s="42" t="n">
        <f aca="false">IF(OR(B4478="",C4478="",D4478=""),DATE(2100,12,31),DATE(B4478+2000,C4478,D4478))</f>
        <v>41360</v>
      </c>
      <c r="I4478" s="24"/>
    </row>
    <row r="4479" customFormat="false" ht="13.5" hidden="false" customHeight="false" outlineLevel="0" collapsed="false">
      <c r="A4479" s="43" t="n">
        <v>4477</v>
      </c>
      <c r="B4479" s="44" t="n">
        <v>13</v>
      </c>
      <c r="C4479" s="45" t="n">
        <v>3</v>
      </c>
      <c r="D4479" s="46" t="n">
        <v>27</v>
      </c>
      <c r="E4479" s="47" t="n">
        <v>21</v>
      </c>
      <c r="F4479" s="48" t="str">
        <f aca="false">IF(ISERROR(VLOOKUP(E4479,スタッフマスタ!$A$2:$B$52,2,FALSE())),"",VLOOKUP(E4479,スタッフマスタ!$A$2:$B$52,2,FALSE()))</f>
        <v>黒崎 敏雄</v>
      </c>
      <c r="G4479" s="49" t="n">
        <v>0.291666666666667</v>
      </c>
      <c r="H4479" s="42" t="n">
        <f aca="false">IF(OR(B4479="",C4479="",D4479=""),DATE(2100,12,31),DATE(B4479+2000,C4479,D4479))</f>
        <v>41360</v>
      </c>
      <c r="I4479" s="24"/>
    </row>
    <row r="4480" customFormat="false" ht="13.5" hidden="false" customHeight="false" outlineLevel="0" collapsed="false">
      <c r="A4480" s="43" t="n">
        <v>4478</v>
      </c>
      <c r="B4480" s="44" t="n">
        <v>13</v>
      </c>
      <c r="C4480" s="45" t="n">
        <v>3</v>
      </c>
      <c r="D4480" s="46" t="n">
        <v>27</v>
      </c>
      <c r="E4480" s="47" t="n">
        <v>18</v>
      </c>
      <c r="F4480" s="48" t="str">
        <f aca="false">IF(ISERROR(VLOOKUP(E4480,スタッフマスタ!$A$2:$B$52,2,FALSE())),"",VLOOKUP(E4480,スタッフマスタ!$A$2:$B$52,2,FALSE()))</f>
        <v>泉　 仁</v>
      </c>
      <c r="G4480" s="49" t="n">
        <v>0.333333333333333</v>
      </c>
      <c r="H4480" s="42" t="n">
        <f aca="false">IF(OR(B4480="",C4480="",D4480=""),DATE(2100,12,31),DATE(B4480+2000,C4480,D4480))</f>
        <v>41360</v>
      </c>
      <c r="I4480" s="24"/>
    </row>
    <row r="4481" customFormat="false" ht="13.5" hidden="false" customHeight="false" outlineLevel="0" collapsed="false">
      <c r="A4481" s="43" t="n">
        <v>4479</v>
      </c>
      <c r="B4481" s="44" t="n">
        <v>13</v>
      </c>
      <c r="C4481" s="45" t="n">
        <v>3</v>
      </c>
      <c r="D4481" s="46" t="n">
        <v>28</v>
      </c>
      <c r="E4481" s="47" t="n">
        <v>35</v>
      </c>
      <c r="F4481" s="48" t="str">
        <f aca="false">IF(ISERROR(VLOOKUP(E4481,スタッフマスタ!$A$2:$B$52,2,FALSE())),"",VLOOKUP(E4481,スタッフマスタ!$A$2:$B$52,2,FALSE()))</f>
        <v>数藤 功</v>
      </c>
      <c r="G4481" s="49" t="n">
        <v>0.333333333333333</v>
      </c>
      <c r="H4481" s="42" t="n">
        <f aca="false">IF(OR(B4481="",C4481="",D4481=""),DATE(2100,12,31),DATE(B4481+2000,C4481,D4481))</f>
        <v>41361</v>
      </c>
      <c r="I4481" s="24"/>
    </row>
    <row r="4482" customFormat="false" ht="13.5" hidden="false" customHeight="false" outlineLevel="0" collapsed="false">
      <c r="A4482" s="43" t="n">
        <v>4480</v>
      </c>
      <c r="B4482" s="44" t="n">
        <v>13</v>
      </c>
      <c r="C4482" s="45" t="n">
        <v>3</v>
      </c>
      <c r="D4482" s="46" t="n">
        <v>28</v>
      </c>
      <c r="E4482" s="47" t="n">
        <v>12</v>
      </c>
      <c r="F4482" s="48" t="str">
        <f aca="false">IF(ISERROR(VLOOKUP(E4482,スタッフマスタ!$A$2:$B$52,2,FALSE())),"",VLOOKUP(E4482,スタッフマスタ!$A$2:$B$52,2,FALSE()))</f>
        <v>堤　 晶子</v>
      </c>
      <c r="G4482" s="49" t="n">
        <v>0.333333333333333</v>
      </c>
      <c r="H4482" s="42" t="n">
        <f aca="false">IF(OR(B4482="",C4482="",D4482=""),DATE(2100,12,31),DATE(B4482+2000,C4482,D4482))</f>
        <v>41361</v>
      </c>
      <c r="I4482" s="24"/>
    </row>
    <row r="4483" customFormat="false" ht="13.5" hidden="false" customHeight="false" outlineLevel="0" collapsed="false">
      <c r="A4483" s="43" t="n">
        <v>4481</v>
      </c>
      <c r="B4483" s="44" t="n">
        <v>13</v>
      </c>
      <c r="C4483" s="45" t="n">
        <v>3</v>
      </c>
      <c r="D4483" s="46" t="n">
        <v>28</v>
      </c>
      <c r="E4483" s="47" t="n">
        <v>29</v>
      </c>
      <c r="F4483" s="48" t="str">
        <f aca="false">IF(ISERROR(VLOOKUP(E4483,スタッフマスタ!$A$2:$B$52,2,FALSE())),"",VLOOKUP(E4483,スタッフマスタ!$A$2:$B$52,2,FALSE()))</f>
        <v>有吉 久雄</v>
      </c>
      <c r="G4483" s="49" t="n">
        <v>0.291666666666667</v>
      </c>
      <c r="H4483" s="42" t="n">
        <f aca="false">IF(OR(B4483="",C4483="",D4483=""),DATE(2100,12,31),DATE(B4483+2000,C4483,D4483))</f>
        <v>41361</v>
      </c>
      <c r="I4483" s="24"/>
    </row>
    <row r="4484" customFormat="false" ht="13.5" hidden="false" customHeight="false" outlineLevel="0" collapsed="false">
      <c r="A4484" s="43" t="n">
        <v>4482</v>
      </c>
      <c r="B4484" s="44" t="n">
        <v>13</v>
      </c>
      <c r="C4484" s="45" t="n">
        <v>3</v>
      </c>
      <c r="D4484" s="46" t="n">
        <v>28</v>
      </c>
      <c r="E4484" s="47" t="n">
        <v>23</v>
      </c>
      <c r="F4484" s="48" t="str">
        <f aca="false">IF(ISERROR(VLOOKUP(E4484,スタッフマスタ!$A$2:$B$52,2,FALSE())),"",VLOOKUP(E4484,スタッフマスタ!$A$2:$B$52,2,FALSE()))</f>
        <v>真柄 典雄</v>
      </c>
      <c r="G4484" s="49" t="n">
        <v>0.25</v>
      </c>
      <c r="H4484" s="42" t="n">
        <f aca="false">IF(OR(B4484="",C4484="",D4484=""),DATE(2100,12,31),DATE(B4484+2000,C4484,D4484))</f>
        <v>41361</v>
      </c>
      <c r="I4484" s="24"/>
    </row>
    <row r="4485" customFormat="false" ht="13.5" hidden="false" customHeight="false" outlineLevel="0" collapsed="false">
      <c r="A4485" s="43" t="n">
        <v>4483</v>
      </c>
      <c r="B4485" s="44" t="n">
        <v>13</v>
      </c>
      <c r="C4485" s="45" t="n">
        <v>3</v>
      </c>
      <c r="D4485" s="46" t="n">
        <v>28</v>
      </c>
      <c r="E4485" s="47" t="n">
        <v>38</v>
      </c>
      <c r="F4485" s="48" t="str">
        <f aca="false">IF(ISERROR(VLOOKUP(E4485,スタッフマスタ!$A$2:$B$52,2,FALSE())),"",VLOOKUP(E4485,スタッフマスタ!$A$2:$B$52,2,FALSE()))</f>
        <v>横関 三郎</v>
      </c>
      <c r="G4485" s="49" t="n">
        <v>0.291666666666667</v>
      </c>
      <c r="H4485" s="42" t="n">
        <f aca="false">IF(OR(B4485="",C4485="",D4485=""),DATE(2100,12,31),DATE(B4485+2000,C4485,D4485))</f>
        <v>41361</v>
      </c>
      <c r="I4485" s="24"/>
    </row>
    <row r="4486" customFormat="false" ht="13.5" hidden="false" customHeight="false" outlineLevel="0" collapsed="false">
      <c r="A4486" s="43" t="n">
        <v>4484</v>
      </c>
      <c r="B4486" s="44" t="n">
        <v>13</v>
      </c>
      <c r="C4486" s="45" t="n">
        <v>3</v>
      </c>
      <c r="D4486" s="46" t="n">
        <v>29</v>
      </c>
      <c r="E4486" s="47" t="n">
        <v>3</v>
      </c>
      <c r="F4486" s="48" t="str">
        <f aca="false">IF(ISERROR(VLOOKUP(E4486,スタッフマスタ!$A$2:$B$52,2,FALSE())),"",VLOOKUP(E4486,スタッフマスタ!$A$2:$B$52,2,FALSE()))</f>
        <v>佐伯 好文</v>
      </c>
      <c r="G4486" s="49" t="n">
        <v>0.291666666666667</v>
      </c>
      <c r="H4486" s="42" t="n">
        <f aca="false">IF(OR(B4486="",C4486="",D4486=""),DATE(2100,12,31),DATE(B4486+2000,C4486,D4486))</f>
        <v>41362</v>
      </c>
      <c r="I4486" s="24"/>
    </row>
    <row r="4487" customFormat="false" ht="13.5" hidden="false" customHeight="false" outlineLevel="0" collapsed="false">
      <c r="A4487" s="43" t="n">
        <v>4485</v>
      </c>
      <c r="B4487" s="44" t="n">
        <v>13</v>
      </c>
      <c r="C4487" s="45" t="n">
        <v>3</v>
      </c>
      <c r="D4487" s="46" t="n">
        <v>29</v>
      </c>
      <c r="E4487" s="47" t="n">
        <v>18</v>
      </c>
      <c r="F4487" s="48" t="str">
        <f aca="false">IF(ISERROR(VLOOKUP(E4487,スタッフマスタ!$A$2:$B$52,2,FALSE())),"",VLOOKUP(E4487,スタッフマスタ!$A$2:$B$52,2,FALSE()))</f>
        <v>泉　 仁</v>
      </c>
      <c r="G4487" s="49" t="n">
        <v>0.25</v>
      </c>
      <c r="H4487" s="42" t="n">
        <f aca="false">IF(OR(B4487="",C4487="",D4487=""),DATE(2100,12,31),DATE(B4487+2000,C4487,D4487))</f>
        <v>41362</v>
      </c>
      <c r="I4487" s="24"/>
    </row>
    <row r="4488" customFormat="false" ht="13.5" hidden="false" customHeight="false" outlineLevel="0" collapsed="false">
      <c r="A4488" s="43" t="n">
        <v>4486</v>
      </c>
      <c r="B4488" s="44" t="n">
        <v>13</v>
      </c>
      <c r="C4488" s="45" t="n">
        <v>3</v>
      </c>
      <c r="D4488" s="46" t="n">
        <v>29</v>
      </c>
      <c r="E4488" s="47" t="n">
        <v>18</v>
      </c>
      <c r="F4488" s="48" t="str">
        <f aca="false">IF(ISERROR(VLOOKUP(E4488,スタッフマスタ!$A$2:$B$52,2,FALSE())),"",VLOOKUP(E4488,スタッフマスタ!$A$2:$B$52,2,FALSE()))</f>
        <v>泉　 仁</v>
      </c>
      <c r="G4488" s="49" t="n">
        <v>0.25</v>
      </c>
      <c r="H4488" s="42" t="n">
        <f aca="false">IF(OR(B4488="",C4488="",D4488=""),DATE(2100,12,31),DATE(B4488+2000,C4488,D4488))</f>
        <v>41362</v>
      </c>
      <c r="I4488" s="24"/>
    </row>
    <row r="4489" customFormat="false" ht="13.5" hidden="false" customHeight="false" outlineLevel="0" collapsed="false">
      <c r="A4489" s="43" t="n">
        <v>4487</v>
      </c>
      <c r="B4489" s="44" t="n">
        <v>13</v>
      </c>
      <c r="C4489" s="45" t="n">
        <v>3</v>
      </c>
      <c r="D4489" s="46" t="n">
        <v>29</v>
      </c>
      <c r="E4489" s="47" t="n">
        <v>50</v>
      </c>
      <c r="F4489" s="48" t="str">
        <f aca="false">IF(ISERROR(VLOOKUP(E4489,スタッフマスタ!$A$2:$B$52,2,FALSE())),"",VLOOKUP(E4489,スタッフマスタ!$A$2:$B$52,2,FALSE()))</f>
        <v>桐原 信雄</v>
      </c>
      <c r="G4489" s="49" t="n">
        <v>0.25</v>
      </c>
      <c r="H4489" s="42" t="n">
        <f aca="false">IF(OR(B4489="",C4489="",D4489=""),DATE(2100,12,31),DATE(B4489+2000,C4489,D4489))</f>
        <v>41362</v>
      </c>
      <c r="I4489" s="24"/>
    </row>
    <row r="4490" customFormat="false" ht="13.5" hidden="false" customHeight="false" outlineLevel="0" collapsed="false">
      <c r="A4490" s="43" t="n">
        <v>4488</v>
      </c>
      <c r="B4490" s="44" t="n">
        <v>13</v>
      </c>
      <c r="C4490" s="45" t="n">
        <v>3</v>
      </c>
      <c r="D4490" s="46" t="n">
        <v>29</v>
      </c>
      <c r="E4490" s="47" t="n">
        <v>9</v>
      </c>
      <c r="F4490" s="48" t="str">
        <f aca="false">IF(ISERROR(VLOOKUP(E4490,スタッフマスタ!$A$2:$B$52,2,FALSE())),"",VLOOKUP(E4490,スタッフマスタ!$A$2:$B$52,2,FALSE()))</f>
        <v>石野 良夫</v>
      </c>
      <c r="G4490" s="49" t="n">
        <v>0.25</v>
      </c>
      <c r="H4490" s="42" t="n">
        <f aca="false">IF(OR(B4490="",C4490="",D4490=""),DATE(2100,12,31),DATE(B4490+2000,C4490,D4490))</f>
        <v>41362</v>
      </c>
      <c r="I4490" s="24"/>
    </row>
    <row r="4491" customFormat="false" ht="13.5" hidden="false" customHeight="false" outlineLevel="0" collapsed="false">
      <c r="A4491" s="43" t="n">
        <v>4489</v>
      </c>
      <c r="B4491" s="44" t="n">
        <v>13</v>
      </c>
      <c r="C4491" s="45" t="n">
        <v>3</v>
      </c>
      <c r="D4491" s="46" t="n">
        <v>29</v>
      </c>
      <c r="E4491" s="47" t="n">
        <v>5</v>
      </c>
      <c r="F4491" s="48" t="str">
        <f aca="false">IF(ISERROR(VLOOKUP(E4491,スタッフマスタ!$A$2:$B$52,2,FALSE())),"",VLOOKUP(E4491,スタッフマスタ!$A$2:$B$52,2,FALSE()))</f>
        <v>島谷 美文</v>
      </c>
      <c r="G4491" s="49" t="n">
        <v>0.333333333333333</v>
      </c>
      <c r="H4491" s="42" t="n">
        <f aca="false">IF(OR(B4491="",C4491="",D4491=""),DATE(2100,12,31),DATE(B4491+2000,C4491,D4491))</f>
        <v>41362</v>
      </c>
      <c r="I4491" s="24"/>
    </row>
    <row r="4492" customFormat="false" ht="13.5" hidden="false" customHeight="false" outlineLevel="0" collapsed="false">
      <c r="A4492" s="43" t="n">
        <v>4490</v>
      </c>
      <c r="B4492" s="44" t="n">
        <v>13</v>
      </c>
      <c r="C4492" s="45" t="n">
        <v>3</v>
      </c>
      <c r="D4492" s="46" t="n">
        <v>30</v>
      </c>
      <c r="E4492" s="47" t="n">
        <v>1</v>
      </c>
      <c r="F4492" s="48" t="str">
        <f aca="false">IF(ISERROR(VLOOKUP(E4492,スタッフマスタ!$A$2:$B$52,2,FALSE())),"",VLOOKUP(E4492,スタッフマスタ!$A$2:$B$52,2,FALSE()))</f>
        <v>重松 久</v>
      </c>
      <c r="G4492" s="49" t="n">
        <v>0.333333333333333</v>
      </c>
      <c r="H4492" s="42" t="n">
        <f aca="false">IF(OR(B4492="",C4492="",D4492=""),DATE(2100,12,31),DATE(B4492+2000,C4492,D4492))</f>
        <v>41363</v>
      </c>
      <c r="I4492" s="24"/>
    </row>
    <row r="4493" customFormat="false" ht="13.5" hidden="false" customHeight="false" outlineLevel="0" collapsed="false">
      <c r="A4493" s="43" t="n">
        <v>4491</v>
      </c>
      <c r="B4493" s="44" t="n">
        <v>13</v>
      </c>
      <c r="C4493" s="45" t="n">
        <v>3</v>
      </c>
      <c r="D4493" s="46" t="n">
        <v>30</v>
      </c>
      <c r="E4493" s="47" t="n">
        <v>12</v>
      </c>
      <c r="F4493" s="48" t="str">
        <f aca="false">IF(ISERROR(VLOOKUP(E4493,スタッフマスタ!$A$2:$B$52,2,FALSE())),"",VLOOKUP(E4493,スタッフマスタ!$A$2:$B$52,2,FALSE()))</f>
        <v>堤　 晶子</v>
      </c>
      <c r="G4493" s="49" t="n">
        <v>0.25</v>
      </c>
      <c r="H4493" s="42" t="n">
        <f aca="false">IF(OR(B4493="",C4493="",D4493=""),DATE(2100,12,31),DATE(B4493+2000,C4493,D4493))</f>
        <v>41363</v>
      </c>
      <c r="I4493" s="24"/>
    </row>
    <row r="4494" customFormat="false" ht="13.5" hidden="false" customHeight="false" outlineLevel="0" collapsed="false">
      <c r="A4494" s="43" t="n">
        <v>4492</v>
      </c>
      <c r="B4494" s="44" t="n">
        <v>13</v>
      </c>
      <c r="C4494" s="45" t="n">
        <v>3</v>
      </c>
      <c r="D4494" s="46" t="n">
        <v>30</v>
      </c>
      <c r="E4494" s="47" t="n">
        <v>22</v>
      </c>
      <c r="F4494" s="48" t="str">
        <f aca="false">IF(ISERROR(VLOOKUP(E4494,スタッフマスタ!$A$2:$B$52,2,FALSE())),"",VLOOKUP(E4494,スタッフマスタ!$A$2:$B$52,2,FALSE()))</f>
        <v>石峯 安友</v>
      </c>
      <c r="G4494" s="49" t="n">
        <v>0.291666666666667</v>
      </c>
      <c r="H4494" s="42" t="n">
        <f aca="false">IF(OR(B4494="",C4494="",D4494=""),DATE(2100,12,31),DATE(B4494+2000,C4494,D4494))</f>
        <v>41363</v>
      </c>
      <c r="I4494" s="24"/>
    </row>
    <row r="4495" customFormat="false" ht="13.5" hidden="false" customHeight="false" outlineLevel="0" collapsed="false">
      <c r="A4495" s="43" t="n">
        <v>4493</v>
      </c>
      <c r="B4495" s="44" t="n">
        <v>13</v>
      </c>
      <c r="C4495" s="45" t="n">
        <v>3</v>
      </c>
      <c r="D4495" s="46" t="n">
        <v>30</v>
      </c>
      <c r="E4495" s="47" t="n">
        <v>1</v>
      </c>
      <c r="F4495" s="48" t="str">
        <f aca="false">IF(ISERROR(VLOOKUP(E4495,スタッフマスタ!$A$2:$B$52,2,FALSE())),"",VLOOKUP(E4495,スタッフマスタ!$A$2:$B$52,2,FALSE()))</f>
        <v>重松 久</v>
      </c>
      <c r="G4495" s="49" t="n">
        <v>0.333333333333333</v>
      </c>
      <c r="H4495" s="42" t="n">
        <f aca="false">IF(OR(B4495="",C4495="",D4495=""),DATE(2100,12,31),DATE(B4495+2000,C4495,D4495))</f>
        <v>41363</v>
      </c>
      <c r="I4495" s="24"/>
    </row>
    <row r="4496" customFormat="false" ht="13.5" hidden="false" customHeight="false" outlineLevel="0" collapsed="false">
      <c r="A4496" s="43" t="n">
        <v>4494</v>
      </c>
      <c r="B4496" s="44" t="n">
        <v>13</v>
      </c>
      <c r="C4496" s="45" t="n">
        <v>3</v>
      </c>
      <c r="D4496" s="46" t="n">
        <v>30</v>
      </c>
      <c r="E4496" s="47" t="n">
        <v>42</v>
      </c>
      <c r="F4496" s="48" t="str">
        <f aca="false">IF(ISERROR(VLOOKUP(E4496,スタッフマスタ!$A$2:$B$52,2,FALSE())),"",VLOOKUP(E4496,スタッフマスタ!$A$2:$B$52,2,FALSE()))</f>
        <v>真瀬 多門</v>
      </c>
      <c r="G4496" s="49" t="n">
        <v>0.333333333333333</v>
      </c>
      <c r="H4496" s="42" t="n">
        <f aca="false">IF(OR(B4496="",C4496="",D4496=""),DATE(2100,12,31),DATE(B4496+2000,C4496,D4496))</f>
        <v>41363</v>
      </c>
      <c r="I4496" s="24"/>
    </row>
    <row r="4497" customFormat="false" ht="13.5" hidden="false" customHeight="false" outlineLevel="0" collapsed="false">
      <c r="A4497" s="43" t="n">
        <v>4495</v>
      </c>
      <c r="B4497" s="44" t="n">
        <v>13</v>
      </c>
      <c r="C4497" s="45" t="n">
        <v>3</v>
      </c>
      <c r="D4497" s="46" t="n">
        <v>31</v>
      </c>
      <c r="E4497" s="47" t="n">
        <v>26</v>
      </c>
      <c r="F4497" s="48" t="str">
        <f aca="false">IF(ISERROR(VLOOKUP(E4497,スタッフマスタ!$A$2:$B$52,2,FALSE())),"",VLOOKUP(E4497,スタッフマスタ!$A$2:$B$52,2,FALSE()))</f>
        <v>江藤 慎一</v>
      </c>
      <c r="G4497" s="49" t="n">
        <v>0.291666666666667</v>
      </c>
      <c r="H4497" s="42" t="n">
        <f aca="false">IF(OR(B4497="",C4497="",D4497=""),DATE(2100,12,31),DATE(B4497+2000,C4497,D4497))</f>
        <v>41364</v>
      </c>
      <c r="I4497" s="24"/>
    </row>
    <row r="4498" customFormat="false" ht="13.5" hidden="false" customHeight="false" outlineLevel="0" collapsed="false">
      <c r="A4498" s="43" t="n">
        <v>4496</v>
      </c>
      <c r="B4498" s="44" t="n">
        <v>13</v>
      </c>
      <c r="C4498" s="45" t="n">
        <v>3</v>
      </c>
      <c r="D4498" s="46" t="n">
        <v>31</v>
      </c>
      <c r="E4498" s="47" t="n">
        <v>27</v>
      </c>
      <c r="F4498" s="48" t="str">
        <f aca="false">IF(ISERROR(VLOOKUP(E4498,スタッフマスタ!$A$2:$B$52,2,FALSE())),"",VLOOKUP(E4498,スタッフマスタ!$A$2:$B$52,2,FALSE()))</f>
        <v>窪山 智明</v>
      </c>
      <c r="G4498" s="49" t="n">
        <v>0.333333333333333</v>
      </c>
      <c r="H4498" s="42" t="n">
        <f aca="false">IF(OR(B4498="",C4498="",D4498=""),DATE(2100,12,31),DATE(B4498+2000,C4498,D4498))</f>
        <v>41364</v>
      </c>
      <c r="I4498" s="24"/>
    </row>
    <row r="4499" customFormat="false" ht="13.5" hidden="false" customHeight="false" outlineLevel="0" collapsed="false">
      <c r="A4499" s="43" t="n">
        <v>4497</v>
      </c>
      <c r="B4499" s="44" t="n">
        <v>13</v>
      </c>
      <c r="C4499" s="45" t="n">
        <v>3</v>
      </c>
      <c r="D4499" s="46" t="n">
        <v>31</v>
      </c>
      <c r="E4499" s="47" t="n">
        <v>25</v>
      </c>
      <c r="F4499" s="48" t="str">
        <f aca="false">IF(ISERROR(VLOOKUP(E4499,スタッフマスタ!$A$2:$B$52,2,FALSE())),"",VLOOKUP(E4499,スタッフマスタ!$A$2:$B$52,2,FALSE()))</f>
        <v>鬼頭 茂樹</v>
      </c>
      <c r="G4499" s="49" t="n">
        <v>0.25</v>
      </c>
      <c r="H4499" s="42" t="n">
        <f aca="false">IF(OR(B4499="",C4499="",D4499=""),DATE(2100,12,31),DATE(B4499+2000,C4499,D4499))</f>
        <v>41364</v>
      </c>
      <c r="I4499" s="24"/>
    </row>
    <row r="4500" customFormat="false" ht="13.5" hidden="false" customHeight="false" outlineLevel="0" collapsed="false">
      <c r="A4500" s="43" t="n">
        <v>4498</v>
      </c>
      <c r="B4500" s="44" t="n">
        <v>13</v>
      </c>
      <c r="C4500" s="45" t="n">
        <v>3</v>
      </c>
      <c r="D4500" s="46" t="n">
        <v>31</v>
      </c>
      <c r="E4500" s="47" t="n">
        <v>27</v>
      </c>
      <c r="F4500" s="48" t="str">
        <f aca="false">IF(ISERROR(VLOOKUP(E4500,スタッフマスタ!$A$2:$B$52,2,FALSE())),"",VLOOKUP(E4500,スタッフマスタ!$A$2:$B$52,2,FALSE()))</f>
        <v>窪山 智明</v>
      </c>
      <c r="G4500" s="49" t="n">
        <v>0.25</v>
      </c>
      <c r="H4500" s="42" t="n">
        <f aca="false">IF(OR(B4500="",C4500="",D4500=""),DATE(2100,12,31),DATE(B4500+2000,C4500,D4500))</f>
        <v>41364</v>
      </c>
      <c r="I4500" s="24"/>
    </row>
    <row r="4501" customFormat="false" ht="13.5" hidden="false" customHeight="false" outlineLevel="0" collapsed="false">
      <c r="A4501" s="43" t="n">
        <v>4499</v>
      </c>
      <c r="B4501" s="44" t="n">
        <v>13</v>
      </c>
      <c r="C4501" s="45" t="n">
        <v>3</v>
      </c>
      <c r="D4501" s="46" t="n">
        <v>31</v>
      </c>
      <c r="E4501" s="47" t="n">
        <v>37</v>
      </c>
      <c r="F4501" s="48" t="str">
        <f aca="false">IF(ISERROR(VLOOKUP(E4501,スタッフマスタ!$A$2:$B$52,2,FALSE())),"",VLOOKUP(E4501,スタッフマスタ!$A$2:$B$52,2,FALSE()))</f>
        <v>夏目 栄夫</v>
      </c>
      <c r="G4501" s="49" t="n">
        <v>0.291666666666667</v>
      </c>
      <c r="H4501" s="42" t="n">
        <f aca="false">IF(OR(B4501="",C4501="",D4501=""),DATE(2100,12,31),DATE(B4501+2000,C4501,D4501))</f>
        <v>41364</v>
      </c>
      <c r="I4501" s="24"/>
    </row>
    <row r="4502" customFormat="false" ht="13.5" hidden="false" customHeight="false" outlineLevel="0" collapsed="false">
      <c r="A4502" s="43" t="n">
        <v>4500</v>
      </c>
      <c r="B4502" s="44" t="n">
        <v>13</v>
      </c>
      <c r="C4502" s="45" t="n">
        <v>4</v>
      </c>
      <c r="D4502" s="46" t="n">
        <v>1</v>
      </c>
      <c r="E4502" s="47" t="n">
        <v>33</v>
      </c>
      <c r="F4502" s="48" t="str">
        <f aca="false">IF(ISERROR(VLOOKUP(E4502,スタッフマスタ!$A$2:$B$52,2,FALSE())),"",VLOOKUP(E4502,スタッフマスタ!$A$2:$B$52,2,FALSE()))</f>
        <v>阿久 瞳</v>
      </c>
      <c r="G4502" s="49" t="n">
        <v>0.25</v>
      </c>
      <c r="H4502" s="42" t="n">
        <f aca="false">IF(OR(B4502="",C4502="",D4502=""),DATE(2100,12,31),DATE(B4502+2000,C4502,D4502))</f>
        <v>41365</v>
      </c>
      <c r="I4502" s="24"/>
    </row>
    <row r="4503" customFormat="false" ht="13.5" hidden="false" customHeight="false" outlineLevel="0" collapsed="false">
      <c r="A4503" s="43" t="n">
        <v>4501</v>
      </c>
      <c r="B4503" s="44" t="n">
        <v>13</v>
      </c>
      <c r="C4503" s="45" t="n">
        <v>4</v>
      </c>
      <c r="D4503" s="46" t="n">
        <v>1</v>
      </c>
      <c r="E4503" s="47" t="n">
        <v>39</v>
      </c>
      <c r="F4503" s="48" t="str">
        <f aca="false">IF(ISERROR(VLOOKUP(E4503,スタッフマスタ!$A$2:$B$52,2,FALSE())),"",VLOOKUP(E4503,スタッフマスタ!$A$2:$B$52,2,FALSE()))</f>
        <v>別府 利昭</v>
      </c>
      <c r="G4503" s="49" t="n">
        <v>0.291666666666667</v>
      </c>
      <c r="H4503" s="42" t="n">
        <f aca="false">IF(OR(B4503="",C4503="",D4503=""),DATE(2100,12,31),DATE(B4503+2000,C4503,D4503))</f>
        <v>41365</v>
      </c>
      <c r="I4503" s="24"/>
    </row>
    <row r="4504" customFormat="false" ht="13.5" hidden="false" customHeight="false" outlineLevel="0" collapsed="false">
      <c r="A4504" s="43" t="n">
        <v>4502</v>
      </c>
      <c r="B4504" s="44" t="n">
        <v>13</v>
      </c>
      <c r="C4504" s="45" t="n">
        <v>4</v>
      </c>
      <c r="D4504" s="46" t="n">
        <v>1</v>
      </c>
      <c r="E4504" s="47" t="n">
        <v>48</v>
      </c>
      <c r="F4504" s="48" t="str">
        <f aca="false">IF(ISERROR(VLOOKUP(E4504,スタッフマスタ!$A$2:$B$52,2,FALSE())),"",VLOOKUP(E4504,スタッフマスタ!$A$2:$B$52,2,FALSE()))</f>
        <v>福澤 弘</v>
      </c>
      <c r="G4504" s="49" t="n">
        <v>0.333333333333333</v>
      </c>
      <c r="H4504" s="42" t="n">
        <f aca="false">IF(OR(B4504="",C4504="",D4504=""),DATE(2100,12,31),DATE(B4504+2000,C4504,D4504))</f>
        <v>41365</v>
      </c>
      <c r="I4504" s="24"/>
    </row>
    <row r="4505" customFormat="false" ht="13.5" hidden="false" customHeight="false" outlineLevel="0" collapsed="false">
      <c r="A4505" s="43" t="n">
        <v>4503</v>
      </c>
      <c r="B4505" s="44" t="n">
        <v>13</v>
      </c>
      <c r="C4505" s="45" t="n">
        <v>4</v>
      </c>
      <c r="D4505" s="46" t="n">
        <v>1</v>
      </c>
      <c r="E4505" s="47" t="n">
        <v>5</v>
      </c>
      <c r="F4505" s="48" t="str">
        <f aca="false">IF(ISERROR(VLOOKUP(E4505,スタッフマスタ!$A$2:$B$52,2,FALSE())),"",VLOOKUP(E4505,スタッフマスタ!$A$2:$B$52,2,FALSE()))</f>
        <v>島谷 美文</v>
      </c>
      <c r="G4505" s="49" t="n">
        <v>0.333333333333333</v>
      </c>
      <c r="H4505" s="42" t="n">
        <f aca="false">IF(OR(B4505="",C4505="",D4505=""),DATE(2100,12,31),DATE(B4505+2000,C4505,D4505))</f>
        <v>41365</v>
      </c>
      <c r="I4505" s="24"/>
    </row>
    <row r="4506" customFormat="false" ht="13.5" hidden="false" customHeight="false" outlineLevel="0" collapsed="false">
      <c r="A4506" s="43" t="n">
        <v>4504</v>
      </c>
      <c r="B4506" s="44" t="n">
        <v>13</v>
      </c>
      <c r="C4506" s="45" t="n">
        <v>4</v>
      </c>
      <c r="D4506" s="46" t="n">
        <v>1</v>
      </c>
      <c r="E4506" s="47" t="n">
        <v>35</v>
      </c>
      <c r="F4506" s="48" t="str">
        <f aca="false">IF(ISERROR(VLOOKUP(E4506,スタッフマスタ!$A$2:$B$52,2,FALSE())),"",VLOOKUP(E4506,スタッフマスタ!$A$2:$B$52,2,FALSE()))</f>
        <v>数藤 功</v>
      </c>
      <c r="G4506" s="49" t="n">
        <v>0.333333333333333</v>
      </c>
      <c r="H4506" s="42" t="n">
        <f aca="false">IF(OR(B4506="",C4506="",D4506=""),DATE(2100,12,31),DATE(B4506+2000,C4506,D4506))</f>
        <v>41365</v>
      </c>
      <c r="I4506" s="24"/>
    </row>
    <row r="4507" customFormat="false" ht="13.5" hidden="false" customHeight="false" outlineLevel="0" collapsed="false">
      <c r="A4507" s="43" t="n">
        <v>4505</v>
      </c>
      <c r="B4507" s="44" t="n">
        <v>13</v>
      </c>
      <c r="C4507" s="45" t="n">
        <v>4</v>
      </c>
      <c r="D4507" s="46" t="n">
        <v>1</v>
      </c>
      <c r="E4507" s="47"/>
      <c r="F4507" s="48" t="str">
        <f aca="false">IF(ISERROR(VLOOKUP(E4507,スタッフマスタ!$A$2:$B$52,2,FALSE())),"",VLOOKUP(E4507,スタッフマスタ!$A$2:$B$52,2,FALSE()))</f>
        <v/>
      </c>
      <c r="G4507" s="49"/>
      <c r="H4507" s="42" t="n">
        <f aca="false">IF(OR(B4507="",C4507="",D4507=""),DATE(2100,12,31),DATE(B4507+2000,C4507,D4507))</f>
        <v>41365</v>
      </c>
      <c r="I4507" s="24"/>
    </row>
    <row r="4508" customFormat="false" ht="13.5" hidden="false" customHeight="false" outlineLevel="0" collapsed="false">
      <c r="A4508" s="43" t="n">
        <v>4506</v>
      </c>
      <c r="B4508" s="44" t="n">
        <v>13</v>
      </c>
      <c r="C4508" s="45" t="n">
        <v>4</v>
      </c>
      <c r="D4508" s="46" t="n">
        <v>2</v>
      </c>
      <c r="E4508" s="47" t="n">
        <v>15</v>
      </c>
      <c r="F4508" s="48" t="str">
        <f aca="false">IF(ISERROR(VLOOKUP(E4508,スタッフマスタ!$A$2:$B$52,2,FALSE())),"",VLOOKUP(E4508,スタッフマスタ!$A$2:$B$52,2,FALSE()))</f>
        <v>内山 紀昭</v>
      </c>
      <c r="G4508" s="49" t="n">
        <v>0.25</v>
      </c>
      <c r="H4508" s="42" t="n">
        <f aca="false">IF(OR(B4508="",C4508="",D4508=""),DATE(2100,12,31),DATE(B4508+2000,C4508,D4508))</f>
        <v>41366</v>
      </c>
      <c r="I4508" s="24"/>
    </row>
    <row r="4509" customFormat="false" ht="13.5" hidden="false" customHeight="false" outlineLevel="0" collapsed="false">
      <c r="A4509" s="43" t="n">
        <v>4507</v>
      </c>
      <c r="B4509" s="44" t="n">
        <v>13</v>
      </c>
      <c r="C4509" s="45" t="n">
        <v>4</v>
      </c>
      <c r="D4509" s="46" t="n">
        <v>2</v>
      </c>
      <c r="E4509" s="47" t="n">
        <v>8</v>
      </c>
      <c r="F4509" s="48" t="str">
        <f aca="false">IF(ISERROR(VLOOKUP(E4509,スタッフマスタ!$A$2:$B$52,2,FALSE())),"",VLOOKUP(E4509,スタッフマスタ!$A$2:$B$52,2,FALSE()))</f>
        <v>入山 千昭</v>
      </c>
      <c r="G4509" s="49" t="n">
        <v>0.333333333333333</v>
      </c>
      <c r="H4509" s="42" t="n">
        <f aca="false">IF(OR(B4509="",C4509="",D4509=""),DATE(2100,12,31),DATE(B4509+2000,C4509,D4509))</f>
        <v>41366</v>
      </c>
      <c r="I4509" s="24"/>
    </row>
    <row r="4510" customFormat="false" ht="13.5" hidden="false" customHeight="false" outlineLevel="0" collapsed="false">
      <c r="A4510" s="43" t="n">
        <v>4508</v>
      </c>
      <c r="B4510" s="44" t="n">
        <v>13</v>
      </c>
      <c r="C4510" s="45" t="n">
        <v>4</v>
      </c>
      <c r="D4510" s="46" t="n">
        <v>2</v>
      </c>
      <c r="E4510" s="47" t="n">
        <v>37</v>
      </c>
      <c r="F4510" s="48" t="str">
        <f aca="false">IF(ISERROR(VLOOKUP(E4510,スタッフマスタ!$A$2:$B$52,2,FALSE())),"",VLOOKUP(E4510,スタッフマスタ!$A$2:$B$52,2,FALSE()))</f>
        <v>夏目 栄夫</v>
      </c>
      <c r="G4510" s="49" t="n">
        <v>0.333333333333333</v>
      </c>
      <c r="H4510" s="42" t="n">
        <f aca="false">IF(OR(B4510="",C4510="",D4510=""),DATE(2100,12,31),DATE(B4510+2000,C4510,D4510))</f>
        <v>41366</v>
      </c>
      <c r="I4510" s="24"/>
    </row>
    <row r="4511" customFormat="false" ht="13.5" hidden="false" customHeight="false" outlineLevel="0" collapsed="false">
      <c r="A4511" s="43" t="n">
        <v>4509</v>
      </c>
      <c r="B4511" s="44" t="n">
        <v>13</v>
      </c>
      <c r="C4511" s="45" t="n">
        <v>4</v>
      </c>
      <c r="D4511" s="46" t="n">
        <v>2</v>
      </c>
      <c r="E4511" s="47" t="n">
        <v>12</v>
      </c>
      <c r="F4511" s="48" t="str">
        <f aca="false">IF(ISERROR(VLOOKUP(E4511,スタッフマスタ!$A$2:$B$52,2,FALSE())),"",VLOOKUP(E4511,スタッフマスタ!$A$2:$B$52,2,FALSE()))</f>
        <v>堤　 晶子</v>
      </c>
      <c r="G4511" s="49" t="n">
        <v>0.25</v>
      </c>
      <c r="H4511" s="42" t="n">
        <f aca="false">IF(OR(B4511="",C4511="",D4511=""),DATE(2100,12,31),DATE(B4511+2000,C4511,D4511))</f>
        <v>41366</v>
      </c>
      <c r="I4511" s="24"/>
    </row>
    <row r="4512" customFormat="false" ht="13.5" hidden="false" customHeight="false" outlineLevel="0" collapsed="false">
      <c r="A4512" s="43" t="n">
        <v>4510</v>
      </c>
      <c r="B4512" s="44" t="n">
        <v>13</v>
      </c>
      <c r="C4512" s="45" t="n">
        <v>4</v>
      </c>
      <c r="D4512" s="46" t="n">
        <v>2</v>
      </c>
      <c r="E4512" s="47" t="n">
        <v>41</v>
      </c>
      <c r="F4512" s="48" t="str">
        <f aca="false">IF(ISERROR(VLOOKUP(E4512,スタッフマスタ!$A$2:$B$52,2,FALSE())),"",VLOOKUP(E4512,スタッフマスタ!$A$2:$B$52,2,FALSE()))</f>
        <v>明石 暢</v>
      </c>
      <c r="G4512" s="49" t="n">
        <v>0.333333333333333</v>
      </c>
      <c r="H4512" s="42" t="n">
        <f aca="false">IF(OR(B4512="",C4512="",D4512=""),DATE(2100,12,31),DATE(B4512+2000,C4512,D4512))</f>
        <v>41366</v>
      </c>
      <c r="I4512" s="24"/>
    </row>
    <row r="4513" customFormat="false" ht="13.5" hidden="false" customHeight="false" outlineLevel="0" collapsed="false">
      <c r="A4513" s="43" t="n">
        <v>4511</v>
      </c>
      <c r="B4513" s="44" t="n">
        <v>13</v>
      </c>
      <c r="C4513" s="45" t="n">
        <v>4</v>
      </c>
      <c r="D4513" s="46" t="n">
        <v>2</v>
      </c>
      <c r="E4513" s="47" t="n">
        <v>24</v>
      </c>
      <c r="F4513" s="48" t="str">
        <f aca="false">IF(ISERROR(VLOOKUP(E4513,スタッフマスタ!$A$2:$B$52,2,FALSE())),"",VLOOKUP(E4513,スタッフマスタ!$A$2:$B$52,2,FALSE()))</f>
        <v>永井 勉</v>
      </c>
      <c r="G4513" s="49" t="n">
        <v>0.333333333333333</v>
      </c>
      <c r="H4513" s="42" t="n">
        <f aca="false">IF(OR(B4513="",C4513="",D4513=""),DATE(2100,12,31),DATE(B4513+2000,C4513,D4513))</f>
        <v>41366</v>
      </c>
      <c r="I4513" s="24"/>
    </row>
    <row r="4514" customFormat="false" ht="13.5" hidden="false" customHeight="false" outlineLevel="0" collapsed="false">
      <c r="A4514" s="43" t="n">
        <v>4512</v>
      </c>
      <c r="B4514" s="44" t="n">
        <v>13</v>
      </c>
      <c r="C4514" s="45" t="n">
        <v>4</v>
      </c>
      <c r="D4514" s="46" t="n">
        <v>3</v>
      </c>
      <c r="E4514" s="47" t="n">
        <v>8</v>
      </c>
      <c r="F4514" s="48" t="str">
        <f aca="false">IF(ISERROR(VLOOKUP(E4514,スタッフマスタ!$A$2:$B$52,2,FALSE())),"",VLOOKUP(E4514,スタッフマスタ!$A$2:$B$52,2,FALSE()))</f>
        <v>入山 千昭</v>
      </c>
      <c r="G4514" s="49" t="n">
        <v>0.291666666666667</v>
      </c>
      <c r="H4514" s="42" t="n">
        <f aca="false">IF(OR(B4514="",C4514="",D4514=""),DATE(2100,12,31),DATE(B4514+2000,C4514,D4514))</f>
        <v>41367</v>
      </c>
      <c r="I4514" s="24"/>
    </row>
    <row r="4515" customFormat="false" ht="13.5" hidden="false" customHeight="false" outlineLevel="0" collapsed="false">
      <c r="A4515" s="43" t="n">
        <v>4513</v>
      </c>
      <c r="B4515" s="44" t="n">
        <v>13</v>
      </c>
      <c r="C4515" s="45" t="n">
        <v>4</v>
      </c>
      <c r="D4515" s="46" t="n">
        <v>3</v>
      </c>
      <c r="E4515" s="47" t="n">
        <v>15</v>
      </c>
      <c r="F4515" s="48" t="str">
        <f aca="false">IF(ISERROR(VLOOKUP(E4515,スタッフマスタ!$A$2:$B$52,2,FALSE())),"",VLOOKUP(E4515,スタッフマスタ!$A$2:$B$52,2,FALSE()))</f>
        <v>内山 紀昭</v>
      </c>
      <c r="G4515" s="49" t="n">
        <v>0.291666666666667</v>
      </c>
      <c r="H4515" s="42" t="n">
        <f aca="false">IF(OR(B4515="",C4515="",D4515=""),DATE(2100,12,31),DATE(B4515+2000,C4515,D4515))</f>
        <v>41367</v>
      </c>
      <c r="I4515" s="24"/>
    </row>
    <row r="4516" customFormat="false" ht="13.5" hidden="false" customHeight="false" outlineLevel="0" collapsed="false">
      <c r="A4516" s="43" t="n">
        <v>4514</v>
      </c>
      <c r="B4516" s="44" t="n">
        <v>13</v>
      </c>
      <c r="C4516" s="45" t="n">
        <v>4</v>
      </c>
      <c r="D4516" s="46" t="n">
        <v>3</v>
      </c>
      <c r="E4516" s="47" t="n">
        <v>28</v>
      </c>
      <c r="F4516" s="48" t="str">
        <f aca="false">IF(ISERROR(VLOOKUP(E4516,スタッフマスタ!$A$2:$B$52,2,FALSE())),"",VLOOKUP(E4516,スタッフマスタ!$A$2:$B$52,2,FALSE()))</f>
        <v>寺田 多門</v>
      </c>
      <c r="G4516" s="49" t="n">
        <v>0.333333333333333</v>
      </c>
      <c r="H4516" s="42" t="n">
        <f aca="false">IF(OR(B4516="",C4516="",D4516=""),DATE(2100,12,31),DATE(B4516+2000,C4516,D4516))</f>
        <v>41367</v>
      </c>
      <c r="I4516" s="24"/>
    </row>
    <row r="4517" customFormat="false" ht="13.5" hidden="false" customHeight="false" outlineLevel="0" collapsed="false">
      <c r="A4517" s="43" t="n">
        <v>4515</v>
      </c>
      <c r="B4517" s="44" t="n">
        <v>13</v>
      </c>
      <c r="C4517" s="45" t="n">
        <v>4</v>
      </c>
      <c r="D4517" s="46" t="n">
        <v>3</v>
      </c>
      <c r="E4517" s="47" t="n">
        <v>37</v>
      </c>
      <c r="F4517" s="48" t="str">
        <f aca="false">IF(ISERROR(VLOOKUP(E4517,スタッフマスタ!$A$2:$B$52,2,FALSE())),"",VLOOKUP(E4517,スタッフマスタ!$A$2:$B$52,2,FALSE()))</f>
        <v>夏目 栄夫</v>
      </c>
      <c r="G4517" s="49" t="n">
        <v>0.291666666666667</v>
      </c>
      <c r="H4517" s="42" t="n">
        <f aca="false">IF(OR(B4517="",C4517="",D4517=""),DATE(2100,12,31),DATE(B4517+2000,C4517,D4517))</f>
        <v>41367</v>
      </c>
      <c r="I4517" s="24"/>
    </row>
    <row r="4518" customFormat="false" ht="13.5" hidden="false" customHeight="false" outlineLevel="0" collapsed="false">
      <c r="A4518" s="43" t="n">
        <v>4516</v>
      </c>
      <c r="B4518" s="44" t="n">
        <v>13</v>
      </c>
      <c r="C4518" s="45" t="n">
        <v>4</v>
      </c>
      <c r="D4518" s="46" t="n">
        <v>3</v>
      </c>
      <c r="E4518" s="47" t="n">
        <v>47</v>
      </c>
      <c r="F4518" s="48" t="str">
        <f aca="false">IF(ISERROR(VLOOKUP(E4518,スタッフマスタ!$A$2:$B$52,2,FALSE())),"",VLOOKUP(E4518,スタッフマスタ!$A$2:$B$52,2,FALSE()))</f>
        <v>益山 高紀</v>
      </c>
      <c r="G4518" s="49" t="n">
        <v>0.333333333333333</v>
      </c>
      <c r="H4518" s="42" t="n">
        <f aca="false">IF(OR(B4518="",C4518="",D4518=""),DATE(2100,12,31),DATE(B4518+2000,C4518,D4518))</f>
        <v>41367</v>
      </c>
      <c r="I4518" s="24"/>
    </row>
    <row r="4519" customFormat="false" ht="13.5" hidden="false" customHeight="false" outlineLevel="0" collapsed="false">
      <c r="A4519" s="43" t="n">
        <v>4517</v>
      </c>
      <c r="B4519" s="44" t="n">
        <v>13</v>
      </c>
      <c r="C4519" s="45" t="n">
        <v>4</v>
      </c>
      <c r="D4519" s="46" t="n">
        <v>3</v>
      </c>
      <c r="E4519" s="47" t="n">
        <v>34</v>
      </c>
      <c r="F4519" s="48" t="str">
        <f aca="false">IF(ISERROR(VLOOKUP(E4519,スタッフマスタ!$A$2:$B$52,2,FALSE())),"",VLOOKUP(E4519,スタッフマスタ!$A$2:$B$52,2,FALSE()))</f>
        <v>野沢 公治</v>
      </c>
      <c r="G4519" s="49" t="n">
        <v>0.333333333333333</v>
      </c>
      <c r="H4519" s="42" t="n">
        <f aca="false">IF(OR(B4519="",C4519="",D4519=""),DATE(2100,12,31),DATE(B4519+2000,C4519,D4519))</f>
        <v>41367</v>
      </c>
      <c r="I4519" s="24"/>
    </row>
    <row r="4520" customFormat="false" ht="13.5" hidden="false" customHeight="false" outlineLevel="0" collapsed="false">
      <c r="A4520" s="43" t="n">
        <v>4518</v>
      </c>
      <c r="B4520" s="44" t="n">
        <v>13</v>
      </c>
      <c r="C4520" s="45" t="n">
        <v>4</v>
      </c>
      <c r="D4520" s="46" t="n">
        <v>4</v>
      </c>
      <c r="E4520" s="47" t="n">
        <v>47</v>
      </c>
      <c r="F4520" s="48" t="str">
        <f aca="false">IF(ISERROR(VLOOKUP(E4520,スタッフマスタ!$A$2:$B$52,2,FALSE())),"",VLOOKUP(E4520,スタッフマスタ!$A$2:$B$52,2,FALSE()))</f>
        <v>益山 高紀</v>
      </c>
      <c r="G4520" s="49" t="n">
        <v>0.291666666666667</v>
      </c>
      <c r="H4520" s="42" t="n">
        <f aca="false">IF(OR(B4520="",C4520="",D4520=""),DATE(2100,12,31),DATE(B4520+2000,C4520,D4520))</f>
        <v>41368</v>
      </c>
      <c r="I4520" s="24"/>
    </row>
    <row r="4521" customFormat="false" ht="13.5" hidden="false" customHeight="false" outlineLevel="0" collapsed="false">
      <c r="A4521" s="43" t="n">
        <v>4519</v>
      </c>
      <c r="B4521" s="44" t="n">
        <v>13</v>
      </c>
      <c r="C4521" s="45" t="n">
        <v>4</v>
      </c>
      <c r="D4521" s="46" t="n">
        <v>4</v>
      </c>
      <c r="E4521" s="47" t="n">
        <v>44</v>
      </c>
      <c r="F4521" s="48" t="str">
        <f aca="false">IF(ISERROR(VLOOKUP(E4521,スタッフマスタ!$A$2:$B$52,2,FALSE())),"",VLOOKUP(E4521,スタッフマスタ!$A$2:$B$52,2,FALSE()))</f>
        <v>荻山 柏雄</v>
      </c>
      <c r="G4521" s="49" t="n">
        <v>0.333333333333333</v>
      </c>
      <c r="H4521" s="42" t="n">
        <f aca="false">IF(OR(B4521="",C4521="",D4521=""),DATE(2100,12,31),DATE(B4521+2000,C4521,D4521))</f>
        <v>41368</v>
      </c>
      <c r="I4521" s="24"/>
    </row>
    <row r="4522" customFormat="false" ht="13.5" hidden="false" customHeight="false" outlineLevel="0" collapsed="false">
      <c r="A4522" s="43" t="n">
        <v>4520</v>
      </c>
      <c r="B4522" s="44" t="n">
        <v>13</v>
      </c>
      <c r="C4522" s="45" t="n">
        <v>4</v>
      </c>
      <c r="D4522" s="46" t="n">
        <v>4</v>
      </c>
      <c r="E4522" s="47" t="n">
        <v>8</v>
      </c>
      <c r="F4522" s="48" t="str">
        <f aca="false">IF(ISERROR(VLOOKUP(E4522,スタッフマスタ!$A$2:$B$52,2,FALSE())),"",VLOOKUP(E4522,スタッフマスタ!$A$2:$B$52,2,FALSE()))</f>
        <v>入山 千昭</v>
      </c>
      <c r="G4522" s="49" t="n">
        <v>0.333333333333333</v>
      </c>
      <c r="H4522" s="42" t="n">
        <f aca="false">IF(OR(B4522="",C4522="",D4522=""),DATE(2100,12,31),DATE(B4522+2000,C4522,D4522))</f>
        <v>41368</v>
      </c>
      <c r="I4522" s="24"/>
    </row>
    <row r="4523" customFormat="false" ht="13.5" hidden="false" customHeight="false" outlineLevel="0" collapsed="false">
      <c r="A4523" s="43" t="n">
        <v>4521</v>
      </c>
      <c r="B4523" s="44" t="n">
        <v>13</v>
      </c>
      <c r="C4523" s="45" t="n">
        <v>4</v>
      </c>
      <c r="D4523" s="46" t="n">
        <v>4</v>
      </c>
      <c r="E4523" s="47" t="n">
        <v>30</v>
      </c>
      <c r="F4523" s="48" t="str">
        <f aca="false">IF(ISERROR(VLOOKUP(E4523,スタッフマスタ!$A$2:$B$52,2,FALSE())),"",VLOOKUP(E4523,スタッフマスタ!$A$2:$B$52,2,FALSE()))</f>
        <v>花里 広光</v>
      </c>
      <c r="G4523" s="49" t="n">
        <v>0.25</v>
      </c>
      <c r="H4523" s="42" t="n">
        <f aca="false">IF(OR(B4523="",C4523="",D4523=""),DATE(2100,12,31),DATE(B4523+2000,C4523,D4523))</f>
        <v>41368</v>
      </c>
      <c r="I4523" s="24"/>
    </row>
    <row r="4524" customFormat="false" ht="13.5" hidden="false" customHeight="false" outlineLevel="0" collapsed="false">
      <c r="A4524" s="43" t="n">
        <v>4522</v>
      </c>
      <c r="B4524" s="44" t="n">
        <v>13</v>
      </c>
      <c r="C4524" s="45" t="n">
        <v>4</v>
      </c>
      <c r="D4524" s="46" t="n">
        <v>4</v>
      </c>
      <c r="E4524" s="47" t="n">
        <v>26</v>
      </c>
      <c r="F4524" s="48" t="str">
        <f aca="false">IF(ISERROR(VLOOKUP(E4524,スタッフマスタ!$A$2:$B$52,2,FALSE())),"",VLOOKUP(E4524,スタッフマスタ!$A$2:$B$52,2,FALSE()))</f>
        <v>江藤 慎一</v>
      </c>
      <c r="G4524" s="49" t="n">
        <v>0.333333333333333</v>
      </c>
      <c r="H4524" s="42" t="n">
        <f aca="false">IF(OR(B4524="",C4524="",D4524=""),DATE(2100,12,31),DATE(B4524+2000,C4524,D4524))</f>
        <v>41368</v>
      </c>
      <c r="I4524" s="24"/>
    </row>
    <row r="4525" customFormat="false" ht="13.5" hidden="false" customHeight="false" outlineLevel="0" collapsed="false">
      <c r="A4525" s="43" t="n">
        <v>4523</v>
      </c>
      <c r="B4525" s="44" t="n">
        <v>13</v>
      </c>
      <c r="C4525" s="45" t="n">
        <v>4</v>
      </c>
      <c r="D4525" s="46" t="n">
        <v>5</v>
      </c>
      <c r="E4525" s="47" t="n">
        <v>47</v>
      </c>
      <c r="F4525" s="48" t="str">
        <f aca="false">IF(ISERROR(VLOOKUP(E4525,スタッフマスタ!$A$2:$B$52,2,FALSE())),"",VLOOKUP(E4525,スタッフマスタ!$A$2:$B$52,2,FALSE()))</f>
        <v>益山 高紀</v>
      </c>
      <c r="G4525" s="49" t="n">
        <v>0.333333333333333</v>
      </c>
      <c r="H4525" s="42" t="n">
        <f aca="false">IF(OR(B4525="",C4525="",D4525=""),DATE(2100,12,31),DATE(B4525+2000,C4525,D4525))</f>
        <v>41369</v>
      </c>
      <c r="I4525" s="24"/>
    </row>
    <row r="4526" customFormat="false" ht="13.5" hidden="false" customHeight="false" outlineLevel="0" collapsed="false">
      <c r="A4526" s="43" t="n">
        <v>4524</v>
      </c>
      <c r="B4526" s="44" t="n">
        <v>13</v>
      </c>
      <c r="C4526" s="45" t="n">
        <v>4</v>
      </c>
      <c r="D4526" s="46" t="n">
        <v>5</v>
      </c>
      <c r="E4526" s="47" t="n">
        <v>3</v>
      </c>
      <c r="F4526" s="48" t="str">
        <f aca="false">IF(ISERROR(VLOOKUP(E4526,スタッフマスタ!$A$2:$B$52,2,FALSE())),"",VLOOKUP(E4526,スタッフマスタ!$A$2:$B$52,2,FALSE()))</f>
        <v>佐伯 好文</v>
      </c>
      <c r="G4526" s="49" t="n">
        <v>0.333333333333333</v>
      </c>
      <c r="H4526" s="42" t="n">
        <f aca="false">IF(OR(B4526="",C4526="",D4526=""),DATE(2100,12,31),DATE(B4526+2000,C4526,D4526))</f>
        <v>41369</v>
      </c>
      <c r="I4526" s="24"/>
    </row>
    <row r="4527" customFormat="false" ht="13.5" hidden="false" customHeight="false" outlineLevel="0" collapsed="false">
      <c r="A4527" s="43" t="n">
        <v>4525</v>
      </c>
      <c r="B4527" s="44" t="n">
        <v>13</v>
      </c>
      <c r="C4527" s="45" t="n">
        <v>4</v>
      </c>
      <c r="D4527" s="46" t="n">
        <v>5</v>
      </c>
      <c r="E4527" s="47" t="n">
        <v>4</v>
      </c>
      <c r="F4527" s="48" t="str">
        <f aca="false">IF(ISERROR(VLOOKUP(E4527,スタッフマスタ!$A$2:$B$52,2,FALSE())),"",VLOOKUP(E4527,スタッフマスタ!$A$2:$B$52,2,FALSE()))</f>
        <v>本藤 重夫</v>
      </c>
      <c r="G4527" s="49" t="n">
        <v>0.333333333333333</v>
      </c>
      <c r="H4527" s="42" t="n">
        <f aca="false">IF(OR(B4527="",C4527="",D4527=""),DATE(2100,12,31),DATE(B4527+2000,C4527,D4527))</f>
        <v>41369</v>
      </c>
      <c r="I4527" s="24"/>
    </row>
    <row r="4528" customFormat="false" ht="13.5" hidden="false" customHeight="false" outlineLevel="0" collapsed="false">
      <c r="A4528" s="43" t="n">
        <v>4526</v>
      </c>
      <c r="B4528" s="44" t="n">
        <v>13</v>
      </c>
      <c r="C4528" s="45" t="n">
        <v>4</v>
      </c>
      <c r="D4528" s="46" t="n">
        <v>5</v>
      </c>
      <c r="E4528" s="47" t="n">
        <v>26</v>
      </c>
      <c r="F4528" s="48" t="str">
        <f aca="false">IF(ISERROR(VLOOKUP(E4528,スタッフマスタ!$A$2:$B$52,2,FALSE())),"",VLOOKUP(E4528,スタッフマスタ!$A$2:$B$52,2,FALSE()))</f>
        <v>江藤 慎一</v>
      </c>
      <c r="G4528" s="49" t="n">
        <v>0.333333333333333</v>
      </c>
      <c r="H4528" s="42" t="n">
        <f aca="false">IF(OR(B4528="",C4528="",D4528=""),DATE(2100,12,31),DATE(B4528+2000,C4528,D4528))</f>
        <v>41369</v>
      </c>
      <c r="I4528" s="24"/>
    </row>
    <row r="4529" customFormat="false" ht="13.5" hidden="false" customHeight="false" outlineLevel="0" collapsed="false">
      <c r="A4529" s="43" t="n">
        <v>4527</v>
      </c>
      <c r="B4529" s="44" t="n">
        <v>13</v>
      </c>
      <c r="C4529" s="45" t="n">
        <v>4</v>
      </c>
      <c r="D4529" s="46" t="n">
        <v>5</v>
      </c>
      <c r="E4529" s="47" t="n">
        <v>42</v>
      </c>
      <c r="F4529" s="48" t="str">
        <f aca="false">IF(ISERROR(VLOOKUP(E4529,スタッフマスタ!$A$2:$B$52,2,FALSE())),"",VLOOKUP(E4529,スタッフマスタ!$A$2:$B$52,2,FALSE()))</f>
        <v>真瀬 多門</v>
      </c>
      <c r="G4529" s="49" t="n">
        <v>0.25</v>
      </c>
      <c r="H4529" s="42" t="n">
        <f aca="false">IF(OR(B4529="",C4529="",D4529=""),DATE(2100,12,31),DATE(B4529+2000,C4529,D4529))</f>
        <v>41369</v>
      </c>
      <c r="I4529" s="24"/>
    </row>
    <row r="4530" customFormat="false" ht="13.5" hidden="false" customHeight="false" outlineLevel="0" collapsed="false">
      <c r="A4530" s="43" t="n">
        <v>4528</v>
      </c>
      <c r="B4530" s="44" t="n">
        <v>13</v>
      </c>
      <c r="C4530" s="45" t="n">
        <v>4</v>
      </c>
      <c r="D4530" s="46" t="n">
        <v>5</v>
      </c>
      <c r="E4530" s="47" t="n">
        <v>41</v>
      </c>
      <c r="F4530" s="48" t="str">
        <f aca="false">IF(ISERROR(VLOOKUP(E4530,スタッフマスタ!$A$2:$B$52,2,FALSE())),"",VLOOKUP(E4530,スタッフマスタ!$A$2:$B$52,2,FALSE()))</f>
        <v>明石 暢</v>
      </c>
      <c r="G4530" s="49" t="n">
        <v>0.333333333333333</v>
      </c>
      <c r="H4530" s="42" t="n">
        <f aca="false">IF(OR(B4530="",C4530="",D4530=""),DATE(2100,12,31),DATE(B4530+2000,C4530,D4530))</f>
        <v>41369</v>
      </c>
      <c r="I4530" s="24"/>
    </row>
    <row r="4531" customFormat="false" ht="13.5" hidden="false" customHeight="false" outlineLevel="0" collapsed="false">
      <c r="A4531" s="43" t="n">
        <v>4529</v>
      </c>
      <c r="B4531" s="44" t="n">
        <v>13</v>
      </c>
      <c r="C4531" s="45" t="n">
        <v>4</v>
      </c>
      <c r="D4531" s="46" t="n">
        <v>6</v>
      </c>
      <c r="E4531" s="47" t="n">
        <v>21</v>
      </c>
      <c r="F4531" s="48" t="str">
        <f aca="false">IF(ISERROR(VLOOKUP(E4531,スタッフマスタ!$A$2:$B$52,2,FALSE())),"",VLOOKUP(E4531,スタッフマスタ!$A$2:$B$52,2,FALSE()))</f>
        <v>黒崎 敏雄</v>
      </c>
      <c r="G4531" s="49" t="n">
        <v>0.333333333333333</v>
      </c>
      <c r="H4531" s="42" t="n">
        <f aca="false">IF(OR(B4531="",C4531="",D4531=""),DATE(2100,12,31),DATE(B4531+2000,C4531,D4531))</f>
        <v>41370</v>
      </c>
      <c r="I4531" s="24"/>
    </row>
    <row r="4532" customFormat="false" ht="13.5" hidden="false" customHeight="false" outlineLevel="0" collapsed="false">
      <c r="A4532" s="43" t="n">
        <v>4530</v>
      </c>
      <c r="B4532" s="44" t="n">
        <v>13</v>
      </c>
      <c r="C4532" s="45" t="n">
        <v>4</v>
      </c>
      <c r="D4532" s="46" t="n">
        <v>6</v>
      </c>
      <c r="E4532" s="47" t="n">
        <v>13</v>
      </c>
      <c r="F4532" s="48" t="str">
        <f aca="false">IF(ISERROR(VLOOKUP(E4532,スタッフマスタ!$A$2:$B$52,2,FALSE())),"",VLOOKUP(E4532,スタッフマスタ!$A$2:$B$52,2,FALSE()))</f>
        <v>島崎 好一</v>
      </c>
      <c r="G4532" s="49" t="n">
        <v>0.333333333333333</v>
      </c>
      <c r="H4532" s="42" t="n">
        <f aca="false">IF(OR(B4532="",C4532="",D4532=""),DATE(2100,12,31),DATE(B4532+2000,C4532,D4532))</f>
        <v>41370</v>
      </c>
      <c r="I4532" s="24"/>
    </row>
    <row r="4533" customFormat="false" ht="13.5" hidden="false" customHeight="false" outlineLevel="0" collapsed="false">
      <c r="A4533" s="43" t="n">
        <v>4531</v>
      </c>
      <c r="B4533" s="44" t="n">
        <v>13</v>
      </c>
      <c r="C4533" s="45" t="n">
        <v>4</v>
      </c>
      <c r="D4533" s="46" t="n">
        <v>6</v>
      </c>
      <c r="E4533" s="47" t="n">
        <v>2</v>
      </c>
      <c r="F4533" s="48" t="str">
        <f aca="false">IF(ISERROR(VLOOKUP(E4533,スタッフマスタ!$A$2:$B$52,2,FALSE())),"",VLOOKUP(E4533,スタッフマスタ!$A$2:$B$52,2,FALSE()))</f>
        <v>江波 郁男</v>
      </c>
      <c r="G4533" s="49" t="n">
        <v>0.25</v>
      </c>
      <c r="H4533" s="42" t="n">
        <f aca="false">IF(OR(B4533="",C4533="",D4533=""),DATE(2100,12,31),DATE(B4533+2000,C4533,D4533))</f>
        <v>41370</v>
      </c>
      <c r="I4533" s="24"/>
    </row>
    <row r="4534" customFormat="false" ht="13.5" hidden="false" customHeight="false" outlineLevel="0" collapsed="false">
      <c r="A4534" s="43" t="n">
        <v>4532</v>
      </c>
      <c r="B4534" s="44" t="n">
        <v>13</v>
      </c>
      <c r="C4534" s="45" t="n">
        <v>4</v>
      </c>
      <c r="D4534" s="46" t="n">
        <v>6</v>
      </c>
      <c r="E4534" s="47" t="n">
        <v>2</v>
      </c>
      <c r="F4534" s="48" t="str">
        <f aca="false">IF(ISERROR(VLOOKUP(E4534,スタッフマスタ!$A$2:$B$52,2,FALSE())),"",VLOOKUP(E4534,スタッフマスタ!$A$2:$B$52,2,FALSE()))</f>
        <v>江波 郁男</v>
      </c>
      <c r="G4534" s="49" t="n">
        <v>0.333333333333333</v>
      </c>
      <c r="H4534" s="42" t="n">
        <f aca="false">IF(OR(B4534="",C4534="",D4534=""),DATE(2100,12,31),DATE(B4534+2000,C4534,D4534))</f>
        <v>41370</v>
      </c>
      <c r="I4534" s="24"/>
    </row>
    <row r="4535" customFormat="false" ht="13.5" hidden="false" customHeight="false" outlineLevel="0" collapsed="false">
      <c r="A4535" s="43" t="n">
        <v>4533</v>
      </c>
      <c r="B4535" s="44" t="n">
        <v>13</v>
      </c>
      <c r="C4535" s="45" t="n">
        <v>4</v>
      </c>
      <c r="D4535" s="46" t="n">
        <v>6</v>
      </c>
      <c r="E4535" s="47" t="n">
        <v>25</v>
      </c>
      <c r="F4535" s="48" t="str">
        <f aca="false">IF(ISERROR(VLOOKUP(E4535,スタッフマスタ!$A$2:$B$52,2,FALSE())),"",VLOOKUP(E4535,スタッフマスタ!$A$2:$B$52,2,FALSE()))</f>
        <v>鬼頭 茂樹</v>
      </c>
      <c r="G4535" s="49" t="n">
        <v>0.333333333333333</v>
      </c>
      <c r="H4535" s="42" t="n">
        <f aca="false">IF(OR(B4535="",C4535="",D4535=""),DATE(2100,12,31),DATE(B4535+2000,C4535,D4535))</f>
        <v>41370</v>
      </c>
      <c r="I4535" s="24"/>
    </row>
    <row r="4536" customFormat="false" ht="13.5" hidden="false" customHeight="false" outlineLevel="0" collapsed="false">
      <c r="A4536" s="43" t="n">
        <v>4534</v>
      </c>
      <c r="B4536" s="44" t="n">
        <v>13</v>
      </c>
      <c r="C4536" s="45" t="n">
        <v>4</v>
      </c>
      <c r="D4536" s="46" t="n">
        <v>6</v>
      </c>
      <c r="E4536" s="47" t="n">
        <v>9</v>
      </c>
      <c r="F4536" s="48" t="str">
        <f aca="false">IF(ISERROR(VLOOKUP(E4536,スタッフマスタ!$A$2:$B$52,2,FALSE())),"",VLOOKUP(E4536,スタッフマスタ!$A$2:$B$52,2,FALSE()))</f>
        <v>石野 良夫</v>
      </c>
      <c r="G4536" s="49" t="n">
        <v>0.291666666666667</v>
      </c>
      <c r="H4536" s="42" t="n">
        <f aca="false">IF(OR(B4536="",C4536="",D4536=""),DATE(2100,12,31),DATE(B4536+2000,C4536,D4536))</f>
        <v>41370</v>
      </c>
      <c r="I4536" s="24"/>
    </row>
    <row r="4537" customFormat="false" ht="13.5" hidden="false" customHeight="false" outlineLevel="0" collapsed="false">
      <c r="A4537" s="43" t="n">
        <v>4535</v>
      </c>
      <c r="B4537" s="44" t="n">
        <v>13</v>
      </c>
      <c r="C4537" s="45" t="n">
        <v>4</v>
      </c>
      <c r="D4537" s="46" t="n">
        <v>7</v>
      </c>
      <c r="E4537" s="47" t="n">
        <v>42</v>
      </c>
      <c r="F4537" s="48" t="str">
        <f aca="false">IF(ISERROR(VLOOKUP(E4537,スタッフマスタ!$A$2:$B$52,2,FALSE())),"",VLOOKUP(E4537,スタッフマスタ!$A$2:$B$52,2,FALSE()))</f>
        <v>真瀬 多門</v>
      </c>
      <c r="G4537" s="49" t="n">
        <v>0.333333333333333</v>
      </c>
      <c r="H4537" s="42" t="n">
        <f aca="false">IF(OR(B4537="",C4537="",D4537=""),DATE(2100,12,31),DATE(B4537+2000,C4537,D4537))</f>
        <v>41371</v>
      </c>
      <c r="I4537" s="24"/>
    </row>
    <row r="4538" customFormat="false" ht="13.5" hidden="false" customHeight="false" outlineLevel="0" collapsed="false">
      <c r="A4538" s="43" t="n">
        <v>4536</v>
      </c>
      <c r="B4538" s="44" t="n">
        <v>13</v>
      </c>
      <c r="C4538" s="45" t="n">
        <v>4</v>
      </c>
      <c r="D4538" s="46" t="n">
        <v>7</v>
      </c>
      <c r="E4538" s="47" t="n">
        <v>7</v>
      </c>
      <c r="F4538" s="48" t="str">
        <f aca="false">IF(ISERROR(VLOOKUP(E4538,スタッフマスタ!$A$2:$B$52,2,FALSE())),"",VLOOKUP(E4538,スタッフマスタ!$A$2:$B$52,2,FALSE()))</f>
        <v>堀篭 惣助</v>
      </c>
      <c r="G4538" s="49" t="n">
        <v>0.333333333333333</v>
      </c>
      <c r="H4538" s="42" t="n">
        <f aca="false">IF(OR(B4538="",C4538="",D4538=""),DATE(2100,12,31),DATE(B4538+2000,C4538,D4538))</f>
        <v>41371</v>
      </c>
      <c r="I4538" s="24"/>
    </row>
    <row r="4539" customFormat="false" ht="13.5" hidden="false" customHeight="false" outlineLevel="0" collapsed="false">
      <c r="A4539" s="43" t="n">
        <v>4537</v>
      </c>
      <c r="B4539" s="44" t="n">
        <v>13</v>
      </c>
      <c r="C4539" s="45" t="n">
        <v>4</v>
      </c>
      <c r="D4539" s="46" t="n">
        <v>7</v>
      </c>
      <c r="E4539" s="47" t="n">
        <v>26</v>
      </c>
      <c r="F4539" s="48" t="str">
        <f aca="false">IF(ISERROR(VLOOKUP(E4539,スタッフマスタ!$A$2:$B$52,2,FALSE())),"",VLOOKUP(E4539,スタッフマスタ!$A$2:$B$52,2,FALSE()))</f>
        <v>江藤 慎一</v>
      </c>
      <c r="G4539" s="49" t="n">
        <v>0.333333333333333</v>
      </c>
      <c r="H4539" s="42" t="n">
        <f aca="false">IF(OR(B4539="",C4539="",D4539=""),DATE(2100,12,31),DATE(B4539+2000,C4539,D4539))</f>
        <v>41371</v>
      </c>
      <c r="I4539" s="24"/>
    </row>
    <row r="4540" customFormat="false" ht="13.5" hidden="false" customHeight="false" outlineLevel="0" collapsed="false">
      <c r="A4540" s="43" t="n">
        <v>4538</v>
      </c>
      <c r="B4540" s="44" t="n">
        <v>13</v>
      </c>
      <c r="C4540" s="45" t="n">
        <v>4</v>
      </c>
      <c r="D4540" s="46" t="n">
        <v>7</v>
      </c>
      <c r="E4540" s="47" t="n">
        <v>12</v>
      </c>
      <c r="F4540" s="48" t="str">
        <f aca="false">IF(ISERROR(VLOOKUP(E4540,スタッフマスタ!$A$2:$B$52,2,FALSE())),"",VLOOKUP(E4540,スタッフマスタ!$A$2:$B$52,2,FALSE()))</f>
        <v>堤　 晶子</v>
      </c>
      <c r="G4540" s="49" t="n">
        <v>0.333333333333333</v>
      </c>
      <c r="H4540" s="42" t="n">
        <f aca="false">IF(OR(B4540="",C4540="",D4540=""),DATE(2100,12,31),DATE(B4540+2000,C4540,D4540))</f>
        <v>41371</v>
      </c>
      <c r="I4540" s="24"/>
    </row>
    <row r="4541" customFormat="false" ht="13.5" hidden="false" customHeight="false" outlineLevel="0" collapsed="false">
      <c r="A4541" s="43" t="n">
        <v>4539</v>
      </c>
      <c r="B4541" s="44" t="n">
        <v>13</v>
      </c>
      <c r="C4541" s="45" t="n">
        <v>4</v>
      </c>
      <c r="D4541" s="46" t="n">
        <v>7</v>
      </c>
      <c r="E4541" s="47" t="n">
        <v>50</v>
      </c>
      <c r="F4541" s="48" t="str">
        <f aca="false">IF(ISERROR(VLOOKUP(E4541,スタッフマスタ!$A$2:$B$52,2,FALSE())),"",VLOOKUP(E4541,スタッフマスタ!$A$2:$B$52,2,FALSE()))</f>
        <v>桐原 信雄</v>
      </c>
      <c r="G4541" s="49" t="n">
        <v>0.333333333333333</v>
      </c>
      <c r="H4541" s="42" t="n">
        <f aca="false">IF(OR(B4541="",C4541="",D4541=""),DATE(2100,12,31),DATE(B4541+2000,C4541,D4541))</f>
        <v>41371</v>
      </c>
      <c r="I4541" s="24"/>
    </row>
    <row r="4542" customFormat="false" ht="13.5" hidden="false" customHeight="false" outlineLevel="0" collapsed="false">
      <c r="A4542" s="43" t="n">
        <v>4540</v>
      </c>
      <c r="B4542" s="44" t="n">
        <v>13</v>
      </c>
      <c r="C4542" s="45" t="n">
        <v>4</v>
      </c>
      <c r="D4542" s="46" t="n">
        <v>7</v>
      </c>
      <c r="E4542" s="47" t="n">
        <v>23</v>
      </c>
      <c r="F4542" s="48" t="str">
        <f aca="false">IF(ISERROR(VLOOKUP(E4542,スタッフマスタ!$A$2:$B$52,2,FALSE())),"",VLOOKUP(E4542,スタッフマスタ!$A$2:$B$52,2,FALSE()))</f>
        <v>真柄 典雄</v>
      </c>
      <c r="G4542" s="49" t="n">
        <v>0.333333333333333</v>
      </c>
      <c r="H4542" s="42" t="n">
        <f aca="false">IF(OR(B4542="",C4542="",D4542=""),DATE(2100,12,31),DATE(B4542+2000,C4542,D4542))</f>
        <v>41371</v>
      </c>
      <c r="I4542" s="24"/>
    </row>
    <row r="4543" customFormat="false" ht="13.5" hidden="false" customHeight="false" outlineLevel="0" collapsed="false">
      <c r="A4543" s="43" t="n">
        <v>4541</v>
      </c>
      <c r="B4543" s="44" t="n">
        <v>13</v>
      </c>
      <c r="C4543" s="45" t="n">
        <v>4</v>
      </c>
      <c r="D4543" s="46" t="n">
        <v>8</v>
      </c>
      <c r="E4543" s="47" t="n">
        <v>18</v>
      </c>
      <c r="F4543" s="48" t="str">
        <f aca="false">IF(ISERROR(VLOOKUP(E4543,スタッフマスタ!$A$2:$B$52,2,FALSE())),"",VLOOKUP(E4543,スタッフマスタ!$A$2:$B$52,2,FALSE()))</f>
        <v>泉　 仁</v>
      </c>
      <c r="G4543" s="49" t="n">
        <v>0.333333333333333</v>
      </c>
      <c r="H4543" s="42" t="n">
        <f aca="false">IF(OR(B4543="",C4543="",D4543=""),DATE(2100,12,31),DATE(B4543+2000,C4543,D4543))</f>
        <v>41372</v>
      </c>
      <c r="I4543" s="24"/>
    </row>
    <row r="4544" customFormat="false" ht="13.5" hidden="false" customHeight="false" outlineLevel="0" collapsed="false">
      <c r="A4544" s="43" t="n">
        <v>4542</v>
      </c>
      <c r="B4544" s="44" t="n">
        <v>13</v>
      </c>
      <c r="C4544" s="45" t="n">
        <v>4</v>
      </c>
      <c r="D4544" s="46" t="n">
        <v>8</v>
      </c>
      <c r="E4544" s="47" t="n">
        <v>26</v>
      </c>
      <c r="F4544" s="48" t="str">
        <f aca="false">IF(ISERROR(VLOOKUP(E4544,スタッフマスタ!$A$2:$B$52,2,FALSE())),"",VLOOKUP(E4544,スタッフマスタ!$A$2:$B$52,2,FALSE()))</f>
        <v>江藤 慎一</v>
      </c>
      <c r="G4544" s="49" t="n">
        <v>0.333333333333333</v>
      </c>
      <c r="H4544" s="42" t="n">
        <f aca="false">IF(OR(B4544="",C4544="",D4544=""),DATE(2100,12,31),DATE(B4544+2000,C4544,D4544))</f>
        <v>41372</v>
      </c>
      <c r="I4544" s="24"/>
    </row>
    <row r="4545" customFormat="false" ht="13.5" hidden="false" customHeight="false" outlineLevel="0" collapsed="false">
      <c r="A4545" s="43" t="n">
        <v>4543</v>
      </c>
      <c r="B4545" s="44" t="n">
        <v>13</v>
      </c>
      <c r="C4545" s="45" t="n">
        <v>4</v>
      </c>
      <c r="D4545" s="46" t="n">
        <v>8</v>
      </c>
      <c r="E4545" s="47" t="n">
        <v>3</v>
      </c>
      <c r="F4545" s="48" t="str">
        <f aca="false">IF(ISERROR(VLOOKUP(E4545,スタッフマスタ!$A$2:$B$52,2,FALSE())),"",VLOOKUP(E4545,スタッフマスタ!$A$2:$B$52,2,FALSE()))</f>
        <v>佐伯 好文</v>
      </c>
      <c r="G4545" s="49" t="n">
        <v>0.25</v>
      </c>
      <c r="H4545" s="42" t="n">
        <f aca="false">IF(OR(B4545="",C4545="",D4545=""),DATE(2100,12,31),DATE(B4545+2000,C4545,D4545))</f>
        <v>41372</v>
      </c>
      <c r="I4545" s="24"/>
    </row>
    <row r="4546" customFormat="false" ht="13.5" hidden="false" customHeight="false" outlineLevel="0" collapsed="false">
      <c r="A4546" s="43" t="n">
        <v>4544</v>
      </c>
      <c r="B4546" s="44" t="n">
        <v>13</v>
      </c>
      <c r="C4546" s="45" t="n">
        <v>4</v>
      </c>
      <c r="D4546" s="46" t="n">
        <v>8</v>
      </c>
      <c r="E4546" s="47" t="n">
        <v>33</v>
      </c>
      <c r="F4546" s="48" t="str">
        <f aca="false">IF(ISERROR(VLOOKUP(E4546,スタッフマスタ!$A$2:$B$52,2,FALSE())),"",VLOOKUP(E4546,スタッフマスタ!$A$2:$B$52,2,FALSE()))</f>
        <v>阿久 瞳</v>
      </c>
      <c r="G4546" s="49" t="n">
        <v>0.333333333333333</v>
      </c>
      <c r="H4546" s="42" t="n">
        <f aca="false">IF(OR(B4546="",C4546="",D4546=""),DATE(2100,12,31),DATE(B4546+2000,C4546,D4546))</f>
        <v>41372</v>
      </c>
      <c r="I4546" s="24"/>
    </row>
    <row r="4547" customFormat="false" ht="13.5" hidden="false" customHeight="false" outlineLevel="0" collapsed="false">
      <c r="A4547" s="43" t="n">
        <v>4545</v>
      </c>
      <c r="B4547" s="44" t="n">
        <v>13</v>
      </c>
      <c r="C4547" s="45" t="n">
        <v>4</v>
      </c>
      <c r="D4547" s="46" t="n">
        <v>8</v>
      </c>
      <c r="E4547" s="47" t="n">
        <v>22</v>
      </c>
      <c r="F4547" s="48" t="str">
        <f aca="false">IF(ISERROR(VLOOKUP(E4547,スタッフマスタ!$A$2:$B$52,2,FALSE())),"",VLOOKUP(E4547,スタッフマスタ!$A$2:$B$52,2,FALSE()))</f>
        <v>石峯 安友</v>
      </c>
      <c r="G4547" s="49" t="n">
        <v>0.333333333333333</v>
      </c>
      <c r="H4547" s="42" t="n">
        <f aca="false">IF(OR(B4547="",C4547="",D4547=""),DATE(2100,12,31),DATE(B4547+2000,C4547,D4547))</f>
        <v>41372</v>
      </c>
      <c r="I4547" s="24"/>
    </row>
    <row r="4548" customFormat="false" ht="13.5" hidden="false" customHeight="false" outlineLevel="0" collapsed="false">
      <c r="A4548" s="43" t="n">
        <v>4546</v>
      </c>
      <c r="B4548" s="44" t="n">
        <v>13</v>
      </c>
      <c r="C4548" s="45" t="n">
        <v>4</v>
      </c>
      <c r="D4548" s="46" t="n">
        <v>9</v>
      </c>
      <c r="E4548" s="47" t="n">
        <v>27</v>
      </c>
      <c r="F4548" s="48" t="str">
        <f aca="false">IF(ISERROR(VLOOKUP(E4548,スタッフマスタ!$A$2:$B$52,2,FALSE())),"",VLOOKUP(E4548,スタッフマスタ!$A$2:$B$52,2,FALSE()))</f>
        <v>窪山 智明</v>
      </c>
      <c r="G4548" s="49" t="n">
        <v>0.291666666666667</v>
      </c>
      <c r="H4548" s="42" t="n">
        <f aca="false">IF(OR(B4548="",C4548="",D4548=""),DATE(2100,12,31),DATE(B4548+2000,C4548,D4548))</f>
        <v>41373</v>
      </c>
      <c r="I4548" s="24"/>
    </row>
    <row r="4549" customFormat="false" ht="13.5" hidden="false" customHeight="false" outlineLevel="0" collapsed="false">
      <c r="A4549" s="43" t="n">
        <v>4547</v>
      </c>
      <c r="B4549" s="44" t="n">
        <v>13</v>
      </c>
      <c r="C4549" s="45" t="n">
        <v>4</v>
      </c>
      <c r="D4549" s="46" t="n">
        <v>9</v>
      </c>
      <c r="E4549" s="47" t="n">
        <v>6</v>
      </c>
      <c r="F4549" s="48" t="str">
        <f aca="false">IF(ISERROR(VLOOKUP(E4549,スタッフマスタ!$A$2:$B$52,2,FALSE())),"",VLOOKUP(E4549,スタッフマスタ!$A$2:$B$52,2,FALSE()))</f>
        <v>広瀬 一己</v>
      </c>
      <c r="G4549" s="49" t="n">
        <v>0.333333333333333</v>
      </c>
      <c r="H4549" s="42" t="n">
        <f aca="false">IF(OR(B4549="",C4549="",D4549=""),DATE(2100,12,31),DATE(B4549+2000,C4549,D4549))</f>
        <v>41373</v>
      </c>
      <c r="I4549" s="24"/>
    </row>
    <row r="4550" customFormat="false" ht="13.5" hidden="false" customHeight="false" outlineLevel="0" collapsed="false">
      <c r="A4550" s="43" t="n">
        <v>4548</v>
      </c>
      <c r="B4550" s="44" t="n">
        <v>13</v>
      </c>
      <c r="C4550" s="45" t="n">
        <v>4</v>
      </c>
      <c r="D4550" s="46" t="n">
        <v>9</v>
      </c>
      <c r="E4550" s="47" t="n">
        <v>22</v>
      </c>
      <c r="F4550" s="48" t="str">
        <f aca="false">IF(ISERROR(VLOOKUP(E4550,スタッフマスタ!$A$2:$B$52,2,FALSE())),"",VLOOKUP(E4550,スタッフマスタ!$A$2:$B$52,2,FALSE()))</f>
        <v>石峯 安友</v>
      </c>
      <c r="G4550" s="49" t="n">
        <v>0.25</v>
      </c>
      <c r="H4550" s="42" t="n">
        <f aca="false">IF(OR(B4550="",C4550="",D4550=""),DATE(2100,12,31),DATE(B4550+2000,C4550,D4550))</f>
        <v>41373</v>
      </c>
      <c r="I4550" s="24"/>
    </row>
    <row r="4551" customFormat="false" ht="13.5" hidden="false" customHeight="false" outlineLevel="0" collapsed="false">
      <c r="A4551" s="43" t="n">
        <v>4549</v>
      </c>
      <c r="B4551" s="44" t="n">
        <v>13</v>
      </c>
      <c r="C4551" s="45" t="n">
        <v>4</v>
      </c>
      <c r="D4551" s="46" t="n">
        <v>9</v>
      </c>
      <c r="E4551" s="47" t="n">
        <v>16</v>
      </c>
      <c r="F4551" s="48" t="str">
        <f aca="false">IF(ISERROR(VLOOKUP(E4551,スタッフマスタ!$A$2:$B$52,2,FALSE())),"",VLOOKUP(E4551,スタッフマスタ!$A$2:$B$52,2,FALSE()))</f>
        <v>花見 初男</v>
      </c>
      <c r="G4551" s="49" t="n">
        <v>0.333333333333333</v>
      </c>
      <c r="H4551" s="42" t="n">
        <f aca="false">IF(OR(B4551="",C4551="",D4551=""),DATE(2100,12,31),DATE(B4551+2000,C4551,D4551))</f>
        <v>41373</v>
      </c>
      <c r="I4551" s="24"/>
    </row>
    <row r="4552" customFormat="false" ht="13.5" hidden="false" customHeight="false" outlineLevel="0" collapsed="false">
      <c r="A4552" s="43" t="n">
        <v>4550</v>
      </c>
      <c r="B4552" s="44" t="n">
        <v>13</v>
      </c>
      <c r="C4552" s="45" t="n">
        <v>4</v>
      </c>
      <c r="D4552" s="46" t="n">
        <v>9</v>
      </c>
      <c r="E4552" s="47" t="n">
        <v>16</v>
      </c>
      <c r="F4552" s="48" t="str">
        <f aca="false">IF(ISERROR(VLOOKUP(E4552,スタッフマスタ!$A$2:$B$52,2,FALSE())),"",VLOOKUP(E4552,スタッフマスタ!$A$2:$B$52,2,FALSE()))</f>
        <v>花見 初男</v>
      </c>
      <c r="G4552" s="49" t="n">
        <v>0.333333333333333</v>
      </c>
      <c r="H4552" s="42" t="n">
        <f aca="false">IF(OR(B4552="",C4552="",D4552=""),DATE(2100,12,31),DATE(B4552+2000,C4552,D4552))</f>
        <v>41373</v>
      </c>
      <c r="I4552" s="24"/>
    </row>
    <row r="4553" customFormat="false" ht="13.5" hidden="false" customHeight="false" outlineLevel="0" collapsed="false">
      <c r="A4553" s="43" t="n">
        <v>4551</v>
      </c>
      <c r="B4553" s="44" t="n">
        <v>13</v>
      </c>
      <c r="C4553" s="45" t="n">
        <v>4</v>
      </c>
      <c r="D4553" s="46" t="n">
        <v>9</v>
      </c>
      <c r="E4553" s="47" t="n">
        <v>2</v>
      </c>
      <c r="F4553" s="48" t="str">
        <f aca="false">IF(ISERROR(VLOOKUP(E4553,スタッフマスタ!$A$2:$B$52,2,FALSE())),"",VLOOKUP(E4553,スタッフマスタ!$A$2:$B$52,2,FALSE()))</f>
        <v>江波 郁男</v>
      </c>
      <c r="G4553" s="49" t="n">
        <v>0.333333333333333</v>
      </c>
      <c r="H4553" s="42" t="n">
        <f aca="false">IF(OR(B4553="",C4553="",D4553=""),DATE(2100,12,31),DATE(B4553+2000,C4553,D4553))</f>
        <v>41373</v>
      </c>
      <c r="I4553" s="24"/>
    </row>
    <row r="4554" customFormat="false" ht="13.5" hidden="false" customHeight="false" outlineLevel="0" collapsed="false">
      <c r="A4554" s="43" t="n">
        <v>4552</v>
      </c>
      <c r="B4554" s="44" t="n">
        <v>13</v>
      </c>
      <c r="C4554" s="45" t="n">
        <v>4</v>
      </c>
      <c r="D4554" s="46" t="n">
        <v>10</v>
      </c>
      <c r="E4554" s="47" t="n">
        <v>28</v>
      </c>
      <c r="F4554" s="48" t="str">
        <f aca="false">IF(ISERROR(VLOOKUP(E4554,スタッフマスタ!$A$2:$B$52,2,FALSE())),"",VLOOKUP(E4554,スタッフマスタ!$A$2:$B$52,2,FALSE()))</f>
        <v>寺田 多門</v>
      </c>
      <c r="G4554" s="49" t="n">
        <v>0.333333333333333</v>
      </c>
      <c r="H4554" s="42" t="n">
        <f aca="false">IF(OR(B4554="",C4554="",D4554=""),DATE(2100,12,31),DATE(B4554+2000,C4554,D4554))</f>
        <v>41374</v>
      </c>
      <c r="I4554" s="24"/>
    </row>
    <row r="4555" customFormat="false" ht="13.5" hidden="false" customHeight="false" outlineLevel="0" collapsed="false">
      <c r="A4555" s="43" t="n">
        <v>4553</v>
      </c>
      <c r="B4555" s="44" t="n">
        <v>13</v>
      </c>
      <c r="C4555" s="45" t="n">
        <v>4</v>
      </c>
      <c r="D4555" s="46" t="n">
        <v>10</v>
      </c>
      <c r="E4555" s="47" t="n">
        <v>50</v>
      </c>
      <c r="F4555" s="48" t="str">
        <f aca="false">IF(ISERROR(VLOOKUP(E4555,スタッフマスタ!$A$2:$B$52,2,FALSE())),"",VLOOKUP(E4555,スタッフマスタ!$A$2:$B$52,2,FALSE()))</f>
        <v>桐原 信雄</v>
      </c>
      <c r="G4555" s="49" t="n">
        <v>0.291666666666667</v>
      </c>
      <c r="H4555" s="42" t="n">
        <f aca="false">IF(OR(B4555="",C4555="",D4555=""),DATE(2100,12,31),DATE(B4555+2000,C4555,D4555))</f>
        <v>41374</v>
      </c>
      <c r="I4555" s="24"/>
    </row>
    <row r="4556" customFormat="false" ht="13.5" hidden="false" customHeight="false" outlineLevel="0" collapsed="false">
      <c r="A4556" s="43" t="n">
        <v>4554</v>
      </c>
      <c r="B4556" s="44" t="n">
        <v>13</v>
      </c>
      <c r="C4556" s="45" t="n">
        <v>4</v>
      </c>
      <c r="D4556" s="46" t="n">
        <v>10</v>
      </c>
      <c r="E4556" s="47" t="n">
        <v>19</v>
      </c>
      <c r="F4556" s="48" t="str">
        <f aca="false">IF(ISERROR(VLOOKUP(E4556,スタッフマスタ!$A$2:$B$52,2,FALSE())),"",VLOOKUP(E4556,スタッフマスタ!$A$2:$B$52,2,FALSE()))</f>
        <v>猪又 里子</v>
      </c>
      <c r="G4556" s="49" t="n">
        <v>0.333333333333333</v>
      </c>
      <c r="H4556" s="42" t="n">
        <f aca="false">IF(OR(B4556="",C4556="",D4556=""),DATE(2100,12,31),DATE(B4556+2000,C4556,D4556))</f>
        <v>41374</v>
      </c>
      <c r="I4556" s="24"/>
    </row>
    <row r="4557" customFormat="false" ht="13.5" hidden="false" customHeight="false" outlineLevel="0" collapsed="false">
      <c r="A4557" s="43" t="n">
        <v>4555</v>
      </c>
      <c r="B4557" s="44" t="n">
        <v>13</v>
      </c>
      <c r="C4557" s="45" t="n">
        <v>4</v>
      </c>
      <c r="D4557" s="46" t="n">
        <v>10</v>
      </c>
      <c r="E4557" s="47" t="n">
        <v>25</v>
      </c>
      <c r="F4557" s="48" t="str">
        <f aca="false">IF(ISERROR(VLOOKUP(E4557,スタッフマスタ!$A$2:$B$52,2,FALSE())),"",VLOOKUP(E4557,スタッフマスタ!$A$2:$B$52,2,FALSE()))</f>
        <v>鬼頭 茂樹</v>
      </c>
      <c r="G4557" s="49" t="n">
        <v>0.333333333333333</v>
      </c>
      <c r="H4557" s="42" t="n">
        <f aca="false">IF(OR(B4557="",C4557="",D4557=""),DATE(2100,12,31),DATE(B4557+2000,C4557,D4557))</f>
        <v>41374</v>
      </c>
      <c r="I4557" s="24"/>
    </row>
    <row r="4558" customFormat="false" ht="13.5" hidden="false" customHeight="false" outlineLevel="0" collapsed="false">
      <c r="A4558" s="43" t="n">
        <v>4556</v>
      </c>
      <c r="B4558" s="44" t="n">
        <v>13</v>
      </c>
      <c r="C4558" s="45" t="n">
        <v>4</v>
      </c>
      <c r="D4558" s="46" t="n">
        <v>10</v>
      </c>
      <c r="E4558" s="47" t="n">
        <v>11</v>
      </c>
      <c r="F4558" s="48" t="str">
        <f aca="false">IF(ISERROR(VLOOKUP(E4558,スタッフマスタ!$A$2:$B$52,2,FALSE())),"",VLOOKUP(E4558,スタッフマスタ!$A$2:$B$52,2,FALSE()))</f>
        <v>荘司 国彦</v>
      </c>
      <c r="G4558" s="49" t="n">
        <v>0.25</v>
      </c>
      <c r="H4558" s="42" t="n">
        <f aca="false">IF(OR(B4558="",C4558="",D4558=""),DATE(2100,12,31),DATE(B4558+2000,C4558,D4558))</f>
        <v>41374</v>
      </c>
      <c r="I4558" s="24"/>
    </row>
    <row r="4559" customFormat="false" ht="13.5" hidden="false" customHeight="false" outlineLevel="0" collapsed="false">
      <c r="A4559" s="43" t="n">
        <v>4557</v>
      </c>
      <c r="B4559" s="44" t="n">
        <v>13</v>
      </c>
      <c r="C4559" s="45" t="n">
        <v>4</v>
      </c>
      <c r="D4559" s="46" t="n">
        <v>10</v>
      </c>
      <c r="E4559" s="47" t="n">
        <v>11</v>
      </c>
      <c r="F4559" s="48" t="str">
        <f aca="false">IF(ISERROR(VLOOKUP(E4559,スタッフマスタ!$A$2:$B$52,2,FALSE())),"",VLOOKUP(E4559,スタッフマスタ!$A$2:$B$52,2,FALSE()))</f>
        <v>荘司 国彦</v>
      </c>
      <c r="G4559" s="49" t="n">
        <v>0.333333333333333</v>
      </c>
      <c r="H4559" s="42" t="n">
        <f aca="false">IF(OR(B4559="",C4559="",D4559=""),DATE(2100,12,31),DATE(B4559+2000,C4559,D4559))</f>
        <v>41374</v>
      </c>
      <c r="I4559" s="24"/>
    </row>
    <row r="4560" customFormat="false" ht="13.5" hidden="false" customHeight="false" outlineLevel="0" collapsed="false">
      <c r="A4560" s="43" t="n">
        <v>4558</v>
      </c>
      <c r="B4560" s="44" t="n">
        <v>13</v>
      </c>
      <c r="C4560" s="45" t="n">
        <v>4</v>
      </c>
      <c r="D4560" s="46" t="n">
        <v>11</v>
      </c>
      <c r="E4560" s="47" t="n">
        <v>26</v>
      </c>
      <c r="F4560" s="48" t="str">
        <f aca="false">IF(ISERROR(VLOOKUP(E4560,スタッフマスタ!$A$2:$B$52,2,FALSE())),"",VLOOKUP(E4560,スタッフマスタ!$A$2:$B$52,2,FALSE()))</f>
        <v>江藤 慎一</v>
      </c>
      <c r="G4560" s="49" t="n">
        <v>0.333333333333333</v>
      </c>
      <c r="H4560" s="42" t="n">
        <f aca="false">IF(OR(B4560="",C4560="",D4560=""),DATE(2100,12,31),DATE(B4560+2000,C4560,D4560))</f>
        <v>41375</v>
      </c>
      <c r="I4560" s="24"/>
    </row>
    <row r="4561" customFormat="false" ht="13.5" hidden="false" customHeight="false" outlineLevel="0" collapsed="false">
      <c r="A4561" s="43" t="n">
        <v>4559</v>
      </c>
      <c r="B4561" s="44" t="n">
        <v>13</v>
      </c>
      <c r="C4561" s="45" t="n">
        <v>4</v>
      </c>
      <c r="D4561" s="46" t="n">
        <v>11</v>
      </c>
      <c r="E4561" s="47" t="n">
        <v>2</v>
      </c>
      <c r="F4561" s="48" t="str">
        <f aca="false">IF(ISERROR(VLOOKUP(E4561,スタッフマスタ!$A$2:$B$52,2,FALSE())),"",VLOOKUP(E4561,スタッフマスタ!$A$2:$B$52,2,FALSE()))</f>
        <v>江波 郁男</v>
      </c>
      <c r="G4561" s="49" t="n">
        <v>0.333333333333333</v>
      </c>
      <c r="H4561" s="42" t="n">
        <f aca="false">IF(OR(B4561="",C4561="",D4561=""),DATE(2100,12,31),DATE(B4561+2000,C4561,D4561))</f>
        <v>41375</v>
      </c>
      <c r="I4561" s="24"/>
    </row>
    <row r="4562" customFormat="false" ht="13.5" hidden="false" customHeight="false" outlineLevel="0" collapsed="false">
      <c r="A4562" s="43" t="n">
        <v>4560</v>
      </c>
      <c r="B4562" s="44" t="n">
        <v>13</v>
      </c>
      <c r="C4562" s="45" t="n">
        <v>4</v>
      </c>
      <c r="D4562" s="46" t="n">
        <v>11</v>
      </c>
      <c r="E4562" s="47" t="n">
        <v>21</v>
      </c>
      <c r="F4562" s="48" t="str">
        <f aca="false">IF(ISERROR(VLOOKUP(E4562,スタッフマスタ!$A$2:$B$52,2,FALSE())),"",VLOOKUP(E4562,スタッフマスタ!$A$2:$B$52,2,FALSE()))</f>
        <v>黒崎 敏雄</v>
      </c>
      <c r="G4562" s="49" t="n">
        <v>0.333333333333333</v>
      </c>
      <c r="H4562" s="42" t="n">
        <f aca="false">IF(OR(B4562="",C4562="",D4562=""),DATE(2100,12,31),DATE(B4562+2000,C4562,D4562))</f>
        <v>41375</v>
      </c>
      <c r="I4562" s="24"/>
    </row>
    <row r="4563" customFormat="false" ht="13.5" hidden="false" customHeight="false" outlineLevel="0" collapsed="false">
      <c r="A4563" s="43" t="n">
        <v>4561</v>
      </c>
      <c r="B4563" s="44" t="n">
        <v>13</v>
      </c>
      <c r="C4563" s="45" t="n">
        <v>4</v>
      </c>
      <c r="D4563" s="46" t="n">
        <v>11</v>
      </c>
      <c r="E4563" s="47" t="n">
        <v>32</v>
      </c>
      <c r="F4563" s="48" t="str">
        <f aca="false">IF(ISERROR(VLOOKUP(E4563,スタッフマスタ!$A$2:$B$52,2,FALSE())),"",VLOOKUP(E4563,スタッフマスタ!$A$2:$B$52,2,FALSE()))</f>
        <v>岩岡 安友</v>
      </c>
      <c r="G4563" s="49" t="n">
        <v>0.333333333333333</v>
      </c>
      <c r="H4563" s="42" t="n">
        <f aca="false">IF(OR(B4563="",C4563="",D4563=""),DATE(2100,12,31),DATE(B4563+2000,C4563,D4563))</f>
        <v>41375</v>
      </c>
      <c r="I4563" s="24"/>
    </row>
    <row r="4564" customFormat="false" ht="13.5" hidden="false" customHeight="false" outlineLevel="0" collapsed="false">
      <c r="A4564" s="43" t="n">
        <v>4562</v>
      </c>
      <c r="B4564" s="44" t="n">
        <v>13</v>
      </c>
      <c r="C4564" s="45" t="n">
        <v>4</v>
      </c>
      <c r="D4564" s="46" t="n">
        <v>11</v>
      </c>
      <c r="E4564" s="47" t="n">
        <v>16</v>
      </c>
      <c r="F4564" s="48" t="str">
        <f aca="false">IF(ISERROR(VLOOKUP(E4564,スタッフマスタ!$A$2:$B$52,2,FALSE())),"",VLOOKUP(E4564,スタッフマスタ!$A$2:$B$52,2,FALSE()))</f>
        <v>花見 初男</v>
      </c>
      <c r="G4564" s="49" t="n">
        <v>0.291666666666667</v>
      </c>
      <c r="H4564" s="42" t="n">
        <f aca="false">IF(OR(B4564="",C4564="",D4564=""),DATE(2100,12,31),DATE(B4564+2000,C4564,D4564))</f>
        <v>41375</v>
      </c>
      <c r="I4564" s="24"/>
    </row>
    <row r="4565" customFormat="false" ht="13.5" hidden="false" customHeight="false" outlineLevel="0" collapsed="false">
      <c r="A4565" s="43" t="n">
        <v>4563</v>
      </c>
      <c r="B4565" s="44" t="n">
        <v>13</v>
      </c>
      <c r="C4565" s="45" t="n">
        <v>4</v>
      </c>
      <c r="D4565" s="46" t="n">
        <v>12</v>
      </c>
      <c r="E4565" s="47" t="n">
        <v>36</v>
      </c>
      <c r="F4565" s="48" t="str">
        <f aca="false">IF(ISERROR(VLOOKUP(E4565,スタッフマスタ!$A$2:$B$52,2,FALSE())),"",VLOOKUP(E4565,スタッフマスタ!$A$2:$B$52,2,FALSE()))</f>
        <v>岩倉 博隆</v>
      </c>
      <c r="G4565" s="49" t="n">
        <v>0.333333333333333</v>
      </c>
      <c r="H4565" s="42" t="n">
        <f aca="false">IF(OR(B4565="",C4565="",D4565=""),DATE(2100,12,31),DATE(B4565+2000,C4565,D4565))</f>
        <v>41376</v>
      </c>
      <c r="I4565" s="24"/>
    </row>
    <row r="4566" customFormat="false" ht="13.5" hidden="false" customHeight="false" outlineLevel="0" collapsed="false">
      <c r="A4566" s="43" t="n">
        <v>4564</v>
      </c>
      <c r="B4566" s="44" t="n">
        <v>13</v>
      </c>
      <c r="C4566" s="45" t="n">
        <v>4</v>
      </c>
      <c r="D4566" s="46" t="n">
        <v>12</v>
      </c>
      <c r="E4566" s="47" t="n">
        <v>21</v>
      </c>
      <c r="F4566" s="48" t="str">
        <f aca="false">IF(ISERROR(VLOOKUP(E4566,スタッフマスタ!$A$2:$B$52,2,FALSE())),"",VLOOKUP(E4566,スタッフマスタ!$A$2:$B$52,2,FALSE()))</f>
        <v>黒崎 敏雄</v>
      </c>
      <c r="G4566" s="49" t="n">
        <v>0.25</v>
      </c>
      <c r="H4566" s="42" t="n">
        <f aca="false">IF(OR(B4566="",C4566="",D4566=""),DATE(2100,12,31),DATE(B4566+2000,C4566,D4566))</f>
        <v>41376</v>
      </c>
      <c r="I4566" s="24"/>
    </row>
    <row r="4567" customFormat="false" ht="13.5" hidden="false" customHeight="false" outlineLevel="0" collapsed="false">
      <c r="A4567" s="43" t="n">
        <v>4565</v>
      </c>
      <c r="B4567" s="44" t="n">
        <v>13</v>
      </c>
      <c r="C4567" s="45" t="n">
        <v>4</v>
      </c>
      <c r="D4567" s="46" t="n">
        <v>12</v>
      </c>
      <c r="E4567" s="47" t="n">
        <v>44</v>
      </c>
      <c r="F4567" s="48" t="str">
        <f aca="false">IF(ISERROR(VLOOKUP(E4567,スタッフマスタ!$A$2:$B$52,2,FALSE())),"",VLOOKUP(E4567,スタッフマスタ!$A$2:$B$52,2,FALSE()))</f>
        <v>荻山 柏雄</v>
      </c>
      <c r="G4567" s="49" t="n">
        <v>0.333333333333333</v>
      </c>
      <c r="H4567" s="42" t="n">
        <f aca="false">IF(OR(B4567="",C4567="",D4567=""),DATE(2100,12,31),DATE(B4567+2000,C4567,D4567))</f>
        <v>41376</v>
      </c>
      <c r="I4567" s="24"/>
    </row>
    <row r="4568" customFormat="false" ht="13.5" hidden="false" customHeight="false" outlineLevel="0" collapsed="false">
      <c r="A4568" s="43" t="n">
        <v>4566</v>
      </c>
      <c r="B4568" s="44" t="n">
        <v>13</v>
      </c>
      <c r="C4568" s="45" t="n">
        <v>4</v>
      </c>
      <c r="D4568" s="46" t="n">
        <v>12</v>
      </c>
      <c r="E4568" s="47" t="n">
        <v>9</v>
      </c>
      <c r="F4568" s="48" t="str">
        <f aca="false">IF(ISERROR(VLOOKUP(E4568,スタッフマスタ!$A$2:$B$52,2,FALSE())),"",VLOOKUP(E4568,スタッフマスタ!$A$2:$B$52,2,FALSE()))</f>
        <v>石野 良夫</v>
      </c>
      <c r="G4568" s="49" t="n">
        <v>0.333333333333333</v>
      </c>
      <c r="H4568" s="42" t="n">
        <f aca="false">IF(OR(B4568="",C4568="",D4568=""),DATE(2100,12,31),DATE(B4568+2000,C4568,D4568))</f>
        <v>41376</v>
      </c>
      <c r="I4568" s="24"/>
    </row>
    <row r="4569" customFormat="false" ht="13.5" hidden="false" customHeight="false" outlineLevel="0" collapsed="false">
      <c r="A4569" s="43" t="n">
        <v>4567</v>
      </c>
      <c r="B4569" s="44" t="n">
        <v>13</v>
      </c>
      <c r="C4569" s="45" t="n">
        <v>4</v>
      </c>
      <c r="D4569" s="46" t="n">
        <v>12</v>
      </c>
      <c r="E4569" s="47" t="n">
        <v>43</v>
      </c>
      <c r="F4569" s="48" t="str">
        <f aca="false">IF(ISERROR(VLOOKUP(E4569,スタッフマスタ!$A$2:$B$52,2,FALSE())),"",VLOOKUP(E4569,スタッフマスタ!$A$2:$B$52,2,FALSE()))</f>
        <v>沢山 明</v>
      </c>
      <c r="G4569" s="49" t="n">
        <v>0.333333333333333</v>
      </c>
      <c r="H4569" s="42" t="n">
        <f aca="false">IF(OR(B4569="",C4569="",D4569=""),DATE(2100,12,31),DATE(B4569+2000,C4569,D4569))</f>
        <v>41376</v>
      </c>
      <c r="I4569" s="24"/>
    </row>
    <row r="4570" customFormat="false" ht="13.5" hidden="false" customHeight="false" outlineLevel="0" collapsed="false">
      <c r="A4570" s="43" t="n">
        <v>4568</v>
      </c>
      <c r="B4570" s="44" t="n">
        <v>13</v>
      </c>
      <c r="C4570" s="45" t="n">
        <v>4</v>
      </c>
      <c r="D4570" s="46" t="n">
        <v>13</v>
      </c>
      <c r="E4570" s="47" t="n">
        <v>10</v>
      </c>
      <c r="F4570" s="48" t="str">
        <f aca="false">IF(ISERROR(VLOOKUP(E4570,スタッフマスタ!$A$2:$B$52,2,FALSE())),"",VLOOKUP(E4570,スタッフマスタ!$A$2:$B$52,2,FALSE()))</f>
        <v>飯泉 晃</v>
      </c>
      <c r="G4570" s="49" t="n">
        <v>0.333333333333333</v>
      </c>
      <c r="H4570" s="42" t="n">
        <f aca="false">IF(OR(B4570="",C4570="",D4570=""),DATE(2100,12,31),DATE(B4570+2000,C4570,D4570))</f>
        <v>41377</v>
      </c>
      <c r="I4570" s="24"/>
    </row>
    <row r="4571" customFormat="false" ht="13.5" hidden="false" customHeight="false" outlineLevel="0" collapsed="false">
      <c r="A4571" s="43" t="n">
        <v>4569</v>
      </c>
      <c r="B4571" s="44" t="n">
        <v>13</v>
      </c>
      <c r="C4571" s="45" t="n">
        <v>4</v>
      </c>
      <c r="D4571" s="46" t="n">
        <v>13</v>
      </c>
      <c r="E4571" s="47" t="n">
        <v>34</v>
      </c>
      <c r="F4571" s="48" t="str">
        <f aca="false">IF(ISERROR(VLOOKUP(E4571,スタッフマスタ!$A$2:$B$52,2,FALSE())),"",VLOOKUP(E4571,スタッフマスタ!$A$2:$B$52,2,FALSE()))</f>
        <v>野沢 公治</v>
      </c>
      <c r="G4571" s="49" t="n">
        <v>0.291666666666667</v>
      </c>
      <c r="H4571" s="42" t="n">
        <f aca="false">IF(OR(B4571="",C4571="",D4571=""),DATE(2100,12,31),DATE(B4571+2000,C4571,D4571))</f>
        <v>41377</v>
      </c>
      <c r="I4571" s="24"/>
    </row>
    <row r="4572" customFormat="false" ht="13.5" hidden="false" customHeight="false" outlineLevel="0" collapsed="false">
      <c r="A4572" s="43" t="n">
        <v>4570</v>
      </c>
      <c r="B4572" s="44" t="n">
        <v>13</v>
      </c>
      <c r="C4572" s="45" t="n">
        <v>4</v>
      </c>
      <c r="D4572" s="46" t="n">
        <v>13</v>
      </c>
      <c r="E4572" s="47" t="n">
        <v>43</v>
      </c>
      <c r="F4572" s="48" t="str">
        <f aca="false">IF(ISERROR(VLOOKUP(E4572,スタッフマスタ!$A$2:$B$52,2,FALSE())),"",VLOOKUP(E4572,スタッフマスタ!$A$2:$B$52,2,FALSE()))</f>
        <v>沢山 明</v>
      </c>
      <c r="G4572" s="49" t="n">
        <v>0.291666666666667</v>
      </c>
      <c r="H4572" s="42" t="n">
        <f aca="false">IF(OR(B4572="",C4572="",D4572=""),DATE(2100,12,31),DATE(B4572+2000,C4572,D4572))</f>
        <v>41377</v>
      </c>
      <c r="I4572" s="24"/>
    </row>
    <row r="4573" customFormat="false" ht="13.5" hidden="false" customHeight="false" outlineLevel="0" collapsed="false">
      <c r="A4573" s="43" t="n">
        <v>4571</v>
      </c>
      <c r="B4573" s="44" t="n">
        <v>13</v>
      </c>
      <c r="C4573" s="45" t="n">
        <v>4</v>
      </c>
      <c r="D4573" s="46" t="n">
        <v>13</v>
      </c>
      <c r="E4573" s="47" t="n">
        <v>25</v>
      </c>
      <c r="F4573" s="48" t="str">
        <f aca="false">IF(ISERROR(VLOOKUP(E4573,スタッフマスタ!$A$2:$B$52,2,FALSE())),"",VLOOKUP(E4573,スタッフマスタ!$A$2:$B$52,2,FALSE()))</f>
        <v>鬼頭 茂樹</v>
      </c>
      <c r="G4573" s="49" t="n">
        <v>0.291666666666667</v>
      </c>
      <c r="H4573" s="42" t="n">
        <f aca="false">IF(OR(B4573="",C4573="",D4573=""),DATE(2100,12,31),DATE(B4573+2000,C4573,D4573))</f>
        <v>41377</v>
      </c>
      <c r="I4573" s="24"/>
    </row>
    <row r="4574" customFormat="false" ht="13.5" hidden="false" customHeight="false" outlineLevel="0" collapsed="false">
      <c r="A4574" s="43" t="n">
        <v>4572</v>
      </c>
      <c r="B4574" s="44" t="n">
        <v>13</v>
      </c>
      <c r="C4574" s="45" t="n">
        <v>4</v>
      </c>
      <c r="D4574" s="46" t="n">
        <v>13</v>
      </c>
      <c r="E4574" s="47" t="n">
        <v>28</v>
      </c>
      <c r="F4574" s="48" t="str">
        <f aca="false">IF(ISERROR(VLOOKUP(E4574,スタッフマスタ!$A$2:$B$52,2,FALSE())),"",VLOOKUP(E4574,スタッフマスタ!$A$2:$B$52,2,FALSE()))</f>
        <v>寺田 多門</v>
      </c>
      <c r="G4574" s="49" t="n">
        <v>0.291666666666667</v>
      </c>
      <c r="H4574" s="42" t="n">
        <f aca="false">IF(OR(B4574="",C4574="",D4574=""),DATE(2100,12,31),DATE(B4574+2000,C4574,D4574))</f>
        <v>41377</v>
      </c>
      <c r="I4574" s="24"/>
    </row>
    <row r="4575" customFormat="false" ht="13.5" hidden="false" customHeight="false" outlineLevel="0" collapsed="false">
      <c r="A4575" s="43" t="n">
        <v>4573</v>
      </c>
      <c r="B4575" s="44" t="n">
        <v>13</v>
      </c>
      <c r="C4575" s="45" t="n">
        <v>4</v>
      </c>
      <c r="D4575" s="46" t="n">
        <v>14</v>
      </c>
      <c r="E4575" s="47" t="n">
        <v>19</v>
      </c>
      <c r="F4575" s="48" t="str">
        <f aca="false">IF(ISERROR(VLOOKUP(E4575,スタッフマスタ!$A$2:$B$52,2,FALSE())),"",VLOOKUP(E4575,スタッフマスタ!$A$2:$B$52,2,FALSE()))</f>
        <v>猪又 里子</v>
      </c>
      <c r="G4575" s="49" t="n">
        <v>0.333333333333333</v>
      </c>
      <c r="H4575" s="42" t="n">
        <f aca="false">IF(OR(B4575="",C4575="",D4575=""),DATE(2100,12,31),DATE(B4575+2000,C4575,D4575))</f>
        <v>41378</v>
      </c>
      <c r="I4575" s="24"/>
    </row>
    <row r="4576" customFormat="false" ht="13.5" hidden="false" customHeight="false" outlineLevel="0" collapsed="false">
      <c r="A4576" s="43" t="n">
        <v>4574</v>
      </c>
      <c r="B4576" s="44" t="n">
        <v>13</v>
      </c>
      <c r="C4576" s="45" t="n">
        <v>4</v>
      </c>
      <c r="D4576" s="46" t="n">
        <v>14</v>
      </c>
      <c r="E4576" s="47" t="n">
        <v>50</v>
      </c>
      <c r="F4576" s="48" t="str">
        <f aca="false">IF(ISERROR(VLOOKUP(E4576,スタッフマスタ!$A$2:$B$52,2,FALSE())),"",VLOOKUP(E4576,スタッフマスタ!$A$2:$B$52,2,FALSE()))</f>
        <v>桐原 信雄</v>
      </c>
      <c r="G4576" s="49" t="n">
        <v>0.333333333333333</v>
      </c>
      <c r="H4576" s="42" t="n">
        <f aca="false">IF(OR(B4576="",C4576="",D4576=""),DATE(2100,12,31),DATE(B4576+2000,C4576,D4576))</f>
        <v>41378</v>
      </c>
      <c r="I4576" s="24"/>
    </row>
    <row r="4577" customFormat="false" ht="13.5" hidden="false" customHeight="false" outlineLevel="0" collapsed="false">
      <c r="A4577" s="43" t="n">
        <v>4575</v>
      </c>
      <c r="B4577" s="44" t="n">
        <v>13</v>
      </c>
      <c r="C4577" s="45" t="n">
        <v>4</v>
      </c>
      <c r="D4577" s="46" t="n">
        <v>14</v>
      </c>
      <c r="E4577" s="47" t="n">
        <v>37</v>
      </c>
      <c r="F4577" s="48" t="str">
        <f aca="false">IF(ISERROR(VLOOKUP(E4577,スタッフマスタ!$A$2:$B$52,2,FALSE())),"",VLOOKUP(E4577,スタッフマスタ!$A$2:$B$52,2,FALSE()))</f>
        <v>夏目 栄夫</v>
      </c>
      <c r="G4577" s="49" t="n">
        <v>0.333333333333333</v>
      </c>
      <c r="H4577" s="42" t="n">
        <f aca="false">IF(OR(B4577="",C4577="",D4577=""),DATE(2100,12,31),DATE(B4577+2000,C4577,D4577))</f>
        <v>41378</v>
      </c>
      <c r="I4577" s="24"/>
    </row>
    <row r="4578" customFormat="false" ht="13.5" hidden="false" customHeight="false" outlineLevel="0" collapsed="false">
      <c r="A4578" s="43" t="n">
        <v>4576</v>
      </c>
      <c r="B4578" s="44" t="n">
        <v>13</v>
      </c>
      <c r="C4578" s="45" t="n">
        <v>4</v>
      </c>
      <c r="D4578" s="46" t="n">
        <v>14</v>
      </c>
      <c r="E4578" s="47" t="n">
        <v>15</v>
      </c>
      <c r="F4578" s="48" t="str">
        <f aca="false">IF(ISERROR(VLOOKUP(E4578,スタッフマスタ!$A$2:$B$52,2,FALSE())),"",VLOOKUP(E4578,スタッフマスタ!$A$2:$B$52,2,FALSE()))</f>
        <v>内山 紀昭</v>
      </c>
      <c r="G4578" s="49" t="n">
        <v>0.25</v>
      </c>
      <c r="H4578" s="42" t="n">
        <f aca="false">IF(OR(B4578="",C4578="",D4578=""),DATE(2100,12,31),DATE(B4578+2000,C4578,D4578))</f>
        <v>41378</v>
      </c>
      <c r="I4578" s="24"/>
    </row>
    <row r="4579" customFormat="false" ht="13.5" hidden="false" customHeight="false" outlineLevel="0" collapsed="false">
      <c r="A4579" s="43" t="n">
        <v>4577</v>
      </c>
      <c r="B4579" s="44" t="n">
        <v>13</v>
      </c>
      <c r="C4579" s="45" t="n">
        <v>4</v>
      </c>
      <c r="D4579" s="46" t="n">
        <v>14</v>
      </c>
      <c r="E4579" s="47" t="n">
        <v>47</v>
      </c>
      <c r="F4579" s="48" t="str">
        <f aca="false">IF(ISERROR(VLOOKUP(E4579,スタッフマスタ!$A$2:$B$52,2,FALSE())),"",VLOOKUP(E4579,スタッフマスタ!$A$2:$B$52,2,FALSE()))</f>
        <v>益山 高紀</v>
      </c>
      <c r="G4579" s="49" t="n">
        <v>0.333333333333333</v>
      </c>
      <c r="H4579" s="42" t="n">
        <f aca="false">IF(OR(B4579="",C4579="",D4579=""),DATE(2100,12,31),DATE(B4579+2000,C4579,D4579))</f>
        <v>41378</v>
      </c>
      <c r="I4579" s="24"/>
    </row>
    <row r="4580" customFormat="false" ht="13.5" hidden="false" customHeight="false" outlineLevel="0" collapsed="false">
      <c r="A4580" s="43" t="n">
        <v>4578</v>
      </c>
      <c r="B4580" s="44" t="n">
        <v>13</v>
      </c>
      <c r="C4580" s="45" t="n">
        <v>4</v>
      </c>
      <c r="D4580" s="46" t="n">
        <v>15</v>
      </c>
      <c r="E4580" s="47" t="n">
        <v>41</v>
      </c>
      <c r="F4580" s="48" t="str">
        <f aca="false">IF(ISERROR(VLOOKUP(E4580,スタッフマスタ!$A$2:$B$52,2,FALSE())),"",VLOOKUP(E4580,スタッフマスタ!$A$2:$B$52,2,FALSE()))</f>
        <v>明石 暢</v>
      </c>
      <c r="G4580" s="49" t="n">
        <v>0.333333333333333</v>
      </c>
      <c r="H4580" s="42" t="n">
        <f aca="false">IF(OR(B4580="",C4580="",D4580=""),DATE(2100,12,31),DATE(B4580+2000,C4580,D4580))</f>
        <v>41379</v>
      </c>
      <c r="I4580" s="24"/>
    </row>
    <row r="4581" customFormat="false" ht="13.5" hidden="false" customHeight="false" outlineLevel="0" collapsed="false">
      <c r="A4581" s="43" t="n">
        <v>4579</v>
      </c>
      <c r="B4581" s="44" t="n">
        <v>13</v>
      </c>
      <c r="C4581" s="45" t="n">
        <v>4</v>
      </c>
      <c r="D4581" s="46" t="n">
        <v>15</v>
      </c>
      <c r="E4581" s="47" t="n">
        <v>26</v>
      </c>
      <c r="F4581" s="48" t="str">
        <f aca="false">IF(ISERROR(VLOOKUP(E4581,スタッフマスタ!$A$2:$B$52,2,FALSE())),"",VLOOKUP(E4581,スタッフマスタ!$A$2:$B$52,2,FALSE()))</f>
        <v>江藤 慎一</v>
      </c>
      <c r="G4581" s="49" t="n">
        <v>0.333333333333333</v>
      </c>
      <c r="H4581" s="42" t="n">
        <f aca="false">IF(OR(B4581="",C4581="",D4581=""),DATE(2100,12,31),DATE(B4581+2000,C4581,D4581))</f>
        <v>41379</v>
      </c>
      <c r="I4581" s="24"/>
    </row>
    <row r="4582" customFormat="false" ht="13.5" hidden="false" customHeight="false" outlineLevel="0" collapsed="false">
      <c r="A4582" s="43" t="n">
        <v>4580</v>
      </c>
      <c r="B4582" s="44" t="n">
        <v>13</v>
      </c>
      <c r="C4582" s="45" t="n">
        <v>4</v>
      </c>
      <c r="D4582" s="46" t="n">
        <v>15</v>
      </c>
      <c r="E4582" s="47" t="n">
        <v>28</v>
      </c>
      <c r="F4582" s="48" t="str">
        <f aca="false">IF(ISERROR(VLOOKUP(E4582,スタッフマスタ!$A$2:$B$52,2,FALSE())),"",VLOOKUP(E4582,スタッフマスタ!$A$2:$B$52,2,FALSE()))</f>
        <v>寺田 多門</v>
      </c>
      <c r="G4582" s="49" t="n">
        <v>0.333333333333333</v>
      </c>
      <c r="H4582" s="42" t="n">
        <f aca="false">IF(OR(B4582="",C4582="",D4582=""),DATE(2100,12,31),DATE(B4582+2000,C4582,D4582))</f>
        <v>41379</v>
      </c>
      <c r="I4582" s="24"/>
    </row>
    <row r="4583" customFormat="false" ht="13.5" hidden="false" customHeight="false" outlineLevel="0" collapsed="false">
      <c r="A4583" s="43" t="n">
        <v>4581</v>
      </c>
      <c r="B4583" s="44" t="n">
        <v>13</v>
      </c>
      <c r="C4583" s="45" t="n">
        <v>4</v>
      </c>
      <c r="D4583" s="46" t="n">
        <v>15</v>
      </c>
      <c r="E4583" s="47" t="n">
        <v>4</v>
      </c>
      <c r="F4583" s="48" t="str">
        <f aca="false">IF(ISERROR(VLOOKUP(E4583,スタッフマスタ!$A$2:$B$52,2,FALSE())),"",VLOOKUP(E4583,スタッフマスタ!$A$2:$B$52,2,FALSE()))</f>
        <v>本藤 重夫</v>
      </c>
      <c r="G4583" s="49" t="n">
        <v>0.333333333333333</v>
      </c>
      <c r="H4583" s="42" t="n">
        <f aca="false">IF(OR(B4583="",C4583="",D4583=""),DATE(2100,12,31),DATE(B4583+2000,C4583,D4583))</f>
        <v>41379</v>
      </c>
      <c r="I4583" s="24"/>
    </row>
    <row r="4584" customFormat="false" ht="13.5" hidden="false" customHeight="false" outlineLevel="0" collapsed="false">
      <c r="A4584" s="43" t="n">
        <v>4582</v>
      </c>
      <c r="B4584" s="44" t="n">
        <v>13</v>
      </c>
      <c r="C4584" s="45" t="n">
        <v>4</v>
      </c>
      <c r="D4584" s="46" t="n">
        <v>15</v>
      </c>
      <c r="E4584" s="47" t="n">
        <v>25</v>
      </c>
      <c r="F4584" s="48" t="str">
        <f aca="false">IF(ISERROR(VLOOKUP(E4584,スタッフマスタ!$A$2:$B$52,2,FALSE())),"",VLOOKUP(E4584,スタッフマスタ!$A$2:$B$52,2,FALSE()))</f>
        <v>鬼頭 茂樹</v>
      </c>
      <c r="G4584" s="49" t="n">
        <v>0.25</v>
      </c>
      <c r="H4584" s="42" t="n">
        <f aca="false">IF(OR(B4584="",C4584="",D4584=""),DATE(2100,12,31),DATE(B4584+2000,C4584,D4584))</f>
        <v>41379</v>
      </c>
      <c r="I4584" s="24"/>
    </row>
    <row r="4585" customFormat="false" ht="13.5" hidden="false" customHeight="false" outlineLevel="0" collapsed="false">
      <c r="A4585" s="43" t="n">
        <v>4583</v>
      </c>
      <c r="B4585" s="44" t="n">
        <v>13</v>
      </c>
      <c r="C4585" s="45" t="n">
        <v>4</v>
      </c>
      <c r="D4585" s="46" t="n">
        <v>15</v>
      </c>
      <c r="E4585" s="47" t="n">
        <v>23</v>
      </c>
      <c r="F4585" s="48" t="str">
        <f aca="false">IF(ISERROR(VLOOKUP(E4585,スタッフマスタ!$A$2:$B$52,2,FALSE())),"",VLOOKUP(E4585,スタッフマスタ!$A$2:$B$52,2,FALSE()))</f>
        <v>真柄 典雄</v>
      </c>
      <c r="G4585" s="49" t="n">
        <v>0.291666666666667</v>
      </c>
      <c r="H4585" s="42" t="n">
        <f aca="false">IF(OR(B4585="",C4585="",D4585=""),DATE(2100,12,31),DATE(B4585+2000,C4585,D4585))</f>
        <v>41379</v>
      </c>
      <c r="I4585" s="24"/>
    </row>
    <row r="4586" customFormat="false" ht="13.5" hidden="false" customHeight="false" outlineLevel="0" collapsed="false">
      <c r="A4586" s="43" t="n">
        <v>4584</v>
      </c>
      <c r="B4586" s="44" t="n">
        <v>13</v>
      </c>
      <c r="C4586" s="45" t="n">
        <v>4</v>
      </c>
      <c r="D4586" s="46" t="n">
        <v>16</v>
      </c>
      <c r="E4586" s="47" t="n">
        <v>4</v>
      </c>
      <c r="F4586" s="48" t="str">
        <f aca="false">IF(ISERROR(VLOOKUP(E4586,スタッフマスタ!$A$2:$B$52,2,FALSE())),"",VLOOKUP(E4586,スタッフマスタ!$A$2:$B$52,2,FALSE()))</f>
        <v>本藤 重夫</v>
      </c>
      <c r="G4586" s="49" t="n">
        <v>0.291666666666667</v>
      </c>
      <c r="H4586" s="42" t="n">
        <f aca="false">IF(OR(B4586="",C4586="",D4586=""),DATE(2100,12,31),DATE(B4586+2000,C4586,D4586))</f>
        <v>41380</v>
      </c>
      <c r="I4586" s="24"/>
    </row>
    <row r="4587" customFormat="false" ht="13.5" hidden="false" customHeight="false" outlineLevel="0" collapsed="false">
      <c r="A4587" s="43" t="n">
        <v>4585</v>
      </c>
      <c r="B4587" s="44" t="n">
        <v>13</v>
      </c>
      <c r="C4587" s="45" t="n">
        <v>4</v>
      </c>
      <c r="D4587" s="46" t="n">
        <v>16</v>
      </c>
      <c r="E4587" s="47" t="n">
        <v>12</v>
      </c>
      <c r="F4587" s="48" t="str">
        <f aca="false">IF(ISERROR(VLOOKUP(E4587,スタッフマスタ!$A$2:$B$52,2,FALSE())),"",VLOOKUP(E4587,スタッフマスタ!$A$2:$B$52,2,FALSE()))</f>
        <v>堤　 晶子</v>
      </c>
      <c r="G4587" s="49" t="n">
        <v>0.333333333333333</v>
      </c>
      <c r="H4587" s="42" t="n">
        <f aca="false">IF(OR(B4587="",C4587="",D4587=""),DATE(2100,12,31),DATE(B4587+2000,C4587,D4587))</f>
        <v>41380</v>
      </c>
      <c r="I4587" s="24"/>
    </row>
    <row r="4588" customFormat="false" ht="13.5" hidden="false" customHeight="false" outlineLevel="0" collapsed="false">
      <c r="A4588" s="43" t="n">
        <v>4586</v>
      </c>
      <c r="B4588" s="44" t="n">
        <v>13</v>
      </c>
      <c r="C4588" s="45" t="n">
        <v>4</v>
      </c>
      <c r="D4588" s="46" t="n">
        <v>16</v>
      </c>
      <c r="E4588" s="47" t="n">
        <v>8</v>
      </c>
      <c r="F4588" s="48" t="str">
        <f aca="false">IF(ISERROR(VLOOKUP(E4588,スタッフマスタ!$A$2:$B$52,2,FALSE())),"",VLOOKUP(E4588,スタッフマスタ!$A$2:$B$52,2,FALSE()))</f>
        <v>入山 千昭</v>
      </c>
      <c r="G4588" s="49" t="n">
        <v>0.333333333333333</v>
      </c>
      <c r="H4588" s="42" t="n">
        <f aca="false">IF(OR(B4588="",C4588="",D4588=""),DATE(2100,12,31),DATE(B4588+2000,C4588,D4588))</f>
        <v>41380</v>
      </c>
      <c r="I4588" s="24"/>
    </row>
    <row r="4589" customFormat="false" ht="13.5" hidden="false" customHeight="false" outlineLevel="0" collapsed="false">
      <c r="A4589" s="43" t="n">
        <v>4587</v>
      </c>
      <c r="B4589" s="44" t="n">
        <v>13</v>
      </c>
      <c r="C4589" s="45" t="n">
        <v>4</v>
      </c>
      <c r="D4589" s="46" t="n">
        <v>16</v>
      </c>
      <c r="E4589" s="47" t="n">
        <v>41</v>
      </c>
      <c r="F4589" s="48" t="str">
        <f aca="false">IF(ISERROR(VLOOKUP(E4589,スタッフマスタ!$A$2:$B$52,2,FALSE())),"",VLOOKUP(E4589,スタッフマスタ!$A$2:$B$52,2,FALSE()))</f>
        <v>明石 暢</v>
      </c>
      <c r="G4589" s="49" t="n">
        <v>0.333333333333333</v>
      </c>
      <c r="H4589" s="42" t="n">
        <f aca="false">IF(OR(B4589="",C4589="",D4589=""),DATE(2100,12,31),DATE(B4589+2000,C4589,D4589))</f>
        <v>41380</v>
      </c>
      <c r="I4589" s="24"/>
    </row>
    <row r="4590" customFormat="false" ht="13.5" hidden="false" customHeight="false" outlineLevel="0" collapsed="false">
      <c r="A4590" s="43" t="n">
        <v>4588</v>
      </c>
      <c r="B4590" s="44" t="n">
        <v>13</v>
      </c>
      <c r="C4590" s="45" t="n">
        <v>4</v>
      </c>
      <c r="D4590" s="46" t="n">
        <v>16</v>
      </c>
      <c r="E4590" s="47" t="n">
        <v>2</v>
      </c>
      <c r="F4590" s="48" t="str">
        <f aca="false">IF(ISERROR(VLOOKUP(E4590,スタッフマスタ!$A$2:$B$52,2,FALSE())),"",VLOOKUP(E4590,スタッフマスタ!$A$2:$B$52,2,FALSE()))</f>
        <v>江波 郁男</v>
      </c>
      <c r="G4590" s="49" t="n">
        <v>0.333333333333333</v>
      </c>
      <c r="H4590" s="42" t="n">
        <f aca="false">IF(OR(B4590="",C4590="",D4590=""),DATE(2100,12,31),DATE(B4590+2000,C4590,D4590))</f>
        <v>41380</v>
      </c>
      <c r="I4590" s="24"/>
    </row>
    <row r="4591" customFormat="false" ht="13.5" hidden="false" customHeight="false" outlineLevel="0" collapsed="false">
      <c r="A4591" s="43" t="n">
        <v>4589</v>
      </c>
      <c r="B4591" s="44" t="n">
        <v>13</v>
      </c>
      <c r="C4591" s="45" t="n">
        <v>4</v>
      </c>
      <c r="D4591" s="46" t="n">
        <v>17</v>
      </c>
      <c r="E4591" s="47" t="n">
        <v>25</v>
      </c>
      <c r="F4591" s="48" t="str">
        <f aca="false">IF(ISERROR(VLOOKUP(E4591,スタッフマスタ!$A$2:$B$52,2,FALSE())),"",VLOOKUP(E4591,スタッフマスタ!$A$2:$B$52,2,FALSE()))</f>
        <v>鬼頭 茂樹</v>
      </c>
      <c r="G4591" s="49" t="n">
        <v>0.333333333333333</v>
      </c>
      <c r="H4591" s="42" t="n">
        <f aca="false">IF(OR(B4591="",C4591="",D4591=""),DATE(2100,12,31),DATE(B4591+2000,C4591,D4591))</f>
        <v>41381</v>
      </c>
      <c r="I4591" s="24"/>
    </row>
    <row r="4592" customFormat="false" ht="13.5" hidden="false" customHeight="false" outlineLevel="0" collapsed="false">
      <c r="A4592" s="43" t="n">
        <v>4590</v>
      </c>
      <c r="B4592" s="44" t="n">
        <v>13</v>
      </c>
      <c r="C4592" s="45" t="n">
        <v>4</v>
      </c>
      <c r="D4592" s="46" t="n">
        <v>17</v>
      </c>
      <c r="E4592" s="47" t="n">
        <v>1</v>
      </c>
      <c r="F4592" s="48" t="str">
        <f aca="false">IF(ISERROR(VLOOKUP(E4592,スタッフマスタ!$A$2:$B$52,2,FALSE())),"",VLOOKUP(E4592,スタッフマスタ!$A$2:$B$52,2,FALSE()))</f>
        <v>重松 久</v>
      </c>
      <c r="G4592" s="49" t="n">
        <v>0.333333333333333</v>
      </c>
      <c r="H4592" s="42" t="n">
        <f aca="false">IF(OR(B4592="",C4592="",D4592=""),DATE(2100,12,31),DATE(B4592+2000,C4592,D4592))</f>
        <v>41381</v>
      </c>
      <c r="I4592" s="24"/>
    </row>
    <row r="4593" customFormat="false" ht="13.5" hidden="false" customHeight="false" outlineLevel="0" collapsed="false">
      <c r="A4593" s="43" t="n">
        <v>4591</v>
      </c>
      <c r="B4593" s="44" t="n">
        <v>13</v>
      </c>
      <c r="C4593" s="45" t="n">
        <v>4</v>
      </c>
      <c r="D4593" s="46" t="n">
        <v>17</v>
      </c>
      <c r="E4593" s="47" t="n">
        <v>33</v>
      </c>
      <c r="F4593" s="48" t="str">
        <f aca="false">IF(ISERROR(VLOOKUP(E4593,スタッフマスタ!$A$2:$B$52,2,FALSE())),"",VLOOKUP(E4593,スタッフマスタ!$A$2:$B$52,2,FALSE()))</f>
        <v>阿久 瞳</v>
      </c>
      <c r="G4593" s="49" t="n">
        <v>0.291666666666667</v>
      </c>
      <c r="H4593" s="42" t="n">
        <f aca="false">IF(OR(B4593="",C4593="",D4593=""),DATE(2100,12,31),DATE(B4593+2000,C4593,D4593))</f>
        <v>41381</v>
      </c>
      <c r="I4593" s="24"/>
    </row>
    <row r="4594" customFormat="false" ht="13.5" hidden="false" customHeight="false" outlineLevel="0" collapsed="false">
      <c r="A4594" s="43" t="n">
        <v>4592</v>
      </c>
      <c r="B4594" s="44" t="n">
        <v>13</v>
      </c>
      <c r="C4594" s="45" t="n">
        <v>4</v>
      </c>
      <c r="D4594" s="46" t="n">
        <v>17</v>
      </c>
      <c r="E4594" s="47" t="n">
        <v>26</v>
      </c>
      <c r="F4594" s="48" t="str">
        <f aca="false">IF(ISERROR(VLOOKUP(E4594,スタッフマスタ!$A$2:$B$52,2,FALSE())),"",VLOOKUP(E4594,スタッフマスタ!$A$2:$B$52,2,FALSE()))</f>
        <v>江藤 慎一</v>
      </c>
      <c r="G4594" s="49" t="n">
        <v>0.291666666666667</v>
      </c>
      <c r="H4594" s="42" t="n">
        <f aca="false">IF(OR(B4594="",C4594="",D4594=""),DATE(2100,12,31),DATE(B4594+2000,C4594,D4594))</f>
        <v>41381</v>
      </c>
      <c r="I4594" s="24"/>
    </row>
    <row r="4595" customFormat="false" ht="13.5" hidden="false" customHeight="false" outlineLevel="0" collapsed="false">
      <c r="A4595" s="43" t="n">
        <v>4593</v>
      </c>
      <c r="B4595" s="44" t="n">
        <v>13</v>
      </c>
      <c r="C4595" s="45" t="n">
        <v>4</v>
      </c>
      <c r="D4595" s="46" t="n">
        <v>17</v>
      </c>
      <c r="E4595" s="47" t="n">
        <v>19</v>
      </c>
      <c r="F4595" s="48" t="str">
        <f aca="false">IF(ISERROR(VLOOKUP(E4595,スタッフマスタ!$A$2:$B$52,2,FALSE())),"",VLOOKUP(E4595,スタッフマスタ!$A$2:$B$52,2,FALSE()))</f>
        <v>猪又 里子</v>
      </c>
      <c r="G4595" s="49" t="n">
        <v>0.333333333333333</v>
      </c>
      <c r="H4595" s="42" t="n">
        <f aca="false">IF(OR(B4595="",C4595="",D4595=""),DATE(2100,12,31),DATE(B4595+2000,C4595,D4595))</f>
        <v>41381</v>
      </c>
      <c r="I4595" s="24"/>
    </row>
    <row r="4596" customFormat="false" ht="13.5" hidden="false" customHeight="false" outlineLevel="0" collapsed="false">
      <c r="A4596" s="43" t="n">
        <v>4594</v>
      </c>
      <c r="B4596" s="44" t="n">
        <v>13</v>
      </c>
      <c r="C4596" s="45" t="n">
        <v>4</v>
      </c>
      <c r="D4596" s="46" t="n">
        <v>18</v>
      </c>
      <c r="E4596" s="47" t="n">
        <v>15</v>
      </c>
      <c r="F4596" s="48" t="str">
        <f aca="false">IF(ISERROR(VLOOKUP(E4596,スタッフマスタ!$A$2:$B$52,2,FALSE())),"",VLOOKUP(E4596,スタッフマスタ!$A$2:$B$52,2,FALSE()))</f>
        <v>内山 紀昭</v>
      </c>
      <c r="G4596" s="49" t="n">
        <v>0.333333333333333</v>
      </c>
      <c r="H4596" s="42" t="n">
        <f aca="false">IF(OR(B4596="",C4596="",D4596=""),DATE(2100,12,31),DATE(B4596+2000,C4596,D4596))</f>
        <v>41382</v>
      </c>
      <c r="I4596" s="24"/>
    </row>
    <row r="4597" customFormat="false" ht="13.5" hidden="false" customHeight="false" outlineLevel="0" collapsed="false">
      <c r="A4597" s="43" t="n">
        <v>4595</v>
      </c>
      <c r="B4597" s="44" t="n">
        <v>13</v>
      </c>
      <c r="C4597" s="45" t="n">
        <v>4</v>
      </c>
      <c r="D4597" s="46" t="n">
        <v>18</v>
      </c>
      <c r="E4597" s="47" t="n">
        <v>6</v>
      </c>
      <c r="F4597" s="48" t="str">
        <f aca="false">IF(ISERROR(VLOOKUP(E4597,スタッフマスタ!$A$2:$B$52,2,FALSE())),"",VLOOKUP(E4597,スタッフマスタ!$A$2:$B$52,2,FALSE()))</f>
        <v>広瀬 一己</v>
      </c>
      <c r="G4597" s="49" t="n">
        <v>0.25</v>
      </c>
      <c r="H4597" s="42" t="n">
        <f aca="false">IF(OR(B4597="",C4597="",D4597=""),DATE(2100,12,31),DATE(B4597+2000,C4597,D4597))</f>
        <v>41382</v>
      </c>
      <c r="I4597" s="24"/>
    </row>
    <row r="4598" customFormat="false" ht="13.5" hidden="false" customHeight="false" outlineLevel="0" collapsed="false">
      <c r="A4598" s="43" t="n">
        <v>4596</v>
      </c>
      <c r="B4598" s="44" t="n">
        <v>13</v>
      </c>
      <c r="C4598" s="45" t="n">
        <v>4</v>
      </c>
      <c r="D4598" s="46" t="n">
        <v>18</v>
      </c>
      <c r="E4598" s="47" t="n">
        <v>48</v>
      </c>
      <c r="F4598" s="48" t="str">
        <f aca="false">IF(ISERROR(VLOOKUP(E4598,スタッフマスタ!$A$2:$B$52,2,FALSE())),"",VLOOKUP(E4598,スタッフマスタ!$A$2:$B$52,2,FALSE()))</f>
        <v>福澤 弘</v>
      </c>
      <c r="G4598" s="49" t="n">
        <v>0.291666666666667</v>
      </c>
      <c r="H4598" s="42" t="n">
        <f aca="false">IF(OR(B4598="",C4598="",D4598=""),DATE(2100,12,31),DATE(B4598+2000,C4598,D4598))</f>
        <v>41382</v>
      </c>
      <c r="I4598" s="24"/>
    </row>
    <row r="4599" customFormat="false" ht="13.5" hidden="false" customHeight="false" outlineLevel="0" collapsed="false">
      <c r="A4599" s="43" t="n">
        <v>4597</v>
      </c>
      <c r="B4599" s="44" t="n">
        <v>13</v>
      </c>
      <c r="C4599" s="45" t="n">
        <v>4</v>
      </c>
      <c r="D4599" s="46" t="n">
        <v>18</v>
      </c>
      <c r="E4599" s="47" t="n">
        <v>48</v>
      </c>
      <c r="F4599" s="48" t="str">
        <f aca="false">IF(ISERROR(VLOOKUP(E4599,スタッフマスタ!$A$2:$B$52,2,FALSE())),"",VLOOKUP(E4599,スタッフマスタ!$A$2:$B$52,2,FALSE()))</f>
        <v>福澤 弘</v>
      </c>
      <c r="G4599" s="49" t="n">
        <v>0.291666666666667</v>
      </c>
      <c r="H4599" s="42" t="n">
        <f aca="false">IF(OR(B4599="",C4599="",D4599=""),DATE(2100,12,31),DATE(B4599+2000,C4599,D4599))</f>
        <v>41382</v>
      </c>
      <c r="I4599" s="24"/>
    </row>
    <row r="4600" customFormat="false" ht="13.5" hidden="false" customHeight="false" outlineLevel="0" collapsed="false">
      <c r="A4600" s="43" t="n">
        <v>4598</v>
      </c>
      <c r="B4600" s="44" t="n">
        <v>13</v>
      </c>
      <c r="C4600" s="45" t="n">
        <v>4</v>
      </c>
      <c r="D4600" s="46" t="n">
        <v>18</v>
      </c>
      <c r="E4600" s="47" t="n">
        <v>31</v>
      </c>
      <c r="F4600" s="48" t="str">
        <f aca="false">IF(ISERROR(VLOOKUP(E4600,スタッフマスタ!$A$2:$B$52,2,FALSE())),"",VLOOKUP(E4600,スタッフマスタ!$A$2:$B$52,2,FALSE()))</f>
        <v>桜井 裕香</v>
      </c>
      <c r="G4600" s="49" t="n">
        <v>0.25</v>
      </c>
      <c r="H4600" s="42" t="n">
        <f aca="false">IF(OR(B4600="",C4600="",D4600=""),DATE(2100,12,31),DATE(B4600+2000,C4600,D4600))</f>
        <v>41382</v>
      </c>
      <c r="I4600" s="24"/>
    </row>
    <row r="4601" customFormat="false" ht="13.5" hidden="false" customHeight="false" outlineLevel="0" collapsed="false">
      <c r="A4601" s="43" t="n">
        <v>4599</v>
      </c>
      <c r="B4601" s="44" t="n">
        <v>13</v>
      </c>
      <c r="C4601" s="45" t="n">
        <v>4</v>
      </c>
      <c r="D4601" s="46" t="n">
        <v>18</v>
      </c>
      <c r="E4601" s="47" t="n">
        <v>47</v>
      </c>
      <c r="F4601" s="48" t="str">
        <f aca="false">IF(ISERROR(VLOOKUP(E4601,スタッフマスタ!$A$2:$B$52,2,FALSE())),"",VLOOKUP(E4601,スタッフマスタ!$A$2:$B$52,2,FALSE()))</f>
        <v>益山 高紀</v>
      </c>
      <c r="G4601" s="49" t="n">
        <v>0.25</v>
      </c>
      <c r="H4601" s="42" t="n">
        <f aca="false">IF(OR(B4601="",C4601="",D4601=""),DATE(2100,12,31),DATE(B4601+2000,C4601,D4601))</f>
        <v>41382</v>
      </c>
      <c r="I4601" s="24"/>
    </row>
    <row r="4602" customFormat="false" ht="13.5" hidden="false" customHeight="false" outlineLevel="0" collapsed="false">
      <c r="A4602" s="43" t="n">
        <v>4600</v>
      </c>
      <c r="B4602" s="44" t="n">
        <v>13</v>
      </c>
      <c r="C4602" s="45" t="n">
        <v>4</v>
      </c>
      <c r="D4602" s="46" t="n">
        <v>19</v>
      </c>
      <c r="E4602" s="47" t="n">
        <v>48</v>
      </c>
      <c r="F4602" s="48" t="str">
        <f aca="false">IF(ISERROR(VLOOKUP(E4602,スタッフマスタ!$A$2:$B$52,2,FALSE())),"",VLOOKUP(E4602,スタッフマスタ!$A$2:$B$52,2,FALSE()))</f>
        <v>福澤 弘</v>
      </c>
      <c r="G4602" s="49" t="n">
        <v>0.291666666666667</v>
      </c>
      <c r="H4602" s="42" t="n">
        <f aca="false">IF(OR(B4602="",C4602="",D4602=""),DATE(2100,12,31),DATE(B4602+2000,C4602,D4602))</f>
        <v>41383</v>
      </c>
      <c r="I4602" s="24"/>
    </row>
    <row r="4603" customFormat="false" ht="13.5" hidden="false" customHeight="false" outlineLevel="0" collapsed="false">
      <c r="A4603" s="43" t="n">
        <v>4601</v>
      </c>
      <c r="B4603" s="44" t="n">
        <v>13</v>
      </c>
      <c r="C4603" s="45" t="n">
        <v>4</v>
      </c>
      <c r="D4603" s="46" t="n">
        <v>19</v>
      </c>
      <c r="E4603" s="47" t="n">
        <v>46</v>
      </c>
      <c r="F4603" s="48" t="str">
        <f aca="false">IF(ISERROR(VLOOKUP(E4603,スタッフマスタ!$A$2:$B$52,2,FALSE())),"",VLOOKUP(E4603,スタッフマスタ!$A$2:$B$52,2,FALSE()))</f>
        <v>渕山 健</v>
      </c>
      <c r="G4603" s="49" t="n">
        <v>0.333333333333333</v>
      </c>
      <c r="H4603" s="42" t="n">
        <f aca="false">IF(OR(B4603="",C4603="",D4603=""),DATE(2100,12,31),DATE(B4603+2000,C4603,D4603))</f>
        <v>41383</v>
      </c>
      <c r="I4603" s="24"/>
    </row>
    <row r="4604" customFormat="false" ht="13.5" hidden="false" customHeight="false" outlineLevel="0" collapsed="false">
      <c r="A4604" s="43" t="n">
        <v>4602</v>
      </c>
      <c r="B4604" s="44" t="n">
        <v>13</v>
      </c>
      <c r="C4604" s="45" t="n">
        <v>4</v>
      </c>
      <c r="D4604" s="46" t="n">
        <v>19</v>
      </c>
      <c r="E4604" s="47" t="n">
        <v>32</v>
      </c>
      <c r="F4604" s="48" t="str">
        <f aca="false">IF(ISERROR(VLOOKUP(E4604,スタッフマスタ!$A$2:$B$52,2,FALSE())),"",VLOOKUP(E4604,スタッフマスタ!$A$2:$B$52,2,FALSE()))</f>
        <v>岩岡 安友</v>
      </c>
      <c r="G4604" s="49" t="n">
        <v>0.291666666666667</v>
      </c>
      <c r="H4604" s="42" t="n">
        <f aca="false">IF(OR(B4604="",C4604="",D4604=""),DATE(2100,12,31),DATE(B4604+2000,C4604,D4604))</f>
        <v>41383</v>
      </c>
      <c r="I4604" s="24"/>
    </row>
    <row r="4605" customFormat="false" ht="13.5" hidden="false" customHeight="false" outlineLevel="0" collapsed="false">
      <c r="A4605" s="43" t="n">
        <v>4603</v>
      </c>
      <c r="B4605" s="44" t="n">
        <v>13</v>
      </c>
      <c r="C4605" s="45" t="n">
        <v>4</v>
      </c>
      <c r="D4605" s="46" t="n">
        <v>19</v>
      </c>
      <c r="E4605" s="47" t="n">
        <v>36</v>
      </c>
      <c r="F4605" s="48" t="str">
        <f aca="false">IF(ISERROR(VLOOKUP(E4605,スタッフマスタ!$A$2:$B$52,2,FALSE())),"",VLOOKUP(E4605,スタッフマスタ!$A$2:$B$52,2,FALSE()))</f>
        <v>岩倉 博隆</v>
      </c>
      <c r="G4605" s="49" t="n">
        <v>0.333333333333333</v>
      </c>
      <c r="H4605" s="42" t="n">
        <f aca="false">IF(OR(B4605="",C4605="",D4605=""),DATE(2100,12,31),DATE(B4605+2000,C4605,D4605))</f>
        <v>41383</v>
      </c>
      <c r="I4605" s="24"/>
    </row>
    <row r="4606" customFormat="false" ht="13.5" hidden="false" customHeight="false" outlineLevel="0" collapsed="false">
      <c r="A4606" s="43" t="n">
        <v>4604</v>
      </c>
      <c r="B4606" s="44" t="n">
        <v>13</v>
      </c>
      <c r="C4606" s="45" t="n">
        <v>4</v>
      </c>
      <c r="D4606" s="46" t="n">
        <v>19</v>
      </c>
      <c r="E4606" s="47" t="n">
        <v>36</v>
      </c>
      <c r="F4606" s="48" t="str">
        <f aca="false">IF(ISERROR(VLOOKUP(E4606,スタッフマスタ!$A$2:$B$52,2,FALSE())),"",VLOOKUP(E4606,スタッフマスタ!$A$2:$B$52,2,FALSE()))</f>
        <v>岩倉 博隆</v>
      </c>
      <c r="G4606" s="49" t="n">
        <v>0.333333333333333</v>
      </c>
      <c r="H4606" s="42" t="n">
        <f aca="false">IF(OR(B4606="",C4606="",D4606=""),DATE(2100,12,31),DATE(B4606+2000,C4606,D4606))</f>
        <v>41383</v>
      </c>
      <c r="I4606" s="24"/>
    </row>
    <row r="4607" customFormat="false" ht="13.5" hidden="false" customHeight="false" outlineLevel="0" collapsed="false">
      <c r="A4607" s="43" t="n">
        <v>4605</v>
      </c>
      <c r="B4607" s="44" t="n">
        <v>13</v>
      </c>
      <c r="C4607" s="45" t="n">
        <v>4</v>
      </c>
      <c r="D4607" s="46" t="n">
        <v>20</v>
      </c>
      <c r="E4607" s="47" t="n">
        <v>18</v>
      </c>
      <c r="F4607" s="48" t="str">
        <f aca="false">IF(ISERROR(VLOOKUP(E4607,スタッフマスタ!$A$2:$B$52,2,FALSE())),"",VLOOKUP(E4607,スタッフマスタ!$A$2:$B$52,2,FALSE()))</f>
        <v>泉　 仁</v>
      </c>
      <c r="G4607" s="49" t="n">
        <v>0.25</v>
      </c>
      <c r="H4607" s="42" t="n">
        <f aca="false">IF(OR(B4607="",C4607="",D4607=""),DATE(2100,12,31),DATE(B4607+2000,C4607,D4607))</f>
        <v>41384</v>
      </c>
      <c r="I4607" s="24"/>
    </row>
    <row r="4608" customFormat="false" ht="13.5" hidden="false" customHeight="false" outlineLevel="0" collapsed="false">
      <c r="A4608" s="43" t="n">
        <v>4606</v>
      </c>
      <c r="B4608" s="44" t="n">
        <v>13</v>
      </c>
      <c r="C4608" s="45" t="n">
        <v>4</v>
      </c>
      <c r="D4608" s="46" t="n">
        <v>20</v>
      </c>
      <c r="E4608" s="47" t="n">
        <v>10</v>
      </c>
      <c r="F4608" s="48" t="str">
        <f aca="false">IF(ISERROR(VLOOKUP(E4608,スタッフマスタ!$A$2:$B$52,2,FALSE())),"",VLOOKUP(E4608,スタッフマスタ!$A$2:$B$52,2,FALSE()))</f>
        <v>飯泉 晃</v>
      </c>
      <c r="G4608" s="49" t="n">
        <v>0.333333333333333</v>
      </c>
      <c r="H4608" s="42" t="n">
        <f aca="false">IF(OR(B4608="",C4608="",D4608=""),DATE(2100,12,31),DATE(B4608+2000,C4608,D4608))</f>
        <v>41384</v>
      </c>
      <c r="I4608" s="24"/>
    </row>
    <row r="4609" customFormat="false" ht="13.5" hidden="false" customHeight="false" outlineLevel="0" collapsed="false">
      <c r="A4609" s="43" t="n">
        <v>4607</v>
      </c>
      <c r="B4609" s="44" t="n">
        <v>13</v>
      </c>
      <c r="C4609" s="45" t="n">
        <v>4</v>
      </c>
      <c r="D4609" s="46" t="n">
        <v>20</v>
      </c>
      <c r="E4609" s="47" t="n">
        <v>44</v>
      </c>
      <c r="F4609" s="48" t="str">
        <f aca="false">IF(ISERROR(VLOOKUP(E4609,スタッフマスタ!$A$2:$B$52,2,FALSE())),"",VLOOKUP(E4609,スタッフマスタ!$A$2:$B$52,2,FALSE()))</f>
        <v>荻山 柏雄</v>
      </c>
      <c r="G4609" s="49" t="n">
        <v>0.333333333333333</v>
      </c>
      <c r="H4609" s="42" t="n">
        <f aca="false">IF(OR(B4609="",C4609="",D4609=""),DATE(2100,12,31),DATE(B4609+2000,C4609,D4609))</f>
        <v>41384</v>
      </c>
      <c r="I4609" s="24"/>
    </row>
    <row r="4610" customFormat="false" ht="13.5" hidden="false" customHeight="false" outlineLevel="0" collapsed="false">
      <c r="A4610" s="43" t="n">
        <v>4608</v>
      </c>
      <c r="B4610" s="44" t="n">
        <v>13</v>
      </c>
      <c r="C4610" s="45" t="n">
        <v>4</v>
      </c>
      <c r="D4610" s="46" t="n">
        <v>20</v>
      </c>
      <c r="E4610" s="47" t="n">
        <v>30</v>
      </c>
      <c r="F4610" s="48" t="str">
        <f aca="false">IF(ISERROR(VLOOKUP(E4610,スタッフマスタ!$A$2:$B$52,2,FALSE())),"",VLOOKUP(E4610,スタッフマスタ!$A$2:$B$52,2,FALSE()))</f>
        <v>花里 広光</v>
      </c>
      <c r="G4610" s="49" t="n">
        <v>0.25</v>
      </c>
      <c r="H4610" s="42" t="n">
        <f aca="false">IF(OR(B4610="",C4610="",D4610=""),DATE(2100,12,31),DATE(B4610+2000,C4610,D4610))</f>
        <v>41384</v>
      </c>
      <c r="I4610" s="24"/>
    </row>
    <row r="4611" customFormat="false" ht="13.5" hidden="false" customHeight="false" outlineLevel="0" collapsed="false">
      <c r="A4611" s="43" t="n">
        <v>4609</v>
      </c>
      <c r="B4611" s="44" t="n">
        <v>13</v>
      </c>
      <c r="C4611" s="45" t="n">
        <v>4</v>
      </c>
      <c r="D4611" s="46" t="n">
        <v>20</v>
      </c>
      <c r="E4611" s="47" t="n">
        <v>47</v>
      </c>
      <c r="F4611" s="48" t="str">
        <f aca="false">IF(ISERROR(VLOOKUP(E4611,スタッフマスタ!$A$2:$B$52,2,FALSE())),"",VLOOKUP(E4611,スタッフマスタ!$A$2:$B$52,2,FALSE()))</f>
        <v>益山 高紀</v>
      </c>
      <c r="G4611" s="49" t="n">
        <v>0.291666666666667</v>
      </c>
      <c r="H4611" s="42" t="n">
        <f aca="false">IF(OR(B4611="",C4611="",D4611=""),DATE(2100,12,31),DATE(B4611+2000,C4611,D4611))</f>
        <v>41384</v>
      </c>
      <c r="I4611" s="24"/>
    </row>
    <row r="4612" customFormat="false" ht="13.5" hidden="false" customHeight="false" outlineLevel="0" collapsed="false">
      <c r="A4612" s="43" t="n">
        <v>4610</v>
      </c>
      <c r="B4612" s="44" t="n">
        <v>13</v>
      </c>
      <c r="C4612" s="45" t="n">
        <v>4</v>
      </c>
      <c r="D4612" s="46" t="n">
        <v>21</v>
      </c>
      <c r="E4612" s="47" t="n">
        <v>41</v>
      </c>
      <c r="F4612" s="48" t="str">
        <f aca="false">IF(ISERROR(VLOOKUP(E4612,スタッフマスタ!$A$2:$B$52,2,FALSE())),"",VLOOKUP(E4612,スタッフマスタ!$A$2:$B$52,2,FALSE()))</f>
        <v>明石 暢</v>
      </c>
      <c r="G4612" s="49" t="n">
        <v>0.291666666666667</v>
      </c>
      <c r="H4612" s="42" t="n">
        <f aca="false">IF(OR(B4612="",C4612="",D4612=""),DATE(2100,12,31),DATE(B4612+2000,C4612,D4612))</f>
        <v>41385</v>
      </c>
      <c r="I4612" s="24"/>
    </row>
    <row r="4613" customFormat="false" ht="13.5" hidden="false" customHeight="false" outlineLevel="0" collapsed="false">
      <c r="A4613" s="43" t="n">
        <v>4611</v>
      </c>
      <c r="B4613" s="44" t="n">
        <v>13</v>
      </c>
      <c r="C4613" s="45" t="n">
        <v>4</v>
      </c>
      <c r="D4613" s="46" t="n">
        <v>21</v>
      </c>
      <c r="E4613" s="47" t="n">
        <v>7</v>
      </c>
      <c r="F4613" s="48" t="str">
        <f aca="false">IF(ISERROR(VLOOKUP(E4613,スタッフマスタ!$A$2:$B$52,2,FALSE())),"",VLOOKUP(E4613,スタッフマスタ!$A$2:$B$52,2,FALSE()))</f>
        <v>堀篭 惣助</v>
      </c>
      <c r="G4613" s="49" t="n">
        <v>0.333333333333333</v>
      </c>
      <c r="H4613" s="42" t="n">
        <f aca="false">IF(OR(B4613="",C4613="",D4613=""),DATE(2100,12,31),DATE(B4613+2000,C4613,D4613))</f>
        <v>41385</v>
      </c>
      <c r="I4613" s="24"/>
    </row>
    <row r="4614" customFormat="false" ht="13.5" hidden="false" customHeight="false" outlineLevel="0" collapsed="false">
      <c r="A4614" s="43" t="n">
        <v>4612</v>
      </c>
      <c r="B4614" s="44" t="n">
        <v>13</v>
      </c>
      <c r="C4614" s="45" t="n">
        <v>4</v>
      </c>
      <c r="D4614" s="46" t="n">
        <v>21</v>
      </c>
      <c r="E4614" s="47" t="n">
        <v>29</v>
      </c>
      <c r="F4614" s="48" t="str">
        <f aca="false">IF(ISERROR(VLOOKUP(E4614,スタッフマスタ!$A$2:$B$52,2,FALSE())),"",VLOOKUP(E4614,スタッフマスタ!$A$2:$B$52,2,FALSE()))</f>
        <v>有吉 久雄</v>
      </c>
      <c r="G4614" s="49" t="n">
        <v>0.25</v>
      </c>
      <c r="H4614" s="42" t="n">
        <f aca="false">IF(OR(B4614="",C4614="",D4614=""),DATE(2100,12,31),DATE(B4614+2000,C4614,D4614))</f>
        <v>41385</v>
      </c>
      <c r="I4614" s="24"/>
    </row>
    <row r="4615" customFormat="false" ht="13.5" hidden="false" customHeight="false" outlineLevel="0" collapsed="false">
      <c r="A4615" s="43" t="n">
        <v>4613</v>
      </c>
      <c r="B4615" s="44" t="n">
        <v>13</v>
      </c>
      <c r="C4615" s="45" t="n">
        <v>4</v>
      </c>
      <c r="D4615" s="46" t="n">
        <v>21</v>
      </c>
      <c r="E4615" s="47" t="n">
        <v>38</v>
      </c>
      <c r="F4615" s="48" t="str">
        <f aca="false">IF(ISERROR(VLOOKUP(E4615,スタッフマスタ!$A$2:$B$52,2,FALSE())),"",VLOOKUP(E4615,スタッフマスタ!$A$2:$B$52,2,FALSE()))</f>
        <v>横関 三郎</v>
      </c>
      <c r="G4615" s="49" t="n">
        <v>0.333333333333333</v>
      </c>
      <c r="H4615" s="42" t="n">
        <f aca="false">IF(OR(B4615="",C4615="",D4615=""),DATE(2100,12,31),DATE(B4615+2000,C4615,D4615))</f>
        <v>41385</v>
      </c>
      <c r="I4615" s="24"/>
    </row>
    <row r="4616" customFormat="false" ht="13.5" hidden="false" customHeight="false" outlineLevel="0" collapsed="false">
      <c r="A4616" s="43" t="n">
        <v>4614</v>
      </c>
      <c r="B4616" s="44" t="n">
        <v>13</v>
      </c>
      <c r="C4616" s="45" t="n">
        <v>4</v>
      </c>
      <c r="D4616" s="46" t="n">
        <v>21</v>
      </c>
      <c r="E4616" s="47" t="n">
        <v>7</v>
      </c>
      <c r="F4616" s="48" t="str">
        <f aca="false">IF(ISERROR(VLOOKUP(E4616,スタッフマスタ!$A$2:$B$52,2,FALSE())),"",VLOOKUP(E4616,スタッフマスタ!$A$2:$B$52,2,FALSE()))</f>
        <v>堀篭 惣助</v>
      </c>
      <c r="G4616" s="49" t="n">
        <v>0.291666666666667</v>
      </c>
      <c r="H4616" s="42" t="n">
        <f aca="false">IF(OR(B4616="",C4616="",D4616=""),DATE(2100,12,31),DATE(B4616+2000,C4616,D4616))</f>
        <v>41385</v>
      </c>
      <c r="I4616" s="24"/>
    </row>
    <row r="4617" customFormat="false" ht="13.5" hidden="false" customHeight="false" outlineLevel="0" collapsed="false">
      <c r="A4617" s="43" t="n">
        <v>4615</v>
      </c>
      <c r="B4617" s="44" t="n">
        <v>13</v>
      </c>
      <c r="C4617" s="45" t="n">
        <v>4</v>
      </c>
      <c r="D4617" s="46" t="n">
        <v>21</v>
      </c>
      <c r="E4617" s="47" t="n">
        <v>50</v>
      </c>
      <c r="F4617" s="48" t="str">
        <f aca="false">IF(ISERROR(VLOOKUP(E4617,スタッフマスタ!$A$2:$B$52,2,FALSE())),"",VLOOKUP(E4617,スタッフマスタ!$A$2:$B$52,2,FALSE()))</f>
        <v>桐原 信雄</v>
      </c>
      <c r="G4617" s="49" t="n">
        <v>0.25</v>
      </c>
      <c r="H4617" s="42" t="n">
        <f aca="false">IF(OR(B4617="",C4617="",D4617=""),DATE(2100,12,31),DATE(B4617+2000,C4617,D4617))</f>
        <v>41385</v>
      </c>
      <c r="I4617" s="24"/>
    </row>
    <row r="4618" customFormat="false" ht="13.5" hidden="false" customHeight="false" outlineLevel="0" collapsed="false">
      <c r="A4618" s="43" t="n">
        <v>4616</v>
      </c>
      <c r="B4618" s="44" t="n">
        <v>13</v>
      </c>
      <c r="C4618" s="45" t="n">
        <v>4</v>
      </c>
      <c r="D4618" s="46" t="n">
        <v>22</v>
      </c>
      <c r="E4618" s="47" t="n">
        <v>10</v>
      </c>
      <c r="F4618" s="48" t="str">
        <f aca="false">IF(ISERROR(VLOOKUP(E4618,スタッフマスタ!$A$2:$B$52,2,FALSE())),"",VLOOKUP(E4618,スタッフマスタ!$A$2:$B$52,2,FALSE()))</f>
        <v>飯泉 晃</v>
      </c>
      <c r="G4618" s="49" t="n">
        <v>0.333333333333333</v>
      </c>
      <c r="H4618" s="42" t="n">
        <f aca="false">IF(OR(B4618="",C4618="",D4618=""),DATE(2100,12,31),DATE(B4618+2000,C4618,D4618))</f>
        <v>41386</v>
      </c>
      <c r="I4618" s="24"/>
    </row>
    <row r="4619" customFormat="false" ht="13.5" hidden="false" customHeight="false" outlineLevel="0" collapsed="false">
      <c r="A4619" s="43" t="n">
        <v>4617</v>
      </c>
      <c r="B4619" s="44" t="n">
        <v>13</v>
      </c>
      <c r="C4619" s="45" t="n">
        <v>4</v>
      </c>
      <c r="D4619" s="46" t="n">
        <v>22</v>
      </c>
      <c r="E4619" s="47" t="n">
        <v>18</v>
      </c>
      <c r="F4619" s="48" t="str">
        <f aca="false">IF(ISERROR(VLOOKUP(E4619,スタッフマスタ!$A$2:$B$52,2,FALSE())),"",VLOOKUP(E4619,スタッフマスタ!$A$2:$B$52,2,FALSE()))</f>
        <v>泉　 仁</v>
      </c>
      <c r="G4619" s="49" t="n">
        <v>0.333333333333333</v>
      </c>
      <c r="H4619" s="42" t="n">
        <f aca="false">IF(OR(B4619="",C4619="",D4619=""),DATE(2100,12,31),DATE(B4619+2000,C4619,D4619))</f>
        <v>41386</v>
      </c>
      <c r="I4619" s="24"/>
    </row>
    <row r="4620" customFormat="false" ht="13.5" hidden="false" customHeight="false" outlineLevel="0" collapsed="false">
      <c r="A4620" s="43" t="n">
        <v>4618</v>
      </c>
      <c r="B4620" s="44" t="n">
        <v>13</v>
      </c>
      <c r="C4620" s="45" t="n">
        <v>4</v>
      </c>
      <c r="D4620" s="46" t="n">
        <v>22</v>
      </c>
      <c r="E4620" s="47" t="n">
        <v>19</v>
      </c>
      <c r="F4620" s="48" t="str">
        <f aca="false">IF(ISERROR(VLOOKUP(E4620,スタッフマスタ!$A$2:$B$52,2,FALSE())),"",VLOOKUP(E4620,スタッフマスタ!$A$2:$B$52,2,FALSE()))</f>
        <v>猪又 里子</v>
      </c>
      <c r="G4620" s="49" t="n">
        <v>0.333333333333333</v>
      </c>
      <c r="H4620" s="42" t="n">
        <f aca="false">IF(OR(B4620="",C4620="",D4620=""),DATE(2100,12,31),DATE(B4620+2000,C4620,D4620))</f>
        <v>41386</v>
      </c>
      <c r="I4620" s="24"/>
    </row>
    <row r="4621" customFormat="false" ht="13.5" hidden="false" customHeight="false" outlineLevel="0" collapsed="false">
      <c r="A4621" s="43" t="n">
        <v>4619</v>
      </c>
      <c r="B4621" s="44" t="n">
        <v>13</v>
      </c>
      <c r="C4621" s="45" t="n">
        <v>4</v>
      </c>
      <c r="D4621" s="46" t="n">
        <v>22</v>
      </c>
      <c r="E4621" s="47" t="n">
        <v>48</v>
      </c>
      <c r="F4621" s="48" t="str">
        <f aca="false">IF(ISERROR(VLOOKUP(E4621,スタッフマスタ!$A$2:$B$52,2,FALSE())),"",VLOOKUP(E4621,スタッフマスタ!$A$2:$B$52,2,FALSE()))</f>
        <v>福澤 弘</v>
      </c>
      <c r="G4621" s="49" t="n">
        <v>0.291666666666667</v>
      </c>
      <c r="H4621" s="42" t="n">
        <f aca="false">IF(OR(B4621="",C4621="",D4621=""),DATE(2100,12,31),DATE(B4621+2000,C4621,D4621))</f>
        <v>41386</v>
      </c>
      <c r="I4621" s="24"/>
    </row>
    <row r="4622" customFormat="false" ht="13.5" hidden="false" customHeight="false" outlineLevel="0" collapsed="false">
      <c r="A4622" s="43" t="n">
        <v>4620</v>
      </c>
      <c r="B4622" s="44" t="n">
        <v>13</v>
      </c>
      <c r="C4622" s="45" t="n">
        <v>4</v>
      </c>
      <c r="D4622" s="46" t="n">
        <v>22</v>
      </c>
      <c r="E4622" s="47" t="n">
        <v>43</v>
      </c>
      <c r="F4622" s="48" t="str">
        <f aca="false">IF(ISERROR(VLOOKUP(E4622,スタッフマスタ!$A$2:$B$52,2,FALSE())),"",VLOOKUP(E4622,スタッフマスタ!$A$2:$B$52,2,FALSE()))</f>
        <v>沢山 明</v>
      </c>
      <c r="G4622" s="49" t="n">
        <v>0.333333333333333</v>
      </c>
      <c r="H4622" s="42" t="n">
        <f aca="false">IF(OR(B4622="",C4622="",D4622=""),DATE(2100,12,31),DATE(B4622+2000,C4622,D4622))</f>
        <v>41386</v>
      </c>
      <c r="I4622" s="24"/>
    </row>
    <row r="4623" customFormat="false" ht="13.5" hidden="false" customHeight="false" outlineLevel="0" collapsed="false">
      <c r="A4623" s="43" t="n">
        <v>4621</v>
      </c>
      <c r="B4623" s="44" t="n">
        <v>13</v>
      </c>
      <c r="C4623" s="45" t="n">
        <v>4</v>
      </c>
      <c r="D4623" s="46" t="n">
        <v>22</v>
      </c>
      <c r="E4623" s="47" t="n">
        <v>32</v>
      </c>
      <c r="F4623" s="48" t="str">
        <f aca="false">IF(ISERROR(VLOOKUP(E4623,スタッフマスタ!$A$2:$B$52,2,FALSE())),"",VLOOKUP(E4623,スタッフマスタ!$A$2:$B$52,2,FALSE()))</f>
        <v>岩岡 安友</v>
      </c>
      <c r="G4623" s="49" t="n">
        <v>0.291666666666667</v>
      </c>
      <c r="H4623" s="42" t="n">
        <f aca="false">IF(OR(B4623="",C4623="",D4623=""),DATE(2100,12,31),DATE(B4623+2000,C4623,D4623))</f>
        <v>41386</v>
      </c>
      <c r="I4623" s="24"/>
    </row>
    <row r="4624" customFormat="false" ht="13.5" hidden="false" customHeight="false" outlineLevel="0" collapsed="false">
      <c r="A4624" s="43" t="n">
        <v>4622</v>
      </c>
      <c r="B4624" s="44" t="n">
        <v>13</v>
      </c>
      <c r="C4624" s="45" t="n">
        <v>4</v>
      </c>
      <c r="D4624" s="46" t="n">
        <v>23</v>
      </c>
      <c r="E4624" s="47" t="n">
        <v>38</v>
      </c>
      <c r="F4624" s="48" t="str">
        <f aca="false">IF(ISERROR(VLOOKUP(E4624,スタッフマスタ!$A$2:$B$52,2,FALSE())),"",VLOOKUP(E4624,スタッフマスタ!$A$2:$B$52,2,FALSE()))</f>
        <v>横関 三郎</v>
      </c>
      <c r="G4624" s="49" t="n">
        <v>0.291666666666667</v>
      </c>
      <c r="H4624" s="42" t="n">
        <f aca="false">IF(OR(B4624="",C4624="",D4624=""),DATE(2100,12,31),DATE(B4624+2000,C4624,D4624))</f>
        <v>41387</v>
      </c>
      <c r="I4624" s="24"/>
    </row>
    <row r="4625" customFormat="false" ht="13.5" hidden="false" customHeight="false" outlineLevel="0" collapsed="false">
      <c r="A4625" s="43" t="n">
        <v>4623</v>
      </c>
      <c r="B4625" s="44" t="n">
        <v>13</v>
      </c>
      <c r="C4625" s="45" t="n">
        <v>4</v>
      </c>
      <c r="D4625" s="46" t="n">
        <v>23</v>
      </c>
      <c r="E4625" s="47" t="n">
        <v>23</v>
      </c>
      <c r="F4625" s="48" t="str">
        <f aca="false">IF(ISERROR(VLOOKUP(E4625,スタッフマスタ!$A$2:$B$52,2,FALSE())),"",VLOOKUP(E4625,スタッフマスタ!$A$2:$B$52,2,FALSE()))</f>
        <v>真柄 典雄</v>
      </c>
      <c r="G4625" s="49" t="n">
        <v>0.333333333333333</v>
      </c>
      <c r="H4625" s="42" t="n">
        <f aca="false">IF(OR(B4625="",C4625="",D4625=""),DATE(2100,12,31),DATE(B4625+2000,C4625,D4625))</f>
        <v>41387</v>
      </c>
      <c r="I4625" s="24"/>
    </row>
    <row r="4626" customFormat="false" ht="13.5" hidden="false" customHeight="false" outlineLevel="0" collapsed="false">
      <c r="A4626" s="43" t="n">
        <v>4624</v>
      </c>
      <c r="B4626" s="44" t="n">
        <v>13</v>
      </c>
      <c r="C4626" s="45" t="n">
        <v>4</v>
      </c>
      <c r="D4626" s="46" t="n">
        <v>23</v>
      </c>
      <c r="E4626" s="47" t="n">
        <v>2</v>
      </c>
      <c r="F4626" s="48" t="str">
        <f aca="false">IF(ISERROR(VLOOKUP(E4626,スタッフマスタ!$A$2:$B$52,2,FALSE())),"",VLOOKUP(E4626,スタッフマスタ!$A$2:$B$52,2,FALSE()))</f>
        <v>江波 郁男</v>
      </c>
      <c r="G4626" s="49" t="n">
        <v>0.333333333333333</v>
      </c>
      <c r="H4626" s="42" t="n">
        <f aca="false">IF(OR(B4626="",C4626="",D4626=""),DATE(2100,12,31),DATE(B4626+2000,C4626,D4626))</f>
        <v>41387</v>
      </c>
      <c r="I4626" s="24"/>
    </row>
    <row r="4627" customFormat="false" ht="13.5" hidden="false" customHeight="false" outlineLevel="0" collapsed="false">
      <c r="A4627" s="43" t="n">
        <v>4625</v>
      </c>
      <c r="B4627" s="44" t="n">
        <v>13</v>
      </c>
      <c r="C4627" s="45" t="n">
        <v>4</v>
      </c>
      <c r="D4627" s="46" t="n">
        <v>23</v>
      </c>
      <c r="E4627" s="47" t="n">
        <v>46</v>
      </c>
      <c r="F4627" s="48" t="str">
        <f aca="false">IF(ISERROR(VLOOKUP(E4627,スタッフマスタ!$A$2:$B$52,2,FALSE())),"",VLOOKUP(E4627,スタッフマスタ!$A$2:$B$52,2,FALSE()))</f>
        <v>渕山 健</v>
      </c>
      <c r="G4627" s="49" t="n">
        <v>0.333333333333333</v>
      </c>
      <c r="H4627" s="42" t="n">
        <f aca="false">IF(OR(B4627="",C4627="",D4627=""),DATE(2100,12,31),DATE(B4627+2000,C4627,D4627))</f>
        <v>41387</v>
      </c>
      <c r="I4627" s="24"/>
    </row>
    <row r="4628" customFormat="false" ht="13.5" hidden="false" customHeight="false" outlineLevel="0" collapsed="false">
      <c r="A4628" s="43" t="n">
        <v>4626</v>
      </c>
      <c r="B4628" s="44" t="n">
        <v>13</v>
      </c>
      <c r="C4628" s="45" t="n">
        <v>4</v>
      </c>
      <c r="D4628" s="46" t="n">
        <v>23</v>
      </c>
      <c r="E4628" s="47" t="n">
        <v>19</v>
      </c>
      <c r="F4628" s="48" t="str">
        <f aca="false">IF(ISERROR(VLOOKUP(E4628,スタッフマスタ!$A$2:$B$52,2,FALSE())),"",VLOOKUP(E4628,スタッフマスタ!$A$2:$B$52,2,FALSE()))</f>
        <v>猪又 里子</v>
      </c>
      <c r="G4628" s="49" t="n">
        <v>0.333333333333333</v>
      </c>
      <c r="H4628" s="42" t="n">
        <f aca="false">IF(OR(B4628="",C4628="",D4628=""),DATE(2100,12,31),DATE(B4628+2000,C4628,D4628))</f>
        <v>41387</v>
      </c>
      <c r="I4628" s="24"/>
    </row>
    <row r="4629" customFormat="false" ht="13.5" hidden="false" customHeight="false" outlineLevel="0" collapsed="false">
      <c r="A4629" s="43" t="n">
        <v>4627</v>
      </c>
      <c r="B4629" s="44" t="n">
        <v>13</v>
      </c>
      <c r="C4629" s="45" t="n">
        <v>4</v>
      </c>
      <c r="D4629" s="46" t="n">
        <v>24</v>
      </c>
      <c r="E4629" s="47" t="n">
        <v>4</v>
      </c>
      <c r="F4629" s="48" t="str">
        <f aca="false">IF(ISERROR(VLOOKUP(E4629,スタッフマスタ!$A$2:$B$52,2,FALSE())),"",VLOOKUP(E4629,スタッフマスタ!$A$2:$B$52,2,FALSE()))</f>
        <v>本藤 重夫</v>
      </c>
      <c r="G4629" s="49" t="n">
        <v>0.291666666666667</v>
      </c>
      <c r="H4629" s="42" t="n">
        <f aca="false">IF(OR(B4629="",C4629="",D4629=""),DATE(2100,12,31),DATE(B4629+2000,C4629,D4629))</f>
        <v>41388</v>
      </c>
      <c r="I4629" s="24"/>
    </row>
    <row r="4630" customFormat="false" ht="13.5" hidden="false" customHeight="false" outlineLevel="0" collapsed="false">
      <c r="A4630" s="43" t="n">
        <v>4628</v>
      </c>
      <c r="B4630" s="44" t="n">
        <v>13</v>
      </c>
      <c r="C4630" s="45" t="n">
        <v>4</v>
      </c>
      <c r="D4630" s="46" t="n">
        <v>24</v>
      </c>
      <c r="E4630" s="47" t="n">
        <v>49</v>
      </c>
      <c r="F4630" s="48" t="str">
        <f aca="false">IF(ISERROR(VLOOKUP(E4630,スタッフマスタ!$A$2:$B$52,2,FALSE())),"",VLOOKUP(E4630,スタッフマスタ!$A$2:$B$52,2,FALSE()))</f>
        <v>増子 幸一</v>
      </c>
      <c r="G4630" s="49" t="n">
        <v>0.333333333333333</v>
      </c>
      <c r="H4630" s="42" t="n">
        <f aca="false">IF(OR(B4630="",C4630="",D4630=""),DATE(2100,12,31),DATE(B4630+2000,C4630,D4630))</f>
        <v>41388</v>
      </c>
      <c r="I4630" s="24"/>
    </row>
    <row r="4631" customFormat="false" ht="13.5" hidden="false" customHeight="false" outlineLevel="0" collapsed="false">
      <c r="A4631" s="43" t="n">
        <v>4629</v>
      </c>
      <c r="B4631" s="44" t="n">
        <v>13</v>
      </c>
      <c r="C4631" s="45" t="n">
        <v>4</v>
      </c>
      <c r="D4631" s="46" t="n">
        <v>24</v>
      </c>
      <c r="E4631" s="47" t="n">
        <v>5</v>
      </c>
      <c r="F4631" s="48" t="str">
        <f aca="false">IF(ISERROR(VLOOKUP(E4631,スタッフマスタ!$A$2:$B$52,2,FALSE())),"",VLOOKUP(E4631,スタッフマスタ!$A$2:$B$52,2,FALSE()))</f>
        <v>島谷 美文</v>
      </c>
      <c r="G4631" s="49" t="n">
        <v>0.333333333333333</v>
      </c>
      <c r="H4631" s="42" t="n">
        <f aca="false">IF(OR(B4631="",C4631="",D4631=""),DATE(2100,12,31),DATE(B4631+2000,C4631,D4631))</f>
        <v>41388</v>
      </c>
      <c r="I4631" s="24"/>
    </row>
    <row r="4632" customFormat="false" ht="13.5" hidden="false" customHeight="false" outlineLevel="0" collapsed="false">
      <c r="A4632" s="43" t="n">
        <v>4630</v>
      </c>
      <c r="B4632" s="44" t="n">
        <v>13</v>
      </c>
      <c r="C4632" s="45" t="n">
        <v>4</v>
      </c>
      <c r="D4632" s="46" t="n">
        <v>24</v>
      </c>
      <c r="E4632" s="47" t="n">
        <v>12</v>
      </c>
      <c r="F4632" s="48" t="str">
        <f aca="false">IF(ISERROR(VLOOKUP(E4632,スタッフマスタ!$A$2:$B$52,2,FALSE())),"",VLOOKUP(E4632,スタッフマスタ!$A$2:$B$52,2,FALSE()))</f>
        <v>堤　 晶子</v>
      </c>
      <c r="G4632" s="49" t="n">
        <v>0.25</v>
      </c>
      <c r="H4632" s="42" t="n">
        <f aca="false">IF(OR(B4632="",C4632="",D4632=""),DATE(2100,12,31),DATE(B4632+2000,C4632,D4632))</f>
        <v>41388</v>
      </c>
      <c r="I4632" s="24"/>
    </row>
    <row r="4633" customFormat="false" ht="13.5" hidden="false" customHeight="false" outlineLevel="0" collapsed="false">
      <c r="A4633" s="43" t="n">
        <v>4631</v>
      </c>
      <c r="B4633" s="44" t="n">
        <v>13</v>
      </c>
      <c r="C4633" s="45" t="n">
        <v>4</v>
      </c>
      <c r="D4633" s="46" t="n">
        <v>24</v>
      </c>
      <c r="E4633" s="47" t="n">
        <v>19</v>
      </c>
      <c r="F4633" s="48" t="str">
        <f aca="false">IF(ISERROR(VLOOKUP(E4633,スタッフマスタ!$A$2:$B$52,2,FALSE())),"",VLOOKUP(E4633,スタッフマスタ!$A$2:$B$52,2,FALSE()))</f>
        <v>猪又 里子</v>
      </c>
      <c r="G4633" s="49" t="n">
        <v>0.333333333333333</v>
      </c>
      <c r="H4633" s="42" t="n">
        <f aca="false">IF(OR(B4633="",C4633="",D4633=""),DATE(2100,12,31),DATE(B4633+2000,C4633,D4633))</f>
        <v>41388</v>
      </c>
      <c r="I4633" s="24"/>
    </row>
    <row r="4634" customFormat="false" ht="13.5" hidden="false" customHeight="false" outlineLevel="0" collapsed="false">
      <c r="A4634" s="43" t="n">
        <v>4632</v>
      </c>
      <c r="B4634" s="44" t="n">
        <v>13</v>
      </c>
      <c r="C4634" s="45" t="n">
        <v>4</v>
      </c>
      <c r="D4634" s="46" t="n">
        <v>24</v>
      </c>
      <c r="E4634" s="47" t="n">
        <v>10</v>
      </c>
      <c r="F4634" s="48" t="str">
        <f aca="false">IF(ISERROR(VLOOKUP(E4634,スタッフマスタ!$A$2:$B$52,2,FALSE())),"",VLOOKUP(E4634,スタッフマスタ!$A$2:$B$52,2,FALSE()))</f>
        <v>飯泉 晃</v>
      </c>
      <c r="G4634" s="49" t="n">
        <v>0.333333333333333</v>
      </c>
      <c r="H4634" s="42" t="n">
        <f aca="false">IF(OR(B4634="",C4634="",D4634=""),DATE(2100,12,31),DATE(B4634+2000,C4634,D4634))</f>
        <v>41388</v>
      </c>
      <c r="I4634" s="24"/>
    </row>
    <row r="4635" customFormat="false" ht="13.5" hidden="false" customHeight="false" outlineLevel="0" collapsed="false">
      <c r="A4635" s="43" t="n">
        <v>4633</v>
      </c>
      <c r="B4635" s="44" t="n">
        <v>13</v>
      </c>
      <c r="C4635" s="45" t="n">
        <v>4</v>
      </c>
      <c r="D4635" s="46" t="n">
        <v>25</v>
      </c>
      <c r="E4635" s="47" t="n">
        <v>39</v>
      </c>
      <c r="F4635" s="48" t="str">
        <f aca="false">IF(ISERROR(VLOOKUP(E4635,スタッフマスタ!$A$2:$B$52,2,FALSE())),"",VLOOKUP(E4635,スタッフマスタ!$A$2:$B$52,2,FALSE()))</f>
        <v>別府 利昭</v>
      </c>
      <c r="G4635" s="49" t="n">
        <v>0.333333333333333</v>
      </c>
      <c r="H4635" s="42" t="n">
        <f aca="false">IF(OR(B4635="",C4635="",D4635=""),DATE(2100,12,31),DATE(B4635+2000,C4635,D4635))</f>
        <v>41389</v>
      </c>
      <c r="I4635" s="24"/>
    </row>
    <row r="4636" customFormat="false" ht="13.5" hidden="false" customHeight="false" outlineLevel="0" collapsed="false">
      <c r="A4636" s="43" t="n">
        <v>4634</v>
      </c>
      <c r="B4636" s="44" t="n">
        <v>13</v>
      </c>
      <c r="C4636" s="45" t="n">
        <v>4</v>
      </c>
      <c r="D4636" s="46" t="n">
        <v>25</v>
      </c>
      <c r="E4636" s="47" t="n">
        <v>19</v>
      </c>
      <c r="F4636" s="48" t="str">
        <f aca="false">IF(ISERROR(VLOOKUP(E4636,スタッフマスタ!$A$2:$B$52,2,FALSE())),"",VLOOKUP(E4636,スタッフマスタ!$A$2:$B$52,2,FALSE()))</f>
        <v>猪又 里子</v>
      </c>
      <c r="G4636" s="49" t="n">
        <v>0.333333333333333</v>
      </c>
      <c r="H4636" s="42" t="n">
        <f aca="false">IF(OR(B4636="",C4636="",D4636=""),DATE(2100,12,31),DATE(B4636+2000,C4636,D4636))</f>
        <v>41389</v>
      </c>
      <c r="I4636" s="24"/>
    </row>
    <row r="4637" customFormat="false" ht="13.5" hidden="false" customHeight="false" outlineLevel="0" collapsed="false">
      <c r="A4637" s="43" t="n">
        <v>4635</v>
      </c>
      <c r="B4637" s="44" t="n">
        <v>13</v>
      </c>
      <c r="C4637" s="45" t="n">
        <v>4</v>
      </c>
      <c r="D4637" s="46" t="n">
        <v>25</v>
      </c>
      <c r="E4637" s="47" t="n">
        <v>33</v>
      </c>
      <c r="F4637" s="48" t="str">
        <f aca="false">IF(ISERROR(VLOOKUP(E4637,スタッフマスタ!$A$2:$B$52,2,FALSE())),"",VLOOKUP(E4637,スタッフマスタ!$A$2:$B$52,2,FALSE()))</f>
        <v>阿久 瞳</v>
      </c>
      <c r="G4637" s="49" t="n">
        <v>0.333333333333333</v>
      </c>
      <c r="H4637" s="42" t="n">
        <f aca="false">IF(OR(B4637="",C4637="",D4637=""),DATE(2100,12,31),DATE(B4637+2000,C4637,D4637))</f>
        <v>41389</v>
      </c>
      <c r="I4637" s="24"/>
    </row>
    <row r="4638" customFormat="false" ht="13.5" hidden="false" customHeight="false" outlineLevel="0" collapsed="false">
      <c r="A4638" s="43" t="n">
        <v>4636</v>
      </c>
      <c r="B4638" s="44" t="n">
        <v>13</v>
      </c>
      <c r="C4638" s="45" t="n">
        <v>4</v>
      </c>
      <c r="D4638" s="46" t="n">
        <v>25</v>
      </c>
      <c r="E4638" s="47" t="n">
        <v>15</v>
      </c>
      <c r="F4638" s="48" t="str">
        <f aca="false">IF(ISERROR(VLOOKUP(E4638,スタッフマスタ!$A$2:$B$52,2,FALSE())),"",VLOOKUP(E4638,スタッフマスタ!$A$2:$B$52,2,FALSE()))</f>
        <v>内山 紀昭</v>
      </c>
      <c r="G4638" s="49" t="n">
        <v>0.25</v>
      </c>
      <c r="H4638" s="42" t="n">
        <f aca="false">IF(OR(B4638="",C4638="",D4638=""),DATE(2100,12,31),DATE(B4638+2000,C4638,D4638))</f>
        <v>41389</v>
      </c>
      <c r="I4638" s="24"/>
    </row>
    <row r="4639" customFormat="false" ht="13.5" hidden="false" customHeight="false" outlineLevel="0" collapsed="false">
      <c r="A4639" s="43" t="n">
        <v>4637</v>
      </c>
      <c r="B4639" s="44" t="n">
        <v>13</v>
      </c>
      <c r="C4639" s="45" t="n">
        <v>4</v>
      </c>
      <c r="D4639" s="46" t="n">
        <v>25</v>
      </c>
      <c r="E4639" s="47" t="n">
        <v>17</v>
      </c>
      <c r="F4639" s="48" t="str">
        <f aca="false">IF(ISERROR(VLOOKUP(E4639,スタッフマスタ!$A$2:$B$52,2,FALSE())),"",VLOOKUP(E4639,スタッフマスタ!$A$2:$B$52,2,FALSE()))</f>
        <v>森下 哲</v>
      </c>
      <c r="G4639" s="49" t="n">
        <v>0.333333333333333</v>
      </c>
      <c r="H4639" s="42" t="n">
        <f aca="false">IF(OR(B4639="",C4639="",D4639=""),DATE(2100,12,31),DATE(B4639+2000,C4639,D4639))</f>
        <v>41389</v>
      </c>
      <c r="I4639" s="24"/>
    </row>
    <row r="4640" customFormat="false" ht="13.5" hidden="false" customHeight="false" outlineLevel="0" collapsed="false">
      <c r="A4640" s="43" t="n">
        <v>4638</v>
      </c>
      <c r="B4640" s="44" t="n">
        <v>13</v>
      </c>
      <c r="C4640" s="45" t="n">
        <v>4</v>
      </c>
      <c r="D4640" s="46" t="n">
        <v>25</v>
      </c>
      <c r="E4640" s="47" t="n">
        <v>31</v>
      </c>
      <c r="F4640" s="48" t="str">
        <f aca="false">IF(ISERROR(VLOOKUP(E4640,スタッフマスタ!$A$2:$B$52,2,FALSE())),"",VLOOKUP(E4640,スタッフマスタ!$A$2:$B$52,2,FALSE()))</f>
        <v>桜井 裕香</v>
      </c>
      <c r="G4640" s="49" t="n">
        <v>0.291666666666667</v>
      </c>
      <c r="H4640" s="42" t="n">
        <f aca="false">IF(OR(B4640="",C4640="",D4640=""),DATE(2100,12,31),DATE(B4640+2000,C4640,D4640))</f>
        <v>41389</v>
      </c>
      <c r="I4640" s="24"/>
    </row>
    <row r="4641" customFormat="false" ht="13.5" hidden="false" customHeight="false" outlineLevel="0" collapsed="false">
      <c r="A4641" s="43" t="n">
        <v>4639</v>
      </c>
      <c r="B4641" s="44" t="n">
        <v>13</v>
      </c>
      <c r="C4641" s="45" t="n">
        <v>4</v>
      </c>
      <c r="D4641" s="46" t="n">
        <v>26</v>
      </c>
      <c r="E4641" s="47" t="n">
        <v>48</v>
      </c>
      <c r="F4641" s="48" t="str">
        <f aca="false">IF(ISERROR(VLOOKUP(E4641,スタッフマスタ!$A$2:$B$52,2,FALSE())),"",VLOOKUP(E4641,スタッフマスタ!$A$2:$B$52,2,FALSE()))</f>
        <v>福澤 弘</v>
      </c>
      <c r="G4641" s="49" t="n">
        <v>0.333333333333333</v>
      </c>
      <c r="H4641" s="42" t="n">
        <f aca="false">IF(OR(B4641="",C4641="",D4641=""),DATE(2100,12,31),DATE(B4641+2000,C4641,D4641))</f>
        <v>41390</v>
      </c>
      <c r="I4641" s="24"/>
    </row>
    <row r="4642" customFormat="false" ht="13.5" hidden="false" customHeight="false" outlineLevel="0" collapsed="false">
      <c r="A4642" s="43" t="n">
        <v>4640</v>
      </c>
      <c r="B4642" s="44" t="n">
        <v>13</v>
      </c>
      <c r="C4642" s="45" t="n">
        <v>4</v>
      </c>
      <c r="D4642" s="46" t="n">
        <v>26</v>
      </c>
      <c r="E4642" s="47" t="n">
        <v>30</v>
      </c>
      <c r="F4642" s="48" t="str">
        <f aca="false">IF(ISERROR(VLOOKUP(E4642,スタッフマスタ!$A$2:$B$52,2,FALSE())),"",VLOOKUP(E4642,スタッフマスタ!$A$2:$B$52,2,FALSE()))</f>
        <v>花里 広光</v>
      </c>
      <c r="G4642" s="49" t="n">
        <v>0.333333333333333</v>
      </c>
      <c r="H4642" s="42" t="n">
        <f aca="false">IF(OR(B4642="",C4642="",D4642=""),DATE(2100,12,31),DATE(B4642+2000,C4642,D4642))</f>
        <v>41390</v>
      </c>
      <c r="I4642" s="24"/>
    </row>
    <row r="4643" customFormat="false" ht="13.5" hidden="false" customHeight="false" outlineLevel="0" collapsed="false">
      <c r="A4643" s="43" t="n">
        <v>4641</v>
      </c>
      <c r="B4643" s="44" t="n">
        <v>13</v>
      </c>
      <c r="C4643" s="45" t="n">
        <v>4</v>
      </c>
      <c r="D4643" s="46" t="n">
        <v>26</v>
      </c>
      <c r="E4643" s="47" t="n">
        <v>10</v>
      </c>
      <c r="F4643" s="48" t="str">
        <f aca="false">IF(ISERROR(VLOOKUP(E4643,スタッフマスタ!$A$2:$B$52,2,FALSE())),"",VLOOKUP(E4643,スタッフマスタ!$A$2:$B$52,2,FALSE()))</f>
        <v>飯泉 晃</v>
      </c>
      <c r="G4643" s="49" t="n">
        <v>0.25</v>
      </c>
      <c r="H4643" s="42" t="n">
        <f aca="false">IF(OR(B4643="",C4643="",D4643=""),DATE(2100,12,31),DATE(B4643+2000,C4643,D4643))</f>
        <v>41390</v>
      </c>
      <c r="I4643" s="24"/>
    </row>
    <row r="4644" customFormat="false" ht="13.5" hidden="false" customHeight="false" outlineLevel="0" collapsed="false">
      <c r="A4644" s="43" t="n">
        <v>4642</v>
      </c>
      <c r="B4644" s="44" t="n">
        <v>13</v>
      </c>
      <c r="C4644" s="45" t="n">
        <v>4</v>
      </c>
      <c r="D4644" s="46" t="n">
        <v>26</v>
      </c>
      <c r="E4644" s="47" t="n">
        <v>21</v>
      </c>
      <c r="F4644" s="48" t="str">
        <f aca="false">IF(ISERROR(VLOOKUP(E4644,スタッフマスタ!$A$2:$B$52,2,FALSE())),"",VLOOKUP(E4644,スタッフマスタ!$A$2:$B$52,2,FALSE()))</f>
        <v>黒崎 敏雄</v>
      </c>
      <c r="G4644" s="49" t="n">
        <v>0.333333333333333</v>
      </c>
      <c r="H4644" s="42" t="n">
        <f aca="false">IF(OR(B4644="",C4644="",D4644=""),DATE(2100,12,31),DATE(B4644+2000,C4644,D4644))</f>
        <v>41390</v>
      </c>
      <c r="I4644" s="24"/>
    </row>
    <row r="4645" customFormat="false" ht="13.5" hidden="false" customHeight="false" outlineLevel="0" collapsed="false">
      <c r="A4645" s="43" t="n">
        <v>4643</v>
      </c>
      <c r="B4645" s="44" t="n">
        <v>13</v>
      </c>
      <c r="C4645" s="45" t="n">
        <v>4</v>
      </c>
      <c r="D4645" s="46" t="n">
        <v>26</v>
      </c>
      <c r="E4645" s="47" t="n">
        <v>30</v>
      </c>
      <c r="F4645" s="48" t="str">
        <f aca="false">IF(ISERROR(VLOOKUP(E4645,スタッフマスタ!$A$2:$B$52,2,FALSE())),"",VLOOKUP(E4645,スタッフマスタ!$A$2:$B$52,2,FALSE()))</f>
        <v>花里 広光</v>
      </c>
      <c r="G4645" s="49" t="n">
        <v>0.291666666666667</v>
      </c>
      <c r="H4645" s="42" t="n">
        <f aca="false">IF(OR(B4645="",C4645="",D4645=""),DATE(2100,12,31),DATE(B4645+2000,C4645,D4645))</f>
        <v>41390</v>
      </c>
      <c r="I4645" s="24"/>
    </row>
    <row r="4646" customFormat="false" ht="13.5" hidden="false" customHeight="false" outlineLevel="0" collapsed="false">
      <c r="A4646" s="43" t="n">
        <v>4644</v>
      </c>
      <c r="B4646" s="44" t="n">
        <v>13</v>
      </c>
      <c r="C4646" s="45" t="n">
        <v>4</v>
      </c>
      <c r="D4646" s="46" t="n">
        <v>27</v>
      </c>
      <c r="E4646" s="47" t="n">
        <v>4</v>
      </c>
      <c r="F4646" s="48" t="str">
        <f aca="false">IF(ISERROR(VLOOKUP(E4646,スタッフマスタ!$A$2:$B$52,2,FALSE())),"",VLOOKUP(E4646,スタッフマスタ!$A$2:$B$52,2,FALSE()))</f>
        <v>本藤 重夫</v>
      </c>
      <c r="G4646" s="49" t="n">
        <v>0.333333333333333</v>
      </c>
      <c r="H4646" s="42" t="n">
        <f aca="false">IF(OR(B4646="",C4646="",D4646=""),DATE(2100,12,31),DATE(B4646+2000,C4646,D4646))</f>
        <v>41391</v>
      </c>
      <c r="I4646" s="24"/>
    </row>
    <row r="4647" customFormat="false" ht="13.5" hidden="false" customHeight="false" outlineLevel="0" collapsed="false">
      <c r="A4647" s="43" t="n">
        <v>4645</v>
      </c>
      <c r="B4647" s="44" t="n">
        <v>13</v>
      </c>
      <c r="C4647" s="45" t="n">
        <v>4</v>
      </c>
      <c r="D4647" s="46" t="n">
        <v>27</v>
      </c>
      <c r="E4647" s="47" t="n">
        <v>12</v>
      </c>
      <c r="F4647" s="48" t="str">
        <f aca="false">IF(ISERROR(VLOOKUP(E4647,スタッフマスタ!$A$2:$B$52,2,FALSE())),"",VLOOKUP(E4647,スタッフマスタ!$A$2:$B$52,2,FALSE()))</f>
        <v>堤　 晶子</v>
      </c>
      <c r="G4647" s="49" t="n">
        <v>0.333333333333333</v>
      </c>
      <c r="H4647" s="42" t="n">
        <f aca="false">IF(OR(B4647="",C4647="",D4647=""),DATE(2100,12,31),DATE(B4647+2000,C4647,D4647))</f>
        <v>41391</v>
      </c>
      <c r="I4647" s="24"/>
    </row>
    <row r="4648" customFormat="false" ht="13.5" hidden="false" customHeight="false" outlineLevel="0" collapsed="false">
      <c r="A4648" s="43" t="n">
        <v>4646</v>
      </c>
      <c r="B4648" s="44" t="n">
        <v>13</v>
      </c>
      <c r="C4648" s="45" t="n">
        <v>4</v>
      </c>
      <c r="D4648" s="46" t="n">
        <v>27</v>
      </c>
      <c r="E4648" s="47" t="n">
        <v>44</v>
      </c>
      <c r="F4648" s="48" t="str">
        <f aca="false">IF(ISERROR(VLOOKUP(E4648,スタッフマスタ!$A$2:$B$52,2,FALSE())),"",VLOOKUP(E4648,スタッフマスタ!$A$2:$B$52,2,FALSE()))</f>
        <v>荻山 柏雄</v>
      </c>
      <c r="G4648" s="49" t="n">
        <v>0.333333333333333</v>
      </c>
      <c r="H4648" s="42" t="n">
        <f aca="false">IF(OR(B4648="",C4648="",D4648=""),DATE(2100,12,31),DATE(B4648+2000,C4648,D4648))</f>
        <v>41391</v>
      </c>
      <c r="I4648" s="24"/>
    </row>
    <row r="4649" customFormat="false" ht="13.5" hidden="false" customHeight="false" outlineLevel="0" collapsed="false">
      <c r="A4649" s="43" t="n">
        <v>4647</v>
      </c>
      <c r="B4649" s="44" t="n">
        <v>13</v>
      </c>
      <c r="C4649" s="45" t="n">
        <v>4</v>
      </c>
      <c r="D4649" s="46" t="n">
        <v>27</v>
      </c>
      <c r="E4649" s="47" t="n">
        <v>32</v>
      </c>
      <c r="F4649" s="48" t="str">
        <f aca="false">IF(ISERROR(VLOOKUP(E4649,スタッフマスタ!$A$2:$B$52,2,FALSE())),"",VLOOKUP(E4649,スタッフマスタ!$A$2:$B$52,2,FALSE()))</f>
        <v>岩岡 安友</v>
      </c>
      <c r="G4649" s="49" t="n">
        <v>0.291666666666667</v>
      </c>
      <c r="H4649" s="42" t="n">
        <f aca="false">IF(OR(B4649="",C4649="",D4649=""),DATE(2100,12,31),DATE(B4649+2000,C4649,D4649))</f>
        <v>41391</v>
      </c>
      <c r="I4649" s="24"/>
    </row>
    <row r="4650" customFormat="false" ht="13.5" hidden="false" customHeight="false" outlineLevel="0" collapsed="false">
      <c r="A4650" s="43" t="n">
        <v>4648</v>
      </c>
      <c r="B4650" s="44" t="n">
        <v>13</v>
      </c>
      <c r="C4650" s="45" t="n">
        <v>4</v>
      </c>
      <c r="D4650" s="46" t="n">
        <v>27</v>
      </c>
      <c r="E4650" s="47" t="n">
        <v>26</v>
      </c>
      <c r="F4650" s="48" t="str">
        <f aca="false">IF(ISERROR(VLOOKUP(E4650,スタッフマスタ!$A$2:$B$52,2,FALSE())),"",VLOOKUP(E4650,スタッフマスタ!$A$2:$B$52,2,FALSE()))</f>
        <v>江藤 慎一</v>
      </c>
      <c r="G4650" s="49" t="n">
        <v>0.25</v>
      </c>
      <c r="H4650" s="42" t="n">
        <f aca="false">IF(OR(B4650="",C4650="",D4650=""),DATE(2100,12,31),DATE(B4650+2000,C4650,D4650))</f>
        <v>41391</v>
      </c>
      <c r="I4650" s="24"/>
    </row>
    <row r="4651" customFormat="false" ht="13.5" hidden="false" customHeight="false" outlineLevel="0" collapsed="false">
      <c r="A4651" s="43" t="n">
        <v>4649</v>
      </c>
      <c r="B4651" s="44" t="n">
        <v>13</v>
      </c>
      <c r="C4651" s="45" t="n">
        <v>4</v>
      </c>
      <c r="D4651" s="46" t="n">
        <v>28</v>
      </c>
      <c r="E4651" s="47" t="n">
        <v>32</v>
      </c>
      <c r="F4651" s="48" t="str">
        <f aca="false">IF(ISERROR(VLOOKUP(E4651,スタッフマスタ!$A$2:$B$52,2,FALSE())),"",VLOOKUP(E4651,スタッフマスタ!$A$2:$B$52,2,FALSE()))</f>
        <v>岩岡 安友</v>
      </c>
      <c r="G4651" s="49" t="n">
        <v>0.333333333333333</v>
      </c>
      <c r="H4651" s="42" t="n">
        <f aca="false">IF(OR(B4651="",C4651="",D4651=""),DATE(2100,12,31),DATE(B4651+2000,C4651,D4651))</f>
        <v>41392</v>
      </c>
      <c r="I4651" s="24"/>
    </row>
    <row r="4652" customFormat="false" ht="13.5" hidden="false" customHeight="false" outlineLevel="0" collapsed="false">
      <c r="A4652" s="43" t="n">
        <v>4650</v>
      </c>
      <c r="B4652" s="44" t="n">
        <v>13</v>
      </c>
      <c r="C4652" s="45" t="n">
        <v>4</v>
      </c>
      <c r="D4652" s="46" t="n">
        <v>28</v>
      </c>
      <c r="E4652" s="47" t="n">
        <v>32</v>
      </c>
      <c r="F4652" s="48" t="str">
        <f aca="false">IF(ISERROR(VLOOKUP(E4652,スタッフマスタ!$A$2:$B$52,2,FALSE())),"",VLOOKUP(E4652,スタッフマスタ!$A$2:$B$52,2,FALSE()))</f>
        <v>岩岡 安友</v>
      </c>
      <c r="G4652" s="49" t="n">
        <v>0.333333333333333</v>
      </c>
      <c r="H4652" s="42" t="n">
        <f aca="false">IF(OR(B4652="",C4652="",D4652=""),DATE(2100,12,31),DATE(B4652+2000,C4652,D4652))</f>
        <v>41392</v>
      </c>
      <c r="I4652" s="24"/>
    </row>
    <row r="4653" customFormat="false" ht="13.5" hidden="false" customHeight="false" outlineLevel="0" collapsed="false">
      <c r="A4653" s="43" t="n">
        <v>4651</v>
      </c>
      <c r="B4653" s="44" t="n">
        <v>13</v>
      </c>
      <c r="C4653" s="45" t="n">
        <v>4</v>
      </c>
      <c r="D4653" s="46" t="n">
        <v>28</v>
      </c>
      <c r="E4653" s="47" t="n">
        <v>33</v>
      </c>
      <c r="F4653" s="48" t="str">
        <f aca="false">IF(ISERROR(VLOOKUP(E4653,スタッフマスタ!$A$2:$B$52,2,FALSE())),"",VLOOKUP(E4653,スタッフマスタ!$A$2:$B$52,2,FALSE()))</f>
        <v>阿久 瞳</v>
      </c>
      <c r="G4653" s="49" t="n">
        <v>0.25</v>
      </c>
      <c r="H4653" s="42" t="n">
        <f aca="false">IF(OR(B4653="",C4653="",D4653=""),DATE(2100,12,31),DATE(B4653+2000,C4653,D4653))</f>
        <v>41392</v>
      </c>
      <c r="I4653" s="24"/>
    </row>
    <row r="4654" customFormat="false" ht="13.5" hidden="false" customHeight="false" outlineLevel="0" collapsed="false">
      <c r="A4654" s="43" t="n">
        <v>4652</v>
      </c>
      <c r="B4654" s="44" t="n">
        <v>13</v>
      </c>
      <c r="C4654" s="45" t="n">
        <v>4</v>
      </c>
      <c r="D4654" s="46" t="n">
        <v>28</v>
      </c>
      <c r="E4654" s="47" t="n">
        <v>10</v>
      </c>
      <c r="F4654" s="48" t="str">
        <f aca="false">IF(ISERROR(VLOOKUP(E4654,スタッフマスタ!$A$2:$B$52,2,FALSE())),"",VLOOKUP(E4654,スタッフマスタ!$A$2:$B$52,2,FALSE()))</f>
        <v>飯泉 晃</v>
      </c>
      <c r="G4654" s="49" t="n">
        <v>0.291666666666667</v>
      </c>
      <c r="H4654" s="42" t="n">
        <f aca="false">IF(OR(B4654="",C4654="",D4654=""),DATE(2100,12,31),DATE(B4654+2000,C4654,D4654))</f>
        <v>41392</v>
      </c>
      <c r="I4654" s="24"/>
    </row>
    <row r="4655" customFormat="false" ht="13.5" hidden="false" customHeight="false" outlineLevel="0" collapsed="false">
      <c r="A4655" s="43" t="n">
        <v>4653</v>
      </c>
      <c r="B4655" s="44" t="n">
        <v>13</v>
      </c>
      <c r="C4655" s="45" t="n">
        <v>4</v>
      </c>
      <c r="D4655" s="46" t="n">
        <v>28</v>
      </c>
      <c r="E4655" s="47" t="n">
        <v>15</v>
      </c>
      <c r="F4655" s="48" t="str">
        <f aca="false">IF(ISERROR(VLOOKUP(E4655,スタッフマスタ!$A$2:$B$52,2,FALSE())),"",VLOOKUP(E4655,スタッフマスタ!$A$2:$B$52,2,FALSE()))</f>
        <v>内山 紀昭</v>
      </c>
      <c r="G4655" s="49" t="n">
        <v>0.291666666666667</v>
      </c>
      <c r="H4655" s="42" t="n">
        <f aca="false">IF(OR(B4655="",C4655="",D4655=""),DATE(2100,12,31),DATE(B4655+2000,C4655,D4655))</f>
        <v>41392</v>
      </c>
      <c r="I4655" s="24"/>
    </row>
    <row r="4656" customFormat="false" ht="13.5" hidden="false" customHeight="false" outlineLevel="0" collapsed="false">
      <c r="A4656" s="43" t="n">
        <v>4654</v>
      </c>
      <c r="B4656" s="44" t="n">
        <v>13</v>
      </c>
      <c r="C4656" s="45" t="n">
        <v>4</v>
      </c>
      <c r="D4656" s="46" t="n">
        <v>28</v>
      </c>
      <c r="E4656" s="47" t="n">
        <v>45</v>
      </c>
      <c r="F4656" s="48" t="str">
        <f aca="false">IF(ISERROR(VLOOKUP(E4656,スタッフマスタ!$A$2:$B$52,2,FALSE())),"",VLOOKUP(E4656,スタッフマスタ!$A$2:$B$52,2,FALSE()))</f>
        <v>瀧澤 雅彦</v>
      </c>
      <c r="G4656" s="49" t="n">
        <v>0.333333333333333</v>
      </c>
      <c r="H4656" s="42" t="n">
        <f aca="false">IF(OR(B4656="",C4656="",D4656=""),DATE(2100,12,31),DATE(B4656+2000,C4656,D4656))</f>
        <v>41392</v>
      </c>
      <c r="I4656" s="24"/>
    </row>
    <row r="4657" customFormat="false" ht="13.5" hidden="false" customHeight="false" outlineLevel="0" collapsed="false">
      <c r="A4657" s="43" t="n">
        <v>4655</v>
      </c>
      <c r="B4657" s="44" t="n">
        <v>13</v>
      </c>
      <c r="C4657" s="45" t="n">
        <v>4</v>
      </c>
      <c r="D4657" s="46" t="n">
        <v>29</v>
      </c>
      <c r="E4657" s="47" t="n">
        <v>5</v>
      </c>
      <c r="F4657" s="48" t="str">
        <f aca="false">IF(ISERROR(VLOOKUP(E4657,スタッフマスタ!$A$2:$B$52,2,FALSE())),"",VLOOKUP(E4657,スタッフマスタ!$A$2:$B$52,2,FALSE()))</f>
        <v>島谷 美文</v>
      </c>
      <c r="G4657" s="49" t="n">
        <v>0.333333333333333</v>
      </c>
      <c r="H4657" s="42" t="n">
        <f aca="false">IF(OR(B4657="",C4657="",D4657=""),DATE(2100,12,31),DATE(B4657+2000,C4657,D4657))</f>
        <v>41393</v>
      </c>
      <c r="I4657" s="24"/>
    </row>
    <row r="4658" customFormat="false" ht="13.5" hidden="false" customHeight="false" outlineLevel="0" collapsed="false">
      <c r="A4658" s="43" t="n">
        <v>4656</v>
      </c>
      <c r="B4658" s="44" t="n">
        <v>13</v>
      </c>
      <c r="C4658" s="45" t="n">
        <v>4</v>
      </c>
      <c r="D4658" s="46" t="n">
        <v>29</v>
      </c>
      <c r="E4658" s="47" t="n">
        <v>11</v>
      </c>
      <c r="F4658" s="48" t="str">
        <f aca="false">IF(ISERROR(VLOOKUP(E4658,スタッフマスタ!$A$2:$B$52,2,FALSE())),"",VLOOKUP(E4658,スタッフマスタ!$A$2:$B$52,2,FALSE()))</f>
        <v>荘司 国彦</v>
      </c>
      <c r="G4658" s="49" t="n">
        <v>0.291666666666667</v>
      </c>
      <c r="H4658" s="42" t="n">
        <f aca="false">IF(OR(B4658="",C4658="",D4658=""),DATE(2100,12,31),DATE(B4658+2000,C4658,D4658))</f>
        <v>41393</v>
      </c>
      <c r="I4658" s="24"/>
    </row>
    <row r="4659" customFormat="false" ht="13.5" hidden="false" customHeight="false" outlineLevel="0" collapsed="false">
      <c r="A4659" s="43" t="n">
        <v>4657</v>
      </c>
      <c r="B4659" s="44" t="n">
        <v>13</v>
      </c>
      <c r="C4659" s="45" t="n">
        <v>4</v>
      </c>
      <c r="D4659" s="46" t="n">
        <v>29</v>
      </c>
      <c r="E4659" s="47" t="n">
        <v>36</v>
      </c>
      <c r="F4659" s="48" t="str">
        <f aca="false">IF(ISERROR(VLOOKUP(E4659,スタッフマスタ!$A$2:$B$52,2,FALSE())),"",VLOOKUP(E4659,スタッフマスタ!$A$2:$B$52,2,FALSE()))</f>
        <v>岩倉 博隆</v>
      </c>
      <c r="G4659" s="49" t="n">
        <v>0.291666666666667</v>
      </c>
      <c r="H4659" s="42" t="n">
        <f aca="false">IF(OR(B4659="",C4659="",D4659=""),DATE(2100,12,31),DATE(B4659+2000,C4659,D4659))</f>
        <v>41393</v>
      </c>
      <c r="I4659" s="24"/>
    </row>
    <row r="4660" customFormat="false" ht="13.5" hidden="false" customHeight="false" outlineLevel="0" collapsed="false">
      <c r="A4660" s="43" t="n">
        <v>4658</v>
      </c>
      <c r="B4660" s="44" t="n">
        <v>13</v>
      </c>
      <c r="C4660" s="45" t="n">
        <v>4</v>
      </c>
      <c r="D4660" s="46" t="n">
        <v>29</v>
      </c>
      <c r="E4660" s="47" t="n">
        <v>42</v>
      </c>
      <c r="F4660" s="48" t="str">
        <f aca="false">IF(ISERROR(VLOOKUP(E4660,スタッフマスタ!$A$2:$B$52,2,FALSE())),"",VLOOKUP(E4660,スタッフマスタ!$A$2:$B$52,2,FALSE()))</f>
        <v>真瀬 多門</v>
      </c>
      <c r="G4660" s="49" t="n">
        <v>0.291666666666667</v>
      </c>
      <c r="H4660" s="42" t="n">
        <f aca="false">IF(OR(B4660="",C4660="",D4660=""),DATE(2100,12,31),DATE(B4660+2000,C4660,D4660))</f>
        <v>41393</v>
      </c>
      <c r="I4660" s="24"/>
    </row>
    <row r="4661" customFormat="false" ht="13.5" hidden="false" customHeight="false" outlineLevel="0" collapsed="false">
      <c r="A4661" s="43" t="n">
        <v>4659</v>
      </c>
      <c r="B4661" s="44" t="n">
        <v>13</v>
      </c>
      <c r="C4661" s="45" t="n">
        <v>4</v>
      </c>
      <c r="D4661" s="46" t="n">
        <v>29</v>
      </c>
      <c r="E4661" s="47" t="n">
        <v>2</v>
      </c>
      <c r="F4661" s="48" t="str">
        <f aca="false">IF(ISERROR(VLOOKUP(E4661,スタッフマスタ!$A$2:$B$52,2,FALSE())),"",VLOOKUP(E4661,スタッフマスタ!$A$2:$B$52,2,FALSE()))</f>
        <v>江波 郁男</v>
      </c>
      <c r="G4661" s="49" t="n">
        <v>0.333333333333333</v>
      </c>
      <c r="H4661" s="42" t="n">
        <f aca="false">IF(OR(B4661="",C4661="",D4661=""),DATE(2100,12,31),DATE(B4661+2000,C4661,D4661))</f>
        <v>41393</v>
      </c>
      <c r="I4661" s="24"/>
    </row>
    <row r="4662" customFormat="false" ht="13.5" hidden="false" customHeight="false" outlineLevel="0" collapsed="false">
      <c r="A4662" s="43" t="n">
        <v>4660</v>
      </c>
      <c r="B4662" s="44" t="n">
        <v>13</v>
      </c>
      <c r="C4662" s="45" t="n">
        <v>4</v>
      </c>
      <c r="D4662" s="46" t="n">
        <v>30</v>
      </c>
      <c r="E4662" s="47" t="n">
        <v>12</v>
      </c>
      <c r="F4662" s="48" t="str">
        <f aca="false">IF(ISERROR(VLOOKUP(E4662,スタッフマスタ!$A$2:$B$52,2,FALSE())),"",VLOOKUP(E4662,スタッフマスタ!$A$2:$B$52,2,FALSE()))</f>
        <v>堤　 晶子</v>
      </c>
      <c r="G4662" s="49" t="n">
        <v>0.333333333333333</v>
      </c>
      <c r="H4662" s="42" t="n">
        <f aca="false">IF(OR(B4662="",C4662="",D4662=""),DATE(2100,12,31),DATE(B4662+2000,C4662,D4662))</f>
        <v>41394</v>
      </c>
      <c r="I4662" s="24"/>
    </row>
    <row r="4663" customFormat="false" ht="13.5" hidden="false" customHeight="false" outlineLevel="0" collapsed="false">
      <c r="A4663" s="43" t="n">
        <v>4661</v>
      </c>
      <c r="B4663" s="44" t="n">
        <v>13</v>
      </c>
      <c r="C4663" s="45" t="n">
        <v>4</v>
      </c>
      <c r="D4663" s="46" t="n">
        <v>30</v>
      </c>
      <c r="E4663" s="47" t="n">
        <v>13</v>
      </c>
      <c r="F4663" s="48" t="str">
        <f aca="false">IF(ISERROR(VLOOKUP(E4663,スタッフマスタ!$A$2:$B$52,2,FALSE())),"",VLOOKUP(E4663,スタッフマスタ!$A$2:$B$52,2,FALSE()))</f>
        <v>島崎 好一</v>
      </c>
      <c r="G4663" s="49" t="n">
        <v>0.291666666666667</v>
      </c>
      <c r="H4663" s="42" t="n">
        <f aca="false">IF(OR(B4663="",C4663="",D4663=""),DATE(2100,12,31),DATE(B4663+2000,C4663,D4663))</f>
        <v>41394</v>
      </c>
      <c r="I4663" s="24"/>
    </row>
    <row r="4664" customFormat="false" ht="13.5" hidden="false" customHeight="false" outlineLevel="0" collapsed="false">
      <c r="A4664" s="43" t="n">
        <v>4662</v>
      </c>
      <c r="B4664" s="44" t="n">
        <v>13</v>
      </c>
      <c r="C4664" s="45" t="n">
        <v>4</v>
      </c>
      <c r="D4664" s="46" t="n">
        <v>30</v>
      </c>
      <c r="E4664" s="47" t="n">
        <v>23</v>
      </c>
      <c r="F4664" s="48" t="str">
        <f aca="false">IF(ISERROR(VLOOKUP(E4664,スタッフマスタ!$A$2:$B$52,2,FALSE())),"",VLOOKUP(E4664,スタッフマスタ!$A$2:$B$52,2,FALSE()))</f>
        <v>真柄 典雄</v>
      </c>
      <c r="G4664" s="49" t="n">
        <v>0.333333333333333</v>
      </c>
      <c r="H4664" s="42" t="n">
        <f aca="false">IF(OR(B4664="",C4664="",D4664=""),DATE(2100,12,31),DATE(B4664+2000,C4664,D4664))</f>
        <v>41394</v>
      </c>
      <c r="I4664" s="24"/>
    </row>
    <row r="4665" customFormat="false" ht="13.5" hidden="false" customHeight="false" outlineLevel="0" collapsed="false">
      <c r="A4665" s="43" t="n">
        <v>4663</v>
      </c>
      <c r="B4665" s="44" t="n">
        <v>13</v>
      </c>
      <c r="C4665" s="45" t="n">
        <v>4</v>
      </c>
      <c r="D4665" s="46" t="n">
        <v>30</v>
      </c>
      <c r="E4665" s="47" t="n">
        <v>49</v>
      </c>
      <c r="F4665" s="48" t="str">
        <f aca="false">IF(ISERROR(VLOOKUP(E4665,スタッフマスタ!$A$2:$B$52,2,FALSE())),"",VLOOKUP(E4665,スタッフマスタ!$A$2:$B$52,2,FALSE()))</f>
        <v>増子 幸一</v>
      </c>
      <c r="G4665" s="49" t="n">
        <v>0.291666666666667</v>
      </c>
      <c r="H4665" s="42" t="n">
        <f aca="false">IF(OR(B4665="",C4665="",D4665=""),DATE(2100,12,31),DATE(B4665+2000,C4665,D4665))</f>
        <v>41394</v>
      </c>
      <c r="I4665" s="24"/>
    </row>
    <row r="4666" customFormat="false" ht="13.5" hidden="false" customHeight="false" outlineLevel="0" collapsed="false">
      <c r="A4666" s="43" t="n">
        <v>4664</v>
      </c>
      <c r="B4666" s="44" t="n">
        <v>13</v>
      </c>
      <c r="C4666" s="45" t="n">
        <v>4</v>
      </c>
      <c r="D4666" s="46" t="n">
        <v>30</v>
      </c>
      <c r="E4666" s="47" t="n">
        <v>38</v>
      </c>
      <c r="F4666" s="48" t="str">
        <f aca="false">IF(ISERROR(VLOOKUP(E4666,スタッフマスタ!$A$2:$B$52,2,FALSE())),"",VLOOKUP(E4666,スタッフマスタ!$A$2:$B$52,2,FALSE()))</f>
        <v>横関 三郎</v>
      </c>
      <c r="G4666" s="49" t="n">
        <v>0.333333333333333</v>
      </c>
      <c r="H4666" s="42" t="n">
        <f aca="false">IF(OR(B4666="",C4666="",D4666=""),DATE(2100,12,31),DATE(B4666+2000,C4666,D4666))</f>
        <v>41394</v>
      </c>
      <c r="I4666" s="24"/>
    </row>
    <row r="4667" customFormat="false" ht="13.5" hidden="false" customHeight="false" outlineLevel="0" collapsed="false">
      <c r="A4667" s="43" t="n">
        <v>4665</v>
      </c>
      <c r="B4667" s="44" t="n">
        <v>13</v>
      </c>
      <c r="C4667" s="45" t="n">
        <v>4</v>
      </c>
      <c r="D4667" s="46" t="n">
        <v>30</v>
      </c>
      <c r="E4667" s="47" t="n">
        <v>25</v>
      </c>
      <c r="F4667" s="48" t="str">
        <f aca="false">IF(ISERROR(VLOOKUP(E4667,スタッフマスタ!$A$2:$B$52,2,FALSE())),"",VLOOKUP(E4667,スタッフマスタ!$A$2:$B$52,2,FALSE()))</f>
        <v>鬼頭 茂樹</v>
      </c>
      <c r="G4667" s="49" t="n">
        <v>0.291666666666667</v>
      </c>
      <c r="H4667" s="42" t="n">
        <f aca="false">IF(OR(B4667="",C4667="",D4667=""),DATE(2100,12,31),DATE(B4667+2000,C4667,D4667))</f>
        <v>41394</v>
      </c>
      <c r="I4667" s="24"/>
    </row>
    <row r="4668" customFormat="false" ht="13.5" hidden="false" customHeight="false" outlineLevel="0" collapsed="false">
      <c r="A4668" s="43" t="n">
        <v>4666</v>
      </c>
      <c r="B4668" s="44" t="n">
        <v>13</v>
      </c>
      <c r="C4668" s="45" t="n">
        <v>5</v>
      </c>
      <c r="D4668" s="46" t="n">
        <v>1</v>
      </c>
      <c r="E4668" s="47" t="n">
        <v>11</v>
      </c>
      <c r="F4668" s="48" t="str">
        <f aca="false">IF(ISERROR(VLOOKUP(E4668,スタッフマスタ!$A$2:$B$52,2,FALSE())),"",VLOOKUP(E4668,スタッフマスタ!$A$2:$B$52,2,FALSE()))</f>
        <v>荘司 国彦</v>
      </c>
      <c r="G4668" s="49" t="n">
        <v>0.333333333333333</v>
      </c>
      <c r="H4668" s="42" t="n">
        <f aca="false">IF(OR(B4668="",C4668="",D4668=""),DATE(2100,12,31),DATE(B4668+2000,C4668,D4668))</f>
        <v>41395</v>
      </c>
      <c r="I4668" s="24"/>
    </row>
    <row r="4669" customFormat="false" ht="13.5" hidden="false" customHeight="false" outlineLevel="0" collapsed="false">
      <c r="A4669" s="43" t="n">
        <v>4667</v>
      </c>
      <c r="B4669" s="44" t="n">
        <v>13</v>
      </c>
      <c r="C4669" s="45" t="n">
        <v>5</v>
      </c>
      <c r="D4669" s="46" t="n">
        <v>1</v>
      </c>
      <c r="E4669" s="47" t="n">
        <v>20</v>
      </c>
      <c r="F4669" s="48" t="str">
        <f aca="false">IF(ISERROR(VLOOKUP(E4669,スタッフマスタ!$A$2:$B$52,2,FALSE())),"",VLOOKUP(E4669,スタッフマスタ!$A$2:$B$52,2,FALSE()))</f>
        <v>中里 晃</v>
      </c>
      <c r="G4669" s="49" t="n">
        <v>0.291666666666667</v>
      </c>
      <c r="H4669" s="42" t="n">
        <f aca="false">IF(OR(B4669="",C4669="",D4669=""),DATE(2100,12,31),DATE(B4669+2000,C4669,D4669))</f>
        <v>41395</v>
      </c>
      <c r="I4669" s="24"/>
    </row>
    <row r="4670" customFormat="false" ht="13.5" hidden="false" customHeight="false" outlineLevel="0" collapsed="false">
      <c r="A4670" s="43" t="n">
        <v>4668</v>
      </c>
      <c r="B4670" s="44" t="n">
        <v>13</v>
      </c>
      <c r="C4670" s="45" t="n">
        <v>5</v>
      </c>
      <c r="D4670" s="46" t="n">
        <v>1</v>
      </c>
      <c r="E4670" s="47" t="n">
        <v>30</v>
      </c>
      <c r="F4670" s="48" t="str">
        <f aca="false">IF(ISERROR(VLOOKUP(E4670,スタッフマスタ!$A$2:$B$52,2,FALSE())),"",VLOOKUP(E4670,スタッフマスタ!$A$2:$B$52,2,FALSE()))</f>
        <v>花里 広光</v>
      </c>
      <c r="G4670" s="49" t="n">
        <v>0.333333333333333</v>
      </c>
      <c r="H4670" s="42" t="n">
        <f aca="false">IF(OR(B4670="",C4670="",D4670=""),DATE(2100,12,31),DATE(B4670+2000,C4670,D4670))</f>
        <v>41395</v>
      </c>
      <c r="I4670" s="24"/>
    </row>
    <row r="4671" customFormat="false" ht="13.5" hidden="false" customHeight="false" outlineLevel="0" collapsed="false">
      <c r="A4671" s="43" t="n">
        <v>4669</v>
      </c>
      <c r="B4671" s="44" t="n">
        <v>13</v>
      </c>
      <c r="C4671" s="45" t="n">
        <v>5</v>
      </c>
      <c r="D4671" s="46" t="n">
        <v>1</v>
      </c>
      <c r="E4671" s="47" t="n">
        <v>44</v>
      </c>
      <c r="F4671" s="48" t="str">
        <f aca="false">IF(ISERROR(VLOOKUP(E4671,スタッフマスタ!$A$2:$B$52,2,FALSE())),"",VLOOKUP(E4671,スタッフマスタ!$A$2:$B$52,2,FALSE()))</f>
        <v>荻山 柏雄</v>
      </c>
      <c r="G4671" s="49" t="n">
        <v>0.333333333333333</v>
      </c>
      <c r="H4671" s="42" t="n">
        <f aca="false">IF(OR(B4671="",C4671="",D4671=""),DATE(2100,12,31),DATE(B4671+2000,C4671,D4671))</f>
        <v>41395</v>
      </c>
      <c r="I4671" s="24"/>
    </row>
    <row r="4672" customFormat="false" ht="13.5" hidden="false" customHeight="false" outlineLevel="0" collapsed="false">
      <c r="A4672" s="43" t="n">
        <v>4670</v>
      </c>
      <c r="B4672" s="44" t="n">
        <v>13</v>
      </c>
      <c r="C4672" s="45" t="n">
        <v>5</v>
      </c>
      <c r="D4672" s="46" t="n">
        <v>1</v>
      </c>
      <c r="E4672" s="47" t="n">
        <v>7</v>
      </c>
      <c r="F4672" s="48" t="str">
        <f aca="false">IF(ISERROR(VLOOKUP(E4672,スタッフマスタ!$A$2:$B$52,2,FALSE())),"",VLOOKUP(E4672,スタッフマスタ!$A$2:$B$52,2,FALSE()))</f>
        <v>堀篭 惣助</v>
      </c>
      <c r="G4672" s="49" t="n">
        <v>0.291666666666667</v>
      </c>
      <c r="H4672" s="42" t="n">
        <f aca="false">IF(OR(B4672="",C4672="",D4672=""),DATE(2100,12,31),DATE(B4672+2000,C4672,D4672))</f>
        <v>41395</v>
      </c>
      <c r="I4672" s="24"/>
    </row>
    <row r="4673" customFormat="false" ht="13.5" hidden="false" customHeight="false" outlineLevel="0" collapsed="false">
      <c r="A4673" s="43" t="n">
        <v>4671</v>
      </c>
      <c r="B4673" s="44" t="n">
        <v>13</v>
      </c>
      <c r="C4673" s="45" t="n">
        <v>5</v>
      </c>
      <c r="D4673" s="46" t="n">
        <v>2</v>
      </c>
      <c r="E4673" s="47" t="n">
        <v>36</v>
      </c>
      <c r="F4673" s="48" t="str">
        <f aca="false">IF(ISERROR(VLOOKUP(E4673,スタッフマスタ!$A$2:$B$52,2,FALSE())),"",VLOOKUP(E4673,スタッフマスタ!$A$2:$B$52,2,FALSE()))</f>
        <v>岩倉 博隆</v>
      </c>
      <c r="G4673" s="49" t="n">
        <v>0.333333333333333</v>
      </c>
      <c r="H4673" s="42" t="n">
        <f aca="false">IF(OR(B4673="",C4673="",D4673=""),DATE(2100,12,31),DATE(B4673+2000,C4673,D4673))</f>
        <v>41396</v>
      </c>
      <c r="I4673" s="24"/>
    </row>
    <row r="4674" customFormat="false" ht="13.5" hidden="false" customHeight="false" outlineLevel="0" collapsed="false">
      <c r="A4674" s="43" t="n">
        <v>4672</v>
      </c>
      <c r="B4674" s="44" t="n">
        <v>13</v>
      </c>
      <c r="C4674" s="45" t="n">
        <v>5</v>
      </c>
      <c r="D4674" s="46" t="n">
        <v>2</v>
      </c>
      <c r="E4674" s="47" t="n">
        <v>21</v>
      </c>
      <c r="F4674" s="48" t="str">
        <f aca="false">IF(ISERROR(VLOOKUP(E4674,スタッフマスタ!$A$2:$B$52,2,FALSE())),"",VLOOKUP(E4674,スタッフマスタ!$A$2:$B$52,2,FALSE()))</f>
        <v>黒崎 敏雄</v>
      </c>
      <c r="G4674" s="49" t="n">
        <v>0.25</v>
      </c>
      <c r="H4674" s="42" t="n">
        <f aca="false">IF(OR(B4674="",C4674="",D4674=""),DATE(2100,12,31),DATE(B4674+2000,C4674,D4674))</f>
        <v>41396</v>
      </c>
      <c r="I4674" s="24"/>
    </row>
    <row r="4675" customFormat="false" ht="13.5" hidden="false" customHeight="false" outlineLevel="0" collapsed="false">
      <c r="A4675" s="43" t="n">
        <v>4673</v>
      </c>
      <c r="B4675" s="44" t="n">
        <v>13</v>
      </c>
      <c r="C4675" s="45" t="n">
        <v>5</v>
      </c>
      <c r="D4675" s="46" t="n">
        <v>2</v>
      </c>
      <c r="E4675" s="47" t="n">
        <v>41</v>
      </c>
      <c r="F4675" s="48" t="str">
        <f aca="false">IF(ISERROR(VLOOKUP(E4675,スタッフマスタ!$A$2:$B$52,2,FALSE())),"",VLOOKUP(E4675,スタッフマスタ!$A$2:$B$52,2,FALSE()))</f>
        <v>明石 暢</v>
      </c>
      <c r="G4675" s="49" t="n">
        <v>0.333333333333333</v>
      </c>
      <c r="H4675" s="42" t="n">
        <f aca="false">IF(OR(B4675="",C4675="",D4675=""),DATE(2100,12,31),DATE(B4675+2000,C4675,D4675))</f>
        <v>41396</v>
      </c>
      <c r="I4675" s="24"/>
    </row>
    <row r="4676" customFormat="false" ht="13.5" hidden="false" customHeight="false" outlineLevel="0" collapsed="false">
      <c r="A4676" s="43" t="n">
        <v>4674</v>
      </c>
      <c r="B4676" s="44" t="n">
        <v>13</v>
      </c>
      <c r="C4676" s="45" t="n">
        <v>5</v>
      </c>
      <c r="D4676" s="46" t="n">
        <v>2</v>
      </c>
      <c r="E4676" s="47" t="n">
        <v>26</v>
      </c>
      <c r="F4676" s="48" t="str">
        <f aca="false">IF(ISERROR(VLOOKUP(E4676,スタッフマスタ!$A$2:$B$52,2,FALSE())),"",VLOOKUP(E4676,スタッフマスタ!$A$2:$B$52,2,FALSE()))</f>
        <v>江藤 慎一</v>
      </c>
      <c r="G4676" s="49" t="n">
        <v>0.333333333333333</v>
      </c>
      <c r="H4676" s="42" t="n">
        <f aca="false">IF(OR(B4676="",C4676="",D4676=""),DATE(2100,12,31),DATE(B4676+2000,C4676,D4676))</f>
        <v>41396</v>
      </c>
      <c r="I4676" s="24"/>
    </row>
    <row r="4677" customFormat="false" ht="13.5" hidden="false" customHeight="false" outlineLevel="0" collapsed="false">
      <c r="A4677" s="43" t="n">
        <v>4675</v>
      </c>
      <c r="B4677" s="44" t="n">
        <v>13</v>
      </c>
      <c r="C4677" s="45" t="n">
        <v>5</v>
      </c>
      <c r="D4677" s="46" t="n">
        <v>2</v>
      </c>
      <c r="E4677" s="47" t="n">
        <v>30</v>
      </c>
      <c r="F4677" s="48" t="str">
        <f aca="false">IF(ISERROR(VLOOKUP(E4677,スタッフマスタ!$A$2:$B$52,2,FALSE())),"",VLOOKUP(E4677,スタッフマスタ!$A$2:$B$52,2,FALSE()))</f>
        <v>花里 広光</v>
      </c>
      <c r="G4677" s="49" t="n">
        <v>0.333333333333333</v>
      </c>
      <c r="H4677" s="42" t="n">
        <f aca="false">IF(OR(B4677="",C4677="",D4677=""),DATE(2100,12,31),DATE(B4677+2000,C4677,D4677))</f>
        <v>41396</v>
      </c>
      <c r="I4677" s="24"/>
    </row>
    <row r="4678" customFormat="false" ht="13.5" hidden="false" customHeight="false" outlineLevel="0" collapsed="false">
      <c r="A4678" s="43" t="n">
        <v>4676</v>
      </c>
      <c r="B4678" s="44" t="n">
        <v>13</v>
      </c>
      <c r="C4678" s="45" t="n">
        <v>5</v>
      </c>
      <c r="D4678" s="46" t="n">
        <v>3</v>
      </c>
      <c r="E4678" s="47" t="n">
        <v>27</v>
      </c>
      <c r="F4678" s="48" t="str">
        <f aca="false">IF(ISERROR(VLOOKUP(E4678,スタッフマスタ!$A$2:$B$52,2,FALSE())),"",VLOOKUP(E4678,スタッフマスタ!$A$2:$B$52,2,FALSE()))</f>
        <v>窪山 智明</v>
      </c>
      <c r="G4678" s="49" t="n">
        <v>0.291666666666667</v>
      </c>
      <c r="H4678" s="42" t="n">
        <f aca="false">IF(OR(B4678="",C4678="",D4678=""),DATE(2100,12,31),DATE(B4678+2000,C4678,D4678))</f>
        <v>41397</v>
      </c>
      <c r="I4678" s="24"/>
    </row>
    <row r="4679" customFormat="false" ht="13.5" hidden="false" customHeight="false" outlineLevel="0" collapsed="false">
      <c r="A4679" s="43" t="n">
        <v>4677</v>
      </c>
      <c r="B4679" s="44" t="n">
        <v>13</v>
      </c>
      <c r="C4679" s="45" t="n">
        <v>5</v>
      </c>
      <c r="D4679" s="46" t="n">
        <v>3</v>
      </c>
      <c r="E4679" s="47" t="n">
        <v>6</v>
      </c>
      <c r="F4679" s="48" t="str">
        <f aca="false">IF(ISERROR(VLOOKUP(E4679,スタッフマスタ!$A$2:$B$52,2,FALSE())),"",VLOOKUP(E4679,スタッフマスタ!$A$2:$B$52,2,FALSE()))</f>
        <v>広瀬 一己</v>
      </c>
      <c r="G4679" s="49" t="n">
        <v>0.333333333333333</v>
      </c>
      <c r="H4679" s="42" t="n">
        <f aca="false">IF(OR(B4679="",C4679="",D4679=""),DATE(2100,12,31),DATE(B4679+2000,C4679,D4679))</f>
        <v>41397</v>
      </c>
      <c r="I4679" s="24"/>
    </row>
    <row r="4680" customFormat="false" ht="13.5" hidden="false" customHeight="false" outlineLevel="0" collapsed="false">
      <c r="A4680" s="43" t="n">
        <v>4678</v>
      </c>
      <c r="B4680" s="44" t="n">
        <v>13</v>
      </c>
      <c r="C4680" s="45" t="n">
        <v>5</v>
      </c>
      <c r="D4680" s="46" t="n">
        <v>3</v>
      </c>
      <c r="E4680" s="47" t="n">
        <v>15</v>
      </c>
      <c r="F4680" s="48" t="str">
        <f aca="false">IF(ISERROR(VLOOKUP(E4680,スタッフマスタ!$A$2:$B$52,2,FALSE())),"",VLOOKUP(E4680,スタッフマスタ!$A$2:$B$52,2,FALSE()))</f>
        <v>内山 紀昭</v>
      </c>
      <c r="G4680" s="49" t="n">
        <v>0.291666666666667</v>
      </c>
      <c r="H4680" s="42" t="n">
        <f aca="false">IF(OR(B4680="",C4680="",D4680=""),DATE(2100,12,31),DATE(B4680+2000,C4680,D4680))</f>
        <v>41397</v>
      </c>
      <c r="I4680" s="24"/>
    </row>
    <row r="4681" customFormat="false" ht="13.5" hidden="false" customHeight="false" outlineLevel="0" collapsed="false">
      <c r="A4681" s="43" t="n">
        <v>4679</v>
      </c>
      <c r="B4681" s="44" t="n">
        <v>13</v>
      </c>
      <c r="C4681" s="45" t="n">
        <v>5</v>
      </c>
      <c r="D4681" s="46" t="n">
        <v>3</v>
      </c>
      <c r="E4681" s="47" t="n">
        <v>40</v>
      </c>
      <c r="F4681" s="48" t="str">
        <f aca="false">IF(ISERROR(VLOOKUP(E4681,スタッフマスタ!$A$2:$B$52,2,FALSE())),"",VLOOKUP(E4681,スタッフマスタ!$A$2:$B$52,2,FALSE()))</f>
        <v>渋谷 重光</v>
      </c>
      <c r="G4681" s="49" t="n">
        <v>0.333333333333333</v>
      </c>
      <c r="H4681" s="42" t="n">
        <f aca="false">IF(OR(B4681="",C4681="",D4681=""),DATE(2100,12,31),DATE(B4681+2000,C4681,D4681))</f>
        <v>41397</v>
      </c>
      <c r="I4681" s="24"/>
    </row>
    <row r="4682" customFormat="false" ht="13.5" hidden="false" customHeight="false" outlineLevel="0" collapsed="false">
      <c r="A4682" s="43" t="n">
        <v>4680</v>
      </c>
      <c r="B4682" s="44" t="n">
        <v>13</v>
      </c>
      <c r="C4682" s="45" t="n">
        <v>5</v>
      </c>
      <c r="D4682" s="46" t="n">
        <v>3</v>
      </c>
      <c r="E4682" s="47" t="n">
        <v>33</v>
      </c>
      <c r="F4682" s="48" t="str">
        <f aca="false">IF(ISERROR(VLOOKUP(E4682,スタッフマスタ!$A$2:$B$52,2,FALSE())),"",VLOOKUP(E4682,スタッフマスタ!$A$2:$B$52,2,FALSE()))</f>
        <v>阿久 瞳</v>
      </c>
      <c r="G4682" s="49" t="n">
        <v>0.333333333333333</v>
      </c>
      <c r="H4682" s="42" t="n">
        <f aca="false">IF(OR(B4682="",C4682="",D4682=""),DATE(2100,12,31),DATE(B4682+2000,C4682,D4682))</f>
        <v>41397</v>
      </c>
      <c r="I4682" s="24"/>
    </row>
    <row r="4683" customFormat="false" ht="13.5" hidden="false" customHeight="false" outlineLevel="0" collapsed="false">
      <c r="A4683" s="43" t="n">
        <v>4681</v>
      </c>
      <c r="B4683" s="44" t="n">
        <v>13</v>
      </c>
      <c r="C4683" s="45" t="n">
        <v>5</v>
      </c>
      <c r="D4683" s="46" t="n">
        <v>3</v>
      </c>
      <c r="E4683" s="47" t="n">
        <v>19</v>
      </c>
      <c r="F4683" s="48" t="str">
        <f aca="false">IF(ISERROR(VLOOKUP(E4683,スタッフマスタ!$A$2:$B$52,2,FALSE())),"",VLOOKUP(E4683,スタッフマスタ!$A$2:$B$52,2,FALSE()))</f>
        <v>猪又 里子</v>
      </c>
      <c r="G4683" s="49" t="n">
        <v>0.25</v>
      </c>
      <c r="H4683" s="42" t="n">
        <f aca="false">IF(OR(B4683="",C4683="",D4683=""),DATE(2100,12,31),DATE(B4683+2000,C4683,D4683))</f>
        <v>41397</v>
      </c>
      <c r="I4683" s="24"/>
    </row>
    <row r="4684" customFormat="false" ht="13.5" hidden="false" customHeight="false" outlineLevel="0" collapsed="false">
      <c r="A4684" s="43" t="n">
        <v>4682</v>
      </c>
      <c r="B4684" s="44" t="n">
        <v>13</v>
      </c>
      <c r="C4684" s="45" t="n">
        <v>5</v>
      </c>
      <c r="D4684" s="46" t="n">
        <v>4</v>
      </c>
      <c r="E4684" s="47" t="n">
        <v>46</v>
      </c>
      <c r="F4684" s="48" t="str">
        <f aca="false">IF(ISERROR(VLOOKUP(E4684,スタッフマスタ!$A$2:$B$52,2,FALSE())),"",VLOOKUP(E4684,スタッフマスタ!$A$2:$B$52,2,FALSE()))</f>
        <v>渕山 健</v>
      </c>
      <c r="G4684" s="49" t="n">
        <v>0.25</v>
      </c>
      <c r="H4684" s="42" t="n">
        <f aca="false">IF(OR(B4684="",C4684="",D4684=""),DATE(2100,12,31),DATE(B4684+2000,C4684,D4684))</f>
        <v>41398</v>
      </c>
      <c r="I4684" s="24"/>
    </row>
    <row r="4685" customFormat="false" ht="13.5" hidden="false" customHeight="false" outlineLevel="0" collapsed="false">
      <c r="A4685" s="43" t="n">
        <v>4683</v>
      </c>
      <c r="B4685" s="44" t="n">
        <v>13</v>
      </c>
      <c r="C4685" s="45" t="n">
        <v>5</v>
      </c>
      <c r="D4685" s="46" t="n">
        <v>4</v>
      </c>
      <c r="E4685" s="47" t="n">
        <v>8</v>
      </c>
      <c r="F4685" s="48" t="str">
        <f aca="false">IF(ISERROR(VLOOKUP(E4685,スタッフマスタ!$A$2:$B$52,2,FALSE())),"",VLOOKUP(E4685,スタッフマスタ!$A$2:$B$52,2,FALSE()))</f>
        <v>入山 千昭</v>
      </c>
      <c r="G4685" s="49" t="n">
        <v>0.333333333333333</v>
      </c>
      <c r="H4685" s="42" t="n">
        <f aca="false">IF(OR(B4685="",C4685="",D4685=""),DATE(2100,12,31),DATE(B4685+2000,C4685,D4685))</f>
        <v>41398</v>
      </c>
      <c r="I4685" s="24"/>
    </row>
    <row r="4686" customFormat="false" ht="13.5" hidden="false" customHeight="false" outlineLevel="0" collapsed="false">
      <c r="A4686" s="43" t="n">
        <v>4684</v>
      </c>
      <c r="B4686" s="44" t="n">
        <v>13</v>
      </c>
      <c r="C4686" s="45" t="n">
        <v>5</v>
      </c>
      <c r="D4686" s="46" t="n">
        <v>4</v>
      </c>
      <c r="E4686" s="47" t="n">
        <v>28</v>
      </c>
      <c r="F4686" s="48" t="str">
        <f aca="false">IF(ISERROR(VLOOKUP(E4686,スタッフマスタ!$A$2:$B$52,2,FALSE())),"",VLOOKUP(E4686,スタッフマスタ!$A$2:$B$52,2,FALSE()))</f>
        <v>寺田 多門</v>
      </c>
      <c r="G4686" s="49" t="n">
        <v>0.291666666666667</v>
      </c>
      <c r="H4686" s="42" t="n">
        <f aca="false">IF(OR(B4686="",C4686="",D4686=""),DATE(2100,12,31),DATE(B4686+2000,C4686,D4686))</f>
        <v>41398</v>
      </c>
      <c r="I4686" s="24"/>
    </row>
    <row r="4687" customFormat="false" ht="13.5" hidden="false" customHeight="false" outlineLevel="0" collapsed="false">
      <c r="A4687" s="43" t="n">
        <v>4685</v>
      </c>
      <c r="B4687" s="44" t="n">
        <v>13</v>
      </c>
      <c r="C4687" s="45" t="n">
        <v>5</v>
      </c>
      <c r="D4687" s="46" t="n">
        <v>4</v>
      </c>
      <c r="E4687" s="47" t="n">
        <v>3</v>
      </c>
      <c r="F4687" s="48" t="str">
        <f aca="false">IF(ISERROR(VLOOKUP(E4687,スタッフマスタ!$A$2:$B$52,2,FALSE())),"",VLOOKUP(E4687,スタッフマスタ!$A$2:$B$52,2,FALSE()))</f>
        <v>佐伯 好文</v>
      </c>
      <c r="G4687" s="49" t="n">
        <v>0.25</v>
      </c>
      <c r="H4687" s="42" t="n">
        <f aca="false">IF(OR(B4687="",C4687="",D4687=""),DATE(2100,12,31),DATE(B4687+2000,C4687,D4687))</f>
        <v>41398</v>
      </c>
      <c r="I4687" s="24"/>
    </row>
    <row r="4688" customFormat="false" ht="13.5" hidden="false" customHeight="false" outlineLevel="0" collapsed="false">
      <c r="A4688" s="43" t="n">
        <v>4686</v>
      </c>
      <c r="B4688" s="44" t="n">
        <v>13</v>
      </c>
      <c r="C4688" s="45" t="n">
        <v>5</v>
      </c>
      <c r="D4688" s="46" t="n">
        <v>4</v>
      </c>
      <c r="E4688" s="47" t="n">
        <v>48</v>
      </c>
      <c r="F4688" s="48" t="str">
        <f aca="false">IF(ISERROR(VLOOKUP(E4688,スタッフマスタ!$A$2:$B$52,2,FALSE())),"",VLOOKUP(E4688,スタッフマスタ!$A$2:$B$52,2,FALSE()))</f>
        <v>福澤 弘</v>
      </c>
      <c r="G4688" s="49" t="n">
        <v>0.291666666666667</v>
      </c>
      <c r="H4688" s="42" t="n">
        <f aca="false">IF(OR(B4688="",C4688="",D4688=""),DATE(2100,12,31),DATE(B4688+2000,C4688,D4688))</f>
        <v>41398</v>
      </c>
      <c r="I4688" s="24"/>
    </row>
    <row r="4689" customFormat="false" ht="13.5" hidden="false" customHeight="false" outlineLevel="0" collapsed="false">
      <c r="A4689" s="43" t="n">
        <v>4687</v>
      </c>
      <c r="B4689" s="44" t="n">
        <v>13</v>
      </c>
      <c r="C4689" s="45" t="n">
        <v>5</v>
      </c>
      <c r="D4689" s="46" t="n">
        <v>5</v>
      </c>
      <c r="E4689" s="47" t="n">
        <v>38</v>
      </c>
      <c r="F4689" s="48" t="str">
        <f aca="false">IF(ISERROR(VLOOKUP(E4689,スタッフマスタ!$A$2:$B$52,2,FALSE())),"",VLOOKUP(E4689,スタッフマスタ!$A$2:$B$52,2,FALSE()))</f>
        <v>横関 三郎</v>
      </c>
      <c r="G4689" s="49" t="n">
        <v>0.333333333333333</v>
      </c>
      <c r="H4689" s="42" t="n">
        <f aca="false">IF(OR(B4689="",C4689="",D4689=""),DATE(2100,12,31),DATE(B4689+2000,C4689,D4689))</f>
        <v>41399</v>
      </c>
      <c r="I4689" s="24"/>
    </row>
    <row r="4690" customFormat="false" ht="13.5" hidden="false" customHeight="false" outlineLevel="0" collapsed="false">
      <c r="A4690" s="43" t="n">
        <v>4688</v>
      </c>
      <c r="B4690" s="44" t="n">
        <v>13</v>
      </c>
      <c r="C4690" s="45" t="n">
        <v>5</v>
      </c>
      <c r="D4690" s="46" t="n">
        <v>5</v>
      </c>
      <c r="E4690" s="47" t="n">
        <v>5</v>
      </c>
      <c r="F4690" s="48" t="str">
        <f aca="false">IF(ISERROR(VLOOKUP(E4690,スタッフマスタ!$A$2:$B$52,2,FALSE())),"",VLOOKUP(E4690,スタッフマスタ!$A$2:$B$52,2,FALSE()))</f>
        <v>島谷 美文</v>
      </c>
      <c r="G4690" s="49" t="n">
        <v>0.25</v>
      </c>
      <c r="H4690" s="42" t="n">
        <f aca="false">IF(OR(B4690="",C4690="",D4690=""),DATE(2100,12,31),DATE(B4690+2000,C4690,D4690))</f>
        <v>41399</v>
      </c>
      <c r="I4690" s="24"/>
    </row>
    <row r="4691" customFormat="false" ht="13.5" hidden="false" customHeight="false" outlineLevel="0" collapsed="false">
      <c r="A4691" s="43" t="n">
        <v>4689</v>
      </c>
      <c r="B4691" s="44" t="n">
        <v>13</v>
      </c>
      <c r="C4691" s="45" t="n">
        <v>5</v>
      </c>
      <c r="D4691" s="46" t="n">
        <v>5</v>
      </c>
      <c r="E4691" s="47" t="n">
        <v>35</v>
      </c>
      <c r="F4691" s="48" t="str">
        <f aca="false">IF(ISERROR(VLOOKUP(E4691,スタッフマスタ!$A$2:$B$52,2,FALSE())),"",VLOOKUP(E4691,スタッフマスタ!$A$2:$B$52,2,FALSE()))</f>
        <v>数藤 功</v>
      </c>
      <c r="G4691" s="49" t="n">
        <v>0.333333333333333</v>
      </c>
      <c r="H4691" s="42" t="n">
        <f aca="false">IF(OR(B4691="",C4691="",D4691=""),DATE(2100,12,31),DATE(B4691+2000,C4691,D4691))</f>
        <v>41399</v>
      </c>
      <c r="I4691" s="24"/>
    </row>
    <row r="4692" customFormat="false" ht="13.5" hidden="false" customHeight="false" outlineLevel="0" collapsed="false">
      <c r="A4692" s="43" t="n">
        <v>4690</v>
      </c>
      <c r="B4692" s="44" t="n">
        <v>13</v>
      </c>
      <c r="C4692" s="45" t="n">
        <v>5</v>
      </c>
      <c r="D4692" s="46" t="n">
        <v>5</v>
      </c>
      <c r="E4692" s="47" t="n">
        <v>19</v>
      </c>
      <c r="F4692" s="48" t="str">
        <f aca="false">IF(ISERROR(VLOOKUP(E4692,スタッフマスタ!$A$2:$B$52,2,FALSE())),"",VLOOKUP(E4692,スタッフマスタ!$A$2:$B$52,2,FALSE()))</f>
        <v>猪又 里子</v>
      </c>
      <c r="G4692" s="49" t="n">
        <v>0.291666666666667</v>
      </c>
      <c r="H4692" s="42" t="n">
        <f aca="false">IF(OR(B4692="",C4692="",D4692=""),DATE(2100,12,31),DATE(B4692+2000,C4692,D4692))</f>
        <v>41399</v>
      </c>
      <c r="I4692" s="24"/>
    </row>
    <row r="4693" customFormat="false" ht="13.5" hidden="false" customHeight="false" outlineLevel="0" collapsed="false">
      <c r="A4693" s="43" t="n">
        <v>4691</v>
      </c>
      <c r="B4693" s="44" t="n">
        <v>13</v>
      </c>
      <c r="C4693" s="45" t="n">
        <v>5</v>
      </c>
      <c r="D4693" s="46" t="n">
        <v>5</v>
      </c>
      <c r="E4693" s="47" t="n">
        <v>29</v>
      </c>
      <c r="F4693" s="48" t="str">
        <f aca="false">IF(ISERROR(VLOOKUP(E4693,スタッフマスタ!$A$2:$B$52,2,FALSE())),"",VLOOKUP(E4693,スタッフマスタ!$A$2:$B$52,2,FALSE()))</f>
        <v>有吉 久雄</v>
      </c>
      <c r="G4693" s="49" t="n">
        <v>0.333333333333333</v>
      </c>
      <c r="H4693" s="42" t="n">
        <f aca="false">IF(OR(B4693="",C4693="",D4693=""),DATE(2100,12,31),DATE(B4693+2000,C4693,D4693))</f>
        <v>41399</v>
      </c>
      <c r="I4693" s="24"/>
    </row>
    <row r="4694" customFormat="false" ht="13.5" hidden="false" customHeight="false" outlineLevel="0" collapsed="false">
      <c r="A4694" s="43" t="n">
        <v>4692</v>
      </c>
      <c r="B4694" s="44" t="n">
        <v>13</v>
      </c>
      <c r="C4694" s="45" t="n">
        <v>5</v>
      </c>
      <c r="D4694" s="46" t="n">
        <v>5</v>
      </c>
      <c r="E4694" s="47" t="n">
        <v>10</v>
      </c>
      <c r="F4694" s="48" t="str">
        <f aca="false">IF(ISERROR(VLOOKUP(E4694,スタッフマスタ!$A$2:$B$52,2,FALSE())),"",VLOOKUP(E4694,スタッフマスタ!$A$2:$B$52,2,FALSE()))</f>
        <v>飯泉 晃</v>
      </c>
      <c r="G4694" s="49" t="n">
        <v>0.291666666666667</v>
      </c>
      <c r="H4694" s="42" t="n">
        <f aca="false">IF(OR(B4694="",C4694="",D4694=""),DATE(2100,12,31),DATE(B4694+2000,C4694,D4694))</f>
        <v>41399</v>
      </c>
      <c r="I4694" s="24"/>
    </row>
    <row r="4695" customFormat="false" ht="13.5" hidden="false" customHeight="false" outlineLevel="0" collapsed="false">
      <c r="A4695" s="43" t="n">
        <v>4693</v>
      </c>
      <c r="B4695" s="44" t="n">
        <v>13</v>
      </c>
      <c r="C4695" s="45" t="n">
        <v>5</v>
      </c>
      <c r="D4695" s="46" t="n">
        <v>6</v>
      </c>
      <c r="E4695" s="47" t="n">
        <v>1</v>
      </c>
      <c r="F4695" s="48" t="str">
        <f aca="false">IF(ISERROR(VLOOKUP(E4695,スタッフマスタ!$A$2:$B$52,2,FALSE())),"",VLOOKUP(E4695,スタッフマスタ!$A$2:$B$52,2,FALSE()))</f>
        <v>重松 久</v>
      </c>
      <c r="G4695" s="49" t="n">
        <v>0.291666666666667</v>
      </c>
      <c r="H4695" s="42" t="n">
        <f aca="false">IF(OR(B4695="",C4695="",D4695=""),DATE(2100,12,31),DATE(B4695+2000,C4695,D4695))</f>
        <v>41400</v>
      </c>
      <c r="I4695" s="24"/>
    </row>
    <row r="4696" customFormat="false" ht="13.5" hidden="false" customHeight="false" outlineLevel="0" collapsed="false">
      <c r="A4696" s="43" t="n">
        <v>4694</v>
      </c>
      <c r="B4696" s="44" t="n">
        <v>13</v>
      </c>
      <c r="C4696" s="45" t="n">
        <v>5</v>
      </c>
      <c r="D4696" s="46" t="n">
        <v>6</v>
      </c>
      <c r="E4696" s="47" t="n">
        <v>36</v>
      </c>
      <c r="F4696" s="48" t="str">
        <f aca="false">IF(ISERROR(VLOOKUP(E4696,スタッフマスタ!$A$2:$B$52,2,FALSE())),"",VLOOKUP(E4696,スタッフマスタ!$A$2:$B$52,2,FALSE()))</f>
        <v>岩倉 博隆</v>
      </c>
      <c r="G4696" s="49" t="n">
        <v>0.333333333333333</v>
      </c>
      <c r="H4696" s="42" t="n">
        <f aca="false">IF(OR(B4696="",C4696="",D4696=""),DATE(2100,12,31),DATE(B4696+2000,C4696,D4696))</f>
        <v>41400</v>
      </c>
      <c r="I4696" s="24"/>
    </row>
    <row r="4697" customFormat="false" ht="13.5" hidden="false" customHeight="false" outlineLevel="0" collapsed="false">
      <c r="A4697" s="43" t="n">
        <v>4695</v>
      </c>
      <c r="B4697" s="44" t="n">
        <v>13</v>
      </c>
      <c r="C4697" s="45" t="n">
        <v>5</v>
      </c>
      <c r="D4697" s="46" t="n">
        <v>6</v>
      </c>
      <c r="E4697" s="47" t="n">
        <v>49</v>
      </c>
      <c r="F4697" s="48" t="str">
        <f aca="false">IF(ISERROR(VLOOKUP(E4697,スタッフマスタ!$A$2:$B$52,2,FALSE())),"",VLOOKUP(E4697,スタッフマスタ!$A$2:$B$52,2,FALSE()))</f>
        <v>増子 幸一</v>
      </c>
      <c r="G4697" s="49" t="n">
        <v>0.333333333333333</v>
      </c>
      <c r="H4697" s="42" t="n">
        <f aca="false">IF(OR(B4697="",C4697="",D4697=""),DATE(2100,12,31),DATE(B4697+2000,C4697,D4697))</f>
        <v>41400</v>
      </c>
      <c r="I4697" s="24"/>
    </row>
    <row r="4698" customFormat="false" ht="13.5" hidden="false" customHeight="false" outlineLevel="0" collapsed="false">
      <c r="A4698" s="43" t="n">
        <v>4696</v>
      </c>
      <c r="B4698" s="44" t="n">
        <v>13</v>
      </c>
      <c r="C4698" s="45" t="n">
        <v>5</v>
      </c>
      <c r="D4698" s="46" t="n">
        <v>6</v>
      </c>
      <c r="E4698" s="47" t="n">
        <v>31</v>
      </c>
      <c r="F4698" s="48" t="str">
        <f aca="false">IF(ISERROR(VLOOKUP(E4698,スタッフマスタ!$A$2:$B$52,2,FALSE())),"",VLOOKUP(E4698,スタッフマスタ!$A$2:$B$52,2,FALSE()))</f>
        <v>桜井 裕香</v>
      </c>
      <c r="G4698" s="49" t="n">
        <v>0.333333333333333</v>
      </c>
      <c r="H4698" s="42" t="n">
        <f aca="false">IF(OR(B4698="",C4698="",D4698=""),DATE(2100,12,31),DATE(B4698+2000,C4698,D4698))</f>
        <v>41400</v>
      </c>
      <c r="I4698" s="24"/>
    </row>
    <row r="4699" customFormat="false" ht="13.5" hidden="false" customHeight="false" outlineLevel="0" collapsed="false">
      <c r="A4699" s="43" t="n">
        <v>4697</v>
      </c>
      <c r="B4699" s="44" t="n">
        <v>13</v>
      </c>
      <c r="C4699" s="45" t="n">
        <v>5</v>
      </c>
      <c r="D4699" s="46" t="n">
        <v>6</v>
      </c>
      <c r="E4699" s="47" t="n">
        <v>10</v>
      </c>
      <c r="F4699" s="48" t="str">
        <f aca="false">IF(ISERROR(VLOOKUP(E4699,スタッフマスタ!$A$2:$B$52,2,FALSE())),"",VLOOKUP(E4699,スタッフマスタ!$A$2:$B$52,2,FALSE()))</f>
        <v>飯泉 晃</v>
      </c>
      <c r="G4699" s="49" t="n">
        <v>0.333333333333333</v>
      </c>
      <c r="H4699" s="42" t="n">
        <f aca="false">IF(OR(B4699="",C4699="",D4699=""),DATE(2100,12,31),DATE(B4699+2000,C4699,D4699))</f>
        <v>41400</v>
      </c>
      <c r="I4699" s="24"/>
    </row>
    <row r="4700" customFormat="false" ht="13.5" hidden="false" customHeight="false" outlineLevel="0" collapsed="false">
      <c r="A4700" s="43" t="n">
        <v>4698</v>
      </c>
      <c r="B4700" s="44" t="n">
        <v>13</v>
      </c>
      <c r="C4700" s="45" t="n">
        <v>5</v>
      </c>
      <c r="D4700" s="46" t="n">
        <v>6</v>
      </c>
      <c r="E4700" s="47" t="n">
        <v>20</v>
      </c>
      <c r="F4700" s="48" t="str">
        <f aca="false">IF(ISERROR(VLOOKUP(E4700,スタッフマスタ!$A$2:$B$52,2,FALSE())),"",VLOOKUP(E4700,スタッフマスタ!$A$2:$B$52,2,FALSE()))</f>
        <v>中里 晃</v>
      </c>
      <c r="G4700" s="49" t="n">
        <v>0.333333333333333</v>
      </c>
      <c r="H4700" s="42" t="n">
        <f aca="false">IF(OR(B4700="",C4700="",D4700=""),DATE(2100,12,31),DATE(B4700+2000,C4700,D4700))</f>
        <v>41400</v>
      </c>
      <c r="I4700" s="24"/>
    </row>
    <row r="4701" customFormat="false" ht="13.5" hidden="false" customHeight="false" outlineLevel="0" collapsed="false">
      <c r="A4701" s="43" t="n">
        <v>4699</v>
      </c>
      <c r="B4701" s="44" t="n">
        <v>13</v>
      </c>
      <c r="C4701" s="45" t="n">
        <v>5</v>
      </c>
      <c r="D4701" s="46" t="n">
        <v>7</v>
      </c>
      <c r="E4701" s="47" t="n">
        <v>17</v>
      </c>
      <c r="F4701" s="48" t="str">
        <f aca="false">IF(ISERROR(VLOOKUP(E4701,スタッフマスタ!$A$2:$B$52,2,FALSE())),"",VLOOKUP(E4701,スタッフマスタ!$A$2:$B$52,2,FALSE()))</f>
        <v>森下 哲</v>
      </c>
      <c r="G4701" s="49" t="n">
        <v>0.333333333333333</v>
      </c>
      <c r="H4701" s="42" t="n">
        <f aca="false">IF(OR(B4701="",C4701="",D4701=""),DATE(2100,12,31),DATE(B4701+2000,C4701,D4701))</f>
        <v>41401</v>
      </c>
      <c r="I4701" s="24"/>
    </row>
    <row r="4702" customFormat="false" ht="13.5" hidden="false" customHeight="false" outlineLevel="0" collapsed="false">
      <c r="A4702" s="43" t="n">
        <v>4700</v>
      </c>
      <c r="B4702" s="44" t="n">
        <v>13</v>
      </c>
      <c r="C4702" s="45" t="n">
        <v>5</v>
      </c>
      <c r="D4702" s="46" t="n">
        <v>7</v>
      </c>
      <c r="E4702" s="47" t="n">
        <v>25</v>
      </c>
      <c r="F4702" s="48" t="str">
        <f aca="false">IF(ISERROR(VLOOKUP(E4702,スタッフマスタ!$A$2:$B$52,2,FALSE())),"",VLOOKUP(E4702,スタッフマスタ!$A$2:$B$52,2,FALSE()))</f>
        <v>鬼頭 茂樹</v>
      </c>
      <c r="G4702" s="49" t="n">
        <v>0.333333333333333</v>
      </c>
      <c r="H4702" s="42" t="n">
        <f aca="false">IF(OR(B4702="",C4702="",D4702=""),DATE(2100,12,31),DATE(B4702+2000,C4702,D4702))</f>
        <v>41401</v>
      </c>
      <c r="I4702" s="24"/>
    </row>
    <row r="4703" customFormat="false" ht="13.5" hidden="false" customHeight="false" outlineLevel="0" collapsed="false">
      <c r="A4703" s="43" t="n">
        <v>4701</v>
      </c>
      <c r="B4703" s="44" t="n">
        <v>13</v>
      </c>
      <c r="C4703" s="45" t="n">
        <v>5</v>
      </c>
      <c r="D4703" s="46" t="n">
        <v>7</v>
      </c>
      <c r="E4703" s="47" t="n">
        <v>10</v>
      </c>
      <c r="F4703" s="48" t="str">
        <f aca="false">IF(ISERROR(VLOOKUP(E4703,スタッフマスタ!$A$2:$B$52,2,FALSE())),"",VLOOKUP(E4703,スタッフマスタ!$A$2:$B$52,2,FALSE()))</f>
        <v>飯泉 晃</v>
      </c>
      <c r="G4703" s="49" t="n">
        <v>0.291666666666667</v>
      </c>
      <c r="H4703" s="42" t="n">
        <f aca="false">IF(OR(B4703="",C4703="",D4703=""),DATE(2100,12,31),DATE(B4703+2000,C4703,D4703))</f>
        <v>41401</v>
      </c>
      <c r="I4703" s="24"/>
    </row>
    <row r="4704" customFormat="false" ht="13.5" hidden="false" customHeight="false" outlineLevel="0" collapsed="false">
      <c r="A4704" s="43" t="n">
        <v>4702</v>
      </c>
      <c r="B4704" s="44" t="n">
        <v>13</v>
      </c>
      <c r="C4704" s="45" t="n">
        <v>5</v>
      </c>
      <c r="D4704" s="46" t="n">
        <v>7</v>
      </c>
      <c r="E4704" s="47" t="n">
        <v>16</v>
      </c>
      <c r="F4704" s="48" t="str">
        <f aca="false">IF(ISERROR(VLOOKUP(E4704,スタッフマスタ!$A$2:$B$52,2,FALSE())),"",VLOOKUP(E4704,スタッフマスタ!$A$2:$B$52,2,FALSE()))</f>
        <v>花見 初男</v>
      </c>
      <c r="G4704" s="49" t="n">
        <v>0.291666666666667</v>
      </c>
      <c r="H4704" s="42" t="n">
        <f aca="false">IF(OR(B4704="",C4704="",D4704=""),DATE(2100,12,31),DATE(B4704+2000,C4704,D4704))</f>
        <v>41401</v>
      </c>
      <c r="I4704" s="24"/>
    </row>
    <row r="4705" customFormat="false" ht="13.5" hidden="false" customHeight="false" outlineLevel="0" collapsed="false">
      <c r="A4705" s="43" t="n">
        <v>4703</v>
      </c>
      <c r="B4705" s="44" t="n">
        <v>13</v>
      </c>
      <c r="C4705" s="45" t="n">
        <v>5</v>
      </c>
      <c r="D4705" s="46" t="n">
        <v>7</v>
      </c>
      <c r="E4705" s="47" t="n">
        <v>20</v>
      </c>
      <c r="F4705" s="48" t="str">
        <f aca="false">IF(ISERROR(VLOOKUP(E4705,スタッフマスタ!$A$2:$B$52,2,FALSE())),"",VLOOKUP(E4705,スタッフマスタ!$A$2:$B$52,2,FALSE()))</f>
        <v>中里 晃</v>
      </c>
      <c r="G4705" s="49" t="n">
        <v>0.291666666666667</v>
      </c>
      <c r="H4705" s="42" t="n">
        <f aca="false">IF(OR(B4705="",C4705="",D4705=""),DATE(2100,12,31),DATE(B4705+2000,C4705,D4705))</f>
        <v>41401</v>
      </c>
      <c r="I4705" s="24"/>
    </row>
    <row r="4706" customFormat="false" ht="13.5" hidden="false" customHeight="false" outlineLevel="0" collapsed="false">
      <c r="A4706" s="43" t="n">
        <v>4704</v>
      </c>
      <c r="B4706" s="44" t="n">
        <v>13</v>
      </c>
      <c r="C4706" s="45" t="n">
        <v>5</v>
      </c>
      <c r="D4706" s="46" t="n">
        <v>8</v>
      </c>
      <c r="E4706" s="47" t="n">
        <v>1</v>
      </c>
      <c r="F4706" s="48" t="str">
        <f aca="false">IF(ISERROR(VLOOKUP(E4706,スタッフマスタ!$A$2:$B$52,2,FALSE())),"",VLOOKUP(E4706,スタッフマスタ!$A$2:$B$52,2,FALSE()))</f>
        <v>重松 久</v>
      </c>
      <c r="G4706" s="49" t="n">
        <v>0.291666666666667</v>
      </c>
      <c r="H4706" s="42" t="n">
        <f aca="false">IF(OR(B4706="",C4706="",D4706=""),DATE(2100,12,31),DATE(B4706+2000,C4706,D4706))</f>
        <v>41402</v>
      </c>
      <c r="I4706" s="24"/>
    </row>
    <row r="4707" customFormat="false" ht="13.5" hidden="false" customHeight="false" outlineLevel="0" collapsed="false">
      <c r="A4707" s="43" t="n">
        <v>4705</v>
      </c>
      <c r="B4707" s="44" t="n">
        <v>13</v>
      </c>
      <c r="C4707" s="45" t="n">
        <v>5</v>
      </c>
      <c r="D4707" s="46" t="n">
        <v>8</v>
      </c>
      <c r="E4707" s="47" t="n">
        <v>42</v>
      </c>
      <c r="F4707" s="48" t="str">
        <f aca="false">IF(ISERROR(VLOOKUP(E4707,スタッフマスタ!$A$2:$B$52,2,FALSE())),"",VLOOKUP(E4707,スタッフマスタ!$A$2:$B$52,2,FALSE()))</f>
        <v>真瀬 多門</v>
      </c>
      <c r="G4707" s="49" t="n">
        <v>0.291666666666667</v>
      </c>
      <c r="H4707" s="42" t="n">
        <f aca="false">IF(OR(B4707="",C4707="",D4707=""),DATE(2100,12,31),DATE(B4707+2000,C4707,D4707))</f>
        <v>41402</v>
      </c>
      <c r="I4707" s="24"/>
    </row>
    <row r="4708" customFormat="false" ht="13.5" hidden="false" customHeight="false" outlineLevel="0" collapsed="false">
      <c r="A4708" s="43" t="n">
        <v>4706</v>
      </c>
      <c r="B4708" s="44" t="n">
        <v>13</v>
      </c>
      <c r="C4708" s="45" t="n">
        <v>5</v>
      </c>
      <c r="D4708" s="46" t="n">
        <v>8</v>
      </c>
      <c r="E4708" s="47" t="n">
        <v>23</v>
      </c>
      <c r="F4708" s="48" t="str">
        <f aca="false">IF(ISERROR(VLOOKUP(E4708,スタッフマスタ!$A$2:$B$52,2,FALSE())),"",VLOOKUP(E4708,スタッフマスタ!$A$2:$B$52,2,FALSE()))</f>
        <v>真柄 典雄</v>
      </c>
      <c r="G4708" s="49" t="n">
        <v>0.333333333333333</v>
      </c>
      <c r="H4708" s="42" t="n">
        <f aca="false">IF(OR(B4708="",C4708="",D4708=""),DATE(2100,12,31),DATE(B4708+2000,C4708,D4708))</f>
        <v>41402</v>
      </c>
      <c r="I4708" s="24"/>
    </row>
    <row r="4709" customFormat="false" ht="13.5" hidden="false" customHeight="false" outlineLevel="0" collapsed="false">
      <c r="A4709" s="43" t="n">
        <v>4707</v>
      </c>
      <c r="B4709" s="44" t="n">
        <v>13</v>
      </c>
      <c r="C4709" s="45" t="n">
        <v>5</v>
      </c>
      <c r="D4709" s="46" t="n">
        <v>8</v>
      </c>
      <c r="E4709" s="47" t="n">
        <v>49</v>
      </c>
      <c r="F4709" s="48" t="str">
        <f aca="false">IF(ISERROR(VLOOKUP(E4709,スタッフマスタ!$A$2:$B$52,2,FALSE())),"",VLOOKUP(E4709,スタッフマスタ!$A$2:$B$52,2,FALSE()))</f>
        <v>増子 幸一</v>
      </c>
      <c r="G4709" s="49" t="n">
        <v>0.333333333333333</v>
      </c>
      <c r="H4709" s="42" t="n">
        <f aca="false">IF(OR(B4709="",C4709="",D4709=""),DATE(2100,12,31),DATE(B4709+2000,C4709,D4709))</f>
        <v>41402</v>
      </c>
      <c r="I4709" s="24"/>
    </row>
    <row r="4710" customFormat="false" ht="13.5" hidden="false" customHeight="false" outlineLevel="0" collapsed="false">
      <c r="A4710" s="43" t="n">
        <v>4708</v>
      </c>
      <c r="B4710" s="44" t="n">
        <v>13</v>
      </c>
      <c r="C4710" s="45" t="n">
        <v>5</v>
      </c>
      <c r="D4710" s="46" t="n">
        <v>8</v>
      </c>
      <c r="E4710" s="47" t="n">
        <v>26</v>
      </c>
      <c r="F4710" s="48" t="str">
        <f aca="false">IF(ISERROR(VLOOKUP(E4710,スタッフマスタ!$A$2:$B$52,2,FALSE())),"",VLOOKUP(E4710,スタッフマスタ!$A$2:$B$52,2,FALSE()))</f>
        <v>江藤 慎一</v>
      </c>
      <c r="G4710" s="49" t="n">
        <v>0.333333333333333</v>
      </c>
      <c r="H4710" s="42" t="n">
        <f aca="false">IF(OR(B4710="",C4710="",D4710=""),DATE(2100,12,31),DATE(B4710+2000,C4710,D4710))</f>
        <v>41402</v>
      </c>
      <c r="I4710" s="24"/>
    </row>
    <row r="4711" customFormat="false" ht="13.5" hidden="false" customHeight="false" outlineLevel="0" collapsed="false">
      <c r="A4711" s="43" t="n">
        <v>4709</v>
      </c>
      <c r="B4711" s="44" t="n">
        <v>13</v>
      </c>
      <c r="C4711" s="45" t="n">
        <v>5</v>
      </c>
      <c r="D4711" s="46" t="n">
        <v>8</v>
      </c>
      <c r="E4711" s="47" t="n">
        <v>33</v>
      </c>
      <c r="F4711" s="48" t="str">
        <f aca="false">IF(ISERROR(VLOOKUP(E4711,スタッフマスタ!$A$2:$B$52,2,FALSE())),"",VLOOKUP(E4711,スタッフマスタ!$A$2:$B$52,2,FALSE()))</f>
        <v>阿久 瞳</v>
      </c>
      <c r="G4711" s="49" t="n">
        <v>0.291666666666667</v>
      </c>
      <c r="H4711" s="42" t="n">
        <f aca="false">IF(OR(B4711="",C4711="",D4711=""),DATE(2100,12,31),DATE(B4711+2000,C4711,D4711))</f>
        <v>41402</v>
      </c>
      <c r="I4711" s="24"/>
    </row>
    <row r="4712" customFormat="false" ht="13.5" hidden="false" customHeight="false" outlineLevel="0" collapsed="false">
      <c r="A4712" s="43" t="n">
        <v>4710</v>
      </c>
      <c r="B4712" s="44" t="n">
        <v>13</v>
      </c>
      <c r="C4712" s="45" t="n">
        <v>5</v>
      </c>
      <c r="D4712" s="46" t="n">
        <v>9</v>
      </c>
      <c r="E4712" s="47" t="n">
        <v>8</v>
      </c>
      <c r="F4712" s="48" t="str">
        <f aca="false">IF(ISERROR(VLOOKUP(E4712,スタッフマスタ!$A$2:$B$52,2,FALSE())),"",VLOOKUP(E4712,スタッフマスタ!$A$2:$B$52,2,FALSE()))</f>
        <v>入山 千昭</v>
      </c>
      <c r="G4712" s="49" t="n">
        <v>0.291666666666667</v>
      </c>
      <c r="H4712" s="42" t="n">
        <f aca="false">IF(OR(B4712="",C4712="",D4712=""),DATE(2100,12,31),DATE(B4712+2000,C4712,D4712))</f>
        <v>41403</v>
      </c>
      <c r="I4712" s="24"/>
    </row>
    <row r="4713" customFormat="false" ht="13.5" hidden="false" customHeight="false" outlineLevel="0" collapsed="false">
      <c r="A4713" s="43" t="n">
        <v>4711</v>
      </c>
      <c r="B4713" s="44" t="n">
        <v>13</v>
      </c>
      <c r="C4713" s="45" t="n">
        <v>5</v>
      </c>
      <c r="D4713" s="46" t="n">
        <v>9</v>
      </c>
      <c r="E4713" s="47" t="n">
        <v>12</v>
      </c>
      <c r="F4713" s="48" t="str">
        <f aca="false">IF(ISERROR(VLOOKUP(E4713,スタッフマスタ!$A$2:$B$52,2,FALSE())),"",VLOOKUP(E4713,スタッフマスタ!$A$2:$B$52,2,FALSE()))</f>
        <v>堤　 晶子</v>
      </c>
      <c r="G4713" s="49" t="n">
        <v>0.333333333333333</v>
      </c>
      <c r="H4713" s="42" t="n">
        <f aca="false">IF(OR(B4713="",C4713="",D4713=""),DATE(2100,12,31),DATE(B4713+2000,C4713,D4713))</f>
        <v>41403</v>
      </c>
      <c r="I4713" s="24"/>
    </row>
    <row r="4714" customFormat="false" ht="13.5" hidden="false" customHeight="false" outlineLevel="0" collapsed="false">
      <c r="A4714" s="43" t="n">
        <v>4712</v>
      </c>
      <c r="B4714" s="44" t="n">
        <v>13</v>
      </c>
      <c r="C4714" s="45" t="n">
        <v>5</v>
      </c>
      <c r="D4714" s="46" t="n">
        <v>9</v>
      </c>
      <c r="E4714" s="47" t="n">
        <v>7</v>
      </c>
      <c r="F4714" s="48" t="str">
        <f aca="false">IF(ISERROR(VLOOKUP(E4714,スタッフマスタ!$A$2:$B$52,2,FALSE())),"",VLOOKUP(E4714,スタッフマスタ!$A$2:$B$52,2,FALSE()))</f>
        <v>堀篭 惣助</v>
      </c>
      <c r="G4714" s="49" t="n">
        <v>0.291666666666667</v>
      </c>
      <c r="H4714" s="42" t="n">
        <f aca="false">IF(OR(B4714="",C4714="",D4714=""),DATE(2100,12,31),DATE(B4714+2000,C4714,D4714))</f>
        <v>41403</v>
      </c>
      <c r="I4714" s="24"/>
    </row>
    <row r="4715" customFormat="false" ht="13.5" hidden="false" customHeight="false" outlineLevel="0" collapsed="false">
      <c r="A4715" s="43" t="n">
        <v>4713</v>
      </c>
      <c r="B4715" s="44" t="n">
        <v>13</v>
      </c>
      <c r="C4715" s="45" t="n">
        <v>5</v>
      </c>
      <c r="D4715" s="46" t="n">
        <v>9</v>
      </c>
      <c r="E4715" s="47" t="n">
        <v>42</v>
      </c>
      <c r="F4715" s="48" t="str">
        <f aca="false">IF(ISERROR(VLOOKUP(E4715,スタッフマスタ!$A$2:$B$52,2,FALSE())),"",VLOOKUP(E4715,スタッフマスタ!$A$2:$B$52,2,FALSE()))</f>
        <v>真瀬 多門</v>
      </c>
      <c r="G4715" s="49" t="n">
        <v>0.291666666666667</v>
      </c>
      <c r="H4715" s="42" t="n">
        <f aca="false">IF(OR(B4715="",C4715="",D4715=""),DATE(2100,12,31),DATE(B4715+2000,C4715,D4715))</f>
        <v>41403</v>
      </c>
      <c r="I4715" s="24"/>
    </row>
    <row r="4716" customFormat="false" ht="13.5" hidden="false" customHeight="false" outlineLevel="0" collapsed="false">
      <c r="A4716" s="43" t="n">
        <v>4714</v>
      </c>
      <c r="B4716" s="44" t="n">
        <v>13</v>
      </c>
      <c r="C4716" s="45" t="n">
        <v>5</v>
      </c>
      <c r="D4716" s="46" t="n">
        <v>9</v>
      </c>
      <c r="E4716" s="47" t="n">
        <v>39</v>
      </c>
      <c r="F4716" s="48" t="str">
        <f aca="false">IF(ISERROR(VLOOKUP(E4716,スタッフマスタ!$A$2:$B$52,2,FALSE())),"",VLOOKUP(E4716,スタッフマスタ!$A$2:$B$52,2,FALSE()))</f>
        <v>別府 利昭</v>
      </c>
      <c r="G4716" s="49" t="n">
        <v>0.25</v>
      </c>
      <c r="H4716" s="42" t="n">
        <f aca="false">IF(OR(B4716="",C4716="",D4716=""),DATE(2100,12,31),DATE(B4716+2000,C4716,D4716))</f>
        <v>41403</v>
      </c>
      <c r="I4716" s="24"/>
    </row>
    <row r="4717" customFormat="false" ht="13.5" hidden="false" customHeight="false" outlineLevel="0" collapsed="false">
      <c r="A4717" s="43" t="n">
        <v>4715</v>
      </c>
      <c r="B4717" s="44" t="n">
        <v>13</v>
      </c>
      <c r="C4717" s="45" t="n">
        <v>5</v>
      </c>
      <c r="D4717" s="46" t="n">
        <v>9</v>
      </c>
      <c r="E4717" s="47" t="n">
        <v>19</v>
      </c>
      <c r="F4717" s="48" t="str">
        <f aca="false">IF(ISERROR(VLOOKUP(E4717,スタッフマスタ!$A$2:$B$52,2,FALSE())),"",VLOOKUP(E4717,スタッフマスタ!$A$2:$B$52,2,FALSE()))</f>
        <v>猪又 里子</v>
      </c>
      <c r="G4717" s="49" t="n">
        <v>0.333333333333333</v>
      </c>
      <c r="H4717" s="42" t="n">
        <f aca="false">IF(OR(B4717="",C4717="",D4717=""),DATE(2100,12,31),DATE(B4717+2000,C4717,D4717))</f>
        <v>41403</v>
      </c>
      <c r="I4717" s="24"/>
    </row>
    <row r="4718" customFormat="false" ht="13.5" hidden="false" customHeight="false" outlineLevel="0" collapsed="false">
      <c r="A4718" s="43" t="n">
        <v>4716</v>
      </c>
      <c r="B4718" s="44" t="n">
        <v>13</v>
      </c>
      <c r="C4718" s="45" t="n">
        <v>5</v>
      </c>
      <c r="D4718" s="46" t="n">
        <v>10</v>
      </c>
      <c r="E4718" s="47" t="n">
        <v>28</v>
      </c>
      <c r="F4718" s="48" t="str">
        <f aca="false">IF(ISERROR(VLOOKUP(E4718,スタッフマスタ!$A$2:$B$52,2,FALSE())),"",VLOOKUP(E4718,スタッフマスタ!$A$2:$B$52,2,FALSE()))</f>
        <v>寺田 多門</v>
      </c>
      <c r="G4718" s="49" t="n">
        <v>0.333333333333333</v>
      </c>
      <c r="H4718" s="42" t="n">
        <f aca="false">IF(OR(B4718="",C4718="",D4718=""),DATE(2100,12,31),DATE(B4718+2000,C4718,D4718))</f>
        <v>41404</v>
      </c>
      <c r="I4718" s="24"/>
    </row>
    <row r="4719" customFormat="false" ht="13.5" hidden="false" customHeight="false" outlineLevel="0" collapsed="false">
      <c r="A4719" s="43" t="n">
        <v>4717</v>
      </c>
      <c r="B4719" s="44" t="n">
        <v>13</v>
      </c>
      <c r="C4719" s="45" t="n">
        <v>5</v>
      </c>
      <c r="D4719" s="46" t="n">
        <v>10</v>
      </c>
      <c r="E4719" s="47" t="n">
        <v>22</v>
      </c>
      <c r="F4719" s="48" t="str">
        <f aca="false">IF(ISERROR(VLOOKUP(E4719,スタッフマスタ!$A$2:$B$52,2,FALSE())),"",VLOOKUP(E4719,スタッフマスタ!$A$2:$B$52,2,FALSE()))</f>
        <v>石峯 安友</v>
      </c>
      <c r="G4719" s="49" t="n">
        <v>0.25</v>
      </c>
      <c r="H4719" s="42" t="n">
        <f aca="false">IF(OR(B4719="",C4719="",D4719=""),DATE(2100,12,31),DATE(B4719+2000,C4719,D4719))</f>
        <v>41404</v>
      </c>
      <c r="I4719" s="24"/>
    </row>
    <row r="4720" customFormat="false" ht="13.5" hidden="false" customHeight="false" outlineLevel="0" collapsed="false">
      <c r="A4720" s="43" t="n">
        <v>4718</v>
      </c>
      <c r="B4720" s="44" t="n">
        <v>13</v>
      </c>
      <c r="C4720" s="45" t="n">
        <v>5</v>
      </c>
      <c r="D4720" s="46" t="n">
        <v>10</v>
      </c>
      <c r="E4720" s="47" t="n">
        <v>47</v>
      </c>
      <c r="F4720" s="48" t="str">
        <f aca="false">IF(ISERROR(VLOOKUP(E4720,スタッフマスタ!$A$2:$B$52,2,FALSE())),"",VLOOKUP(E4720,スタッフマスタ!$A$2:$B$52,2,FALSE()))</f>
        <v>益山 高紀</v>
      </c>
      <c r="G4720" s="49" t="n">
        <v>0.291666666666667</v>
      </c>
      <c r="H4720" s="42" t="n">
        <f aca="false">IF(OR(B4720="",C4720="",D4720=""),DATE(2100,12,31),DATE(B4720+2000,C4720,D4720))</f>
        <v>41404</v>
      </c>
      <c r="I4720" s="24"/>
    </row>
    <row r="4721" customFormat="false" ht="13.5" hidden="false" customHeight="false" outlineLevel="0" collapsed="false">
      <c r="A4721" s="43" t="n">
        <v>4719</v>
      </c>
      <c r="B4721" s="44" t="n">
        <v>13</v>
      </c>
      <c r="C4721" s="45" t="n">
        <v>5</v>
      </c>
      <c r="D4721" s="46" t="n">
        <v>10</v>
      </c>
      <c r="E4721" s="47" t="n">
        <v>4</v>
      </c>
      <c r="F4721" s="48" t="str">
        <f aca="false">IF(ISERROR(VLOOKUP(E4721,スタッフマスタ!$A$2:$B$52,2,FALSE())),"",VLOOKUP(E4721,スタッフマスタ!$A$2:$B$52,2,FALSE()))</f>
        <v>本藤 重夫</v>
      </c>
      <c r="G4721" s="49" t="n">
        <v>0.25</v>
      </c>
      <c r="H4721" s="42" t="n">
        <f aca="false">IF(OR(B4721="",C4721="",D4721=""),DATE(2100,12,31),DATE(B4721+2000,C4721,D4721))</f>
        <v>41404</v>
      </c>
      <c r="I4721" s="24"/>
    </row>
    <row r="4722" customFormat="false" ht="13.5" hidden="false" customHeight="false" outlineLevel="0" collapsed="false">
      <c r="A4722" s="43" t="n">
        <v>4720</v>
      </c>
      <c r="B4722" s="44" t="n">
        <v>13</v>
      </c>
      <c r="C4722" s="45" t="n">
        <v>5</v>
      </c>
      <c r="D4722" s="46" t="n">
        <v>10</v>
      </c>
      <c r="E4722" s="47" t="n">
        <v>26</v>
      </c>
      <c r="F4722" s="48" t="str">
        <f aca="false">IF(ISERROR(VLOOKUP(E4722,スタッフマスタ!$A$2:$B$52,2,FALSE())),"",VLOOKUP(E4722,スタッフマスタ!$A$2:$B$52,2,FALSE()))</f>
        <v>江藤 慎一</v>
      </c>
      <c r="G4722" s="49" t="n">
        <v>0.333333333333333</v>
      </c>
      <c r="H4722" s="42" t="n">
        <f aca="false">IF(OR(B4722="",C4722="",D4722=""),DATE(2100,12,31),DATE(B4722+2000,C4722,D4722))</f>
        <v>41404</v>
      </c>
      <c r="I4722" s="24"/>
    </row>
    <row r="4723" customFormat="false" ht="13.5" hidden="false" customHeight="false" outlineLevel="0" collapsed="false">
      <c r="A4723" s="43" t="n">
        <v>4721</v>
      </c>
      <c r="B4723" s="44" t="n">
        <v>13</v>
      </c>
      <c r="C4723" s="45" t="n">
        <v>5</v>
      </c>
      <c r="D4723" s="46" t="n">
        <v>10</v>
      </c>
      <c r="E4723" s="47" t="n">
        <v>44</v>
      </c>
      <c r="F4723" s="48" t="str">
        <f aca="false">IF(ISERROR(VLOOKUP(E4723,スタッフマスタ!$A$2:$B$52,2,FALSE())),"",VLOOKUP(E4723,スタッフマスタ!$A$2:$B$52,2,FALSE()))</f>
        <v>荻山 柏雄</v>
      </c>
      <c r="G4723" s="49" t="n">
        <v>0.25</v>
      </c>
      <c r="H4723" s="42" t="n">
        <f aca="false">IF(OR(B4723="",C4723="",D4723=""),DATE(2100,12,31),DATE(B4723+2000,C4723,D4723))</f>
        <v>41404</v>
      </c>
      <c r="I4723" s="24"/>
    </row>
    <row r="4724" customFormat="false" ht="13.5" hidden="false" customHeight="false" outlineLevel="0" collapsed="false">
      <c r="A4724" s="43" t="n">
        <v>4722</v>
      </c>
      <c r="B4724" s="44" t="n">
        <v>13</v>
      </c>
      <c r="C4724" s="45" t="n">
        <v>5</v>
      </c>
      <c r="D4724" s="46" t="n">
        <v>11</v>
      </c>
      <c r="E4724" s="47" t="n">
        <v>36</v>
      </c>
      <c r="F4724" s="48" t="str">
        <f aca="false">IF(ISERROR(VLOOKUP(E4724,スタッフマスタ!$A$2:$B$52,2,FALSE())),"",VLOOKUP(E4724,スタッフマスタ!$A$2:$B$52,2,FALSE()))</f>
        <v>岩倉 博隆</v>
      </c>
      <c r="G4724" s="49" t="n">
        <v>0.333333333333333</v>
      </c>
      <c r="H4724" s="42" t="n">
        <f aca="false">IF(OR(B4724="",C4724="",D4724=""),DATE(2100,12,31),DATE(B4724+2000,C4724,D4724))</f>
        <v>41405</v>
      </c>
      <c r="I4724" s="24"/>
    </row>
    <row r="4725" customFormat="false" ht="13.5" hidden="false" customHeight="false" outlineLevel="0" collapsed="false">
      <c r="A4725" s="43" t="n">
        <v>4723</v>
      </c>
      <c r="B4725" s="44" t="n">
        <v>13</v>
      </c>
      <c r="C4725" s="45" t="n">
        <v>5</v>
      </c>
      <c r="D4725" s="46" t="n">
        <v>11</v>
      </c>
      <c r="E4725" s="47" t="n">
        <v>48</v>
      </c>
      <c r="F4725" s="48" t="str">
        <f aca="false">IF(ISERROR(VLOOKUP(E4725,スタッフマスタ!$A$2:$B$52,2,FALSE())),"",VLOOKUP(E4725,スタッフマスタ!$A$2:$B$52,2,FALSE()))</f>
        <v>福澤 弘</v>
      </c>
      <c r="G4725" s="49" t="n">
        <v>0.333333333333333</v>
      </c>
      <c r="H4725" s="42" t="n">
        <f aca="false">IF(OR(B4725="",C4725="",D4725=""),DATE(2100,12,31),DATE(B4725+2000,C4725,D4725))</f>
        <v>41405</v>
      </c>
      <c r="I4725" s="24"/>
    </row>
    <row r="4726" customFormat="false" ht="13.5" hidden="false" customHeight="false" outlineLevel="0" collapsed="false">
      <c r="A4726" s="43" t="n">
        <v>4724</v>
      </c>
      <c r="B4726" s="44" t="n">
        <v>13</v>
      </c>
      <c r="C4726" s="45" t="n">
        <v>5</v>
      </c>
      <c r="D4726" s="46" t="n">
        <v>11</v>
      </c>
      <c r="E4726" s="47" t="n">
        <v>30</v>
      </c>
      <c r="F4726" s="48" t="str">
        <f aca="false">IF(ISERROR(VLOOKUP(E4726,スタッフマスタ!$A$2:$B$52,2,FALSE())),"",VLOOKUP(E4726,スタッフマスタ!$A$2:$B$52,2,FALSE()))</f>
        <v>花里 広光</v>
      </c>
      <c r="G4726" s="49" t="n">
        <v>0.333333333333333</v>
      </c>
      <c r="H4726" s="42" t="n">
        <f aca="false">IF(OR(B4726="",C4726="",D4726=""),DATE(2100,12,31),DATE(B4726+2000,C4726,D4726))</f>
        <v>41405</v>
      </c>
      <c r="I4726" s="24"/>
    </row>
    <row r="4727" customFormat="false" ht="13.5" hidden="false" customHeight="false" outlineLevel="0" collapsed="false">
      <c r="A4727" s="43" t="n">
        <v>4725</v>
      </c>
      <c r="B4727" s="44" t="n">
        <v>13</v>
      </c>
      <c r="C4727" s="45" t="n">
        <v>5</v>
      </c>
      <c r="D4727" s="46" t="n">
        <v>11</v>
      </c>
      <c r="E4727" s="47" t="n">
        <v>42</v>
      </c>
      <c r="F4727" s="48" t="str">
        <f aca="false">IF(ISERROR(VLOOKUP(E4727,スタッフマスタ!$A$2:$B$52,2,FALSE())),"",VLOOKUP(E4727,スタッフマスタ!$A$2:$B$52,2,FALSE()))</f>
        <v>真瀬 多門</v>
      </c>
      <c r="G4727" s="49" t="n">
        <v>0.291666666666667</v>
      </c>
      <c r="H4727" s="42" t="n">
        <f aca="false">IF(OR(B4727="",C4727="",D4727=""),DATE(2100,12,31),DATE(B4727+2000,C4727,D4727))</f>
        <v>41405</v>
      </c>
      <c r="I4727" s="24"/>
    </row>
    <row r="4728" customFormat="false" ht="13.5" hidden="false" customHeight="false" outlineLevel="0" collapsed="false">
      <c r="A4728" s="43" t="n">
        <v>4726</v>
      </c>
      <c r="B4728" s="44" t="n">
        <v>13</v>
      </c>
      <c r="C4728" s="45" t="n">
        <v>5</v>
      </c>
      <c r="D4728" s="46" t="n">
        <v>11</v>
      </c>
      <c r="E4728" s="47" t="n">
        <v>21</v>
      </c>
      <c r="F4728" s="48" t="str">
        <f aca="false">IF(ISERROR(VLOOKUP(E4728,スタッフマスタ!$A$2:$B$52,2,FALSE())),"",VLOOKUP(E4728,スタッフマスタ!$A$2:$B$52,2,FALSE()))</f>
        <v>黒崎 敏雄</v>
      </c>
      <c r="G4728" s="49" t="n">
        <v>0.333333333333333</v>
      </c>
      <c r="H4728" s="42" t="n">
        <f aca="false">IF(OR(B4728="",C4728="",D4728=""),DATE(2100,12,31),DATE(B4728+2000,C4728,D4728))</f>
        <v>41405</v>
      </c>
      <c r="I4728" s="24"/>
    </row>
    <row r="4729" customFormat="false" ht="13.5" hidden="false" customHeight="false" outlineLevel="0" collapsed="false">
      <c r="A4729" s="43" t="n">
        <v>4727</v>
      </c>
      <c r="B4729" s="44" t="n">
        <v>13</v>
      </c>
      <c r="C4729" s="45" t="n">
        <v>5</v>
      </c>
      <c r="D4729" s="46" t="n">
        <v>12</v>
      </c>
      <c r="E4729" s="47" t="n">
        <v>43</v>
      </c>
      <c r="F4729" s="48" t="str">
        <f aca="false">IF(ISERROR(VLOOKUP(E4729,スタッフマスタ!$A$2:$B$52,2,FALSE())),"",VLOOKUP(E4729,スタッフマスタ!$A$2:$B$52,2,FALSE()))</f>
        <v>沢山 明</v>
      </c>
      <c r="G4729" s="49" t="n">
        <v>0.333333333333333</v>
      </c>
      <c r="H4729" s="42" t="n">
        <f aca="false">IF(OR(B4729="",C4729="",D4729=""),DATE(2100,12,31),DATE(B4729+2000,C4729,D4729))</f>
        <v>41406</v>
      </c>
      <c r="I4729" s="24"/>
    </row>
    <row r="4730" customFormat="false" ht="13.5" hidden="false" customHeight="false" outlineLevel="0" collapsed="false">
      <c r="A4730" s="43" t="n">
        <v>4728</v>
      </c>
      <c r="B4730" s="44" t="n">
        <v>13</v>
      </c>
      <c r="C4730" s="45" t="n">
        <v>5</v>
      </c>
      <c r="D4730" s="46" t="n">
        <v>12</v>
      </c>
      <c r="E4730" s="47" t="n">
        <v>10</v>
      </c>
      <c r="F4730" s="48" t="str">
        <f aca="false">IF(ISERROR(VLOOKUP(E4730,スタッフマスタ!$A$2:$B$52,2,FALSE())),"",VLOOKUP(E4730,スタッフマスタ!$A$2:$B$52,2,FALSE()))</f>
        <v>飯泉 晃</v>
      </c>
      <c r="G4730" s="49" t="n">
        <v>0.333333333333333</v>
      </c>
      <c r="H4730" s="42" t="n">
        <f aca="false">IF(OR(B4730="",C4730="",D4730=""),DATE(2100,12,31),DATE(B4730+2000,C4730,D4730))</f>
        <v>41406</v>
      </c>
      <c r="I4730" s="24"/>
    </row>
    <row r="4731" customFormat="false" ht="13.5" hidden="false" customHeight="false" outlineLevel="0" collapsed="false">
      <c r="A4731" s="43" t="n">
        <v>4729</v>
      </c>
      <c r="B4731" s="44" t="n">
        <v>13</v>
      </c>
      <c r="C4731" s="45" t="n">
        <v>5</v>
      </c>
      <c r="D4731" s="46" t="n">
        <v>12</v>
      </c>
      <c r="E4731" s="47" t="n">
        <v>24</v>
      </c>
      <c r="F4731" s="48" t="str">
        <f aca="false">IF(ISERROR(VLOOKUP(E4731,スタッフマスタ!$A$2:$B$52,2,FALSE())),"",VLOOKUP(E4731,スタッフマスタ!$A$2:$B$52,2,FALSE()))</f>
        <v>永井 勉</v>
      </c>
      <c r="G4731" s="49" t="n">
        <v>0.333333333333333</v>
      </c>
      <c r="H4731" s="42" t="n">
        <f aca="false">IF(OR(B4731="",C4731="",D4731=""),DATE(2100,12,31),DATE(B4731+2000,C4731,D4731))</f>
        <v>41406</v>
      </c>
      <c r="I4731" s="24"/>
    </row>
    <row r="4732" customFormat="false" ht="13.5" hidden="false" customHeight="false" outlineLevel="0" collapsed="false">
      <c r="A4732" s="43" t="n">
        <v>4730</v>
      </c>
      <c r="B4732" s="44" t="n">
        <v>13</v>
      </c>
      <c r="C4732" s="45" t="n">
        <v>5</v>
      </c>
      <c r="D4732" s="46" t="n">
        <v>12</v>
      </c>
      <c r="E4732" s="47" t="n">
        <v>8</v>
      </c>
      <c r="F4732" s="48" t="str">
        <f aca="false">IF(ISERROR(VLOOKUP(E4732,スタッフマスタ!$A$2:$B$52,2,FALSE())),"",VLOOKUP(E4732,スタッフマスタ!$A$2:$B$52,2,FALSE()))</f>
        <v>入山 千昭</v>
      </c>
      <c r="G4732" s="49" t="n">
        <v>0.291666666666667</v>
      </c>
      <c r="H4732" s="42" t="n">
        <f aca="false">IF(OR(B4732="",C4732="",D4732=""),DATE(2100,12,31),DATE(B4732+2000,C4732,D4732))</f>
        <v>41406</v>
      </c>
      <c r="I4732" s="24"/>
    </row>
    <row r="4733" customFormat="false" ht="13.5" hidden="false" customHeight="false" outlineLevel="0" collapsed="false">
      <c r="A4733" s="43" t="n">
        <v>4731</v>
      </c>
      <c r="B4733" s="44" t="n">
        <v>13</v>
      </c>
      <c r="C4733" s="45" t="n">
        <v>5</v>
      </c>
      <c r="D4733" s="46" t="n">
        <v>12</v>
      </c>
      <c r="E4733" s="47" t="n">
        <v>17</v>
      </c>
      <c r="F4733" s="48" t="str">
        <f aca="false">IF(ISERROR(VLOOKUP(E4733,スタッフマスタ!$A$2:$B$52,2,FALSE())),"",VLOOKUP(E4733,スタッフマスタ!$A$2:$B$52,2,FALSE()))</f>
        <v>森下 哲</v>
      </c>
      <c r="G4733" s="49" t="n">
        <v>0.333333333333333</v>
      </c>
      <c r="H4733" s="42" t="n">
        <f aca="false">IF(OR(B4733="",C4733="",D4733=""),DATE(2100,12,31),DATE(B4733+2000,C4733,D4733))</f>
        <v>41406</v>
      </c>
      <c r="I4733" s="24"/>
    </row>
    <row r="4734" customFormat="false" ht="13.5" hidden="false" customHeight="false" outlineLevel="0" collapsed="false">
      <c r="A4734" s="43" t="n">
        <v>4732</v>
      </c>
      <c r="B4734" s="44" t="n">
        <v>13</v>
      </c>
      <c r="C4734" s="45" t="n">
        <v>5</v>
      </c>
      <c r="D4734" s="46" t="n">
        <v>12</v>
      </c>
      <c r="E4734" s="47" t="n">
        <v>35</v>
      </c>
      <c r="F4734" s="48" t="str">
        <f aca="false">IF(ISERROR(VLOOKUP(E4734,スタッフマスタ!$A$2:$B$52,2,FALSE())),"",VLOOKUP(E4734,スタッフマスタ!$A$2:$B$52,2,FALSE()))</f>
        <v>数藤 功</v>
      </c>
      <c r="G4734" s="49" t="n">
        <v>0.25</v>
      </c>
      <c r="H4734" s="42" t="n">
        <f aca="false">IF(OR(B4734="",C4734="",D4734=""),DATE(2100,12,31),DATE(B4734+2000,C4734,D4734))</f>
        <v>41406</v>
      </c>
      <c r="I4734" s="24"/>
    </row>
    <row r="4735" customFormat="false" ht="13.5" hidden="false" customHeight="false" outlineLevel="0" collapsed="false">
      <c r="A4735" s="43" t="n">
        <v>4733</v>
      </c>
      <c r="B4735" s="44" t="n">
        <v>13</v>
      </c>
      <c r="C4735" s="45" t="n">
        <v>5</v>
      </c>
      <c r="D4735" s="46" t="n">
        <v>13</v>
      </c>
      <c r="E4735" s="47" t="n">
        <v>1</v>
      </c>
      <c r="F4735" s="48" t="str">
        <f aca="false">IF(ISERROR(VLOOKUP(E4735,スタッフマスタ!$A$2:$B$52,2,FALSE())),"",VLOOKUP(E4735,スタッフマスタ!$A$2:$B$52,2,FALSE()))</f>
        <v>重松 久</v>
      </c>
      <c r="G4735" s="49" t="n">
        <v>0.291666666666667</v>
      </c>
      <c r="H4735" s="42" t="n">
        <f aca="false">IF(OR(B4735="",C4735="",D4735=""),DATE(2100,12,31),DATE(B4735+2000,C4735,D4735))</f>
        <v>41407</v>
      </c>
      <c r="I4735" s="24"/>
    </row>
    <row r="4736" customFormat="false" ht="13.5" hidden="false" customHeight="false" outlineLevel="0" collapsed="false">
      <c r="A4736" s="43" t="n">
        <v>4734</v>
      </c>
      <c r="B4736" s="44" t="n">
        <v>13</v>
      </c>
      <c r="C4736" s="45" t="n">
        <v>5</v>
      </c>
      <c r="D4736" s="46" t="n">
        <v>13</v>
      </c>
      <c r="E4736" s="47" t="n">
        <v>26</v>
      </c>
      <c r="F4736" s="48" t="str">
        <f aca="false">IF(ISERROR(VLOOKUP(E4736,スタッフマスタ!$A$2:$B$52,2,FALSE())),"",VLOOKUP(E4736,スタッフマスタ!$A$2:$B$52,2,FALSE()))</f>
        <v>江藤 慎一</v>
      </c>
      <c r="G4736" s="49" t="n">
        <v>0.291666666666667</v>
      </c>
      <c r="H4736" s="42" t="n">
        <f aca="false">IF(OR(B4736="",C4736="",D4736=""),DATE(2100,12,31),DATE(B4736+2000,C4736,D4736))</f>
        <v>41407</v>
      </c>
      <c r="I4736" s="24"/>
    </row>
    <row r="4737" customFormat="false" ht="13.5" hidden="false" customHeight="false" outlineLevel="0" collapsed="false">
      <c r="A4737" s="43" t="n">
        <v>4735</v>
      </c>
      <c r="B4737" s="44" t="n">
        <v>13</v>
      </c>
      <c r="C4737" s="45" t="n">
        <v>5</v>
      </c>
      <c r="D4737" s="46" t="n">
        <v>13</v>
      </c>
      <c r="E4737" s="47" t="n">
        <v>25</v>
      </c>
      <c r="F4737" s="48" t="str">
        <f aca="false">IF(ISERROR(VLOOKUP(E4737,スタッフマスタ!$A$2:$B$52,2,FALSE())),"",VLOOKUP(E4737,スタッフマスタ!$A$2:$B$52,2,FALSE()))</f>
        <v>鬼頭 茂樹</v>
      </c>
      <c r="G4737" s="49" t="n">
        <v>0.25</v>
      </c>
      <c r="H4737" s="42" t="n">
        <f aca="false">IF(OR(B4737="",C4737="",D4737=""),DATE(2100,12,31),DATE(B4737+2000,C4737,D4737))</f>
        <v>41407</v>
      </c>
      <c r="I4737" s="24"/>
    </row>
    <row r="4738" customFormat="false" ht="13.5" hidden="false" customHeight="false" outlineLevel="0" collapsed="false">
      <c r="A4738" s="43" t="n">
        <v>4736</v>
      </c>
      <c r="B4738" s="44" t="n">
        <v>13</v>
      </c>
      <c r="C4738" s="45" t="n">
        <v>5</v>
      </c>
      <c r="D4738" s="46" t="n">
        <v>13</v>
      </c>
      <c r="E4738" s="47" t="n">
        <v>5</v>
      </c>
      <c r="F4738" s="48" t="str">
        <f aca="false">IF(ISERROR(VLOOKUP(E4738,スタッフマスタ!$A$2:$B$52,2,FALSE())),"",VLOOKUP(E4738,スタッフマスタ!$A$2:$B$52,2,FALSE()))</f>
        <v>島谷 美文</v>
      </c>
      <c r="G4738" s="49" t="n">
        <v>0.333333333333333</v>
      </c>
      <c r="H4738" s="42" t="n">
        <f aca="false">IF(OR(B4738="",C4738="",D4738=""),DATE(2100,12,31),DATE(B4738+2000,C4738,D4738))</f>
        <v>41407</v>
      </c>
      <c r="I4738" s="24"/>
    </row>
    <row r="4739" customFormat="false" ht="13.5" hidden="false" customHeight="false" outlineLevel="0" collapsed="false">
      <c r="A4739" s="43" t="n">
        <v>4737</v>
      </c>
      <c r="B4739" s="44" t="n">
        <v>13</v>
      </c>
      <c r="C4739" s="45" t="n">
        <v>5</v>
      </c>
      <c r="D4739" s="46" t="n">
        <v>13</v>
      </c>
      <c r="E4739" s="47" t="n">
        <v>17</v>
      </c>
      <c r="F4739" s="48" t="str">
        <f aca="false">IF(ISERROR(VLOOKUP(E4739,スタッフマスタ!$A$2:$B$52,2,FALSE())),"",VLOOKUP(E4739,スタッフマスタ!$A$2:$B$52,2,FALSE()))</f>
        <v>森下 哲</v>
      </c>
      <c r="G4739" s="49" t="n">
        <v>0.333333333333333</v>
      </c>
      <c r="H4739" s="42" t="n">
        <f aca="false">IF(OR(B4739="",C4739="",D4739=""),DATE(2100,12,31),DATE(B4739+2000,C4739,D4739))</f>
        <v>41407</v>
      </c>
      <c r="I4739" s="24"/>
    </row>
    <row r="4740" customFormat="false" ht="13.5" hidden="false" customHeight="false" outlineLevel="0" collapsed="false">
      <c r="A4740" s="43" t="n">
        <v>4738</v>
      </c>
      <c r="B4740" s="44" t="n">
        <v>13</v>
      </c>
      <c r="C4740" s="45" t="n">
        <v>5</v>
      </c>
      <c r="D4740" s="46" t="n">
        <v>14</v>
      </c>
      <c r="E4740" s="47" t="n">
        <v>13</v>
      </c>
      <c r="F4740" s="48" t="str">
        <f aca="false">IF(ISERROR(VLOOKUP(E4740,スタッフマスタ!$A$2:$B$52,2,FALSE())),"",VLOOKUP(E4740,スタッフマスタ!$A$2:$B$52,2,FALSE()))</f>
        <v>島崎 好一</v>
      </c>
      <c r="G4740" s="49" t="n">
        <v>0.291666666666667</v>
      </c>
      <c r="H4740" s="42" t="n">
        <f aca="false">IF(OR(B4740="",C4740="",D4740=""),DATE(2100,12,31),DATE(B4740+2000,C4740,D4740))</f>
        <v>41408</v>
      </c>
      <c r="I4740" s="24"/>
    </row>
    <row r="4741" customFormat="false" ht="13.5" hidden="false" customHeight="false" outlineLevel="0" collapsed="false">
      <c r="A4741" s="43" t="n">
        <v>4739</v>
      </c>
      <c r="B4741" s="44" t="n">
        <v>13</v>
      </c>
      <c r="C4741" s="45" t="n">
        <v>5</v>
      </c>
      <c r="D4741" s="46" t="n">
        <v>14</v>
      </c>
      <c r="E4741" s="47" t="n">
        <v>9</v>
      </c>
      <c r="F4741" s="48" t="str">
        <f aca="false">IF(ISERROR(VLOOKUP(E4741,スタッフマスタ!$A$2:$B$52,2,FALSE())),"",VLOOKUP(E4741,スタッフマスタ!$A$2:$B$52,2,FALSE()))</f>
        <v>石野 良夫</v>
      </c>
      <c r="G4741" s="49" t="n">
        <v>0.333333333333333</v>
      </c>
      <c r="H4741" s="42" t="n">
        <f aca="false">IF(OR(B4741="",C4741="",D4741=""),DATE(2100,12,31),DATE(B4741+2000,C4741,D4741))</f>
        <v>41408</v>
      </c>
      <c r="I4741" s="24"/>
    </row>
    <row r="4742" customFormat="false" ht="13.5" hidden="false" customHeight="false" outlineLevel="0" collapsed="false">
      <c r="A4742" s="43" t="n">
        <v>4740</v>
      </c>
      <c r="B4742" s="44" t="n">
        <v>13</v>
      </c>
      <c r="C4742" s="45" t="n">
        <v>5</v>
      </c>
      <c r="D4742" s="46" t="n">
        <v>14</v>
      </c>
      <c r="E4742" s="47" t="n">
        <v>20</v>
      </c>
      <c r="F4742" s="48" t="str">
        <f aca="false">IF(ISERROR(VLOOKUP(E4742,スタッフマスタ!$A$2:$B$52,2,FALSE())),"",VLOOKUP(E4742,スタッフマスタ!$A$2:$B$52,2,FALSE()))</f>
        <v>中里 晃</v>
      </c>
      <c r="G4742" s="49" t="n">
        <v>0.333333333333333</v>
      </c>
      <c r="H4742" s="42" t="n">
        <f aca="false">IF(OR(B4742="",C4742="",D4742=""),DATE(2100,12,31),DATE(B4742+2000,C4742,D4742))</f>
        <v>41408</v>
      </c>
      <c r="I4742" s="24"/>
    </row>
    <row r="4743" customFormat="false" ht="13.5" hidden="false" customHeight="false" outlineLevel="0" collapsed="false">
      <c r="A4743" s="43" t="n">
        <v>4741</v>
      </c>
      <c r="B4743" s="44" t="n">
        <v>13</v>
      </c>
      <c r="C4743" s="45" t="n">
        <v>5</v>
      </c>
      <c r="D4743" s="46" t="n">
        <v>14</v>
      </c>
      <c r="E4743" s="47" t="n">
        <v>6</v>
      </c>
      <c r="F4743" s="48" t="str">
        <f aca="false">IF(ISERROR(VLOOKUP(E4743,スタッフマスタ!$A$2:$B$52,2,FALSE())),"",VLOOKUP(E4743,スタッフマスタ!$A$2:$B$52,2,FALSE()))</f>
        <v>広瀬 一己</v>
      </c>
      <c r="G4743" s="49" t="n">
        <v>0.291666666666667</v>
      </c>
      <c r="H4743" s="42" t="n">
        <f aca="false">IF(OR(B4743="",C4743="",D4743=""),DATE(2100,12,31),DATE(B4743+2000,C4743,D4743))</f>
        <v>41408</v>
      </c>
      <c r="I4743" s="24"/>
    </row>
    <row r="4744" customFormat="false" ht="13.5" hidden="false" customHeight="false" outlineLevel="0" collapsed="false">
      <c r="A4744" s="43" t="n">
        <v>4742</v>
      </c>
      <c r="B4744" s="44" t="n">
        <v>13</v>
      </c>
      <c r="C4744" s="45" t="n">
        <v>5</v>
      </c>
      <c r="D4744" s="46" t="n">
        <v>14</v>
      </c>
      <c r="E4744" s="47" t="n">
        <v>35</v>
      </c>
      <c r="F4744" s="48" t="str">
        <f aca="false">IF(ISERROR(VLOOKUP(E4744,スタッフマスタ!$A$2:$B$52,2,FALSE())),"",VLOOKUP(E4744,スタッフマスタ!$A$2:$B$52,2,FALSE()))</f>
        <v>数藤 功</v>
      </c>
      <c r="G4744" s="49" t="n">
        <v>0.333333333333333</v>
      </c>
      <c r="H4744" s="42" t="n">
        <f aca="false">IF(OR(B4744="",C4744="",D4744=""),DATE(2100,12,31),DATE(B4744+2000,C4744,D4744))</f>
        <v>41408</v>
      </c>
      <c r="I4744" s="24"/>
    </row>
    <row r="4745" customFormat="false" ht="13.5" hidden="false" customHeight="false" outlineLevel="0" collapsed="false">
      <c r="A4745" s="43" t="n">
        <v>4743</v>
      </c>
      <c r="B4745" s="44" t="n">
        <v>13</v>
      </c>
      <c r="C4745" s="45" t="n">
        <v>5</v>
      </c>
      <c r="D4745" s="46" t="n">
        <v>14</v>
      </c>
      <c r="E4745" s="47" t="n">
        <v>22</v>
      </c>
      <c r="F4745" s="48" t="str">
        <f aca="false">IF(ISERROR(VLOOKUP(E4745,スタッフマスタ!$A$2:$B$52,2,FALSE())),"",VLOOKUP(E4745,スタッフマスタ!$A$2:$B$52,2,FALSE()))</f>
        <v>石峯 安友</v>
      </c>
      <c r="G4745" s="49" t="n">
        <v>0.333333333333333</v>
      </c>
      <c r="H4745" s="42" t="n">
        <f aca="false">IF(OR(B4745="",C4745="",D4745=""),DATE(2100,12,31),DATE(B4745+2000,C4745,D4745))</f>
        <v>41408</v>
      </c>
      <c r="I4745" s="24"/>
    </row>
    <row r="4746" customFormat="false" ht="13.5" hidden="false" customHeight="false" outlineLevel="0" collapsed="false">
      <c r="A4746" s="43" t="n">
        <v>4744</v>
      </c>
      <c r="B4746" s="44" t="n">
        <v>13</v>
      </c>
      <c r="C4746" s="45" t="n">
        <v>5</v>
      </c>
      <c r="D4746" s="46" t="n">
        <v>15</v>
      </c>
      <c r="E4746" s="47" t="n">
        <v>1</v>
      </c>
      <c r="F4746" s="48" t="str">
        <f aca="false">IF(ISERROR(VLOOKUP(E4746,スタッフマスタ!$A$2:$B$52,2,FALSE())),"",VLOOKUP(E4746,スタッフマスタ!$A$2:$B$52,2,FALSE()))</f>
        <v>重松 久</v>
      </c>
      <c r="G4746" s="49" t="n">
        <v>0.333333333333333</v>
      </c>
      <c r="H4746" s="42" t="n">
        <f aca="false">IF(OR(B4746="",C4746="",D4746=""),DATE(2100,12,31),DATE(B4746+2000,C4746,D4746))</f>
        <v>41409</v>
      </c>
      <c r="I4746" s="24"/>
    </row>
    <row r="4747" customFormat="false" ht="13.5" hidden="false" customHeight="false" outlineLevel="0" collapsed="false">
      <c r="A4747" s="43" t="n">
        <v>4745</v>
      </c>
      <c r="B4747" s="44" t="n">
        <v>13</v>
      </c>
      <c r="C4747" s="45" t="n">
        <v>5</v>
      </c>
      <c r="D4747" s="46" t="n">
        <v>15</v>
      </c>
      <c r="E4747" s="47" t="n">
        <v>40</v>
      </c>
      <c r="F4747" s="48" t="str">
        <f aca="false">IF(ISERROR(VLOOKUP(E4747,スタッフマスタ!$A$2:$B$52,2,FALSE())),"",VLOOKUP(E4747,スタッフマスタ!$A$2:$B$52,2,FALSE()))</f>
        <v>渋谷 重光</v>
      </c>
      <c r="G4747" s="49" t="n">
        <v>0.333333333333333</v>
      </c>
      <c r="H4747" s="42" t="n">
        <f aca="false">IF(OR(B4747="",C4747="",D4747=""),DATE(2100,12,31),DATE(B4747+2000,C4747,D4747))</f>
        <v>41409</v>
      </c>
      <c r="I4747" s="24"/>
    </row>
    <row r="4748" customFormat="false" ht="13.5" hidden="false" customHeight="false" outlineLevel="0" collapsed="false">
      <c r="A4748" s="43" t="n">
        <v>4746</v>
      </c>
      <c r="B4748" s="44" t="n">
        <v>13</v>
      </c>
      <c r="C4748" s="45" t="n">
        <v>5</v>
      </c>
      <c r="D4748" s="46" t="n">
        <v>15</v>
      </c>
      <c r="E4748" s="47" t="n">
        <v>34</v>
      </c>
      <c r="F4748" s="48" t="str">
        <f aca="false">IF(ISERROR(VLOOKUP(E4748,スタッフマスタ!$A$2:$B$52,2,FALSE())),"",VLOOKUP(E4748,スタッフマスタ!$A$2:$B$52,2,FALSE()))</f>
        <v>野沢 公治</v>
      </c>
      <c r="G4748" s="49" t="n">
        <v>0.333333333333333</v>
      </c>
      <c r="H4748" s="42" t="n">
        <f aca="false">IF(OR(B4748="",C4748="",D4748=""),DATE(2100,12,31),DATE(B4748+2000,C4748,D4748))</f>
        <v>41409</v>
      </c>
      <c r="I4748" s="24"/>
    </row>
    <row r="4749" customFormat="false" ht="13.5" hidden="false" customHeight="false" outlineLevel="0" collapsed="false">
      <c r="A4749" s="43" t="n">
        <v>4747</v>
      </c>
      <c r="B4749" s="44" t="n">
        <v>13</v>
      </c>
      <c r="C4749" s="45" t="n">
        <v>5</v>
      </c>
      <c r="D4749" s="46" t="n">
        <v>15</v>
      </c>
      <c r="E4749" s="47" t="n">
        <v>15</v>
      </c>
      <c r="F4749" s="48" t="str">
        <f aca="false">IF(ISERROR(VLOOKUP(E4749,スタッフマスタ!$A$2:$B$52,2,FALSE())),"",VLOOKUP(E4749,スタッフマスタ!$A$2:$B$52,2,FALSE()))</f>
        <v>内山 紀昭</v>
      </c>
      <c r="G4749" s="49" t="n">
        <v>0.291666666666667</v>
      </c>
      <c r="H4749" s="42" t="n">
        <f aca="false">IF(OR(B4749="",C4749="",D4749=""),DATE(2100,12,31),DATE(B4749+2000,C4749,D4749))</f>
        <v>41409</v>
      </c>
      <c r="I4749" s="24"/>
    </row>
    <row r="4750" customFormat="false" ht="13.5" hidden="false" customHeight="false" outlineLevel="0" collapsed="false">
      <c r="A4750" s="43" t="n">
        <v>4748</v>
      </c>
      <c r="B4750" s="44" t="n">
        <v>13</v>
      </c>
      <c r="C4750" s="45" t="n">
        <v>5</v>
      </c>
      <c r="D4750" s="46" t="n">
        <v>15</v>
      </c>
      <c r="E4750" s="47" t="n">
        <v>23</v>
      </c>
      <c r="F4750" s="48" t="str">
        <f aca="false">IF(ISERROR(VLOOKUP(E4750,スタッフマスタ!$A$2:$B$52,2,FALSE())),"",VLOOKUP(E4750,スタッフマスタ!$A$2:$B$52,2,FALSE()))</f>
        <v>真柄 典雄</v>
      </c>
      <c r="G4750" s="49" t="n">
        <v>0.333333333333333</v>
      </c>
      <c r="H4750" s="42" t="n">
        <f aca="false">IF(OR(B4750="",C4750="",D4750=""),DATE(2100,12,31),DATE(B4750+2000,C4750,D4750))</f>
        <v>41409</v>
      </c>
      <c r="I4750" s="24"/>
    </row>
    <row r="4751" customFormat="false" ht="13.5" hidden="false" customHeight="false" outlineLevel="0" collapsed="false">
      <c r="A4751" s="43" t="n">
        <v>4749</v>
      </c>
      <c r="B4751" s="44" t="n">
        <v>13</v>
      </c>
      <c r="C4751" s="45" t="n">
        <v>5</v>
      </c>
      <c r="D4751" s="46" t="n">
        <v>16</v>
      </c>
      <c r="E4751" s="47" t="n">
        <v>31</v>
      </c>
      <c r="F4751" s="48" t="str">
        <f aca="false">IF(ISERROR(VLOOKUP(E4751,スタッフマスタ!$A$2:$B$52,2,FALSE())),"",VLOOKUP(E4751,スタッフマスタ!$A$2:$B$52,2,FALSE()))</f>
        <v>桜井 裕香</v>
      </c>
      <c r="G4751" s="49" t="n">
        <v>0.333333333333333</v>
      </c>
      <c r="H4751" s="42" t="n">
        <f aca="false">IF(OR(B4751="",C4751="",D4751=""),DATE(2100,12,31),DATE(B4751+2000,C4751,D4751))</f>
        <v>41410</v>
      </c>
      <c r="I4751" s="24"/>
    </row>
    <row r="4752" customFormat="false" ht="13.5" hidden="false" customHeight="false" outlineLevel="0" collapsed="false">
      <c r="A4752" s="43" t="n">
        <v>4750</v>
      </c>
      <c r="B4752" s="44" t="n">
        <v>13</v>
      </c>
      <c r="C4752" s="45" t="n">
        <v>5</v>
      </c>
      <c r="D4752" s="46" t="n">
        <v>16</v>
      </c>
      <c r="E4752" s="47" t="n">
        <v>3</v>
      </c>
      <c r="F4752" s="48" t="str">
        <f aca="false">IF(ISERROR(VLOOKUP(E4752,スタッフマスタ!$A$2:$B$52,2,FALSE())),"",VLOOKUP(E4752,スタッフマスタ!$A$2:$B$52,2,FALSE()))</f>
        <v>佐伯 好文</v>
      </c>
      <c r="G4752" s="49" t="n">
        <v>0.25</v>
      </c>
      <c r="H4752" s="42" t="n">
        <f aca="false">IF(OR(B4752="",C4752="",D4752=""),DATE(2100,12,31),DATE(B4752+2000,C4752,D4752))</f>
        <v>41410</v>
      </c>
      <c r="I4752" s="24"/>
    </row>
    <row r="4753" customFormat="false" ht="13.5" hidden="false" customHeight="false" outlineLevel="0" collapsed="false">
      <c r="A4753" s="43" t="n">
        <v>4751</v>
      </c>
      <c r="B4753" s="44" t="n">
        <v>13</v>
      </c>
      <c r="C4753" s="45" t="n">
        <v>5</v>
      </c>
      <c r="D4753" s="46" t="n">
        <v>16</v>
      </c>
      <c r="E4753" s="47" t="n">
        <v>50</v>
      </c>
      <c r="F4753" s="48" t="str">
        <f aca="false">IF(ISERROR(VLOOKUP(E4753,スタッフマスタ!$A$2:$B$52,2,FALSE())),"",VLOOKUP(E4753,スタッフマスタ!$A$2:$B$52,2,FALSE()))</f>
        <v>桐原 信雄</v>
      </c>
      <c r="G4753" s="49" t="n">
        <v>0.291666666666667</v>
      </c>
      <c r="H4753" s="42" t="n">
        <f aca="false">IF(OR(B4753="",C4753="",D4753=""),DATE(2100,12,31),DATE(B4753+2000,C4753,D4753))</f>
        <v>41410</v>
      </c>
      <c r="I4753" s="24"/>
    </row>
    <row r="4754" customFormat="false" ht="13.5" hidden="false" customHeight="false" outlineLevel="0" collapsed="false">
      <c r="A4754" s="43" t="n">
        <v>4752</v>
      </c>
      <c r="B4754" s="44" t="n">
        <v>13</v>
      </c>
      <c r="C4754" s="45" t="n">
        <v>5</v>
      </c>
      <c r="D4754" s="46" t="n">
        <v>16</v>
      </c>
      <c r="E4754" s="47" t="n">
        <v>49</v>
      </c>
      <c r="F4754" s="48" t="str">
        <f aca="false">IF(ISERROR(VLOOKUP(E4754,スタッフマスタ!$A$2:$B$52,2,FALSE())),"",VLOOKUP(E4754,スタッフマスタ!$A$2:$B$52,2,FALSE()))</f>
        <v>増子 幸一</v>
      </c>
      <c r="G4754" s="49" t="n">
        <v>0.333333333333333</v>
      </c>
      <c r="H4754" s="42" t="n">
        <f aca="false">IF(OR(B4754="",C4754="",D4754=""),DATE(2100,12,31),DATE(B4754+2000,C4754,D4754))</f>
        <v>41410</v>
      </c>
      <c r="I4754" s="24"/>
    </row>
    <row r="4755" customFormat="false" ht="13.5" hidden="false" customHeight="false" outlineLevel="0" collapsed="false">
      <c r="A4755" s="43" t="n">
        <v>4753</v>
      </c>
      <c r="B4755" s="44" t="n">
        <v>13</v>
      </c>
      <c r="C4755" s="45" t="n">
        <v>5</v>
      </c>
      <c r="D4755" s="46" t="n">
        <v>16</v>
      </c>
      <c r="E4755" s="47" t="n">
        <v>46</v>
      </c>
      <c r="F4755" s="48" t="str">
        <f aca="false">IF(ISERROR(VLOOKUP(E4755,スタッフマスタ!$A$2:$B$52,2,FALSE())),"",VLOOKUP(E4755,スタッフマスタ!$A$2:$B$52,2,FALSE()))</f>
        <v>渕山 健</v>
      </c>
      <c r="G4755" s="49" t="n">
        <v>0.291666666666667</v>
      </c>
      <c r="H4755" s="42" t="n">
        <f aca="false">IF(OR(B4755="",C4755="",D4755=""),DATE(2100,12,31),DATE(B4755+2000,C4755,D4755))</f>
        <v>41410</v>
      </c>
      <c r="I4755" s="24"/>
    </row>
    <row r="4756" customFormat="false" ht="13.5" hidden="false" customHeight="false" outlineLevel="0" collapsed="false">
      <c r="A4756" s="43" t="n">
        <v>4754</v>
      </c>
      <c r="B4756" s="44" t="n">
        <v>13</v>
      </c>
      <c r="C4756" s="45" t="n">
        <v>5</v>
      </c>
      <c r="D4756" s="46" t="n">
        <v>16</v>
      </c>
      <c r="E4756" s="47" t="n">
        <v>38</v>
      </c>
      <c r="F4756" s="48" t="str">
        <f aca="false">IF(ISERROR(VLOOKUP(E4756,スタッフマスタ!$A$2:$B$52,2,FALSE())),"",VLOOKUP(E4756,スタッフマスタ!$A$2:$B$52,2,FALSE()))</f>
        <v>横関 三郎</v>
      </c>
      <c r="G4756" s="49" t="n">
        <v>0.25</v>
      </c>
      <c r="H4756" s="42" t="n">
        <f aca="false">IF(OR(B4756="",C4756="",D4756=""),DATE(2100,12,31),DATE(B4756+2000,C4756,D4756))</f>
        <v>41410</v>
      </c>
      <c r="I4756" s="24"/>
    </row>
    <row r="4757" customFormat="false" ht="13.5" hidden="false" customHeight="false" outlineLevel="0" collapsed="false">
      <c r="A4757" s="43" t="n">
        <v>4755</v>
      </c>
      <c r="B4757" s="44" t="n">
        <v>13</v>
      </c>
      <c r="C4757" s="45" t="n">
        <v>5</v>
      </c>
      <c r="D4757" s="46" t="n">
        <v>17</v>
      </c>
      <c r="E4757" s="47" t="n">
        <v>22</v>
      </c>
      <c r="F4757" s="48" t="str">
        <f aca="false">IF(ISERROR(VLOOKUP(E4757,スタッフマスタ!$A$2:$B$52,2,FALSE())),"",VLOOKUP(E4757,スタッフマスタ!$A$2:$B$52,2,FALSE()))</f>
        <v>石峯 安友</v>
      </c>
      <c r="G4757" s="49" t="n">
        <v>0.291666666666667</v>
      </c>
      <c r="H4757" s="42" t="n">
        <f aca="false">IF(OR(B4757="",C4757="",D4757=""),DATE(2100,12,31),DATE(B4757+2000,C4757,D4757))</f>
        <v>41411</v>
      </c>
      <c r="I4757" s="24"/>
    </row>
    <row r="4758" customFormat="false" ht="13.5" hidden="false" customHeight="false" outlineLevel="0" collapsed="false">
      <c r="A4758" s="43" t="n">
        <v>4756</v>
      </c>
      <c r="B4758" s="44" t="n">
        <v>13</v>
      </c>
      <c r="C4758" s="45" t="n">
        <v>5</v>
      </c>
      <c r="D4758" s="46" t="n">
        <v>17</v>
      </c>
      <c r="E4758" s="47" t="n">
        <v>29</v>
      </c>
      <c r="F4758" s="48" t="str">
        <f aca="false">IF(ISERROR(VLOOKUP(E4758,スタッフマスタ!$A$2:$B$52,2,FALSE())),"",VLOOKUP(E4758,スタッフマスタ!$A$2:$B$52,2,FALSE()))</f>
        <v>有吉 久雄</v>
      </c>
      <c r="G4758" s="49" t="n">
        <v>0.291666666666667</v>
      </c>
      <c r="H4758" s="42" t="n">
        <f aca="false">IF(OR(B4758="",C4758="",D4758=""),DATE(2100,12,31),DATE(B4758+2000,C4758,D4758))</f>
        <v>41411</v>
      </c>
      <c r="I4758" s="24"/>
    </row>
    <row r="4759" customFormat="false" ht="13.5" hidden="false" customHeight="false" outlineLevel="0" collapsed="false">
      <c r="A4759" s="43" t="n">
        <v>4757</v>
      </c>
      <c r="B4759" s="44" t="n">
        <v>13</v>
      </c>
      <c r="C4759" s="45" t="n">
        <v>5</v>
      </c>
      <c r="D4759" s="46" t="n">
        <v>17</v>
      </c>
      <c r="E4759" s="47" t="n">
        <v>20</v>
      </c>
      <c r="F4759" s="48" t="str">
        <f aca="false">IF(ISERROR(VLOOKUP(E4759,スタッフマスタ!$A$2:$B$52,2,FALSE())),"",VLOOKUP(E4759,スタッフマスタ!$A$2:$B$52,2,FALSE()))</f>
        <v>中里 晃</v>
      </c>
      <c r="G4759" s="49" t="n">
        <v>0.333333333333333</v>
      </c>
      <c r="H4759" s="42" t="n">
        <f aca="false">IF(OR(B4759="",C4759="",D4759=""),DATE(2100,12,31),DATE(B4759+2000,C4759,D4759))</f>
        <v>41411</v>
      </c>
      <c r="I4759" s="24"/>
    </row>
    <row r="4760" customFormat="false" ht="13.5" hidden="false" customHeight="false" outlineLevel="0" collapsed="false">
      <c r="A4760" s="43" t="n">
        <v>4758</v>
      </c>
      <c r="B4760" s="44" t="n">
        <v>13</v>
      </c>
      <c r="C4760" s="45" t="n">
        <v>5</v>
      </c>
      <c r="D4760" s="46" t="n">
        <v>17</v>
      </c>
      <c r="E4760" s="47" t="n">
        <v>40</v>
      </c>
      <c r="F4760" s="48" t="str">
        <f aca="false">IF(ISERROR(VLOOKUP(E4760,スタッフマスタ!$A$2:$B$52,2,FALSE())),"",VLOOKUP(E4760,スタッフマスタ!$A$2:$B$52,2,FALSE()))</f>
        <v>渋谷 重光</v>
      </c>
      <c r="G4760" s="49" t="n">
        <v>0.291666666666667</v>
      </c>
      <c r="H4760" s="42" t="n">
        <f aca="false">IF(OR(B4760="",C4760="",D4760=""),DATE(2100,12,31),DATE(B4760+2000,C4760,D4760))</f>
        <v>41411</v>
      </c>
      <c r="I4760" s="24"/>
    </row>
    <row r="4761" customFormat="false" ht="13.5" hidden="false" customHeight="false" outlineLevel="0" collapsed="false">
      <c r="A4761" s="43" t="n">
        <v>4759</v>
      </c>
      <c r="B4761" s="44" t="n">
        <v>13</v>
      </c>
      <c r="C4761" s="45" t="n">
        <v>5</v>
      </c>
      <c r="D4761" s="46" t="n">
        <v>17</v>
      </c>
      <c r="E4761" s="47" t="n">
        <v>6</v>
      </c>
      <c r="F4761" s="48" t="str">
        <f aca="false">IF(ISERROR(VLOOKUP(E4761,スタッフマスタ!$A$2:$B$52,2,FALSE())),"",VLOOKUP(E4761,スタッフマスタ!$A$2:$B$52,2,FALSE()))</f>
        <v>広瀬 一己</v>
      </c>
      <c r="G4761" s="49" t="n">
        <v>0.291666666666667</v>
      </c>
      <c r="H4761" s="42" t="n">
        <f aca="false">IF(OR(B4761="",C4761="",D4761=""),DATE(2100,12,31),DATE(B4761+2000,C4761,D4761))</f>
        <v>41411</v>
      </c>
      <c r="I4761" s="24"/>
    </row>
    <row r="4762" customFormat="false" ht="13.5" hidden="false" customHeight="false" outlineLevel="0" collapsed="false">
      <c r="A4762" s="43" t="n">
        <v>4760</v>
      </c>
      <c r="B4762" s="44" t="n">
        <v>13</v>
      </c>
      <c r="C4762" s="45" t="n">
        <v>5</v>
      </c>
      <c r="D4762" s="46" t="n">
        <v>18</v>
      </c>
      <c r="E4762" s="47" t="n">
        <v>14</v>
      </c>
      <c r="F4762" s="48" t="str">
        <f aca="false">IF(ISERROR(VLOOKUP(E4762,スタッフマスタ!$A$2:$B$52,2,FALSE())),"",VLOOKUP(E4762,スタッフマスタ!$A$2:$B$52,2,FALSE()))</f>
        <v>竪谷 学</v>
      </c>
      <c r="G4762" s="49" t="n">
        <v>0.291666666666667</v>
      </c>
      <c r="H4762" s="42" t="n">
        <f aca="false">IF(OR(B4762="",C4762="",D4762=""),DATE(2100,12,31),DATE(B4762+2000,C4762,D4762))</f>
        <v>41412</v>
      </c>
      <c r="I4762" s="24"/>
    </row>
    <row r="4763" customFormat="false" ht="13.5" hidden="false" customHeight="false" outlineLevel="0" collapsed="false">
      <c r="A4763" s="43" t="n">
        <v>4761</v>
      </c>
      <c r="B4763" s="44" t="n">
        <v>13</v>
      </c>
      <c r="C4763" s="45" t="n">
        <v>5</v>
      </c>
      <c r="D4763" s="46" t="n">
        <v>18</v>
      </c>
      <c r="E4763" s="47" t="n">
        <v>36</v>
      </c>
      <c r="F4763" s="48" t="str">
        <f aca="false">IF(ISERROR(VLOOKUP(E4763,スタッフマスタ!$A$2:$B$52,2,FALSE())),"",VLOOKUP(E4763,スタッフマスタ!$A$2:$B$52,2,FALSE()))</f>
        <v>岩倉 博隆</v>
      </c>
      <c r="G4763" s="49" t="n">
        <v>0.25</v>
      </c>
      <c r="H4763" s="42" t="n">
        <f aca="false">IF(OR(B4763="",C4763="",D4763=""),DATE(2100,12,31),DATE(B4763+2000,C4763,D4763))</f>
        <v>41412</v>
      </c>
      <c r="I4763" s="24"/>
    </row>
    <row r="4764" customFormat="false" ht="13.5" hidden="false" customHeight="false" outlineLevel="0" collapsed="false">
      <c r="A4764" s="43" t="n">
        <v>4762</v>
      </c>
      <c r="B4764" s="44" t="n">
        <v>13</v>
      </c>
      <c r="C4764" s="45" t="n">
        <v>5</v>
      </c>
      <c r="D4764" s="46" t="n">
        <v>18</v>
      </c>
      <c r="E4764" s="47" t="n">
        <v>35</v>
      </c>
      <c r="F4764" s="48" t="str">
        <f aca="false">IF(ISERROR(VLOOKUP(E4764,スタッフマスタ!$A$2:$B$52,2,FALSE())),"",VLOOKUP(E4764,スタッフマスタ!$A$2:$B$52,2,FALSE()))</f>
        <v>数藤 功</v>
      </c>
      <c r="G4764" s="49" t="n">
        <v>0.333333333333333</v>
      </c>
      <c r="H4764" s="42" t="n">
        <f aca="false">IF(OR(B4764="",C4764="",D4764=""),DATE(2100,12,31),DATE(B4764+2000,C4764,D4764))</f>
        <v>41412</v>
      </c>
      <c r="I4764" s="24"/>
    </row>
    <row r="4765" customFormat="false" ht="13.5" hidden="false" customHeight="false" outlineLevel="0" collapsed="false">
      <c r="A4765" s="43" t="n">
        <v>4763</v>
      </c>
      <c r="B4765" s="44" t="n">
        <v>13</v>
      </c>
      <c r="C4765" s="45" t="n">
        <v>5</v>
      </c>
      <c r="D4765" s="46" t="n">
        <v>18</v>
      </c>
      <c r="E4765" s="47" t="n">
        <v>30</v>
      </c>
      <c r="F4765" s="48" t="str">
        <f aca="false">IF(ISERROR(VLOOKUP(E4765,スタッフマスタ!$A$2:$B$52,2,FALSE())),"",VLOOKUP(E4765,スタッフマスタ!$A$2:$B$52,2,FALSE()))</f>
        <v>花里 広光</v>
      </c>
      <c r="G4765" s="49" t="n">
        <v>0.291666666666667</v>
      </c>
      <c r="H4765" s="42" t="n">
        <f aca="false">IF(OR(B4765="",C4765="",D4765=""),DATE(2100,12,31),DATE(B4765+2000,C4765,D4765))</f>
        <v>41412</v>
      </c>
      <c r="I4765" s="24"/>
    </row>
    <row r="4766" customFormat="false" ht="13.5" hidden="false" customHeight="false" outlineLevel="0" collapsed="false">
      <c r="A4766" s="43" t="n">
        <v>4764</v>
      </c>
      <c r="B4766" s="44" t="n">
        <v>13</v>
      </c>
      <c r="C4766" s="45" t="n">
        <v>5</v>
      </c>
      <c r="D4766" s="46" t="n">
        <v>18</v>
      </c>
      <c r="E4766" s="47" t="n">
        <v>44</v>
      </c>
      <c r="F4766" s="48" t="str">
        <f aca="false">IF(ISERROR(VLOOKUP(E4766,スタッフマスタ!$A$2:$B$52,2,FALSE())),"",VLOOKUP(E4766,スタッフマスタ!$A$2:$B$52,2,FALSE()))</f>
        <v>荻山 柏雄</v>
      </c>
      <c r="G4766" s="49" t="n">
        <v>0.333333333333333</v>
      </c>
      <c r="H4766" s="42" t="n">
        <f aca="false">IF(OR(B4766="",C4766="",D4766=""),DATE(2100,12,31),DATE(B4766+2000,C4766,D4766))</f>
        <v>41412</v>
      </c>
      <c r="I4766" s="24"/>
    </row>
    <row r="4767" customFormat="false" ht="13.5" hidden="false" customHeight="false" outlineLevel="0" collapsed="false">
      <c r="A4767" s="43" t="n">
        <v>4765</v>
      </c>
      <c r="B4767" s="44" t="n">
        <v>13</v>
      </c>
      <c r="C4767" s="45" t="n">
        <v>5</v>
      </c>
      <c r="D4767" s="46" t="n">
        <v>19</v>
      </c>
      <c r="E4767" s="47" t="n">
        <v>18</v>
      </c>
      <c r="F4767" s="48" t="str">
        <f aca="false">IF(ISERROR(VLOOKUP(E4767,スタッフマスタ!$A$2:$B$52,2,FALSE())),"",VLOOKUP(E4767,スタッフマスタ!$A$2:$B$52,2,FALSE()))</f>
        <v>泉　 仁</v>
      </c>
      <c r="G4767" s="49" t="n">
        <v>0.25</v>
      </c>
      <c r="H4767" s="42" t="n">
        <f aca="false">IF(OR(B4767="",C4767="",D4767=""),DATE(2100,12,31),DATE(B4767+2000,C4767,D4767))</f>
        <v>41413</v>
      </c>
      <c r="I4767" s="24"/>
    </row>
    <row r="4768" customFormat="false" ht="13.5" hidden="false" customHeight="false" outlineLevel="0" collapsed="false">
      <c r="A4768" s="43" t="n">
        <v>4766</v>
      </c>
      <c r="B4768" s="44" t="n">
        <v>13</v>
      </c>
      <c r="C4768" s="45" t="n">
        <v>5</v>
      </c>
      <c r="D4768" s="46" t="n">
        <v>19</v>
      </c>
      <c r="E4768" s="47" t="n">
        <v>36</v>
      </c>
      <c r="F4768" s="48" t="str">
        <f aca="false">IF(ISERROR(VLOOKUP(E4768,スタッフマスタ!$A$2:$B$52,2,FALSE())),"",VLOOKUP(E4768,スタッフマスタ!$A$2:$B$52,2,FALSE()))</f>
        <v>岩倉 博隆</v>
      </c>
      <c r="G4768" s="49" t="n">
        <v>0.333333333333333</v>
      </c>
      <c r="H4768" s="42" t="n">
        <f aca="false">IF(OR(B4768="",C4768="",D4768=""),DATE(2100,12,31),DATE(B4768+2000,C4768,D4768))</f>
        <v>41413</v>
      </c>
      <c r="I4768" s="24"/>
    </row>
    <row r="4769" customFormat="false" ht="13.5" hidden="false" customHeight="false" outlineLevel="0" collapsed="false">
      <c r="A4769" s="43" t="n">
        <v>4767</v>
      </c>
      <c r="B4769" s="44" t="n">
        <v>13</v>
      </c>
      <c r="C4769" s="45" t="n">
        <v>5</v>
      </c>
      <c r="D4769" s="46" t="n">
        <v>19</v>
      </c>
      <c r="E4769" s="47" t="n">
        <v>43</v>
      </c>
      <c r="F4769" s="48" t="str">
        <f aca="false">IF(ISERROR(VLOOKUP(E4769,スタッフマスタ!$A$2:$B$52,2,FALSE())),"",VLOOKUP(E4769,スタッフマスタ!$A$2:$B$52,2,FALSE()))</f>
        <v>沢山 明</v>
      </c>
      <c r="G4769" s="49" t="n">
        <v>0.333333333333333</v>
      </c>
      <c r="H4769" s="42" t="n">
        <f aca="false">IF(OR(B4769="",C4769="",D4769=""),DATE(2100,12,31),DATE(B4769+2000,C4769,D4769))</f>
        <v>41413</v>
      </c>
      <c r="I4769" s="24"/>
    </row>
    <row r="4770" customFormat="false" ht="13.5" hidden="false" customHeight="false" outlineLevel="0" collapsed="false">
      <c r="A4770" s="43" t="n">
        <v>4768</v>
      </c>
      <c r="B4770" s="44" t="n">
        <v>13</v>
      </c>
      <c r="C4770" s="45" t="n">
        <v>5</v>
      </c>
      <c r="D4770" s="46" t="n">
        <v>19</v>
      </c>
      <c r="E4770" s="47" t="n">
        <v>43</v>
      </c>
      <c r="F4770" s="48" t="str">
        <f aca="false">IF(ISERROR(VLOOKUP(E4770,スタッフマスタ!$A$2:$B$52,2,FALSE())),"",VLOOKUP(E4770,スタッフマスタ!$A$2:$B$52,2,FALSE()))</f>
        <v>沢山 明</v>
      </c>
      <c r="G4770" s="49" t="n">
        <v>0.291666666666667</v>
      </c>
      <c r="H4770" s="42" t="n">
        <f aca="false">IF(OR(B4770="",C4770="",D4770=""),DATE(2100,12,31),DATE(B4770+2000,C4770,D4770))</f>
        <v>41413</v>
      </c>
      <c r="I4770" s="24"/>
    </row>
    <row r="4771" customFormat="false" ht="13.5" hidden="false" customHeight="false" outlineLevel="0" collapsed="false">
      <c r="A4771" s="43" t="n">
        <v>4769</v>
      </c>
      <c r="B4771" s="44" t="n">
        <v>13</v>
      </c>
      <c r="C4771" s="45" t="n">
        <v>5</v>
      </c>
      <c r="D4771" s="46" t="n">
        <v>19</v>
      </c>
      <c r="E4771" s="47" t="n">
        <v>49</v>
      </c>
      <c r="F4771" s="48" t="str">
        <f aca="false">IF(ISERROR(VLOOKUP(E4771,スタッフマスタ!$A$2:$B$52,2,FALSE())),"",VLOOKUP(E4771,スタッフマスタ!$A$2:$B$52,2,FALSE()))</f>
        <v>増子 幸一</v>
      </c>
      <c r="G4771" s="49" t="n">
        <v>0.333333333333333</v>
      </c>
      <c r="H4771" s="42" t="n">
        <f aca="false">IF(OR(B4771="",C4771="",D4771=""),DATE(2100,12,31),DATE(B4771+2000,C4771,D4771))</f>
        <v>41413</v>
      </c>
      <c r="I4771" s="24"/>
    </row>
    <row r="4772" customFormat="false" ht="13.5" hidden="false" customHeight="false" outlineLevel="0" collapsed="false">
      <c r="A4772" s="43" t="n">
        <v>4770</v>
      </c>
      <c r="B4772" s="44" t="n">
        <v>13</v>
      </c>
      <c r="C4772" s="45" t="n">
        <v>5</v>
      </c>
      <c r="D4772" s="46" t="n">
        <v>19</v>
      </c>
      <c r="E4772" s="47" t="n">
        <v>14</v>
      </c>
      <c r="F4772" s="48" t="str">
        <f aca="false">IF(ISERROR(VLOOKUP(E4772,スタッフマスタ!$A$2:$B$52,2,FALSE())),"",VLOOKUP(E4772,スタッフマスタ!$A$2:$B$52,2,FALSE()))</f>
        <v>竪谷 学</v>
      </c>
      <c r="G4772" s="49" t="n">
        <v>0.25</v>
      </c>
      <c r="H4772" s="42" t="n">
        <f aca="false">IF(OR(B4772="",C4772="",D4772=""),DATE(2100,12,31),DATE(B4772+2000,C4772,D4772))</f>
        <v>41413</v>
      </c>
      <c r="I4772" s="24"/>
    </row>
    <row r="4773" customFormat="false" ht="13.5" hidden="false" customHeight="false" outlineLevel="0" collapsed="false">
      <c r="A4773" s="43" t="n">
        <v>4771</v>
      </c>
      <c r="B4773" s="44" t="n">
        <v>13</v>
      </c>
      <c r="C4773" s="45" t="n">
        <v>5</v>
      </c>
      <c r="D4773" s="46" t="n">
        <v>20</v>
      </c>
      <c r="E4773" s="47" t="n">
        <v>37</v>
      </c>
      <c r="F4773" s="48" t="str">
        <f aca="false">IF(ISERROR(VLOOKUP(E4773,スタッフマスタ!$A$2:$B$52,2,FALSE())),"",VLOOKUP(E4773,スタッフマスタ!$A$2:$B$52,2,FALSE()))</f>
        <v>夏目 栄夫</v>
      </c>
      <c r="G4773" s="49" t="n">
        <v>0.333333333333333</v>
      </c>
      <c r="H4773" s="42" t="n">
        <f aca="false">IF(OR(B4773="",C4773="",D4773=""),DATE(2100,12,31),DATE(B4773+2000,C4773,D4773))</f>
        <v>41414</v>
      </c>
      <c r="I4773" s="24"/>
    </row>
    <row r="4774" customFormat="false" ht="13.5" hidden="false" customHeight="false" outlineLevel="0" collapsed="false">
      <c r="A4774" s="43" t="n">
        <v>4772</v>
      </c>
      <c r="B4774" s="44" t="n">
        <v>13</v>
      </c>
      <c r="C4774" s="45" t="n">
        <v>5</v>
      </c>
      <c r="D4774" s="46" t="n">
        <v>20</v>
      </c>
      <c r="E4774" s="47" t="n">
        <v>29</v>
      </c>
      <c r="F4774" s="48" t="str">
        <f aca="false">IF(ISERROR(VLOOKUP(E4774,スタッフマスタ!$A$2:$B$52,2,FALSE())),"",VLOOKUP(E4774,スタッフマスタ!$A$2:$B$52,2,FALSE()))</f>
        <v>有吉 久雄</v>
      </c>
      <c r="G4774" s="49" t="n">
        <v>0.333333333333333</v>
      </c>
      <c r="H4774" s="42" t="n">
        <f aca="false">IF(OR(B4774="",C4774="",D4774=""),DATE(2100,12,31),DATE(B4774+2000,C4774,D4774))</f>
        <v>41414</v>
      </c>
      <c r="I4774" s="24"/>
    </row>
    <row r="4775" customFormat="false" ht="13.5" hidden="false" customHeight="false" outlineLevel="0" collapsed="false">
      <c r="A4775" s="43" t="n">
        <v>4773</v>
      </c>
      <c r="B4775" s="44" t="n">
        <v>13</v>
      </c>
      <c r="C4775" s="45" t="n">
        <v>5</v>
      </c>
      <c r="D4775" s="46" t="n">
        <v>20</v>
      </c>
      <c r="E4775" s="47" t="n">
        <v>32</v>
      </c>
      <c r="F4775" s="48" t="str">
        <f aca="false">IF(ISERROR(VLOOKUP(E4775,スタッフマスタ!$A$2:$B$52,2,FALSE())),"",VLOOKUP(E4775,スタッフマスタ!$A$2:$B$52,2,FALSE()))</f>
        <v>岩岡 安友</v>
      </c>
      <c r="G4775" s="49" t="n">
        <v>0.333333333333333</v>
      </c>
      <c r="H4775" s="42" t="n">
        <f aca="false">IF(OR(B4775="",C4775="",D4775=""),DATE(2100,12,31),DATE(B4775+2000,C4775,D4775))</f>
        <v>41414</v>
      </c>
      <c r="I4775" s="24"/>
    </row>
    <row r="4776" customFormat="false" ht="13.5" hidden="false" customHeight="false" outlineLevel="0" collapsed="false">
      <c r="A4776" s="43" t="n">
        <v>4774</v>
      </c>
      <c r="B4776" s="44" t="n">
        <v>13</v>
      </c>
      <c r="C4776" s="45" t="n">
        <v>5</v>
      </c>
      <c r="D4776" s="46" t="n">
        <v>20</v>
      </c>
      <c r="E4776" s="47" t="n">
        <v>5</v>
      </c>
      <c r="F4776" s="48" t="str">
        <f aca="false">IF(ISERROR(VLOOKUP(E4776,スタッフマスタ!$A$2:$B$52,2,FALSE())),"",VLOOKUP(E4776,スタッフマスタ!$A$2:$B$52,2,FALSE()))</f>
        <v>島谷 美文</v>
      </c>
      <c r="G4776" s="49" t="n">
        <v>0.291666666666667</v>
      </c>
      <c r="H4776" s="42" t="n">
        <f aca="false">IF(OR(B4776="",C4776="",D4776=""),DATE(2100,12,31),DATE(B4776+2000,C4776,D4776))</f>
        <v>41414</v>
      </c>
      <c r="I4776" s="24"/>
    </row>
    <row r="4777" customFormat="false" ht="13.5" hidden="false" customHeight="false" outlineLevel="0" collapsed="false">
      <c r="A4777" s="43" t="n">
        <v>4775</v>
      </c>
      <c r="B4777" s="44" t="n">
        <v>13</v>
      </c>
      <c r="C4777" s="45" t="n">
        <v>5</v>
      </c>
      <c r="D4777" s="46" t="n">
        <v>20</v>
      </c>
      <c r="E4777" s="47" t="n">
        <v>10</v>
      </c>
      <c r="F4777" s="48" t="str">
        <f aca="false">IF(ISERROR(VLOOKUP(E4777,スタッフマスタ!$A$2:$B$52,2,FALSE())),"",VLOOKUP(E4777,スタッフマスタ!$A$2:$B$52,2,FALSE()))</f>
        <v>飯泉 晃</v>
      </c>
      <c r="G4777" s="49" t="n">
        <v>0.291666666666667</v>
      </c>
      <c r="H4777" s="42" t="n">
        <f aca="false">IF(OR(B4777="",C4777="",D4777=""),DATE(2100,12,31),DATE(B4777+2000,C4777,D4777))</f>
        <v>41414</v>
      </c>
      <c r="I4777" s="24"/>
    </row>
    <row r="4778" customFormat="false" ht="13.5" hidden="false" customHeight="false" outlineLevel="0" collapsed="false">
      <c r="A4778" s="43" t="n">
        <v>4776</v>
      </c>
      <c r="B4778" s="44" t="n">
        <v>13</v>
      </c>
      <c r="C4778" s="45" t="n">
        <v>5</v>
      </c>
      <c r="D4778" s="46" t="n">
        <v>20</v>
      </c>
      <c r="E4778" s="47" t="n">
        <v>21</v>
      </c>
      <c r="F4778" s="48" t="str">
        <f aca="false">IF(ISERROR(VLOOKUP(E4778,スタッフマスタ!$A$2:$B$52,2,FALSE())),"",VLOOKUP(E4778,スタッフマスタ!$A$2:$B$52,2,FALSE()))</f>
        <v>黒崎 敏雄</v>
      </c>
      <c r="G4778" s="49" t="n">
        <v>0.333333333333333</v>
      </c>
      <c r="H4778" s="42" t="n">
        <f aca="false">IF(OR(B4778="",C4778="",D4778=""),DATE(2100,12,31),DATE(B4778+2000,C4778,D4778))</f>
        <v>41414</v>
      </c>
      <c r="I4778" s="24"/>
    </row>
    <row r="4779" customFormat="false" ht="13.5" hidden="false" customHeight="false" outlineLevel="0" collapsed="false">
      <c r="A4779" s="43" t="n">
        <v>4777</v>
      </c>
      <c r="B4779" s="44" t="n">
        <v>13</v>
      </c>
      <c r="C4779" s="45" t="n">
        <v>5</v>
      </c>
      <c r="D4779" s="46" t="n">
        <v>21</v>
      </c>
      <c r="E4779" s="47" t="n">
        <v>19</v>
      </c>
      <c r="F4779" s="48" t="str">
        <f aca="false">IF(ISERROR(VLOOKUP(E4779,スタッフマスタ!$A$2:$B$52,2,FALSE())),"",VLOOKUP(E4779,スタッフマスタ!$A$2:$B$52,2,FALSE()))</f>
        <v>猪又 里子</v>
      </c>
      <c r="G4779" s="49" t="n">
        <v>0.291666666666667</v>
      </c>
      <c r="H4779" s="42" t="n">
        <f aca="false">IF(OR(B4779="",C4779="",D4779=""),DATE(2100,12,31),DATE(B4779+2000,C4779,D4779))</f>
        <v>41415</v>
      </c>
      <c r="I4779" s="24"/>
    </row>
    <row r="4780" customFormat="false" ht="13.5" hidden="false" customHeight="false" outlineLevel="0" collapsed="false">
      <c r="A4780" s="43" t="n">
        <v>4778</v>
      </c>
      <c r="B4780" s="44" t="n">
        <v>13</v>
      </c>
      <c r="C4780" s="45" t="n">
        <v>5</v>
      </c>
      <c r="D4780" s="46" t="n">
        <v>21</v>
      </c>
      <c r="E4780" s="47" t="n">
        <v>47</v>
      </c>
      <c r="F4780" s="48" t="str">
        <f aca="false">IF(ISERROR(VLOOKUP(E4780,スタッフマスタ!$A$2:$B$52,2,FALSE())),"",VLOOKUP(E4780,スタッフマスタ!$A$2:$B$52,2,FALSE()))</f>
        <v>益山 高紀</v>
      </c>
      <c r="G4780" s="49" t="n">
        <v>0.291666666666667</v>
      </c>
      <c r="H4780" s="42" t="n">
        <f aca="false">IF(OR(B4780="",C4780="",D4780=""),DATE(2100,12,31),DATE(B4780+2000,C4780,D4780))</f>
        <v>41415</v>
      </c>
      <c r="I4780" s="24"/>
    </row>
    <row r="4781" customFormat="false" ht="13.5" hidden="false" customHeight="false" outlineLevel="0" collapsed="false">
      <c r="A4781" s="43" t="n">
        <v>4779</v>
      </c>
      <c r="B4781" s="44" t="n">
        <v>13</v>
      </c>
      <c r="C4781" s="45" t="n">
        <v>5</v>
      </c>
      <c r="D4781" s="46" t="n">
        <v>21</v>
      </c>
      <c r="E4781" s="47" t="n">
        <v>9</v>
      </c>
      <c r="F4781" s="48" t="str">
        <f aca="false">IF(ISERROR(VLOOKUP(E4781,スタッフマスタ!$A$2:$B$52,2,FALSE())),"",VLOOKUP(E4781,スタッフマスタ!$A$2:$B$52,2,FALSE()))</f>
        <v>石野 良夫</v>
      </c>
      <c r="G4781" s="49" t="n">
        <v>0.333333333333333</v>
      </c>
      <c r="H4781" s="42" t="n">
        <f aca="false">IF(OR(B4781="",C4781="",D4781=""),DATE(2100,12,31),DATE(B4781+2000,C4781,D4781))</f>
        <v>41415</v>
      </c>
      <c r="I4781" s="24"/>
    </row>
    <row r="4782" customFormat="false" ht="13.5" hidden="false" customHeight="false" outlineLevel="0" collapsed="false">
      <c r="A4782" s="43" t="n">
        <v>4780</v>
      </c>
      <c r="B4782" s="44" t="n">
        <v>13</v>
      </c>
      <c r="C4782" s="45" t="n">
        <v>5</v>
      </c>
      <c r="D4782" s="46" t="n">
        <v>21</v>
      </c>
      <c r="E4782" s="47" t="n">
        <v>17</v>
      </c>
      <c r="F4782" s="48" t="str">
        <f aca="false">IF(ISERROR(VLOOKUP(E4782,スタッフマスタ!$A$2:$B$52,2,FALSE())),"",VLOOKUP(E4782,スタッフマスタ!$A$2:$B$52,2,FALSE()))</f>
        <v>森下 哲</v>
      </c>
      <c r="G4782" s="49" t="n">
        <v>0.291666666666667</v>
      </c>
      <c r="H4782" s="42" t="n">
        <f aca="false">IF(OR(B4782="",C4782="",D4782=""),DATE(2100,12,31),DATE(B4782+2000,C4782,D4782))</f>
        <v>41415</v>
      </c>
      <c r="I4782" s="24"/>
    </row>
    <row r="4783" customFormat="false" ht="13.5" hidden="false" customHeight="false" outlineLevel="0" collapsed="false">
      <c r="A4783" s="43" t="n">
        <v>4781</v>
      </c>
      <c r="B4783" s="44" t="n">
        <v>13</v>
      </c>
      <c r="C4783" s="45" t="n">
        <v>5</v>
      </c>
      <c r="D4783" s="46" t="n">
        <v>21</v>
      </c>
      <c r="E4783" s="47" t="n">
        <v>6</v>
      </c>
      <c r="F4783" s="48" t="str">
        <f aca="false">IF(ISERROR(VLOOKUP(E4783,スタッフマスタ!$A$2:$B$52,2,FALSE())),"",VLOOKUP(E4783,スタッフマスタ!$A$2:$B$52,2,FALSE()))</f>
        <v>広瀬 一己</v>
      </c>
      <c r="G4783" s="49" t="n">
        <v>0.291666666666667</v>
      </c>
      <c r="H4783" s="42" t="n">
        <f aca="false">IF(OR(B4783="",C4783="",D4783=""),DATE(2100,12,31),DATE(B4783+2000,C4783,D4783))</f>
        <v>41415</v>
      </c>
      <c r="I4783" s="24"/>
    </row>
    <row r="4784" customFormat="false" ht="13.5" hidden="false" customHeight="false" outlineLevel="0" collapsed="false">
      <c r="A4784" s="43" t="n">
        <v>4782</v>
      </c>
      <c r="B4784" s="44" t="n">
        <v>13</v>
      </c>
      <c r="C4784" s="45" t="n">
        <v>5</v>
      </c>
      <c r="D4784" s="46" t="n">
        <v>21</v>
      </c>
      <c r="E4784" s="47" t="n">
        <v>26</v>
      </c>
      <c r="F4784" s="48" t="str">
        <f aca="false">IF(ISERROR(VLOOKUP(E4784,スタッフマスタ!$A$2:$B$52,2,FALSE())),"",VLOOKUP(E4784,スタッフマスタ!$A$2:$B$52,2,FALSE()))</f>
        <v>江藤 慎一</v>
      </c>
      <c r="G4784" s="49" t="n">
        <v>0.333333333333333</v>
      </c>
      <c r="H4784" s="42" t="n">
        <f aca="false">IF(OR(B4784="",C4784="",D4784=""),DATE(2100,12,31),DATE(B4784+2000,C4784,D4784))</f>
        <v>41415</v>
      </c>
      <c r="I4784" s="24"/>
    </row>
    <row r="4785" customFormat="false" ht="13.5" hidden="false" customHeight="false" outlineLevel="0" collapsed="false">
      <c r="A4785" s="43" t="n">
        <v>4783</v>
      </c>
      <c r="B4785" s="44" t="n">
        <v>13</v>
      </c>
      <c r="C4785" s="45" t="n">
        <v>5</v>
      </c>
      <c r="D4785" s="46" t="n">
        <v>22</v>
      </c>
      <c r="E4785" s="47" t="n">
        <v>49</v>
      </c>
      <c r="F4785" s="48" t="str">
        <f aca="false">IF(ISERROR(VLOOKUP(E4785,スタッフマスタ!$A$2:$B$52,2,FALSE())),"",VLOOKUP(E4785,スタッフマスタ!$A$2:$B$52,2,FALSE()))</f>
        <v>増子 幸一</v>
      </c>
      <c r="G4785" s="49" t="n">
        <v>0.333333333333333</v>
      </c>
      <c r="H4785" s="42" t="n">
        <f aca="false">IF(OR(B4785="",C4785="",D4785=""),DATE(2100,12,31),DATE(B4785+2000,C4785,D4785))</f>
        <v>41416</v>
      </c>
      <c r="I4785" s="24"/>
    </row>
    <row r="4786" customFormat="false" ht="13.5" hidden="false" customHeight="false" outlineLevel="0" collapsed="false">
      <c r="A4786" s="43" t="n">
        <v>4784</v>
      </c>
      <c r="B4786" s="44" t="n">
        <v>13</v>
      </c>
      <c r="C4786" s="45" t="n">
        <v>5</v>
      </c>
      <c r="D4786" s="46" t="n">
        <v>22</v>
      </c>
      <c r="E4786" s="47" t="n">
        <v>49</v>
      </c>
      <c r="F4786" s="48" t="str">
        <f aca="false">IF(ISERROR(VLOOKUP(E4786,スタッフマスタ!$A$2:$B$52,2,FALSE())),"",VLOOKUP(E4786,スタッフマスタ!$A$2:$B$52,2,FALSE()))</f>
        <v>増子 幸一</v>
      </c>
      <c r="G4786" s="49" t="n">
        <v>0.291666666666667</v>
      </c>
      <c r="H4786" s="42" t="n">
        <f aca="false">IF(OR(B4786="",C4786="",D4786=""),DATE(2100,12,31),DATE(B4786+2000,C4786,D4786))</f>
        <v>41416</v>
      </c>
      <c r="I4786" s="24"/>
    </row>
    <row r="4787" customFormat="false" ht="13.5" hidden="false" customHeight="false" outlineLevel="0" collapsed="false">
      <c r="A4787" s="43" t="n">
        <v>4785</v>
      </c>
      <c r="B4787" s="44" t="n">
        <v>13</v>
      </c>
      <c r="C4787" s="45" t="n">
        <v>5</v>
      </c>
      <c r="D4787" s="46" t="n">
        <v>22</v>
      </c>
      <c r="E4787" s="47" t="n">
        <v>17</v>
      </c>
      <c r="F4787" s="48" t="str">
        <f aca="false">IF(ISERROR(VLOOKUP(E4787,スタッフマスタ!$A$2:$B$52,2,FALSE())),"",VLOOKUP(E4787,スタッフマスタ!$A$2:$B$52,2,FALSE()))</f>
        <v>森下 哲</v>
      </c>
      <c r="G4787" s="49" t="n">
        <v>0.333333333333333</v>
      </c>
      <c r="H4787" s="42" t="n">
        <f aca="false">IF(OR(B4787="",C4787="",D4787=""),DATE(2100,12,31),DATE(B4787+2000,C4787,D4787))</f>
        <v>41416</v>
      </c>
      <c r="I4787" s="24"/>
    </row>
    <row r="4788" customFormat="false" ht="13.5" hidden="false" customHeight="false" outlineLevel="0" collapsed="false">
      <c r="A4788" s="43" t="n">
        <v>4786</v>
      </c>
      <c r="B4788" s="44" t="n">
        <v>13</v>
      </c>
      <c r="C4788" s="45" t="n">
        <v>5</v>
      </c>
      <c r="D4788" s="46" t="n">
        <v>22</v>
      </c>
      <c r="E4788" s="47" t="n">
        <v>22</v>
      </c>
      <c r="F4788" s="48" t="str">
        <f aca="false">IF(ISERROR(VLOOKUP(E4788,スタッフマスタ!$A$2:$B$52,2,FALSE())),"",VLOOKUP(E4788,スタッフマスタ!$A$2:$B$52,2,FALSE()))</f>
        <v>石峯 安友</v>
      </c>
      <c r="G4788" s="49" t="n">
        <v>0.333333333333333</v>
      </c>
      <c r="H4788" s="42" t="n">
        <f aca="false">IF(OR(B4788="",C4788="",D4788=""),DATE(2100,12,31),DATE(B4788+2000,C4788,D4788))</f>
        <v>41416</v>
      </c>
      <c r="I4788" s="24"/>
    </row>
    <row r="4789" customFormat="false" ht="13.5" hidden="false" customHeight="false" outlineLevel="0" collapsed="false">
      <c r="A4789" s="43" t="n">
        <v>4787</v>
      </c>
      <c r="B4789" s="44" t="n">
        <v>13</v>
      </c>
      <c r="C4789" s="45" t="n">
        <v>5</v>
      </c>
      <c r="D4789" s="46" t="n">
        <v>22</v>
      </c>
      <c r="E4789" s="47" t="n">
        <v>12</v>
      </c>
      <c r="F4789" s="48" t="str">
        <f aca="false">IF(ISERROR(VLOOKUP(E4789,スタッフマスタ!$A$2:$B$52,2,FALSE())),"",VLOOKUP(E4789,スタッフマスタ!$A$2:$B$52,2,FALSE()))</f>
        <v>堤　 晶子</v>
      </c>
      <c r="G4789" s="49" t="n">
        <v>0.291666666666667</v>
      </c>
      <c r="H4789" s="42" t="n">
        <f aca="false">IF(OR(B4789="",C4789="",D4789=""),DATE(2100,12,31),DATE(B4789+2000,C4789,D4789))</f>
        <v>41416</v>
      </c>
      <c r="I4789" s="24"/>
    </row>
    <row r="4790" customFormat="false" ht="13.5" hidden="false" customHeight="false" outlineLevel="0" collapsed="false">
      <c r="A4790" s="43" t="n">
        <v>4788</v>
      </c>
      <c r="B4790" s="44" t="n">
        <v>13</v>
      </c>
      <c r="C4790" s="45" t="n">
        <v>5</v>
      </c>
      <c r="D4790" s="46" t="n">
        <v>23</v>
      </c>
      <c r="E4790" s="47" t="n">
        <v>5</v>
      </c>
      <c r="F4790" s="48" t="str">
        <f aca="false">IF(ISERROR(VLOOKUP(E4790,スタッフマスタ!$A$2:$B$52,2,FALSE())),"",VLOOKUP(E4790,スタッフマスタ!$A$2:$B$52,2,FALSE()))</f>
        <v>島谷 美文</v>
      </c>
      <c r="G4790" s="49" t="n">
        <v>0.333333333333333</v>
      </c>
      <c r="H4790" s="42" t="n">
        <f aca="false">IF(OR(B4790="",C4790="",D4790=""),DATE(2100,12,31),DATE(B4790+2000,C4790,D4790))</f>
        <v>41417</v>
      </c>
      <c r="I4790" s="24"/>
    </row>
    <row r="4791" customFormat="false" ht="13.5" hidden="false" customHeight="false" outlineLevel="0" collapsed="false">
      <c r="A4791" s="43" t="n">
        <v>4789</v>
      </c>
      <c r="B4791" s="44" t="n">
        <v>13</v>
      </c>
      <c r="C4791" s="45" t="n">
        <v>5</v>
      </c>
      <c r="D4791" s="46" t="n">
        <v>23</v>
      </c>
      <c r="E4791" s="47" t="n">
        <v>29</v>
      </c>
      <c r="F4791" s="48" t="str">
        <f aca="false">IF(ISERROR(VLOOKUP(E4791,スタッフマスタ!$A$2:$B$52,2,FALSE())),"",VLOOKUP(E4791,スタッフマスタ!$A$2:$B$52,2,FALSE()))</f>
        <v>有吉 久雄</v>
      </c>
      <c r="G4791" s="49" t="n">
        <v>0.333333333333333</v>
      </c>
      <c r="H4791" s="42" t="n">
        <f aca="false">IF(OR(B4791="",C4791="",D4791=""),DATE(2100,12,31),DATE(B4791+2000,C4791,D4791))</f>
        <v>41417</v>
      </c>
      <c r="I4791" s="24"/>
    </row>
    <row r="4792" customFormat="false" ht="13.5" hidden="false" customHeight="false" outlineLevel="0" collapsed="false">
      <c r="A4792" s="43" t="n">
        <v>4790</v>
      </c>
      <c r="B4792" s="44" t="n">
        <v>13</v>
      </c>
      <c r="C4792" s="45" t="n">
        <v>5</v>
      </c>
      <c r="D4792" s="46" t="n">
        <v>23</v>
      </c>
      <c r="E4792" s="47" t="n">
        <v>6</v>
      </c>
      <c r="F4792" s="48" t="str">
        <f aca="false">IF(ISERROR(VLOOKUP(E4792,スタッフマスタ!$A$2:$B$52,2,FALSE())),"",VLOOKUP(E4792,スタッフマスタ!$A$2:$B$52,2,FALSE()))</f>
        <v>広瀬 一己</v>
      </c>
      <c r="G4792" s="49" t="n">
        <v>0.25</v>
      </c>
      <c r="H4792" s="42" t="n">
        <f aca="false">IF(OR(B4792="",C4792="",D4792=""),DATE(2100,12,31),DATE(B4792+2000,C4792,D4792))</f>
        <v>41417</v>
      </c>
      <c r="I4792" s="24"/>
    </row>
    <row r="4793" customFormat="false" ht="13.5" hidden="false" customHeight="false" outlineLevel="0" collapsed="false">
      <c r="A4793" s="43" t="n">
        <v>4791</v>
      </c>
      <c r="B4793" s="44" t="n">
        <v>13</v>
      </c>
      <c r="C4793" s="45" t="n">
        <v>5</v>
      </c>
      <c r="D4793" s="46" t="n">
        <v>23</v>
      </c>
      <c r="E4793" s="47" t="n">
        <v>9</v>
      </c>
      <c r="F4793" s="48" t="str">
        <f aca="false">IF(ISERROR(VLOOKUP(E4793,スタッフマスタ!$A$2:$B$52,2,FALSE())),"",VLOOKUP(E4793,スタッフマスタ!$A$2:$B$52,2,FALSE()))</f>
        <v>石野 良夫</v>
      </c>
      <c r="G4793" s="49" t="n">
        <v>0.291666666666667</v>
      </c>
      <c r="H4793" s="42" t="n">
        <f aca="false">IF(OR(B4793="",C4793="",D4793=""),DATE(2100,12,31),DATE(B4793+2000,C4793,D4793))</f>
        <v>41417</v>
      </c>
      <c r="I4793" s="24"/>
    </row>
    <row r="4794" customFormat="false" ht="13.5" hidden="false" customHeight="false" outlineLevel="0" collapsed="false">
      <c r="A4794" s="43" t="n">
        <v>4792</v>
      </c>
      <c r="B4794" s="44" t="n">
        <v>13</v>
      </c>
      <c r="C4794" s="45" t="n">
        <v>5</v>
      </c>
      <c r="D4794" s="46" t="n">
        <v>23</v>
      </c>
      <c r="E4794" s="47" t="n">
        <v>32</v>
      </c>
      <c r="F4794" s="48" t="str">
        <f aca="false">IF(ISERROR(VLOOKUP(E4794,スタッフマスタ!$A$2:$B$52,2,FALSE())),"",VLOOKUP(E4794,スタッフマスタ!$A$2:$B$52,2,FALSE()))</f>
        <v>岩岡 安友</v>
      </c>
      <c r="G4794" s="49" t="n">
        <v>0.333333333333333</v>
      </c>
      <c r="H4794" s="42" t="n">
        <f aca="false">IF(OR(B4794="",C4794="",D4794=""),DATE(2100,12,31),DATE(B4794+2000,C4794,D4794))</f>
        <v>41417</v>
      </c>
      <c r="I4794" s="24"/>
    </row>
    <row r="4795" customFormat="false" ht="13.5" hidden="false" customHeight="false" outlineLevel="0" collapsed="false">
      <c r="A4795" s="43" t="n">
        <v>4793</v>
      </c>
      <c r="B4795" s="44" t="n">
        <v>13</v>
      </c>
      <c r="C4795" s="45" t="n">
        <v>5</v>
      </c>
      <c r="D4795" s="46" t="n">
        <v>24</v>
      </c>
      <c r="E4795" s="47" t="n">
        <v>41</v>
      </c>
      <c r="F4795" s="48" t="str">
        <f aca="false">IF(ISERROR(VLOOKUP(E4795,スタッフマスタ!$A$2:$B$52,2,FALSE())),"",VLOOKUP(E4795,スタッフマスタ!$A$2:$B$52,2,FALSE()))</f>
        <v>明石 暢</v>
      </c>
      <c r="G4795" s="49" t="n">
        <v>0.333333333333333</v>
      </c>
      <c r="H4795" s="42" t="n">
        <f aca="false">IF(OR(B4795="",C4795="",D4795=""),DATE(2100,12,31),DATE(B4795+2000,C4795,D4795))</f>
        <v>41418</v>
      </c>
      <c r="I4795" s="24"/>
    </row>
    <row r="4796" customFormat="false" ht="13.5" hidden="false" customHeight="false" outlineLevel="0" collapsed="false">
      <c r="A4796" s="43" t="n">
        <v>4794</v>
      </c>
      <c r="B4796" s="44" t="n">
        <v>13</v>
      </c>
      <c r="C4796" s="45" t="n">
        <v>5</v>
      </c>
      <c r="D4796" s="46" t="n">
        <v>24</v>
      </c>
      <c r="E4796" s="47" t="n">
        <v>43</v>
      </c>
      <c r="F4796" s="48" t="str">
        <f aca="false">IF(ISERROR(VLOOKUP(E4796,スタッフマスタ!$A$2:$B$52,2,FALSE())),"",VLOOKUP(E4796,スタッフマスタ!$A$2:$B$52,2,FALSE()))</f>
        <v>沢山 明</v>
      </c>
      <c r="G4796" s="49" t="n">
        <v>0.333333333333333</v>
      </c>
      <c r="H4796" s="42" t="n">
        <f aca="false">IF(OR(B4796="",C4796="",D4796=""),DATE(2100,12,31),DATE(B4796+2000,C4796,D4796))</f>
        <v>41418</v>
      </c>
      <c r="I4796" s="24"/>
    </row>
    <row r="4797" customFormat="false" ht="13.5" hidden="false" customHeight="false" outlineLevel="0" collapsed="false">
      <c r="A4797" s="43" t="n">
        <v>4795</v>
      </c>
      <c r="B4797" s="44" t="n">
        <v>13</v>
      </c>
      <c r="C4797" s="45" t="n">
        <v>5</v>
      </c>
      <c r="D4797" s="46" t="n">
        <v>24</v>
      </c>
      <c r="E4797" s="47" t="n">
        <v>24</v>
      </c>
      <c r="F4797" s="48" t="str">
        <f aca="false">IF(ISERROR(VLOOKUP(E4797,スタッフマスタ!$A$2:$B$52,2,FALSE())),"",VLOOKUP(E4797,スタッフマスタ!$A$2:$B$52,2,FALSE()))</f>
        <v>永井 勉</v>
      </c>
      <c r="G4797" s="49" t="n">
        <v>0.333333333333333</v>
      </c>
      <c r="H4797" s="42" t="n">
        <f aca="false">IF(OR(B4797="",C4797="",D4797=""),DATE(2100,12,31),DATE(B4797+2000,C4797,D4797))</f>
        <v>41418</v>
      </c>
      <c r="I4797" s="24"/>
    </row>
    <row r="4798" customFormat="false" ht="13.5" hidden="false" customHeight="false" outlineLevel="0" collapsed="false">
      <c r="A4798" s="43" t="n">
        <v>4796</v>
      </c>
      <c r="B4798" s="44" t="n">
        <v>13</v>
      </c>
      <c r="C4798" s="45" t="n">
        <v>5</v>
      </c>
      <c r="D4798" s="46" t="n">
        <v>24</v>
      </c>
      <c r="E4798" s="47" t="n">
        <v>43</v>
      </c>
      <c r="F4798" s="48" t="str">
        <f aca="false">IF(ISERROR(VLOOKUP(E4798,スタッフマスタ!$A$2:$B$52,2,FALSE())),"",VLOOKUP(E4798,スタッフマスタ!$A$2:$B$52,2,FALSE()))</f>
        <v>沢山 明</v>
      </c>
      <c r="G4798" s="49" t="n">
        <v>0.291666666666667</v>
      </c>
      <c r="H4798" s="42" t="n">
        <f aca="false">IF(OR(B4798="",C4798="",D4798=""),DATE(2100,12,31),DATE(B4798+2000,C4798,D4798))</f>
        <v>41418</v>
      </c>
      <c r="I4798" s="24"/>
    </row>
    <row r="4799" customFormat="false" ht="13.5" hidden="false" customHeight="false" outlineLevel="0" collapsed="false">
      <c r="A4799" s="43" t="n">
        <v>4797</v>
      </c>
      <c r="B4799" s="44" t="n">
        <v>13</v>
      </c>
      <c r="C4799" s="45" t="n">
        <v>5</v>
      </c>
      <c r="D4799" s="46" t="n">
        <v>24</v>
      </c>
      <c r="E4799" s="47" t="n">
        <v>13</v>
      </c>
      <c r="F4799" s="48" t="str">
        <f aca="false">IF(ISERROR(VLOOKUP(E4799,スタッフマスタ!$A$2:$B$52,2,FALSE())),"",VLOOKUP(E4799,スタッフマスタ!$A$2:$B$52,2,FALSE()))</f>
        <v>島崎 好一</v>
      </c>
      <c r="G4799" s="49" t="n">
        <v>0.291666666666667</v>
      </c>
      <c r="H4799" s="42" t="n">
        <f aca="false">IF(OR(B4799="",C4799="",D4799=""),DATE(2100,12,31),DATE(B4799+2000,C4799,D4799))</f>
        <v>41418</v>
      </c>
      <c r="I4799" s="24"/>
    </row>
    <row r="4800" customFormat="false" ht="13.5" hidden="false" customHeight="false" outlineLevel="0" collapsed="false">
      <c r="A4800" s="43" t="n">
        <v>4798</v>
      </c>
      <c r="B4800" s="44" t="n">
        <v>13</v>
      </c>
      <c r="C4800" s="45" t="n">
        <v>5</v>
      </c>
      <c r="D4800" s="46" t="n">
        <v>25</v>
      </c>
      <c r="E4800" s="47" t="n">
        <v>31</v>
      </c>
      <c r="F4800" s="48" t="str">
        <f aca="false">IF(ISERROR(VLOOKUP(E4800,スタッフマスタ!$A$2:$B$52,2,FALSE())),"",VLOOKUP(E4800,スタッフマスタ!$A$2:$B$52,2,FALSE()))</f>
        <v>桜井 裕香</v>
      </c>
      <c r="G4800" s="49" t="n">
        <v>0.333333333333333</v>
      </c>
      <c r="H4800" s="42" t="n">
        <f aca="false">IF(OR(B4800="",C4800="",D4800=""),DATE(2100,12,31),DATE(B4800+2000,C4800,D4800))</f>
        <v>41419</v>
      </c>
      <c r="I4800" s="24"/>
    </row>
    <row r="4801" customFormat="false" ht="13.5" hidden="false" customHeight="false" outlineLevel="0" collapsed="false">
      <c r="A4801" s="43" t="n">
        <v>4799</v>
      </c>
      <c r="B4801" s="44" t="n">
        <v>13</v>
      </c>
      <c r="C4801" s="45" t="n">
        <v>5</v>
      </c>
      <c r="D4801" s="46" t="n">
        <v>25</v>
      </c>
      <c r="E4801" s="47" t="n">
        <v>8</v>
      </c>
      <c r="F4801" s="48" t="str">
        <f aca="false">IF(ISERROR(VLOOKUP(E4801,スタッフマスタ!$A$2:$B$52,2,FALSE())),"",VLOOKUP(E4801,スタッフマスタ!$A$2:$B$52,2,FALSE()))</f>
        <v>入山 千昭</v>
      </c>
      <c r="G4801" s="49" t="n">
        <v>0.333333333333333</v>
      </c>
      <c r="H4801" s="42" t="n">
        <f aca="false">IF(OR(B4801="",C4801="",D4801=""),DATE(2100,12,31),DATE(B4801+2000,C4801,D4801))</f>
        <v>41419</v>
      </c>
      <c r="I4801" s="24"/>
    </row>
    <row r="4802" customFormat="false" ht="13.5" hidden="false" customHeight="false" outlineLevel="0" collapsed="false">
      <c r="A4802" s="43" t="n">
        <v>4800</v>
      </c>
      <c r="B4802" s="44" t="n">
        <v>13</v>
      </c>
      <c r="C4802" s="45" t="n">
        <v>5</v>
      </c>
      <c r="D4802" s="46" t="n">
        <v>25</v>
      </c>
      <c r="E4802" s="47" t="n">
        <v>3</v>
      </c>
      <c r="F4802" s="48" t="str">
        <f aca="false">IF(ISERROR(VLOOKUP(E4802,スタッフマスタ!$A$2:$B$52,2,FALSE())),"",VLOOKUP(E4802,スタッフマスタ!$A$2:$B$52,2,FALSE()))</f>
        <v>佐伯 好文</v>
      </c>
      <c r="G4802" s="49" t="n">
        <v>0.333333333333333</v>
      </c>
      <c r="H4802" s="42" t="n">
        <f aca="false">IF(OR(B4802="",C4802="",D4802=""),DATE(2100,12,31),DATE(B4802+2000,C4802,D4802))</f>
        <v>41419</v>
      </c>
      <c r="I4802" s="24"/>
    </row>
    <row r="4803" customFormat="false" ht="13.5" hidden="false" customHeight="false" outlineLevel="0" collapsed="false">
      <c r="A4803" s="43" t="n">
        <v>4801</v>
      </c>
      <c r="B4803" s="44" t="n">
        <v>13</v>
      </c>
      <c r="C4803" s="45" t="n">
        <v>5</v>
      </c>
      <c r="D4803" s="46" t="n">
        <v>25</v>
      </c>
      <c r="E4803" s="47" t="n">
        <v>47</v>
      </c>
      <c r="F4803" s="48" t="str">
        <f aca="false">IF(ISERROR(VLOOKUP(E4803,スタッフマスタ!$A$2:$B$52,2,FALSE())),"",VLOOKUP(E4803,スタッフマスタ!$A$2:$B$52,2,FALSE()))</f>
        <v>益山 高紀</v>
      </c>
      <c r="G4803" s="49" t="n">
        <v>0.333333333333333</v>
      </c>
      <c r="H4803" s="42" t="n">
        <f aca="false">IF(OR(B4803="",C4803="",D4803=""),DATE(2100,12,31),DATE(B4803+2000,C4803,D4803))</f>
        <v>41419</v>
      </c>
      <c r="I4803" s="24"/>
    </row>
    <row r="4804" customFormat="false" ht="13.5" hidden="false" customHeight="false" outlineLevel="0" collapsed="false">
      <c r="A4804" s="43" t="n">
        <v>4802</v>
      </c>
      <c r="B4804" s="44" t="n">
        <v>13</v>
      </c>
      <c r="C4804" s="45" t="n">
        <v>5</v>
      </c>
      <c r="D4804" s="46" t="n">
        <v>25</v>
      </c>
      <c r="E4804" s="47" t="n">
        <v>7</v>
      </c>
      <c r="F4804" s="48" t="str">
        <f aca="false">IF(ISERROR(VLOOKUP(E4804,スタッフマスタ!$A$2:$B$52,2,FALSE())),"",VLOOKUP(E4804,スタッフマスタ!$A$2:$B$52,2,FALSE()))</f>
        <v>堀篭 惣助</v>
      </c>
      <c r="G4804" s="49" t="n">
        <v>0.291666666666667</v>
      </c>
      <c r="H4804" s="42" t="n">
        <f aca="false">IF(OR(B4804="",C4804="",D4804=""),DATE(2100,12,31),DATE(B4804+2000,C4804,D4804))</f>
        <v>41419</v>
      </c>
      <c r="I4804" s="24"/>
    </row>
    <row r="4805" customFormat="false" ht="13.5" hidden="false" customHeight="false" outlineLevel="0" collapsed="false">
      <c r="A4805" s="43" t="n">
        <v>4803</v>
      </c>
      <c r="B4805" s="44" t="n">
        <v>13</v>
      </c>
      <c r="C4805" s="45" t="n">
        <v>5</v>
      </c>
      <c r="D4805" s="46" t="n">
        <v>25</v>
      </c>
      <c r="E4805" s="47" t="n">
        <v>41</v>
      </c>
      <c r="F4805" s="48" t="str">
        <f aca="false">IF(ISERROR(VLOOKUP(E4805,スタッフマスタ!$A$2:$B$52,2,FALSE())),"",VLOOKUP(E4805,スタッフマスタ!$A$2:$B$52,2,FALSE()))</f>
        <v>明石 暢</v>
      </c>
      <c r="G4805" s="49" t="n">
        <v>0.25</v>
      </c>
      <c r="H4805" s="42" t="n">
        <f aca="false">IF(OR(B4805="",C4805="",D4805=""),DATE(2100,12,31),DATE(B4805+2000,C4805,D4805))</f>
        <v>41419</v>
      </c>
      <c r="I4805" s="24"/>
    </row>
    <row r="4806" customFormat="false" ht="13.5" hidden="false" customHeight="false" outlineLevel="0" collapsed="false">
      <c r="A4806" s="43" t="n">
        <v>4804</v>
      </c>
      <c r="B4806" s="44" t="n">
        <v>13</v>
      </c>
      <c r="C4806" s="45" t="n">
        <v>5</v>
      </c>
      <c r="D4806" s="46" t="n">
        <v>26</v>
      </c>
      <c r="E4806" s="47" t="n">
        <v>47</v>
      </c>
      <c r="F4806" s="48" t="str">
        <f aca="false">IF(ISERROR(VLOOKUP(E4806,スタッフマスタ!$A$2:$B$52,2,FALSE())),"",VLOOKUP(E4806,スタッフマスタ!$A$2:$B$52,2,FALSE()))</f>
        <v>益山 高紀</v>
      </c>
      <c r="G4806" s="49" t="n">
        <v>0.291666666666667</v>
      </c>
      <c r="H4806" s="42" t="n">
        <f aca="false">IF(OR(B4806="",C4806="",D4806=""),DATE(2100,12,31),DATE(B4806+2000,C4806,D4806))</f>
        <v>41420</v>
      </c>
      <c r="I4806" s="24"/>
    </row>
    <row r="4807" customFormat="false" ht="13.5" hidden="false" customHeight="false" outlineLevel="0" collapsed="false">
      <c r="A4807" s="43" t="n">
        <v>4805</v>
      </c>
      <c r="B4807" s="44" t="n">
        <v>13</v>
      </c>
      <c r="C4807" s="45" t="n">
        <v>5</v>
      </c>
      <c r="D4807" s="46" t="n">
        <v>26</v>
      </c>
      <c r="E4807" s="47" t="n">
        <v>1</v>
      </c>
      <c r="F4807" s="48" t="str">
        <f aca="false">IF(ISERROR(VLOOKUP(E4807,スタッフマスタ!$A$2:$B$52,2,FALSE())),"",VLOOKUP(E4807,スタッフマスタ!$A$2:$B$52,2,FALSE()))</f>
        <v>重松 久</v>
      </c>
      <c r="G4807" s="49" t="n">
        <v>0.291666666666667</v>
      </c>
      <c r="H4807" s="42" t="n">
        <f aca="false">IF(OR(B4807="",C4807="",D4807=""),DATE(2100,12,31),DATE(B4807+2000,C4807,D4807))</f>
        <v>41420</v>
      </c>
      <c r="I4807" s="24"/>
    </row>
    <row r="4808" customFormat="false" ht="13.5" hidden="false" customHeight="false" outlineLevel="0" collapsed="false">
      <c r="A4808" s="43" t="n">
        <v>4806</v>
      </c>
      <c r="B4808" s="44" t="n">
        <v>13</v>
      </c>
      <c r="C4808" s="45" t="n">
        <v>5</v>
      </c>
      <c r="D4808" s="46" t="n">
        <v>26</v>
      </c>
      <c r="E4808" s="47" t="n">
        <v>3</v>
      </c>
      <c r="F4808" s="48" t="str">
        <f aca="false">IF(ISERROR(VLOOKUP(E4808,スタッフマスタ!$A$2:$B$52,2,FALSE())),"",VLOOKUP(E4808,スタッフマスタ!$A$2:$B$52,2,FALSE()))</f>
        <v>佐伯 好文</v>
      </c>
      <c r="G4808" s="49" t="n">
        <v>0.333333333333333</v>
      </c>
      <c r="H4808" s="42" t="n">
        <f aca="false">IF(OR(B4808="",C4808="",D4808=""),DATE(2100,12,31),DATE(B4808+2000,C4808,D4808))</f>
        <v>41420</v>
      </c>
      <c r="I4808" s="24"/>
    </row>
    <row r="4809" customFormat="false" ht="13.5" hidden="false" customHeight="false" outlineLevel="0" collapsed="false">
      <c r="A4809" s="43" t="n">
        <v>4807</v>
      </c>
      <c r="B4809" s="44" t="n">
        <v>13</v>
      </c>
      <c r="C4809" s="45" t="n">
        <v>5</v>
      </c>
      <c r="D4809" s="46" t="n">
        <v>26</v>
      </c>
      <c r="E4809" s="47" t="n">
        <v>4</v>
      </c>
      <c r="F4809" s="48" t="str">
        <f aca="false">IF(ISERROR(VLOOKUP(E4809,スタッフマスタ!$A$2:$B$52,2,FALSE())),"",VLOOKUP(E4809,スタッフマスタ!$A$2:$B$52,2,FALSE()))</f>
        <v>本藤 重夫</v>
      </c>
      <c r="G4809" s="49" t="n">
        <v>0.333333333333333</v>
      </c>
      <c r="H4809" s="42" t="n">
        <f aca="false">IF(OR(B4809="",C4809="",D4809=""),DATE(2100,12,31),DATE(B4809+2000,C4809,D4809))</f>
        <v>41420</v>
      </c>
      <c r="I4809" s="24"/>
    </row>
    <row r="4810" customFormat="false" ht="13.5" hidden="false" customHeight="false" outlineLevel="0" collapsed="false">
      <c r="A4810" s="43" t="n">
        <v>4808</v>
      </c>
      <c r="B4810" s="44" t="n">
        <v>13</v>
      </c>
      <c r="C4810" s="45" t="n">
        <v>5</v>
      </c>
      <c r="D4810" s="46" t="n">
        <v>26</v>
      </c>
      <c r="E4810" s="47" t="n">
        <v>3</v>
      </c>
      <c r="F4810" s="48" t="str">
        <f aca="false">IF(ISERROR(VLOOKUP(E4810,スタッフマスタ!$A$2:$B$52,2,FALSE())),"",VLOOKUP(E4810,スタッフマスタ!$A$2:$B$52,2,FALSE()))</f>
        <v>佐伯 好文</v>
      </c>
      <c r="G4810" s="49" t="n">
        <v>0.333333333333333</v>
      </c>
      <c r="H4810" s="42" t="n">
        <f aca="false">IF(OR(B4810="",C4810="",D4810=""),DATE(2100,12,31),DATE(B4810+2000,C4810,D4810))</f>
        <v>41420</v>
      </c>
      <c r="I4810" s="24"/>
    </row>
    <row r="4811" customFormat="false" ht="13.5" hidden="false" customHeight="false" outlineLevel="0" collapsed="false">
      <c r="A4811" s="43" t="n">
        <v>4809</v>
      </c>
      <c r="B4811" s="44" t="n">
        <v>13</v>
      </c>
      <c r="C4811" s="45" t="n">
        <v>5</v>
      </c>
      <c r="D4811" s="46" t="n">
        <v>26</v>
      </c>
      <c r="E4811" s="47" t="n">
        <v>21</v>
      </c>
      <c r="F4811" s="48" t="str">
        <f aca="false">IF(ISERROR(VLOOKUP(E4811,スタッフマスタ!$A$2:$B$52,2,FALSE())),"",VLOOKUP(E4811,スタッフマスタ!$A$2:$B$52,2,FALSE()))</f>
        <v>黒崎 敏雄</v>
      </c>
      <c r="G4811" s="49" t="n">
        <v>0.291666666666667</v>
      </c>
      <c r="H4811" s="42" t="n">
        <f aca="false">IF(OR(B4811="",C4811="",D4811=""),DATE(2100,12,31),DATE(B4811+2000,C4811,D4811))</f>
        <v>41420</v>
      </c>
      <c r="I4811" s="24"/>
    </row>
    <row r="4812" customFormat="false" ht="13.5" hidden="false" customHeight="false" outlineLevel="0" collapsed="false">
      <c r="A4812" s="43" t="n">
        <v>4810</v>
      </c>
      <c r="B4812" s="44" t="n">
        <v>13</v>
      </c>
      <c r="C4812" s="45" t="n">
        <v>5</v>
      </c>
      <c r="D4812" s="46" t="n">
        <v>27</v>
      </c>
      <c r="E4812" s="47" t="n">
        <v>28</v>
      </c>
      <c r="F4812" s="48" t="str">
        <f aca="false">IF(ISERROR(VLOOKUP(E4812,スタッフマスタ!$A$2:$B$52,2,FALSE())),"",VLOOKUP(E4812,スタッフマスタ!$A$2:$B$52,2,FALSE()))</f>
        <v>寺田 多門</v>
      </c>
      <c r="G4812" s="49" t="n">
        <v>0.291666666666667</v>
      </c>
      <c r="H4812" s="42" t="n">
        <f aca="false">IF(OR(B4812="",C4812="",D4812=""),DATE(2100,12,31),DATE(B4812+2000,C4812,D4812))</f>
        <v>41421</v>
      </c>
      <c r="I4812" s="24"/>
    </row>
    <row r="4813" customFormat="false" ht="13.5" hidden="false" customHeight="false" outlineLevel="0" collapsed="false">
      <c r="A4813" s="43" t="n">
        <v>4811</v>
      </c>
      <c r="B4813" s="44" t="n">
        <v>13</v>
      </c>
      <c r="C4813" s="45" t="n">
        <v>5</v>
      </c>
      <c r="D4813" s="46" t="n">
        <v>27</v>
      </c>
      <c r="E4813" s="47" t="n">
        <v>48</v>
      </c>
      <c r="F4813" s="48" t="str">
        <f aca="false">IF(ISERROR(VLOOKUP(E4813,スタッフマスタ!$A$2:$B$52,2,FALSE())),"",VLOOKUP(E4813,スタッフマスタ!$A$2:$B$52,2,FALSE()))</f>
        <v>福澤 弘</v>
      </c>
      <c r="G4813" s="49" t="n">
        <v>0.333333333333333</v>
      </c>
      <c r="H4813" s="42" t="n">
        <f aca="false">IF(OR(B4813="",C4813="",D4813=""),DATE(2100,12,31),DATE(B4813+2000,C4813,D4813))</f>
        <v>41421</v>
      </c>
      <c r="I4813" s="24"/>
    </row>
    <row r="4814" customFormat="false" ht="13.5" hidden="false" customHeight="false" outlineLevel="0" collapsed="false">
      <c r="A4814" s="43" t="n">
        <v>4812</v>
      </c>
      <c r="B4814" s="44" t="n">
        <v>13</v>
      </c>
      <c r="C4814" s="45" t="n">
        <v>5</v>
      </c>
      <c r="D4814" s="46" t="n">
        <v>27</v>
      </c>
      <c r="E4814" s="47" t="n">
        <v>25</v>
      </c>
      <c r="F4814" s="48" t="str">
        <f aca="false">IF(ISERROR(VLOOKUP(E4814,スタッフマスタ!$A$2:$B$52,2,FALSE())),"",VLOOKUP(E4814,スタッフマスタ!$A$2:$B$52,2,FALSE()))</f>
        <v>鬼頭 茂樹</v>
      </c>
      <c r="G4814" s="49" t="n">
        <v>0.291666666666667</v>
      </c>
      <c r="H4814" s="42" t="n">
        <f aca="false">IF(OR(B4814="",C4814="",D4814=""),DATE(2100,12,31),DATE(B4814+2000,C4814,D4814))</f>
        <v>41421</v>
      </c>
      <c r="I4814" s="24"/>
    </row>
    <row r="4815" customFormat="false" ht="13.5" hidden="false" customHeight="false" outlineLevel="0" collapsed="false">
      <c r="A4815" s="43" t="n">
        <v>4813</v>
      </c>
      <c r="B4815" s="44" t="n">
        <v>13</v>
      </c>
      <c r="C4815" s="45" t="n">
        <v>5</v>
      </c>
      <c r="D4815" s="46" t="n">
        <v>27</v>
      </c>
      <c r="E4815" s="47" t="n">
        <v>1</v>
      </c>
      <c r="F4815" s="48" t="str">
        <f aca="false">IF(ISERROR(VLOOKUP(E4815,スタッフマスタ!$A$2:$B$52,2,FALSE())),"",VLOOKUP(E4815,スタッフマスタ!$A$2:$B$52,2,FALSE()))</f>
        <v>重松 久</v>
      </c>
      <c r="G4815" s="49" t="n">
        <v>0.333333333333333</v>
      </c>
      <c r="H4815" s="42" t="n">
        <f aca="false">IF(OR(B4815="",C4815="",D4815=""),DATE(2100,12,31),DATE(B4815+2000,C4815,D4815))</f>
        <v>41421</v>
      </c>
      <c r="I4815" s="24"/>
    </row>
    <row r="4816" customFormat="false" ht="13.5" hidden="false" customHeight="false" outlineLevel="0" collapsed="false">
      <c r="A4816" s="43" t="n">
        <v>4814</v>
      </c>
      <c r="B4816" s="44" t="n">
        <v>13</v>
      </c>
      <c r="C4816" s="45" t="n">
        <v>5</v>
      </c>
      <c r="D4816" s="46" t="n">
        <v>27</v>
      </c>
      <c r="E4816" s="47" t="n">
        <v>11</v>
      </c>
      <c r="F4816" s="48" t="str">
        <f aca="false">IF(ISERROR(VLOOKUP(E4816,スタッフマスタ!$A$2:$B$52,2,FALSE())),"",VLOOKUP(E4816,スタッフマスタ!$A$2:$B$52,2,FALSE()))</f>
        <v>荘司 国彦</v>
      </c>
      <c r="G4816" s="49" t="n">
        <v>0.291666666666667</v>
      </c>
      <c r="H4816" s="42" t="n">
        <f aca="false">IF(OR(B4816="",C4816="",D4816=""),DATE(2100,12,31),DATE(B4816+2000,C4816,D4816))</f>
        <v>41421</v>
      </c>
      <c r="I4816" s="24"/>
    </row>
    <row r="4817" customFormat="false" ht="13.5" hidden="false" customHeight="false" outlineLevel="0" collapsed="false">
      <c r="A4817" s="43" t="n">
        <v>4815</v>
      </c>
      <c r="B4817" s="44" t="n">
        <v>13</v>
      </c>
      <c r="C4817" s="45" t="n">
        <v>5</v>
      </c>
      <c r="D4817" s="46" t="n">
        <v>28</v>
      </c>
      <c r="E4817" s="47" t="n">
        <v>22</v>
      </c>
      <c r="F4817" s="48" t="str">
        <f aca="false">IF(ISERROR(VLOOKUP(E4817,スタッフマスタ!$A$2:$B$52,2,FALSE())),"",VLOOKUP(E4817,スタッフマスタ!$A$2:$B$52,2,FALSE()))</f>
        <v>石峯 安友</v>
      </c>
      <c r="G4817" s="49" t="n">
        <v>0.291666666666667</v>
      </c>
      <c r="H4817" s="42" t="n">
        <f aca="false">IF(OR(B4817="",C4817="",D4817=""),DATE(2100,12,31),DATE(B4817+2000,C4817,D4817))</f>
        <v>41422</v>
      </c>
      <c r="I4817" s="24"/>
    </row>
    <row r="4818" customFormat="false" ht="13.5" hidden="false" customHeight="false" outlineLevel="0" collapsed="false">
      <c r="A4818" s="43" t="n">
        <v>4816</v>
      </c>
      <c r="B4818" s="44" t="n">
        <v>13</v>
      </c>
      <c r="C4818" s="45" t="n">
        <v>5</v>
      </c>
      <c r="D4818" s="46" t="n">
        <v>28</v>
      </c>
      <c r="E4818" s="47" t="n">
        <v>33</v>
      </c>
      <c r="F4818" s="48" t="str">
        <f aca="false">IF(ISERROR(VLOOKUP(E4818,スタッフマスタ!$A$2:$B$52,2,FALSE())),"",VLOOKUP(E4818,スタッフマスタ!$A$2:$B$52,2,FALSE()))</f>
        <v>阿久 瞳</v>
      </c>
      <c r="G4818" s="49" t="n">
        <v>0.333333333333333</v>
      </c>
      <c r="H4818" s="42" t="n">
        <f aca="false">IF(OR(B4818="",C4818="",D4818=""),DATE(2100,12,31),DATE(B4818+2000,C4818,D4818))</f>
        <v>41422</v>
      </c>
      <c r="I4818" s="24"/>
    </row>
    <row r="4819" customFormat="false" ht="13.5" hidden="false" customHeight="false" outlineLevel="0" collapsed="false">
      <c r="A4819" s="43" t="n">
        <v>4817</v>
      </c>
      <c r="B4819" s="44" t="n">
        <v>13</v>
      </c>
      <c r="C4819" s="45" t="n">
        <v>5</v>
      </c>
      <c r="D4819" s="46" t="n">
        <v>28</v>
      </c>
      <c r="E4819" s="47" t="n">
        <v>16</v>
      </c>
      <c r="F4819" s="48" t="str">
        <f aca="false">IF(ISERROR(VLOOKUP(E4819,スタッフマスタ!$A$2:$B$52,2,FALSE())),"",VLOOKUP(E4819,スタッフマスタ!$A$2:$B$52,2,FALSE()))</f>
        <v>花見 初男</v>
      </c>
      <c r="G4819" s="49" t="n">
        <v>0.291666666666667</v>
      </c>
      <c r="H4819" s="42" t="n">
        <f aca="false">IF(OR(B4819="",C4819="",D4819=""),DATE(2100,12,31),DATE(B4819+2000,C4819,D4819))</f>
        <v>41422</v>
      </c>
      <c r="I4819" s="24"/>
    </row>
    <row r="4820" customFormat="false" ht="13.5" hidden="false" customHeight="false" outlineLevel="0" collapsed="false">
      <c r="A4820" s="43" t="n">
        <v>4818</v>
      </c>
      <c r="B4820" s="44" t="n">
        <v>13</v>
      </c>
      <c r="C4820" s="45" t="n">
        <v>5</v>
      </c>
      <c r="D4820" s="46" t="n">
        <v>28</v>
      </c>
      <c r="E4820" s="47" t="n">
        <v>34</v>
      </c>
      <c r="F4820" s="48" t="str">
        <f aca="false">IF(ISERROR(VLOOKUP(E4820,スタッフマスタ!$A$2:$B$52,2,FALSE())),"",VLOOKUP(E4820,スタッフマスタ!$A$2:$B$52,2,FALSE()))</f>
        <v>野沢 公治</v>
      </c>
      <c r="G4820" s="49" t="n">
        <v>0.291666666666667</v>
      </c>
      <c r="H4820" s="42" t="n">
        <f aca="false">IF(OR(B4820="",C4820="",D4820=""),DATE(2100,12,31),DATE(B4820+2000,C4820,D4820))</f>
        <v>41422</v>
      </c>
      <c r="I4820" s="24"/>
    </row>
    <row r="4821" customFormat="false" ht="13.5" hidden="false" customHeight="false" outlineLevel="0" collapsed="false">
      <c r="A4821" s="43" t="n">
        <v>4819</v>
      </c>
      <c r="B4821" s="44" t="n">
        <v>13</v>
      </c>
      <c r="C4821" s="45" t="n">
        <v>5</v>
      </c>
      <c r="D4821" s="46" t="n">
        <v>28</v>
      </c>
      <c r="E4821" s="47" t="n">
        <v>41</v>
      </c>
      <c r="F4821" s="48" t="str">
        <f aca="false">IF(ISERROR(VLOOKUP(E4821,スタッフマスタ!$A$2:$B$52,2,FALSE())),"",VLOOKUP(E4821,スタッフマスタ!$A$2:$B$52,2,FALSE()))</f>
        <v>明石 暢</v>
      </c>
      <c r="G4821" s="49" t="n">
        <v>0.333333333333333</v>
      </c>
      <c r="H4821" s="42" t="n">
        <f aca="false">IF(OR(B4821="",C4821="",D4821=""),DATE(2100,12,31),DATE(B4821+2000,C4821,D4821))</f>
        <v>41422</v>
      </c>
      <c r="I4821" s="24"/>
    </row>
    <row r="4822" customFormat="false" ht="13.5" hidden="false" customHeight="false" outlineLevel="0" collapsed="false">
      <c r="A4822" s="43" t="n">
        <v>4820</v>
      </c>
      <c r="B4822" s="44" t="n">
        <v>13</v>
      </c>
      <c r="C4822" s="45" t="n">
        <v>5</v>
      </c>
      <c r="D4822" s="46" t="n">
        <v>29</v>
      </c>
      <c r="E4822" s="47" t="n">
        <v>19</v>
      </c>
      <c r="F4822" s="48" t="str">
        <f aca="false">IF(ISERROR(VLOOKUP(E4822,スタッフマスタ!$A$2:$B$52,2,FALSE())),"",VLOOKUP(E4822,スタッフマスタ!$A$2:$B$52,2,FALSE()))</f>
        <v>猪又 里子</v>
      </c>
      <c r="G4822" s="49" t="n">
        <v>0.25</v>
      </c>
      <c r="H4822" s="42" t="n">
        <f aca="false">IF(OR(B4822="",C4822="",D4822=""),DATE(2100,12,31),DATE(B4822+2000,C4822,D4822))</f>
        <v>41423</v>
      </c>
      <c r="I4822" s="24"/>
    </row>
    <row r="4823" customFormat="false" ht="13.5" hidden="false" customHeight="false" outlineLevel="0" collapsed="false">
      <c r="A4823" s="43" t="n">
        <v>4821</v>
      </c>
      <c r="B4823" s="44" t="n">
        <v>13</v>
      </c>
      <c r="C4823" s="45" t="n">
        <v>5</v>
      </c>
      <c r="D4823" s="46" t="n">
        <v>29</v>
      </c>
      <c r="E4823" s="47" t="n">
        <v>48</v>
      </c>
      <c r="F4823" s="48" t="str">
        <f aca="false">IF(ISERROR(VLOOKUP(E4823,スタッフマスタ!$A$2:$B$52,2,FALSE())),"",VLOOKUP(E4823,スタッフマスタ!$A$2:$B$52,2,FALSE()))</f>
        <v>福澤 弘</v>
      </c>
      <c r="G4823" s="49" t="n">
        <v>0.333333333333333</v>
      </c>
      <c r="H4823" s="42" t="n">
        <f aca="false">IF(OR(B4823="",C4823="",D4823=""),DATE(2100,12,31),DATE(B4823+2000,C4823,D4823))</f>
        <v>41423</v>
      </c>
      <c r="I4823" s="24"/>
    </row>
    <row r="4824" customFormat="false" ht="13.5" hidden="false" customHeight="false" outlineLevel="0" collapsed="false">
      <c r="A4824" s="43" t="n">
        <v>4822</v>
      </c>
      <c r="B4824" s="44" t="n">
        <v>13</v>
      </c>
      <c r="C4824" s="45" t="n">
        <v>5</v>
      </c>
      <c r="D4824" s="46" t="n">
        <v>29</v>
      </c>
      <c r="E4824" s="47" t="n">
        <v>34</v>
      </c>
      <c r="F4824" s="48" t="str">
        <f aca="false">IF(ISERROR(VLOOKUP(E4824,スタッフマスタ!$A$2:$B$52,2,FALSE())),"",VLOOKUP(E4824,スタッフマスタ!$A$2:$B$52,2,FALSE()))</f>
        <v>野沢 公治</v>
      </c>
      <c r="G4824" s="49" t="n">
        <v>0.333333333333333</v>
      </c>
      <c r="H4824" s="42" t="n">
        <f aca="false">IF(OR(B4824="",C4824="",D4824=""),DATE(2100,12,31),DATE(B4824+2000,C4824,D4824))</f>
        <v>41423</v>
      </c>
      <c r="I4824" s="24"/>
    </row>
    <row r="4825" customFormat="false" ht="13.5" hidden="false" customHeight="false" outlineLevel="0" collapsed="false">
      <c r="A4825" s="43" t="n">
        <v>4823</v>
      </c>
      <c r="B4825" s="44" t="n">
        <v>13</v>
      </c>
      <c r="C4825" s="45" t="n">
        <v>5</v>
      </c>
      <c r="D4825" s="46" t="n">
        <v>29</v>
      </c>
      <c r="E4825" s="47" t="n">
        <v>2</v>
      </c>
      <c r="F4825" s="48" t="str">
        <f aca="false">IF(ISERROR(VLOOKUP(E4825,スタッフマスタ!$A$2:$B$52,2,FALSE())),"",VLOOKUP(E4825,スタッフマスタ!$A$2:$B$52,2,FALSE()))</f>
        <v>江波 郁男</v>
      </c>
      <c r="G4825" s="49" t="n">
        <v>0.333333333333333</v>
      </c>
      <c r="H4825" s="42" t="n">
        <f aca="false">IF(OR(B4825="",C4825="",D4825=""),DATE(2100,12,31),DATE(B4825+2000,C4825,D4825))</f>
        <v>41423</v>
      </c>
      <c r="I4825" s="24"/>
    </row>
    <row r="4826" customFormat="false" ht="13.5" hidden="false" customHeight="false" outlineLevel="0" collapsed="false">
      <c r="A4826" s="43" t="n">
        <v>4824</v>
      </c>
      <c r="B4826" s="44" t="n">
        <v>13</v>
      </c>
      <c r="C4826" s="45" t="n">
        <v>5</v>
      </c>
      <c r="D4826" s="46" t="n">
        <v>29</v>
      </c>
      <c r="E4826" s="47" t="n">
        <v>15</v>
      </c>
      <c r="F4826" s="48" t="str">
        <f aca="false">IF(ISERROR(VLOOKUP(E4826,スタッフマスタ!$A$2:$B$52,2,FALSE())),"",VLOOKUP(E4826,スタッフマスタ!$A$2:$B$52,2,FALSE()))</f>
        <v>内山 紀昭</v>
      </c>
      <c r="G4826" s="49" t="n">
        <v>0.333333333333333</v>
      </c>
      <c r="H4826" s="42" t="n">
        <f aca="false">IF(OR(B4826="",C4826="",D4826=""),DATE(2100,12,31),DATE(B4826+2000,C4826,D4826))</f>
        <v>41423</v>
      </c>
      <c r="I4826" s="24"/>
    </row>
    <row r="4827" customFormat="false" ht="13.5" hidden="false" customHeight="false" outlineLevel="0" collapsed="false">
      <c r="A4827" s="43" t="n">
        <v>4825</v>
      </c>
      <c r="B4827" s="44" t="n">
        <v>13</v>
      </c>
      <c r="C4827" s="45" t="n">
        <v>5</v>
      </c>
      <c r="D4827" s="46" t="n">
        <v>30</v>
      </c>
      <c r="E4827" s="47" t="n">
        <v>27</v>
      </c>
      <c r="F4827" s="48" t="str">
        <f aca="false">IF(ISERROR(VLOOKUP(E4827,スタッフマスタ!$A$2:$B$52,2,FALSE())),"",VLOOKUP(E4827,スタッフマスタ!$A$2:$B$52,2,FALSE()))</f>
        <v>窪山 智明</v>
      </c>
      <c r="G4827" s="49" t="n">
        <v>0.333333333333333</v>
      </c>
      <c r="H4827" s="42" t="n">
        <f aca="false">IF(OR(B4827="",C4827="",D4827=""),DATE(2100,12,31),DATE(B4827+2000,C4827,D4827))</f>
        <v>41424</v>
      </c>
      <c r="I4827" s="24"/>
    </row>
    <row r="4828" customFormat="false" ht="13.5" hidden="false" customHeight="false" outlineLevel="0" collapsed="false">
      <c r="A4828" s="43" t="n">
        <v>4826</v>
      </c>
      <c r="B4828" s="44" t="n">
        <v>13</v>
      </c>
      <c r="C4828" s="45" t="n">
        <v>5</v>
      </c>
      <c r="D4828" s="46" t="n">
        <v>30</v>
      </c>
      <c r="E4828" s="47" t="n">
        <v>28</v>
      </c>
      <c r="F4828" s="48" t="str">
        <f aca="false">IF(ISERROR(VLOOKUP(E4828,スタッフマスタ!$A$2:$B$52,2,FALSE())),"",VLOOKUP(E4828,スタッフマスタ!$A$2:$B$52,2,FALSE()))</f>
        <v>寺田 多門</v>
      </c>
      <c r="G4828" s="49" t="n">
        <v>0.333333333333333</v>
      </c>
      <c r="H4828" s="42" t="n">
        <f aca="false">IF(OR(B4828="",C4828="",D4828=""),DATE(2100,12,31),DATE(B4828+2000,C4828,D4828))</f>
        <v>41424</v>
      </c>
      <c r="I4828" s="24"/>
    </row>
    <row r="4829" customFormat="false" ht="13.5" hidden="false" customHeight="false" outlineLevel="0" collapsed="false">
      <c r="A4829" s="43" t="n">
        <v>4827</v>
      </c>
      <c r="B4829" s="44" t="n">
        <v>13</v>
      </c>
      <c r="C4829" s="45" t="n">
        <v>5</v>
      </c>
      <c r="D4829" s="46" t="n">
        <v>30</v>
      </c>
      <c r="E4829" s="47" t="n">
        <v>16</v>
      </c>
      <c r="F4829" s="48" t="str">
        <f aca="false">IF(ISERROR(VLOOKUP(E4829,スタッフマスタ!$A$2:$B$52,2,FALSE())),"",VLOOKUP(E4829,スタッフマスタ!$A$2:$B$52,2,FALSE()))</f>
        <v>花見 初男</v>
      </c>
      <c r="G4829" s="49" t="n">
        <v>0.333333333333333</v>
      </c>
      <c r="H4829" s="42" t="n">
        <f aca="false">IF(OR(B4829="",C4829="",D4829=""),DATE(2100,12,31),DATE(B4829+2000,C4829,D4829))</f>
        <v>41424</v>
      </c>
      <c r="I4829" s="24"/>
    </row>
    <row r="4830" customFormat="false" ht="13.5" hidden="false" customHeight="false" outlineLevel="0" collapsed="false">
      <c r="A4830" s="43" t="n">
        <v>4828</v>
      </c>
      <c r="B4830" s="44" t="n">
        <v>13</v>
      </c>
      <c r="C4830" s="45" t="n">
        <v>5</v>
      </c>
      <c r="D4830" s="46" t="n">
        <v>30</v>
      </c>
      <c r="E4830" s="47" t="n">
        <v>11</v>
      </c>
      <c r="F4830" s="48" t="str">
        <f aca="false">IF(ISERROR(VLOOKUP(E4830,スタッフマスタ!$A$2:$B$52,2,FALSE())),"",VLOOKUP(E4830,スタッフマスタ!$A$2:$B$52,2,FALSE()))</f>
        <v>荘司 国彦</v>
      </c>
      <c r="G4830" s="49" t="n">
        <v>0.25</v>
      </c>
      <c r="H4830" s="42" t="n">
        <f aca="false">IF(OR(B4830="",C4830="",D4830=""),DATE(2100,12,31),DATE(B4830+2000,C4830,D4830))</f>
        <v>41424</v>
      </c>
      <c r="I4830" s="24"/>
    </row>
    <row r="4831" customFormat="false" ht="13.5" hidden="false" customHeight="false" outlineLevel="0" collapsed="false">
      <c r="A4831" s="43" t="n">
        <v>4829</v>
      </c>
      <c r="B4831" s="44" t="n">
        <v>13</v>
      </c>
      <c r="C4831" s="45" t="n">
        <v>5</v>
      </c>
      <c r="D4831" s="46" t="n">
        <v>30</v>
      </c>
      <c r="E4831" s="47" t="n">
        <v>42</v>
      </c>
      <c r="F4831" s="48" t="str">
        <f aca="false">IF(ISERROR(VLOOKUP(E4831,スタッフマスタ!$A$2:$B$52,2,FALSE())),"",VLOOKUP(E4831,スタッフマスタ!$A$2:$B$52,2,FALSE()))</f>
        <v>真瀬 多門</v>
      </c>
      <c r="G4831" s="49" t="n">
        <v>0.291666666666667</v>
      </c>
      <c r="H4831" s="42" t="n">
        <f aca="false">IF(OR(B4831="",C4831="",D4831=""),DATE(2100,12,31),DATE(B4831+2000,C4831,D4831))</f>
        <v>41424</v>
      </c>
      <c r="I4831" s="24"/>
    </row>
    <row r="4832" customFormat="false" ht="13.5" hidden="false" customHeight="false" outlineLevel="0" collapsed="false">
      <c r="A4832" s="43" t="n">
        <v>4830</v>
      </c>
      <c r="B4832" s="44" t="n">
        <v>13</v>
      </c>
      <c r="C4832" s="45" t="n">
        <v>5</v>
      </c>
      <c r="D4832" s="46" t="n">
        <v>31</v>
      </c>
      <c r="E4832" s="47" t="n">
        <v>42</v>
      </c>
      <c r="F4832" s="48" t="str">
        <f aca="false">IF(ISERROR(VLOOKUP(E4832,スタッフマスタ!$A$2:$B$52,2,FALSE())),"",VLOOKUP(E4832,スタッフマスタ!$A$2:$B$52,2,FALSE()))</f>
        <v>真瀬 多門</v>
      </c>
      <c r="G4832" s="49" t="n">
        <v>0.291666666666667</v>
      </c>
      <c r="H4832" s="42" t="n">
        <f aca="false">IF(OR(B4832="",C4832="",D4832=""),DATE(2100,12,31),DATE(B4832+2000,C4832,D4832))</f>
        <v>41425</v>
      </c>
      <c r="I4832" s="24"/>
    </row>
    <row r="4833" customFormat="false" ht="13.5" hidden="false" customHeight="false" outlineLevel="0" collapsed="false">
      <c r="A4833" s="43" t="n">
        <v>4831</v>
      </c>
      <c r="B4833" s="44" t="n">
        <v>13</v>
      </c>
      <c r="C4833" s="45" t="n">
        <v>5</v>
      </c>
      <c r="D4833" s="46" t="n">
        <v>31</v>
      </c>
      <c r="E4833" s="47" t="n">
        <v>20</v>
      </c>
      <c r="F4833" s="48" t="str">
        <f aca="false">IF(ISERROR(VLOOKUP(E4833,スタッフマスタ!$A$2:$B$52,2,FALSE())),"",VLOOKUP(E4833,スタッフマスタ!$A$2:$B$52,2,FALSE()))</f>
        <v>中里 晃</v>
      </c>
      <c r="G4833" s="49" t="n">
        <v>0.25</v>
      </c>
      <c r="H4833" s="42" t="n">
        <f aca="false">IF(OR(B4833="",C4833="",D4833=""),DATE(2100,12,31),DATE(B4833+2000,C4833,D4833))</f>
        <v>41425</v>
      </c>
      <c r="I4833" s="24"/>
    </row>
    <row r="4834" customFormat="false" ht="13.5" hidden="false" customHeight="false" outlineLevel="0" collapsed="false">
      <c r="A4834" s="43" t="n">
        <v>4832</v>
      </c>
      <c r="B4834" s="44" t="n">
        <v>13</v>
      </c>
      <c r="C4834" s="45" t="n">
        <v>5</v>
      </c>
      <c r="D4834" s="46" t="n">
        <v>31</v>
      </c>
      <c r="E4834" s="47" t="n">
        <v>20</v>
      </c>
      <c r="F4834" s="48" t="str">
        <f aca="false">IF(ISERROR(VLOOKUP(E4834,スタッフマスタ!$A$2:$B$52,2,FALSE())),"",VLOOKUP(E4834,スタッフマスタ!$A$2:$B$52,2,FALSE()))</f>
        <v>中里 晃</v>
      </c>
      <c r="G4834" s="49" t="n">
        <v>0.333333333333333</v>
      </c>
      <c r="H4834" s="42" t="n">
        <f aca="false">IF(OR(B4834="",C4834="",D4834=""),DATE(2100,12,31),DATE(B4834+2000,C4834,D4834))</f>
        <v>41425</v>
      </c>
      <c r="I4834" s="24"/>
    </row>
    <row r="4835" customFormat="false" ht="13.5" hidden="false" customHeight="false" outlineLevel="0" collapsed="false">
      <c r="A4835" s="43" t="n">
        <v>4833</v>
      </c>
      <c r="B4835" s="44" t="n">
        <v>13</v>
      </c>
      <c r="C4835" s="45" t="n">
        <v>5</v>
      </c>
      <c r="D4835" s="46" t="n">
        <v>31</v>
      </c>
      <c r="E4835" s="47" t="n">
        <v>28</v>
      </c>
      <c r="F4835" s="48" t="str">
        <f aca="false">IF(ISERROR(VLOOKUP(E4835,スタッフマスタ!$A$2:$B$52,2,FALSE())),"",VLOOKUP(E4835,スタッフマスタ!$A$2:$B$52,2,FALSE()))</f>
        <v>寺田 多門</v>
      </c>
      <c r="G4835" s="49" t="n">
        <v>0.291666666666667</v>
      </c>
      <c r="H4835" s="42" t="n">
        <f aca="false">IF(OR(B4835="",C4835="",D4835=""),DATE(2100,12,31),DATE(B4835+2000,C4835,D4835))</f>
        <v>41425</v>
      </c>
      <c r="I4835" s="24"/>
    </row>
    <row r="4836" customFormat="false" ht="13.5" hidden="false" customHeight="false" outlineLevel="0" collapsed="false">
      <c r="A4836" s="43" t="n">
        <v>4834</v>
      </c>
      <c r="B4836" s="44" t="n">
        <v>13</v>
      </c>
      <c r="C4836" s="45" t="n">
        <v>5</v>
      </c>
      <c r="D4836" s="46" t="n">
        <v>31</v>
      </c>
      <c r="E4836" s="47" t="n">
        <v>43</v>
      </c>
      <c r="F4836" s="48" t="str">
        <f aca="false">IF(ISERROR(VLOOKUP(E4836,スタッフマスタ!$A$2:$B$52,2,FALSE())),"",VLOOKUP(E4836,スタッフマスタ!$A$2:$B$52,2,FALSE()))</f>
        <v>沢山 明</v>
      </c>
      <c r="G4836" s="49" t="n">
        <v>0.333333333333333</v>
      </c>
      <c r="H4836" s="42" t="n">
        <f aca="false">IF(OR(B4836="",C4836="",D4836=""),DATE(2100,12,31),DATE(B4836+2000,C4836,D4836))</f>
        <v>41425</v>
      </c>
      <c r="I4836" s="24"/>
    </row>
    <row r="4837" customFormat="false" ht="13.5" hidden="false" customHeight="false" outlineLevel="0" collapsed="false">
      <c r="A4837" s="43" t="n">
        <v>4835</v>
      </c>
      <c r="B4837" s="44" t="n">
        <v>13</v>
      </c>
      <c r="C4837" s="45" t="n">
        <v>6</v>
      </c>
      <c r="D4837" s="46" t="n">
        <v>1</v>
      </c>
      <c r="E4837" s="47" t="n">
        <v>36</v>
      </c>
      <c r="F4837" s="48" t="str">
        <f aca="false">IF(ISERROR(VLOOKUP(E4837,スタッフマスタ!$A$2:$B$52,2,FALSE())),"",VLOOKUP(E4837,スタッフマスタ!$A$2:$B$52,2,FALSE()))</f>
        <v>岩倉 博隆</v>
      </c>
      <c r="G4837" s="49" t="n">
        <v>0.333333333333333</v>
      </c>
      <c r="H4837" s="42" t="n">
        <f aca="false">IF(OR(B4837="",C4837="",D4837=""),DATE(2100,12,31),DATE(B4837+2000,C4837,D4837))</f>
        <v>41426</v>
      </c>
      <c r="I4837" s="24"/>
    </row>
    <row r="4838" customFormat="false" ht="13.5" hidden="false" customHeight="false" outlineLevel="0" collapsed="false">
      <c r="A4838" s="43" t="n">
        <v>4836</v>
      </c>
      <c r="B4838" s="44" t="n">
        <v>13</v>
      </c>
      <c r="C4838" s="45" t="n">
        <v>6</v>
      </c>
      <c r="D4838" s="46" t="n">
        <v>1</v>
      </c>
      <c r="E4838" s="47" t="n">
        <v>26</v>
      </c>
      <c r="F4838" s="48" t="str">
        <f aca="false">IF(ISERROR(VLOOKUP(E4838,スタッフマスタ!$A$2:$B$52,2,FALSE())),"",VLOOKUP(E4838,スタッフマスタ!$A$2:$B$52,2,FALSE()))</f>
        <v>江藤 慎一</v>
      </c>
      <c r="G4838" s="49" t="n">
        <v>0.333333333333333</v>
      </c>
      <c r="H4838" s="42" t="n">
        <f aca="false">IF(OR(B4838="",C4838="",D4838=""),DATE(2100,12,31),DATE(B4838+2000,C4838,D4838))</f>
        <v>41426</v>
      </c>
      <c r="I4838" s="24"/>
    </row>
    <row r="4839" customFormat="false" ht="13.5" hidden="false" customHeight="false" outlineLevel="0" collapsed="false">
      <c r="A4839" s="43" t="n">
        <v>4837</v>
      </c>
      <c r="B4839" s="44" t="n">
        <v>13</v>
      </c>
      <c r="C4839" s="45" t="n">
        <v>6</v>
      </c>
      <c r="D4839" s="46" t="n">
        <v>1</v>
      </c>
      <c r="E4839" s="47" t="n">
        <v>10</v>
      </c>
      <c r="F4839" s="48" t="str">
        <f aca="false">IF(ISERROR(VLOOKUP(E4839,スタッフマスタ!$A$2:$B$52,2,FALSE())),"",VLOOKUP(E4839,スタッフマスタ!$A$2:$B$52,2,FALSE()))</f>
        <v>飯泉 晃</v>
      </c>
      <c r="G4839" s="49" t="n">
        <v>0.333333333333333</v>
      </c>
      <c r="H4839" s="42" t="n">
        <f aca="false">IF(OR(B4839="",C4839="",D4839=""),DATE(2100,12,31),DATE(B4839+2000,C4839,D4839))</f>
        <v>41426</v>
      </c>
      <c r="I4839" s="24"/>
    </row>
    <row r="4840" customFormat="false" ht="13.5" hidden="false" customHeight="false" outlineLevel="0" collapsed="false">
      <c r="A4840" s="43" t="n">
        <v>4838</v>
      </c>
      <c r="B4840" s="44" t="n">
        <v>13</v>
      </c>
      <c r="C4840" s="45" t="n">
        <v>6</v>
      </c>
      <c r="D4840" s="46" t="n">
        <v>1</v>
      </c>
      <c r="E4840" s="47" t="n">
        <v>32</v>
      </c>
      <c r="F4840" s="48" t="str">
        <f aca="false">IF(ISERROR(VLOOKUP(E4840,スタッフマスタ!$A$2:$B$52,2,FALSE())),"",VLOOKUP(E4840,スタッフマスタ!$A$2:$B$52,2,FALSE()))</f>
        <v>岩岡 安友</v>
      </c>
      <c r="G4840" s="49" t="n">
        <v>0.333333333333333</v>
      </c>
      <c r="H4840" s="42" t="n">
        <f aca="false">IF(OR(B4840="",C4840="",D4840=""),DATE(2100,12,31),DATE(B4840+2000,C4840,D4840))</f>
        <v>41426</v>
      </c>
      <c r="I4840" s="24"/>
    </row>
    <row r="4841" customFormat="false" ht="13.5" hidden="false" customHeight="false" outlineLevel="0" collapsed="false">
      <c r="A4841" s="43" t="n">
        <v>4839</v>
      </c>
      <c r="B4841" s="44" t="n">
        <v>13</v>
      </c>
      <c r="C4841" s="45" t="n">
        <v>6</v>
      </c>
      <c r="D4841" s="46" t="n">
        <v>1</v>
      </c>
      <c r="E4841" s="47" t="n">
        <v>49</v>
      </c>
      <c r="F4841" s="48" t="str">
        <f aca="false">IF(ISERROR(VLOOKUP(E4841,スタッフマスタ!$A$2:$B$52,2,FALSE())),"",VLOOKUP(E4841,スタッフマスタ!$A$2:$B$52,2,FALSE()))</f>
        <v>増子 幸一</v>
      </c>
      <c r="G4841" s="49" t="n">
        <v>0.333333333333333</v>
      </c>
      <c r="H4841" s="42" t="n">
        <f aca="false">IF(OR(B4841="",C4841="",D4841=""),DATE(2100,12,31),DATE(B4841+2000,C4841,D4841))</f>
        <v>41426</v>
      </c>
      <c r="I4841" s="24"/>
    </row>
    <row r="4842" customFormat="false" ht="13.5" hidden="false" customHeight="false" outlineLevel="0" collapsed="false">
      <c r="A4842" s="43" t="n">
        <v>4840</v>
      </c>
      <c r="B4842" s="44" t="n">
        <v>13</v>
      </c>
      <c r="C4842" s="45" t="n">
        <v>6</v>
      </c>
      <c r="D4842" s="46" t="n">
        <v>1</v>
      </c>
      <c r="E4842" s="47" t="n">
        <v>6</v>
      </c>
      <c r="F4842" s="48" t="str">
        <f aca="false">IF(ISERROR(VLOOKUP(E4842,スタッフマスタ!$A$2:$B$52,2,FALSE())),"",VLOOKUP(E4842,スタッフマスタ!$A$2:$B$52,2,FALSE()))</f>
        <v>広瀬 一己</v>
      </c>
      <c r="G4842" s="49" t="n">
        <v>0.291666666666667</v>
      </c>
      <c r="H4842" s="42" t="n">
        <f aca="false">IF(OR(B4842="",C4842="",D4842=""),DATE(2100,12,31),DATE(B4842+2000,C4842,D4842))</f>
        <v>41426</v>
      </c>
      <c r="I4842" s="24"/>
    </row>
    <row r="4843" customFormat="false" ht="13.5" hidden="false" customHeight="false" outlineLevel="0" collapsed="false">
      <c r="A4843" s="43" t="n">
        <v>4841</v>
      </c>
      <c r="B4843" s="44" t="n">
        <v>13</v>
      </c>
      <c r="C4843" s="45" t="n">
        <v>6</v>
      </c>
      <c r="D4843" s="46" t="n">
        <v>2</v>
      </c>
      <c r="E4843" s="47" t="n">
        <v>13</v>
      </c>
      <c r="F4843" s="48" t="str">
        <f aca="false">IF(ISERROR(VLOOKUP(E4843,スタッフマスタ!$A$2:$B$52,2,FALSE())),"",VLOOKUP(E4843,スタッフマスタ!$A$2:$B$52,2,FALSE()))</f>
        <v>島崎 好一</v>
      </c>
      <c r="G4843" s="49" t="n">
        <v>0.291666666666667</v>
      </c>
      <c r="H4843" s="42" t="n">
        <f aca="false">IF(OR(B4843="",C4843="",D4843=""),DATE(2100,12,31),DATE(B4843+2000,C4843,D4843))</f>
        <v>41427</v>
      </c>
      <c r="I4843" s="24"/>
    </row>
    <row r="4844" customFormat="false" ht="13.5" hidden="false" customHeight="false" outlineLevel="0" collapsed="false">
      <c r="A4844" s="43" t="n">
        <v>4842</v>
      </c>
      <c r="B4844" s="44" t="n">
        <v>13</v>
      </c>
      <c r="C4844" s="45" t="n">
        <v>6</v>
      </c>
      <c r="D4844" s="46" t="n">
        <v>2</v>
      </c>
      <c r="E4844" s="47" t="n">
        <v>15</v>
      </c>
      <c r="F4844" s="48" t="str">
        <f aca="false">IF(ISERROR(VLOOKUP(E4844,スタッフマスタ!$A$2:$B$52,2,FALSE())),"",VLOOKUP(E4844,スタッフマスタ!$A$2:$B$52,2,FALSE()))</f>
        <v>内山 紀昭</v>
      </c>
      <c r="G4844" s="49" t="n">
        <v>0.333333333333333</v>
      </c>
      <c r="H4844" s="42" t="n">
        <f aca="false">IF(OR(B4844="",C4844="",D4844=""),DATE(2100,12,31),DATE(B4844+2000,C4844,D4844))</f>
        <v>41427</v>
      </c>
      <c r="I4844" s="24"/>
    </row>
    <row r="4845" customFormat="false" ht="13.5" hidden="false" customHeight="false" outlineLevel="0" collapsed="false">
      <c r="A4845" s="43" t="n">
        <v>4843</v>
      </c>
      <c r="B4845" s="44" t="n">
        <v>13</v>
      </c>
      <c r="C4845" s="45" t="n">
        <v>6</v>
      </c>
      <c r="D4845" s="46" t="n">
        <v>2</v>
      </c>
      <c r="E4845" s="47" t="n">
        <v>48</v>
      </c>
      <c r="F4845" s="48" t="str">
        <f aca="false">IF(ISERROR(VLOOKUP(E4845,スタッフマスタ!$A$2:$B$52,2,FALSE())),"",VLOOKUP(E4845,スタッフマスタ!$A$2:$B$52,2,FALSE()))</f>
        <v>福澤 弘</v>
      </c>
      <c r="G4845" s="49" t="n">
        <v>0.25</v>
      </c>
      <c r="H4845" s="42" t="n">
        <f aca="false">IF(OR(B4845="",C4845="",D4845=""),DATE(2100,12,31),DATE(B4845+2000,C4845,D4845))</f>
        <v>41427</v>
      </c>
      <c r="I4845" s="24"/>
    </row>
    <row r="4846" customFormat="false" ht="13.5" hidden="false" customHeight="false" outlineLevel="0" collapsed="false">
      <c r="A4846" s="43" t="n">
        <v>4844</v>
      </c>
      <c r="B4846" s="44" t="n">
        <v>13</v>
      </c>
      <c r="C4846" s="45" t="n">
        <v>6</v>
      </c>
      <c r="D4846" s="46" t="n">
        <v>2</v>
      </c>
      <c r="E4846" s="47" t="n">
        <v>14</v>
      </c>
      <c r="F4846" s="48" t="str">
        <f aca="false">IF(ISERROR(VLOOKUP(E4846,スタッフマスタ!$A$2:$B$52,2,FALSE())),"",VLOOKUP(E4846,スタッフマスタ!$A$2:$B$52,2,FALSE()))</f>
        <v>竪谷 学</v>
      </c>
      <c r="G4846" s="49" t="n">
        <v>0.333333333333333</v>
      </c>
      <c r="H4846" s="42" t="n">
        <f aca="false">IF(OR(B4846="",C4846="",D4846=""),DATE(2100,12,31),DATE(B4846+2000,C4846,D4846))</f>
        <v>41427</v>
      </c>
      <c r="I4846" s="24"/>
    </row>
    <row r="4847" customFormat="false" ht="13.5" hidden="false" customHeight="false" outlineLevel="0" collapsed="false">
      <c r="A4847" s="43" t="n">
        <v>4845</v>
      </c>
      <c r="B4847" s="44" t="n">
        <v>13</v>
      </c>
      <c r="C4847" s="45" t="n">
        <v>6</v>
      </c>
      <c r="D4847" s="46" t="n">
        <v>2</v>
      </c>
      <c r="E4847" s="47" t="n">
        <v>36</v>
      </c>
      <c r="F4847" s="48" t="str">
        <f aca="false">IF(ISERROR(VLOOKUP(E4847,スタッフマスタ!$A$2:$B$52,2,FALSE())),"",VLOOKUP(E4847,スタッフマスタ!$A$2:$B$52,2,FALSE()))</f>
        <v>岩倉 博隆</v>
      </c>
      <c r="G4847" s="49" t="n">
        <v>0.25</v>
      </c>
      <c r="H4847" s="42" t="n">
        <f aca="false">IF(OR(B4847="",C4847="",D4847=""),DATE(2100,12,31),DATE(B4847+2000,C4847,D4847))</f>
        <v>41427</v>
      </c>
      <c r="I4847" s="24"/>
    </row>
    <row r="4848" customFormat="false" ht="13.5" hidden="false" customHeight="false" outlineLevel="0" collapsed="false">
      <c r="A4848" s="43" t="n">
        <v>4846</v>
      </c>
      <c r="B4848" s="44" t="n">
        <v>13</v>
      </c>
      <c r="C4848" s="45" t="n">
        <v>6</v>
      </c>
      <c r="D4848" s="46" t="n">
        <v>3</v>
      </c>
      <c r="E4848" s="47" t="n">
        <v>23</v>
      </c>
      <c r="F4848" s="48" t="str">
        <f aca="false">IF(ISERROR(VLOOKUP(E4848,スタッフマスタ!$A$2:$B$52,2,FALSE())),"",VLOOKUP(E4848,スタッフマスタ!$A$2:$B$52,2,FALSE()))</f>
        <v>真柄 典雄</v>
      </c>
      <c r="G4848" s="49" t="n">
        <v>0.291666666666667</v>
      </c>
      <c r="H4848" s="42" t="n">
        <f aca="false">IF(OR(B4848="",C4848="",D4848=""),DATE(2100,12,31),DATE(B4848+2000,C4848,D4848))</f>
        <v>41428</v>
      </c>
      <c r="I4848" s="24"/>
    </row>
    <row r="4849" customFormat="false" ht="13.5" hidden="false" customHeight="false" outlineLevel="0" collapsed="false">
      <c r="A4849" s="43" t="n">
        <v>4847</v>
      </c>
      <c r="B4849" s="44" t="n">
        <v>13</v>
      </c>
      <c r="C4849" s="45" t="n">
        <v>6</v>
      </c>
      <c r="D4849" s="46" t="n">
        <v>3</v>
      </c>
      <c r="E4849" s="47" t="n">
        <v>35</v>
      </c>
      <c r="F4849" s="48" t="str">
        <f aca="false">IF(ISERROR(VLOOKUP(E4849,スタッフマスタ!$A$2:$B$52,2,FALSE())),"",VLOOKUP(E4849,スタッフマスタ!$A$2:$B$52,2,FALSE()))</f>
        <v>数藤 功</v>
      </c>
      <c r="G4849" s="49" t="n">
        <v>0.333333333333333</v>
      </c>
      <c r="H4849" s="42" t="n">
        <f aca="false">IF(OR(B4849="",C4849="",D4849=""),DATE(2100,12,31),DATE(B4849+2000,C4849,D4849))</f>
        <v>41428</v>
      </c>
      <c r="I4849" s="24"/>
    </row>
    <row r="4850" customFormat="false" ht="13.5" hidden="false" customHeight="false" outlineLevel="0" collapsed="false">
      <c r="A4850" s="43" t="n">
        <v>4848</v>
      </c>
      <c r="B4850" s="44" t="n">
        <v>13</v>
      </c>
      <c r="C4850" s="45" t="n">
        <v>6</v>
      </c>
      <c r="D4850" s="46" t="n">
        <v>3</v>
      </c>
      <c r="E4850" s="47" t="n">
        <v>18</v>
      </c>
      <c r="F4850" s="48" t="str">
        <f aca="false">IF(ISERROR(VLOOKUP(E4850,スタッフマスタ!$A$2:$B$52,2,FALSE())),"",VLOOKUP(E4850,スタッフマスタ!$A$2:$B$52,2,FALSE()))</f>
        <v>泉　 仁</v>
      </c>
      <c r="G4850" s="49" t="n">
        <v>0.333333333333333</v>
      </c>
      <c r="H4850" s="42" t="n">
        <f aca="false">IF(OR(B4850="",C4850="",D4850=""),DATE(2100,12,31),DATE(B4850+2000,C4850,D4850))</f>
        <v>41428</v>
      </c>
      <c r="I4850" s="24"/>
    </row>
    <row r="4851" customFormat="false" ht="13.5" hidden="false" customHeight="false" outlineLevel="0" collapsed="false">
      <c r="A4851" s="43" t="n">
        <v>4849</v>
      </c>
      <c r="B4851" s="44" t="n">
        <v>13</v>
      </c>
      <c r="C4851" s="45" t="n">
        <v>6</v>
      </c>
      <c r="D4851" s="46" t="n">
        <v>3</v>
      </c>
      <c r="E4851" s="47" t="n">
        <v>34</v>
      </c>
      <c r="F4851" s="48" t="str">
        <f aca="false">IF(ISERROR(VLOOKUP(E4851,スタッフマスタ!$A$2:$B$52,2,FALSE())),"",VLOOKUP(E4851,スタッフマスタ!$A$2:$B$52,2,FALSE()))</f>
        <v>野沢 公治</v>
      </c>
      <c r="G4851" s="49" t="n">
        <v>0.25</v>
      </c>
      <c r="H4851" s="42" t="n">
        <f aca="false">IF(OR(B4851="",C4851="",D4851=""),DATE(2100,12,31),DATE(B4851+2000,C4851,D4851))</f>
        <v>41428</v>
      </c>
      <c r="I4851" s="24"/>
    </row>
    <row r="4852" customFormat="false" ht="13.5" hidden="false" customHeight="false" outlineLevel="0" collapsed="false">
      <c r="A4852" s="43" t="n">
        <v>4850</v>
      </c>
      <c r="B4852" s="44" t="n">
        <v>13</v>
      </c>
      <c r="C4852" s="45" t="n">
        <v>6</v>
      </c>
      <c r="D4852" s="46" t="n">
        <v>3</v>
      </c>
      <c r="E4852" s="47" t="n">
        <v>19</v>
      </c>
      <c r="F4852" s="48" t="str">
        <f aca="false">IF(ISERROR(VLOOKUP(E4852,スタッフマスタ!$A$2:$B$52,2,FALSE())),"",VLOOKUP(E4852,スタッフマスタ!$A$2:$B$52,2,FALSE()))</f>
        <v>猪又 里子</v>
      </c>
      <c r="G4852" s="49" t="n">
        <v>0.25</v>
      </c>
      <c r="H4852" s="42" t="n">
        <f aca="false">IF(OR(B4852="",C4852="",D4852=""),DATE(2100,12,31),DATE(B4852+2000,C4852,D4852))</f>
        <v>41428</v>
      </c>
      <c r="I4852" s="24"/>
    </row>
    <row r="4853" customFormat="false" ht="13.5" hidden="false" customHeight="false" outlineLevel="0" collapsed="false">
      <c r="A4853" s="43" t="n">
        <v>4851</v>
      </c>
      <c r="B4853" s="44" t="n">
        <v>13</v>
      </c>
      <c r="C4853" s="45" t="n">
        <v>6</v>
      </c>
      <c r="D4853" s="46" t="n">
        <v>3</v>
      </c>
      <c r="E4853" s="47" t="n">
        <v>24</v>
      </c>
      <c r="F4853" s="48" t="str">
        <f aca="false">IF(ISERROR(VLOOKUP(E4853,スタッフマスタ!$A$2:$B$52,2,FALSE())),"",VLOOKUP(E4853,スタッフマスタ!$A$2:$B$52,2,FALSE()))</f>
        <v>永井 勉</v>
      </c>
      <c r="G4853" s="49" t="n">
        <v>0.333333333333333</v>
      </c>
      <c r="H4853" s="42" t="n">
        <f aca="false">IF(OR(B4853="",C4853="",D4853=""),DATE(2100,12,31),DATE(B4853+2000,C4853,D4853))</f>
        <v>41428</v>
      </c>
      <c r="I4853" s="24"/>
    </row>
    <row r="4854" customFormat="false" ht="13.5" hidden="false" customHeight="false" outlineLevel="0" collapsed="false">
      <c r="A4854" s="43" t="n">
        <v>4852</v>
      </c>
      <c r="B4854" s="44" t="n">
        <v>13</v>
      </c>
      <c r="C4854" s="45" t="n">
        <v>6</v>
      </c>
      <c r="D4854" s="46" t="n">
        <v>4</v>
      </c>
      <c r="E4854" s="47" t="n">
        <v>14</v>
      </c>
      <c r="F4854" s="48" t="str">
        <f aca="false">IF(ISERROR(VLOOKUP(E4854,スタッフマスタ!$A$2:$B$52,2,FALSE())),"",VLOOKUP(E4854,スタッフマスタ!$A$2:$B$52,2,FALSE()))</f>
        <v>竪谷 学</v>
      </c>
      <c r="G4854" s="49" t="n">
        <v>0.333333333333333</v>
      </c>
      <c r="H4854" s="42" t="n">
        <f aca="false">IF(OR(B4854="",C4854="",D4854=""),DATE(2100,12,31),DATE(B4854+2000,C4854,D4854))</f>
        <v>41429</v>
      </c>
      <c r="I4854" s="24"/>
    </row>
    <row r="4855" customFormat="false" ht="13.5" hidden="false" customHeight="false" outlineLevel="0" collapsed="false">
      <c r="A4855" s="43" t="n">
        <v>4853</v>
      </c>
      <c r="B4855" s="44" t="n">
        <v>13</v>
      </c>
      <c r="C4855" s="45" t="n">
        <v>6</v>
      </c>
      <c r="D4855" s="46" t="n">
        <v>4</v>
      </c>
      <c r="E4855" s="47" t="n">
        <v>32</v>
      </c>
      <c r="F4855" s="48" t="str">
        <f aca="false">IF(ISERROR(VLOOKUP(E4855,スタッフマスタ!$A$2:$B$52,2,FALSE())),"",VLOOKUP(E4855,スタッフマスタ!$A$2:$B$52,2,FALSE()))</f>
        <v>岩岡 安友</v>
      </c>
      <c r="G4855" s="49" t="n">
        <v>0.333333333333333</v>
      </c>
      <c r="H4855" s="42" t="n">
        <f aca="false">IF(OR(B4855="",C4855="",D4855=""),DATE(2100,12,31),DATE(B4855+2000,C4855,D4855))</f>
        <v>41429</v>
      </c>
      <c r="I4855" s="24"/>
    </row>
    <row r="4856" customFormat="false" ht="13.5" hidden="false" customHeight="false" outlineLevel="0" collapsed="false">
      <c r="A4856" s="43" t="n">
        <v>4854</v>
      </c>
      <c r="B4856" s="44" t="n">
        <v>13</v>
      </c>
      <c r="C4856" s="45" t="n">
        <v>6</v>
      </c>
      <c r="D4856" s="46" t="n">
        <v>4</v>
      </c>
      <c r="E4856" s="47" t="n">
        <v>48</v>
      </c>
      <c r="F4856" s="48" t="str">
        <f aca="false">IF(ISERROR(VLOOKUP(E4856,スタッフマスタ!$A$2:$B$52,2,FALSE())),"",VLOOKUP(E4856,スタッフマスタ!$A$2:$B$52,2,FALSE()))</f>
        <v>福澤 弘</v>
      </c>
      <c r="G4856" s="49" t="n">
        <v>0.291666666666667</v>
      </c>
      <c r="H4856" s="42" t="n">
        <f aca="false">IF(OR(B4856="",C4856="",D4856=""),DATE(2100,12,31),DATE(B4856+2000,C4856,D4856))</f>
        <v>41429</v>
      </c>
      <c r="I4856" s="24"/>
    </row>
    <row r="4857" customFormat="false" ht="13.5" hidden="false" customHeight="false" outlineLevel="0" collapsed="false">
      <c r="A4857" s="43" t="n">
        <v>4855</v>
      </c>
      <c r="B4857" s="44" t="n">
        <v>13</v>
      </c>
      <c r="C4857" s="45" t="n">
        <v>6</v>
      </c>
      <c r="D4857" s="46" t="n">
        <v>4</v>
      </c>
      <c r="E4857" s="47" t="n">
        <v>45</v>
      </c>
      <c r="F4857" s="48" t="str">
        <f aca="false">IF(ISERROR(VLOOKUP(E4857,スタッフマスタ!$A$2:$B$52,2,FALSE())),"",VLOOKUP(E4857,スタッフマスタ!$A$2:$B$52,2,FALSE()))</f>
        <v>瀧澤 雅彦</v>
      </c>
      <c r="G4857" s="49" t="n">
        <v>0.291666666666667</v>
      </c>
      <c r="H4857" s="42" t="n">
        <f aca="false">IF(OR(B4857="",C4857="",D4857=""),DATE(2100,12,31),DATE(B4857+2000,C4857,D4857))</f>
        <v>41429</v>
      </c>
      <c r="I4857" s="24"/>
    </row>
    <row r="4858" customFormat="false" ht="13.5" hidden="false" customHeight="false" outlineLevel="0" collapsed="false">
      <c r="A4858" s="43" t="n">
        <v>4856</v>
      </c>
      <c r="B4858" s="44" t="n">
        <v>13</v>
      </c>
      <c r="C4858" s="45" t="n">
        <v>6</v>
      </c>
      <c r="D4858" s="46" t="n">
        <v>4</v>
      </c>
      <c r="E4858" s="47" t="n">
        <v>47</v>
      </c>
      <c r="F4858" s="48" t="str">
        <f aca="false">IF(ISERROR(VLOOKUP(E4858,スタッフマスタ!$A$2:$B$52,2,FALSE())),"",VLOOKUP(E4858,スタッフマスタ!$A$2:$B$52,2,FALSE()))</f>
        <v>益山 高紀</v>
      </c>
      <c r="G4858" s="49" t="n">
        <v>0.333333333333333</v>
      </c>
      <c r="H4858" s="42" t="n">
        <f aca="false">IF(OR(B4858="",C4858="",D4858=""),DATE(2100,12,31),DATE(B4858+2000,C4858,D4858))</f>
        <v>41429</v>
      </c>
      <c r="I4858" s="24"/>
    </row>
    <row r="4859" customFormat="false" ht="13.5" hidden="false" customHeight="false" outlineLevel="0" collapsed="false">
      <c r="A4859" s="43" t="n">
        <v>4857</v>
      </c>
      <c r="B4859" s="44" t="n">
        <v>13</v>
      </c>
      <c r="C4859" s="45" t="n">
        <v>6</v>
      </c>
      <c r="D4859" s="46" t="n">
        <v>5</v>
      </c>
      <c r="E4859" s="47" t="n">
        <v>26</v>
      </c>
      <c r="F4859" s="48" t="str">
        <f aca="false">IF(ISERROR(VLOOKUP(E4859,スタッフマスタ!$A$2:$B$52,2,FALSE())),"",VLOOKUP(E4859,スタッフマスタ!$A$2:$B$52,2,FALSE()))</f>
        <v>江藤 慎一</v>
      </c>
      <c r="G4859" s="49" t="n">
        <v>0.333333333333333</v>
      </c>
      <c r="H4859" s="42" t="n">
        <f aca="false">IF(OR(B4859="",C4859="",D4859=""),DATE(2100,12,31),DATE(B4859+2000,C4859,D4859))</f>
        <v>41430</v>
      </c>
      <c r="I4859" s="24"/>
    </row>
    <row r="4860" customFormat="false" ht="13.5" hidden="false" customHeight="false" outlineLevel="0" collapsed="false">
      <c r="A4860" s="43" t="n">
        <v>4858</v>
      </c>
      <c r="B4860" s="44" t="n">
        <v>13</v>
      </c>
      <c r="C4860" s="45" t="n">
        <v>6</v>
      </c>
      <c r="D4860" s="46" t="n">
        <v>5</v>
      </c>
      <c r="E4860" s="47" t="n">
        <v>13</v>
      </c>
      <c r="F4860" s="48" t="str">
        <f aca="false">IF(ISERROR(VLOOKUP(E4860,スタッフマスタ!$A$2:$B$52,2,FALSE())),"",VLOOKUP(E4860,スタッフマスタ!$A$2:$B$52,2,FALSE()))</f>
        <v>島崎 好一</v>
      </c>
      <c r="G4860" s="49" t="n">
        <v>0.333333333333333</v>
      </c>
      <c r="H4860" s="42" t="n">
        <f aca="false">IF(OR(B4860="",C4860="",D4860=""),DATE(2100,12,31),DATE(B4860+2000,C4860,D4860))</f>
        <v>41430</v>
      </c>
      <c r="I4860" s="24"/>
    </row>
    <row r="4861" customFormat="false" ht="13.5" hidden="false" customHeight="false" outlineLevel="0" collapsed="false">
      <c r="A4861" s="43" t="n">
        <v>4859</v>
      </c>
      <c r="B4861" s="44" t="n">
        <v>13</v>
      </c>
      <c r="C4861" s="45" t="n">
        <v>6</v>
      </c>
      <c r="D4861" s="46" t="n">
        <v>5</v>
      </c>
      <c r="E4861" s="47" t="n">
        <v>43</v>
      </c>
      <c r="F4861" s="48" t="str">
        <f aca="false">IF(ISERROR(VLOOKUP(E4861,スタッフマスタ!$A$2:$B$52,2,FALSE())),"",VLOOKUP(E4861,スタッフマスタ!$A$2:$B$52,2,FALSE()))</f>
        <v>沢山 明</v>
      </c>
      <c r="G4861" s="49" t="n">
        <v>0.333333333333333</v>
      </c>
      <c r="H4861" s="42" t="n">
        <f aca="false">IF(OR(B4861="",C4861="",D4861=""),DATE(2100,12,31),DATE(B4861+2000,C4861,D4861))</f>
        <v>41430</v>
      </c>
      <c r="I4861" s="24"/>
    </row>
    <row r="4862" customFormat="false" ht="13.5" hidden="false" customHeight="false" outlineLevel="0" collapsed="false">
      <c r="A4862" s="43" t="n">
        <v>4860</v>
      </c>
      <c r="B4862" s="44" t="n">
        <v>13</v>
      </c>
      <c r="C4862" s="45" t="n">
        <v>6</v>
      </c>
      <c r="D4862" s="46" t="n">
        <v>5</v>
      </c>
      <c r="E4862" s="47" t="n">
        <v>18</v>
      </c>
      <c r="F4862" s="48" t="str">
        <f aca="false">IF(ISERROR(VLOOKUP(E4862,スタッフマスタ!$A$2:$B$52,2,FALSE())),"",VLOOKUP(E4862,スタッフマスタ!$A$2:$B$52,2,FALSE()))</f>
        <v>泉　 仁</v>
      </c>
      <c r="G4862" s="49" t="n">
        <v>0.333333333333333</v>
      </c>
      <c r="H4862" s="42" t="n">
        <f aca="false">IF(OR(B4862="",C4862="",D4862=""),DATE(2100,12,31),DATE(B4862+2000,C4862,D4862))</f>
        <v>41430</v>
      </c>
      <c r="I4862" s="24"/>
    </row>
    <row r="4863" customFormat="false" ht="13.5" hidden="false" customHeight="false" outlineLevel="0" collapsed="false">
      <c r="A4863" s="43" t="n">
        <v>4861</v>
      </c>
      <c r="B4863" s="44" t="n">
        <v>13</v>
      </c>
      <c r="C4863" s="45" t="n">
        <v>6</v>
      </c>
      <c r="D4863" s="46" t="n">
        <v>5</v>
      </c>
      <c r="E4863" s="47" t="n">
        <v>43</v>
      </c>
      <c r="F4863" s="48" t="str">
        <f aca="false">IF(ISERROR(VLOOKUP(E4863,スタッフマスタ!$A$2:$B$52,2,FALSE())),"",VLOOKUP(E4863,スタッフマスタ!$A$2:$B$52,2,FALSE()))</f>
        <v>沢山 明</v>
      </c>
      <c r="G4863" s="49" t="n">
        <v>0.333333333333333</v>
      </c>
      <c r="H4863" s="42" t="n">
        <f aca="false">IF(OR(B4863="",C4863="",D4863=""),DATE(2100,12,31),DATE(B4863+2000,C4863,D4863))</f>
        <v>41430</v>
      </c>
      <c r="I4863" s="24"/>
    </row>
    <row r="4864" customFormat="false" ht="13.5" hidden="false" customHeight="false" outlineLevel="0" collapsed="false">
      <c r="A4864" s="43" t="n">
        <v>4862</v>
      </c>
      <c r="B4864" s="44" t="n">
        <v>13</v>
      </c>
      <c r="C4864" s="45" t="n">
        <v>6</v>
      </c>
      <c r="D4864" s="46" t="n">
        <v>6</v>
      </c>
      <c r="E4864" s="47" t="n">
        <v>24</v>
      </c>
      <c r="F4864" s="48" t="str">
        <f aca="false">IF(ISERROR(VLOOKUP(E4864,スタッフマスタ!$A$2:$B$52,2,FALSE())),"",VLOOKUP(E4864,スタッフマスタ!$A$2:$B$52,2,FALSE()))</f>
        <v>永井 勉</v>
      </c>
      <c r="G4864" s="49" t="n">
        <v>0.291666666666667</v>
      </c>
      <c r="H4864" s="42" t="n">
        <f aca="false">IF(OR(B4864="",C4864="",D4864=""),DATE(2100,12,31),DATE(B4864+2000,C4864,D4864))</f>
        <v>41431</v>
      </c>
      <c r="I4864" s="24"/>
    </row>
    <row r="4865" customFormat="false" ht="13.5" hidden="false" customHeight="false" outlineLevel="0" collapsed="false">
      <c r="A4865" s="43" t="n">
        <v>4863</v>
      </c>
      <c r="B4865" s="44" t="n">
        <v>13</v>
      </c>
      <c r="C4865" s="45" t="n">
        <v>6</v>
      </c>
      <c r="D4865" s="46" t="n">
        <v>6</v>
      </c>
      <c r="E4865" s="47" t="n">
        <v>44</v>
      </c>
      <c r="F4865" s="48" t="str">
        <f aca="false">IF(ISERROR(VLOOKUP(E4865,スタッフマスタ!$A$2:$B$52,2,FALSE())),"",VLOOKUP(E4865,スタッフマスタ!$A$2:$B$52,2,FALSE()))</f>
        <v>荻山 柏雄</v>
      </c>
      <c r="G4865" s="49" t="n">
        <v>0.333333333333333</v>
      </c>
      <c r="H4865" s="42" t="n">
        <f aca="false">IF(OR(B4865="",C4865="",D4865=""),DATE(2100,12,31),DATE(B4865+2000,C4865,D4865))</f>
        <v>41431</v>
      </c>
      <c r="I4865" s="24"/>
    </row>
    <row r="4866" customFormat="false" ht="13.5" hidden="false" customHeight="false" outlineLevel="0" collapsed="false">
      <c r="A4866" s="43" t="n">
        <v>4864</v>
      </c>
      <c r="B4866" s="44" t="n">
        <v>13</v>
      </c>
      <c r="C4866" s="45" t="n">
        <v>6</v>
      </c>
      <c r="D4866" s="46" t="n">
        <v>6</v>
      </c>
      <c r="E4866" s="47" t="n">
        <v>4</v>
      </c>
      <c r="F4866" s="48" t="str">
        <f aca="false">IF(ISERROR(VLOOKUP(E4866,スタッフマスタ!$A$2:$B$52,2,FALSE())),"",VLOOKUP(E4866,スタッフマスタ!$A$2:$B$52,2,FALSE()))</f>
        <v>本藤 重夫</v>
      </c>
      <c r="G4866" s="49" t="n">
        <v>0.333333333333333</v>
      </c>
      <c r="H4866" s="42" t="n">
        <f aca="false">IF(OR(B4866="",C4866="",D4866=""),DATE(2100,12,31),DATE(B4866+2000,C4866,D4866))</f>
        <v>41431</v>
      </c>
      <c r="I4866" s="24"/>
    </row>
    <row r="4867" customFormat="false" ht="13.5" hidden="false" customHeight="false" outlineLevel="0" collapsed="false">
      <c r="A4867" s="43" t="n">
        <v>4865</v>
      </c>
      <c r="B4867" s="44" t="n">
        <v>13</v>
      </c>
      <c r="C4867" s="45" t="n">
        <v>6</v>
      </c>
      <c r="D4867" s="46" t="n">
        <v>6</v>
      </c>
      <c r="E4867" s="47" t="n">
        <v>1</v>
      </c>
      <c r="F4867" s="48" t="str">
        <f aca="false">IF(ISERROR(VLOOKUP(E4867,スタッフマスタ!$A$2:$B$52,2,FALSE())),"",VLOOKUP(E4867,スタッフマスタ!$A$2:$B$52,2,FALSE()))</f>
        <v>重松 久</v>
      </c>
      <c r="G4867" s="49" t="n">
        <v>0.333333333333333</v>
      </c>
      <c r="H4867" s="42" t="n">
        <f aca="false">IF(OR(B4867="",C4867="",D4867=""),DATE(2100,12,31),DATE(B4867+2000,C4867,D4867))</f>
        <v>41431</v>
      </c>
      <c r="I4867" s="24"/>
    </row>
    <row r="4868" customFormat="false" ht="13.5" hidden="false" customHeight="false" outlineLevel="0" collapsed="false">
      <c r="A4868" s="43" t="n">
        <v>4866</v>
      </c>
      <c r="B4868" s="44" t="n">
        <v>13</v>
      </c>
      <c r="C4868" s="45" t="n">
        <v>6</v>
      </c>
      <c r="D4868" s="46" t="n">
        <v>6</v>
      </c>
      <c r="E4868" s="47" t="n">
        <v>23</v>
      </c>
      <c r="F4868" s="48" t="str">
        <f aca="false">IF(ISERROR(VLOOKUP(E4868,スタッフマスタ!$A$2:$B$52,2,FALSE())),"",VLOOKUP(E4868,スタッフマスタ!$A$2:$B$52,2,FALSE()))</f>
        <v>真柄 典雄</v>
      </c>
      <c r="G4868" s="49" t="n">
        <v>0.333333333333333</v>
      </c>
      <c r="H4868" s="42" t="n">
        <f aca="false">IF(OR(B4868="",C4868="",D4868=""),DATE(2100,12,31),DATE(B4868+2000,C4868,D4868))</f>
        <v>41431</v>
      </c>
      <c r="I4868" s="24"/>
    </row>
    <row r="4869" customFormat="false" ht="13.5" hidden="false" customHeight="false" outlineLevel="0" collapsed="false">
      <c r="A4869" s="43" t="n">
        <v>4867</v>
      </c>
      <c r="B4869" s="44" t="n">
        <v>13</v>
      </c>
      <c r="C4869" s="45" t="n">
        <v>6</v>
      </c>
      <c r="D4869" s="46" t="n">
        <v>7</v>
      </c>
      <c r="E4869" s="47" t="n">
        <v>45</v>
      </c>
      <c r="F4869" s="48" t="str">
        <f aca="false">IF(ISERROR(VLOOKUP(E4869,スタッフマスタ!$A$2:$B$52,2,FALSE())),"",VLOOKUP(E4869,スタッフマスタ!$A$2:$B$52,2,FALSE()))</f>
        <v>瀧澤 雅彦</v>
      </c>
      <c r="G4869" s="49" t="n">
        <v>0.291666666666667</v>
      </c>
      <c r="H4869" s="42" t="n">
        <f aca="false">IF(OR(B4869="",C4869="",D4869=""),DATE(2100,12,31),DATE(B4869+2000,C4869,D4869))</f>
        <v>41432</v>
      </c>
      <c r="I4869" s="24"/>
    </row>
    <row r="4870" customFormat="false" ht="13.5" hidden="false" customHeight="false" outlineLevel="0" collapsed="false">
      <c r="A4870" s="43" t="n">
        <v>4868</v>
      </c>
      <c r="B4870" s="44" t="n">
        <v>13</v>
      </c>
      <c r="C4870" s="45" t="n">
        <v>6</v>
      </c>
      <c r="D4870" s="46" t="n">
        <v>7</v>
      </c>
      <c r="E4870" s="47" t="n">
        <v>44</v>
      </c>
      <c r="F4870" s="48" t="str">
        <f aca="false">IF(ISERROR(VLOOKUP(E4870,スタッフマスタ!$A$2:$B$52,2,FALSE())),"",VLOOKUP(E4870,スタッフマスタ!$A$2:$B$52,2,FALSE()))</f>
        <v>荻山 柏雄</v>
      </c>
      <c r="G4870" s="49" t="n">
        <v>0.291666666666667</v>
      </c>
      <c r="H4870" s="42" t="n">
        <f aca="false">IF(OR(B4870="",C4870="",D4870=""),DATE(2100,12,31),DATE(B4870+2000,C4870,D4870))</f>
        <v>41432</v>
      </c>
      <c r="I4870" s="24"/>
    </row>
    <row r="4871" customFormat="false" ht="13.5" hidden="false" customHeight="false" outlineLevel="0" collapsed="false">
      <c r="A4871" s="43" t="n">
        <v>4869</v>
      </c>
      <c r="B4871" s="44" t="n">
        <v>13</v>
      </c>
      <c r="C4871" s="45" t="n">
        <v>6</v>
      </c>
      <c r="D4871" s="46" t="n">
        <v>7</v>
      </c>
      <c r="E4871" s="47" t="n">
        <v>5</v>
      </c>
      <c r="F4871" s="48" t="str">
        <f aca="false">IF(ISERROR(VLOOKUP(E4871,スタッフマスタ!$A$2:$B$52,2,FALSE())),"",VLOOKUP(E4871,スタッフマスタ!$A$2:$B$52,2,FALSE()))</f>
        <v>島谷 美文</v>
      </c>
      <c r="G4871" s="49" t="n">
        <v>0.291666666666667</v>
      </c>
      <c r="H4871" s="42" t="n">
        <f aca="false">IF(OR(B4871="",C4871="",D4871=""),DATE(2100,12,31),DATE(B4871+2000,C4871,D4871))</f>
        <v>41432</v>
      </c>
      <c r="I4871" s="24"/>
    </row>
    <row r="4872" customFormat="false" ht="13.5" hidden="false" customHeight="false" outlineLevel="0" collapsed="false">
      <c r="A4872" s="43" t="n">
        <v>4870</v>
      </c>
      <c r="B4872" s="44" t="n">
        <v>13</v>
      </c>
      <c r="C4872" s="45" t="n">
        <v>6</v>
      </c>
      <c r="D4872" s="46" t="n">
        <v>7</v>
      </c>
      <c r="E4872" s="47" t="n">
        <v>6</v>
      </c>
      <c r="F4872" s="48" t="str">
        <f aca="false">IF(ISERROR(VLOOKUP(E4872,スタッフマスタ!$A$2:$B$52,2,FALSE())),"",VLOOKUP(E4872,スタッフマスタ!$A$2:$B$52,2,FALSE()))</f>
        <v>広瀬 一己</v>
      </c>
      <c r="G4872" s="49" t="n">
        <v>0.25</v>
      </c>
      <c r="H4872" s="42" t="n">
        <f aca="false">IF(OR(B4872="",C4872="",D4872=""),DATE(2100,12,31),DATE(B4872+2000,C4872,D4872))</f>
        <v>41432</v>
      </c>
      <c r="I4872" s="24"/>
    </row>
    <row r="4873" customFormat="false" ht="13.5" hidden="false" customHeight="false" outlineLevel="0" collapsed="false">
      <c r="A4873" s="43" t="n">
        <v>4871</v>
      </c>
      <c r="B4873" s="44" t="n">
        <v>13</v>
      </c>
      <c r="C4873" s="45" t="n">
        <v>6</v>
      </c>
      <c r="D4873" s="46" t="n">
        <v>7</v>
      </c>
      <c r="E4873" s="47" t="n">
        <v>1</v>
      </c>
      <c r="F4873" s="48" t="str">
        <f aca="false">IF(ISERROR(VLOOKUP(E4873,スタッフマスタ!$A$2:$B$52,2,FALSE())),"",VLOOKUP(E4873,スタッフマスタ!$A$2:$B$52,2,FALSE()))</f>
        <v>重松 久</v>
      </c>
      <c r="G4873" s="49" t="n">
        <v>0.333333333333333</v>
      </c>
      <c r="H4873" s="42" t="n">
        <f aca="false">IF(OR(B4873="",C4873="",D4873=""),DATE(2100,12,31),DATE(B4873+2000,C4873,D4873))</f>
        <v>41432</v>
      </c>
      <c r="I4873" s="24"/>
    </row>
    <row r="4874" customFormat="false" ht="13.5" hidden="false" customHeight="false" outlineLevel="0" collapsed="false">
      <c r="A4874" s="43" t="n">
        <v>4872</v>
      </c>
      <c r="B4874" s="44" t="n">
        <v>13</v>
      </c>
      <c r="C4874" s="45" t="n">
        <v>6</v>
      </c>
      <c r="D4874" s="46" t="n">
        <v>7</v>
      </c>
      <c r="E4874" s="47" t="n">
        <v>4</v>
      </c>
      <c r="F4874" s="48" t="str">
        <f aca="false">IF(ISERROR(VLOOKUP(E4874,スタッフマスタ!$A$2:$B$52,2,FALSE())),"",VLOOKUP(E4874,スタッフマスタ!$A$2:$B$52,2,FALSE()))</f>
        <v>本藤 重夫</v>
      </c>
      <c r="G4874" s="49" t="n">
        <v>0.333333333333333</v>
      </c>
      <c r="H4874" s="42" t="n">
        <f aca="false">IF(OR(B4874="",C4874="",D4874=""),DATE(2100,12,31),DATE(B4874+2000,C4874,D4874))</f>
        <v>41432</v>
      </c>
      <c r="I4874" s="24"/>
    </row>
    <row r="4875" customFormat="false" ht="13.5" hidden="false" customHeight="false" outlineLevel="0" collapsed="false">
      <c r="A4875" s="43" t="n">
        <v>4873</v>
      </c>
      <c r="B4875" s="44" t="n">
        <v>13</v>
      </c>
      <c r="C4875" s="45" t="n">
        <v>6</v>
      </c>
      <c r="D4875" s="46" t="n">
        <v>8</v>
      </c>
      <c r="E4875" s="47" t="n">
        <v>18</v>
      </c>
      <c r="F4875" s="48" t="str">
        <f aca="false">IF(ISERROR(VLOOKUP(E4875,スタッフマスタ!$A$2:$B$52,2,FALSE())),"",VLOOKUP(E4875,スタッフマスタ!$A$2:$B$52,2,FALSE()))</f>
        <v>泉　 仁</v>
      </c>
      <c r="G4875" s="49" t="n">
        <v>0.291666666666667</v>
      </c>
      <c r="H4875" s="42" t="n">
        <f aca="false">IF(OR(B4875="",C4875="",D4875=""),DATE(2100,12,31),DATE(B4875+2000,C4875,D4875))</f>
        <v>41433</v>
      </c>
      <c r="I4875" s="24"/>
    </row>
    <row r="4876" customFormat="false" ht="13.5" hidden="false" customHeight="false" outlineLevel="0" collapsed="false">
      <c r="A4876" s="43" t="n">
        <v>4874</v>
      </c>
      <c r="B4876" s="44" t="n">
        <v>13</v>
      </c>
      <c r="C4876" s="45" t="n">
        <v>6</v>
      </c>
      <c r="D4876" s="46" t="n">
        <v>8</v>
      </c>
      <c r="E4876" s="47" t="n">
        <v>19</v>
      </c>
      <c r="F4876" s="48" t="str">
        <f aca="false">IF(ISERROR(VLOOKUP(E4876,スタッフマスタ!$A$2:$B$52,2,FALSE())),"",VLOOKUP(E4876,スタッフマスタ!$A$2:$B$52,2,FALSE()))</f>
        <v>猪又 里子</v>
      </c>
      <c r="G4876" s="49" t="n">
        <v>0.333333333333333</v>
      </c>
      <c r="H4876" s="42" t="n">
        <f aca="false">IF(OR(B4876="",C4876="",D4876=""),DATE(2100,12,31),DATE(B4876+2000,C4876,D4876))</f>
        <v>41433</v>
      </c>
      <c r="I4876" s="24"/>
    </row>
    <row r="4877" customFormat="false" ht="13.5" hidden="false" customHeight="false" outlineLevel="0" collapsed="false">
      <c r="A4877" s="43" t="n">
        <v>4875</v>
      </c>
      <c r="B4877" s="44" t="n">
        <v>13</v>
      </c>
      <c r="C4877" s="45" t="n">
        <v>6</v>
      </c>
      <c r="D4877" s="46" t="n">
        <v>8</v>
      </c>
      <c r="E4877" s="47" t="n">
        <v>44</v>
      </c>
      <c r="F4877" s="48" t="str">
        <f aca="false">IF(ISERROR(VLOOKUP(E4877,スタッフマスタ!$A$2:$B$52,2,FALSE())),"",VLOOKUP(E4877,スタッフマスタ!$A$2:$B$52,2,FALSE()))</f>
        <v>荻山 柏雄</v>
      </c>
      <c r="G4877" s="49" t="n">
        <v>0.291666666666667</v>
      </c>
      <c r="H4877" s="42" t="n">
        <f aca="false">IF(OR(B4877="",C4877="",D4877=""),DATE(2100,12,31),DATE(B4877+2000,C4877,D4877))</f>
        <v>41433</v>
      </c>
      <c r="I4877" s="24"/>
    </row>
    <row r="4878" customFormat="false" ht="13.5" hidden="false" customHeight="false" outlineLevel="0" collapsed="false">
      <c r="A4878" s="43" t="n">
        <v>4876</v>
      </c>
      <c r="B4878" s="44" t="n">
        <v>13</v>
      </c>
      <c r="C4878" s="45" t="n">
        <v>6</v>
      </c>
      <c r="D4878" s="46" t="n">
        <v>8</v>
      </c>
      <c r="E4878" s="47" t="n">
        <v>8</v>
      </c>
      <c r="F4878" s="48" t="str">
        <f aca="false">IF(ISERROR(VLOOKUP(E4878,スタッフマスタ!$A$2:$B$52,2,FALSE())),"",VLOOKUP(E4878,スタッフマスタ!$A$2:$B$52,2,FALSE()))</f>
        <v>入山 千昭</v>
      </c>
      <c r="G4878" s="49" t="n">
        <v>0.291666666666667</v>
      </c>
      <c r="H4878" s="42" t="n">
        <f aca="false">IF(OR(B4878="",C4878="",D4878=""),DATE(2100,12,31),DATE(B4878+2000,C4878,D4878))</f>
        <v>41433</v>
      </c>
      <c r="I4878" s="24"/>
    </row>
    <row r="4879" customFormat="false" ht="13.5" hidden="false" customHeight="false" outlineLevel="0" collapsed="false">
      <c r="A4879" s="43" t="n">
        <v>4877</v>
      </c>
      <c r="B4879" s="44" t="n">
        <v>13</v>
      </c>
      <c r="C4879" s="45" t="n">
        <v>6</v>
      </c>
      <c r="D4879" s="46" t="n">
        <v>8</v>
      </c>
      <c r="E4879" s="47" t="n">
        <v>28</v>
      </c>
      <c r="F4879" s="48" t="str">
        <f aca="false">IF(ISERROR(VLOOKUP(E4879,スタッフマスタ!$A$2:$B$52,2,FALSE())),"",VLOOKUP(E4879,スタッフマスタ!$A$2:$B$52,2,FALSE()))</f>
        <v>寺田 多門</v>
      </c>
      <c r="G4879" s="49" t="n">
        <v>0.333333333333333</v>
      </c>
      <c r="H4879" s="42" t="n">
        <f aca="false">IF(OR(B4879="",C4879="",D4879=""),DATE(2100,12,31),DATE(B4879+2000,C4879,D4879))</f>
        <v>41433</v>
      </c>
      <c r="I4879" s="24"/>
    </row>
    <row r="4880" customFormat="false" ht="13.5" hidden="false" customHeight="false" outlineLevel="0" collapsed="false">
      <c r="A4880" s="43" t="n">
        <v>4878</v>
      </c>
      <c r="B4880" s="44" t="n">
        <v>13</v>
      </c>
      <c r="C4880" s="45" t="n">
        <v>6</v>
      </c>
      <c r="D4880" s="46" t="n">
        <v>9</v>
      </c>
      <c r="E4880" s="47" t="n">
        <v>2</v>
      </c>
      <c r="F4880" s="48" t="str">
        <f aca="false">IF(ISERROR(VLOOKUP(E4880,スタッフマスタ!$A$2:$B$52,2,FALSE())),"",VLOOKUP(E4880,スタッフマスタ!$A$2:$B$52,2,FALSE()))</f>
        <v>江波 郁男</v>
      </c>
      <c r="G4880" s="49" t="n">
        <v>0.333333333333333</v>
      </c>
      <c r="H4880" s="42" t="n">
        <f aca="false">IF(OR(B4880="",C4880="",D4880=""),DATE(2100,12,31),DATE(B4880+2000,C4880,D4880))</f>
        <v>41434</v>
      </c>
      <c r="I4880" s="24"/>
    </row>
    <row r="4881" customFormat="false" ht="13.5" hidden="false" customHeight="false" outlineLevel="0" collapsed="false">
      <c r="A4881" s="43" t="n">
        <v>4879</v>
      </c>
      <c r="B4881" s="44" t="n">
        <v>13</v>
      </c>
      <c r="C4881" s="45" t="n">
        <v>6</v>
      </c>
      <c r="D4881" s="46" t="n">
        <v>9</v>
      </c>
      <c r="E4881" s="47" t="n">
        <v>30</v>
      </c>
      <c r="F4881" s="48" t="str">
        <f aca="false">IF(ISERROR(VLOOKUP(E4881,スタッフマスタ!$A$2:$B$52,2,FALSE())),"",VLOOKUP(E4881,スタッフマスタ!$A$2:$B$52,2,FALSE()))</f>
        <v>花里 広光</v>
      </c>
      <c r="G4881" s="49" t="n">
        <v>0.291666666666667</v>
      </c>
      <c r="H4881" s="42" t="n">
        <f aca="false">IF(OR(B4881="",C4881="",D4881=""),DATE(2100,12,31),DATE(B4881+2000,C4881,D4881))</f>
        <v>41434</v>
      </c>
      <c r="I4881" s="24"/>
    </row>
    <row r="4882" customFormat="false" ht="13.5" hidden="false" customHeight="false" outlineLevel="0" collapsed="false">
      <c r="A4882" s="43" t="n">
        <v>4880</v>
      </c>
      <c r="B4882" s="44" t="n">
        <v>13</v>
      </c>
      <c r="C4882" s="45" t="n">
        <v>6</v>
      </c>
      <c r="D4882" s="46" t="n">
        <v>9</v>
      </c>
      <c r="E4882" s="47" t="n">
        <v>26</v>
      </c>
      <c r="F4882" s="48" t="str">
        <f aca="false">IF(ISERROR(VLOOKUP(E4882,スタッフマスタ!$A$2:$B$52,2,FALSE())),"",VLOOKUP(E4882,スタッフマスタ!$A$2:$B$52,2,FALSE()))</f>
        <v>江藤 慎一</v>
      </c>
      <c r="G4882" s="49" t="n">
        <v>0.25</v>
      </c>
      <c r="H4882" s="42" t="n">
        <f aca="false">IF(OR(B4882="",C4882="",D4882=""),DATE(2100,12,31),DATE(B4882+2000,C4882,D4882))</f>
        <v>41434</v>
      </c>
      <c r="I4882" s="24"/>
    </row>
    <row r="4883" customFormat="false" ht="13.5" hidden="false" customHeight="false" outlineLevel="0" collapsed="false">
      <c r="A4883" s="43" t="n">
        <v>4881</v>
      </c>
      <c r="B4883" s="44" t="n">
        <v>13</v>
      </c>
      <c r="C4883" s="45" t="n">
        <v>6</v>
      </c>
      <c r="D4883" s="46" t="n">
        <v>9</v>
      </c>
      <c r="E4883" s="47" t="n">
        <v>34</v>
      </c>
      <c r="F4883" s="48" t="str">
        <f aca="false">IF(ISERROR(VLOOKUP(E4883,スタッフマスタ!$A$2:$B$52,2,FALSE())),"",VLOOKUP(E4883,スタッフマスタ!$A$2:$B$52,2,FALSE()))</f>
        <v>野沢 公治</v>
      </c>
      <c r="G4883" s="49" t="n">
        <v>0.333333333333333</v>
      </c>
      <c r="H4883" s="42" t="n">
        <f aca="false">IF(OR(B4883="",C4883="",D4883=""),DATE(2100,12,31),DATE(B4883+2000,C4883,D4883))</f>
        <v>41434</v>
      </c>
      <c r="I4883" s="24"/>
    </row>
    <row r="4884" customFormat="false" ht="13.5" hidden="false" customHeight="false" outlineLevel="0" collapsed="false">
      <c r="A4884" s="43" t="n">
        <v>4882</v>
      </c>
      <c r="B4884" s="44" t="n">
        <v>13</v>
      </c>
      <c r="C4884" s="45" t="n">
        <v>6</v>
      </c>
      <c r="D4884" s="46" t="n">
        <v>9</v>
      </c>
      <c r="E4884" s="47" t="n">
        <v>36</v>
      </c>
      <c r="F4884" s="48" t="str">
        <f aca="false">IF(ISERROR(VLOOKUP(E4884,スタッフマスタ!$A$2:$B$52,2,FALSE())),"",VLOOKUP(E4884,スタッフマスタ!$A$2:$B$52,2,FALSE()))</f>
        <v>岩倉 博隆</v>
      </c>
      <c r="G4884" s="49" t="n">
        <v>0.291666666666667</v>
      </c>
      <c r="H4884" s="42" t="n">
        <f aca="false">IF(OR(B4884="",C4884="",D4884=""),DATE(2100,12,31),DATE(B4884+2000,C4884,D4884))</f>
        <v>41434</v>
      </c>
      <c r="I4884" s="24"/>
    </row>
    <row r="4885" customFormat="false" ht="13.5" hidden="false" customHeight="false" outlineLevel="0" collapsed="false">
      <c r="A4885" s="43" t="n">
        <v>4883</v>
      </c>
      <c r="B4885" s="44" t="n">
        <v>13</v>
      </c>
      <c r="C4885" s="45" t="n">
        <v>6</v>
      </c>
      <c r="D4885" s="46" t="n">
        <v>10</v>
      </c>
      <c r="E4885" s="47" t="n">
        <v>28</v>
      </c>
      <c r="F4885" s="48" t="str">
        <f aca="false">IF(ISERROR(VLOOKUP(E4885,スタッフマスタ!$A$2:$B$52,2,FALSE())),"",VLOOKUP(E4885,スタッフマスタ!$A$2:$B$52,2,FALSE()))</f>
        <v>寺田 多門</v>
      </c>
      <c r="G4885" s="49" t="n">
        <v>0.25</v>
      </c>
      <c r="H4885" s="42" t="n">
        <f aca="false">IF(OR(B4885="",C4885="",D4885=""),DATE(2100,12,31),DATE(B4885+2000,C4885,D4885))</f>
        <v>41435</v>
      </c>
      <c r="I4885" s="24"/>
    </row>
    <row r="4886" customFormat="false" ht="13.5" hidden="false" customHeight="false" outlineLevel="0" collapsed="false">
      <c r="A4886" s="43" t="n">
        <v>4884</v>
      </c>
      <c r="B4886" s="44" t="n">
        <v>13</v>
      </c>
      <c r="C4886" s="45" t="n">
        <v>6</v>
      </c>
      <c r="D4886" s="46" t="n">
        <v>10</v>
      </c>
      <c r="E4886" s="47" t="n">
        <v>46</v>
      </c>
      <c r="F4886" s="48" t="str">
        <f aca="false">IF(ISERROR(VLOOKUP(E4886,スタッフマスタ!$A$2:$B$52,2,FALSE())),"",VLOOKUP(E4886,スタッフマスタ!$A$2:$B$52,2,FALSE()))</f>
        <v>渕山 健</v>
      </c>
      <c r="G4886" s="49" t="n">
        <v>0.333333333333333</v>
      </c>
      <c r="H4886" s="42" t="n">
        <f aca="false">IF(OR(B4886="",C4886="",D4886=""),DATE(2100,12,31),DATE(B4886+2000,C4886,D4886))</f>
        <v>41435</v>
      </c>
      <c r="I4886" s="24"/>
    </row>
    <row r="4887" customFormat="false" ht="13.5" hidden="false" customHeight="false" outlineLevel="0" collapsed="false">
      <c r="A4887" s="43" t="n">
        <v>4885</v>
      </c>
      <c r="B4887" s="44" t="n">
        <v>13</v>
      </c>
      <c r="C4887" s="45" t="n">
        <v>6</v>
      </c>
      <c r="D4887" s="46" t="n">
        <v>10</v>
      </c>
      <c r="E4887" s="47" t="n">
        <v>11</v>
      </c>
      <c r="F4887" s="48" t="str">
        <f aca="false">IF(ISERROR(VLOOKUP(E4887,スタッフマスタ!$A$2:$B$52,2,FALSE())),"",VLOOKUP(E4887,スタッフマスタ!$A$2:$B$52,2,FALSE()))</f>
        <v>荘司 国彦</v>
      </c>
      <c r="G4887" s="49" t="n">
        <v>0.333333333333333</v>
      </c>
      <c r="H4887" s="42" t="n">
        <f aca="false">IF(OR(B4887="",C4887="",D4887=""),DATE(2100,12,31),DATE(B4887+2000,C4887,D4887))</f>
        <v>41435</v>
      </c>
      <c r="I4887" s="24"/>
    </row>
    <row r="4888" customFormat="false" ht="13.5" hidden="false" customHeight="false" outlineLevel="0" collapsed="false">
      <c r="A4888" s="43" t="n">
        <v>4886</v>
      </c>
      <c r="B4888" s="44" t="n">
        <v>13</v>
      </c>
      <c r="C4888" s="45" t="n">
        <v>6</v>
      </c>
      <c r="D4888" s="46" t="n">
        <v>10</v>
      </c>
      <c r="E4888" s="47" t="n">
        <v>32</v>
      </c>
      <c r="F4888" s="48" t="str">
        <f aca="false">IF(ISERROR(VLOOKUP(E4888,スタッフマスタ!$A$2:$B$52,2,FALSE())),"",VLOOKUP(E4888,スタッフマスタ!$A$2:$B$52,2,FALSE()))</f>
        <v>岩岡 安友</v>
      </c>
      <c r="G4888" s="49" t="n">
        <v>0.291666666666667</v>
      </c>
      <c r="H4888" s="42" t="n">
        <f aca="false">IF(OR(B4888="",C4888="",D4888=""),DATE(2100,12,31),DATE(B4888+2000,C4888,D4888))</f>
        <v>41435</v>
      </c>
      <c r="I4888" s="24"/>
    </row>
    <row r="4889" customFormat="false" ht="13.5" hidden="false" customHeight="false" outlineLevel="0" collapsed="false">
      <c r="A4889" s="43" t="n">
        <v>4887</v>
      </c>
      <c r="B4889" s="44" t="n">
        <v>13</v>
      </c>
      <c r="C4889" s="45" t="n">
        <v>6</v>
      </c>
      <c r="D4889" s="46" t="n">
        <v>10</v>
      </c>
      <c r="E4889" s="47" t="n">
        <v>29</v>
      </c>
      <c r="F4889" s="48" t="str">
        <f aca="false">IF(ISERROR(VLOOKUP(E4889,スタッフマスタ!$A$2:$B$52,2,FALSE())),"",VLOOKUP(E4889,スタッフマスタ!$A$2:$B$52,2,FALSE()))</f>
        <v>有吉 久雄</v>
      </c>
      <c r="G4889" s="49" t="n">
        <v>0.291666666666667</v>
      </c>
      <c r="H4889" s="42" t="n">
        <f aca="false">IF(OR(B4889="",C4889="",D4889=""),DATE(2100,12,31),DATE(B4889+2000,C4889,D4889))</f>
        <v>41435</v>
      </c>
      <c r="I4889" s="24"/>
    </row>
    <row r="4890" customFormat="false" ht="13.5" hidden="false" customHeight="false" outlineLevel="0" collapsed="false">
      <c r="A4890" s="43" t="n">
        <v>4888</v>
      </c>
      <c r="B4890" s="44" t="n">
        <v>13</v>
      </c>
      <c r="C4890" s="45" t="n">
        <v>6</v>
      </c>
      <c r="D4890" s="46" t="n">
        <v>11</v>
      </c>
      <c r="E4890" s="47" t="n">
        <v>36</v>
      </c>
      <c r="F4890" s="48" t="str">
        <f aca="false">IF(ISERROR(VLOOKUP(E4890,スタッフマスタ!$A$2:$B$52,2,FALSE())),"",VLOOKUP(E4890,スタッフマスタ!$A$2:$B$52,2,FALSE()))</f>
        <v>岩倉 博隆</v>
      </c>
      <c r="G4890" s="49" t="n">
        <v>0.333333333333333</v>
      </c>
      <c r="H4890" s="42" t="n">
        <f aca="false">IF(OR(B4890="",C4890="",D4890=""),DATE(2100,12,31),DATE(B4890+2000,C4890,D4890))</f>
        <v>41436</v>
      </c>
      <c r="I4890" s="24"/>
    </row>
    <row r="4891" customFormat="false" ht="13.5" hidden="false" customHeight="false" outlineLevel="0" collapsed="false">
      <c r="A4891" s="43" t="n">
        <v>4889</v>
      </c>
      <c r="B4891" s="44" t="n">
        <v>13</v>
      </c>
      <c r="C4891" s="45" t="n">
        <v>6</v>
      </c>
      <c r="D4891" s="46" t="n">
        <v>11</v>
      </c>
      <c r="E4891" s="47" t="n">
        <v>42</v>
      </c>
      <c r="F4891" s="48" t="str">
        <f aca="false">IF(ISERROR(VLOOKUP(E4891,スタッフマスタ!$A$2:$B$52,2,FALSE())),"",VLOOKUP(E4891,スタッフマスタ!$A$2:$B$52,2,FALSE()))</f>
        <v>真瀬 多門</v>
      </c>
      <c r="G4891" s="49" t="n">
        <v>0.291666666666667</v>
      </c>
      <c r="H4891" s="42" t="n">
        <f aca="false">IF(OR(B4891="",C4891="",D4891=""),DATE(2100,12,31),DATE(B4891+2000,C4891,D4891))</f>
        <v>41436</v>
      </c>
      <c r="I4891" s="24"/>
    </row>
    <row r="4892" customFormat="false" ht="13.5" hidden="false" customHeight="false" outlineLevel="0" collapsed="false">
      <c r="A4892" s="43" t="n">
        <v>4890</v>
      </c>
      <c r="B4892" s="44" t="n">
        <v>13</v>
      </c>
      <c r="C4892" s="45" t="n">
        <v>6</v>
      </c>
      <c r="D4892" s="46" t="n">
        <v>11</v>
      </c>
      <c r="E4892" s="47" t="n">
        <v>6</v>
      </c>
      <c r="F4892" s="48" t="str">
        <f aca="false">IF(ISERROR(VLOOKUP(E4892,スタッフマスタ!$A$2:$B$52,2,FALSE())),"",VLOOKUP(E4892,スタッフマスタ!$A$2:$B$52,2,FALSE()))</f>
        <v>広瀬 一己</v>
      </c>
      <c r="G4892" s="49" t="n">
        <v>0.291666666666667</v>
      </c>
      <c r="H4892" s="42" t="n">
        <f aca="false">IF(OR(B4892="",C4892="",D4892=""),DATE(2100,12,31),DATE(B4892+2000,C4892,D4892))</f>
        <v>41436</v>
      </c>
      <c r="I4892" s="24"/>
    </row>
    <row r="4893" customFormat="false" ht="13.5" hidden="false" customHeight="false" outlineLevel="0" collapsed="false">
      <c r="A4893" s="43" t="n">
        <v>4891</v>
      </c>
      <c r="B4893" s="44" t="n">
        <v>13</v>
      </c>
      <c r="C4893" s="45" t="n">
        <v>6</v>
      </c>
      <c r="D4893" s="46" t="n">
        <v>11</v>
      </c>
      <c r="E4893" s="47" t="n">
        <v>7</v>
      </c>
      <c r="F4893" s="48" t="str">
        <f aca="false">IF(ISERROR(VLOOKUP(E4893,スタッフマスタ!$A$2:$B$52,2,FALSE())),"",VLOOKUP(E4893,スタッフマスタ!$A$2:$B$52,2,FALSE()))</f>
        <v>堀篭 惣助</v>
      </c>
      <c r="G4893" s="49" t="n">
        <v>0.333333333333333</v>
      </c>
      <c r="H4893" s="42" t="n">
        <f aca="false">IF(OR(B4893="",C4893="",D4893=""),DATE(2100,12,31),DATE(B4893+2000,C4893,D4893))</f>
        <v>41436</v>
      </c>
      <c r="I4893" s="24"/>
    </row>
    <row r="4894" customFormat="false" ht="13.5" hidden="false" customHeight="false" outlineLevel="0" collapsed="false">
      <c r="A4894" s="43" t="n">
        <v>4892</v>
      </c>
      <c r="B4894" s="44" t="n">
        <v>13</v>
      </c>
      <c r="C4894" s="45" t="n">
        <v>6</v>
      </c>
      <c r="D4894" s="46" t="n">
        <v>11</v>
      </c>
      <c r="E4894" s="47" t="n">
        <v>2</v>
      </c>
      <c r="F4894" s="48" t="str">
        <f aca="false">IF(ISERROR(VLOOKUP(E4894,スタッフマスタ!$A$2:$B$52,2,FALSE())),"",VLOOKUP(E4894,スタッフマスタ!$A$2:$B$52,2,FALSE()))</f>
        <v>江波 郁男</v>
      </c>
      <c r="G4894" s="49" t="n">
        <v>0.25</v>
      </c>
      <c r="H4894" s="42" t="n">
        <f aca="false">IF(OR(B4894="",C4894="",D4894=""),DATE(2100,12,31),DATE(B4894+2000,C4894,D4894))</f>
        <v>41436</v>
      </c>
      <c r="I4894" s="24"/>
    </row>
    <row r="4895" customFormat="false" ht="13.5" hidden="false" customHeight="false" outlineLevel="0" collapsed="false">
      <c r="A4895" s="43" t="n">
        <v>4893</v>
      </c>
      <c r="B4895" s="44" t="n">
        <v>13</v>
      </c>
      <c r="C4895" s="45" t="n">
        <v>6</v>
      </c>
      <c r="D4895" s="46" t="n">
        <v>12</v>
      </c>
      <c r="E4895" s="47" t="n">
        <v>17</v>
      </c>
      <c r="F4895" s="48" t="str">
        <f aca="false">IF(ISERROR(VLOOKUP(E4895,スタッフマスタ!$A$2:$B$52,2,FALSE())),"",VLOOKUP(E4895,スタッフマスタ!$A$2:$B$52,2,FALSE()))</f>
        <v>森下 哲</v>
      </c>
      <c r="G4895" s="49" t="n">
        <v>0.333333333333333</v>
      </c>
      <c r="H4895" s="42" t="n">
        <f aca="false">IF(OR(B4895="",C4895="",D4895=""),DATE(2100,12,31),DATE(B4895+2000,C4895,D4895))</f>
        <v>41437</v>
      </c>
      <c r="I4895" s="24"/>
    </row>
    <row r="4896" customFormat="false" ht="13.5" hidden="false" customHeight="false" outlineLevel="0" collapsed="false">
      <c r="A4896" s="43" t="n">
        <v>4894</v>
      </c>
      <c r="B4896" s="44" t="n">
        <v>13</v>
      </c>
      <c r="C4896" s="45" t="n">
        <v>6</v>
      </c>
      <c r="D4896" s="46" t="n">
        <v>12</v>
      </c>
      <c r="E4896" s="47" t="n">
        <v>35</v>
      </c>
      <c r="F4896" s="48" t="str">
        <f aca="false">IF(ISERROR(VLOOKUP(E4896,スタッフマスタ!$A$2:$B$52,2,FALSE())),"",VLOOKUP(E4896,スタッフマスタ!$A$2:$B$52,2,FALSE()))</f>
        <v>数藤 功</v>
      </c>
      <c r="G4896" s="49" t="n">
        <v>0.25</v>
      </c>
      <c r="H4896" s="42" t="n">
        <f aca="false">IF(OR(B4896="",C4896="",D4896=""),DATE(2100,12,31),DATE(B4896+2000,C4896,D4896))</f>
        <v>41437</v>
      </c>
      <c r="I4896" s="24"/>
    </row>
    <row r="4897" customFormat="false" ht="13.5" hidden="false" customHeight="false" outlineLevel="0" collapsed="false">
      <c r="A4897" s="43" t="n">
        <v>4895</v>
      </c>
      <c r="B4897" s="44" t="n">
        <v>13</v>
      </c>
      <c r="C4897" s="45" t="n">
        <v>6</v>
      </c>
      <c r="D4897" s="46" t="n">
        <v>12</v>
      </c>
      <c r="E4897" s="47" t="n">
        <v>2</v>
      </c>
      <c r="F4897" s="48" t="str">
        <f aca="false">IF(ISERROR(VLOOKUP(E4897,スタッフマスタ!$A$2:$B$52,2,FALSE())),"",VLOOKUP(E4897,スタッフマスタ!$A$2:$B$52,2,FALSE()))</f>
        <v>江波 郁男</v>
      </c>
      <c r="G4897" s="49" t="n">
        <v>0.333333333333333</v>
      </c>
      <c r="H4897" s="42" t="n">
        <f aca="false">IF(OR(B4897="",C4897="",D4897=""),DATE(2100,12,31),DATE(B4897+2000,C4897,D4897))</f>
        <v>41437</v>
      </c>
      <c r="I4897" s="24"/>
    </row>
    <row r="4898" customFormat="false" ht="13.5" hidden="false" customHeight="false" outlineLevel="0" collapsed="false">
      <c r="A4898" s="43" t="n">
        <v>4896</v>
      </c>
      <c r="B4898" s="44" t="n">
        <v>13</v>
      </c>
      <c r="C4898" s="45" t="n">
        <v>6</v>
      </c>
      <c r="D4898" s="46" t="n">
        <v>12</v>
      </c>
      <c r="E4898" s="47" t="n">
        <v>35</v>
      </c>
      <c r="F4898" s="48" t="str">
        <f aca="false">IF(ISERROR(VLOOKUP(E4898,スタッフマスタ!$A$2:$B$52,2,FALSE())),"",VLOOKUP(E4898,スタッフマスタ!$A$2:$B$52,2,FALSE()))</f>
        <v>数藤 功</v>
      </c>
      <c r="G4898" s="49" t="n">
        <v>0.291666666666667</v>
      </c>
      <c r="H4898" s="42" t="n">
        <f aca="false">IF(OR(B4898="",C4898="",D4898=""),DATE(2100,12,31),DATE(B4898+2000,C4898,D4898))</f>
        <v>41437</v>
      </c>
      <c r="I4898" s="24"/>
    </row>
    <row r="4899" customFormat="false" ht="13.5" hidden="false" customHeight="false" outlineLevel="0" collapsed="false">
      <c r="A4899" s="43" t="n">
        <v>4897</v>
      </c>
      <c r="B4899" s="44" t="n">
        <v>13</v>
      </c>
      <c r="C4899" s="45" t="n">
        <v>6</v>
      </c>
      <c r="D4899" s="46" t="n">
        <v>12</v>
      </c>
      <c r="E4899" s="47" t="n">
        <v>44</v>
      </c>
      <c r="F4899" s="48" t="str">
        <f aca="false">IF(ISERROR(VLOOKUP(E4899,スタッフマスタ!$A$2:$B$52,2,FALSE())),"",VLOOKUP(E4899,スタッフマスタ!$A$2:$B$52,2,FALSE()))</f>
        <v>荻山 柏雄</v>
      </c>
      <c r="G4899" s="49" t="n">
        <v>0.333333333333333</v>
      </c>
      <c r="H4899" s="42" t="n">
        <f aca="false">IF(OR(B4899="",C4899="",D4899=""),DATE(2100,12,31),DATE(B4899+2000,C4899,D4899))</f>
        <v>41437</v>
      </c>
      <c r="I4899" s="24"/>
    </row>
    <row r="4900" customFormat="false" ht="13.5" hidden="false" customHeight="false" outlineLevel="0" collapsed="false">
      <c r="A4900" s="43" t="n">
        <v>4898</v>
      </c>
      <c r="B4900" s="44" t="n">
        <v>13</v>
      </c>
      <c r="C4900" s="45" t="n">
        <v>6</v>
      </c>
      <c r="D4900" s="46" t="n">
        <v>13</v>
      </c>
      <c r="E4900" s="47" t="n">
        <v>9</v>
      </c>
      <c r="F4900" s="48" t="str">
        <f aca="false">IF(ISERROR(VLOOKUP(E4900,スタッフマスタ!$A$2:$B$52,2,FALSE())),"",VLOOKUP(E4900,スタッフマスタ!$A$2:$B$52,2,FALSE()))</f>
        <v>石野 良夫</v>
      </c>
      <c r="G4900" s="49" t="n">
        <v>0.291666666666667</v>
      </c>
      <c r="H4900" s="42" t="n">
        <f aca="false">IF(OR(B4900="",C4900="",D4900=""),DATE(2100,12,31),DATE(B4900+2000,C4900,D4900))</f>
        <v>41438</v>
      </c>
      <c r="I4900" s="24"/>
    </row>
    <row r="4901" customFormat="false" ht="13.5" hidden="false" customHeight="false" outlineLevel="0" collapsed="false">
      <c r="A4901" s="43" t="n">
        <v>4899</v>
      </c>
      <c r="B4901" s="44" t="n">
        <v>13</v>
      </c>
      <c r="C4901" s="45" t="n">
        <v>6</v>
      </c>
      <c r="D4901" s="46" t="n">
        <v>13</v>
      </c>
      <c r="E4901" s="47" t="n">
        <v>47</v>
      </c>
      <c r="F4901" s="48" t="str">
        <f aca="false">IF(ISERROR(VLOOKUP(E4901,スタッフマスタ!$A$2:$B$52,2,FALSE())),"",VLOOKUP(E4901,スタッフマスタ!$A$2:$B$52,2,FALSE()))</f>
        <v>益山 高紀</v>
      </c>
      <c r="G4901" s="49" t="n">
        <v>0.333333333333333</v>
      </c>
      <c r="H4901" s="42" t="n">
        <f aca="false">IF(OR(B4901="",C4901="",D4901=""),DATE(2100,12,31),DATE(B4901+2000,C4901,D4901))</f>
        <v>41438</v>
      </c>
      <c r="I4901" s="24"/>
    </row>
    <row r="4902" customFormat="false" ht="13.5" hidden="false" customHeight="false" outlineLevel="0" collapsed="false">
      <c r="A4902" s="43" t="n">
        <v>4900</v>
      </c>
      <c r="B4902" s="44" t="n">
        <v>13</v>
      </c>
      <c r="C4902" s="45" t="n">
        <v>6</v>
      </c>
      <c r="D4902" s="46" t="n">
        <v>13</v>
      </c>
      <c r="E4902" s="47" t="n">
        <v>33</v>
      </c>
      <c r="F4902" s="48" t="str">
        <f aca="false">IF(ISERROR(VLOOKUP(E4902,スタッフマスタ!$A$2:$B$52,2,FALSE())),"",VLOOKUP(E4902,スタッフマスタ!$A$2:$B$52,2,FALSE()))</f>
        <v>阿久 瞳</v>
      </c>
      <c r="G4902" s="49" t="n">
        <v>0.333333333333333</v>
      </c>
      <c r="H4902" s="42" t="n">
        <f aca="false">IF(OR(B4902="",C4902="",D4902=""),DATE(2100,12,31),DATE(B4902+2000,C4902,D4902))</f>
        <v>41438</v>
      </c>
      <c r="I4902" s="24"/>
    </row>
    <row r="4903" customFormat="false" ht="13.5" hidden="false" customHeight="false" outlineLevel="0" collapsed="false">
      <c r="A4903" s="43" t="n">
        <v>4901</v>
      </c>
      <c r="B4903" s="44" t="n">
        <v>13</v>
      </c>
      <c r="C4903" s="45" t="n">
        <v>6</v>
      </c>
      <c r="D4903" s="46" t="n">
        <v>13</v>
      </c>
      <c r="E4903" s="47" t="n">
        <v>13</v>
      </c>
      <c r="F4903" s="48" t="str">
        <f aca="false">IF(ISERROR(VLOOKUP(E4903,スタッフマスタ!$A$2:$B$52,2,FALSE())),"",VLOOKUP(E4903,スタッフマスタ!$A$2:$B$52,2,FALSE()))</f>
        <v>島崎 好一</v>
      </c>
      <c r="G4903" s="49" t="n">
        <v>0.333333333333333</v>
      </c>
      <c r="H4903" s="42" t="n">
        <f aca="false">IF(OR(B4903="",C4903="",D4903=""),DATE(2100,12,31),DATE(B4903+2000,C4903,D4903))</f>
        <v>41438</v>
      </c>
      <c r="I4903" s="24"/>
    </row>
    <row r="4904" customFormat="false" ht="13.5" hidden="false" customHeight="false" outlineLevel="0" collapsed="false">
      <c r="A4904" s="43" t="n">
        <v>4902</v>
      </c>
      <c r="B4904" s="44" t="n">
        <v>13</v>
      </c>
      <c r="C4904" s="45" t="n">
        <v>6</v>
      </c>
      <c r="D4904" s="46" t="n">
        <v>13</v>
      </c>
      <c r="E4904" s="47" t="n">
        <v>22</v>
      </c>
      <c r="F4904" s="48" t="str">
        <f aca="false">IF(ISERROR(VLOOKUP(E4904,スタッフマスタ!$A$2:$B$52,2,FALSE())),"",VLOOKUP(E4904,スタッフマスタ!$A$2:$B$52,2,FALSE()))</f>
        <v>石峯 安友</v>
      </c>
      <c r="G4904" s="49" t="n">
        <v>0.333333333333333</v>
      </c>
      <c r="H4904" s="42" t="n">
        <f aca="false">IF(OR(B4904="",C4904="",D4904=""),DATE(2100,12,31),DATE(B4904+2000,C4904,D4904))</f>
        <v>41438</v>
      </c>
      <c r="I4904" s="24"/>
    </row>
    <row r="4905" customFormat="false" ht="13.5" hidden="false" customHeight="false" outlineLevel="0" collapsed="false">
      <c r="A4905" s="43" t="n">
        <v>4903</v>
      </c>
      <c r="B4905" s="44" t="n">
        <v>13</v>
      </c>
      <c r="C4905" s="45" t="n">
        <v>6</v>
      </c>
      <c r="D4905" s="46" t="n">
        <v>13</v>
      </c>
      <c r="E4905" s="47" t="n">
        <v>20</v>
      </c>
      <c r="F4905" s="48" t="str">
        <f aca="false">IF(ISERROR(VLOOKUP(E4905,スタッフマスタ!$A$2:$B$52,2,FALSE())),"",VLOOKUP(E4905,スタッフマスタ!$A$2:$B$52,2,FALSE()))</f>
        <v>中里 晃</v>
      </c>
      <c r="G4905" s="49" t="n">
        <v>0.333333333333333</v>
      </c>
      <c r="H4905" s="42" t="n">
        <f aca="false">IF(OR(B4905="",C4905="",D4905=""),DATE(2100,12,31),DATE(B4905+2000,C4905,D4905))</f>
        <v>41438</v>
      </c>
      <c r="I4905" s="24"/>
    </row>
    <row r="4906" customFormat="false" ht="13.5" hidden="false" customHeight="false" outlineLevel="0" collapsed="false">
      <c r="A4906" s="43" t="n">
        <v>4904</v>
      </c>
      <c r="B4906" s="44" t="n">
        <v>13</v>
      </c>
      <c r="C4906" s="45" t="n">
        <v>6</v>
      </c>
      <c r="D4906" s="46" t="n">
        <v>14</v>
      </c>
      <c r="E4906" s="47" t="n">
        <v>23</v>
      </c>
      <c r="F4906" s="48" t="str">
        <f aca="false">IF(ISERROR(VLOOKUP(E4906,スタッフマスタ!$A$2:$B$52,2,FALSE())),"",VLOOKUP(E4906,スタッフマスタ!$A$2:$B$52,2,FALSE()))</f>
        <v>真柄 典雄</v>
      </c>
      <c r="G4906" s="49" t="n">
        <v>0.25</v>
      </c>
      <c r="H4906" s="42" t="n">
        <f aca="false">IF(OR(B4906="",C4906="",D4906=""),DATE(2100,12,31),DATE(B4906+2000,C4906,D4906))</f>
        <v>41439</v>
      </c>
      <c r="I4906" s="24"/>
    </row>
    <row r="4907" customFormat="false" ht="13.5" hidden="false" customHeight="false" outlineLevel="0" collapsed="false">
      <c r="A4907" s="43" t="n">
        <v>4905</v>
      </c>
      <c r="B4907" s="44" t="n">
        <v>13</v>
      </c>
      <c r="C4907" s="45" t="n">
        <v>6</v>
      </c>
      <c r="D4907" s="46" t="n">
        <v>14</v>
      </c>
      <c r="E4907" s="47" t="n">
        <v>3</v>
      </c>
      <c r="F4907" s="48" t="str">
        <f aca="false">IF(ISERROR(VLOOKUP(E4907,スタッフマスタ!$A$2:$B$52,2,FALSE())),"",VLOOKUP(E4907,スタッフマスタ!$A$2:$B$52,2,FALSE()))</f>
        <v>佐伯 好文</v>
      </c>
      <c r="G4907" s="49" t="n">
        <v>0.333333333333333</v>
      </c>
      <c r="H4907" s="42" t="n">
        <f aca="false">IF(OR(B4907="",C4907="",D4907=""),DATE(2100,12,31),DATE(B4907+2000,C4907,D4907))</f>
        <v>41439</v>
      </c>
      <c r="I4907" s="24"/>
    </row>
    <row r="4908" customFormat="false" ht="13.5" hidden="false" customHeight="false" outlineLevel="0" collapsed="false">
      <c r="A4908" s="43" t="n">
        <v>4906</v>
      </c>
      <c r="B4908" s="44" t="n">
        <v>13</v>
      </c>
      <c r="C4908" s="45" t="n">
        <v>6</v>
      </c>
      <c r="D4908" s="46" t="n">
        <v>14</v>
      </c>
      <c r="E4908" s="47" t="n">
        <v>5</v>
      </c>
      <c r="F4908" s="48" t="str">
        <f aca="false">IF(ISERROR(VLOOKUP(E4908,スタッフマスタ!$A$2:$B$52,2,FALSE())),"",VLOOKUP(E4908,スタッフマスタ!$A$2:$B$52,2,FALSE()))</f>
        <v>島谷 美文</v>
      </c>
      <c r="G4908" s="49" t="n">
        <v>0.291666666666667</v>
      </c>
      <c r="H4908" s="42" t="n">
        <f aca="false">IF(OR(B4908="",C4908="",D4908=""),DATE(2100,12,31),DATE(B4908+2000,C4908,D4908))</f>
        <v>41439</v>
      </c>
      <c r="I4908" s="24"/>
    </row>
    <row r="4909" customFormat="false" ht="13.5" hidden="false" customHeight="false" outlineLevel="0" collapsed="false">
      <c r="A4909" s="43" t="n">
        <v>4907</v>
      </c>
      <c r="B4909" s="44" t="n">
        <v>13</v>
      </c>
      <c r="C4909" s="45" t="n">
        <v>6</v>
      </c>
      <c r="D4909" s="46" t="n">
        <v>14</v>
      </c>
      <c r="E4909" s="47" t="n">
        <v>8</v>
      </c>
      <c r="F4909" s="48" t="str">
        <f aca="false">IF(ISERROR(VLOOKUP(E4909,スタッフマスタ!$A$2:$B$52,2,FALSE())),"",VLOOKUP(E4909,スタッフマスタ!$A$2:$B$52,2,FALSE()))</f>
        <v>入山 千昭</v>
      </c>
      <c r="G4909" s="49" t="n">
        <v>0.291666666666667</v>
      </c>
      <c r="H4909" s="42" t="n">
        <f aca="false">IF(OR(B4909="",C4909="",D4909=""),DATE(2100,12,31),DATE(B4909+2000,C4909,D4909))</f>
        <v>41439</v>
      </c>
      <c r="I4909" s="24"/>
    </row>
    <row r="4910" customFormat="false" ht="13.5" hidden="false" customHeight="false" outlineLevel="0" collapsed="false">
      <c r="A4910" s="43" t="n">
        <v>4908</v>
      </c>
      <c r="B4910" s="44" t="n">
        <v>13</v>
      </c>
      <c r="C4910" s="45" t="n">
        <v>6</v>
      </c>
      <c r="D4910" s="46" t="n">
        <v>14</v>
      </c>
      <c r="E4910" s="47" t="n">
        <v>32</v>
      </c>
      <c r="F4910" s="48" t="str">
        <f aca="false">IF(ISERROR(VLOOKUP(E4910,スタッフマスタ!$A$2:$B$52,2,FALSE())),"",VLOOKUP(E4910,スタッフマスタ!$A$2:$B$52,2,FALSE()))</f>
        <v>岩岡 安友</v>
      </c>
      <c r="G4910" s="49" t="n">
        <v>0.291666666666667</v>
      </c>
      <c r="H4910" s="42" t="n">
        <f aca="false">IF(OR(B4910="",C4910="",D4910=""),DATE(2100,12,31),DATE(B4910+2000,C4910,D4910))</f>
        <v>41439</v>
      </c>
      <c r="I4910" s="24"/>
    </row>
    <row r="4911" customFormat="false" ht="13.5" hidden="false" customHeight="false" outlineLevel="0" collapsed="false">
      <c r="A4911" s="43" t="n">
        <v>4909</v>
      </c>
      <c r="B4911" s="44" t="n">
        <v>13</v>
      </c>
      <c r="C4911" s="45" t="n">
        <v>6</v>
      </c>
      <c r="D4911" s="46" t="n">
        <v>15</v>
      </c>
      <c r="E4911" s="47" t="n">
        <v>6</v>
      </c>
      <c r="F4911" s="48" t="str">
        <f aca="false">IF(ISERROR(VLOOKUP(E4911,スタッフマスタ!$A$2:$B$52,2,FALSE())),"",VLOOKUP(E4911,スタッフマスタ!$A$2:$B$52,2,FALSE()))</f>
        <v>広瀬 一己</v>
      </c>
      <c r="G4911" s="49" t="n">
        <v>0.333333333333333</v>
      </c>
      <c r="H4911" s="42" t="n">
        <f aca="false">IF(OR(B4911="",C4911="",D4911=""),DATE(2100,12,31),DATE(B4911+2000,C4911,D4911))</f>
        <v>41440</v>
      </c>
      <c r="I4911" s="24"/>
    </row>
    <row r="4912" customFormat="false" ht="13.5" hidden="false" customHeight="false" outlineLevel="0" collapsed="false">
      <c r="A4912" s="43" t="n">
        <v>4910</v>
      </c>
      <c r="B4912" s="44" t="n">
        <v>13</v>
      </c>
      <c r="C4912" s="45" t="n">
        <v>6</v>
      </c>
      <c r="D4912" s="46" t="n">
        <v>15</v>
      </c>
      <c r="E4912" s="47" t="n">
        <v>36</v>
      </c>
      <c r="F4912" s="48" t="str">
        <f aca="false">IF(ISERROR(VLOOKUP(E4912,スタッフマスタ!$A$2:$B$52,2,FALSE())),"",VLOOKUP(E4912,スタッフマスタ!$A$2:$B$52,2,FALSE()))</f>
        <v>岩倉 博隆</v>
      </c>
      <c r="G4912" s="49" t="n">
        <v>0.333333333333333</v>
      </c>
      <c r="H4912" s="42" t="n">
        <f aca="false">IF(OR(B4912="",C4912="",D4912=""),DATE(2100,12,31),DATE(B4912+2000,C4912,D4912))</f>
        <v>41440</v>
      </c>
      <c r="I4912" s="24"/>
    </row>
    <row r="4913" customFormat="false" ht="13.5" hidden="false" customHeight="false" outlineLevel="0" collapsed="false">
      <c r="A4913" s="43" t="n">
        <v>4911</v>
      </c>
      <c r="B4913" s="44" t="n">
        <v>13</v>
      </c>
      <c r="C4913" s="45" t="n">
        <v>6</v>
      </c>
      <c r="D4913" s="46" t="n">
        <v>15</v>
      </c>
      <c r="E4913" s="47" t="n">
        <v>22</v>
      </c>
      <c r="F4913" s="48" t="str">
        <f aca="false">IF(ISERROR(VLOOKUP(E4913,スタッフマスタ!$A$2:$B$52,2,FALSE())),"",VLOOKUP(E4913,スタッフマスタ!$A$2:$B$52,2,FALSE()))</f>
        <v>石峯 安友</v>
      </c>
      <c r="G4913" s="49" t="n">
        <v>0.333333333333333</v>
      </c>
      <c r="H4913" s="42" t="n">
        <f aca="false">IF(OR(B4913="",C4913="",D4913=""),DATE(2100,12,31),DATE(B4913+2000,C4913,D4913))</f>
        <v>41440</v>
      </c>
      <c r="I4913" s="24"/>
    </row>
    <row r="4914" customFormat="false" ht="13.5" hidden="false" customHeight="false" outlineLevel="0" collapsed="false">
      <c r="A4914" s="43" t="n">
        <v>4912</v>
      </c>
      <c r="B4914" s="44" t="n">
        <v>13</v>
      </c>
      <c r="C4914" s="45" t="n">
        <v>6</v>
      </c>
      <c r="D4914" s="46" t="n">
        <v>15</v>
      </c>
      <c r="E4914" s="47" t="n">
        <v>21</v>
      </c>
      <c r="F4914" s="48" t="str">
        <f aca="false">IF(ISERROR(VLOOKUP(E4914,スタッフマスタ!$A$2:$B$52,2,FALSE())),"",VLOOKUP(E4914,スタッフマスタ!$A$2:$B$52,2,FALSE()))</f>
        <v>黒崎 敏雄</v>
      </c>
      <c r="G4914" s="49" t="n">
        <v>0.291666666666667</v>
      </c>
      <c r="H4914" s="42" t="n">
        <f aca="false">IF(OR(B4914="",C4914="",D4914=""),DATE(2100,12,31),DATE(B4914+2000,C4914,D4914))</f>
        <v>41440</v>
      </c>
      <c r="I4914" s="24"/>
    </row>
    <row r="4915" customFormat="false" ht="13.5" hidden="false" customHeight="false" outlineLevel="0" collapsed="false">
      <c r="A4915" s="43" t="n">
        <v>4913</v>
      </c>
      <c r="B4915" s="44" t="n">
        <v>13</v>
      </c>
      <c r="C4915" s="45" t="n">
        <v>6</v>
      </c>
      <c r="D4915" s="46" t="n">
        <v>15</v>
      </c>
      <c r="E4915" s="47" t="n">
        <v>4</v>
      </c>
      <c r="F4915" s="48" t="str">
        <f aca="false">IF(ISERROR(VLOOKUP(E4915,スタッフマスタ!$A$2:$B$52,2,FALSE())),"",VLOOKUP(E4915,スタッフマスタ!$A$2:$B$52,2,FALSE()))</f>
        <v>本藤 重夫</v>
      </c>
      <c r="G4915" s="49" t="n">
        <v>0.333333333333333</v>
      </c>
      <c r="H4915" s="42" t="n">
        <f aca="false">IF(OR(B4915="",C4915="",D4915=""),DATE(2100,12,31),DATE(B4915+2000,C4915,D4915))</f>
        <v>41440</v>
      </c>
      <c r="I4915" s="24"/>
    </row>
    <row r="4916" customFormat="false" ht="13.5" hidden="false" customHeight="false" outlineLevel="0" collapsed="false">
      <c r="A4916" s="43" t="n">
        <v>4914</v>
      </c>
      <c r="B4916" s="44" t="n">
        <v>13</v>
      </c>
      <c r="C4916" s="45" t="n">
        <v>6</v>
      </c>
      <c r="D4916" s="46" t="n">
        <v>16</v>
      </c>
      <c r="E4916" s="47" t="n">
        <v>39</v>
      </c>
      <c r="F4916" s="48" t="str">
        <f aca="false">IF(ISERROR(VLOOKUP(E4916,スタッフマスタ!$A$2:$B$52,2,FALSE())),"",VLOOKUP(E4916,スタッフマスタ!$A$2:$B$52,2,FALSE()))</f>
        <v>別府 利昭</v>
      </c>
      <c r="G4916" s="49" t="n">
        <v>0.333333333333333</v>
      </c>
      <c r="H4916" s="42" t="n">
        <f aca="false">IF(OR(B4916="",C4916="",D4916=""),DATE(2100,12,31),DATE(B4916+2000,C4916,D4916))</f>
        <v>41441</v>
      </c>
      <c r="I4916" s="24"/>
    </row>
    <row r="4917" customFormat="false" ht="13.5" hidden="false" customHeight="false" outlineLevel="0" collapsed="false">
      <c r="A4917" s="43" t="n">
        <v>4915</v>
      </c>
      <c r="B4917" s="44" t="n">
        <v>13</v>
      </c>
      <c r="C4917" s="45" t="n">
        <v>6</v>
      </c>
      <c r="D4917" s="46" t="n">
        <v>16</v>
      </c>
      <c r="E4917" s="47" t="n">
        <v>25</v>
      </c>
      <c r="F4917" s="48" t="str">
        <f aca="false">IF(ISERROR(VLOOKUP(E4917,スタッフマスタ!$A$2:$B$52,2,FALSE())),"",VLOOKUP(E4917,スタッフマスタ!$A$2:$B$52,2,FALSE()))</f>
        <v>鬼頭 茂樹</v>
      </c>
      <c r="G4917" s="49" t="n">
        <v>0.291666666666667</v>
      </c>
      <c r="H4917" s="42" t="n">
        <f aca="false">IF(OR(B4917="",C4917="",D4917=""),DATE(2100,12,31),DATE(B4917+2000,C4917,D4917))</f>
        <v>41441</v>
      </c>
      <c r="I4917" s="24"/>
    </row>
    <row r="4918" customFormat="false" ht="13.5" hidden="false" customHeight="false" outlineLevel="0" collapsed="false">
      <c r="A4918" s="43" t="n">
        <v>4916</v>
      </c>
      <c r="B4918" s="44" t="n">
        <v>13</v>
      </c>
      <c r="C4918" s="45" t="n">
        <v>6</v>
      </c>
      <c r="D4918" s="46" t="n">
        <v>16</v>
      </c>
      <c r="E4918" s="47" t="n">
        <v>32</v>
      </c>
      <c r="F4918" s="48" t="str">
        <f aca="false">IF(ISERROR(VLOOKUP(E4918,スタッフマスタ!$A$2:$B$52,2,FALSE())),"",VLOOKUP(E4918,スタッフマスタ!$A$2:$B$52,2,FALSE()))</f>
        <v>岩岡 安友</v>
      </c>
      <c r="G4918" s="49" t="n">
        <v>0.333333333333333</v>
      </c>
      <c r="H4918" s="42" t="n">
        <f aca="false">IF(OR(B4918="",C4918="",D4918=""),DATE(2100,12,31),DATE(B4918+2000,C4918,D4918))</f>
        <v>41441</v>
      </c>
      <c r="I4918" s="24"/>
    </row>
    <row r="4919" customFormat="false" ht="13.5" hidden="false" customHeight="false" outlineLevel="0" collapsed="false">
      <c r="A4919" s="43" t="n">
        <v>4917</v>
      </c>
      <c r="B4919" s="44" t="n">
        <v>13</v>
      </c>
      <c r="C4919" s="45" t="n">
        <v>6</v>
      </c>
      <c r="D4919" s="46" t="n">
        <v>16</v>
      </c>
      <c r="E4919" s="47" t="n">
        <v>21</v>
      </c>
      <c r="F4919" s="48" t="str">
        <f aca="false">IF(ISERROR(VLOOKUP(E4919,スタッフマスタ!$A$2:$B$52,2,FALSE())),"",VLOOKUP(E4919,スタッフマスタ!$A$2:$B$52,2,FALSE()))</f>
        <v>黒崎 敏雄</v>
      </c>
      <c r="G4919" s="49" t="n">
        <v>0.25</v>
      </c>
      <c r="H4919" s="42" t="n">
        <f aca="false">IF(OR(B4919="",C4919="",D4919=""),DATE(2100,12,31),DATE(B4919+2000,C4919,D4919))</f>
        <v>41441</v>
      </c>
      <c r="I4919" s="24"/>
    </row>
    <row r="4920" customFormat="false" ht="13.5" hidden="false" customHeight="false" outlineLevel="0" collapsed="false">
      <c r="A4920" s="43" t="n">
        <v>4918</v>
      </c>
      <c r="B4920" s="44" t="n">
        <v>13</v>
      </c>
      <c r="C4920" s="45" t="n">
        <v>6</v>
      </c>
      <c r="D4920" s="46" t="n">
        <v>16</v>
      </c>
      <c r="E4920" s="47" t="n">
        <v>7</v>
      </c>
      <c r="F4920" s="48" t="str">
        <f aca="false">IF(ISERROR(VLOOKUP(E4920,スタッフマスタ!$A$2:$B$52,2,FALSE())),"",VLOOKUP(E4920,スタッフマスタ!$A$2:$B$52,2,FALSE()))</f>
        <v>堀篭 惣助</v>
      </c>
      <c r="G4920" s="49" t="n">
        <v>0.291666666666667</v>
      </c>
      <c r="H4920" s="42" t="n">
        <f aca="false">IF(OR(B4920="",C4920="",D4920=""),DATE(2100,12,31),DATE(B4920+2000,C4920,D4920))</f>
        <v>41441</v>
      </c>
      <c r="I4920" s="24"/>
    </row>
    <row r="4921" customFormat="false" ht="13.5" hidden="false" customHeight="false" outlineLevel="0" collapsed="false">
      <c r="A4921" s="43" t="n">
        <v>4919</v>
      </c>
      <c r="B4921" s="44" t="n">
        <v>13</v>
      </c>
      <c r="C4921" s="45" t="n">
        <v>6</v>
      </c>
      <c r="D4921" s="46" t="n">
        <v>16</v>
      </c>
      <c r="E4921" s="47" t="n">
        <v>10</v>
      </c>
      <c r="F4921" s="48" t="str">
        <f aca="false">IF(ISERROR(VLOOKUP(E4921,スタッフマスタ!$A$2:$B$52,2,FALSE())),"",VLOOKUP(E4921,スタッフマスタ!$A$2:$B$52,2,FALSE()))</f>
        <v>飯泉 晃</v>
      </c>
      <c r="G4921" s="49" t="n">
        <v>0.291666666666667</v>
      </c>
      <c r="H4921" s="42" t="n">
        <f aca="false">IF(OR(B4921="",C4921="",D4921=""),DATE(2100,12,31),DATE(B4921+2000,C4921,D4921))</f>
        <v>41441</v>
      </c>
      <c r="I4921" s="24"/>
    </row>
    <row r="4922" customFormat="false" ht="13.5" hidden="false" customHeight="false" outlineLevel="0" collapsed="false">
      <c r="A4922" s="43" t="n">
        <v>4920</v>
      </c>
      <c r="B4922" s="44" t="n">
        <v>13</v>
      </c>
      <c r="C4922" s="45" t="n">
        <v>6</v>
      </c>
      <c r="D4922" s="46" t="n">
        <v>17</v>
      </c>
      <c r="E4922" s="47" t="n">
        <v>44</v>
      </c>
      <c r="F4922" s="48" t="str">
        <f aca="false">IF(ISERROR(VLOOKUP(E4922,スタッフマスタ!$A$2:$B$52,2,FALSE())),"",VLOOKUP(E4922,スタッフマスタ!$A$2:$B$52,2,FALSE()))</f>
        <v>荻山 柏雄</v>
      </c>
      <c r="G4922" s="49" t="n">
        <v>0.25</v>
      </c>
      <c r="H4922" s="42" t="n">
        <f aca="false">IF(OR(B4922="",C4922="",D4922=""),DATE(2100,12,31),DATE(B4922+2000,C4922,D4922))</f>
        <v>41442</v>
      </c>
      <c r="I4922" s="24"/>
    </row>
    <row r="4923" customFormat="false" ht="13.5" hidden="false" customHeight="false" outlineLevel="0" collapsed="false">
      <c r="A4923" s="43" t="n">
        <v>4921</v>
      </c>
      <c r="B4923" s="44" t="n">
        <v>13</v>
      </c>
      <c r="C4923" s="45" t="n">
        <v>6</v>
      </c>
      <c r="D4923" s="46" t="n">
        <v>17</v>
      </c>
      <c r="E4923" s="47" t="n">
        <v>12</v>
      </c>
      <c r="F4923" s="48" t="str">
        <f aca="false">IF(ISERROR(VLOOKUP(E4923,スタッフマスタ!$A$2:$B$52,2,FALSE())),"",VLOOKUP(E4923,スタッフマスタ!$A$2:$B$52,2,FALSE()))</f>
        <v>堤　 晶子</v>
      </c>
      <c r="G4923" s="49" t="n">
        <v>0.291666666666667</v>
      </c>
      <c r="H4923" s="42" t="n">
        <f aca="false">IF(OR(B4923="",C4923="",D4923=""),DATE(2100,12,31),DATE(B4923+2000,C4923,D4923))</f>
        <v>41442</v>
      </c>
      <c r="I4923" s="24"/>
    </row>
    <row r="4924" customFormat="false" ht="13.5" hidden="false" customHeight="false" outlineLevel="0" collapsed="false">
      <c r="A4924" s="43" t="n">
        <v>4922</v>
      </c>
      <c r="B4924" s="44" t="n">
        <v>13</v>
      </c>
      <c r="C4924" s="45" t="n">
        <v>6</v>
      </c>
      <c r="D4924" s="46" t="n">
        <v>17</v>
      </c>
      <c r="E4924" s="47" t="n">
        <v>50</v>
      </c>
      <c r="F4924" s="48" t="str">
        <f aca="false">IF(ISERROR(VLOOKUP(E4924,スタッフマスタ!$A$2:$B$52,2,FALSE())),"",VLOOKUP(E4924,スタッフマスタ!$A$2:$B$52,2,FALSE()))</f>
        <v>桐原 信雄</v>
      </c>
      <c r="G4924" s="49" t="n">
        <v>0.25</v>
      </c>
      <c r="H4924" s="42" t="n">
        <f aca="false">IF(OR(B4924="",C4924="",D4924=""),DATE(2100,12,31),DATE(B4924+2000,C4924,D4924))</f>
        <v>41442</v>
      </c>
      <c r="I4924" s="24"/>
    </row>
    <row r="4925" customFormat="false" ht="13.5" hidden="false" customHeight="false" outlineLevel="0" collapsed="false">
      <c r="A4925" s="43" t="n">
        <v>4923</v>
      </c>
      <c r="B4925" s="44" t="n">
        <v>13</v>
      </c>
      <c r="C4925" s="45" t="n">
        <v>6</v>
      </c>
      <c r="D4925" s="46" t="n">
        <v>17</v>
      </c>
      <c r="E4925" s="47" t="n">
        <v>43</v>
      </c>
      <c r="F4925" s="48" t="str">
        <f aca="false">IF(ISERROR(VLOOKUP(E4925,スタッフマスタ!$A$2:$B$52,2,FALSE())),"",VLOOKUP(E4925,スタッフマスタ!$A$2:$B$52,2,FALSE()))</f>
        <v>沢山 明</v>
      </c>
      <c r="G4925" s="49" t="n">
        <v>0.333333333333333</v>
      </c>
      <c r="H4925" s="42" t="n">
        <f aca="false">IF(OR(B4925="",C4925="",D4925=""),DATE(2100,12,31),DATE(B4925+2000,C4925,D4925))</f>
        <v>41442</v>
      </c>
      <c r="I4925" s="24"/>
    </row>
    <row r="4926" customFormat="false" ht="13.5" hidden="false" customHeight="false" outlineLevel="0" collapsed="false">
      <c r="A4926" s="43" t="n">
        <v>4924</v>
      </c>
      <c r="B4926" s="44" t="n">
        <v>13</v>
      </c>
      <c r="C4926" s="45" t="n">
        <v>6</v>
      </c>
      <c r="D4926" s="46" t="n">
        <v>17</v>
      </c>
      <c r="E4926" s="47" t="n">
        <v>40</v>
      </c>
      <c r="F4926" s="48" t="str">
        <f aca="false">IF(ISERROR(VLOOKUP(E4926,スタッフマスタ!$A$2:$B$52,2,FALSE())),"",VLOOKUP(E4926,スタッフマスタ!$A$2:$B$52,2,FALSE()))</f>
        <v>渋谷 重光</v>
      </c>
      <c r="G4926" s="49" t="n">
        <v>0.291666666666667</v>
      </c>
      <c r="H4926" s="42" t="n">
        <f aca="false">IF(OR(B4926="",C4926="",D4926=""),DATE(2100,12,31),DATE(B4926+2000,C4926,D4926))</f>
        <v>41442</v>
      </c>
      <c r="I4926" s="24"/>
    </row>
    <row r="4927" customFormat="false" ht="13.5" hidden="false" customHeight="false" outlineLevel="0" collapsed="false">
      <c r="A4927" s="43" t="n">
        <v>4925</v>
      </c>
      <c r="B4927" s="44" t="n">
        <v>13</v>
      </c>
      <c r="C4927" s="45" t="n">
        <v>6</v>
      </c>
      <c r="D4927" s="46" t="n">
        <v>17</v>
      </c>
      <c r="E4927" s="47" t="n">
        <v>2</v>
      </c>
      <c r="F4927" s="48" t="str">
        <f aca="false">IF(ISERROR(VLOOKUP(E4927,スタッフマスタ!$A$2:$B$52,2,FALSE())),"",VLOOKUP(E4927,スタッフマスタ!$A$2:$B$52,2,FALSE()))</f>
        <v>江波 郁男</v>
      </c>
      <c r="G4927" s="49" t="n">
        <v>0.25</v>
      </c>
      <c r="H4927" s="42" t="n">
        <f aca="false">IF(OR(B4927="",C4927="",D4927=""),DATE(2100,12,31),DATE(B4927+2000,C4927,D4927))</f>
        <v>41442</v>
      </c>
      <c r="I4927" s="24"/>
    </row>
    <row r="4928" customFormat="false" ht="13.5" hidden="false" customHeight="false" outlineLevel="0" collapsed="false">
      <c r="A4928" s="43" t="n">
        <v>4926</v>
      </c>
      <c r="B4928" s="44" t="n">
        <v>13</v>
      </c>
      <c r="C4928" s="45" t="n">
        <v>6</v>
      </c>
      <c r="D4928" s="46" t="n">
        <v>18</v>
      </c>
      <c r="E4928" s="47" t="n">
        <v>36</v>
      </c>
      <c r="F4928" s="48" t="str">
        <f aca="false">IF(ISERROR(VLOOKUP(E4928,スタッフマスタ!$A$2:$B$52,2,FALSE())),"",VLOOKUP(E4928,スタッフマスタ!$A$2:$B$52,2,FALSE()))</f>
        <v>岩倉 博隆</v>
      </c>
      <c r="G4928" s="49" t="n">
        <v>0.333333333333333</v>
      </c>
      <c r="H4928" s="42" t="n">
        <f aca="false">IF(OR(B4928="",C4928="",D4928=""),DATE(2100,12,31),DATE(B4928+2000,C4928,D4928))</f>
        <v>41443</v>
      </c>
      <c r="I4928" s="24"/>
    </row>
    <row r="4929" customFormat="false" ht="13.5" hidden="false" customHeight="false" outlineLevel="0" collapsed="false">
      <c r="A4929" s="43" t="n">
        <v>4927</v>
      </c>
      <c r="B4929" s="44" t="n">
        <v>13</v>
      </c>
      <c r="C4929" s="45" t="n">
        <v>6</v>
      </c>
      <c r="D4929" s="46" t="n">
        <v>18</v>
      </c>
      <c r="E4929" s="47" t="n">
        <v>4</v>
      </c>
      <c r="F4929" s="48" t="str">
        <f aca="false">IF(ISERROR(VLOOKUP(E4929,スタッフマスタ!$A$2:$B$52,2,FALSE())),"",VLOOKUP(E4929,スタッフマスタ!$A$2:$B$52,2,FALSE()))</f>
        <v>本藤 重夫</v>
      </c>
      <c r="G4929" s="49" t="n">
        <v>0.291666666666667</v>
      </c>
      <c r="H4929" s="42" t="n">
        <f aca="false">IF(OR(B4929="",C4929="",D4929=""),DATE(2100,12,31),DATE(B4929+2000,C4929,D4929))</f>
        <v>41443</v>
      </c>
      <c r="I4929" s="24"/>
    </row>
    <row r="4930" customFormat="false" ht="13.5" hidden="false" customHeight="false" outlineLevel="0" collapsed="false">
      <c r="A4930" s="43" t="n">
        <v>4928</v>
      </c>
      <c r="B4930" s="44" t="n">
        <v>13</v>
      </c>
      <c r="C4930" s="45" t="n">
        <v>6</v>
      </c>
      <c r="D4930" s="46" t="n">
        <v>18</v>
      </c>
      <c r="E4930" s="47" t="n">
        <v>31</v>
      </c>
      <c r="F4930" s="48" t="str">
        <f aca="false">IF(ISERROR(VLOOKUP(E4930,スタッフマスタ!$A$2:$B$52,2,FALSE())),"",VLOOKUP(E4930,スタッフマスタ!$A$2:$B$52,2,FALSE()))</f>
        <v>桜井 裕香</v>
      </c>
      <c r="G4930" s="49" t="n">
        <v>0.291666666666667</v>
      </c>
      <c r="H4930" s="42" t="n">
        <f aca="false">IF(OR(B4930="",C4930="",D4930=""),DATE(2100,12,31),DATE(B4930+2000,C4930,D4930))</f>
        <v>41443</v>
      </c>
      <c r="I4930" s="24"/>
    </row>
    <row r="4931" customFormat="false" ht="13.5" hidden="false" customHeight="false" outlineLevel="0" collapsed="false">
      <c r="A4931" s="43" t="n">
        <v>4929</v>
      </c>
      <c r="B4931" s="44" t="n">
        <v>13</v>
      </c>
      <c r="C4931" s="45" t="n">
        <v>6</v>
      </c>
      <c r="D4931" s="46" t="n">
        <v>18</v>
      </c>
      <c r="E4931" s="47" t="n">
        <v>27</v>
      </c>
      <c r="F4931" s="48" t="str">
        <f aca="false">IF(ISERROR(VLOOKUP(E4931,スタッフマスタ!$A$2:$B$52,2,FALSE())),"",VLOOKUP(E4931,スタッフマスタ!$A$2:$B$52,2,FALSE()))</f>
        <v>窪山 智明</v>
      </c>
      <c r="G4931" s="49" t="n">
        <v>0.291666666666667</v>
      </c>
      <c r="H4931" s="42" t="n">
        <f aca="false">IF(OR(B4931="",C4931="",D4931=""),DATE(2100,12,31),DATE(B4931+2000,C4931,D4931))</f>
        <v>41443</v>
      </c>
      <c r="I4931" s="24"/>
    </row>
    <row r="4932" customFormat="false" ht="13.5" hidden="false" customHeight="false" outlineLevel="0" collapsed="false">
      <c r="A4932" s="43" t="n">
        <v>4930</v>
      </c>
      <c r="B4932" s="44" t="n">
        <v>13</v>
      </c>
      <c r="C4932" s="45" t="n">
        <v>6</v>
      </c>
      <c r="D4932" s="46" t="n">
        <v>18</v>
      </c>
      <c r="E4932" s="47" t="n">
        <v>31</v>
      </c>
      <c r="F4932" s="48" t="str">
        <f aca="false">IF(ISERROR(VLOOKUP(E4932,スタッフマスタ!$A$2:$B$52,2,FALSE())),"",VLOOKUP(E4932,スタッフマスタ!$A$2:$B$52,2,FALSE()))</f>
        <v>桜井 裕香</v>
      </c>
      <c r="G4932" s="49" t="n">
        <v>0.333333333333333</v>
      </c>
      <c r="H4932" s="42" t="n">
        <f aca="false">IF(OR(B4932="",C4932="",D4932=""),DATE(2100,12,31),DATE(B4932+2000,C4932,D4932))</f>
        <v>41443</v>
      </c>
      <c r="I4932" s="24"/>
    </row>
    <row r="4933" customFormat="false" ht="13.5" hidden="false" customHeight="false" outlineLevel="0" collapsed="false">
      <c r="A4933" s="43" t="n">
        <v>4931</v>
      </c>
      <c r="B4933" s="44" t="n">
        <v>13</v>
      </c>
      <c r="C4933" s="45" t="n">
        <v>6</v>
      </c>
      <c r="D4933" s="46" t="n">
        <v>19</v>
      </c>
      <c r="E4933" s="47" t="n">
        <v>13</v>
      </c>
      <c r="F4933" s="48" t="str">
        <f aca="false">IF(ISERROR(VLOOKUP(E4933,スタッフマスタ!$A$2:$B$52,2,FALSE())),"",VLOOKUP(E4933,スタッフマスタ!$A$2:$B$52,2,FALSE()))</f>
        <v>島崎 好一</v>
      </c>
      <c r="G4933" s="49" t="n">
        <v>0.333333333333333</v>
      </c>
      <c r="H4933" s="42" t="n">
        <f aca="false">IF(OR(B4933="",C4933="",D4933=""),DATE(2100,12,31),DATE(B4933+2000,C4933,D4933))</f>
        <v>41444</v>
      </c>
      <c r="I4933" s="24"/>
    </row>
    <row r="4934" customFormat="false" ht="13.5" hidden="false" customHeight="false" outlineLevel="0" collapsed="false">
      <c r="A4934" s="43" t="n">
        <v>4932</v>
      </c>
      <c r="B4934" s="44" t="n">
        <v>13</v>
      </c>
      <c r="C4934" s="45" t="n">
        <v>6</v>
      </c>
      <c r="D4934" s="46" t="n">
        <v>19</v>
      </c>
      <c r="E4934" s="47" t="n">
        <v>44</v>
      </c>
      <c r="F4934" s="48" t="str">
        <f aca="false">IF(ISERROR(VLOOKUP(E4934,スタッフマスタ!$A$2:$B$52,2,FALSE())),"",VLOOKUP(E4934,スタッフマスタ!$A$2:$B$52,2,FALSE()))</f>
        <v>荻山 柏雄</v>
      </c>
      <c r="G4934" s="49" t="n">
        <v>0.333333333333333</v>
      </c>
      <c r="H4934" s="42" t="n">
        <f aca="false">IF(OR(B4934="",C4934="",D4934=""),DATE(2100,12,31),DATE(B4934+2000,C4934,D4934))</f>
        <v>41444</v>
      </c>
      <c r="I4934" s="24"/>
    </row>
    <row r="4935" customFormat="false" ht="13.5" hidden="false" customHeight="false" outlineLevel="0" collapsed="false">
      <c r="A4935" s="43" t="n">
        <v>4933</v>
      </c>
      <c r="B4935" s="44" t="n">
        <v>13</v>
      </c>
      <c r="C4935" s="45" t="n">
        <v>6</v>
      </c>
      <c r="D4935" s="46" t="n">
        <v>19</v>
      </c>
      <c r="E4935" s="47" t="n">
        <v>9</v>
      </c>
      <c r="F4935" s="48" t="str">
        <f aca="false">IF(ISERROR(VLOOKUP(E4935,スタッフマスタ!$A$2:$B$52,2,FALSE())),"",VLOOKUP(E4935,スタッフマスタ!$A$2:$B$52,2,FALSE()))</f>
        <v>石野 良夫</v>
      </c>
      <c r="G4935" s="49" t="n">
        <v>0.291666666666667</v>
      </c>
      <c r="H4935" s="42" t="n">
        <f aca="false">IF(OR(B4935="",C4935="",D4935=""),DATE(2100,12,31),DATE(B4935+2000,C4935,D4935))</f>
        <v>41444</v>
      </c>
      <c r="I4935" s="24"/>
    </row>
    <row r="4936" customFormat="false" ht="13.5" hidden="false" customHeight="false" outlineLevel="0" collapsed="false">
      <c r="A4936" s="43" t="n">
        <v>4934</v>
      </c>
      <c r="B4936" s="44" t="n">
        <v>13</v>
      </c>
      <c r="C4936" s="45" t="n">
        <v>6</v>
      </c>
      <c r="D4936" s="46" t="n">
        <v>19</v>
      </c>
      <c r="E4936" s="47" t="n">
        <v>10</v>
      </c>
      <c r="F4936" s="48" t="str">
        <f aca="false">IF(ISERROR(VLOOKUP(E4936,スタッフマスタ!$A$2:$B$52,2,FALSE())),"",VLOOKUP(E4936,スタッフマスタ!$A$2:$B$52,2,FALSE()))</f>
        <v>飯泉 晃</v>
      </c>
      <c r="G4936" s="49" t="n">
        <v>0.291666666666667</v>
      </c>
      <c r="H4936" s="42" t="n">
        <f aca="false">IF(OR(B4936="",C4936="",D4936=""),DATE(2100,12,31),DATE(B4936+2000,C4936,D4936))</f>
        <v>41444</v>
      </c>
      <c r="I4936" s="24"/>
    </row>
    <row r="4937" customFormat="false" ht="13.5" hidden="false" customHeight="false" outlineLevel="0" collapsed="false">
      <c r="A4937" s="43" t="n">
        <v>4935</v>
      </c>
      <c r="B4937" s="44" t="n">
        <v>13</v>
      </c>
      <c r="C4937" s="45" t="n">
        <v>6</v>
      </c>
      <c r="D4937" s="46" t="n">
        <v>19</v>
      </c>
      <c r="E4937" s="47" t="n">
        <v>49</v>
      </c>
      <c r="F4937" s="48" t="str">
        <f aca="false">IF(ISERROR(VLOOKUP(E4937,スタッフマスタ!$A$2:$B$52,2,FALSE())),"",VLOOKUP(E4937,スタッフマスタ!$A$2:$B$52,2,FALSE()))</f>
        <v>増子 幸一</v>
      </c>
      <c r="G4937" s="49" t="n">
        <v>0.25</v>
      </c>
      <c r="H4937" s="42" t="n">
        <f aca="false">IF(OR(B4937="",C4937="",D4937=""),DATE(2100,12,31),DATE(B4937+2000,C4937,D4937))</f>
        <v>41444</v>
      </c>
      <c r="I4937" s="24"/>
    </row>
    <row r="4938" customFormat="false" ht="13.5" hidden="false" customHeight="false" outlineLevel="0" collapsed="false">
      <c r="A4938" s="43" t="n">
        <v>4936</v>
      </c>
      <c r="B4938" s="44" t="n">
        <v>13</v>
      </c>
      <c r="C4938" s="45" t="n">
        <v>6</v>
      </c>
      <c r="D4938" s="46" t="n">
        <v>19</v>
      </c>
      <c r="E4938" s="47" t="n">
        <v>12</v>
      </c>
      <c r="F4938" s="48" t="str">
        <f aca="false">IF(ISERROR(VLOOKUP(E4938,スタッフマスタ!$A$2:$B$52,2,FALSE())),"",VLOOKUP(E4938,スタッフマスタ!$A$2:$B$52,2,FALSE()))</f>
        <v>堤　 晶子</v>
      </c>
      <c r="G4938" s="49" t="n">
        <v>0.333333333333333</v>
      </c>
      <c r="H4938" s="42" t="n">
        <f aca="false">IF(OR(B4938="",C4938="",D4938=""),DATE(2100,12,31),DATE(B4938+2000,C4938,D4938))</f>
        <v>41444</v>
      </c>
      <c r="I4938" s="24"/>
    </row>
    <row r="4939" customFormat="false" ht="13.5" hidden="false" customHeight="false" outlineLevel="0" collapsed="false">
      <c r="A4939" s="43" t="n">
        <v>4937</v>
      </c>
      <c r="B4939" s="44" t="n">
        <v>13</v>
      </c>
      <c r="C4939" s="45" t="n">
        <v>6</v>
      </c>
      <c r="D4939" s="46" t="n">
        <v>20</v>
      </c>
      <c r="E4939" s="47" t="n">
        <v>11</v>
      </c>
      <c r="F4939" s="48" t="str">
        <f aca="false">IF(ISERROR(VLOOKUP(E4939,スタッフマスタ!$A$2:$B$52,2,FALSE())),"",VLOOKUP(E4939,スタッフマスタ!$A$2:$B$52,2,FALSE()))</f>
        <v>荘司 国彦</v>
      </c>
      <c r="G4939" s="49" t="n">
        <v>0.333333333333333</v>
      </c>
      <c r="H4939" s="42" t="n">
        <f aca="false">IF(OR(B4939="",C4939="",D4939=""),DATE(2100,12,31),DATE(B4939+2000,C4939,D4939))</f>
        <v>41445</v>
      </c>
      <c r="I4939" s="24"/>
    </row>
    <row r="4940" customFormat="false" ht="13.5" hidden="false" customHeight="false" outlineLevel="0" collapsed="false">
      <c r="A4940" s="43" t="n">
        <v>4938</v>
      </c>
      <c r="B4940" s="44" t="n">
        <v>13</v>
      </c>
      <c r="C4940" s="45" t="n">
        <v>6</v>
      </c>
      <c r="D4940" s="46" t="n">
        <v>20</v>
      </c>
      <c r="E4940" s="47" t="n">
        <v>6</v>
      </c>
      <c r="F4940" s="48" t="str">
        <f aca="false">IF(ISERROR(VLOOKUP(E4940,スタッフマスタ!$A$2:$B$52,2,FALSE())),"",VLOOKUP(E4940,スタッフマスタ!$A$2:$B$52,2,FALSE()))</f>
        <v>広瀬 一己</v>
      </c>
      <c r="G4940" s="49" t="n">
        <v>0.333333333333333</v>
      </c>
      <c r="H4940" s="42" t="n">
        <f aca="false">IF(OR(B4940="",C4940="",D4940=""),DATE(2100,12,31),DATE(B4940+2000,C4940,D4940))</f>
        <v>41445</v>
      </c>
      <c r="I4940" s="24"/>
    </row>
    <row r="4941" customFormat="false" ht="13.5" hidden="false" customHeight="false" outlineLevel="0" collapsed="false">
      <c r="A4941" s="43" t="n">
        <v>4939</v>
      </c>
      <c r="B4941" s="44" t="n">
        <v>13</v>
      </c>
      <c r="C4941" s="45" t="n">
        <v>6</v>
      </c>
      <c r="D4941" s="46" t="n">
        <v>20</v>
      </c>
      <c r="E4941" s="47" t="n">
        <v>20</v>
      </c>
      <c r="F4941" s="48" t="str">
        <f aca="false">IF(ISERROR(VLOOKUP(E4941,スタッフマスタ!$A$2:$B$52,2,FALSE())),"",VLOOKUP(E4941,スタッフマスタ!$A$2:$B$52,2,FALSE()))</f>
        <v>中里 晃</v>
      </c>
      <c r="G4941" s="49" t="n">
        <v>0.333333333333333</v>
      </c>
      <c r="H4941" s="42" t="n">
        <f aca="false">IF(OR(B4941="",C4941="",D4941=""),DATE(2100,12,31),DATE(B4941+2000,C4941,D4941))</f>
        <v>41445</v>
      </c>
      <c r="I4941" s="24"/>
    </row>
    <row r="4942" customFormat="false" ht="13.5" hidden="false" customHeight="false" outlineLevel="0" collapsed="false">
      <c r="A4942" s="43" t="n">
        <v>4940</v>
      </c>
      <c r="B4942" s="44" t="n">
        <v>13</v>
      </c>
      <c r="C4942" s="45" t="n">
        <v>6</v>
      </c>
      <c r="D4942" s="46" t="n">
        <v>20</v>
      </c>
      <c r="E4942" s="47" t="n">
        <v>49</v>
      </c>
      <c r="F4942" s="48" t="str">
        <f aca="false">IF(ISERROR(VLOOKUP(E4942,スタッフマスタ!$A$2:$B$52,2,FALSE())),"",VLOOKUP(E4942,スタッフマスタ!$A$2:$B$52,2,FALSE()))</f>
        <v>増子 幸一</v>
      </c>
      <c r="G4942" s="49" t="n">
        <v>0.291666666666667</v>
      </c>
      <c r="H4942" s="42" t="n">
        <f aca="false">IF(OR(B4942="",C4942="",D4942=""),DATE(2100,12,31),DATE(B4942+2000,C4942,D4942))</f>
        <v>41445</v>
      </c>
      <c r="I4942" s="24"/>
    </row>
    <row r="4943" customFormat="false" ht="13.5" hidden="false" customHeight="false" outlineLevel="0" collapsed="false">
      <c r="A4943" s="43" t="n">
        <v>4941</v>
      </c>
      <c r="B4943" s="44" t="n">
        <v>13</v>
      </c>
      <c r="C4943" s="45" t="n">
        <v>6</v>
      </c>
      <c r="D4943" s="46" t="n">
        <v>20</v>
      </c>
      <c r="E4943" s="47" t="n">
        <v>50</v>
      </c>
      <c r="F4943" s="48" t="str">
        <f aca="false">IF(ISERROR(VLOOKUP(E4943,スタッフマスタ!$A$2:$B$52,2,FALSE())),"",VLOOKUP(E4943,スタッフマスタ!$A$2:$B$52,2,FALSE()))</f>
        <v>桐原 信雄</v>
      </c>
      <c r="G4943" s="49" t="n">
        <v>0.333333333333333</v>
      </c>
      <c r="H4943" s="42" t="n">
        <f aca="false">IF(OR(B4943="",C4943="",D4943=""),DATE(2100,12,31),DATE(B4943+2000,C4943,D4943))</f>
        <v>41445</v>
      </c>
      <c r="I4943" s="24"/>
    </row>
    <row r="4944" customFormat="false" ht="13.5" hidden="false" customHeight="false" outlineLevel="0" collapsed="false">
      <c r="A4944" s="43" t="n">
        <v>4942</v>
      </c>
      <c r="B4944" s="44" t="n">
        <v>13</v>
      </c>
      <c r="C4944" s="45" t="n">
        <v>6</v>
      </c>
      <c r="D4944" s="46" t="n">
        <v>21</v>
      </c>
      <c r="E4944" s="47" t="n">
        <v>30</v>
      </c>
      <c r="F4944" s="48" t="str">
        <f aca="false">IF(ISERROR(VLOOKUP(E4944,スタッフマスタ!$A$2:$B$52,2,FALSE())),"",VLOOKUP(E4944,スタッフマスタ!$A$2:$B$52,2,FALSE()))</f>
        <v>花里 広光</v>
      </c>
      <c r="G4944" s="49" t="n">
        <v>0.333333333333333</v>
      </c>
      <c r="H4944" s="42" t="n">
        <f aca="false">IF(OR(B4944="",C4944="",D4944=""),DATE(2100,12,31),DATE(B4944+2000,C4944,D4944))</f>
        <v>41446</v>
      </c>
      <c r="I4944" s="24"/>
    </row>
    <row r="4945" customFormat="false" ht="13.5" hidden="false" customHeight="false" outlineLevel="0" collapsed="false">
      <c r="A4945" s="43" t="n">
        <v>4943</v>
      </c>
      <c r="B4945" s="44" t="n">
        <v>13</v>
      </c>
      <c r="C4945" s="45" t="n">
        <v>6</v>
      </c>
      <c r="D4945" s="46" t="n">
        <v>21</v>
      </c>
      <c r="E4945" s="47" t="n">
        <v>26</v>
      </c>
      <c r="F4945" s="48" t="str">
        <f aca="false">IF(ISERROR(VLOOKUP(E4945,スタッフマスタ!$A$2:$B$52,2,FALSE())),"",VLOOKUP(E4945,スタッフマスタ!$A$2:$B$52,2,FALSE()))</f>
        <v>江藤 慎一</v>
      </c>
      <c r="G4945" s="49" t="n">
        <v>0.333333333333333</v>
      </c>
      <c r="H4945" s="42" t="n">
        <f aca="false">IF(OR(B4945="",C4945="",D4945=""),DATE(2100,12,31),DATE(B4945+2000,C4945,D4945))</f>
        <v>41446</v>
      </c>
      <c r="I4945" s="24"/>
    </row>
    <row r="4946" customFormat="false" ht="13.5" hidden="false" customHeight="false" outlineLevel="0" collapsed="false">
      <c r="A4946" s="43" t="n">
        <v>4944</v>
      </c>
      <c r="B4946" s="44" t="n">
        <v>13</v>
      </c>
      <c r="C4946" s="45" t="n">
        <v>6</v>
      </c>
      <c r="D4946" s="46" t="n">
        <v>21</v>
      </c>
      <c r="E4946" s="47" t="n">
        <v>9</v>
      </c>
      <c r="F4946" s="48" t="str">
        <f aca="false">IF(ISERROR(VLOOKUP(E4946,スタッフマスタ!$A$2:$B$52,2,FALSE())),"",VLOOKUP(E4946,スタッフマスタ!$A$2:$B$52,2,FALSE()))</f>
        <v>石野 良夫</v>
      </c>
      <c r="G4946" s="49" t="n">
        <v>0.333333333333333</v>
      </c>
      <c r="H4946" s="42" t="n">
        <f aca="false">IF(OR(B4946="",C4946="",D4946=""),DATE(2100,12,31),DATE(B4946+2000,C4946,D4946))</f>
        <v>41446</v>
      </c>
      <c r="I4946" s="24"/>
    </row>
    <row r="4947" customFormat="false" ht="13.5" hidden="false" customHeight="false" outlineLevel="0" collapsed="false">
      <c r="A4947" s="43" t="n">
        <v>4945</v>
      </c>
      <c r="B4947" s="44" t="n">
        <v>13</v>
      </c>
      <c r="C4947" s="45" t="n">
        <v>6</v>
      </c>
      <c r="D4947" s="46" t="n">
        <v>21</v>
      </c>
      <c r="E4947" s="47" t="n">
        <v>35</v>
      </c>
      <c r="F4947" s="48" t="str">
        <f aca="false">IF(ISERROR(VLOOKUP(E4947,スタッフマスタ!$A$2:$B$52,2,FALSE())),"",VLOOKUP(E4947,スタッフマスタ!$A$2:$B$52,2,FALSE()))</f>
        <v>数藤 功</v>
      </c>
      <c r="G4947" s="49" t="n">
        <v>0.291666666666667</v>
      </c>
      <c r="H4947" s="42" t="n">
        <f aca="false">IF(OR(B4947="",C4947="",D4947=""),DATE(2100,12,31),DATE(B4947+2000,C4947,D4947))</f>
        <v>41446</v>
      </c>
      <c r="I4947" s="24"/>
    </row>
    <row r="4948" customFormat="false" ht="13.5" hidden="false" customHeight="false" outlineLevel="0" collapsed="false">
      <c r="A4948" s="43" t="n">
        <v>4946</v>
      </c>
      <c r="B4948" s="44" t="n">
        <v>13</v>
      </c>
      <c r="C4948" s="45" t="n">
        <v>6</v>
      </c>
      <c r="D4948" s="46" t="n">
        <v>21</v>
      </c>
      <c r="E4948" s="47" t="n">
        <v>39</v>
      </c>
      <c r="F4948" s="48" t="str">
        <f aca="false">IF(ISERROR(VLOOKUP(E4948,スタッフマスタ!$A$2:$B$52,2,FALSE())),"",VLOOKUP(E4948,スタッフマスタ!$A$2:$B$52,2,FALSE()))</f>
        <v>別府 利昭</v>
      </c>
      <c r="G4948" s="49" t="n">
        <v>0.291666666666667</v>
      </c>
      <c r="H4948" s="42" t="n">
        <f aca="false">IF(OR(B4948="",C4948="",D4948=""),DATE(2100,12,31),DATE(B4948+2000,C4948,D4948))</f>
        <v>41446</v>
      </c>
      <c r="I4948" s="24"/>
    </row>
    <row r="4949" customFormat="false" ht="13.5" hidden="false" customHeight="false" outlineLevel="0" collapsed="false">
      <c r="A4949" s="43" t="n">
        <v>4947</v>
      </c>
      <c r="B4949" s="44" t="n">
        <v>13</v>
      </c>
      <c r="C4949" s="45" t="n">
        <v>6</v>
      </c>
      <c r="D4949" s="46" t="n">
        <v>22</v>
      </c>
      <c r="E4949" s="47" t="n">
        <v>3</v>
      </c>
      <c r="F4949" s="48" t="str">
        <f aca="false">IF(ISERROR(VLOOKUP(E4949,スタッフマスタ!$A$2:$B$52,2,FALSE())),"",VLOOKUP(E4949,スタッフマスタ!$A$2:$B$52,2,FALSE()))</f>
        <v>佐伯 好文</v>
      </c>
      <c r="G4949" s="49" t="n">
        <v>0.333333333333333</v>
      </c>
      <c r="H4949" s="42" t="n">
        <f aca="false">IF(OR(B4949="",C4949="",D4949=""),DATE(2100,12,31),DATE(B4949+2000,C4949,D4949))</f>
        <v>41447</v>
      </c>
      <c r="I4949" s="24"/>
    </row>
    <row r="4950" customFormat="false" ht="13.5" hidden="false" customHeight="false" outlineLevel="0" collapsed="false">
      <c r="A4950" s="43" t="n">
        <v>4948</v>
      </c>
      <c r="B4950" s="44" t="n">
        <v>13</v>
      </c>
      <c r="C4950" s="45" t="n">
        <v>6</v>
      </c>
      <c r="D4950" s="46" t="n">
        <v>22</v>
      </c>
      <c r="E4950" s="47" t="n">
        <v>8</v>
      </c>
      <c r="F4950" s="48" t="str">
        <f aca="false">IF(ISERROR(VLOOKUP(E4950,スタッフマスタ!$A$2:$B$52,2,FALSE())),"",VLOOKUP(E4950,スタッフマスタ!$A$2:$B$52,2,FALSE()))</f>
        <v>入山 千昭</v>
      </c>
      <c r="G4950" s="49" t="n">
        <v>0.333333333333333</v>
      </c>
      <c r="H4950" s="42" t="n">
        <f aca="false">IF(OR(B4950="",C4950="",D4950=""),DATE(2100,12,31),DATE(B4950+2000,C4950,D4950))</f>
        <v>41447</v>
      </c>
      <c r="I4950" s="24"/>
    </row>
    <row r="4951" customFormat="false" ht="13.5" hidden="false" customHeight="false" outlineLevel="0" collapsed="false">
      <c r="A4951" s="43" t="n">
        <v>4949</v>
      </c>
      <c r="B4951" s="44" t="n">
        <v>13</v>
      </c>
      <c r="C4951" s="45" t="n">
        <v>6</v>
      </c>
      <c r="D4951" s="46" t="n">
        <v>22</v>
      </c>
      <c r="E4951" s="47" t="n">
        <v>5</v>
      </c>
      <c r="F4951" s="48" t="str">
        <f aca="false">IF(ISERROR(VLOOKUP(E4951,スタッフマスタ!$A$2:$B$52,2,FALSE())),"",VLOOKUP(E4951,スタッフマスタ!$A$2:$B$52,2,FALSE()))</f>
        <v>島谷 美文</v>
      </c>
      <c r="G4951" s="49" t="n">
        <v>0.25</v>
      </c>
      <c r="H4951" s="42" t="n">
        <f aca="false">IF(OR(B4951="",C4951="",D4951=""),DATE(2100,12,31),DATE(B4951+2000,C4951,D4951))</f>
        <v>41447</v>
      </c>
      <c r="I4951" s="24"/>
    </row>
    <row r="4952" customFormat="false" ht="13.5" hidden="false" customHeight="false" outlineLevel="0" collapsed="false">
      <c r="A4952" s="43" t="n">
        <v>4950</v>
      </c>
      <c r="B4952" s="44" t="n">
        <v>13</v>
      </c>
      <c r="C4952" s="45" t="n">
        <v>6</v>
      </c>
      <c r="D4952" s="46" t="n">
        <v>22</v>
      </c>
      <c r="E4952" s="47" t="n">
        <v>40</v>
      </c>
      <c r="F4952" s="48" t="str">
        <f aca="false">IF(ISERROR(VLOOKUP(E4952,スタッフマスタ!$A$2:$B$52,2,FALSE())),"",VLOOKUP(E4952,スタッフマスタ!$A$2:$B$52,2,FALSE()))</f>
        <v>渋谷 重光</v>
      </c>
      <c r="G4952" s="49" t="n">
        <v>0.25</v>
      </c>
      <c r="H4952" s="42" t="n">
        <f aca="false">IF(OR(B4952="",C4952="",D4952=""),DATE(2100,12,31),DATE(B4952+2000,C4952,D4952))</f>
        <v>41447</v>
      </c>
      <c r="I4952" s="24"/>
    </row>
    <row r="4953" customFormat="false" ht="13.5" hidden="false" customHeight="false" outlineLevel="0" collapsed="false">
      <c r="A4953" s="43" t="n">
        <v>4951</v>
      </c>
      <c r="B4953" s="44" t="n">
        <v>13</v>
      </c>
      <c r="C4953" s="45" t="n">
        <v>6</v>
      </c>
      <c r="D4953" s="46" t="n">
        <v>22</v>
      </c>
      <c r="E4953" s="47" t="n">
        <v>18</v>
      </c>
      <c r="F4953" s="48" t="str">
        <f aca="false">IF(ISERROR(VLOOKUP(E4953,スタッフマスタ!$A$2:$B$52,2,FALSE())),"",VLOOKUP(E4953,スタッフマスタ!$A$2:$B$52,2,FALSE()))</f>
        <v>泉　 仁</v>
      </c>
      <c r="G4953" s="49" t="n">
        <v>0.333333333333333</v>
      </c>
      <c r="H4953" s="42" t="n">
        <f aca="false">IF(OR(B4953="",C4953="",D4953=""),DATE(2100,12,31),DATE(B4953+2000,C4953,D4953))</f>
        <v>41447</v>
      </c>
      <c r="I4953" s="24"/>
    </row>
    <row r="4954" customFormat="false" ht="13.5" hidden="false" customHeight="false" outlineLevel="0" collapsed="false">
      <c r="A4954" s="43" t="n">
        <v>4952</v>
      </c>
      <c r="B4954" s="44" t="n">
        <v>13</v>
      </c>
      <c r="C4954" s="45" t="n">
        <v>6</v>
      </c>
      <c r="D4954" s="46" t="n">
        <v>22</v>
      </c>
      <c r="E4954" s="47" t="n">
        <v>6</v>
      </c>
      <c r="F4954" s="48" t="str">
        <f aca="false">IF(ISERROR(VLOOKUP(E4954,スタッフマスタ!$A$2:$B$52,2,FALSE())),"",VLOOKUP(E4954,スタッフマスタ!$A$2:$B$52,2,FALSE()))</f>
        <v>広瀬 一己</v>
      </c>
      <c r="G4954" s="49" t="n">
        <v>0.291666666666667</v>
      </c>
      <c r="H4954" s="42" t="n">
        <f aca="false">IF(OR(B4954="",C4954="",D4954=""),DATE(2100,12,31),DATE(B4954+2000,C4954,D4954))</f>
        <v>41447</v>
      </c>
      <c r="I4954" s="24"/>
    </row>
    <row r="4955" customFormat="false" ht="13.5" hidden="false" customHeight="false" outlineLevel="0" collapsed="false">
      <c r="A4955" s="43" t="n">
        <v>4953</v>
      </c>
      <c r="B4955" s="44" t="n">
        <v>13</v>
      </c>
      <c r="C4955" s="45" t="n">
        <v>6</v>
      </c>
      <c r="D4955" s="46" t="n">
        <v>23</v>
      </c>
      <c r="E4955" s="47" t="n">
        <v>40</v>
      </c>
      <c r="F4955" s="48" t="str">
        <f aca="false">IF(ISERROR(VLOOKUP(E4955,スタッフマスタ!$A$2:$B$52,2,FALSE())),"",VLOOKUP(E4955,スタッフマスタ!$A$2:$B$52,2,FALSE()))</f>
        <v>渋谷 重光</v>
      </c>
      <c r="G4955" s="49" t="n">
        <v>0.333333333333333</v>
      </c>
      <c r="H4955" s="42" t="n">
        <f aca="false">IF(OR(B4955="",C4955="",D4955=""),DATE(2100,12,31),DATE(B4955+2000,C4955,D4955))</f>
        <v>41448</v>
      </c>
      <c r="I4955" s="24"/>
    </row>
    <row r="4956" customFormat="false" ht="13.5" hidden="false" customHeight="false" outlineLevel="0" collapsed="false">
      <c r="A4956" s="43" t="n">
        <v>4954</v>
      </c>
      <c r="B4956" s="44" t="n">
        <v>13</v>
      </c>
      <c r="C4956" s="45" t="n">
        <v>6</v>
      </c>
      <c r="D4956" s="46" t="n">
        <v>23</v>
      </c>
      <c r="E4956" s="47" t="n">
        <v>40</v>
      </c>
      <c r="F4956" s="48" t="str">
        <f aca="false">IF(ISERROR(VLOOKUP(E4956,スタッフマスタ!$A$2:$B$52,2,FALSE())),"",VLOOKUP(E4956,スタッフマスタ!$A$2:$B$52,2,FALSE()))</f>
        <v>渋谷 重光</v>
      </c>
      <c r="G4956" s="49" t="n">
        <v>0.25</v>
      </c>
      <c r="H4956" s="42" t="n">
        <f aca="false">IF(OR(B4956="",C4956="",D4956=""),DATE(2100,12,31),DATE(B4956+2000,C4956,D4956))</f>
        <v>41448</v>
      </c>
      <c r="I4956" s="24"/>
    </row>
    <row r="4957" customFormat="false" ht="13.5" hidden="false" customHeight="false" outlineLevel="0" collapsed="false">
      <c r="A4957" s="43" t="n">
        <v>4955</v>
      </c>
      <c r="B4957" s="44" t="n">
        <v>13</v>
      </c>
      <c r="C4957" s="45" t="n">
        <v>6</v>
      </c>
      <c r="D4957" s="46" t="n">
        <v>23</v>
      </c>
      <c r="E4957" s="47" t="n">
        <v>39</v>
      </c>
      <c r="F4957" s="48" t="str">
        <f aca="false">IF(ISERROR(VLOOKUP(E4957,スタッフマスタ!$A$2:$B$52,2,FALSE())),"",VLOOKUP(E4957,スタッフマスタ!$A$2:$B$52,2,FALSE()))</f>
        <v>別府 利昭</v>
      </c>
      <c r="G4957" s="49" t="n">
        <v>0.25</v>
      </c>
      <c r="H4957" s="42" t="n">
        <f aca="false">IF(OR(B4957="",C4957="",D4957=""),DATE(2100,12,31),DATE(B4957+2000,C4957,D4957))</f>
        <v>41448</v>
      </c>
      <c r="I4957" s="24"/>
    </row>
    <row r="4958" customFormat="false" ht="13.5" hidden="false" customHeight="false" outlineLevel="0" collapsed="false">
      <c r="A4958" s="43" t="n">
        <v>4956</v>
      </c>
      <c r="B4958" s="44" t="n">
        <v>13</v>
      </c>
      <c r="C4958" s="45" t="n">
        <v>6</v>
      </c>
      <c r="D4958" s="46" t="n">
        <v>23</v>
      </c>
      <c r="E4958" s="47" t="n">
        <v>26</v>
      </c>
      <c r="F4958" s="48" t="str">
        <f aca="false">IF(ISERROR(VLOOKUP(E4958,スタッフマスタ!$A$2:$B$52,2,FALSE())),"",VLOOKUP(E4958,スタッフマスタ!$A$2:$B$52,2,FALSE()))</f>
        <v>江藤 慎一</v>
      </c>
      <c r="G4958" s="49" t="n">
        <v>0.333333333333333</v>
      </c>
      <c r="H4958" s="42" t="n">
        <f aca="false">IF(OR(B4958="",C4958="",D4958=""),DATE(2100,12,31),DATE(B4958+2000,C4958,D4958))</f>
        <v>41448</v>
      </c>
      <c r="I4958" s="24"/>
    </row>
    <row r="4959" customFormat="false" ht="13.5" hidden="false" customHeight="false" outlineLevel="0" collapsed="false">
      <c r="A4959" s="43" t="n">
        <v>4957</v>
      </c>
      <c r="B4959" s="44" t="n">
        <v>13</v>
      </c>
      <c r="C4959" s="45" t="n">
        <v>6</v>
      </c>
      <c r="D4959" s="46" t="n">
        <v>23</v>
      </c>
      <c r="E4959" s="47" t="n">
        <v>44</v>
      </c>
      <c r="F4959" s="48" t="str">
        <f aca="false">IF(ISERROR(VLOOKUP(E4959,スタッフマスタ!$A$2:$B$52,2,FALSE())),"",VLOOKUP(E4959,スタッフマスタ!$A$2:$B$52,2,FALSE()))</f>
        <v>荻山 柏雄</v>
      </c>
      <c r="G4959" s="49" t="n">
        <v>0.291666666666667</v>
      </c>
      <c r="H4959" s="42" t="n">
        <f aca="false">IF(OR(B4959="",C4959="",D4959=""),DATE(2100,12,31),DATE(B4959+2000,C4959,D4959))</f>
        <v>41448</v>
      </c>
      <c r="I4959" s="24"/>
    </row>
    <row r="4960" customFormat="false" ht="13.5" hidden="false" customHeight="false" outlineLevel="0" collapsed="false">
      <c r="A4960" s="43" t="n">
        <v>4958</v>
      </c>
      <c r="B4960" s="44" t="n">
        <v>13</v>
      </c>
      <c r="C4960" s="45" t="n">
        <v>6</v>
      </c>
      <c r="D4960" s="46" t="n">
        <v>24</v>
      </c>
      <c r="E4960" s="47" t="n">
        <v>43</v>
      </c>
      <c r="F4960" s="48" t="str">
        <f aca="false">IF(ISERROR(VLOOKUP(E4960,スタッフマスタ!$A$2:$B$52,2,FALSE())),"",VLOOKUP(E4960,スタッフマスタ!$A$2:$B$52,2,FALSE()))</f>
        <v>沢山 明</v>
      </c>
      <c r="G4960" s="49" t="n">
        <v>0.333333333333333</v>
      </c>
      <c r="H4960" s="42" t="n">
        <f aca="false">IF(OR(B4960="",C4960="",D4960=""),DATE(2100,12,31),DATE(B4960+2000,C4960,D4960))</f>
        <v>41449</v>
      </c>
      <c r="I4960" s="24"/>
    </row>
    <row r="4961" customFormat="false" ht="13.5" hidden="false" customHeight="false" outlineLevel="0" collapsed="false">
      <c r="A4961" s="43" t="n">
        <v>4959</v>
      </c>
      <c r="B4961" s="44" t="n">
        <v>13</v>
      </c>
      <c r="C4961" s="45" t="n">
        <v>6</v>
      </c>
      <c r="D4961" s="46" t="n">
        <v>24</v>
      </c>
      <c r="E4961" s="47" t="n">
        <v>13</v>
      </c>
      <c r="F4961" s="48" t="str">
        <f aca="false">IF(ISERROR(VLOOKUP(E4961,スタッフマスタ!$A$2:$B$52,2,FALSE())),"",VLOOKUP(E4961,スタッフマスタ!$A$2:$B$52,2,FALSE()))</f>
        <v>島崎 好一</v>
      </c>
      <c r="G4961" s="49" t="n">
        <v>0.333333333333333</v>
      </c>
      <c r="H4961" s="42" t="n">
        <f aca="false">IF(OR(B4961="",C4961="",D4961=""),DATE(2100,12,31),DATE(B4961+2000,C4961,D4961))</f>
        <v>41449</v>
      </c>
      <c r="I4961" s="24"/>
    </row>
    <row r="4962" customFormat="false" ht="13.5" hidden="false" customHeight="false" outlineLevel="0" collapsed="false">
      <c r="A4962" s="43" t="n">
        <v>4960</v>
      </c>
      <c r="B4962" s="44" t="n">
        <v>13</v>
      </c>
      <c r="C4962" s="45" t="n">
        <v>6</v>
      </c>
      <c r="D4962" s="46" t="n">
        <v>24</v>
      </c>
      <c r="E4962" s="47" t="n">
        <v>13</v>
      </c>
      <c r="F4962" s="48" t="str">
        <f aca="false">IF(ISERROR(VLOOKUP(E4962,スタッフマスタ!$A$2:$B$52,2,FALSE())),"",VLOOKUP(E4962,スタッフマスタ!$A$2:$B$52,2,FALSE()))</f>
        <v>島崎 好一</v>
      </c>
      <c r="G4962" s="49" t="n">
        <v>0.333333333333333</v>
      </c>
      <c r="H4962" s="42" t="n">
        <f aca="false">IF(OR(B4962="",C4962="",D4962=""),DATE(2100,12,31),DATE(B4962+2000,C4962,D4962))</f>
        <v>41449</v>
      </c>
      <c r="I4962" s="24"/>
    </row>
    <row r="4963" customFormat="false" ht="13.5" hidden="false" customHeight="false" outlineLevel="0" collapsed="false">
      <c r="A4963" s="43" t="n">
        <v>4961</v>
      </c>
      <c r="B4963" s="44" t="n">
        <v>13</v>
      </c>
      <c r="C4963" s="45" t="n">
        <v>6</v>
      </c>
      <c r="D4963" s="46" t="n">
        <v>24</v>
      </c>
      <c r="E4963" s="47" t="n">
        <v>36</v>
      </c>
      <c r="F4963" s="48" t="str">
        <f aca="false">IF(ISERROR(VLOOKUP(E4963,スタッフマスタ!$A$2:$B$52,2,FALSE())),"",VLOOKUP(E4963,スタッフマスタ!$A$2:$B$52,2,FALSE()))</f>
        <v>岩倉 博隆</v>
      </c>
      <c r="G4963" s="49" t="n">
        <v>0.291666666666667</v>
      </c>
      <c r="H4963" s="42" t="n">
        <f aca="false">IF(OR(B4963="",C4963="",D4963=""),DATE(2100,12,31),DATE(B4963+2000,C4963,D4963))</f>
        <v>41449</v>
      </c>
      <c r="I4963" s="24"/>
    </row>
    <row r="4964" customFormat="false" ht="13.5" hidden="false" customHeight="false" outlineLevel="0" collapsed="false">
      <c r="A4964" s="43" t="n">
        <v>4962</v>
      </c>
      <c r="B4964" s="44" t="n">
        <v>13</v>
      </c>
      <c r="C4964" s="45" t="n">
        <v>6</v>
      </c>
      <c r="D4964" s="46" t="n">
        <v>24</v>
      </c>
      <c r="E4964" s="47" t="n">
        <v>7</v>
      </c>
      <c r="F4964" s="48" t="str">
        <f aca="false">IF(ISERROR(VLOOKUP(E4964,スタッフマスタ!$A$2:$B$52,2,FALSE())),"",VLOOKUP(E4964,スタッフマスタ!$A$2:$B$52,2,FALSE()))</f>
        <v>堀篭 惣助</v>
      </c>
      <c r="G4964" s="49" t="n">
        <v>0.291666666666667</v>
      </c>
      <c r="H4964" s="42" t="n">
        <f aca="false">IF(OR(B4964="",C4964="",D4964=""),DATE(2100,12,31),DATE(B4964+2000,C4964,D4964))</f>
        <v>41449</v>
      </c>
      <c r="I4964" s="24"/>
    </row>
    <row r="4965" customFormat="false" ht="13.5" hidden="false" customHeight="false" outlineLevel="0" collapsed="false">
      <c r="A4965" s="43" t="n">
        <v>4963</v>
      </c>
      <c r="B4965" s="44" t="n">
        <v>13</v>
      </c>
      <c r="C4965" s="45" t="n">
        <v>6</v>
      </c>
      <c r="D4965" s="46" t="n">
        <v>25</v>
      </c>
      <c r="E4965" s="47" t="n">
        <v>10</v>
      </c>
      <c r="F4965" s="48" t="str">
        <f aca="false">IF(ISERROR(VLOOKUP(E4965,スタッフマスタ!$A$2:$B$52,2,FALSE())),"",VLOOKUP(E4965,スタッフマスタ!$A$2:$B$52,2,FALSE()))</f>
        <v>飯泉 晃</v>
      </c>
      <c r="G4965" s="49" t="n">
        <v>0.25</v>
      </c>
      <c r="H4965" s="42" t="n">
        <f aca="false">IF(OR(B4965="",C4965="",D4965=""),DATE(2100,12,31),DATE(B4965+2000,C4965,D4965))</f>
        <v>41450</v>
      </c>
      <c r="I4965" s="24"/>
    </row>
    <row r="4966" customFormat="false" ht="13.5" hidden="false" customHeight="false" outlineLevel="0" collapsed="false">
      <c r="A4966" s="43" t="n">
        <v>4964</v>
      </c>
      <c r="B4966" s="44" t="n">
        <v>13</v>
      </c>
      <c r="C4966" s="45" t="n">
        <v>6</v>
      </c>
      <c r="D4966" s="46" t="n">
        <v>25</v>
      </c>
      <c r="E4966" s="47" t="n">
        <v>5</v>
      </c>
      <c r="F4966" s="48" t="str">
        <f aca="false">IF(ISERROR(VLOOKUP(E4966,スタッフマスタ!$A$2:$B$52,2,FALSE())),"",VLOOKUP(E4966,スタッフマスタ!$A$2:$B$52,2,FALSE()))</f>
        <v>島谷 美文</v>
      </c>
      <c r="G4966" s="49" t="n">
        <v>0.291666666666667</v>
      </c>
      <c r="H4966" s="42" t="n">
        <f aca="false">IF(OR(B4966="",C4966="",D4966=""),DATE(2100,12,31),DATE(B4966+2000,C4966,D4966))</f>
        <v>41450</v>
      </c>
      <c r="I4966" s="24"/>
    </row>
    <row r="4967" customFormat="false" ht="13.5" hidden="false" customHeight="false" outlineLevel="0" collapsed="false">
      <c r="A4967" s="43" t="n">
        <v>4965</v>
      </c>
      <c r="B4967" s="44" t="n">
        <v>13</v>
      </c>
      <c r="C4967" s="45" t="n">
        <v>6</v>
      </c>
      <c r="D4967" s="46" t="n">
        <v>25</v>
      </c>
      <c r="E4967" s="47" t="n">
        <v>1</v>
      </c>
      <c r="F4967" s="48" t="str">
        <f aca="false">IF(ISERROR(VLOOKUP(E4967,スタッフマスタ!$A$2:$B$52,2,FALSE())),"",VLOOKUP(E4967,スタッフマスタ!$A$2:$B$52,2,FALSE()))</f>
        <v>重松 久</v>
      </c>
      <c r="G4967" s="49" t="n">
        <v>0.25</v>
      </c>
      <c r="H4967" s="42" t="n">
        <f aca="false">IF(OR(B4967="",C4967="",D4967=""),DATE(2100,12,31),DATE(B4967+2000,C4967,D4967))</f>
        <v>41450</v>
      </c>
      <c r="I4967" s="24"/>
    </row>
    <row r="4968" customFormat="false" ht="13.5" hidden="false" customHeight="false" outlineLevel="0" collapsed="false">
      <c r="A4968" s="43" t="n">
        <v>4966</v>
      </c>
      <c r="B4968" s="44" t="n">
        <v>13</v>
      </c>
      <c r="C4968" s="45" t="n">
        <v>6</v>
      </c>
      <c r="D4968" s="46" t="n">
        <v>25</v>
      </c>
      <c r="E4968" s="47" t="n">
        <v>3</v>
      </c>
      <c r="F4968" s="48" t="str">
        <f aca="false">IF(ISERROR(VLOOKUP(E4968,スタッフマスタ!$A$2:$B$52,2,FALSE())),"",VLOOKUP(E4968,スタッフマスタ!$A$2:$B$52,2,FALSE()))</f>
        <v>佐伯 好文</v>
      </c>
      <c r="G4968" s="49" t="n">
        <v>0.291666666666667</v>
      </c>
      <c r="H4968" s="42" t="n">
        <f aca="false">IF(OR(B4968="",C4968="",D4968=""),DATE(2100,12,31),DATE(B4968+2000,C4968,D4968))</f>
        <v>41450</v>
      </c>
      <c r="I4968" s="24"/>
    </row>
    <row r="4969" customFormat="false" ht="13.5" hidden="false" customHeight="false" outlineLevel="0" collapsed="false">
      <c r="A4969" s="43" t="n">
        <v>4967</v>
      </c>
      <c r="B4969" s="44" t="n">
        <v>13</v>
      </c>
      <c r="C4969" s="45" t="n">
        <v>6</v>
      </c>
      <c r="D4969" s="46" t="n">
        <v>25</v>
      </c>
      <c r="E4969" s="47" t="n">
        <v>45</v>
      </c>
      <c r="F4969" s="48" t="str">
        <f aca="false">IF(ISERROR(VLOOKUP(E4969,スタッフマスタ!$A$2:$B$52,2,FALSE())),"",VLOOKUP(E4969,スタッフマスタ!$A$2:$B$52,2,FALSE()))</f>
        <v>瀧澤 雅彦</v>
      </c>
      <c r="G4969" s="49" t="n">
        <v>0.25</v>
      </c>
      <c r="H4969" s="42" t="n">
        <f aca="false">IF(OR(B4969="",C4969="",D4969=""),DATE(2100,12,31),DATE(B4969+2000,C4969,D4969))</f>
        <v>41450</v>
      </c>
      <c r="I4969" s="24"/>
    </row>
    <row r="4970" customFormat="false" ht="13.5" hidden="false" customHeight="false" outlineLevel="0" collapsed="false">
      <c r="A4970" s="43" t="n">
        <v>4968</v>
      </c>
      <c r="B4970" s="44" t="n">
        <v>13</v>
      </c>
      <c r="C4970" s="45" t="n">
        <v>6</v>
      </c>
      <c r="D4970" s="46" t="n">
        <v>25</v>
      </c>
      <c r="E4970" s="47" t="n">
        <v>30</v>
      </c>
      <c r="F4970" s="48" t="str">
        <f aca="false">IF(ISERROR(VLOOKUP(E4970,スタッフマスタ!$A$2:$B$52,2,FALSE())),"",VLOOKUP(E4970,スタッフマスタ!$A$2:$B$52,2,FALSE()))</f>
        <v>花里 広光</v>
      </c>
      <c r="G4970" s="49" t="n">
        <v>0.333333333333333</v>
      </c>
      <c r="H4970" s="42" t="n">
        <f aca="false">IF(OR(B4970="",C4970="",D4970=""),DATE(2100,12,31),DATE(B4970+2000,C4970,D4970))</f>
        <v>41450</v>
      </c>
      <c r="I4970" s="24"/>
    </row>
    <row r="4971" customFormat="false" ht="13.5" hidden="false" customHeight="false" outlineLevel="0" collapsed="false">
      <c r="A4971" s="43" t="n">
        <v>4969</v>
      </c>
      <c r="B4971" s="44" t="n">
        <v>13</v>
      </c>
      <c r="C4971" s="45" t="n">
        <v>6</v>
      </c>
      <c r="D4971" s="46" t="n">
        <v>26</v>
      </c>
      <c r="E4971" s="47" t="n">
        <v>29</v>
      </c>
      <c r="F4971" s="48" t="str">
        <f aca="false">IF(ISERROR(VLOOKUP(E4971,スタッフマスタ!$A$2:$B$52,2,FALSE())),"",VLOOKUP(E4971,スタッフマスタ!$A$2:$B$52,2,FALSE()))</f>
        <v>有吉 久雄</v>
      </c>
      <c r="G4971" s="49" t="n">
        <v>0.291666666666667</v>
      </c>
      <c r="H4971" s="42" t="n">
        <f aca="false">IF(OR(B4971="",C4971="",D4971=""),DATE(2100,12,31),DATE(B4971+2000,C4971,D4971))</f>
        <v>41451</v>
      </c>
      <c r="I4971" s="24"/>
    </row>
    <row r="4972" customFormat="false" ht="13.5" hidden="false" customHeight="false" outlineLevel="0" collapsed="false">
      <c r="A4972" s="43" t="n">
        <v>4970</v>
      </c>
      <c r="B4972" s="44" t="n">
        <v>13</v>
      </c>
      <c r="C4972" s="45" t="n">
        <v>6</v>
      </c>
      <c r="D4972" s="46" t="n">
        <v>26</v>
      </c>
      <c r="E4972" s="47" t="n">
        <v>14</v>
      </c>
      <c r="F4972" s="48" t="str">
        <f aca="false">IF(ISERROR(VLOOKUP(E4972,スタッフマスタ!$A$2:$B$52,2,FALSE())),"",VLOOKUP(E4972,スタッフマスタ!$A$2:$B$52,2,FALSE()))</f>
        <v>竪谷 学</v>
      </c>
      <c r="G4972" s="49" t="n">
        <v>0.333333333333333</v>
      </c>
      <c r="H4972" s="42" t="n">
        <f aca="false">IF(OR(B4972="",C4972="",D4972=""),DATE(2100,12,31),DATE(B4972+2000,C4972,D4972))</f>
        <v>41451</v>
      </c>
      <c r="I4972" s="24"/>
    </row>
    <row r="4973" customFormat="false" ht="13.5" hidden="false" customHeight="false" outlineLevel="0" collapsed="false">
      <c r="A4973" s="43" t="n">
        <v>4971</v>
      </c>
      <c r="B4973" s="44" t="n">
        <v>13</v>
      </c>
      <c r="C4973" s="45" t="n">
        <v>6</v>
      </c>
      <c r="D4973" s="46" t="n">
        <v>26</v>
      </c>
      <c r="E4973" s="47" t="n">
        <v>49</v>
      </c>
      <c r="F4973" s="48" t="str">
        <f aca="false">IF(ISERROR(VLOOKUP(E4973,スタッフマスタ!$A$2:$B$52,2,FALSE())),"",VLOOKUP(E4973,スタッフマスタ!$A$2:$B$52,2,FALSE()))</f>
        <v>増子 幸一</v>
      </c>
      <c r="G4973" s="49" t="n">
        <v>0.333333333333333</v>
      </c>
      <c r="H4973" s="42" t="n">
        <f aca="false">IF(OR(B4973="",C4973="",D4973=""),DATE(2100,12,31),DATE(B4973+2000,C4973,D4973))</f>
        <v>41451</v>
      </c>
      <c r="I4973" s="24"/>
    </row>
    <row r="4974" customFormat="false" ht="13.5" hidden="false" customHeight="false" outlineLevel="0" collapsed="false">
      <c r="A4974" s="43" t="n">
        <v>4972</v>
      </c>
      <c r="B4974" s="44" t="n">
        <v>13</v>
      </c>
      <c r="C4974" s="45" t="n">
        <v>6</v>
      </c>
      <c r="D4974" s="46" t="n">
        <v>26</v>
      </c>
      <c r="E4974" s="47" t="n">
        <v>33</v>
      </c>
      <c r="F4974" s="48" t="str">
        <f aca="false">IF(ISERROR(VLOOKUP(E4974,スタッフマスタ!$A$2:$B$52,2,FALSE())),"",VLOOKUP(E4974,スタッフマスタ!$A$2:$B$52,2,FALSE()))</f>
        <v>阿久 瞳</v>
      </c>
      <c r="G4974" s="49" t="n">
        <v>0.291666666666667</v>
      </c>
      <c r="H4974" s="42" t="n">
        <f aca="false">IF(OR(B4974="",C4974="",D4974=""),DATE(2100,12,31),DATE(B4974+2000,C4974,D4974))</f>
        <v>41451</v>
      </c>
      <c r="I4974" s="24"/>
    </row>
    <row r="4975" customFormat="false" ht="13.5" hidden="false" customHeight="false" outlineLevel="0" collapsed="false">
      <c r="A4975" s="43" t="n">
        <v>4973</v>
      </c>
      <c r="B4975" s="44" t="n">
        <v>13</v>
      </c>
      <c r="C4975" s="45" t="n">
        <v>6</v>
      </c>
      <c r="D4975" s="46" t="n">
        <v>26</v>
      </c>
      <c r="E4975" s="47" t="n">
        <v>48</v>
      </c>
      <c r="F4975" s="48" t="str">
        <f aca="false">IF(ISERROR(VLOOKUP(E4975,スタッフマスタ!$A$2:$B$52,2,FALSE())),"",VLOOKUP(E4975,スタッフマスタ!$A$2:$B$52,2,FALSE()))</f>
        <v>福澤 弘</v>
      </c>
      <c r="G4975" s="49" t="n">
        <v>0.333333333333333</v>
      </c>
      <c r="H4975" s="42" t="n">
        <f aca="false">IF(OR(B4975="",C4975="",D4975=""),DATE(2100,12,31),DATE(B4975+2000,C4975,D4975))</f>
        <v>41451</v>
      </c>
      <c r="I4975" s="24"/>
    </row>
    <row r="4976" customFormat="false" ht="13.5" hidden="false" customHeight="false" outlineLevel="0" collapsed="false">
      <c r="A4976" s="43" t="n">
        <v>4974</v>
      </c>
      <c r="B4976" s="44" t="n">
        <v>13</v>
      </c>
      <c r="C4976" s="45" t="n">
        <v>6</v>
      </c>
      <c r="D4976" s="46" t="n">
        <v>26</v>
      </c>
      <c r="E4976" s="47" t="n">
        <v>28</v>
      </c>
      <c r="F4976" s="48" t="str">
        <f aca="false">IF(ISERROR(VLOOKUP(E4976,スタッフマスタ!$A$2:$B$52,2,FALSE())),"",VLOOKUP(E4976,スタッフマスタ!$A$2:$B$52,2,FALSE()))</f>
        <v>寺田 多門</v>
      </c>
      <c r="G4976" s="49" t="n">
        <v>0.291666666666667</v>
      </c>
      <c r="H4976" s="42" t="n">
        <f aca="false">IF(OR(B4976="",C4976="",D4976=""),DATE(2100,12,31),DATE(B4976+2000,C4976,D4976))</f>
        <v>41451</v>
      </c>
      <c r="I4976" s="24"/>
    </row>
    <row r="4977" customFormat="false" ht="13.5" hidden="false" customHeight="false" outlineLevel="0" collapsed="false">
      <c r="A4977" s="43" t="n">
        <v>4975</v>
      </c>
      <c r="B4977" s="44" t="n">
        <v>13</v>
      </c>
      <c r="C4977" s="45" t="n">
        <v>6</v>
      </c>
      <c r="D4977" s="46" t="n">
        <v>27</v>
      </c>
      <c r="E4977" s="47" t="n">
        <v>13</v>
      </c>
      <c r="F4977" s="48" t="str">
        <f aca="false">IF(ISERROR(VLOOKUP(E4977,スタッフマスタ!$A$2:$B$52,2,FALSE())),"",VLOOKUP(E4977,スタッフマスタ!$A$2:$B$52,2,FALSE()))</f>
        <v>島崎 好一</v>
      </c>
      <c r="G4977" s="49" t="n">
        <v>0.333333333333333</v>
      </c>
      <c r="H4977" s="42" t="n">
        <f aca="false">IF(OR(B4977="",C4977="",D4977=""),DATE(2100,12,31),DATE(B4977+2000,C4977,D4977))</f>
        <v>41452</v>
      </c>
      <c r="I4977" s="24"/>
    </row>
    <row r="4978" customFormat="false" ht="13.5" hidden="false" customHeight="false" outlineLevel="0" collapsed="false">
      <c r="A4978" s="43" t="n">
        <v>4976</v>
      </c>
      <c r="B4978" s="44" t="n">
        <v>13</v>
      </c>
      <c r="C4978" s="45" t="n">
        <v>6</v>
      </c>
      <c r="D4978" s="46" t="n">
        <v>27</v>
      </c>
      <c r="E4978" s="47" t="n">
        <v>43</v>
      </c>
      <c r="F4978" s="48" t="str">
        <f aca="false">IF(ISERROR(VLOOKUP(E4978,スタッフマスタ!$A$2:$B$52,2,FALSE())),"",VLOOKUP(E4978,スタッフマスタ!$A$2:$B$52,2,FALSE()))</f>
        <v>沢山 明</v>
      </c>
      <c r="G4978" s="49" t="n">
        <v>0.25</v>
      </c>
      <c r="H4978" s="42" t="n">
        <f aca="false">IF(OR(B4978="",C4978="",D4978=""),DATE(2100,12,31),DATE(B4978+2000,C4978,D4978))</f>
        <v>41452</v>
      </c>
      <c r="I4978" s="24"/>
    </row>
    <row r="4979" customFormat="false" ht="13.5" hidden="false" customHeight="false" outlineLevel="0" collapsed="false">
      <c r="A4979" s="43" t="n">
        <v>4977</v>
      </c>
      <c r="B4979" s="44" t="n">
        <v>13</v>
      </c>
      <c r="C4979" s="45" t="n">
        <v>6</v>
      </c>
      <c r="D4979" s="46" t="n">
        <v>27</v>
      </c>
      <c r="E4979" s="47" t="n">
        <v>5</v>
      </c>
      <c r="F4979" s="48" t="str">
        <f aca="false">IF(ISERROR(VLOOKUP(E4979,スタッフマスタ!$A$2:$B$52,2,FALSE())),"",VLOOKUP(E4979,スタッフマスタ!$A$2:$B$52,2,FALSE()))</f>
        <v>島谷 美文</v>
      </c>
      <c r="G4979" s="49" t="n">
        <v>0.333333333333333</v>
      </c>
      <c r="H4979" s="42" t="n">
        <f aca="false">IF(OR(B4979="",C4979="",D4979=""),DATE(2100,12,31),DATE(B4979+2000,C4979,D4979))</f>
        <v>41452</v>
      </c>
      <c r="I4979" s="24"/>
    </row>
    <row r="4980" customFormat="false" ht="13.5" hidden="false" customHeight="false" outlineLevel="0" collapsed="false">
      <c r="A4980" s="43" t="n">
        <v>4978</v>
      </c>
      <c r="B4980" s="44" t="n">
        <v>13</v>
      </c>
      <c r="C4980" s="45" t="n">
        <v>6</v>
      </c>
      <c r="D4980" s="46" t="n">
        <v>27</v>
      </c>
      <c r="E4980" s="47" t="n">
        <v>1</v>
      </c>
      <c r="F4980" s="48" t="str">
        <f aca="false">IF(ISERROR(VLOOKUP(E4980,スタッフマスタ!$A$2:$B$52,2,FALSE())),"",VLOOKUP(E4980,スタッフマスタ!$A$2:$B$52,2,FALSE()))</f>
        <v>重松 久</v>
      </c>
      <c r="G4980" s="49" t="n">
        <v>0.25</v>
      </c>
      <c r="H4980" s="42" t="n">
        <f aca="false">IF(OR(B4980="",C4980="",D4980=""),DATE(2100,12,31),DATE(B4980+2000,C4980,D4980))</f>
        <v>41452</v>
      </c>
      <c r="I4980" s="24"/>
    </row>
    <row r="4981" customFormat="false" ht="13.5" hidden="false" customHeight="false" outlineLevel="0" collapsed="false">
      <c r="A4981" s="43" t="n">
        <v>4979</v>
      </c>
      <c r="B4981" s="44" t="n">
        <v>13</v>
      </c>
      <c r="C4981" s="45" t="n">
        <v>6</v>
      </c>
      <c r="D4981" s="46" t="n">
        <v>27</v>
      </c>
      <c r="E4981" s="47" t="n">
        <v>2</v>
      </c>
      <c r="F4981" s="48" t="str">
        <f aca="false">IF(ISERROR(VLOOKUP(E4981,スタッフマスタ!$A$2:$B$52,2,FALSE())),"",VLOOKUP(E4981,スタッフマスタ!$A$2:$B$52,2,FALSE()))</f>
        <v>江波 郁男</v>
      </c>
      <c r="G4981" s="49" t="n">
        <v>0.291666666666667</v>
      </c>
      <c r="H4981" s="42" t="n">
        <f aca="false">IF(OR(B4981="",C4981="",D4981=""),DATE(2100,12,31),DATE(B4981+2000,C4981,D4981))</f>
        <v>41452</v>
      </c>
      <c r="I4981" s="24"/>
    </row>
    <row r="4982" customFormat="false" ht="13.5" hidden="false" customHeight="false" outlineLevel="0" collapsed="false">
      <c r="A4982" s="43" t="n">
        <v>4980</v>
      </c>
      <c r="B4982" s="44" t="n">
        <v>13</v>
      </c>
      <c r="C4982" s="45" t="n">
        <v>6</v>
      </c>
      <c r="D4982" s="46" t="n">
        <v>28</v>
      </c>
      <c r="E4982" s="47" t="n">
        <v>16</v>
      </c>
      <c r="F4982" s="48" t="str">
        <f aca="false">IF(ISERROR(VLOOKUP(E4982,スタッフマスタ!$A$2:$B$52,2,FALSE())),"",VLOOKUP(E4982,スタッフマスタ!$A$2:$B$52,2,FALSE()))</f>
        <v>花見 初男</v>
      </c>
      <c r="G4982" s="49" t="n">
        <v>0.291666666666667</v>
      </c>
      <c r="H4982" s="42" t="n">
        <f aca="false">IF(OR(B4982="",C4982="",D4982=""),DATE(2100,12,31),DATE(B4982+2000,C4982,D4982))</f>
        <v>41453</v>
      </c>
      <c r="I4982" s="24"/>
    </row>
    <row r="4983" customFormat="false" ht="13.5" hidden="false" customHeight="false" outlineLevel="0" collapsed="false">
      <c r="A4983" s="43" t="n">
        <v>4981</v>
      </c>
      <c r="B4983" s="44" t="n">
        <v>13</v>
      </c>
      <c r="C4983" s="45" t="n">
        <v>6</v>
      </c>
      <c r="D4983" s="46" t="n">
        <v>28</v>
      </c>
      <c r="E4983" s="47" t="n">
        <v>17</v>
      </c>
      <c r="F4983" s="48" t="str">
        <f aca="false">IF(ISERROR(VLOOKUP(E4983,スタッフマスタ!$A$2:$B$52,2,FALSE())),"",VLOOKUP(E4983,スタッフマスタ!$A$2:$B$52,2,FALSE()))</f>
        <v>森下 哲</v>
      </c>
      <c r="G4983" s="49" t="n">
        <v>0.25</v>
      </c>
      <c r="H4983" s="42" t="n">
        <f aca="false">IF(OR(B4983="",C4983="",D4983=""),DATE(2100,12,31),DATE(B4983+2000,C4983,D4983))</f>
        <v>41453</v>
      </c>
      <c r="I4983" s="24"/>
    </row>
    <row r="4984" customFormat="false" ht="13.5" hidden="false" customHeight="false" outlineLevel="0" collapsed="false">
      <c r="A4984" s="43" t="n">
        <v>4982</v>
      </c>
      <c r="B4984" s="44" t="n">
        <v>13</v>
      </c>
      <c r="C4984" s="45" t="n">
        <v>6</v>
      </c>
      <c r="D4984" s="46" t="n">
        <v>28</v>
      </c>
      <c r="E4984" s="47" t="n">
        <v>20</v>
      </c>
      <c r="F4984" s="48" t="str">
        <f aca="false">IF(ISERROR(VLOOKUP(E4984,スタッフマスタ!$A$2:$B$52,2,FALSE())),"",VLOOKUP(E4984,スタッフマスタ!$A$2:$B$52,2,FALSE()))</f>
        <v>中里 晃</v>
      </c>
      <c r="G4984" s="49" t="n">
        <v>0.333333333333333</v>
      </c>
      <c r="H4984" s="42" t="n">
        <f aca="false">IF(OR(B4984="",C4984="",D4984=""),DATE(2100,12,31),DATE(B4984+2000,C4984,D4984))</f>
        <v>41453</v>
      </c>
      <c r="I4984" s="24"/>
    </row>
    <row r="4985" customFormat="false" ht="13.5" hidden="false" customHeight="false" outlineLevel="0" collapsed="false">
      <c r="A4985" s="43" t="n">
        <v>4983</v>
      </c>
      <c r="B4985" s="44" t="n">
        <v>13</v>
      </c>
      <c r="C4985" s="45" t="n">
        <v>6</v>
      </c>
      <c r="D4985" s="46" t="n">
        <v>28</v>
      </c>
      <c r="E4985" s="47" t="n">
        <v>41</v>
      </c>
      <c r="F4985" s="48" t="str">
        <f aca="false">IF(ISERROR(VLOOKUP(E4985,スタッフマスタ!$A$2:$B$52,2,FALSE())),"",VLOOKUP(E4985,スタッフマスタ!$A$2:$B$52,2,FALSE()))</f>
        <v>明石 暢</v>
      </c>
      <c r="G4985" s="49" t="n">
        <v>0.291666666666667</v>
      </c>
      <c r="H4985" s="42" t="n">
        <f aca="false">IF(OR(B4985="",C4985="",D4985=""),DATE(2100,12,31),DATE(B4985+2000,C4985,D4985))</f>
        <v>41453</v>
      </c>
      <c r="I4985" s="24"/>
    </row>
    <row r="4986" customFormat="false" ht="13.5" hidden="false" customHeight="false" outlineLevel="0" collapsed="false">
      <c r="A4986" s="43" t="n">
        <v>4984</v>
      </c>
      <c r="B4986" s="44" t="n">
        <v>13</v>
      </c>
      <c r="C4986" s="45" t="n">
        <v>6</v>
      </c>
      <c r="D4986" s="46" t="n">
        <v>28</v>
      </c>
      <c r="E4986" s="47" t="n">
        <v>20</v>
      </c>
      <c r="F4986" s="48" t="str">
        <f aca="false">IF(ISERROR(VLOOKUP(E4986,スタッフマスタ!$A$2:$B$52,2,FALSE())),"",VLOOKUP(E4986,スタッフマスタ!$A$2:$B$52,2,FALSE()))</f>
        <v>中里 晃</v>
      </c>
      <c r="G4986" s="49" t="n">
        <v>0.291666666666667</v>
      </c>
      <c r="H4986" s="42" t="n">
        <f aca="false">IF(OR(B4986="",C4986="",D4986=""),DATE(2100,12,31),DATE(B4986+2000,C4986,D4986))</f>
        <v>41453</v>
      </c>
      <c r="I4986" s="24"/>
    </row>
    <row r="4987" customFormat="false" ht="13.5" hidden="false" customHeight="false" outlineLevel="0" collapsed="false">
      <c r="A4987" s="43" t="n">
        <v>4985</v>
      </c>
      <c r="B4987" s="44" t="n">
        <v>13</v>
      </c>
      <c r="C4987" s="45" t="n">
        <v>6</v>
      </c>
      <c r="D4987" s="46" t="n">
        <v>29</v>
      </c>
      <c r="E4987" s="47" t="n">
        <v>22</v>
      </c>
      <c r="F4987" s="48" t="str">
        <f aca="false">IF(ISERROR(VLOOKUP(E4987,スタッフマスタ!$A$2:$B$52,2,FALSE())),"",VLOOKUP(E4987,スタッフマスタ!$A$2:$B$52,2,FALSE()))</f>
        <v>石峯 安友</v>
      </c>
      <c r="G4987" s="49" t="n">
        <v>0.333333333333333</v>
      </c>
      <c r="H4987" s="42" t="n">
        <f aca="false">IF(OR(B4987="",C4987="",D4987=""),DATE(2100,12,31),DATE(B4987+2000,C4987,D4987))</f>
        <v>41454</v>
      </c>
      <c r="I4987" s="24"/>
    </row>
    <row r="4988" customFormat="false" ht="13.5" hidden="false" customHeight="false" outlineLevel="0" collapsed="false">
      <c r="A4988" s="43" t="n">
        <v>4986</v>
      </c>
      <c r="B4988" s="44" t="n">
        <v>13</v>
      </c>
      <c r="C4988" s="45" t="n">
        <v>6</v>
      </c>
      <c r="D4988" s="46" t="n">
        <v>29</v>
      </c>
      <c r="E4988" s="47" t="n">
        <v>43</v>
      </c>
      <c r="F4988" s="48" t="str">
        <f aca="false">IF(ISERROR(VLOOKUP(E4988,スタッフマスタ!$A$2:$B$52,2,FALSE())),"",VLOOKUP(E4988,スタッフマスタ!$A$2:$B$52,2,FALSE()))</f>
        <v>沢山 明</v>
      </c>
      <c r="G4988" s="49" t="n">
        <v>0.333333333333333</v>
      </c>
      <c r="H4988" s="42" t="n">
        <f aca="false">IF(OR(B4988="",C4988="",D4988=""),DATE(2100,12,31),DATE(B4988+2000,C4988,D4988))</f>
        <v>41454</v>
      </c>
      <c r="I4988" s="24"/>
    </row>
    <row r="4989" customFormat="false" ht="13.5" hidden="false" customHeight="false" outlineLevel="0" collapsed="false">
      <c r="A4989" s="43" t="n">
        <v>4987</v>
      </c>
      <c r="B4989" s="44" t="n">
        <v>13</v>
      </c>
      <c r="C4989" s="45" t="n">
        <v>6</v>
      </c>
      <c r="D4989" s="46" t="n">
        <v>29</v>
      </c>
      <c r="E4989" s="47" t="n">
        <v>48</v>
      </c>
      <c r="F4989" s="48" t="str">
        <f aca="false">IF(ISERROR(VLOOKUP(E4989,スタッフマスタ!$A$2:$B$52,2,FALSE())),"",VLOOKUP(E4989,スタッフマスタ!$A$2:$B$52,2,FALSE()))</f>
        <v>福澤 弘</v>
      </c>
      <c r="G4989" s="49" t="n">
        <v>0.291666666666667</v>
      </c>
      <c r="H4989" s="42" t="n">
        <f aca="false">IF(OR(B4989="",C4989="",D4989=""),DATE(2100,12,31),DATE(B4989+2000,C4989,D4989))</f>
        <v>41454</v>
      </c>
      <c r="I4989" s="24"/>
    </row>
    <row r="4990" customFormat="false" ht="13.5" hidden="false" customHeight="false" outlineLevel="0" collapsed="false">
      <c r="A4990" s="43" t="n">
        <v>4988</v>
      </c>
      <c r="B4990" s="44" t="n">
        <v>13</v>
      </c>
      <c r="C4990" s="45" t="n">
        <v>6</v>
      </c>
      <c r="D4990" s="46" t="n">
        <v>29</v>
      </c>
      <c r="E4990" s="47" t="n">
        <v>24</v>
      </c>
      <c r="F4990" s="48" t="str">
        <f aca="false">IF(ISERROR(VLOOKUP(E4990,スタッフマスタ!$A$2:$B$52,2,FALSE())),"",VLOOKUP(E4990,スタッフマスタ!$A$2:$B$52,2,FALSE()))</f>
        <v>永井 勉</v>
      </c>
      <c r="G4990" s="49" t="n">
        <v>0.333333333333333</v>
      </c>
      <c r="H4990" s="42" t="n">
        <f aca="false">IF(OR(B4990="",C4990="",D4990=""),DATE(2100,12,31),DATE(B4990+2000,C4990,D4990))</f>
        <v>41454</v>
      </c>
      <c r="I4990" s="24"/>
    </row>
    <row r="4991" customFormat="false" ht="13.5" hidden="false" customHeight="false" outlineLevel="0" collapsed="false">
      <c r="A4991" s="43" t="n">
        <v>4989</v>
      </c>
      <c r="B4991" s="44" t="n">
        <v>13</v>
      </c>
      <c r="C4991" s="45" t="n">
        <v>6</v>
      </c>
      <c r="D4991" s="46" t="n">
        <v>29</v>
      </c>
      <c r="E4991" s="47" t="n">
        <v>22</v>
      </c>
      <c r="F4991" s="48" t="str">
        <f aca="false">IF(ISERROR(VLOOKUP(E4991,スタッフマスタ!$A$2:$B$52,2,FALSE())),"",VLOOKUP(E4991,スタッフマスタ!$A$2:$B$52,2,FALSE()))</f>
        <v>石峯 安友</v>
      </c>
      <c r="G4991" s="49" t="n">
        <v>0.291666666666667</v>
      </c>
      <c r="H4991" s="42" t="n">
        <f aca="false">IF(OR(B4991="",C4991="",D4991=""),DATE(2100,12,31),DATE(B4991+2000,C4991,D4991))</f>
        <v>41454</v>
      </c>
      <c r="I4991" s="24"/>
    </row>
    <row r="4992" customFormat="false" ht="13.5" hidden="false" customHeight="false" outlineLevel="0" collapsed="false">
      <c r="A4992" s="43" t="n">
        <v>4990</v>
      </c>
      <c r="B4992" s="44" t="n">
        <v>13</v>
      </c>
      <c r="C4992" s="45" t="n">
        <v>6</v>
      </c>
      <c r="D4992" s="46" t="n">
        <v>30</v>
      </c>
      <c r="E4992" s="47" t="n">
        <v>42</v>
      </c>
      <c r="F4992" s="48" t="str">
        <f aca="false">IF(ISERROR(VLOOKUP(E4992,スタッフマスタ!$A$2:$B$52,2,FALSE())),"",VLOOKUP(E4992,スタッフマスタ!$A$2:$B$52,2,FALSE()))</f>
        <v>真瀬 多門</v>
      </c>
      <c r="G4992" s="49" t="n">
        <v>0.333333333333333</v>
      </c>
      <c r="H4992" s="42" t="n">
        <f aca="false">IF(OR(B4992="",C4992="",D4992=""),DATE(2100,12,31),DATE(B4992+2000,C4992,D4992))</f>
        <v>41455</v>
      </c>
      <c r="I4992" s="24"/>
    </row>
    <row r="4993" customFormat="false" ht="13.5" hidden="false" customHeight="false" outlineLevel="0" collapsed="false">
      <c r="A4993" s="43" t="n">
        <v>4991</v>
      </c>
      <c r="B4993" s="44" t="n">
        <v>13</v>
      </c>
      <c r="C4993" s="45" t="n">
        <v>6</v>
      </c>
      <c r="D4993" s="46" t="n">
        <v>30</v>
      </c>
      <c r="E4993" s="47" t="n">
        <v>48</v>
      </c>
      <c r="F4993" s="48" t="str">
        <f aca="false">IF(ISERROR(VLOOKUP(E4993,スタッフマスタ!$A$2:$B$52,2,FALSE())),"",VLOOKUP(E4993,スタッフマスタ!$A$2:$B$52,2,FALSE()))</f>
        <v>福澤 弘</v>
      </c>
      <c r="G4993" s="49" t="n">
        <v>0.333333333333333</v>
      </c>
      <c r="H4993" s="42" t="n">
        <f aca="false">IF(OR(B4993="",C4993="",D4993=""),DATE(2100,12,31),DATE(B4993+2000,C4993,D4993))</f>
        <v>41455</v>
      </c>
      <c r="I4993" s="24"/>
    </row>
    <row r="4994" customFormat="false" ht="13.5" hidden="false" customHeight="false" outlineLevel="0" collapsed="false">
      <c r="A4994" s="43" t="n">
        <v>4992</v>
      </c>
      <c r="B4994" s="44" t="n">
        <v>13</v>
      </c>
      <c r="C4994" s="45" t="n">
        <v>6</v>
      </c>
      <c r="D4994" s="46" t="n">
        <v>30</v>
      </c>
      <c r="E4994" s="47" t="n">
        <v>22</v>
      </c>
      <c r="F4994" s="48" t="str">
        <f aca="false">IF(ISERROR(VLOOKUP(E4994,スタッフマスタ!$A$2:$B$52,2,FALSE())),"",VLOOKUP(E4994,スタッフマスタ!$A$2:$B$52,2,FALSE()))</f>
        <v>石峯 安友</v>
      </c>
      <c r="G4994" s="49" t="n">
        <v>0.25</v>
      </c>
      <c r="H4994" s="42" t="n">
        <f aca="false">IF(OR(B4994="",C4994="",D4994=""),DATE(2100,12,31),DATE(B4994+2000,C4994,D4994))</f>
        <v>41455</v>
      </c>
      <c r="I4994" s="24"/>
    </row>
    <row r="4995" customFormat="false" ht="13.5" hidden="false" customHeight="false" outlineLevel="0" collapsed="false">
      <c r="A4995" s="43" t="n">
        <v>4993</v>
      </c>
      <c r="B4995" s="44" t="n">
        <v>13</v>
      </c>
      <c r="C4995" s="45" t="n">
        <v>6</v>
      </c>
      <c r="D4995" s="46" t="n">
        <v>30</v>
      </c>
      <c r="E4995" s="47" t="n">
        <v>8</v>
      </c>
      <c r="F4995" s="48" t="str">
        <f aca="false">IF(ISERROR(VLOOKUP(E4995,スタッフマスタ!$A$2:$B$52,2,FALSE())),"",VLOOKUP(E4995,スタッフマスタ!$A$2:$B$52,2,FALSE()))</f>
        <v>入山 千昭</v>
      </c>
      <c r="G4995" s="49" t="n">
        <v>0.291666666666667</v>
      </c>
      <c r="H4995" s="42" t="n">
        <f aca="false">IF(OR(B4995="",C4995="",D4995=""),DATE(2100,12,31),DATE(B4995+2000,C4995,D4995))</f>
        <v>41455</v>
      </c>
      <c r="I4995" s="24"/>
    </row>
    <row r="4996" customFormat="false" ht="13.5" hidden="false" customHeight="false" outlineLevel="0" collapsed="false">
      <c r="A4996" s="43" t="n">
        <v>4994</v>
      </c>
      <c r="B4996" s="44" t="n">
        <v>13</v>
      </c>
      <c r="C4996" s="45" t="n">
        <v>6</v>
      </c>
      <c r="D4996" s="46" t="n">
        <v>30</v>
      </c>
      <c r="E4996" s="47" t="n">
        <v>40</v>
      </c>
      <c r="F4996" s="48" t="str">
        <f aca="false">IF(ISERROR(VLOOKUP(E4996,スタッフマスタ!$A$2:$B$52,2,FALSE())),"",VLOOKUP(E4996,スタッフマスタ!$A$2:$B$52,2,FALSE()))</f>
        <v>渋谷 重光</v>
      </c>
      <c r="G4996" s="49" t="n">
        <v>0.25</v>
      </c>
      <c r="H4996" s="42" t="n">
        <f aca="false">IF(OR(B4996="",C4996="",D4996=""),DATE(2100,12,31),DATE(B4996+2000,C4996,D4996))</f>
        <v>41455</v>
      </c>
      <c r="I4996" s="24"/>
    </row>
    <row r="4997" customFormat="false" ht="13.5" hidden="false" customHeight="false" outlineLevel="0" collapsed="false">
      <c r="A4997" s="43" t="n">
        <v>4995</v>
      </c>
      <c r="B4997" s="44" t="n">
        <v>13</v>
      </c>
      <c r="C4997" s="45" t="n">
        <v>7</v>
      </c>
      <c r="D4997" s="46" t="n">
        <v>1</v>
      </c>
      <c r="E4997" s="47" t="n">
        <v>50</v>
      </c>
      <c r="F4997" s="48" t="str">
        <f aca="false">IF(ISERROR(VLOOKUP(E4997,スタッフマスタ!$A$2:$B$52,2,FALSE())),"",VLOOKUP(E4997,スタッフマスタ!$A$2:$B$52,2,FALSE()))</f>
        <v>桐原 信雄</v>
      </c>
      <c r="G4997" s="49" t="n">
        <v>0.333333333333333</v>
      </c>
      <c r="H4997" s="42" t="n">
        <f aca="false">IF(OR(B4997="",C4997="",D4997=""),DATE(2100,12,31),DATE(B4997+2000,C4997,D4997))</f>
        <v>41456</v>
      </c>
      <c r="I4997" s="24"/>
    </row>
    <row r="4998" customFormat="false" ht="13.5" hidden="false" customHeight="false" outlineLevel="0" collapsed="false">
      <c r="A4998" s="43" t="n">
        <v>4996</v>
      </c>
      <c r="B4998" s="44" t="n">
        <v>13</v>
      </c>
      <c r="C4998" s="45" t="n">
        <v>7</v>
      </c>
      <c r="D4998" s="46" t="n">
        <v>1</v>
      </c>
      <c r="E4998" s="47" t="n">
        <v>3</v>
      </c>
      <c r="F4998" s="48" t="str">
        <f aca="false">IF(ISERROR(VLOOKUP(E4998,スタッフマスタ!$A$2:$B$52,2,FALSE())),"",VLOOKUP(E4998,スタッフマスタ!$A$2:$B$52,2,FALSE()))</f>
        <v>佐伯 好文</v>
      </c>
      <c r="G4998" s="49" t="n">
        <v>0.291666666666667</v>
      </c>
      <c r="H4998" s="42" t="n">
        <f aca="false">IF(OR(B4998="",C4998="",D4998=""),DATE(2100,12,31),DATE(B4998+2000,C4998,D4998))</f>
        <v>41456</v>
      </c>
      <c r="I4998" s="24"/>
    </row>
    <row r="4999" customFormat="false" ht="13.5" hidden="false" customHeight="false" outlineLevel="0" collapsed="false">
      <c r="A4999" s="43" t="n">
        <v>4997</v>
      </c>
      <c r="B4999" s="44" t="n">
        <v>13</v>
      </c>
      <c r="C4999" s="45" t="n">
        <v>7</v>
      </c>
      <c r="D4999" s="46" t="n">
        <v>1</v>
      </c>
      <c r="E4999" s="47" t="n">
        <v>22</v>
      </c>
      <c r="F4999" s="48" t="str">
        <f aca="false">IF(ISERROR(VLOOKUP(E4999,スタッフマスタ!$A$2:$B$52,2,FALSE())),"",VLOOKUP(E4999,スタッフマスタ!$A$2:$B$52,2,FALSE()))</f>
        <v>石峯 安友</v>
      </c>
      <c r="G4999" s="49" t="n">
        <v>0.333333333333333</v>
      </c>
      <c r="H4999" s="42" t="n">
        <f aca="false">IF(OR(B4999="",C4999="",D4999=""),DATE(2100,12,31),DATE(B4999+2000,C4999,D4999))</f>
        <v>41456</v>
      </c>
      <c r="I4999" s="24"/>
    </row>
    <row r="5000" customFormat="false" ht="13.5" hidden="false" customHeight="false" outlineLevel="0" collapsed="false">
      <c r="A5000" s="43" t="n">
        <v>4998</v>
      </c>
      <c r="B5000" s="44" t="n">
        <v>13</v>
      </c>
      <c r="C5000" s="45" t="n">
        <v>7</v>
      </c>
      <c r="D5000" s="46" t="n">
        <v>1</v>
      </c>
      <c r="E5000" s="47" t="n">
        <v>13</v>
      </c>
      <c r="F5000" s="48" t="str">
        <f aca="false">IF(ISERROR(VLOOKUP(E5000,スタッフマスタ!$A$2:$B$52,2,FALSE())),"",VLOOKUP(E5000,スタッフマスタ!$A$2:$B$52,2,FALSE()))</f>
        <v>島崎 好一</v>
      </c>
      <c r="G5000" s="49" t="n">
        <v>0.25</v>
      </c>
      <c r="H5000" s="42" t="n">
        <f aca="false">IF(OR(B5000="",C5000="",D5000=""),DATE(2100,12,31),DATE(B5000+2000,C5000,D5000))</f>
        <v>41456</v>
      </c>
      <c r="I5000" s="24"/>
    </row>
    <row r="5001" customFormat="false" ht="13.5" hidden="false" customHeight="false" outlineLevel="0" collapsed="false">
      <c r="A5001" s="43" t="n">
        <v>4999</v>
      </c>
      <c r="B5001" s="44" t="n">
        <v>13</v>
      </c>
      <c r="C5001" s="45" t="n">
        <v>7</v>
      </c>
      <c r="D5001" s="46" t="n">
        <v>1</v>
      </c>
      <c r="E5001" s="47" t="n">
        <v>22</v>
      </c>
      <c r="F5001" s="48" t="str">
        <f aca="false">IF(ISERROR(VLOOKUP(E5001,スタッフマスタ!$A$2:$B$52,2,FALSE())),"",VLOOKUP(E5001,スタッフマスタ!$A$2:$B$52,2,FALSE()))</f>
        <v>石峯 安友</v>
      </c>
      <c r="G5001" s="49" t="n">
        <v>0.333333333333333</v>
      </c>
      <c r="H5001" s="42" t="n">
        <f aca="false">IF(OR(B5001="",C5001="",D5001=""),DATE(2100,12,31),DATE(B5001+2000,C5001,D5001))</f>
        <v>41456</v>
      </c>
      <c r="I5001" s="24"/>
    </row>
    <row r="5002" customFormat="false" ht="13.5" hidden="false" customHeight="false" outlineLevel="0" collapsed="false">
      <c r="A5002" s="43" t="n">
        <v>5000</v>
      </c>
      <c r="B5002" s="44" t="n">
        <v>13</v>
      </c>
      <c r="C5002" s="45" t="n">
        <v>7</v>
      </c>
      <c r="D5002" s="46" t="n">
        <v>2</v>
      </c>
      <c r="E5002" s="47" t="n">
        <v>15</v>
      </c>
      <c r="F5002" s="48" t="str">
        <f aca="false">IF(ISERROR(VLOOKUP(E5002,スタッフマスタ!$A$2:$B$52,2,FALSE())),"",VLOOKUP(E5002,スタッフマスタ!$A$2:$B$52,2,FALSE()))</f>
        <v>内山 紀昭</v>
      </c>
      <c r="G5002" s="49" t="n">
        <v>0.333333333333333</v>
      </c>
      <c r="H5002" s="42" t="n">
        <f aca="false">IF(OR(B5002="",C5002="",D5002=""),DATE(2100,12,31),DATE(B5002+2000,C5002,D5002))</f>
        <v>41457</v>
      </c>
      <c r="I5002" s="24"/>
    </row>
    <row r="5003" customFormat="false" ht="13.5" hidden="false" customHeight="false" outlineLevel="0" collapsed="false">
      <c r="A5003" s="43" t="n">
        <v>5001</v>
      </c>
      <c r="B5003" s="44" t="n">
        <v>13</v>
      </c>
      <c r="C5003" s="45" t="n">
        <v>7</v>
      </c>
      <c r="D5003" s="46" t="n">
        <v>2</v>
      </c>
      <c r="E5003" s="47" t="n">
        <v>13</v>
      </c>
      <c r="F5003" s="48" t="str">
        <f aca="false">IF(ISERROR(VLOOKUP(E5003,スタッフマスタ!$A$2:$B$52,2,FALSE())),"",VLOOKUP(E5003,スタッフマスタ!$A$2:$B$52,2,FALSE()))</f>
        <v>島崎 好一</v>
      </c>
      <c r="G5003" s="49" t="n">
        <v>0.291666666666667</v>
      </c>
      <c r="H5003" s="42" t="n">
        <f aca="false">IF(OR(B5003="",C5003="",D5003=""),DATE(2100,12,31),DATE(B5003+2000,C5003,D5003))</f>
        <v>41457</v>
      </c>
      <c r="I5003" s="24"/>
    </row>
    <row r="5004" customFormat="false" ht="13.5" hidden="false" customHeight="false" outlineLevel="0" collapsed="false">
      <c r="A5004" s="43" t="n">
        <v>5002</v>
      </c>
      <c r="B5004" s="44" t="n">
        <v>13</v>
      </c>
      <c r="C5004" s="45" t="n">
        <v>7</v>
      </c>
      <c r="D5004" s="46" t="n">
        <v>2</v>
      </c>
      <c r="E5004" s="47" t="n">
        <v>7</v>
      </c>
      <c r="F5004" s="48" t="str">
        <f aca="false">IF(ISERROR(VLOOKUP(E5004,スタッフマスタ!$A$2:$B$52,2,FALSE())),"",VLOOKUP(E5004,スタッフマスタ!$A$2:$B$52,2,FALSE()))</f>
        <v>堀篭 惣助</v>
      </c>
      <c r="G5004" s="49" t="n">
        <v>0.333333333333333</v>
      </c>
      <c r="H5004" s="42" t="n">
        <f aca="false">IF(OR(B5004="",C5004="",D5004=""),DATE(2100,12,31),DATE(B5004+2000,C5004,D5004))</f>
        <v>41457</v>
      </c>
      <c r="I5004" s="24"/>
    </row>
    <row r="5005" customFormat="false" ht="13.5" hidden="false" customHeight="false" outlineLevel="0" collapsed="false">
      <c r="A5005" s="43" t="n">
        <v>5003</v>
      </c>
      <c r="B5005" s="44" t="n">
        <v>13</v>
      </c>
      <c r="C5005" s="45" t="n">
        <v>7</v>
      </c>
      <c r="D5005" s="46" t="n">
        <v>2</v>
      </c>
      <c r="E5005" s="47" t="n">
        <v>45</v>
      </c>
      <c r="F5005" s="48" t="str">
        <f aca="false">IF(ISERROR(VLOOKUP(E5005,スタッフマスタ!$A$2:$B$52,2,FALSE())),"",VLOOKUP(E5005,スタッフマスタ!$A$2:$B$52,2,FALSE()))</f>
        <v>瀧澤 雅彦</v>
      </c>
      <c r="G5005" s="49" t="n">
        <v>0.291666666666667</v>
      </c>
      <c r="H5005" s="42" t="n">
        <f aca="false">IF(OR(B5005="",C5005="",D5005=""),DATE(2100,12,31),DATE(B5005+2000,C5005,D5005))</f>
        <v>41457</v>
      </c>
      <c r="I5005" s="24"/>
    </row>
    <row r="5006" customFormat="false" ht="13.5" hidden="false" customHeight="false" outlineLevel="0" collapsed="false">
      <c r="A5006" s="43" t="n">
        <v>5004</v>
      </c>
      <c r="B5006" s="44" t="n">
        <v>13</v>
      </c>
      <c r="C5006" s="45" t="n">
        <v>7</v>
      </c>
      <c r="D5006" s="46" t="n">
        <v>2</v>
      </c>
      <c r="E5006" s="47" t="n">
        <v>19</v>
      </c>
      <c r="F5006" s="48" t="str">
        <f aca="false">IF(ISERROR(VLOOKUP(E5006,スタッフマスタ!$A$2:$B$52,2,FALSE())),"",VLOOKUP(E5006,スタッフマスタ!$A$2:$B$52,2,FALSE()))</f>
        <v>猪又 里子</v>
      </c>
      <c r="G5006" s="49" t="n">
        <v>0.333333333333333</v>
      </c>
      <c r="H5006" s="42" t="n">
        <f aca="false">IF(OR(B5006="",C5006="",D5006=""),DATE(2100,12,31),DATE(B5006+2000,C5006,D5006))</f>
        <v>41457</v>
      </c>
      <c r="I5006" s="24"/>
    </row>
    <row r="5007" customFormat="false" ht="13.5" hidden="false" customHeight="false" outlineLevel="0" collapsed="false">
      <c r="A5007" s="43" t="n">
        <v>5005</v>
      </c>
      <c r="B5007" s="44" t="n">
        <v>13</v>
      </c>
      <c r="C5007" s="45" t="n">
        <v>7</v>
      </c>
      <c r="D5007" s="46" t="n">
        <v>3</v>
      </c>
      <c r="E5007" s="47" t="n">
        <v>1</v>
      </c>
      <c r="F5007" s="48" t="str">
        <f aca="false">IF(ISERROR(VLOOKUP(E5007,スタッフマスタ!$A$2:$B$52,2,FALSE())),"",VLOOKUP(E5007,スタッフマスタ!$A$2:$B$52,2,FALSE()))</f>
        <v>重松 久</v>
      </c>
      <c r="G5007" s="49" t="n">
        <v>0.25</v>
      </c>
      <c r="H5007" s="42" t="n">
        <f aca="false">IF(OR(B5007="",C5007="",D5007=""),DATE(2100,12,31),DATE(B5007+2000,C5007,D5007))</f>
        <v>41458</v>
      </c>
      <c r="I5007" s="24"/>
    </row>
    <row r="5008" customFormat="false" ht="13.5" hidden="false" customHeight="false" outlineLevel="0" collapsed="false">
      <c r="A5008" s="43" t="n">
        <v>5006</v>
      </c>
      <c r="B5008" s="44" t="n">
        <v>13</v>
      </c>
      <c r="C5008" s="45" t="n">
        <v>7</v>
      </c>
      <c r="D5008" s="46" t="n">
        <v>3</v>
      </c>
      <c r="E5008" s="47" t="n">
        <v>15</v>
      </c>
      <c r="F5008" s="48" t="str">
        <f aca="false">IF(ISERROR(VLOOKUP(E5008,スタッフマスタ!$A$2:$B$52,2,FALSE())),"",VLOOKUP(E5008,スタッフマスタ!$A$2:$B$52,2,FALSE()))</f>
        <v>内山 紀昭</v>
      </c>
      <c r="G5008" s="49" t="n">
        <v>0.333333333333333</v>
      </c>
      <c r="H5008" s="42" t="n">
        <f aca="false">IF(OR(B5008="",C5008="",D5008=""),DATE(2100,12,31),DATE(B5008+2000,C5008,D5008))</f>
        <v>41458</v>
      </c>
      <c r="I5008" s="24"/>
    </row>
    <row r="5009" customFormat="false" ht="13.5" hidden="false" customHeight="false" outlineLevel="0" collapsed="false">
      <c r="A5009" s="43" t="n">
        <v>5007</v>
      </c>
      <c r="B5009" s="44" t="n">
        <v>13</v>
      </c>
      <c r="C5009" s="45" t="n">
        <v>7</v>
      </c>
      <c r="D5009" s="46" t="n">
        <v>3</v>
      </c>
      <c r="E5009" s="47" t="n">
        <v>24</v>
      </c>
      <c r="F5009" s="48" t="str">
        <f aca="false">IF(ISERROR(VLOOKUP(E5009,スタッフマスタ!$A$2:$B$52,2,FALSE())),"",VLOOKUP(E5009,スタッフマスタ!$A$2:$B$52,2,FALSE()))</f>
        <v>永井 勉</v>
      </c>
      <c r="G5009" s="49" t="n">
        <v>0.333333333333333</v>
      </c>
      <c r="H5009" s="42" t="n">
        <f aca="false">IF(OR(B5009="",C5009="",D5009=""),DATE(2100,12,31),DATE(B5009+2000,C5009,D5009))</f>
        <v>41458</v>
      </c>
      <c r="I5009" s="24"/>
    </row>
    <row r="5010" customFormat="false" ht="13.5" hidden="false" customHeight="false" outlineLevel="0" collapsed="false">
      <c r="A5010" s="43" t="n">
        <v>5008</v>
      </c>
      <c r="B5010" s="44" t="n">
        <v>13</v>
      </c>
      <c r="C5010" s="45" t="n">
        <v>7</v>
      </c>
      <c r="D5010" s="46" t="n">
        <v>3</v>
      </c>
      <c r="E5010" s="47" t="n">
        <v>25</v>
      </c>
      <c r="F5010" s="48" t="str">
        <f aca="false">IF(ISERROR(VLOOKUP(E5010,スタッフマスタ!$A$2:$B$52,2,FALSE())),"",VLOOKUP(E5010,スタッフマスタ!$A$2:$B$52,2,FALSE()))</f>
        <v>鬼頭 茂樹</v>
      </c>
      <c r="G5010" s="49" t="n">
        <v>0.25</v>
      </c>
      <c r="H5010" s="42" t="n">
        <f aca="false">IF(OR(B5010="",C5010="",D5010=""),DATE(2100,12,31),DATE(B5010+2000,C5010,D5010))</f>
        <v>41458</v>
      </c>
      <c r="I5010" s="24"/>
    </row>
    <row r="5011" customFormat="false" ht="13.5" hidden="false" customHeight="false" outlineLevel="0" collapsed="false">
      <c r="A5011" s="43" t="n">
        <v>5009</v>
      </c>
      <c r="B5011" s="44" t="n">
        <v>13</v>
      </c>
      <c r="C5011" s="45" t="n">
        <v>7</v>
      </c>
      <c r="D5011" s="46" t="n">
        <v>3</v>
      </c>
      <c r="E5011" s="47" t="n">
        <v>26</v>
      </c>
      <c r="F5011" s="48" t="str">
        <f aca="false">IF(ISERROR(VLOOKUP(E5011,スタッフマスタ!$A$2:$B$52,2,FALSE())),"",VLOOKUP(E5011,スタッフマスタ!$A$2:$B$52,2,FALSE()))</f>
        <v>江藤 慎一</v>
      </c>
      <c r="G5011" s="49" t="n">
        <v>0.291666666666667</v>
      </c>
      <c r="H5011" s="42" t="n">
        <f aca="false">IF(OR(B5011="",C5011="",D5011=""),DATE(2100,12,31),DATE(B5011+2000,C5011,D5011))</f>
        <v>41458</v>
      </c>
      <c r="I5011" s="24"/>
    </row>
    <row r="5012" customFormat="false" ht="13.5" hidden="false" customHeight="false" outlineLevel="0" collapsed="false">
      <c r="A5012" s="43" t="n">
        <v>5010</v>
      </c>
      <c r="B5012" s="44" t="n">
        <v>13</v>
      </c>
      <c r="C5012" s="45" t="n">
        <v>7</v>
      </c>
      <c r="D5012" s="46" t="n">
        <v>4</v>
      </c>
      <c r="E5012" s="47" t="n">
        <v>13</v>
      </c>
      <c r="F5012" s="48" t="str">
        <f aca="false">IF(ISERROR(VLOOKUP(E5012,スタッフマスタ!$A$2:$B$52,2,FALSE())),"",VLOOKUP(E5012,スタッフマスタ!$A$2:$B$52,2,FALSE()))</f>
        <v>島崎 好一</v>
      </c>
      <c r="G5012" s="49" t="n">
        <v>0.291666666666667</v>
      </c>
      <c r="H5012" s="42" t="n">
        <f aca="false">IF(OR(B5012="",C5012="",D5012=""),DATE(2100,12,31),DATE(B5012+2000,C5012,D5012))</f>
        <v>41459</v>
      </c>
      <c r="I5012" s="24"/>
    </row>
    <row r="5013" customFormat="false" ht="13.5" hidden="false" customHeight="false" outlineLevel="0" collapsed="false">
      <c r="A5013" s="43" t="n">
        <v>5011</v>
      </c>
      <c r="B5013" s="44" t="n">
        <v>13</v>
      </c>
      <c r="C5013" s="45" t="n">
        <v>7</v>
      </c>
      <c r="D5013" s="46" t="n">
        <v>4</v>
      </c>
      <c r="E5013" s="47" t="n">
        <v>5</v>
      </c>
      <c r="F5013" s="48" t="str">
        <f aca="false">IF(ISERROR(VLOOKUP(E5013,スタッフマスタ!$A$2:$B$52,2,FALSE())),"",VLOOKUP(E5013,スタッフマスタ!$A$2:$B$52,2,FALSE()))</f>
        <v>島谷 美文</v>
      </c>
      <c r="G5013" s="49" t="n">
        <v>0.333333333333333</v>
      </c>
      <c r="H5013" s="42" t="n">
        <f aca="false">IF(OR(B5013="",C5013="",D5013=""),DATE(2100,12,31),DATE(B5013+2000,C5013,D5013))</f>
        <v>41459</v>
      </c>
      <c r="I5013" s="24"/>
    </row>
    <row r="5014" customFormat="false" ht="13.5" hidden="false" customHeight="false" outlineLevel="0" collapsed="false">
      <c r="A5014" s="43" t="n">
        <v>5012</v>
      </c>
      <c r="B5014" s="44" t="n">
        <v>13</v>
      </c>
      <c r="C5014" s="45" t="n">
        <v>7</v>
      </c>
      <c r="D5014" s="46" t="n">
        <v>4</v>
      </c>
      <c r="E5014" s="47" t="n">
        <v>7</v>
      </c>
      <c r="F5014" s="48" t="str">
        <f aca="false">IF(ISERROR(VLOOKUP(E5014,スタッフマスタ!$A$2:$B$52,2,FALSE())),"",VLOOKUP(E5014,スタッフマスタ!$A$2:$B$52,2,FALSE()))</f>
        <v>堀篭 惣助</v>
      </c>
      <c r="G5014" s="49" t="n">
        <v>0.333333333333333</v>
      </c>
      <c r="H5014" s="42" t="n">
        <f aca="false">IF(OR(B5014="",C5014="",D5014=""),DATE(2100,12,31),DATE(B5014+2000,C5014,D5014))</f>
        <v>41459</v>
      </c>
      <c r="I5014" s="24"/>
    </row>
    <row r="5015" customFormat="false" ht="13.5" hidden="false" customHeight="false" outlineLevel="0" collapsed="false">
      <c r="A5015" s="43" t="n">
        <v>5013</v>
      </c>
      <c r="B5015" s="44" t="n">
        <v>13</v>
      </c>
      <c r="C5015" s="45" t="n">
        <v>7</v>
      </c>
      <c r="D5015" s="46" t="n">
        <v>4</v>
      </c>
      <c r="E5015" s="47" t="n">
        <v>15</v>
      </c>
      <c r="F5015" s="48" t="str">
        <f aca="false">IF(ISERROR(VLOOKUP(E5015,スタッフマスタ!$A$2:$B$52,2,FALSE())),"",VLOOKUP(E5015,スタッフマスタ!$A$2:$B$52,2,FALSE()))</f>
        <v>内山 紀昭</v>
      </c>
      <c r="G5015" s="49" t="n">
        <v>0.333333333333333</v>
      </c>
      <c r="H5015" s="42" t="n">
        <f aca="false">IF(OR(B5015="",C5015="",D5015=""),DATE(2100,12,31),DATE(B5015+2000,C5015,D5015))</f>
        <v>41459</v>
      </c>
      <c r="I5015" s="24"/>
    </row>
    <row r="5016" customFormat="false" ht="13.5" hidden="false" customHeight="false" outlineLevel="0" collapsed="false">
      <c r="A5016" s="43" t="n">
        <v>5014</v>
      </c>
      <c r="B5016" s="44" t="n">
        <v>13</v>
      </c>
      <c r="C5016" s="45" t="n">
        <v>7</v>
      </c>
      <c r="D5016" s="46" t="n">
        <v>4</v>
      </c>
      <c r="E5016" s="47" t="n">
        <v>46</v>
      </c>
      <c r="F5016" s="48" t="str">
        <f aca="false">IF(ISERROR(VLOOKUP(E5016,スタッフマスタ!$A$2:$B$52,2,FALSE())),"",VLOOKUP(E5016,スタッフマスタ!$A$2:$B$52,2,FALSE()))</f>
        <v>渕山 健</v>
      </c>
      <c r="G5016" s="49" t="n">
        <v>0.333333333333333</v>
      </c>
      <c r="H5016" s="42" t="n">
        <f aca="false">IF(OR(B5016="",C5016="",D5016=""),DATE(2100,12,31),DATE(B5016+2000,C5016,D5016))</f>
        <v>41459</v>
      </c>
      <c r="I5016" s="24"/>
    </row>
    <row r="5017" customFormat="false" ht="13.5" hidden="false" customHeight="false" outlineLevel="0" collapsed="false">
      <c r="A5017" s="43" t="n">
        <v>5015</v>
      </c>
      <c r="B5017" s="44" t="n">
        <v>13</v>
      </c>
      <c r="C5017" s="45" t="n">
        <v>7</v>
      </c>
      <c r="D5017" s="46" t="n">
        <v>5</v>
      </c>
      <c r="E5017" s="47" t="n">
        <v>19</v>
      </c>
      <c r="F5017" s="48" t="str">
        <f aca="false">IF(ISERROR(VLOOKUP(E5017,スタッフマスタ!$A$2:$B$52,2,FALSE())),"",VLOOKUP(E5017,スタッフマスタ!$A$2:$B$52,2,FALSE()))</f>
        <v>猪又 里子</v>
      </c>
      <c r="G5017" s="49" t="n">
        <v>0.25</v>
      </c>
      <c r="H5017" s="42" t="n">
        <f aca="false">IF(OR(B5017="",C5017="",D5017=""),DATE(2100,12,31),DATE(B5017+2000,C5017,D5017))</f>
        <v>41460</v>
      </c>
      <c r="I5017" s="24"/>
    </row>
    <row r="5018" customFormat="false" ht="13.5" hidden="false" customHeight="false" outlineLevel="0" collapsed="false">
      <c r="A5018" s="43" t="n">
        <v>5016</v>
      </c>
      <c r="B5018" s="44" t="n">
        <v>13</v>
      </c>
      <c r="C5018" s="45" t="n">
        <v>7</v>
      </c>
      <c r="D5018" s="46" t="n">
        <v>5</v>
      </c>
      <c r="E5018" s="47" t="n">
        <v>46</v>
      </c>
      <c r="F5018" s="48" t="str">
        <f aca="false">IF(ISERROR(VLOOKUP(E5018,スタッフマスタ!$A$2:$B$52,2,FALSE())),"",VLOOKUP(E5018,スタッフマスタ!$A$2:$B$52,2,FALSE()))</f>
        <v>渕山 健</v>
      </c>
      <c r="G5018" s="49" t="n">
        <v>0.333333333333333</v>
      </c>
      <c r="H5018" s="42" t="n">
        <f aca="false">IF(OR(B5018="",C5018="",D5018=""),DATE(2100,12,31),DATE(B5018+2000,C5018,D5018))</f>
        <v>41460</v>
      </c>
      <c r="I5018" s="24"/>
    </row>
    <row r="5019" customFormat="false" ht="13.5" hidden="false" customHeight="false" outlineLevel="0" collapsed="false">
      <c r="A5019" s="43" t="n">
        <v>5017</v>
      </c>
      <c r="B5019" s="44" t="n">
        <v>13</v>
      </c>
      <c r="C5019" s="45" t="n">
        <v>7</v>
      </c>
      <c r="D5019" s="46" t="n">
        <v>5</v>
      </c>
      <c r="E5019" s="47" t="n">
        <v>6</v>
      </c>
      <c r="F5019" s="48" t="str">
        <f aca="false">IF(ISERROR(VLOOKUP(E5019,スタッフマスタ!$A$2:$B$52,2,FALSE())),"",VLOOKUP(E5019,スタッフマスタ!$A$2:$B$52,2,FALSE()))</f>
        <v>広瀬 一己</v>
      </c>
      <c r="G5019" s="49" t="n">
        <v>0.333333333333333</v>
      </c>
      <c r="H5019" s="42" t="n">
        <f aca="false">IF(OR(B5019="",C5019="",D5019=""),DATE(2100,12,31),DATE(B5019+2000,C5019,D5019))</f>
        <v>41460</v>
      </c>
      <c r="I5019" s="24"/>
    </row>
    <row r="5020" customFormat="false" ht="13.5" hidden="false" customHeight="false" outlineLevel="0" collapsed="false">
      <c r="A5020" s="43" t="n">
        <v>5018</v>
      </c>
      <c r="B5020" s="44" t="n">
        <v>13</v>
      </c>
      <c r="C5020" s="45" t="n">
        <v>7</v>
      </c>
      <c r="D5020" s="46" t="n">
        <v>5</v>
      </c>
      <c r="E5020" s="47" t="n">
        <v>37</v>
      </c>
      <c r="F5020" s="48" t="str">
        <f aca="false">IF(ISERROR(VLOOKUP(E5020,スタッフマスタ!$A$2:$B$52,2,FALSE())),"",VLOOKUP(E5020,スタッフマスタ!$A$2:$B$52,2,FALSE()))</f>
        <v>夏目 栄夫</v>
      </c>
      <c r="G5020" s="49" t="n">
        <v>0.25</v>
      </c>
      <c r="H5020" s="42" t="n">
        <f aca="false">IF(OR(B5020="",C5020="",D5020=""),DATE(2100,12,31),DATE(B5020+2000,C5020,D5020))</f>
        <v>41460</v>
      </c>
      <c r="I5020" s="24"/>
    </row>
    <row r="5021" customFormat="false" ht="13.5" hidden="false" customHeight="false" outlineLevel="0" collapsed="false">
      <c r="A5021" s="43" t="n">
        <v>5019</v>
      </c>
      <c r="B5021" s="44" t="n">
        <v>13</v>
      </c>
      <c r="C5021" s="45" t="n">
        <v>7</v>
      </c>
      <c r="D5021" s="46" t="n">
        <v>5</v>
      </c>
      <c r="E5021" s="47" t="n">
        <v>26</v>
      </c>
      <c r="F5021" s="48" t="str">
        <f aca="false">IF(ISERROR(VLOOKUP(E5021,スタッフマスタ!$A$2:$B$52,2,FALSE())),"",VLOOKUP(E5021,スタッフマスタ!$A$2:$B$52,2,FALSE()))</f>
        <v>江藤 慎一</v>
      </c>
      <c r="G5021" s="49" t="n">
        <v>0.333333333333333</v>
      </c>
      <c r="H5021" s="42" t="n">
        <f aca="false">IF(OR(B5021="",C5021="",D5021=""),DATE(2100,12,31),DATE(B5021+2000,C5021,D5021))</f>
        <v>41460</v>
      </c>
      <c r="I5021" s="24"/>
    </row>
    <row r="5022" customFormat="false" ht="13.5" hidden="false" customHeight="false" outlineLevel="0" collapsed="false">
      <c r="A5022" s="43" t="n">
        <v>5020</v>
      </c>
      <c r="B5022" s="44" t="n">
        <v>13</v>
      </c>
      <c r="C5022" s="45" t="n">
        <v>7</v>
      </c>
      <c r="D5022" s="46" t="n">
        <v>5</v>
      </c>
      <c r="E5022" s="47" t="n">
        <v>13</v>
      </c>
      <c r="F5022" s="48" t="str">
        <f aca="false">IF(ISERROR(VLOOKUP(E5022,スタッフマスタ!$A$2:$B$52,2,FALSE())),"",VLOOKUP(E5022,スタッフマスタ!$A$2:$B$52,2,FALSE()))</f>
        <v>島崎 好一</v>
      </c>
      <c r="G5022" s="49" t="n">
        <v>0.333333333333333</v>
      </c>
      <c r="H5022" s="42" t="n">
        <f aca="false">IF(OR(B5022="",C5022="",D5022=""),DATE(2100,12,31),DATE(B5022+2000,C5022,D5022))</f>
        <v>41460</v>
      </c>
      <c r="I5022" s="24"/>
    </row>
    <row r="5023" customFormat="false" ht="13.5" hidden="false" customHeight="false" outlineLevel="0" collapsed="false">
      <c r="A5023" s="43" t="n">
        <v>5021</v>
      </c>
      <c r="B5023" s="44" t="n">
        <v>13</v>
      </c>
      <c r="C5023" s="45" t="n">
        <v>7</v>
      </c>
      <c r="D5023" s="46" t="n">
        <v>6</v>
      </c>
      <c r="E5023" s="47" t="n">
        <v>39</v>
      </c>
      <c r="F5023" s="48" t="str">
        <f aca="false">IF(ISERROR(VLOOKUP(E5023,スタッフマスタ!$A$2:$B$52,2,FALSE())),"",VLOOKUP(E5023,スタッフマスタ!$A$2:$B$52,2,FALSE()))</f>
        <v>別府 利昭</v>
      </c>
      <c r="G5023" s="49" t="n">
        <v>0.291666666666667</v>
      </c>
      <c r="H5023" s="42" t="n">
        <f aca="false">IF(OR(B5023="",C5023="",D5023=""),DATE(2100,12,31),DATE(B5023+2000,C5023,D5023))</f>
        <v>41461</v>
      </c>
      <c r="I5023" s="24"/>
    </row>
    <row r="5024" customFormat="false" ht="13.5" hidden="false" customHeight="false" outlineLevel="0" collapsed="false">
      <c r="A5024" s="43" t="n">
        <v>5022</v>
      </c>
      <c r="B5024" s="44" t="n">
        <v>13</v>
      </c>
      <c r="C5024" s="45" t="n">
        <v>7</v>
      </c>
      <c r="D5024" s="46" t="n">
        <v>6</v>
      </c>
      <c r="E5024" s="47" t="n">
        <v>25</v>
      </c>
      <c r="F5024" s="48" t="str">
        <f aca="false">IF(ISERROR(VLOOKUP(E5024,スタッフマスタ!$A$2:$B$52,2,FALSE())),"",VLOOKUP(E5024,スタッフマスタ!$A$2:$B$52,2,FALSE()))</f>
        <v>鬼頭 茂樹</v>
      </c>
      <c r="G5024" s="49" t="n">
        <v>0.333333333333333</v>
      </c>
      <c r="H5024" s="42" t="n">
        <f aca="false">IF(OR(B5024="",C5024="",D5024=""),DATE(2100,12,31),DATE(B5024+2000,C5024,D5024))</f>
        <v>41461</v>
      </c>
      <c r="I5024" s="24"/>
    </row>
    <row r="5025" customFormat="false" ht="13.5" hidden="false" customHeight="false" outlineLevel="0" collapsed="false">
      <c r="A5025" s="43" t="n">
        <v>5023</v>
      </c>
      <c r="B5025" s="44" t="n">
        <v>13</v>
      </c>
      <c r="C5025" s="45" t="n">
        <v>7</v>
      </c>
      <c r="D5025" s="46" t="n">
        <v>6</v>
      </c>
      <c r="E5025" s="47" t="n">
        <v>49</v>
      </c>
      <c r="F5025" s="48" t="str">
        <f aca="false">IF(ISERROR(VLOOKUP(E5025,スタッフマスタ!$A$2:$B$52,2,FALSE())),"",VLOOKUP(E5025,スタッフマスタ!$A$2:$B$52,2,FALSE()))</f>
        <v>増子 幸一</v>
      </c>
      <c r="G5025" s="49" t="n">
        <v>0.333333333333333</v>
      </c>
      <c r="H5025" s="42" t="n">
        <f aca="false">IF(OR(B5025="",C5025="",D5025=""),DATE(2100,12,31),DATE(B5025+2000,C5025,D5025))</f>
        <v>41461</v>
      </c>
      <c r="I5025" s="24"/>
    </row>
    <row r="5026" customFormat="false" ht="13.5" hidden="false" customHeight="false" outlineLevel="0" collapsed="false">
      <c r="A5026" s="43" t="n">
        <v>5024</v>
      </c>
      <c r="B5026" s="44" t="n">
        <v>13</v>
      </c>
      <c r="C5026" s="45" t="n">
        <v>7</v>
      </c>
      <c r="D5026" s="46" t="n">
        <v>6</v>
      </c>
      <c r="E5026" s="47" t="n">
        <v>45</v>
      </c>
      <c r="F5026" s="48" t="str">
        <f aca="false">IF(ISERROR(VLOOKUP(E5026,スタッフマスタ!$A$2:$B$52,2,FALSE())),"",VLOOKUP(E5026,スタッフマスタ!$A$2:$B$52,2,FALSE()))</f>
        <v>瀧澤 雅彦</v>
      </c>
      <c r="G5026" s="49" t="n">
        <v>0.333333333333333</v>
      </c>
      <c r="H5026" s="42" t="n">
        <f aca="false">IF(OR(B5026="",C5026="",D5026=""),DATE(2100,12,31),DATE(B5026+2000,C5026,D5026))</f>
        <v>41461</v>
      </c>
      <c r="I5026" s="24"/>
    </row>
    <row r="5027" customFormat="false" ht="13.5" hidden="false" customHeight="false" outlineLevel="0" collapsed="false">
      <c r="A5027" s="43" t="n">
        <v>5025</v>
      </c>
      <c r="B5027" s="44" t="n">
        <v>13</v>
      </c>
      <c r="C5027" s="45" t="n">
        <v>7</v>
      </c>
      <c r="D5027" s="46" t="n">
        <v>6</v>
      </c>
      <c r="E5027" s="47" t="n">
        <v>7</v>
      </c>
      <c r="F5027" s="48" t="str">
        <f aca="false">IF(ISERROR(VLOOKUP(E5027,スタッフマスタ!$A$2:$B$52,2,FALSE())),"",VLOOKUP(E5027,スタッフマスタ!$A$2:$B$52,2,FALSE()))</f>
        <v>堀篭 惣助</v>
      </c>
      <c r="G5027" s="49" t="n">
        <v>0.333333333333333</v>
      </c>
      <c r="H5027" s="42" t="n">
        <f aca="false">IF(OR(B5027="",C5027="",D5027=""),DATE(2100,12,31),DATE(B5027+2000,C5027,D5027))</f>
        <v>41461</v>
      </c>
      <c r="I5027" s="24"/>
    </row>
    <row r="5028" customFormat="false" ht="13.5" hidden="false" customHeight="false" outlineLevel="0" collapsed="false">
      <c r="A5028" s="43" t="n">
        <v>5026</v>
      </c>
      <c r="B5028" s="44" t="n">
        <v>13</v>
      </c>
      <c r="C5028" s="45" t="n">
        <v>7</v>
      </c>
      <c r="D5028" s="46" t="n">
        <v>7</v>
      </c>
      <c r="E5028" s="47" t="n">
        <v>31</v>
      </c>
      <c r="F5028" s="48" t="str">
        <f aca="false">IF(ISERROR(VLOOKUP(E5028,スタッフマスタ!$A$2:$B$52,2,FALSE())),"",VLOOKUP(E5028,スタッフマスタ!$A$2:$B$52,2,FALSE()))</f>
        <v>桜井 裕香</v>
      </c>
      <c r="G5028" s="49" t="n">
        <v>0.333333333333333</v>
      </c>
      <c r="H5028" s="42" t="n">
        <f aca="false">IF(OR(B5028="",C5028="",D5028=""),DATE(2100,12,31),DATE(B5028+2000,C5028,D5028))</f>
        <v>41462</v>
      </c>
      <c r="I5028" s="24"/>
    </row>
    <row r="5029" customFormat="false" ht="13.5" hidden="false" customHeight="false" outlineLevel="0" collapsed="false">
      <c r="A5029" s="43" t="n">
        <v>5027</v>
      </c>
      <c r="B5029" s="44" t="n">
        <v>13</v>
      </c>
      <c r="C5029" s="45" t="n">
        <v>7</v>
      </c>
      <c r="D5029" s="46" t="n">
        <v>7</v>
      </c>
      <c r="E5029" s="47" t="n">
        <v>43</v>
      </c>
      <c r="F5029" s="48" t="str">
        <f aca="false">IF(ISERROR(VLOOKUP(E5029,スタッフマスタ!$A$2:$B$52,2,FALSE())),"",VLOOKUP(E5029,スタッフマスタ!$A$2:$B$52,2,FALSE()))</f>
        <v>沢山 明</v>
      </c>
      <c r="G5029" s="49" t="n">
        <v>0.291666666666667</v>
      </c>
      <c r="H5029" s="42" t="n">
        <f aca="false">IF(OR(B5029="",C5029="",D5029=""),DATE(2100,12,31),DATE(B5029+2000,C5029,D5029))</f>
        <v>41462</v>
      </c>
      <c r="I5029" s="24"/>
    </row>
    <row r="5030" customFormat="false" ht="13.5" hidden="false" customHeight="false" outlineLevel="0" collapsed="false">
      <c r="A5030" s="43" t="n">
        <v>5028</v>
      </c>
      <c r="B5030" s="44" t="n">
        <v>13</v>
      </c>
      <c r="C5030" s="45" t="n">
        <v>7</v>
      </c>
      <c r="D5030" s="46" t="n">
        <v>7</v>
      </c>
      <c r="E5030" s="47" t="n">
        <v>9</v>
      </c>
      <c r="F5030" s="48" t="str">
        <f aca="false">IF(ISERROR(VLOOKUP(E5030,スタッフマスタ!$A$2:$B$52,2,FALSE())),"",VLOOKUP(E5030,スタッフマスタ!$A$2:$B$52,2,FALSE()))</f>
        <v>石野 良夫</v>
      </c>
      <c r="G5030" s="49" t="n">
        <v>0.25</v>
      </c>
      <c r="H5030" s="42" t="n">
        <f aca="false">IF(OR(B5030="",C5030="",D5030=""),DATE(2100,12,31),DATE(B5030+2000,C5030,D5030))</f>
        <v>41462</v>
      </c>
      <c r="I5030" s="24"/>
    </row>
    <row r="5031" customFormat="false" ht="13.5" hidden="false" customHeight="false" outlineLevel="0" collapsed="false">
      <c r="A5031" s="43" t="n">
        <v>5029</v>
      </c>
      <c r="B5031" s="44" t="n">
        <v>13</v>
      </c>
      <c r="C5031" s="45" t="n">
        <v>7</v>
      </c>
      <c r="D5031" s="46" t="n">
        <v>7</v>
      </c>
      <c r="E5031" s="47" t="n">
        <v>27</v>
      </c>
      <c r="F5031" s="48" t="str">
        <f aca="false">IF(ISERROR(VLOOKUP(E5031,スタッフマスタ!$A$2:$B$52,2,FALSE())),"",VLOOKUP(E5031,スタッフマスタ!$A$2:$B$52,2,FALSE()))</f>
        <v>窪山 智明</v>
      </c>
      <c r="G5031" s="49" t="n">
        <v>0.291666666666667</v>
      </c>
      <c r="H5031" s="42" t="n">
        <f aca="false">IF(OR(B5031="",C5031="",D5031=""),DATE(2100,12,31),DATE(B5031+2000,C5031,D5031))</f>
        <v>41462</v>
      </c>
      <c r="I5031" s="24"/>
    </row>
    <row r="5032" customFormat="false" ht="13.5" hidden="false" customHeight="false" outlineLevel="0" collapsed="false">
      <c r="A5032" s="43" t="n">
        <v>5030</v>
      </c>
      <c r="B5032" s="44" t="n">
        <v>13</v>
      </c>
      <c r="C5032" s="45" t="n">
        <v>7</v>
      </c>
      <c r="D5032" s="46" t="n">
        <v>7</v>
      </c>
      <c r="E5032" s="47" t="n">
        <v>39</v>
      </c>
      <c r="F5032" s="48" t="str">
        <f aca="false">IF(ISERROR(VLOOKUP(E5032,スタッフマスタ!$A$2:$B$52,2,FALSE())),"",VLOOKUP(E5032,スタッフマスタ!$A$2:$B$52,2,FALSE()))</f>
        <v>別府 利昭</v>
      </c>
      <c r="G5032" s="49" t="n">
        <v>0.333333333333333</v>
      </c>
      <c r="H5032" s="42" t="n">
        <f aca="false">IF(OR(B5032="",C5032="",D5032=""),DATE(2100,12,31),DATE(B5032+2000,C5032,D5032))</f>
        <v>41462</v>
      </c>
      <c r="I5032" s="24"/>
    </row>
    <row r="5033" customFormat="false" ht="13.5" hidden="false" customHeight="false" outlineLevel="0" collapsed="false">
      <c r="A5033" s="43" t="n">
        <v>5031</v>
      </c>
      <c r="B5033" s="44" t="n">
        <v>13</v>
      </c>
      <c r="C5033" s="45" t="n">
        <v>7</v>
      </c>
      <c r="D5033" s="46" t="n">
        <v>8</v>
      </c>
      <c r="E5033" s="47" t="n">
        <v>18</v>
      </c>
      <c r="F5033" s="48" t="str">
        <f aca="false">IF(ISERROR(VLOOKUP(E5033,スタッフマスタ!$A$2:$B$52,2,FALSE())),"",VLOOKUP(E5033,スタッフマスタ!$A$2:$B$52,2,FALSE()))</f>
        <v>泉　 仁</v>
      </c>
      <c r="G5033" s="49" t="n">
        <v>0.25</v>
      </c>
      <c r="H5033" s="42" t="n">
        <f aca="false">IF(OR(B5033="",C5033="",D5033=""),DATE(2100,12,31),DATE(B5033+2000,C5033,D5033))</f>
        <v>41463</v>
      </c>
      <c r="I5033" s="24"/>
    </row>
    <row r="5034" customFormat="false" ht="13.5" hidden="false" customHeight="false" outlineLevel="0" collapsed="false">
      <c r="A5034" s="43" t="n">
        <v>5032</v>
      </c>
      <c r="B5034" s="44" t="n">
        <v>13</v>
      </c>
      <c r="C5034" s="45" t="n">
        <v>7</v>
      </c>
      <c r="D5034" s="46" t="n">
        <v>8</v>
      </c>
      <c r="E5034" s="47" t="n">
        <v>1</v>
      </c>
      <c r="F5034" s="48" t="str">
        <f aca="false">IF(ISERROR(VLOOKUP(E5034,スタッフマスタ!$A$2:$B$52,2,FALSE())),"",VLOOKUP(E5034,スタッフマスタ!$A$2:$B$52,2,FALSE()))</f>
        <v>重松 久</v>
      </c>
      <c r="G5034" s="49" t="n">
        <v>0.25</v>
      </c>
      <c r="H5034" s="42" t="n">
        <f aca="false">IF(OR(B5034="",C5034="",D5034=""),DATE(2100,12,31),DATE(B5034+2000,C5034,D5034))</f>
        <v>41463</v>
      </c>
      <c r="I5034" s="24"/>
    </row>
    <row r="5035" customFormat="false" ht="13.5" hidden="false" customHeight="false" outlineLevel="0" collapsed="false">
      <c r="A5035" s="43" t="n">
        <v>5033</v>
      </c>
      <c r="B5035" s="44" t="n">
        <v>13</v>
      </c>
      <c r="C5035" s="45" t="n">
        <v>7</v>
      </c>
      <c r="D5035" s="46" t="n">
        <v>8</v>
      </c>
      <c r="E5035" s="47" t="n">
        <v>22</v>
      </c>
      <c r="F5035" s="48" t="str">
        <f aca="false">IF(ISERROR(VLOOKUP(E5035,スタッフマスタ!$A$2:$B$52,2,FALSE())),"",VLOOKUP(E5035,スタッフマスタ!$A$2:$B$52,2,FALSE()))</f>
        <v>石峯 安友</v>
      </c>
      <c r="G5035" s="49" t="n">
        <v>0.291666666666667</v>
      </c>
      <c r="H5035" s="42" t="n">
        <f aca="false">IF(OR(B5035="",C5035="",D5035=""),DATE(2100,12,31),DATE(B5035+2000,C5035,D5035))</f>
        <v>41463</v>
      </c>
      <c r="I5035" s="24"/>
    </row>
    <row r="5036" customFormat="false" ht="13.5" hidden="false" customHeight="false" outlineLevel="0" collapsed="false">
      <c r="A5036" s="43" t="n">
        <v>5034</v>
      </c>
      <c r="B5036" s="44" t="n">
        <v>13</v>
      </c>
      <c r="C5036" s="45" t="n">
        <v>7</v>
      </c>
      <c r="D5036" s="46" t="n">
        <v>8</v>
      </c>
      <c r="E5036" s="47" t="n">
        <v>11</v>
      </c>
      <c r="F5036" s="48" t="str">
        <f aca="false">IF(ISERROR(VLOOKUP(E5036,スタッフマスタ!$A$2:$B$52,2,FALSE())),"",VLOOKUP(E5036,スタッフマスタ!$A$2:$B$52,2,FALSE()))</f>
        <v>荘司 国彦</v>
      </c>
      <c r="G5036" s="49" t="n">
        <v>0.291666666666667</v>
      </c>
      <c r="H5036" s="42" t="n">
        <f aca="false">IF(OR(B5036="",C5036="",D5036=""),DATE(2100,12,31),DATE(B5036+2000,C5036,D5036))</f>
        <v>41463</v>
      </c>
      <c r="I5036" s="24"/>
    </row>
    <row r="5037" customFormat="false" ht="13.5" hidden="false" customHeight="false" outlineLevel="0" collapsed="false">
      <c r="A5037" s="43" t="n">
        <v>5035</v>
      </c>
      <c r="B5037" s="44" t="n">
        <v>13</v>
      </c>
      <c r="C5037" s="45" t="n">
        <v>7</v>
      </c>
      <c r="D5037" s="46" t="n">
        <v>8</v>
      </c>
      <c r="E5037" s="47" t="n">
        <v>44</v>
      </c>
      <c r="F5037" s="48" t="str">
        <f aca="false">IF(ISERROR(VLOOKUP(E5037,スタッフマスタ!$A$2:$B$52,2,FALSE())),"",VLOOKUP(E5037,スタッフマスタ!$A$2:$B$52,2,FALSE()))</f>
        <v>荻山 柏雄</v>
      </c>
      <c r="G5037" s="49" t="n">
        <v>0.333333333333333</v>
      </c>
      <c r="H5037" s="42" t="n">
        <f aca="false">IF(OR(B5037="",C5037="",D5037=""),DATE(2100,12,31),DATE(B5037+2000,C5037,D5037))</f>
        <v>41463</v>
      </c>
      <c r="I5037" s="24"/>
    </row>
    <row r="5038" customFormat="false" ht="13.5" hidden="false" customHeight="false" outlineLevel="0" collapsed="false">
      <c r="A5038" s="43" t="n">
        <v>5036</v>
      </c>
      <c r="B5038" s="44" t="n">
        <v>13</v>
      </c>
      <c r="C5038" s="45" t="n">
        <v>7</v>
      </c>
      <c r="D5038" s="46" t="n">
        <v>8</v>
      </c>
      <c r="E5038" s="47" t="n">
        <v>48</v>
      </c>
      <c r="F5038" s="48" t="str">
        <f aca="false">IF(ISERROR(VLOOKUP(E5038,スタッフマスタ!$A$2:$B$52,2,FALSE())),"",VLOOKUP(E5038,スタッフマスタ!$A$2:$B$52,2,FALSE()))</f>
        <v>福澤 弘</v>
      </c>
      <c r="G5038" s="49" t="n">
        <v>0.333333333333333</v>
      </c>
      <c r="H5038" s="42" t="n">
        <f aca="false">IF(OR(B5038="",C5038="",D5038=""),DATE(2100,12,31),DATE(B5038+2000,C5038,D5038))</f>
        <v>41463</v>
      </c>
      <c r="I5038" s="24"/>
    </row>
    <row r="5039" customFormat="false" ht="13.5" hidden="false" customHeight="false" outlineLevel="0" collapsed="false">
      <c r="A5039" s="43" t="n">
        <v>5037</v>
      </c>
      <c r="B5039" s="44" t="n">
        <v>13</v>
      </c>
      <c r="C5039" s="45" t="n">
        <v>7</v>
      </c>
      <c r="D5039" s="46" t="n">
        <v>9</v>
      </c>
      <c r="E5039" s="47" t="n">
        <v>16</v>
      </c>
      <c r="F5039" s="48" t="str">
        <f aca="false">IF(ISERROR(VLOOKUP(E5039,スタッフマスタ!$A$2:$B$52,2,FALSE())),"",VLOOKUP(E5039,スタッフマスタ!$A$2:$B$52,2,FALSE()))</f>
        <v>花見 初男</v>
      </c>
      <c r="G5039" s="49" t="n">
        <v>0.291666666666667</v>
      </c>
      <c r="H5039" s="42" t="n">
        <f aca="false">IF(OR(B5039="",C5039="",D5039=""),DATE(2100,12,31),DATE(B5039+2000,C5039,D5039))</f>
        <v>41464</v>
      </c>
      <c r="I5039" s="24"/>
    </row>
    <row r="5040" customFormat="false" ht="13.5" hidden="false" customHeight="false" outlineLevel="0" collapsed="false">
      <c r="A5040" s="43" t="n">
        <v>5038</v>
      </c>
      <c r="B5040" s="44" t="n">
        <v>13</v>
      </c>
      <c r="C5040" s="45" t="n">
        <v>7</v>
      </c>
      <c r="D5040" s="46" t="n">
        <v>9</v>
      </c>
      <c r="E5040" s="47" t="n">
        <v>5</v>
      </c>
      <c r="F5040" s="48" t="str">
        <f aca="false">IF(ISERROR(VLOOKUP(E5040,スタッフマスタ!$A$2:$B$52,2,FALSE())),"",VLOOKUP(E5040,スタッフマスタ!$A$2:$B$52,2,FALSE()))</f>
        <v>島谷 美文</v>
      </c>
      <c r="G5040" s="49" t="n">
        <v>0.291666666666667</v>
      </c>
      <c r="H5040" s="42" t="n">
        <f aca="false">IF(OR(B5040="",C5040="",D5040=""),DATE(2100,12,31),DATE(B5040+2000,C5040,D5040))</f>
        <v>41464</v>
      </c>
      <c r="I5040" s="24"/>
    </row>
    <row r="5041" customFormat="false" ht="13.5" hidden="false" customHeight="false" outlineLevel="0" collapsed="false">
      <c r="A5041" s="43" t="n">
        <v>5039</v>
      </c>
      <c r="B5041" s="44" t="n">
        <v>13</v>
      </c>
      <c r="C5041" s="45" t="n">
        <v>7</v>
      </c>
      <c r="D5041" s="46" t="n">
        <v>9</v>
      </c>
      <c r="E5041" s="47" t="n">
        <v>38</v>
      </c>
      <c r="F5041" s="48" t="str">
        <f aca="false">IF(ISERROR(VLOOKUP(E5041,スタッフマスタ!$A$2:$B$52,2,FALSE())),"",VLOOKUP(E5041,スタッフマスタ!$A$2:$B$52,2,FALSE()))</f>
        <v>横関 三郎</v>
      </c>
      <c r="G5041" s="49" t="n">
        <v>0.333333333333333</v>
      </c>
      <c r="H5041" s="42" t="n">
        <f aca="false">IF(OR(B5041="",C5041="",D5041=""),DATE(2100,12,31),DATE(B5041+2000,C5041,D5041))</f>
        <v>41464</v>
      </c>
      <c r="I5041" s="24"/>
    </row>
    <row r="5042" customFormat="false" ht="13.5" hidden="false" customHeight="false" outlineLevel="0" collapsed="false">
      <c r="A5042" s="43" t="n">
        <v>5040</v>
      </c>
      <c r="B5042" s="44" t="n">
        <v>13</v>
      </c>
      <c r="C5042" s="45" t="n">
        <v>7</v>
      </c>
      <c r="D5042" s="46" t="n">
        <v>9</v>
      </c>
      <c r="E5042" s="47" t="n">
        <v>50</v>
      </c>
      <c r="F5042" s="48" t="str">
        <f aca="false">IF(ISERROR(VLOOKUP(E5042,スタッフマスタ!$A$2:$B$52,2,FALSE())),"",VLOOKUP(E5042,スタッフマスタ!$A$2:$B$52,2,FALSE()))</f>
        <v>桐原 信雄</v>
      </c>
      <c r="G5042" s="49" t="n">
        <v>0.333333333333333</v>
      </c>
      <c r="H5042" s="42" t="n">
        <f aca="false">IF(OR(B5042="",C5042="",D5042=""),DATE(2100,12,31),DATE(B5042+2000,C5042,D5042))</f>
        <v>41464</v>
      </c>
      <c r="I5042" s="24"/>
    </row>
    <row r="5043" customFormat="false" ht="13.5" hidden="false" customHeight="false" outlineLevel="0" collapsed="false">
      <c r="A5043" s="43" t="n">
        <v>5041</v>
      </c>
      <c r="B5043" s="44" t="n">
        <v>13</v>
      </c>
      <c r="C5043" s="45" t="n">
        <v>7</v>
      </c>
      <c r="D5043" s="46" t="n">
        <v>9</v>
      </c>
      <c r="E5043" s="47" t="n">
        <v>24</v>
      </c>
      <c r="F5043" s="48" t="str">
        <f aca="false">IF(ISERROR(VLOOKUP(E5043,スタッフマスタ!$A$2:$B$52,2,FALSE())),"",VLOOKUP(E5043,スタッフマスタ!$A$2:$B$52,2,FALSE()))</f>
        <v>永井 勉</v>
      </c>
      <c r="G5043" s="49" t="n">
        <v>0.291666666666667</v>
      </c>
      <c r="H5043" s="42" t="n">
        <f aca="false">IF(OR(B5043="",C5043="",D5043=""),DATE(2100,12,31),DATE(B5043+2000,C5043,D5043))</f>
        <v>41464</v>
      </c>
      <c r="I5043" s="24"/>
    </row>
    <row r="5044" customFormat="false" ht="13.5" hidden="false" customHeight="false" outlineLevel="0" collapsed="false">
      <c r="A5044" s="43" t="n">
        <v>5042</v>
      </c>
      <c r="B5044" s="44" t="n">
        <v>13</v>
      </c>
      <c r="C5044" s="45" t="n">
        <v>7</v>
      </c>
      <c r="D5044" s="46" t="n">
        <v>9</v>
      </c>
      <c r="E5044" s="47" t="n">
        <v>28</v>
      </c>
      <c r="F5044" s="48" t="str">
        <f aca="false">IF(ISERROR(VLOOKUP(E5044,スタッフマスタ!$A$2:$B$52,2,FALSE())),"",VLOOKUP(E5044,スタッフマスタ!$A$2:$B$52,2,FALSE()))</f>
        <v>寺田 多門</v>
      </c>
      <c r="G5044" s="49" t="n">
        <v>0.291666666666667</v>
      </c>
      <c r="H5044" s="42" t="n">
        <f aca="false">IF(OR(B5044="",C5044="",D5044=""),DATE(2100,12,31),DATE(B5044+2000,C5044,D5044))</f>
        <v>41464</v>
      </c>
      <c r="I5044" s="24"/>
    </row>
    <row r="5045" customFormat="false" ht="13.5" hidden="false" customHeight="false" outlineLevel="0" collapsed="false">
      <c r="A5045" s="43" t="n">
        <v>5043</v>
      </c>
      <c r="B5045" s="44" t="n">
        <v>13</v>
      </c>
      <c r="C5045" s="45" t="n">
        <v>7</v>
      </c>
      <c r="D5045" s="46" t="n">
        <v>10</v>
      </c>
      <c r="E5045" s="47" t="n">
        <v>23</v>
      </c>
      <c r="F5045" s="48" t="str">
        <f aca="false">IF(ISERROR(VLOOKUP(E5045,スタッフマスタ!$A$2:$B$52,2,FALSE())),"",VLOOKUP(E5045,スタッフマスタ!$A$2:$B$52,2,FALSE()))</f>
        <v>真柄 典雄</v>
      </c>
      <c r="G5045" s="49" t="n">
        <v>0.291666666666667</v>
      </c>
      <c r="H5045" s="42" t="n">
        <f aca="false">IF(OR(B5045="",C5045="",D5045=""),DATE(2100,12,31),DATE(B5045+2000,C5045,D5045))</f>
        <v>41465</v>
      </c>
      <c r="I5045" s="24"/>
    </row>
    <row r="5046" customFormat="false" ht="13.5" hidden="false" customHeight="false" outlineLevel="0" collapsed="false">
      <c r="A5046" s="43" t="n">
        <v>5044</v>
      </c>
      <c r="B5046" s="44" t="n">
        <v>13</v>
      </c>
      <c r="C5046" s="45" t="n">
        <v>7</v>
      </c>
      <c r="D5046" s="46" t="n">
        <v>10</v>
      </c>
      <c r="E5046" s="47" t="n">
        <v>23</v>
      </c>
      <c r="F5046" s="48" t="str">
        <f aca="false">IF(ISERROR(VLOOKUP(E5046,スタッフマスタ!$A$2:$B$52,2,FALSE())),"",VLOOKUP(E5046,スタッフマスタ!$A$2:$B$52,2,FALSE()))</f>
        <v>真柄 典雄</v>
      </c>
      <c r="G5046" s="49" t="n">
        <v>0.291666666666667</v>
      </c>
      <c r="H5046" s="42" t="n">
        <f aca="false">IF(OR(B5046="",C5046="",D5046=""),DATE(2100,12,31),DATE(B5046+2000,C5046,D5046))</f>
        <v>41465</v>
      </c>
      <c r="I5046" s="24"/>
    </row>
    <row r="5047" customFormat="false" ht="13.5" hidden="false" customHeight="false" outlineLevel="0" collapsed="false">
      <c r="A5047" s="43" t="n">
        <v>5045</v>
      </c>
      <c r="B5047" s="44" t="n">
        <v>13</v>
      </c>
      <c r="C5047" s="45" t="n">
        <v>7</v>
      </c>
      <c r="D5047" s="46" t="n">
        <v>10</v>
      </c>
      <c r="E5047" s="47" t="n">
        <v>43</v>
      </c>
      <c r="F5047" s="48" t="str">
        <f aca="false">IF(ISERROR(VLOOKUP(E5047,スタッフマスタ!$A$2:$B$52,2,FALSE())),"",VLOOKUP(E5047,スタッフマスタ!$A$2:$B$52,2,FALSE()))</f>
        <v>沢山 明</v>
      </c>
      <c r="G5047" s="49" t="n">
        <v>0.291666666666667</v>
      </c>
      <c r="H5047" s="42" t="n">
        <f aca="false">IF(OR(B5047="",C5047="",D5047=""),DATE(2100,12,31),DATE(B5047+2000,C5047,D5047))</f>
        <v>41465</v>
      </c>
      <c r="I5047" s="24"/>
    </row>
    <row r="5048" customFormat="false" ht="13.5" hidden="false" customHeight="false" outlineLevel="0" collapsed="false">
      <c r="A5048" s="43" t="n">
        <v>5046</v>
      </c>
      <c r="B5048" s="44" t="n">
        <v>13</v>
      </c>
      <c r="C5048" s="45" t="n">
        <v>7</v>
      </c>
      <c r="D5048" s="46" t="n">
        <v>10</v>
      </c>
      <c r="E5048" s="47" t="n">
        <v>28</v>
      </c>
      <c r="F5048" s="48" t="str">
        <f aca="false">IF(ISERROR(VLOOKUP(E5048,スタッフマスタ!$A$2:$B$52,2,FALSE())),"",VLOOKUP(E5048,スタッフマスタ!$A$2:$B$52,2,FALSE()))</f>
        <v>寺田 多門</v>
      </c>
      <c r="G5048" s="49" t="n">
        <v>0.333333333333333</v>
      </c>
      <c r="H5048" s="42" t="n">
        <f aca="false">IF(OR(B5048="",C5048="",D5048=""),DATE(2100,12,31),DATE(B5048+2000,C5048,D5048))</f>
        <v>41465</v>
      </c>
      <c r="I5048" s="24"/>
    </row>
    <row r="5049" customFormat="false" ht="13.5" hidden="false" customHeight="false" outlineLevel="0" collapsed="false">
      <c r="A5049" s="43" t="n">
        <v>5047</v>
      </c>
      <c r="B5049" s="44" t="n">
        <v>13</v>
      </c>
      <c r="C5049" s="45" t="n">
        <v>7</v>
      </c>
      <c r="D5049" s="46" t="n">
        <v>10</v>
      </c>
      <c r="E5049" s="47" t="n">
        <v>15</v>
      </c>
      <c r="F5049" s="48" t="str">
        <f aca="false">IF(ISERROR(VLOOKUP(E5049,スタッフマスタ!$A$2:$B$52,2,FALSE())),"",VLOOKUP(E5049,スタッフマスタ!$A$2:$B$52,2,FALSE()))</f>
        <v>内山 紀昭</v>
      </c>
      <c r="G5049" s="49" t="n">
        <v>0.291666666666667</v>
      </c>
      <c r="H5049" s="42" t="n">
        <f aca="false">IF(OR(B5049="",C5049="",D5049=""),DATE(2100,12,31),DATE(B5049+2000,C5049,D5049))</f>
        <v>41465</v>
      </c>
      <c r="I5049" s="24"/>
    </row>
    <row r="5050" customFormat="false" ht="13.5" hidden="false" customHeight="false" outlineLevel="0" collapsed="false">
      <c r="A5050" s="43" t="n">
        <v>5048</v>
      </c>
      <c r="B5050" s="44" t="n">
        <v>13</v>
      </c>
      <c r="C5050" s="45" t="n">
        <v>7</v>
      </c>
      <c r="D5050" s="46" t="n">
        <v>10</v>
      </c>
      <c r="E5050" s="47" t="n">
        <v>46</v>
      </c>
      <c r="F5050" s="48" t="str">
        <f aca="false">IF(ISERROR(VLOOKUP(E5050,スタッフマスタ!$A$2:$B$52,2,FALSE())),"",VLOOKUP(E5050,スタッフマスタ!$A$2:$B$52,2,FALSE()))</f>
        <v>渕山 健</v>
      </c>
      <c r="G5050" s="49" t="n">
        <v>0.291666666666667</v>
      </c>
      <c r="H5050" s="42" t="n">
        <f aca="false">IF(OR(B5050="",C5050="",D5050=""),DATE(2100,12,31),DATE(B5050+2000,C5050,D5050))</f>
        <v>41465</v>
      </c>
      <c r="I5050" s="24"/>
    </row>
    <row r="5051" customFormat="false" ht="13.5" hidden="false" customHeight="false" outlineLevel="0" collapsed="false">
      <c r="A5051" s="43" t="n">
        <v>5049</v>
      </c>
      <c r="B5051" s="44" t="n">
        <v>13</v>
      </c>
      <c r="C5051" s="45" t="n">
        <v>7</v>
      </c>
      <c r="D5051" s="46" t="n">
        <v>11</v>
      </c>
      <c r="E5051" s="47" t="n">
        <v>44</v>
      </c>
      <c r="F5051" s="48" t="str">
        <f aca="false">IF(ISERROR(VLOOKUP(E5051,スタッフマスタ!$A$2:$B$52,2,FALSE())),"",VLOOKUP(E5051,スタッフマスタ!$A$2:$B$52,2,FALSE()))</f>
        <v>荻山 柏雄</v>
      </c>
      <c r="G5051" s="49" t="n">
        <v>0.25</v>
      </c>
      <c r="H5051" s="42" t="n">
        <f aca="false">IF(OR(B5051="",C5051="",D5051=""),DATE(2100,12,31),DATE(B5051+2000,C5051,D5051))</f>
        <v>41466</v>
      </c>
      <c r="I5051" s="24"/>
    </row>
    <row r="5052" customFormat="false" ht="13.5" hidden="false" customHeight="false" outlineLevel="0" collapsed="false">
      <c r="A5052" s="43" t="n">
        <v>5050</v>
      </c>
      <c r="B5052" s="44" t="n">
        <v>13</v>
      </c>
      <c r="C5052" s="45" t="n">
        <v>7</v>
      </c>
      <c r="D5052" s="46" t="n">
        <v>11</v>
      </c>
      <c r="E5052" s="47" t="n">
        <v>50</v>
      </c>
      <c r="F5052" s="48" t="str">
        <f aca="false">IF(ISERROR(VLOOKUP(E5052,スタッフマスタ!$A$2:$B$52,2,FALSE())),"",VLOOKUP(E5052,スタッフマスタ!$A$2:$B$52,2,FALSE()))</f>
        <v>桐原 信雄</v>
      </c>
      <c r="G5052" s="49" t="n">
        <v>0.291666666666667</v>
      </c>
      <c r="H5052" s="42" t="n">
        <f aca="false">IF(OR(B5052="",C5052="",D5052=""),DATE(2100,12,31),DATE(B5052+2000,C5052,D5052))</f>
        <v>41466</v>
      </c>
      <c r="I5052" s="24"/>
    </row>
    <row r="5053" customFormat="false" ht="13.5" hidden="false" customHeight="false" outlineLevel="0" collapsed="false">
      <c r="A5053" s="43" t="n">
        <v>5051</v>
      </c>
      <c r="B5053" s="44" t="n">
        <v>13</v>
      </c>
      <c r="C5053" s="45" t="n">
        <v>7</v>
      </c>
      <c r="D5053" s="46" t="n">
        <v>11</v>
      </c>
      <c r="E5053" s="47" t="n">
        <v>45</v>
      </c>
      <c r="F5053" s="48" t="str">
        <f aca="false">IF(ISERROR(VLOOKUP(E5053,スタッフマスタ!$A$2:$B$52,2,FALSE())),"",VLOOKUP(E5053,スタッフマスタ!$A$2:$B$52,2,FALSE()))</f>
        <v>瀧澤 雅彦</v>
      </c>
      <c r="G5053" s="49" t="n">
        <v>0.333333333333333</v>
      </c>
      <c r="H5053" s="42" t="n">
        <f aca="false">IF(OR(B5053="",C5053="",D5053=""),DATE(2100,12,31),DATE(B5053+2000,C5053,D5053))</f>
        <v>41466</v>
      </c>
      <c r="I5053" s="24"/>
    </row>
    <row r="5054" customFormat="false" ht="13.5" hidden="false" customHeight="false" outlineLevel="0" collapsed="false">
      <c r="A5054" s="43" t="n">
        <v>5052</v>
      </c>
      <c r="B5054" s="44" t="n">
        <v>13</v>
      </c>
      <c r="C5054" s="45" t="n">
        <v>7</v>
      </c>
      <c r="D5054" s="46" t="n">
        <v>11</v>
      </c>
      <c r="E5054" s="47" t="n">
        <v>13</v>
      </c>
      <c r="F5054" s="48" t="str">
        <f aca="false">IF(ISERROR(VLOOKUP(E5054,スタッフマスタ!$A$2:$B$52,2,FALSE())),"",VLOOKUP(E5054,スタッフマスタ!$A$2:$B$52,2,FALSE()))</f>
        <v>島崎 好一</v>
      </c>
      <c r="G5054" s="49" t="n">
        <v>0.291666666666667</v>
      </c>
      <c r="H5054" s="42" t="n">
        <f aca="false">IF(OR(B5054="",C5054="",D5054=""),DATE(2100,12,31),DATE(B5054+2000,C5054,D5054))</f>
        <v>41466</v>
      </c>
      <c r="I5054" s="24"/>
    </row>
    <row r="5055" customFormat="false" ht="13.5" hidden="false" customHeight="false" outlineLevel="0" collapsed="false">
      <c r="A5055" s="43" t="n">
        <v>5053</v>
      </c>
      <c r="B5055" s="44" t="n">
        <v>13</v>
      </c>
      <c r="C5055" s="45" t="n">
        <v>7</v>
      </c>
      <c r="D5055" s="46" t="n">
        <v>11</v>
      </c>
      <c r="E5055" s="47" t="n">
        <v>20</v>
      </c>
      <c r="F5055" s="48" t="str">
        <f aca="false">IF(ISERROR(VLOOKUP(E5055,スタッフマスタ!$A$2:$B$52,2,FALSE())),"",VLOOKUP(E5055,スタッフマスタ!$A$2:$B$52,2,FALSE()))</f>
        <v>中里 晃</v>
      </c>
      <c r="G5055" s="49" t="n">
        <v>0.291666666666667</v>
      </c>
      <c r="H5055" s="42" t="n">
        <f aca="false">IF(OR(B5055="",C5055="",D5055=""),DATE(2100,12,31),DATE(B5055+2000,C5055,D5055))</f>
        <v>41466</v>
      </c>
      <c r="I5055" s="24"/>
    </row>
    <row r="5056" customFormat="false" ht="13.5" hidden="false" customHeight="false" outlineLevel="0" collapsed="false">
      <c r="A5056" s="43" t="n">
        <v>5054</v>
      </c>
      <c r="B5056" s="44" t="n">
        <v>13</v>
      </c>
      <c r="C5056" s="45" t="n">
        <v>7</v>
      </c>
      <c r="D5056" s="46" t="n">
        <v>11</v>
      </c>
      <c r="E5056" s="47" t="n">
        <v>36</v>
      </c>
      <c r="F5056" s="48" t="str">
        <f aca="false">IF(ISERROR(VLOOKUP(E5056,スタッフマスタ!$A$2:$B$52,2,FALSE())),"",VLOOKUP(E5056,スタッフマスタ!$A$2:$B$52,2,FALSE()))</f>
        <v>岩倉 博隆</v>
      </c>
      <c r="G5056" s="49" t="n">
        <v>0.291666666666667</v>
      </c>
      <c r="H5056" s="42" t="n">
        <f aca="false">IF(OR(B5056="",C5056="",D5056=""),DATE(2100,12,31),DATE(B5056+2000,C5056,D5056))</f>
        <v>41466</v>
      </c>
      <c r="I5056" s="24"/>
    </row>
    <row r="5057" customFormat="false" ht="13.5" hidden="false" customHeight="false" outlineLevel="0" collapsed="false">
      <c r="A5057" s="43" t="n">
        <v>5055</v>
      </c>
      <c r="B5057" s="44" t="n">
        <v>13</v>
      </c>
      <c r="C5057" s="45" t="n">
        <v>7</v>
      </c>
      <c r="D5057" s="46" t="n">
        <v>12</v>
      </c>
      <c r="E5057" s="47" t="n">
        <v>35</v>
      </c>
      <c r="F5057" s="48" t="str">
        <f aca="false">IF(ISERROR(VLOOKUP(E5057,スタッフマスタ!$A$2:$B$52,2,FALSE())),"",VLOOKUP(E5057,スタッフマスタ!$A$2:$B$52,2,FALSE()))</f>
        <v>数藤 功</v>
      </c>
      <c r="G5057" s="49" t="n">
        <v>0.333333333333333</v>
      </c>
      <c r="H5057" s="42" t="n">
        <f aca="false">IF(OR(B5057="",C5057="",D5057=""),DATE(2100,12,31),DATE(B5057+2000,C5057,D5057))</f>
        <v>41467</v>
      </c>
      <c r="I5057" s="24"/>
    </row>
    <row r="5058" customFormat="false" ht="13.5" hidden="false" customHeight="false" outlineLevel="0" collapsed="false">
      <c r="A5058" s="43" t="n">
        <v>5056</v>
      </c>
      <c r="B5058" s="44" t="n">
        <v>13</v>
      </c>
      <c r="C5058" s="45" t="n">
        <v>7</v>
      </c>
      <c r="D5058" s="46" t="n">
        <v>12</v>
      </c>
      <c r="E5058" s="47" t="n">
        <v>44</v>
      </c>
      <c r="F5058" s="48" t="str">
        <f aca="false">IF(ISERROR(VLOOKUP(E5058,スタッフマスタ!$A$2:$B$52,2,FALSE())),"",VLOOKUP(E5058,スタッフマスタ!$A$2:$B$52,2,FALSE()))</f>
        <v>荻山 柏雄</v>
      </c>
      <c r="G5058" s="49" t="n">
        <v>0.333333333333333</v>
      </c>
      <c r="H5058" s="42" t="n">
        <f aca="false">IF(OR(B5058="",C5058="",D5058=""),DATE(2100,12,31),DATE(B5058+2000,C5058,D5058))</f>
        <v>41467</v>
      </c>
      <c r="I5058" s="24"/>
    </row>
    <row r="5059" customFormat="false" ht="13.5" hidden="false" customHeight="false" outlineLevel="0" collapsed="false">
      <c r="A5059" s="43" t="n">
        <v>5057</v>
      </c>
      <c r="B5059" s="44" t="n">
        <v>13</v>
      </c>
      <c r="C5059" s="45" t="n">
        <v>7</v>
      </c>
      <c r="D5059" s="46" t="n">
        <v>12</v>
      </c>
      <c r="E5059" s="47" t="n">
        <v>43</v>
      </c>
      <c r="F5059" s="48" t="str">
        <f aca="false">IF(ISERROR(VLOOKUP(E5059,スタッフマスタ!$A$2:$B$52,2,FALSE())),"",VLOOKUP(E5059,スタッフマスタ!$A$2:$B$52,2,FALSE()))</f>
        <v>沢山 明</v>
      </c>
      <c r="G5059" s="49" t="n">
        <v>0.333333333333333</v>
      </c>
      <c r="H5059" s="42" t="n">
        <f aca="false">IF(OR(B5059="",C5059="",D5059=""),DATE(2100,12,31),DATE(B5059+2000,C5059,D5059))</f>
        <v>41467</v>
      </c>
      <c r="I5059" s="24"/>
    </row>
    <row r="5060" customFormat="false" ht="13.5" hidden="false" customHeight="false" outlineLevel="0" collapsed="false">
      <c r="A5060" s="43" t="n">
        <v>5058</v>
      </c>
      <c r="B5060" s="44" t="n">
        <v>13</v>
      </c>
      <c r="C5060" s="45" t="n">
        <v>7</v>
      </c>
      <c r="D5060" s="46" t="n">
        <v>12</v>
      </c>
      <c r="E5060" s="47" t="n">
        <v>12</v>
      </c>
      <c r="F5060" s="48" t="str">
        <f aca="false">IF(ISERROR(VLOOKUP(E5060,スタッフマスタ!$A$2:$B$52,2,FALSE())),"",VLOOKUP(E5060,スタッフマスタ!$A$2:$B$52,2,FALSE()))</f>
        <v>堤　 晶子</v>
      </c>
      <c r="G5060" s="49" t="n">
        <v>0.333333333333333</v>
      </c>
      <c r="H5060" s="42" t="n">
        <f aca="false">IF(OR(B5060="",C5060="",D5060=""),DATE(2100,12,31),DATE(B5060+2000,C5060,D5060))</f>
        <v>41467</v>
      </c>
      <c r="I5060" s="24"/>
    </row>
    <row r="5061" customFormat="false" ht="13.5" hidden="false" customHeight="false" outlineLevel="0" collapsed="false">
      <c r="A5061" s="43" t="n">
        <v>5059</v>
      </c>
      <c r="B5061" s="44" t="n">
        <v>13</v>
      </c>
      <c r="C5061" s="45" t="n">
        <v>7</v>
      </c>
      <c r="D5061" s="46" t="n">
        <v>12</v>
      </c>
      <c r="E5061" s="47" t="n">
        <v>18</v>
      </c>
      <c r="F5061" s="48" t="str">
        <f aca="false">IF(ISERROR(VLOOKUP(E5061,スタッフマスタ!$A$2:$B$52,2,FALSE())),"",VLOOKUP(E5061,スタッフマスタ!$A$2:$B$52,2,FALSE()))</f>
        <v>泉　 仁</v>
      </c>
      <c r="G5061" s="49" t="n">
        <v>0.25</v>
      </c>
      <c r="H5061" s="42" t="n">
        <f aca="false">IF(OR(B5061="",C5061="",D5061=""),DATE(2100,12,31),DATE(B5061+2000,C5061,D5061))</f>
        <v>41467</v>
      </c>
      <c r="I5061" s="24"/>
    </row>
    <row r="5062" customFormat="false" ht="13.5" hidden="false" customHeight="false" outlineLevel="0" collapsed="false">
      <c r="A5062" s="43" t="n">
        <v>5060</v>
      </c>
      <c r="B5062" s="44" t="n">
        <v>13</v>
      </c>
      <c r="C5062" s="45" t="n">
        <v>7</v>
      </c>
      <c r="D5062" s="46" t="n">
        <v>13</v>
      </c>
      <c r="E5062" s="47" t="n">
        <v>25</v>
      </c>
      <c r="F5062" s="48" t="str">
        <f aca="false">IF(ISERROR(VLOOKUP(E5062,スタッフマスタ!$A$2:$B$52,2,FALSE())),"",VLOOKUP(E5062,スタッフマスタ!$A$2:$B$52,2,FALSE()))</f>
        <v>鬼頭 茂樹</v>
      </c>
      <c r="G5062" s="49" t="n">
        <v>0.333333333333333</v>
      </c>
      <c r="H5062" s="42" t="n">
        <f aca="false">IF(OR(B5062="",C5062="",D5062=""),DATE(2100,12,31),DATE(B5062+2000,C5062,D5062))</f>
        <v>41468</v>
      </c>
      <c r="I5062" s="24"/>
    </row>
    <row r="5063" customFormat="false" ht="13.5" hidden="false" customHeight="false" outlineLevel="0" collapsed="false">
      <c r="A5063" s="43" t="n">
        <v>5061</v>
      </c>
      <c r="B5063" s="44" t="n">
        <v>13</v>
      </c>
      <c r="C5063" s="45" t="n">
        <v>7</v>
      </c>
      <c r="D5063" s="46" t="n">
        <v>13</v>
      </c>
      <c r="E5063" s="47" t="n">
        <v>18</v>
      </c>
      <c r="F5063" s="48" t="str">
        <f aca="false">IF(ISERROR(VLOOKUP(E5063,スタッフマスタ!$A$2:$B$52,2,FALSE())),"",VLOOKUP(E5063,スタッフマスタ!$A$2:$B$52,2,FALSE()))</f>
        <v>泉　 仁</v>
      </c>
      <c r="G5063" s="49" t="n">
        <v>0.333333333333333</v>
      </c>
      <c r="H5063" s="42" t="n">
        <f aca="false">IF(OR(B5063="",C5063="",D5063=""),DATE(2100,12,31),DATE(B5063+2000,C5063,D5063))</f>
        <v>41468</v>
      </c>
      <c r="I5063" s="24"/>
    </row>
    <row r="5064" customFormat="false" ht="13.5" hidden="false" customHeight="false" outlineLevel="0" collapsed="false">
      <c r="A5064" s="43" t="n">
        <v>5062</v>
      </c>
      <c r="B5064" s="44" t="n">
        <v>13</v>
      </c>
      <c r="C5064" s="45" t="n">
        <v>7</v>
      </c>
      <c r="D5064" s="46" t="n">
        <v>13</v>
      </c>
      <c r="E5064" s="47" t="n">
        <v>18</v>
      </c>
      <c r="F5064" s="48" t="str">
        <f aca="false">IF(ISERROR(VLOOKUP(E5064,スタッフマスタ!$A$2:$B$52,2,FALSE())),"",VLOOKUP(E5064,スタッフマスタ!$A$2:$B$52,2,FALSE()))</f>
        <v>泉　 仁</v>
      </c>
      <c r="G5064" s="49" t="n">
        <v>0.333333333333333</v>
      </c>
      <c r="H5064" s="42" t="n">
        <f aca="false">IF(OR(B5064="",C5064="",D5064=""),DATE(2100,12,31),DATE(B5064+2000,C5064,D5064))</f>
        <v>41468</v>
      </c>
      <c r="I5064" s="24"/>
    </row>
    <row r="5065" customFormat="false" ht="13.5" hidden="false" customHeight="false" outlineLevel="0" collapsed="false">
      <c r="A5065" s="43" t="n">
        <v>5063</v>
      </c>
      <c r="B5065" s="44" t="n">
        <v>13</v>
      </c>
      <c r="C5065" s="45" t="n">
        <v>7</v>
      </c>
      <c r="D5065" s="46" t="n">
        <v>13</v>
      </c>
      <c r="E5065" s="47" t="n">
        <v>14</v>
      </c>
      <c r="F5065" s="48" t="str">
        <f aca="false">IF(ISERROR(VLOOKUP(E5065,スタッフマスタ!$A$2:$B$52,2,FALSE())),"",VLOOKUP(E5065,スタッフマスタ!$A$2:$B$52,2,FALSE()))</f>
        <v>竪谷 学</v>
      </c>
      <c r="G5065" s="49" t="n">
        <v>0.333333333333333</v>
      </c>
      <c r="H5065" s="42" t="n">
        <f aca="false">IF(OR(B5065="",C5065="",D5065=""),DATE(2100,12,31),DATE(B5065+2000,C5065,D5065))</f>
        <v>41468</v>
      </c>
      <c r="I5065" s="24"/>
    </row>
    <row r="5066" customFormat="false" ht="13.5" hidden="false" customHeight="false" outlineLevel="0" collapsed="false">
      <c r="A5066" s="43" t="n">
        <v>5064</v>
      </c>
      <c r="B5066" s="44" t="n">
        <v>13</v>
      </c>
      <c r="C5066" s="45" t="n">
        <v>7</v>
      </c>
      <c r="D5066" s="46" t="n">
        <v>13</v>
      </c>
      <c r="E5066" s="47" t="n">
        <v>3</v>
      </c>
      <c r="F5066" s="48" t="str">
        <f aca="false">IF(ISERROR(VLOOKUP(E5066,スタッフマスタ!$A$2:$B$52,2,FALSE())),"",VLOOKUP(E5066,スタッフマスタ!$A$2:$B$52,2,FALSE()))</f>
        <v>佐伯 好文</v>
      </c>
      <c r="G5066" s="49" t="n">
        <v>0.25</v>
      </c>
      <c r="H5066" s="42" t="n">
        <f aca="false">IF(OR(B5066="",C5066="",D5066=""),DATE(2100,12,31),DATE(B5066+2000,C5066,D5066))</f>
        <v>41468</v>
      </c>
      <c r="I5066" s="24"/>
    </row>
    <row r="5067" customFormat="false" ht="13.5" hidden="false" customHeight="false" outlineLevel="0" collapsed="false">
      <c r="A5067" s="43" t="n">
        <v>5065</v>
      </c>
      <c r="B5067" s="44" t="n">
        <v>13</v>
      </c>
      <c r="C5067" s="45" t="n">
        <v>7</v>
      </c>
      <c r="D5067" s="46" t="n">
        <v>13</v>
      </c>
      <c r="E5067" s="47" t="n">
        <v>8</v>
      </c>
      <c r="F5067" s="48" t="str">
        <f aca="false">IF(ISERROR(VLOOKUP(E5067,スタッフマスタ!$A$2:$B$52,2,FALSE())),"",VLOOKUP(E5067,スタッフマスタ!$A$2:$B$52,2,FALSE()))</f>
        <v>入山 千昭</v>
      </c>
      <c r="G5067" s="49" t="n">
        <v>0.291666666666667</v>
      </c>
      <c r="H5067" s="42" t="n">
        <f aca="false">IF(OR(B5067="",C5067="",D5067=""),DATE(2100,12,31),DATE(B5067+2000,C5067,D5067))</f>
        <v>41468</v>
      </c>
      <c r="I5067" s="24"/>
    </row>
    <row r="5068" customFormat="false" ht="13.5" hidden="false" customHeight="false" outlineLevel="0" collapsed="false">
      <c r="A5068" s="43" t="n">
        <v>5066</v>
      </c>
      <c r="B5068" s="44" t="n">
        <v>13</v>
      </c>
      <c r="C5068" s="45" t="n">
        <v>7</v>
      </c>
      <c r="D5068" s="46" t="n">
        <v>14</v>
      </c>
      <c r="E5068" s="47" t="n">
        <v>41</v>
      </c>
      <c r="F5068" s="48" t="str">
        <f aca="false">IF(ISERROR(VLOOKUP(E5068,スタッフマスタ!$A$2:$B$52,2,FALSE())),"",VLOOKUP(E5068,スタッフマスタ!$A$2:$B$52,2,FALSE()))</f>
        <v>明石 暢</v>
      </c>
      <c r="G5068" s="49" t="n">
        <v>0.25</v>
      </c>
      <c r="H5068" s="42" t="n">
        <f aca="false">IF(OR(B5068="",C5068="",D5068=""),DATE(2100,12,31),DATE(B5068+2000,C5068,D5068))</f>
        <v>41469</v>
      </c>
      <c r="I5068" s="24"/>
    </row>
    <row r="5069" customFormat="false" ht="13.5" hidden="false" customHeight="false" outlineLevel="0" collapsed="false">
      <c r="A5069" s="43" t="n">
        <v>5067</v>
      </c>
      <c r="B5069" s="44" t="n">
        <v>13</v>
      </c>
      <c r="C5069" s="45" t="n">
        <v>7</v>
      </c>
      <c r="D5069" s="46" t="n">
        <v>14</v>
      </c>
      <c r="E5069" s="47" t="n">
        <v>13</v>
      </c>
      <c r="F5069" s="48" t="str">
        <f aca="false">IF(ISERROR(VLOOKUP(E5069,スタッフマスタ!$A$2:$B$52,2,FALSE())),"",VLOOKUP(E5069,スタッフマスタ!$A$2:$B$52,2,FALSE()))</f>
        <v>島崎 好一</v>
      </c>
      <c r="G5069" s="49" t="n">
        <v>0.333333333333333</v>
      </c>
      <c r="H5069" s="42" t="n">
        <f aca="false">IF(OR(B5069="",C5069="",D5069=""),DATE(2100,12,31),DATE(B5069+2000,C5069,D5069))</f>
        <v>41469</v>
      </c>
      <c r="I5069" s="24"/>
    </row>
    <row r="5070" customFormat="false" ht="13.5" hidden="false" customHeight="false" outlineLevel="0" collapsed="false">
      <c r="A5070" s="43" t="n">
        <v>5068</v>
      </c>
      <c r="B5070" s="44" t="n">
        <v>13</v>
      </c>
      <c r="C5070" s="45" t="n">
        <v>7</v>
      </c>
      <c r="D5070" s="46" t="n">
        <v>14</v>
      </c>
      <c r="E5070" s="47" t="n">
        <v>44</v>
      </c>
      <c r="F5070" s="48" t="str">
        <f aca="false">IF(ISERROR(VLOOKUP(E5070,スタッフマスタ!$A$2:$B$52,2,FALSE())),"",VLOOKUP(E5070,スタッフマスタ!$A$2:$B$52,2,FALSE()))</f>
        <v>荻山 柏雄</v>
      </c>
      <c r="G5070" s="49" t="n">
        <v>0.333333333333333</v>
      </c>
      <c r="H5070" s="42" t="n">
        <f aca="false">IF(OR(B5070="",C5070="",D5070=""),DATE(2100,12,31),DATE(B5070+2000,C5070,D5070))</f>
        <v>41469</v>
      </c>
      <c r="I5070" s="24"/>
    </row>
    <row r="5071" customFormat="false" ht="13.5" hidden="false" customHeight="false" outlineLevel="0" collapsed="false">
      <c r="A5071" s="43" t="n">
        <v>5069</v>
      </c>
      <c r="B5071" s="44" t="n">
        <v>13</v>
      </c>
      <c r="C5071" s="45" t="n">
        <v>7</v>
      </c>
      <c r="D5071" s="46" t="n">
        <v>14</v>
      </c>
      <c r="E5071" s="47" t="n">
        <v>16</v>
      </c>
      <c r="F5071" s="48" t="str">
        <f aca="false">IF(ISERROR(VLOOKUP(E5071,スタッフマスタ!$A$2:$B$52,2,FALSE())),"",VLOOKUP(E5071,スタッフマスタ!$A$2:$B$52,2,FALSE()))</f>
        <v>花見 初男</v>
      </c>
      <c r="G5071" s="49" t="n">
        <v>0.333333333333333</v>
      </c>
      <c r="H5071" s="42" t="n">
        <f aca="false">IF(OR(B5071="",C5071="",D5071=""),DATE(2100,12,31),DATE(B5071+2000,C5071,D5071))</f>
        <v>41469</v>
      </c>
      <c r="I5071" s="24"/>
    </row>
    <row r="5072" customFormat="false" ht="13.5" hidden="false" customHeight="false" outlineLevel="0" collapsed="false">
      <c r="A5072" s="43" t="n">
        <v>5070</v>
      </c>
      <c r="B5072" s="44" t="n">
        <v>13</v>
      </c>
      <c r="C5072" s="45" t="n">
        <v>7</v>
      </c>
      <c r="D5072" s="46" t="n">
        <v>14</v>
      </c>
      <c r="E5072" s="47" t="n">
        <v>40</v>
      </c>
      <c r="F5072" s="48" t="str">
        <f aca="false">IF(ISERROR(VLOOKUP(E5072,スタッフマスタ!$A$2:$B$52,2,FALSE())),"",VLOOKUP(E5072,スタッフマスタ!$A$2:$B$52,2,FALSE()))</f>
        <v>渋谷 重光</v>
      </c>
      <c r="G5072" s="49" t="n">
        <v>0.291666666666667</v>
      </c>
      <c r="H5072" s="42" t="n">
        <f aca="false">IF(OR(B5072="",C5072="",D5072=""),DATE(2100,12,31),DATE(B5072+2000,C5072,D5072))</f>
        <v>41469</v>
      </c>
      <c r="I5072" s="24"/>
    </row>
    <row r="5073" customFormat="false" ht="13.5" hidden="false" customHeight="false" outlineLevel="0" collapsed="false">
      <c r="A5073" s="43" t="n">
        <v>5071</v>
      </c>
      <c r="B5073" s="44" t="n">
        <v>13</v>
      </c>
      <c r="C5073" s="45" t="n">
        <v>7</v>
      </c>
      <c r="D5073" s="46" t="n">
        <v>14</v>
      </c>
      <c r="E5073" s="47" t="n">
        <v>35</v>
      </c>
      <c r="F5073" s="48" t="str">
        <f aca="false">IF(ISERROR(VLOOKUP(E5073,スタッフマスタ!$A$2:$B$52,2,FALSE())),"",VLOOKUP(E5073,スタッフマスタ!$A$2:$B$52,2,FALSE()))</f>
        <v>数藤 功</v>
      </c>
      <c r="G5073" s="49" t="n">
        <v>0.291666666666667</v>
      </c>
      <c r="H5073" s="42" t="n">
        <f aca="false">IF(OR(B5073="",C5073="",D5073=""),DATE(2100,12,31),DATE(B5073+2000,C5073,D5073))</f>
        <v>41469</v>
      </c>
      <c r="I5073" s="24"/>
    </row>
    <row r="5074" customFormat="false" ht="13.5" hidden="false" customHeight="false" outlineLevel="0" collapsed="false">
      <c r="A5074" s="43" t="n">
        <v>5072</v>
      </c>
      <c r="B5074" s="44" t="n">
        <v>13</v>
      </c>
      <c r="C5074" s="45" t="n">
        <v>7</v>
      </c>
      <c r="D5074" s="46" t="n">
        <v>15</v>
      </c>
      <c r="E5074" s="47" t="n">
        <v>45</v>
      </c>
      <c r="F5074" s="48" t="str">
        <f aca="false">IF(ISERROR(VLOOKUP(E5074,スタッフマスタ!$A$2:$B$52,2,FALSE())),"",VLOOKUP(E5074,スタッフマスタ!$A$2:$B$52,2,FALSE()))</f>
        <v>瀧澤 雅彦</v>
      </c>
      <c r="G5074" s="49" t="n">
        <v>0.333333333333333</v>
      </c>
      <c r="H5074" s="42" t="n">
        <f aca="false">IF(OR(B5074="",C5074="",D5074=""),DATE(2100,12,31),DATE(B5074+2000,C5074,D5074))</f>
        <v>41470</v>
      </c>
      <c r="I5074" s="24"/>
    </row>
    <row r="5075" customFormat="false" ht="13.5" hidden="false" customHeight="false" outlineLevel="0" collapsed="false">
      <c r="A5075" s="43" t="n">
        <v>5073</v>
      </c>
      <c r="B5075" s="44" t="n">
        <v>13</v>
      </c>
      <c r="C5075" s="45" t="n">
        <v>7</v>
      </c>
      <c r="D5075" s="46" t="n">
        <v>15</v>
      </c>
      <c r="E5075" s="47" t="n">
        <v>1</v>
      </c>
      <c r="F5075" s="48" t="str">
        <f aca="false">IF(ISERROR(VLOOKUP(E5075,スタッフマスタ!$A$2:$B$52,2,FALSE())),"",VLOOKUP(E5075,スタッフマスタ!$A$2:$B$52,2,FALSE()))</f>
        <v>重松 久</v>
      </c>
      <c r="G5075" s="49" t="n">
        <v>0.291666666666667</v>
      </c>
      <c r="H5075" s="42" t="n">
        <f aca="false">IF(OR(B5075="",C5075="",D5075=""),DATE(2100,12,31),DATE(B5075+2000,C5075,D5075))</f>
        <v>41470</v>
      </c>
      <c r="I5075" s="24"/>
    </row>
    <row r="5076" customFormat="false" ht="13.5" hidden="false" customHeight="false" outlineLevel="0" collapsed="false">
      <c r="A5076" s="43" t="n">
        <v>5074</v>
      </c>
      <c r="B5076" s="44" t="n">
        <v>13</v>
      </c>
      <c r="C5076" s="45" t="n">
        <v>7</v>
      </c>
      <c r="D5076" s="46" t="n">
        <v>15</v>
      </c>
      <c r="E5076" s="47" t="n">
        <v>47</v>
      </c>
      <c r="F5076" s="48" t="str">
        <f aca="false">IF(ISERROR(VLOOKUP(E5076,スタッフマスタ!$A$2:$B$52,2,FALSE())),"",VLOOKUP(E5076,スタッフマスタ!$A$2:$B$52,2,FALSE()))</f>
        <v>益山 高紀</v>
      </c>
      <c r="G5076" s="49" t="n">
        <v>0.291666666666667</v>
      </c>
      <c r="H5076" s="42" t="n">
        <f aca="false">IF(OR(B5076="",C5076="",D5076=""),DATE(2100,12,31),DATE(B5076+2000,C5076,D5076))</f>
        <v>41470</v>
      </c>
      <c r="I5076" s="24"/>
    </row>
    <row r="5077" customFormat="false" ht="13.5" hidden="false" customHeight="false" outlineLevel="0" collapsed="false">
      <c r="A5077" s="43" t="n">
        <v>5075</v>
      </c>
      <c r="B5077" s="44" t="n">
        <v>13</v>
      </c>
      <c r="C5077" s="45" t="n">
        <v>7</v>
      </c>
      <c r="D5077" s="46" t="n">
        <v>15</v>
      </c>
      <c r="E5077" s="47" t="n">
        <v>32</v>
      </c>
      <c r="F5077" s="48" t="str">
        <f aca="false">IF(ISERROR(VLOOKUP(E5077,スタッフマスタ!$A$2:$B$52,2,FALSE())),"",VLOOKUP(E5077,スタッフマスタ!$A$2:$B$52,2,FALSE()))</f>
        <v>岩岡 安友</v>
      </c>
      <c r="G5077" s="49" t="n">
        <v>0.333333333333333</v>
      </c>
      <c r="H5077" s="42" t="n">
        <f aca="false">IF(OR(B5077="",C5077="",D5077=""),DATE(2100,12,31),DATE(B5077+2000,C5077,D5077))</f>
        <v>41470</v>
      </c>
      <c r="I5077" s="24"/>
    </row>
    <row r="5078" customFormat="false" ht="13.5" hidden="false" customHeight="false" outlineLevel="0" collapsed="false">
      <c r="A5078" s="43" t="n">
        <v>5076</v>
      </c>
      <c r="B5078" s="44" t="n">
        <v>13</v>
      </c>
      <c r="C5078" s="45" t="n">
        <v>7</v>
      </c>
      <c r="D5078" s="46" t="n">
        <v>15</v>
      </c>
      <c r="E5078" s="47" t="n">
        <v>25</v>
      </c>
      <c r="F5078" s="48" t="str">
        <f aca="false">IF(ISERROR(VLOOKUP(E5078,スタッフマスタ!$A$2:$B$52,2,FALSE())),"",VLOOKUP(E5078,スタッフマスタ!$A$2:$B$52,2,FALSE()))</f>
        <v>鬼頭 茂樹</v>
      </c>
      <c r="G5078" s="49" t="n">
        <v>0.333333333333333</v>
      </c>
      <c r="H5078" s="42" t="n">
        <f aca="false">IF(OR(B5078="",C5078="",D5078=""),DATE(2100,12,31),DATE(B5078+2000,C5078,D5078))</f>
        <v>41470</v>
      </c>
      <c r="I5078" s="24"/>
    </row>
    <row r="5079" customFormat="false" ht="13.5" hidden="false" customHeight="false" outlineLevel="0" collapsed="false">
      <c r="A5079" s="43" t="n">
        <v>5077</v>
      </c>
      <c r="B5079" s="44" t="n">
        <v>13</v>
      </c>
      <c r="C5079" s="45" t="n">
        <v>7</v>
      </c>
      <c r="D5079" s="46" t="n">
        <v>16</v>
      </c>
      <c r="E5079" s="47" t="n">
        <v>25</v>
      </c>
      <c r="F5079" s="48" t="str">
        <f aca="false">IF(ISERROR(VLOOKUP(E5079,スタッフマスタ!$A$2:$B$52,2,FALSE())),"",VLOOKUP(E5079,スタッフマスタ!$A$2:$B$52,2,FALSE()))</f>
        <v>鬼頭 茂樹</v>
      </c>
      <c r="G5079" s="49" t="n">
        <v>0.333333333333333</v>
      </c>
      <c r="H5079" s="42" t="n">
        <f aca="false">IF(OR(B5079="",C5079="",D5079=""),DATE(2100,12,31),DATE(B5079+2000,C5079,D5079))</f>
        <v>41471</v>
      </c>
      <c r="I5079" s="24"/>
    </row>
    <row r="5080" customFormat="false" ht="13.5" hidden="false" customHeight="false" outlineLevel="0" collapsed="false">
      <c r="A5080" s="43" t="n">
        <v>5078</v>
      </c>
      <c r="B5080" s="44" t="n">
        <v>13</v>
      </c>
      <c r="C5080" s="45" t="n">
        <v>7</v>
      </c>
      <c r="D5080" s="46" t="n">
        <v>16</v>
      </c>
      <c r="E5080" s="47" t="n">
        <v>10</v>
      </c>
      <c r="F5080" s="48" t="str">
        <f aca="false">IF(ISERROR(VLOOKUP(E5080,スタッフマスタ!$A$2:$B$52,2,FALSE())),"",VLOOKUP(E5080,スタッフマスタ!$A$2:$B$52,2,FALSE()))</f>
        <v>飯泉 晃</v>
      </c>
      <c r="G5080" s="49" t="n">
        <v>0.333333333333333</v>
      </c>
      <c r="H5080" s="42" t="n">
        <f aca="false">IF(OR(B5080="",C5080="",D5080=""),DATE(2100,12,31),DATE(B5080+2000,C5080,D5080))</f>
        <v>41471</v>
      </c>
      <c r="I5080" s="24"/>
    </row>
    <row r="5081" customFormat="false" ht="13.5" hidden="false" customHeight="false" outlineLevel="0" collapsed="false">
      <c r="A5081" s="43" t="n">
        <v>5079</v>
      </c>
      <c r="B5081" s="44" t="n">
        <v>13</v>
      </c>
      <c r="C5081" s="45" t="n">
        <v>7</v>
      </c>
      <c r="D5081" s="46" t="n">
        <v>16</v>
      </c>
      <c r="E5081" s="47" t="n">
        <v>30</v>
      </c>
      <c r="F5081" s="48" t="str">
        <f aca="false">IF(ISERROR(VLOOKUP(E5081,スタッフマスタ!$A$2:$B$52,2,FALSE())),"",VLOOKUP(E5081,スタッフマスタ!$A$2:$B$52,2,FALSE()))</f>
        <v>花里 広光</v>
      </c>
      <c r="G5081" s="49" t="n">
        <v>0.291666666666667</v>
      </c>
      <c r="H5081" s="42" t="n">
        <f aca="false">IF(OR(B5081="",C5081="",D5081=""),DATE(2100,12,31),DATE(B5081+2000,C5081,D5081))</f>
        <v>41471</v>
      </c>
      <c r="I5081" s="24"/>
    </row>
    <row r="5082" customFormat="false" ht="13.5" hidden="false" customHeight="false" outlineLevel="0" collapsed="false">
      <c r="A5082" s="43" t="n">
        <v>5080</v>
      </c>
      <c r="B5082" s="44" t="n">
        <v>13</v>
      </c>
      <c r="C5082" s="45" t="n">
        <v>7</v>
      </c>
      <c r="D5082" s="46" t="n">
        <v>16</v>
      </c>
      <c r="E5082" s="47" t="n">
        <v>21</v>
      </c>
      <c r="F5082" s="48" t="str">
        <f aca="false">IF(ISERROR(VLOOKUP(E5082,スタッフマスタ!$A$2:$B$52,2,FALSE())),"",VLOOKUP(E5082,スタッフマスタ!$A$2:$B$52,2,FALSE()))</f>
        <v>黒崎 敏雄</v>
      </c>
      <c r="G5082" s="49" t="n">
        <v>0.291666666666667</v>
      </c>
      <c r="H5082" s="42" t="n">
        <f aca="false">IF(OR(B5082="",C5082="",D5082=""),DATE(2100,12,31),DATE(B5082+2000,C5082,D5082))</f>
        <v>41471</v>
      </c>
      <c r="I5082" s="24"/>
    </row>
    <row r="5083" customFormat="false" ht="13.5" hidden="false" customHeight="false" outlineLevel="0" collapsed="false">
      <c r="A5083" s="43" t="n">
        <v>5081</v>
      </c>
      <c r="B5083" s="44" t="n">
        <v>13</v>
      </c>
      <c r="C5083" s="45" t="n">
        <v>7</v>
      </c>
      <c r="D5083" s="46" t="n">
        <v>16</v>
      </c>
      <c r="E5083" s="47" t="n">
        <v>11</v>
      </c>
      <c r="F5083" s="48" t="str">
        <f aca="false">IF(ISERROR(VLOOKUP(E5083,スタッフマスタ!$A$2:$B$52,2,FALSE())),"",VLOOKUP(E5083,スタッフマスタ!$A$2:$B$52,2,FALSE()))</f>
        <v>荘司 国彦</v>
      </c>
      <c r="G5083" s="49" t="n">
        <v>0.291666666666667</v>
      </c>
      <c r="H5083" s="42" t="n">
        <f aca="false">IF(OR(B5083="",C5083="",D5083=""),DATE(2100,12,31),DATE(B5083+2000,C5083,D5083))</f>
        <v>41471</v>
      </c>
      <c r="I5083" s="24"/>
    </row>
    <row r="5084" customFormat="false" ht="13.5" hidden="false" customHeight="false" outlineLevel="0" collapsed="false">
      <c r="A5084" s="43" t="n">
        <v>5082</v>
      </c>
      <c r="B5084" s="44" t="n">
        <v>13</v>
      </c>
      <c r="C5084" s="45" t="n">
        <v>7</v>
      </c>
      <c r="D5084" s="46" t="n">
        <v>16</v>
      </c>
      <c r="E5084" s="47" t="n">
        <v>18</v>
      </c>
      <c r="F5084" s="48" t="str">
        <f aca="false">IF(ISERROR(VLOOKUP(E5084,スタッフマスタ!$A$2:$B$52,2,FALSE())),"",VLOOKUP(E5084,スタッフマスタ!$A$2:$B$52,2,FALSE()))</f>
        <v>泉　 仁</v>
      </c>
      <c r="G5084" s="49" t="n">
        <v>0.333333333333333</v>
      </c>
      <c r="H5084" s="42" t="n">
        <f aca="false">IF(OR(B5084="",C5084="",D5084=""),DATE(2100,12,31),DATE(B5084+2000,C5084,D5084))</f>
        <v>41471</v>
      </c>
      <c r="I5084" s="24"/>
    </row>
    <row r="5085" customFormat="false" ht="13.5" hidden="false" customHeight="false" outlineLevel="0" collapsed="false">
      <c r="A5085" s="43" t="n">
        <v>5083</v>
      </c>
      <c r="B5085" s="44" t="n">
        <v>13</v>
      </c>
      <c r="C5085" s="45" t="n">
        <v>7</v>
      </c>
      <c r="D5085" s="46" t="n">
        <v>17</v>
      </c>
      <c r="E5085" s="47" t="n">
        <v>15</v>
      </c>
      <c r="F5085" s="48" t="str">
        <f aca="false">IF(ISERROR(VLOOKUP(E5085,スタッフマスタ!$A$2:$B$52,2,FALSE())),"",VLOOKUP(E5085,スタッフマスタ!$A$2:$B$52,2,FALSE()))</f>
        <v>内山 紀昭</v>
      </c>
      <c r="G5085" s="49" t="n">
        <v>0.333333333333333</v>
      </c>
      <c r="H5085" s="42" t="n">
        <f aca="false">IF(OR(B5085="",C5085="",D5085=""),DATE(2100,12,31),DATE(B5085+2000,C5085,D5085))</f>
        <v>41472</v>
      </c>
      <c r="I5085" s="24"/>
    </row>
    <row r="5086" customFormat="false" ht="13.5" hidden="false" customHeight="false" outlineLevel="0" collapsed="false">
      <c r="A5086" s="43" t="n">
        <v>5084</v>
      </c>
      <c r="B5086" s="44" t="n">
        <v>13</v>
      </c>
      <c r="C5086" s="45" t="n">
        <v>7</v>
      </c>
      <c r="D5086" s="46" t="n">
        <v>17</v>
      </c>
      <c r="E5086" s="47" t="n">
        <v>19</v>
      </c>
      <c r="F5086" s="48" t="str">
        <f aca="false">IF(ISERROR(VLOOKUP(E5086,スタッフマスタ!$A$2:$B$52,2,FALSE())),"",VLOOKUP(E5086,スタッフマスタ!$A$2:$B$52,2,FALSE()))</f>
        <v>猪又 里子</v>
      </c>
      <c r="G5086" s="49" t="n">
        <v>0.291666666666667</v>
      </c>
      <c r="H5086" s="42" t="n">
        <f aca="false">IF(OR(B5086="",C5086="",D5086=""),DATE(2100,12,31),DATE(B5086+2000,C5086,D5086))</f>
        <v>41472</v>
      </c>
      <c r="I5086" s="24"/>
    </row>
    <row r="5087" customFormat="false" ht="13.5" hidden="false" customHeight="false" outlineLevel="0" collapsed="false">
      <c r="A5087" s="43" t="n">
        <v>5085</v>
      </c>
      <c r="B5087" s="44" t="n">
        <v>13</v>
      </c>
      <c r="C5087" s="45" t="n">
        <v>7</v>
      </c>
      <c r="D5087" s="46" t="n">
        <v>17</v>
      </c>
      <c r="E5087" s="47" t="n">
        <v>21</v>
      </c>
      <c r="F5087" s="48" t="str">
        <f aca="false">IF(ISERROR(VLOOKUP(E5087,スタッフマスタ!$A$2:$B$52,2,FALSE())),"",VLOOKUP(E5087,スタッフマスタ!$A$2:$B$52,2,FALSE()))</f>
        <v>黒崎 敏雄</v>
      </c>
      <c r="G5087" s="49" t="n">
        <v>0.25</v>
      </c>
      <c r="H5087" s="42" t="n">
        <f aca="false">IF(OR(B5087="",C5087="",D5087=""),DATE(2100,12,31),DATE(B5087+2000,C5087,D5087))</f>
        <v>41472</v>
      </c>
      <c r="I5087" s="24"/>
    </row>
    <row r="5088" customFormat="false" ht="13.5" hidden="false" customHeight="false" outlineLevel="0" collapsed="false">
      <c r="A5088" s="43" t="n">
        <v>5086</v>
      </c>
      <c r="B5088" s="44" t="n">
        <v>13</v>
      </c>
      <c r="C5088" s="45" t="n">
        <v>7</v>
      </c>
      <c r="D5088" s="46" t="n">
        <v>17</v>
      </c>
      <c r="E5088" s="47" t="n">
        <v>38</v>
      </c>
      <c r="F5088" s="48" t="str">
        <f aca="false">IF(ISERROR(VLOOKUP(E5088,スタッフマスタ!$A$2:$B$52,2,FALSE())),"",VLOOKUP(E5088,スタッフマスタ!$A$2:$B$52,2,FALSE()))</f>
        <v>横関 三郎</v>
      </c>
      <c r="G5088" s="49" t="n">
        <v>0.333333333333333</v>
      </c>
      <c r="H5088" s="42" t="n">
        <f aca="false">IF(OR(B5088="",C5088="",D5088=""),DATE(2100,12,31),DATE(B5088+2000,C5088,D5088))</f>
        <v>41472</v>
      </c>
      <c r="I5088" s="24"/>
    </row>
    <row r="5089" customFormat="false" ht="13.5" hidden="false" customHeight="false" outlineLevel="0" collapsed="false">
      <c r="A5089" s="43" t="n">
        <v>5087</v>
      </c>
      <c r="B5089" s="44" t="n">
        <v>13</v>
      </c>
      <c r="C5089" s="45" t="n">
        <v>7</v>
      </c>
      <c r="D5089" s="46" t="n">
        <v>17</v>
      </c>
      <c r="E5089" s="47" t="n">
        <v>6</v>
      </c>
      <c r="F5089" s="48" t="str">
        <f aca="false">IF(ISERROR(VLOOKUP(E5089,スタッフマスタ!$A$2:$B$52,2,FALSE())),"",VLOOKUP(E5089,スタッフマスタ!$A$2:$B$52,2,FALSE()))</f>
        <v>広瀬 一己</v>
      </c>
      <c r="G5089" s="49" t="n">
        <v>0.333333333333333</v>
      </c>
      <c r="H5089" s="42" t="n">
        <f aca="false">IF(OR(B5089="",C5089="",D5089=""),DATE(2100,12,31),DATE(B5089+2000,C5089,D5089))</f>
        <v>41472</v>
      </c>
      <c r="I5089" s="24"/>
    </row>
    <row r="5090" customFormat="false" ht="13.5" hidden="false" customHeight="false" outlineLevel="0" collapsed="false">
      <c r="A5090" s="43" t="n">
        <v>5088</v>
      </c>
      <c r="B5090" s="44" t="n">
        <v>13</v>
      </c>
      <c r="C5090" s="45" t="n">
        <v>7</v>
      </c>
      <c r="D5090" s="46" t="n">
        <v>18</v>
      </c>
      <c r="E5090" s="47" t="n">
        <v>2</v>
      </c>
      <c r="F5090" s="48" t="str">
        <f aca="false">IF(ISERROR(VLOOKUP(E5090,スタッフマスタ!$A$2:$B$52,2,FALSE())),"",VLOOKUP(E5090,スタッフマスタ!$A$2:$B$52,2,FALSE()))</f>
        <v>江波 郁男</v>
      </c>
      <c r="G5090" s="49" t="n">
        <v>0.291666666666667</v>
      </c>
      <c r="H5090" s="42" t="n">
        <f aca="false">IF(OR(B5090="",C5090="",D5090=""),DATE(2100,12,31),DATE(B5090+2000,C5090,D5090))</f>
        <v>41473</v>
      </c>
      <c r="I5090" s="24"/>
    </row>
    <row r="5091" customFormat="false" ht="13.5" hidden="false" customHeight="false" outlineLevel="0" collapsed="false">
      <c r="A5091" s="43" t="n">
        <v>5089</v>
      </c>
      <c r="B5091" s="44" t="n">
        <v>13</v>
      </c>
      <c r="C5091" s="45" t="n">
        <v>7</v>
      </c>
      <c r="D5091" s="46" t="n">
        <v>18</v>
      </c>
      <c r="E5091" s="47" t="n">
        <v>31</v>
      </c>
      <c r="F5091" s="48" t="str">
        <f aca="false">IF(ISERROR(VLOOKUP(E5091,スタッフマスタ!$A$2:$B$52,2,FALSE())),"",VLOOKUP(E5091,スタッフマスタ!$A$2:$B$52,2,FALSE()))</f>
        <v>桜井 裕香</v>
      </c>
      <c r="G5091" s="49" t="n">
        <v>0.291666666666667</v>
      </c>
      <c r="H5091" s="42" t="n">
        <f aca="false">IF(OR(B5091="",C5091="",D5091=""),DATE(2100,12,31),DATE(B5091+2000,C5091,D5091))</f>
        <v>41473</v>
      </c>
      <c r="I5091" s="24"/>
    </row>
    <row r="5092" customFormat="false" ht="13.5" hidden="false" customHeight="false" outlineLevel="0" collapsed="false">
      <c r="A5092" s="43" t="n">
        <v>5090</v>
      </c>
      <c r="B5092" s="44" t="n">
        <v>13</v>
      </c>
      <c r="C5092" s="45" t="n">
        <v>7</v>
      </c>
      <c r="D5092" s="46" t="n">
        <v>18</v>
      </c>
      <c r="E5092" s="47" t="n">
        <v>47</v>
      </c>
      <c r="F5092" s="48" t="str">
        <f aca="false">IF(ISERROR(VLOOKUP(E5092,スタッフマスタ!$A$2:$B$52,2,FALSE())),"",VLOOKUP(E5092,スタッフマスタ!$A$2:$B$52,2,FALSE()))</f>
        <v>益山 高紀</v>
      </c>
      <c r="G5092" s="49" t="n">
        <v>0.291666666666667</v>
      </c>
      <c r="H5092" s="42" t="n">
        <f aca="false">IF(OR(B5092="",C5092="",D5092=""),DATE(2100,12,31),DATE(B5092+2000,C5092,D5092))</f>
        <v>41473</v>
      </c>
      <c r="I5092" s="24"/>
    </row>
    <row r="5093" customFormat="false" ht="13.5" hidden="false" customHeight="false" outlineLevel="0" collapsed="false">
      <c r="A5093" s="43" t="n">
        <v>5091</v>
      </c>
      <c r="B5093" s="44" t="n">
        <v>13</v>
      </c>
      <c r="C5093" s="45" t="n">
        <v>7</v>
      </c>
      <c r="D5093" s="46" t="n">
        <v>18</v>
      </c>
      <c r="E5093" s="47" t="n">
        <v>15</v>
      </c>
      <c r="F5093" s="48" t="str">
        <f aca="false">IF(ISERROR(VLOOKUP(E5093,スタッフマスタ!$A$2:$B$52,2,FALSE())),"",VLOOKUP(E5093,スタッフマスタ!$A$2:$B$52,2,FALSE()))</f>
        <v>内山 紀昭</v>
      </c>
      <c r="G5093" s="49" t="n">
        <v>0.291666666666667</v>
      </c>
      <c r="H5093" s="42" t="n">
        <f aca="false">IF(OR(B5093="",C5093="",D5093=""),DATE(2100,12,31),DATE(B5093+2000,C5093,D5093))</f>
        <v>41473</v>
      </c>
      <c r="I5093" s="24"/>
    </row>
    <row r="5094" customFormat="false" ht="13.5" hidden="false" customHeight="false" outlineLevel="0" collapsed="false">
      <c r="A5094" s="43" t="n">
        <v>5092</v>
      </c>
      <c r="B5094" s="44" t="n">
        <v>13</v>
      </c>
      <c r="C5094" s="45" t="n">
        <v>7</v>
      </c>
      <c r="D5094" s="46" t="n">
        <v>18</v>
      </c>
      <c r="E5094" s="47" t="n">
        <v>7</v>
      </c>
      <c r="F5094" s="48" t="str">
        <f aca="false">IF(ISERROR(VLOOKUP(E5094,スタッフマスタ!$A$2:$B$52,2,FALSE())),"",VLOOKUP(E5094,スタッフマスタ!$A$2:$B$52,2,FALSE()))</f>
        <v>堀篭 惣助</v>
      </c>
      <c r="G5094" s="49" t="n">
        <v>0.333333333333333</v>
      </c>
      <c r="H5094" s="42" t="n">
        <f aca="false">IF(OR(B5094="",C5094="",D5094=""),DATE(2100,12,31),DATE(B5094+2000,C5094,D5094))</f>
        <v>41473</v>
      </c>
      <c r="I5094" s="24"/>
    </row>
    <row r="5095" customFormat="false" ht="13.5" hidden="false" customHeight="false" outlineLevel="0" collapsed="false">
      <c r="A5095" s="43" t="n">
        <v>5093</v>
      </c>
      <c r="B5095" s="44" t="n">
        <v>13</v>
      </c>
      <c r="C5095" s="45" t="n">
        <v>7</v>
      </c>
      <c r="D5095" s="46" t="n">
        <v>18</v>
      </c>
      <c r="E5095" s="47" t="n">
        <v>22</v>
      </c>
      <c r="F5095" s="48" t="str">
        <f aca="false">IF(ISERROR(VLOOKUP(E5095,スタッフマスタ!$A$2:$B$52,2,FALSE())),"",VLOOKUP(E5095,スタッフマスタ!$A$2:$B$52,2,FALSE()))</f>
        <v>石峯 安友</v>
      </c>
      <c r="G5095" s="49" t="n">
        <v>0.25</v>
      </c>
      <c r="H5095" s="42" t="n">
        <f aca="false">IF(OR(B5095="",C5095="",D5095=""),DATE(2100,12,31),DATE(B5095+2000,C5095,D5095))</f>
        <v>41473</v>
      </c>
      <c r="I5095" s="24"/>
    </row>
    <row r="5096" customFormat="false" ht="13.5" hidden="false" customHeight="false" outlineLevel="0" collapsed="false">
      <c r="A5096" s="43" t="n">
        <v>5094</v>
      </c>
      <c r="B5096" s="44" t="n">
        <v>13</v>
      </c>
      <c r="C5096" s="45" t="n">
        <v>7</v>
      </c>
      <c r="D5096" s="46" t="n">
        <v>19</v>
      </c>
      <c r="E5096" s="47" t="n">
        <v>26</v>
      </c>
      <c r="F5096" s="48" t="str">
        <f aca="false">IF(ISERROR(VLOOKUP(E5096,スタッフマスタ!$A$2:$B$52,2,FALSE())),"",VLOOKUP(E5096,スタッフマスタ!$A$2:$B$52,2,FALSE()))</f>
        <v>江藤 慎一</v>
      </c>
      <c r="G5096" s="49" t="n">
        <v>0.291666666666667</v>
      </c>
      <c r="H5096" s="42" t="n">
        <f aca="false">IF(OR(B5096="",C5096="",D5096=""),DATE(2100,12,31),DATE(B5096+2000,C5096,D5096))</f>
        <v>41474</v>
      </c>
      <c r="I5096" s="24"/>
    </row>
    <row r="5097" customFormat="false" ht="13.5" hidden="false" customHeight="false" outlineLevel="0" collapsed="false">
      <c r="A5097" s="43" t="n">
        <v>5095</v>
      </c>
      <c r="B5097" s="44" t="n">
        <v>13</v>
      </c>
      <c r="C5097" s="45" t="n">
        <v>7</v>
      </c>
      <c r="D5097" s="46" t="n">
        <v>19</v>
      </c>
      <c r="E5097" s="47" t="n">
        <v>23</v>
      </c>
      <c r="F5097" s="48" t="str">
        <f aca="false">IF(ISERROR(VLOOKUP(E5097,スタッフマスタ!$A$2:$B$52,2,FALSE())),"",VLOOKUP(E5097,スタッフマスタ!$A$2:$B$52,2,FALSE()))</f>
        <v>真柄 典雄</v>
      </c>
      <c r="G5097" s="49" t="n">
        <v>0.333333333333333</v>
      </c>
      <c r="H5097" s="42" t="n">
        <f aca="false">IF(OR(B5097="",C5097="",D5097=""),DATE(2100,12,31),DATE(B5097+2000,C5097,D5097))</f>
        <v>41474</v>
      </c>
      <c r="I5097" s="24"/>
    </row>
    <row r="5098" customFormat="false" ht="13.5" hidden="false" customHeight="false" outlineLevel="0" collapsed="false">
      <c r="A5098" s="43" t="n">
        <v>5096</v>
      </c>
      <c r="B5098" s="44" t="n">
        <v>13</v>
      </c>
      <c r="C5098" s="45" t="n">
        <v>7</v>
      </c>
      <c r="D5098" s="46" t="n">
        <v>19</v>
      </c>
      <c r="E5098" s="47" t="n">
        <v>28</v>
      </c>
      <c r="F5098" s="48" t="str">
        <f aca="false">IF(ISERROR(VLOOKUP(E5098,スタッフマスタ!$A$2:$B$52,2,FALSE())),"",VLOOKUP(E5098,スタッフマスタ!$A$2:$B$52,2,FALSE()))</f>
        <v>寺田 多門</v>
      </c>
      <c r="G5098" s="49" t="n">
        <v>0.25</v>
      </c>
      <c r="H5098" s="42" t="n">
        <f aca="false">IF(OR(B5098="",C5098="",D5098=""),DATE(2100,12,31),DATE(B5098+2000,C5098,D5098))</f>
        <v>41474</v>
      </c>
      <c r="I5098" s="24"/>
    </row>
    <row r="5099" customFormat="false" ht="13.5" hidden="false" customHeight="false" outlineLevel="0" collapsed="false">
      <c r="A5099" s="43" t="n">
        <v>5097</v>
      </c>
      <c r="B5099" s="44" t="n">
        <v>13</v>
      </c>
      <c r="C5099" s="45" t="n">
        <v>7</v>
      </c>
      <c r="D5099" s="46" t="n">
        <v>19</v>
      </c>
      <c r="E5099" s="47" t="n">
        <v>43</v>
      </c>
      <c r="F5099" s="48" t="str">
        <f aca="false">IF(ISERROR(VLOOKUP(E5099,スタッフマスタ!$A$2:$B$52,2,FALSE())),"",VLOOKUP(E5099,スタッフマスタ!$A$2:$B$52,2,FALSE()))</f>
        <v>沢山 明</v>
      </c>
      <c r="G5099" s="49" t="n">
        <v>0.333333333333333</v>
      </c>
      <c r="H5099" s="42" t="n">
        <f aca="false">IF(OR(B5099="",C5099="",D5099=""),DATE(2100,12,31),DATE(B5099+2000,C5099,D5099))</f>
        <v>41474</v>
      </c>
      <c r="I5099" s="24"/>
    </row>
    <row r="5100" customFormat="false" ht="13.5" hidden="false" customHeight="false" outlineLevel="0" collapsed="false">
      <c r="A5100" s="43" t="n">
        <v>5098</v>
      </c>
      <c r="B5100" s="44" t="n">
        <v>13</v>
      </c>
      <c r="C5100" s="45" t="n">
        <v>7</v>
      </c>
      <c r="D5100" s="46" t="n">
        <v>19</v>
      </c>
      <c r="E5100" s="47" t="n">
        <v>2</v>
      </c>
      <c r="F5100" s="48" t="str">
        <f aca="false">IF(ISERROR(VLOOKUP(E5100,スタッフマスタ!$A$2:$B$52,2,FALSE())),"",VLOOKUP(E5100,スタッフマスタ!$A$2:$B$52,2,FALSE()))</f>
        <v>江波 郁男</v>
      </c>
      <c r="G5100" s="49" t="n">
        <v>0.25</v>
      </c>
      <c r="H5100" s="42" t="n">
        <f aca="false">IF(OR(B5100="",C5100="",D5100=""),DATE(2100,12,31),DATE(B5100+2000,C5100,D5100))</f>
        <v>41474</v>
      </c>
      <c r="I5100" s="24"/>
    </row>
    <row r="5101" customFormat="false" ht="13.5" hidden="false" customHeight="false" outlineLevel="0" collapsed="false">
      <c r="A5101" s="43" t="n">
        <v>5099</v>
      </c>
      <c r="B5101" s="44" t="n">
        <v>13</v>
      </c>
      <c r="C5101" s="45" t="n">
        <v>7</v>
      </c>
      <c r="D5101" s="46" t="n">
        <v>20</v>
      </c>
      <c r="E5101" s="47" t="n">
        <v>24</v>
      </c>
      <c r="F5101" s="48" t="str">
        <f aca="false">IF(ISERROR(VLOOKUP(E5101,スタッフマスタ!$A$2:$B$52,2,FALSE())),"",VLOOKUP(E5101,スタッフマスタ!$A$2:$B$52,2,FALSE()))</f>
        <v>永井 勉</v>
      </c>
      <c r="G5101" s="49" t="n">
        <v>0.333333333333333</v>
      </c>
      <c r="H5101" s="42" t="n">
        <f aca="false">IF(OR(B5101="",C5101="",D5101=""),DATE(2100,12,31),DATE(B5101+2000,C5101,D5101))</f>
        <v>41475</v>
      </c>
      <c r="I5101" s="24"/>
    </row>
    <row r="5102" customFormat="false" ht="13.5" hidden="false" customHeight="false" outlineLevel="0" collapsed="false">
      <c r="A5102" s="43" t="n">
        <v>5100</v>
      </c>
      <c r="B5102" s="44" t="n">
        <v>13</v>
      </c>
      <c r="C5102" s="45" t="n">
        <v>7</v>
      </c>
      <c r="D5102" s="46" t="n">
        <v>20</v>
      </c>
      <c r="E5102" s="47" t="n">
        <v>36</v>
      </c>
      <c r="F5102" s="48" t="str">
        <f aca="false">IF(ISERROR(VLOOKUP(E5102,スタッフマスタ!$A$2:$B$52,2,FALSE())),"",VLOOKUP(E5102,スタッフマスタ!$A$2:$B$52,2,FALSE()))</f>
        <v>岩倉 博隆</v>
      </c>
      <c r="G5102" s="49" t="n">
        <v>0.333333333333333</v>
      </c>
      <c r="H5102" s="42" t="n">
        <f aca="false">IF(OR(B5102="",C5102="",D5102=""),DATE(2100,12,31),DATE(B5102+2000,C5102,D5102))</f>
        <v>41475</v>
      </c>
      <c r="I5102" s="24"/>
    </row>
    <row r="5103" customFormat="false" ht="13.5" hidden="false" customHeight="false" outlineLevel="0" collapsed="false">
      <c r="A5103" s="43" t="n">
        <v>5101</v>
      </c>
      <c r="B5103" s="44" t="n">
        <v>13</v>
      </c>
      <c r="C5103" s="45" t="n">
        <v>7</v>
      </c>
      <c r="D5103" s="46" t="n">
        <v>20</v>
      </c>
      <c r="E5103" s="47" t="n">
        <v>19</v>
      </c>
      <c r="F5103" s="48" t="str">
        <f aca="false">IF(ISERROR(VLOOKUP(E5103,スタッフマスタ!$A$2:$B$52,2,FALSE())),"",VLOOKUP(E5103,スタッフマスタ!$A$2:$B$52,2,FALSE()))</f>
        <v>猪又 里子</v>
      </c>
      <c r="G5103" s="49" t="n">
        <v>0.291666666666667</v>
      </c>
      <c r="H5103" s="42" t="n">
        <f aca="false">IF(OR(B5103="",C5103="",D5103=""),DATE(2100,12,31),DATE(B5103+2000,C5103,D5103))</f>
        <v>41475</v>
      </c>
      <c r="I5103" s="24"/>
    </row>
    <row r="5104" customFormat="false" ht="13.5" hidden="false" customHeight="false" outlineLevel="0" collapsed="false">
      <c r="A5104" s="43" t="n">
        <v>5102</v>
      </c>
      <c r="B5104" s="44" t="n">
        <v>13</v>
      </c>
      <c r="C5104" s="45" t="n">
        <v>7</v>
      </c>
      <c r="D5104" s="46" t="n">
        <v>20</v>
      </c>
      <c r="E5104" s="47" t="n">
        <v>4</v>
      </c>
      <c r="F5104" s="48" t="str">
        <f aca="false">IF(ISERROR(VLOOKUP(E5104,スタッフマスタ!$A$2:$B$52,2,FALSE())),"",VLOOKUP(E5104,スタッフマスタ!$A$2:$B$52,2,FALSE()))</f>
        <v>本藤 重夫</v>
      </c>
      <c r="G5104" s="49" t="n">
        <v>0.333333333333333</v>
      </c>
      <c r="H5104" s="42" t="n">
        <f aca="false">IF(OR(B5104="",C5104="",D5104=""),DATE(2100,12,31),DATE(B5104+2000,C5104,D5104))</f>
        <v>41475</v>
      </c>
      <c r="I5104" s="24"/>
    </row>
    <row r="5105" customFormat="false" ht="13.5" hidden="false" customHeight="false" outlineLevel="0" collapsed="false">
      <c r="A5105" s="43" t="n">
        <v>5103</v>
      </c>
      <c r="B5105" s="44" t="n">
        <v>13</v>
      </c>
      <c r="C5105" s="45" t="n">
        <v>7</v>
      </c>
      <c r="D5105" s="46" t="n">
        <v>20</v>
      </c>
      <c r="E5105" s="47" t="n">
        <v>29</v>
      </c>
      <c r="F5105" s="48" t="str">
        <f aca="false">IF(ISERROR(VLOOKUP(E5105,スタッフマスタ!$A$2:$B$52,2,FALSE())),"",VLOOKUP(E5105,スタッフマスタ!$A$2:$B$52,2,FALSE()))</f>
        <v>有吉 久雄</v>
      </c>
      <c r="G5105" s="49" t="n">
        <v>0.333333333333333</v>
      </c>
      <c r="H5105" s="42" t="n">
        <f aca="false">IF(OR(B5105="",C5105="",D5105=""),DATE(2100,12,31),DATE(B5105+2000,C5105,D5105))</f>
        <v>41475</v>
      </c>
      <c r="I5105" s="24"/>
    </row>
    <row r="5106" customFormat="false" ht="13.5" hidden="false" customHeight="false" outlineLevel="0" collapsed="false">
      <c r="A5106" s="43" t="n">
        <v>5104</v>
      </c>
      <c r="B5106" s="44" t="n">
        <v>13</v>
      </c>
      <c r="C5106" s="45" t="n">
        <v>7</v>
      </c>
      <c r="D5106" s="46" t="n">
        <v>21</v>
      </c>
      <c r="E5106" s="47" t="n">
        <v>39</v>
      </c>
      <c r="F5106" s="48" t="str">
        <f aca="false">IF(ISERROR(VLOOKUP(E5106,スタッフマスタ!$A$2:$B$52,2,FALSE())),"",VLOOKUP(E5106,スタッフマスタ!$A$2:$B$52,2,FALSE()))</f>
        <v>別府 利昭</v>
      </c>
      <c r="G5106" s="49" t="n">
        <v>0.333333333333333</v>
      </c>
      <c r="H5106" s="42" t="n">
        <f aca="false">IF(OR(B5106="",C5106="",D5106=""),DATE(2100,12,31),DATE(B5106+2000,C5106,D5106))</f>
        <v>41476</v>
      </c>
      <c r="I5106" s="24"/>
    </row>
    <row r="5107" customFormat="false" ht="13.5" hidden="false" customHeight="false" outlineLevel="0" collapsed="false">
      <c r="A5107" s="43" t="n">
        <v>5105</v>
      </c>
      <c r="B5107" s="44" t="n">
        <v>13</v>
      </c>
      <c r="C5107" s="45" t="n">
        <v>7</v>
      </c>
      <c r="D5107" s="46" t="n">
        <v>21</v>
      </c>
      <c r="E5107" s="47" t="n">
        <v>38</v>
      </c>
      <c r="F5107" s="48" t="str">
        <f aca="false">IF(ISERROR(VLOOKUP(E5107,スタッフマスタ!$A$2:$B$52,2,FALSE())),"",VLOOKUP(E5107,スタッフマスタ!$A$2:$B$52,2,FALSE()))</f>
        <v>横関 三郎</v>
      </c>
      <c r="G5107" s="49" t="n">
        <v>0.291666666666667</v>
      </c>
      <c r="H5107" s="42" t="n">
        <f aca="false">IF(OR(B5107="",C5107="",D5107=""),DATE(2100,12,31),DATE(B5107+2000,C5107,D5107))</f>
        <v>41476</v>
      </c>
      <c r="I5107" s="24"/>
    </row>
    <row r="5108" customFormat="false" ht="13.5" hidden="false" customHeight="false" outlineLevel="0" collapsed="false">
      <c r="A5108" s="43" t="n">
        <v>5106</v>
      </c>
      <c r="B5108" s="44" t="n">
        <v>13</v>
      </c>
      <c r="C5108" s="45" t="n">
        <v>7</v>
      </c>
      <c r="D5108" s="46" t="n">
        <v>21</v>
      </c>
      <c r="E5108" s="47" t="n">
        <v>7</v>
      </c>
      <c r="F5108" s="48" t="str">
        <f aca="false">IF(ISERROR(VLOOKUP(E5108,スタッフマスタ!$A$2:$B$52,2,FALSE())),"",VLOOKUP(E5108,スタッフマスタ!$A$2:$B$52,2,FALSE()))</f>
        <v>堀篭 惣助</v>
      </c>
      <c r="G5108" s="49" t="n">
        <v>0.291666666666667</v>
      </c>
      <c r="H5108" s="42" t="n">
        <f aca="false">IF(OR(B5108="",C5108="",D5108=""),DATE(2100,12,31),DATE(B5108+2000,C5108,D5108))</f>
        <v>41476</v>
      </c>
      <c r="I5108" s="24"/>
    </row>
    <row r="5109" customFormat="false" ht="13.5" hidden="false" customHeight="false" outlineLevel="0" collapsed="false">
      <c r="A5109" s="43" t="n">
        <v>5107</v>
      </c>
      <c r="B5109" s="44" t="n">
        <v>13</v>
      </c>
      <c r="C5109" s="45" t="n">
        <v>7</v>
      </c>
      <c r="D5109" s="46" t="n">
        <v>21</v>
      </c>
      <c r="E5109" s="47" t="n">
        <v>38</v>
      </c>
      <c r="F5109" s="48" t="str">
        <f aca="false">IF(ISERROR(VLOOKUP(E5109,スタッフマスタ!$A$2:$B$52,2,FALSE())),"",VLOOKUP(E5109,スタッフマスタ!$A$2:$B$52,2,FALSE()))</f>
        <v>横関 三郎</v>
      </c>
      <c r="G5109" s="49" t="n">
        <v>0.25</v>
      </c>
      <c r="H5109" s="42" t="n">
        <f aca="false">IF(OR(B5109="",C5109="",D5109=""),DATE(2100,12,31),DATE(B5109+2000,C5109,D5109))</f>
        <v>41476</v>
      </c>
      <c r="I5109" s="24"/>
    </row>
    <row r="5110" customFormat="false" ht="13.5" hidden="false" customHeight="false" outlineLevel="0" collapsed="false">
      <c r="A5110" s="43" t="n">
        <v>5108</v>
      </c>
      <c r="B5110" s="44" t="n">
        <v>13</v>
      </c>
      <c r="C5110" s="45" t="n">
        <v>7</v>
      </c>
      <c r="D5110" s="46" t="n">
        <v>21</v>
      </c>
      <c r="E5110" s="47" t="n">
        <v>30</v>
      </c>
      <c r="F5110" s="48" t="str">
        <f aca="false">IF(ISERROR(VLOOKUP(E5110,スタッフマスタ!$A$2:$B$52,2,FALSE())),"",VLOOKUP(E5110,スタッフマスタ!$A$2:$B$52,2,FALSE()))</f>
        <v>花里 広光</v>
      </c>
      <c r="G5110" s="49" t="n">
        <v>0.291666666666667</v>
      </c>
      <c r="H5110" s="42" t="n">
        <f aca="false">IF(OR(B5110="",C5110="",D5110=""),DATE(2100,12,31),DATE(B5110+2000,C5110,D5110))</f>
        <v>41476</v>
      </c>
      <c r="I5110" s="24"/>
    </row>
    <row r="5111" customFormat="false" ht="13.5" hidden="false" customHeight="false" outlineLevel="0" collapsed="false">
      <c r="A5111" s="43" t="n">
        <v>5109</v>
      </c>
      <c r="B5111" s="44" t="n">
        <v>13</v>
      </c>
      <c r="C5111" s="45" t="n">
        <v>7</v>
      </c>
      <c r="D5111" s="46" t="n">
        <v>22</v>
      </c>
      <c r="E5111" s="47" t="n">
        <v>49</v>
      </c>
      <c r="F5111" s="48" t="str">
        <f aca="false">IF(ISERROR(VLOOKUP(E5111,スタッフマスタ!$A$2:$B$52,2,FALSE())),"",VLOOKUP(E5111,スタッフマスタ!$A$2:$B$52,2,FALSE()))</f>
        <v>増子 幸一</v>
      </c>
      <c r="G5111" s="49" t="n">
        <v>0.333333333333333</v>
      </c>
      <c r="H5111" s="42" t="n">
        <f aca="false">IF(OR(B5111="",C5111="",D5111=""),DATE(2100,12,31),DATE(B5111+2000,C5111,D5111))</f>
        <v>41477</v>
      </c>
      <c r="I5111" s="24"/>
    </row>
    <row r="5112" customFormat="false" ht="13.5" hidden="false" customHeight="false" outlineLevel="0" collapsed="false">
      <c r="A5112" s="43" t="n">
        <v>5110</v>
      </c>
      <c r="B5112" s="44" t="n">
        <v>13</v>
      </c>
      <c r="C5112" s="45" t="n">
        <v>7</v>
      </c>
      <c r="D5112" s="46" t="n">
        <v>22</v>
      </c>
      <c r="E5112" s="47" t="n">
        <v>47</v>
      </c>
      <c r="F5112" s="48" t="str">
        <f aca="false">IF(ISERROR(VLOOKUP(E5112,スタッフマスタ!$A$2:$B$52,2,FALSE())),"",VLOOKUP(E5112,スタッフマスタ!$A$2:$B$52,2,FALSE()))</f>
        <v>益山 高紀</v>
      </c>
      <c r="G5112" s="49" t="n">
        <v>0.333333333333333</v>
      </c>
      <c r="H5112" s="42" t="n">
        <f aca="false">IF(OR(B5112="",C5112="",D5112=""),DATE(2100,12,31),DATE(B5112+2000,C5112,D5112))</f>
        <v>41477</v>
      </c>
      <c r="I5112" s="24"/>
    </row>
    <row r="5113" customFormat="false" ht="13.5" hidden="false" customHeight="false" outlineLevel="0" collapsed="false">
      <c r="A5113" s="43" t="n">
        <v>5111</v>
      </c>
      <c r="B5113" s="44" t="n">
        <v>13</v>
      </c>
      <c r="C5113" s="45" t="n">
        <v>7</v>
      </c>
      <c r="D5113" s="46" t="n">
        <v>22</v>
      </c>
      <c r="E5113" s="47" t="n">
        <v>41</v>
      </c>
      <c r="F5113" s="48" t="str">
        <f aca="false">IF(ISERROR(VLOOKUP(E5113,スタッフマスタ!$A$2:$B$52,2,FALSE())),"",VLOOKUP(E5113,スタッフマスタ!$A$2:$B$52,2,FALSE()))</f>
        <v>明石 暢</v>
      </c>
      <c r="G5113" s="49" t="n">
        <v>0.291666666666667</v>
      </c>
      <c r="H5113" s="42" t="n">
        <f aca="false">IF(OR(B5113="",C5113="",D5113=""),DATE(2100,12,31),DATE(B5113+2000,C5113,D5113))</f>
        <v>41477</v>
      </c>
      <c r="I5113" s="24"/>
    </row>
    <row r="5114" customFormat="false" ht="13.5" hidden="false" customHeight="false" outlineLevel="0" collapsed="false">
      <c r="A5114" s="43" t="n">
        <v>5112</v>
      </c>
      <c r="B5114" s="44" t="n">
        <v>13</v>
      </c>
      <c r="C5114" s="45" t="n">
        <v>7</v>
      </c>
      <c r="D5114" s="46" t="n">
        <v>22</v>
      </c>
      <c r="E5114" s="47" t="n">
        <v>17</v>
      </c>
      <c r="F5114" s="48" t="str">
        <f aca="false">IF(ISERROR(VLOOKUP(E5114,スタッフマスタ!$A$2:$B$52,2,FALSE())),"",VLOOKUP(E5114,スタッフマスタ!$A$2:$B$52,2,FALSE()))</f>
        <v>森下 哲</v>
      </c>
      <c r="G5114" s="49" t="n">
        <v>0.333333333333333</v>
      </c>
      <c r="H5114" s="42" t="n">
        <f aca="false">IF(OR(B5114="",C5114="",D5114=""),DATE(2100,12,31),DATE(B5114+2000,C5114,D5114))</f>
        <v>41477</v>
      </c>
      <c r="I5114" s="24"/>
    </row>
    <row r="5115" customFormat="false" ht="13.5" hidden="false" customHeight="false" outlineLevel="0" collapsed="false">
      <c r="A5115" s="43" t="n">
        <v>5113</v>
      </c>
      <c r="B5115" s="44" t="n">
        <v>13</v>
      </c>
      <c r="C5115" s="45" t="n">
        <v>7</v>
      </c>
      <c r="D5115" s="46" t="n">
        <v>22</v>
      </c>
      <c r="E5115" s="47" t="n">
        <v>41</v>
      </c>
      <c r="F5115" s="48" t="str">
        <f aca="false">IF(ISERROR(VLOOKUP(E5115,スタッフマスタ!$A$2:$B$52,2,FALSE())),"",VLOOKUP(E5115,スタッフマスタ!$A$2:$B$52,2,FALSE()))</f>
        <v>明石 暢</v>
      </c>
      <c r="G5115" s="49" t="n">
        <v>0.333333333333333</v>
      </c>
      <c r="H5115" s="42" t="n">
        <f aca="false">IF(OR(B5115="",C5115="",D5115=""),DATE(2100,12,31),DATE(B5115+2000,C5115,D5115))</f>
        <v>41477</v>
      </c>
      <c r="I5115" s="24"/>
    </row>
    <row r="5116" customFormat="false" ht="13.5" hidden="false" customHeight="false" outlineLevel="0" collapsed="false">
      <c r="A5116" s="43" t="n">
        <v>5114</v>
      </c>
      <c r="B5116" s="44" t="n">
        <v>13</v>
      </c>
      <c r="C5116" s="45" t="n">
        <v>7</v>
      </c>
      <c r="D5116" s="46" t="n">
        <v>23</v>
      </c>
      <c r="E5116" s="47" t="n">
        <v>22</v>
      </c>
      <c r="F5116" s="48" t="str">
        <f aca="false">IF(ISERROR(VLOOKUP(E5116,スタッフマスタ!$A$2:$B$52,2,FALSE())),"",VLOOKUP(E5116,スタッフマスタ!$A$2:$B$52,2,FALSE()))</f>
        <v>石峯 安友</v>
      </c>
      <c r="G5116" s="49" t="n">
        <v>0.333333333333333</v>
      </c>
      <c r="H5116" s="42" t="n">
        <f aca="false">IF(OR(B5116="",C5116="",D5116=""),DATE(2100,12,31),DATE(B5116+2000,C5116,D5116))</f>
        <v>41478</v>
      </c>
      <c r="I5116" s="24"/>
    </row>
    <row r="5117" customFormat="false" ht="13.5" hidden="false" customHeight="false" outlineLevel="0" collapsed="false">
      <c r="A5117" s="43" t="n">
        <v>5115</v>
      </c>
      <c r="B5117" s="44" t="n">
        <v>13</v>
      </c>
      <c r="C5117" s="45" t="n">
        <v>7</v>
      </c>
      <c r="D5117" s="46" t="n">
        <v>23</v>
      </c>
      <c r="E5117" s="47" t="n">
        <v>49</v>
      </c>
      <c r="F5117" s="48" t="str">
        <f aca="false">IF(ISERROR(VLOOKUP(E5117,スタッフマスタ!$A$2:$B$52,2,FALSE())),"",VLOOKUP(E5117,スタッフマスタ!$A$2:$B$52,2,FALSE()))</f>
        <v>増子 幸一</v>
      </c>
      <c r="G5117" s="49" t="n">
        <v>0.333333333333333</v>
      </c>
      <c r="H5117" s="42" t="n">
        <f aca="false">IF(OR(B5117="",C5117="",D5117=""),DATE(2100,12,31),DATE(B5117+2000,C5117,D5117))</f>
        <v>41478</v>
      </c>
      <c r="I5117" s="24"/>
    </row>
    <row r="5118" customFormat="false" ht="13.5" hidden="false" customHeight="false" outlineLevel="0" collapsed="false">
      <c r="A5118" s="43" t="n">
        <v>5116</v>
      </c>
      <c r="B5118" s="44" t="n">
        <v>13</v>
      </c>
      <c r="C5118" s="45" t="n">
        <v>7</v>
      </c>
      <c r="D5118" s="46" t="n">
        <v>23</v>
      </c>
      <c r="E5118" s="47" t="n">
        <v>32</v>
      </c>
      <c r="F5118" s="48" t="str">
        <f aca="false">IF(ISERROR(VLOOKUP(E5118,スタッフマスタ!$A$2:$B$52,2,FALSE())),"",VLOOKUP(E5118,スタッフマスタ!$A$2:$B$52,2,FALSE()))</f>
        <v>岩岡 安友</v>
      </c>
      <c r="G5118" s="49" t="n">
        <v>0.291666666666667</v>
      </c>
      <c r="H5118" s="42" t="n">
        <f aca="false">IF(OR(B5118="",C5118="",D5118=""),DATE(2100,12,31),DATE(B5118+2000,C5118,D5118))</f>
        <v>41478</v>
      </c>
      <c r="I5118" s="24"/>
    </row>
    <row r="5119" customFormat="false" ht="13.5" hidden="false" customHeight="false" outlineLevel="0" collapsed="false">
      <c r="A5119" s="43" t="n">
        <v>5117</v>
      </c>
      <c r="B5119" s="44" t="n">
        <v>13</v>
      </c>
      <c r="C5119" s="45" t="n">
        <v>7</v>
      </c>
      <c r="D5119" s="46" t="n">
        <v>23</v>
      </c>
      <c r="E5119" s="47" t="n">
        <v>13</v>
      </c>
      <c r="F5119" s="48" t="str">
        <f aca="false">IF(ISERROR(VLOOKUP(E5119,スタッフマスタ!$A$2:$B$52,2,FALSE())),"",VLOOKUP(E5119,スタッフマスタ!$A$2:$B$52,2,FALSE()))</f>
        <v>島崎 好一</v>
      </c>
      <c r="G5119" s="49" t="n">
        <v>0.333333333333333</v>
      </c>
      <c r="H5119" s="42" t="n">
        <f aca="false">IF(OR(B5119="",C5119="",D5119=""),DATE(2100,12,31),DATE(B5119+2000,C5119,D5119))</f>
        <v>41478</v>
      </c>
      <c r="I5119" s="24"/>
    </row>
    <row r="5120" customFormat="false" ht="13.5" hidden="false" customHeight="false" outlineLevel="0" collapsed="false">
      <c r="A5120" s="43" t="n">
        <v>5118</v>
      </c>
      <c r="B5120" s="44" t="n">
        <v>13</v>
      </c>
      <c r="C5120" s="45" t="n">
        <v>7</v>
      </c>
      <c r="D5120" s="46" t="n">
        <v>23</v>
      </c>
      <c r="E5120" s="47" t="n">
        <v>37</v>
      </c>
      <c r="F5120" s="48" t="str">
        <f aca="false">IF(ISERROR(VLOOKUP(E5120,スタッフマスタ!$A$2:$B$52,2,FALSE())),"",VLOOKUP(E5120,スタッフマスタ!$A$2:$B$52,2,FALSE()))</f>
        <v>夏目 栄夫</v>
      </c>
      <c r="G5120" s="49" t="n">
        <v>0.333333333333333</v>
      </c>
      <c r="H5120" s="42" t="n">
        <f aca="false">IF(OR(B5120="",C5120="",D5120=""),DATE(2100,12,31),DATE(B5120+2000,C5120,D5120))</f>
        <v>41478</v>
      </c>
      <c r="I5120" s="24"/>
    </row>
    <row r="5121" customFormat="false" ht="13.5" hidden="false" customHeight="false" outlineLevel="0" collapsed="false">
      <c r="A5121" s="43" t="n">
        <v>5119</v>
      </c>
      <c r="B5121" s="44" t="n">
        <v>13</v>
      </c>
      <c r="C5121" s="45" t="n">
        <v>7</v>
      </c>
      <c r="D5121" s="46" t="n">
        <v>23</v>
      </c>
      <c r="E5121" s="47" t="n">
        <v>6</v>
      </c>
      <c r="F5121" s="48" t="str">
        <f aca="false">IF(ISERROR(VLOOKUP(E5121,スタッフマスタ!$A$2:$B$52,2,FALSE())),"",VLOOKUP(E5121,スタッフマスタ!$A$2:$B$52,2,FALSE()))</f>
        <v>広瀬 一己</v>
      </c>
      <c r="G5121" s="49" t="n">
        <v>0.333333333333333</v>
      </c>
      <c r="H5121" s="42" t="n">
        <f aca="false">IF(OR(B5121="",C5121="",D5121=""),DATE(2100,12,31),DATE(B5121+2000,C5121,D5121))</f>
        <v>41478</v>
      </c>
      <c r="I5121" s="24"/>
    </row>
    <row r="5122" customFormat="false" ht="13.5" hidden="false" customHeight="false" outlineLevel="0" collapsed="false">
      <c r="A5122" s="43" t="n">
        <v>5120</v>
      </c>
      <c r="B5122" s="44" t="n">
        <v>13</v>
      </c>
      <c r="C5122" s="45" t="n">
        <v>7</v>
      </c>
      <c r="D5122" s="46" t="n">
        <v>24</v>
      </c>
      <c r="E5122" s="47" t="n">
        <v>14</v>
      </c>
      <c r="F5122" s="48" t="str">
        <f aca="false">IF(ISERROR(VLOOKUP(E5122,スタッフマスタ!$A$2:$B$52,2,FALSE())),"",VLOOKUP(E5122,スタッフマスタ!$A$2:$B$52,2,FALSE()))</f>
        <v>竪谷 学</v>
      </c>
      <c r="G5122" s="49" t="n">
        <v>0.25</v>
      </c>
      <c r="H5122" s="42" t="n">
        <f aca="false">IF(OR(B5122="",C5122="",D5122=""),DATE(2100,12,31),DATE(B5122+2000,C5122,D5122))</f>
        <v>41479</v>
      </c>
      <c r="I5122" s="24"/>
    </row>
    <row r="5123" customFormat="false" ht="13.5" hidden="false" customHeight="false" outlineLevel="0" collapsed="false">
      <c r="A5123" s="43" t="n">
        <v>5121</v>
      </c>
      <c r="B5123" s="44" t="n">
        <v>13</v>
      </c>
      <c r="C5123" s="45" t="n">
        <v>7</v>
      </c>
      <c r="D5123" s="46" t="n">
        <v>24</v>
      </c>
      <c r="E5123" s="47" t="n">
        <v>6</v>
      </c>
      <c r="F5123" s="48" t="str">
        <f aca="false">IF(ISERROR(VLOOKUP(E5123,スタッフマスタ!$A$2:$B$52,2,FALSE())),"",VLOOKUP(E5123,スタッフマスタ!$A$2:$B$52,2,FALSE()))</f>
        <v>広瀬 一己</v>
      </c>
      <c r="G5123" s="49" t="n">
        <v>0.333333333333333</v>
      </c>
      <c r="H5123" s="42" t="n">
        <f aca="false">IF(OR(B5123="",C5123="",D5123=""),DATE(2100,12,31),DATE(B5123+2000,C5123,D5123))</f>
        <v>41479</v>
      </c>
      <c r="I5123" s="24"/>
    </row>
    <row r="5124" customFormat="false" ht="13.5" hidden="false" customHeight="false" outlineLevel="0" collapsed="false">
      <c r="A5124" s="43" t="n">
        <v>5122</v>
      </c>
      <c r="B5124" s="44" t="n">
        <v>13</v>
      </c>
      <c r="C5124" s="45" t="n">
        <v>7</v>
      </c>
      <c r="D5124" s="46" t="n">
        <v>24</v>
      </c>
      <c r="E5124" s="47" t="n">
        <v>17</v>
      </c>
      <c r="F5124" s="48" t="str">
        <f aca="false">IF(ISERROR(VLOOKUP(E5124,スタッフマスタ!$A$2:$B$52,2,FALSE())),"",VLOOKUP(E5124,スタッフマスタ!$A$2:$B$52,2,FALSE()))</f>
        <v>森下 哲</v>
      </c>
      <c r="G5124" s="49" t="n">
        <v>0.291666666666667</v>
      </c>
      <c r="H5124" s="42" t="n">
        <f aca="false">IF(OR(B5124="",C5124="",D5124=""),DATE(2100,12,31),DATE(B5124+2000,C5124,D5124))</f>
        <v>41479</v>
      </c>
      <c r="I5124" s="24"/>
    </row>
    <row r="5125" customFormat="false" ht="13.5" hidden="false" customHeight="false" outlineLevel="0" collapsed="false">
      <c r="A5125" s="43" t="n">
        <v>5123</v>
      </c>
      <c r="B5125" s="44" t="n">
        <v>13</v>
      </c>
      <c r="C5125" s="45" t="n">
        <v>7</v>
      </c>
      <c r="D5125" s="46" t="n">
        <v>24</v>
      </c>
      <c r="E5125" s="47" t="n">
        <v>14</v>
      </c>
      <c r="F5125" s="48" t="str">
        <f aca="false">IF(ISERROR(VLOOKUP(E5125,スタッフマスタ!$A$2:$B$52,2,FALSE())),"",VLOOKUP(E5125,スタッフマスタ!$A$2:$B$52,2,FALSE()))</f>
        <v>竪谷 学</v>
      </c>
      <c r="G5125" s="49" t="n">
        <v>0.291666666666667</v>
      </c>
      <c r="H5125" s="42" t="n">
        <f aca="false">IF(OR(B5125="",C5125="",D5125=""),DATE(2100,12,31),DATE(B5125+2000,C5125,D5125))</f>
        <v>41479</v>
      </c>
      <c r="I5125" s="24"/>
    </row>
    <row r="5126" customFormat="false" ht="13.5" hidden="false" customHeight="false" outlineLevel="0" collapsed="false">
      <c r="A5126" s="43" t="n">
        <v>5124</v>
      </c>
      <c r="B5126" s="44" t="n">
        <v>13</v>
      </c>
      <c r="C5126" s="45" t="n">
        <v>7</v>
      </c>
      <c r="D5126" s="46" t="n">
        <v>24</v>
      </c>
      <c r="E5126" s="47" t="n">
        <v>34</v>
      </c>
      <c r="F5126" s="48" t="str">
        <f aca="false">IF(ISERROR(VLOOKUP(E5126,スタッフマスタ!$A$2:$B$52,2,FALSE())),"",VLOOKUP(E5126,スタッフマスタ!$A$2:$B$52,2,FALSE()))</f>
        <v>野沢 公治</v>
      </c>
      <c r="G5126" s="49" t="n">
        <v>0.333333333333333</v>
      </c>
      <c r="H5126" s="42" t="n">
        <f aca="false">IF(OR(B5126="",C5126="",D5126=""),DATE(2100,12,31),DATE(B5126+2000,C5126,D5126))</f>
        <v>41479</v>
      </c>
      <c r="I5126" s="24"/>
    </row>
    <row r="5127" customFormat="false" ht="13.5" hidden="false" customHeight="false" outlineLevel="0" collapsed="false">
      <c r="A5127" s="43" t="n">
        <v>5125</v>
      </c>
      <c r="B5127" s="44" t="n">
        <v>13</v>
      </c>
      <c r="C5127" s="45" t="n">
        <v>7</v>
      </c>
      <c r="D5127" s="46" t="n">
        <v>25</v>
      </c>
      <c r="E5127" s="47" t="n">
        <v>19</v>
      </c>
      <c r="F5127" s="48" t="str">
        <f aca="false">IF(ISERROR(VLOOKUP(E5127,スタッフマスタ!$A$2:$B$52,2,FALSE())),"",VLOOKUP(E5127,スタッフマスタ!$A$2:$B$52,2,FALSE()))</f>
        <v>猪又 里子</v>
      </c>
      <c r="G5127" s="49" t="n">
        <v>0.333333333333333</v>
      </c>
      <c r="H5127" s="42" t="n">
        <f aca="false">IF(OR(B5127="",C5127="",D5127=""),DATE(2100,12,31),DATE(B5127+2000,C5127,D5127))</f>
        <v>41480</v>
      </c>
      <c r="I5127" s="24"/>
    </row>
    <row r="5128" customFormat="false" ht="13.5" hidden="false" customHeight="false" outlineLevel="0" collapsed="false">
      <c r="A5128" s="43" t="n">
        <v>5126</v>
      </c>
      <c r="B5128" s="44" t="n">
        <v>13</v>
      </c>
      <c r="C5128" s="45" t="n">
        <v>7</v>
      </c>
      <c r="D5128" s="46" t="n">
        <v>25</v>
      </c>
      <c r="E5128" s="47" t="n">
        <v>11</v>
      </c>
      <c r="F5128" s="48" t="str">
        <f aca="false">IF(ISERROR(VLOOKUP(E5128,スタッフマスタ!$A$2:$B$52,2,FALSE())),"",VLOOKUP(E5128,スタッフマスタ!$A$2:$B$52,2,FALSE()))</f>
        <v>荘司 国彦</v>
      </c>
      <c r="G5128" s="49" t="n">
        <v>0.333333333333333</v>
      </c>
      <c r="H5128" s="42" t="n">
        <f aca="false">IF(OR(B5128="",C5128="",D5128=""),DATE(2100,12,31),DATE(B5128+2000,C5128,D5128))</f>
        <v>41480</v>
      </c>
      <c r="I5128" s="24"/>
    </row>
    <row r="5129" customFormat="false" ht="13.5" hidden="false" customHeight="false" outlineLevel="0" collapsed="false">
      <c r="A5129" s="43" t="n">
        <v>5127</v>
      </c>
      <c r="B5129" s="44" t="n">
        <v>13</v>
      </c>
      <c r="C5129" s="45" t="n">
        <v>7</v>
      </c>
      <c r="D5129" s="46" t="n">
        <v>25</v>
      </c>
      <c r="E5129" s="47" t="n">
        <v>1</v>
      </c>
      <c r="F5129" s="48" t="str">
        <f aca="false">IF(ISERROR(VLOOKUP(E5129,スタッフマスタ!$A$2:$B$52,2,FALSE())),"",VLOOKUP(E5129,スタッフマスタ!$A$2:$B$52,2,FALSE()))</f>
        <v>重松 久</v>
      </c>
      <c r="G5129" s="49" t="n">
        <v>0.333333333333333</v>
      </c>
      <c r="H5129" s="42" t="n">
        <f aca="false">IF(OR(B5129="",C5129="",D5129=""),DATE(2100,12,31),DATE(B5129+2000,C5129,D5129))</f>
        <v>41480</v>
      </c>
      <c r="I5129" s="24"/>
    </row>
    <row r="5130" customFormat="false" ht="13.5" hidden="false" customHeight="false" outlineLevel="0" collapsed="false">
      <c r="A5130" s="43" t="n">
        <v>5128</v>
      </c>
      <c r="B5130" s="44" t="n">
        <v>13</v>
      </c>
      <c r="C5130" s="45" t="n">
        <v>7</v>
      </c>
      <c r="D5130" s="46" t="n">
        <v>25</v>
      </c>
      <c r="E5130" s="47" t="n">
        <v>15</v>
      </c>
      <c r="F5130" s="48" t="str">
        <f aca="false">IF(ISERROR(VLOOKUP(E5130,スタッフマスタ!$A$2:$B$52,2,FALSE())),"",VLOOKUP(E5130,スタッフマスタ!$A$2:$B$52,2,FALSE()))</f>
        <v>内山 紀昭</v>
      </c>
      <c r="G5130" s="49" t="n">
        <v>0.25</v>
      </c>
      <c r="H5130" s="42" t="n">
        <f aca="false">IF(OR(B5130="",C5130="",D5130=""),DATE(2100,12,31),DATE(B5130+2000,C5130,D5130))</f>
        <v>41480</v>
      </c>
      <c r="I5130" s="24"/>
    </row>
    <row r="5131" customFormat="false" ht="13.5" hidden="false" customHeight="false" outlineLevel="0" collapsed="false">
      <c r="A5131" s="43" t="n">
        <v>5129</v>
      </c>
      <c r="B5131" s="44" t="n">
        <v>13</v>
      </c>
      <c r="C5131" s="45" t="n">
        <v>7</v>
      </c>
      <c r="D5131" s="46" t="n">
        <v>25</v>
      </c>
      <c r="E5131" s="47" t="n">
        <v>22</v>
      </c>
      <c r="F5131" s="48" t="str">
        <f aca="false">IF(ISERROR(VLOOKUP(E5131,スタッフマスタ!$A$2:$B$52,2,FALSE())),"",VLOOKUP(E5131,スタッフマスタ!$A$2:$B$52,2,FALSE()))</f>
        <v>石峯 安友</v>
      </c>
      <c r="G5131" s="49" t="n">
        <v>0.291666666666667</v>
      </c>
      <c r="H5131" s="42" t="n">
        <f aca="false">IF(OR(B5131="",C5131="",D5131=""),DATE(2100,12,31),DATE(B5131+2000,C5131,D5131))</f>
        <v>41480</v>
      </c>
      <c r="I5131" s="24"/>
    </row>
    <row r="5132" customFormat="false" ht="13.5" hidden="false" customHeight="false" outlineLevel="0" collapsed="false">
      <c r="A5132" s="43" t="n">
        <v>5130</v>
      </c>
      <c r="B5132" s="44" t="n">
        <v>13</v>
      </c>
      <c r="C5132" s="45" t="n">
        <v>7</v>
      </c>
      <c r="D5132" s="46" t="n">
        <v>25</v>
      </c>
      <c r="E5132" s="47" t="n">
        <v>21</v>
      </c>
      <c r="F5132" s="48" t="str">
        <f aca="false">IF(ISERROR(VLOOKUP(E5132,スタッフマスタ!$A$2:$B$52,2,FALSE())),"",VLOOKUP(E5132,スタッフマスタ!$A$2:$B$52,2,FALSE()))</f>
        <v>黒崎 敏雄</v>
      </c>
      <c r="G5132" s="49" t="n">
        <v>0.333333333333333</v>
      </c>
      <c r="H5132" s="42" t="n">
        <f aca="false">IF(OR(B5132="",C5132="",D5132=""),DATE(2100,12,31),DATE(B5132+2000,C5132,D5132))</f>
        <v>41480</v>
      </c>
      <c r="I5132" s="24"/>
    </row>
    <row r="5133" customFormat="false" ht="13.5" hidden="false" customHeight="false" outlineLevel="0" collapsed="false">
      <c r="A5133" s="43" t="n">
        <v>5131</v>
      </c>
      <c r="B5133" s="44" t="n">
        <v>13</v>
      </c>
      <c r="C5133" s="45" t="n">
        <v>7</v>
      </c>
      <c r="D5133" s="46" t="n">
        <v>26</v>
      </c>
      <c r="E5133" s="47" t="n">
        <v>4</v>
      </c>
      <c r="F5133" s="48" t="str">
        <f aca="false">IF(ISERROR(VLOOKUP(E5133,スタッフマスタ!$A$2:$B$52,2,FALSE())),"",VLOOKUP(E5133,スタッフマスタ!$A$2:$B$52,2,FALSE()))</f>
        <v>本藤 重夫</v>
      </c>
      <c r="G5133" s="49" t="n">
        <v>0.333333333333333</v>
      </c>
      <c r="H5133" s="42" t="n">
        <f aca="false">IF(OR(B5133="",C5133="",D5133=""),DATE(2100,12,31),DATE(B5133+2000,C5133,D5133))</f>
        <v>41481</v>
      </c>
      <c r="I5133" s="24"/>
    </row>
    <row r="5134" customFormat="false" ht="13.5" hidden="false" customHeight="false" outlineLevel="0" collapsed="false">
      <c r="A5134" s="43" t="n">
        <v>5132</v>
      </c>
      <c r="B5134" s="44" t="n">
        <v>13</v>
      </c>
      <c r="C5134" s="45" t="n">
        <v>7</v>
      </c>
      <c r="D5134" s="46" t="n">
        <v>26</v>
      </c>
      <c r="E5134" s="47" t="n">
        <v>34</v>
      </c>
      <c r="F5134" s="48" t="str">
        <f aca="false">IF(ISERROR(VLOOKUP(E5134,スタッフマスタ!$A$2:$B$52,2,FALSE())),"",VLOOKUP(E5134,スタッフマスタ!$A$2:$B$52,2,FALSE()))</f>
        <v>野沢 公治</v>
      </c>
      <c r="G5134" s="49" t="n">
        <v>0.333333333333333</v>
      </c>
      <c r="H5134" s="42" t="n">
        <f aca="false">IF(OR(B5134="",C5134="",D5134=""),DATE(2100,12,31),DATE(B5134+2000,C5134,D5134))</f>
        <v>41481</v>
      </c>
      <c r="I5134" s="24"/>
    </row>
    <row r="5135" customFormat="false" ht="13.5" hidden="false" customHeight="false" outlineLevel="0" collapsed="false">
      <c r="A5135" s="43" t="n">
        <v>5133</v>
      </c>
      <c r="B5135" s="44" t="n">
        <v>13</v>
      </c>
      <c r="C5135" s="45" t="n">
        <v>7</v>
      </c>
      <c r="D5135" s="46" t="n">
        <v>26</v>
      </c>
      <c r="E5135" s="47" t="n">
        <v>11</v>
      </c>
      <c r="F5135" s="48" t="str">
        <f aca="false">IF(ISERROR(VLOOKUP(E5135,スタッフマスタ!$A$2:$B$52,2,FALSE())),"",VLOOKUP(E5135,スタッフマスタ!$A$2:$B$52,2,FALSE()))</f>
        <v>荘司 国彦</v>
      </c>
      <c r="G5135" s="49" t="n">
        <v>0.291666666666667</v>
      </c>
      <c r="H5135" s="42" t="n">
        <f aca="false">IF(OR(B5135="",C5135="",D5135=""),DATE(2100,12,31),DATE(B5135+2000,C5135,D5135))</f>
        <v>41481</v>
      </c>
      <c r="I5135" s="24"/>
    </row>
    <row r="5136" customFormat="false" ht="13.5" hidden="false" customHeight="false" outlineLevel="0" collapsed="false">
      <c r="A5136" s="43" t="n">
        <v>5134</v>
      </c>
      <c r="B5136" s="44" t="n">
        <v>13</v>
      </c>
      <c r="C5136" s="45" t="n">
        <v>7</v>
      </c>
      <c r="D5136" s="46" t="n">
        <v>26</v>
      </c>
      <c r="E5136" s="47" t="n">
        <v>5</v>
      </c>
      <c r="F5136" s="48" t="str">
        <f aca="false">IF(ISERROR(VLOOKUP(E5136,スタッフマスタ!$A$2:$B$52,2,FALSE())),"",VLOOKUP(E5136,スタッフマスタ!$A$2:$B$52,2,FALSE()))</f>
        <v>島谷 美文</v>
      </c>
      <c r="G5136" s="49" t="n">
        <v>0.291666666666667</v>
      </c>
      <c r="H5136" s="42" t="n">
        <f aca="false">IF(OR(B5136="",C5136="",D5136=""),DATE(2100,12,31),DATE(B5136+2000,C5136,D5136))</f>
        <v>41481</v>
      </c>
      <c r="I5136" s="24"/>
    </row>
    <row r="5137" customFormat="false" ht="13.5" hidden="false" customHeight="false" outlineLevel="0" collapsed="false">
      <c r="A5137" s="43" t="n">
        <v>5135</v>
      </c>
      <c r="B5137" s="44" t="n">
        <v>13</v>
      </c>
      <c r="C5137" s="45" t="n">
        <v>7</v>
      </c>
      <c r="D5137" s="46" t="n">
        <v>26</v>
      </c>
      <c r="E5137" s="47" t="n">
        <v>14</v>
      </c>
      <c r="F5137" s="48" t="str">
        <f aca="false">IF(ISERROR(VLOOKUP(E5137,スタッフマスタ!$A$2:$B$52,2,FALSE())),"",VLOOKUP(E5137,スタッフマスタ!$A$2:$B$52,2,FALSE()))</f>
        <v>竪谷 学</v>
      </c>
      <c r="G5137" s="49" t="n">
        <v>0.333333333333333</v>
      </c>
      <c r="H5137" s="42" t="n">
        <f aca="false">IF(OR(B5137="",C5137="",D5137=""),DATE(2100,12,31),DATE(B5137+2000,C5137,D5137))</f>
        <v>41481</v>
      </c>
      <c r="I5137" s="24"/>
    </row>
    <row r="5138" customFormat="false" ht="13.5" hidden="false" customHeight="false" outlineLevel="0" collapsed="false">
      <c r="A5138" s="43" t="n">
        <v>5136</v>
      </c>
      <c r="B5138" s="44" t="n">
        <v>13</v>
      </c>
      <c r="C5138" s="45" t="n">
        <v>7</v>
      </c>
      <c r="D5138" s="46" t="n">
        <v>26</v>
      </c>
      <c r="E5138" s="47" t="n">
        <v>29</v>
      </c>
      <c r="F5138" s="48" t="str">
        <f aca="false">IF(ISERROR(VLOOKUP(E5138,スタッフマスタ!$A$2:$B$52,2,FALSE())),"",VLOOKUP(E5138,スタッフマスタ!$A$2:$B$52,2,FALSE()))</f>
        <v>有吉 久雄</v>
      </c>
      <c r="G5138" s="49" t="n">
        <v>0.333333333333333</v>
      </c>
      <c r="H5138" s="42" t="n">
        <f aca="false">IF(OR(B5138="",C5138="",D5138=""),DATE(2100,12,31),DATE(B5138+2000,C5138,D5138))</f>
        <v>41481</v>
      </c>
      <c r="I5138" s="24"/>
    </row>
    <row r="5139" customFormat="false" ht="13.5" hidden="false" customHeight="false" outlineLevel="0" collapsed="false">
      <c r="A5139" s="43" t="n">
        <v>5137</v>
      </c>
      <c r="B5139" s="44" t="n">
        <v>13</v>
      </c>
      <c r="C5139" s="45" t="n">
        <v>7</v>
      </c>
      <c r="D5139" s="46" t="n">
        <v>27</v>
      </c>
      <c r="E5139" s="47" t="n">
        <v>35</v>
      </c>
      <c r="F5139" s="48" t="str">
        <f aca="false">IF(ISERROR(VLOOKUP(E5139,スタッフマスタ!$A$2:$B$52,2,FALSE())),"",VLOOKUP(E5139,スタッフマスタ!$A$2:$B$52,2,FALSE()))</f>
        <v>数藤 功</v>
      </c>
      <c r="G5139" s="49" t="n">
        <v>0.25</v>
      </c>
      <c r="H5139" s="42" t="n">
        <f aca="false">IF(OR(B5139="",C5139="",D5139=""),DATE(2100,12,31),DATE(B5139+2000,C5139,D5139))</f>
        <v>41482</v>
      </c>
      <c r="I5139" s="24"/>
    </row>
    <row r="5140" customFormat="false" ht="13.5" hidden="false" customHeight="false" outlineLevel="0" collapsed="false">
      <c r="A5140" s="43" t="n">
        <v>5138</v>
      </c>
      <c r="B5140" s="44" t="n">
        <v>13</v>
      </c>
      <c r="C5140" s="45" t="n">
        <v>7</v>
      </c>
      <c r="D5140" s="46" t="n">
        <v>27</v>
      </c>
      <c r="E5140" s="47" t="n">
        <v>23</v>
      </c>
      <c r="F5140" s="48" t="str">
        <f aca="false">IF(ISERROR(VLOOKUP(E5140,スタッフマスタ!$A$2:$B$52,2,FALSE())),"",VLOOKUP(E5140,スタッフマスタ!$A$2:$B$52,2,FALSE()))</f>
        <v>真柄 典雄</v>
      </c>
      <c r="G5140" s="49" t="n">
        <v>0.25</v>
      </c>
      <c r="H5140" s="42" t="n">
        <f aca="false">IF(OR(B5140="",C5140="",D5140=""),DATE(2100,12,31),DATE(B5140+2000,C5140,D5140))</f>
        <v>41482</v>
      </c>
      <c r="I5140" s="24"/>
    </row>
    <row r="5141" customFormat="false" ht="13.5" hidden="false" customHeight="false" outlineLevel="0" collapsed="false">
      <c r="A5141" s="43" t="n">
        <v>5139</v>
      </c>
      <c r="B5141" s="44" t="n">
        <v>13</v>
      </c>
      <c r="C5141" s="45" t="n">
        <v>7</v>
      </c>
      <c r="D5141" s="46" t="n">
        <v>27</v>
      </c>
      <c r="E5141" s="47" t="n">
        <v>28</v>
      </c>
      <c r="F5141" s="48" t="str">
        <f aca="false">IF(ISERROR(VLOOKUP(E5141,スタッフマスタ!$A$2:$B$52,2,FALSE())),"",VLOOKUP(E5141,スタッフマスタ!$A$2:$B$52,2,FALSE()))</f>
        <v>寺田 多門</v>
      </c>
      <c r="G5141" s="49" t="n">
        <v>0.333333333333333</v>
      </c>
      <c r="H5141" s="42" t="n">
        <f aca="false">IF(OR(B5141="",C5141="",D5141=""),DATE(2100,12,31),DATE(B5141+2000,C5141,D5141))</f>
        <v>41482</v>
      </c>
      <c r="I5141" s="24"/>
    </row>
    <row r="5142" customFormat="false" ht="13.5" hidden="false" customHeight="false" outlineLevel="0" collapsed="false">
      <c r="A5142" s="43" t="n">
        <v>5140</v>
      </c>
      <c r="B5142" s="44" t="n">
        <v>13</v>
      </c>
      <c r="C5142" s="45" t="n">
        <v>7</v>
      </c>
      <c r="D5142" s="46" t="n">
        <v>27</v>
      </c>
      <c r="E5142" s="47" t="n">
        <v>2</v>
      </c>
      <c r="F5142" s="48" t="str">
        <f aca="false">IF(ISERROR(VLOOKUP(E5142,スタッフマスタ!$A$2:$B$52,2,FALSE())),"",VLOOKUP(E5142,スタッフマスタ!$A$2:$B$52,2,FALSE()))</f>
        <v>江波 郁男</v>
      </c>
      <c r="G5142" s="49" t="n">
        <v>0.333333333333333</v>
      </c>
      <c r="H5142" s="42" t="n">
        <f aca="false">IF(OR(B5142="",C5142="",D5142=""),DATE(2100,12,31),DATE(B5142+2000,C5142,D5142))</f>
        <v>41482</v>
      </c>
      <c r="I5142" s="24"/>
    </row>
    <row r="5143" customFormat="false" ht="13.5" hidden="false" customHeight="false" outlineLevel="0" collapsed="false">
      <c r="A5143" s="43" t="n">
        <v>5141</v>
      </c>
      <c r="B5143" s="44" t="n">
        <v>13</v>
      </c>
      <c r="C5143" s="45" t="n">
        <v>7</v>
      </c>
      <c r="D5143" s="46" t="n">
        <v>27</v>
      </c>
      <c r="E5143" s="47" t="n">
        <v>50</v>
      </c>
      <c r="F5143" s="48" t="str">
        <f aca="false">IF(ISERROR(VLOOKUP(E5143,スタッフマスタ!$A$2:$B$52,2,FALSE())),"",VLOOKUP(E5143,スタッフマスタ!$A$2:$B$52,2,FALSE()))</f>
        <v>桐原 信雄</v>
      </c>
      <c r="G5143" s="49" t="n">
        <v>0.333333333333333</v>
      </c>
      <c r="H5143" s="42" t="n">
        <f aca="false">IF(OR(B5143="",C5143="",D5143=""),DATE(2100,12,31),DATE(B5143+2000,C5143,D5143))</f>
        <v>41482</v>
      </c>
      <c r="I5143" s="24"/>
    </row>
    <row r="5144" customFormat="false" ht="13.5" hidden="false" customHeight="false" outlineLevel="0" collapsed="false">
      <c r="A5144" s="43" t="n">
        <v>5142</v>
      </c>
      <c r="B5144" s="44" t="n">
        <v>13</v>
      </c>
      <c r="C5144" s="45" t="n">
        <v>7</v>
      </c>
      <c r="D5144" s="46" t="n">
        <v>28</v>
      </c>
      <c r="E5144" s="47" t="n">
        <v>50</v>
      </c>
      <c r="F5144" s="48" t="str">
        <f aca="false">IF(ISERROR(VLOOKUP(E5144,スタッフマスタ!$A$2:$B$52,2,FALSE())),"",VLOOKUP(E5144,スタッフマスタ!$A$2:$B$52,2,FALSE()))</f>
        <v>桐原 信雄</v>
      </c>
      <c r="G5144" s="49" t="n">
        <v>0.333333333333333</v>
      </c>
      <c r="H5144" s="42" t="n">
        <f aca="false">IF(OR(B5144="",C5144="",D5144=""),DATE(2100,12,31),DATE(B5144+2000,C5144,D5144))</f>
        <v>41483</v>
      </c>
      <c r="I5144" s="24"/>
    </row>
    <row r="5145" customFormat="false" ht="13.5" hidden="false" customHeight="false" outlineLevel="0" collapsed="false">
      <c r="A5145" s="43" t="n">
        <v>5143</v>
      </c>
      <c r="B5145" s="44" t="n">
        <v>13</v>
      </c>
      <c r="C5145" s="45" t="n">
        <v>7</v>
      </c>
      <c r="D5145" s="46" t="n">
        <v>28</v>
      </c>
      <c r="E5145" s="47" t="n">
        <v>5</v>
      </c>
      <c r="F5145" s="48" t="str">
        <f aca="false">IF(ISERROR(VLOOKUP(E5145,スタッフマスタ!$A$2:$B$52,2,FALSE())),"",VLOOKUP(E5145,スタッフマスタ!$A$2:$B$52,2,FALSE()))</f>
        <v>島谷 美文</v>
      </c>
      <c r="G5145" s="49" t="n">
        <v>0.25</v>
      </c>
      <c r="H5145" s="42" t="n">
        <f aca="false">IF(OR(B5145="",C5145="",D5145=""),DATE(2100,12,31),DATE(B5145+2000,C5145,D5145))</f>
        <v>41483</v>
      </c>
      <c r="I5145" s="24"/>
    </row>
    <row r="5146" customFormat="false" ht="13.5" hidden="false" customHeight="false" outlineLevel="0" collapsed="false">
      <c r="A5146" s="43" t="n">
        <v>5144</v>
      </c>
      <c r="B5146" s="44" t="n">
        <v>13</v>
      </c>
      <c r="C5146" s="45" t="n">
        <v>7</v>
      </c>
      <c r="D5146" s="46" t="n">
        <v>28</v>
      </c>
      <c r="E5146" s="47" t="n">
        <v>6</v>
      </c>
      <c r="F5146" s="48" t="str">
        <f aca="false">IF(ISERROR(VLOOKUP(E5146,スタッフマスタ!$A$2:$B$52,2,FALSE())),"",VLOOKUP(E5146,スタッフマスタ!$A$2:$B$52,2,FALSE()))</f>
        <v>広瀬 一己</v>
      </c>
      <c r="G5146" s="49" t="n">
        <v>0.25</v>
      </c>
      <c r="H5146" s="42" t="n">
        <f aca="false">IF(OR(B5146="",C5146="",D5146=""),DATE(2100,12,31),DATE(B5146+2000,C5146,D5146))</f>
        <v>41483</v>
      </c>
      <c r="I5146" s="24"/>
    </row>
    <row r="5147" customFormat="false" ht="13.5" hidden="false" customHeight="false" outlineLevel="0" collapsed="false">
      <c r="A5147" s="43" t="n">
        <v>5145</v>
      </c>
      <c r="B5147" s="44" t="n">
        <v>13</v>
      </c>
      <c r="C5147" s="45" t="n">
        <v>7</v>
      </c>
      <c r="D5147" s="46" t="n">
        <v>28</v>
      </c>
      <c r="E5147" s="47" t="n">
        <v>47</v>
      </c>
      <c r="F5147" s="48" t="str">
        <f aca="false">IF(ISERROR(VLOOKUP(E5147,スタッフマスタ!$A$2:$B$52,2,FALSE())),"",VLOOKUP(E5147,スタッフマスタ!$A$2:$B$52,2,FALSE()))</f>
        <v>益山 高紀</v>
      </c>
      <c r="G5147" s="49" t="n">
        <v>0.333333333333333</v>
      </c>
      <c r="H5147" s="42" t="n">
        <f aca="false">IF(OR(B5147="",C5147="",D5147=""),DATE(2100,12,31),DATE(B5147+2000,C5147,D5147))</f>
        <v>41483</v>
      </c>
      <c r="I5147" s="24"/>
    </row>
    <row r="5148" customFormat="false" ht="13.5" hidden="false" customHeight="false" outlineLevel="0" collapsed="false">
      <c r="A5148" s="43" t="n">
        <v>5146</v>
      </c>
      <c r="B5148" s="44" t="n">
        <v>13</v>
      </c>
      <c r="C5148" s="45" t="n">
        <v>7</v>
      </c>
      <c r="D5148" s="46" t="n">
        <v>28</v>
      </c>
      <c r="E5148" s="47" t="n">
        <v>23</v>
      </c>
      <c r="F5148" s="48" t="str">
        <f aca="false">IF(ISERROR(VLOOKUP(E5148,スタッフマスタ!$A$2:$B$52,2,FALSE())),"",VLOOKUP(E5148,スタッフマスタ!$A$2:$B$52,2,FALSE()))</f>
        <v>真柄 典雄</v>
      </c>
      <c r="G5148" s="49" t="n">
        <v>0.333333333333333</v>
      </c>
      <c r="H5148" s="42" t="n">
        <f aca="false">IF(OR(B5148="",C5148="",D5148=""),DATE(2100,12,31),DATE(B5148+2000,C5148,D5148))</f>
        <v>41483</v>
      </c>
      <c r="I5148" s="24"/>
    </row>
    <row r="5149" customFormat="false" ht="13.5" hidden="false" customHeight="false" outlineLevel="0" collapsed="false">
      <c r="A5149" s="43" t="n">
        <v>5147</v>
      </c>
      <c r="B5149" s="44" t="n">
        <v>13</v>
      </c>
      <c r="C5149" s="45" t="n">
        <v>7</v>
      </c>
      <c r="D5149" s="46" t="n">
        <v>29</v>
      </c>
      <c r="E5149" s="47" t="n">
        <v>24</v>
      </c>
      <c r="F5149" s="48" t="str">
        <f aca="false">IF(ISERROR(VLOOKUP(E5149,スタッフマスタ!$A$2:$B$52,2,FALSE())),"",VLOOKUP(E5149,スタッフマスタ!$A$2:$B$52,2,FALSE()))</f>
        <v>永井 勉</v>
      </c>
      <c r="G5149" s="49" t="n">
        <v>0.291666666666667</v>
      </c>
      <c r="H5149" s="42" t="n">
        <f aca="false">IF(OR(B5149="",C5149="",D5149=""),DATE(2100,12,31),DATE(B5149+2000,C5149,D5149))</f>
        <v>41484</v>
      </c>
      <c r="I5149" s="24"/>
    </row>
    <row r="5150" customFormat="false" ht="13.5" hidden="false" customHeight="false" outlineLevel="0" collapsed="false">
      <c r="A5150" s="43" t="n">
        <v>5148</v>
      </c>
      <c r="B5150" s="44" t="n">
        <v>13</v>
      </c>
      <c r="C5150" s="45" t="n">
        <v>7</v>
      </c>
      <c r="D5150" s="46" t="n">
        <v>29</v>
      </c>
      <c r="E5150" s="47" t="n">
        <v>48</v>
      </c>
      <c r="F5150" s="48" t="str">
        <f aca="false">IF(ISERROR(VLOOKUP(E5150,スタッフマスタ!$A$2:$B$52,2,FALSE())),"",VLOOKUP(E5150,スタッフマスタ!$A$2:$B$52,2,FALSE()))</f>
        <v>福澤 弘</v>
      </c>
      <c r="G5150" s="49" t="n">
        <v>0.291666666666667</v>
      </c>
      <c r="H5150" s="42" t="n">
        <f aca="false">IF(OR(B5150="",C5150="",D5150=""),DATE(2100,12,31),DATE(B5150+2000,C5150,D5150))</f>
        <v>41484</v>
      </c>
      <c r="I5150" s="24"/>
    </row>
    <row r="5151" customFormat="false" ht="13.5" hidden="false" customHeight="false" outlineLevel="0" collapsed="false">
      <c r="A5151" s="43" t="n">
        <v>5149</v>
      </c>
      <c r="B5151" s="44" t="n">
        <v>13</v>
      </c>
      <c r="C5151" s="45" t="n">
        <v>7</v>
      </c>
      <c r="D5151" s="46" t="n">
        <v>29</v>
      </c>
      <c r="E5151" s="47" t="n">
        <v>34</v>
      </c>
      <c r="F5151" s="48" t="str">
        <f aca="false">IF(ISERROR(VLOOKUP(E5151,スタッフマスタ!$A$2:$B$52,2,FALSE())),"",VLOOKUP(E5151,スタッフマスタ!$A$2:$B$52,2,FALSE()))</f>
        <v>野沢 公治</v>
      </c>
      <c r="G5151" s="49" t="n">
        <v>0.333333333333333</v>
      </c>
      <c r="H5151" s="42" t="n">
        <f aca="false">IF(OR(B5151="",C5151="",D5151=""),DATE(2100,12,31),DATE(B5151+2000,C5151,D5151))</f>
        <v>41484</v>
      </c>
      <c r="I5151" s="24"/>
    </row>
    <row r="5152" customFormat="false" ht="13.5" hidden="false" customHeight="false" outlineLevel="0" collapsed="false">
      <c r="A5152" s="43" t="n">
        <v>5150</v>
      </c>
      <c r="B5152" s="44" t="n">
        <v>13</v>
      </c>
      <c r="C5152" s="45" t="n">
        <v>7</v>
      </c>
      <c r="D5152" s="46" t="n">
        <v>29</v>
      </c>
      <c r="E5152" s="47" t="n">
        <v>29</v>
      </c>
      <c r="F5152" s="48" t="str">
        <f aca="false">IF(ISERROR(VLOOKUP(E5152,スタッフマスタ!$A$2:$B$52,2,FALSE())),"",VLOOKUP(E5152,スタッフマスタ!$A$2:$B$52,2,FALSE()))</f>
        <v>有吉 久雄</v>
      </c>
      <c r="G5152" s="49" t="n">
        <v>0.25</v>
      </c>
      <c r="H5152" s="42" t="n">
        <f aca="false">IF(OR(B5152="",C5152="",D5152=""),DATE(2100,12,31),DATE(B5152+2000,C5152,D5152))</f>
        <v>41484</v>
      </c>
      <c r="I5152" s="24"/>
    </row>
    <row r="5153" customFormat="false" ht="13.5" hidden="false" customHeight="false" outlineLevel="0" collapsed="false">
      <c r="A5153" s="43" t="n">
        <v>5151</v>
      </c>
      <c r="B5153" s="44" t="n">
        <v>13</v>
      </c>
      <c r="C5153" s="45" t="n">
        <v>7</v>
      </c>
      <c r="D5153" s="46" t="n">
        <v>29</v>
      </c>
      <c r="E5153" s="47" t="n">
        <v>32</v>
      </c>
      <c r="F5153" s="48" t="str">
        <f aca="false">IF(ISERROR(VLOOKUP(E5153,スタッフマスタ!$A$2:$B$52,2,FALSE())),"",VLOOKUP(E5153,スタッフマスタ!$A$2:$B$52,2,FALSE()))</f>
        <v>岩岡 安友</v>
      </c>
      <c r="G5153" s="49" t="n">
        <v>0.333333333333333</v>
      </c>
      <c r="H5153" s="42" t="n">
        <f aca="false">IF(OR(B5153="",C5153="",D5153=""),DATE(2100,12,31),DATE(B5153+2000,C5153,D5153))</f>
        <v>41484</v>
      </c>
      <c r="I5153" s="24"/>
    </row>
    <row r="5154" customFormat="false" ht="13.5" hidden="false" customHeight="false" outlineLevel="0" collapsed="false">
      <c r="A5154" s="43" t="n">
        <v>5152</v>
      </c>
      <c r="B5154" s="44" t="n">
        <v>13</v>
      </c>
      <c r="C5154" s="45" t="n">
        <v>7</v>
      </c>
      <c r="D5154" s="46" t="n">
        <v>30</v>
      </c>
      <c r="E5154" s="47" t="n">
        <v>9</v>
      </c>
      <c r="F5154" s="48" t="str">
        <f aca="false">IF(ISERROR(VLOOKUP(E5154,スタッフマスタ!$A$2:$B$52,2,FALSE())),"",VLOOKUP(E5154,スタッフマスタ!$A$2:$B$52,2,FALSE()))</f>
        <v>石野 良夫</v>
      </c>
      <c r="G5154" s="49" t="n">
        <v>0.333333333333333</v>
      </c>
      <c r="H5154" s="42" t="n">
        <f aca="false">IF(OR(B5154="",C5154="",D5154=""),DATE(2100,12,31),DATE(B5154+2000,C5154,D5154))</f>
        <v>41485</v>
      </c>
      <c r="I5154" s="24"/>
    </row>
    <row r="5155" customFormat="false" ht="13.5" hidden="false" customHeight="false" outlineLevel="0" collapsed="false">
      <c r="A5155" s="43" t="n">
        <v>5153</v>
      </c>
      <c r="B5155" s="44" t="n">
        <v>13</v>
      </c>
      <c r="C5155" s="45" t="n">
        <v>7</v>
      </c>
      <c r="D5155" s="46" t="n">
        <v>30</v>
      </c>
      <c r="E5155" s="47" t="n">
        <v>29</v>
      </c>
      <c r="F5155" s="48" t="str">
        <f aca="false">IF(ISERROR(VLOOKUP(E5155,スタッフマスタ!$A$2:$B$52,2,FALSE())),"",VLOOKUP(E5155,スタッフマスタ!$A$2:$B$52,2,FALSE()))</f>
        <v>有吉 久雄</v>
      </c>
      <c r="G5155" s="49" t="n">
        <v>0.291666666666667</v>
      </c>
      <c r="H5155" s="42" t="n">
        <f aca="false">IF(OR(B5155="",C5155="",D5155=""),DATE(2100,12,31),DATE(B5155+2000,C5155,D5155))</f>
        <v>41485</v>
      </c>
      <c r="I5155" s="24"/>
    </row>
    <row r="5156" customFormat="false" ht="13.5" hidden="false" customHeight="false" outlineLevel="0" collapsed="false">
      <c r="A5156" s="43" t="n">
        <v>5154</v>
      </c>
      <c r="B5156" s="44" t="n">
        <v>13</v>
      </c>
      <c r="C5156" s="45" t="n">
        <v>7</v>
      </c>
      <c r="D5156" s="46" t="n">
        <v>30</v>
      </c>
      <c r="E5156" s="47" t="n">
        <v>49</v>
      </c>
      <c r="F5156" s="48" t="str">
        <f aca="false">IF(ISERROR(VLOOKUP(E5156,スタッフマスタ!$A$2:$B$52,2,FALSE())),"",VLOOKUP(E5156,スタッフマスタ!$A$2:$B$52,2,FALSE()))</f>
        <v>増子 幸一</v>
      </c>
      <c r="G5156" s="49" t="n">
        <v>0.333333333333333</v>
      </c>
      <c r="H5156" s="42" t="n">
        <f aca="false">IF(OR(B5156="",C5156="",D5156=""),DATE(2100,12,31),DATE(B5156+2000,C5156,D5156))</f>
        <v>41485</v>
      </c>
      <c r="I5156" s="24"/>
    </row>
    <row r="5157" customFormat="false" ht="13.5" hidden="false" customHeight="false" outlineLevel="0" collapsed="false">
      <c r="A5157" s="43" t="n">
        <v>5155</v>
      </c>
      <c r="B5157" s="44" t="n">
        <v>13</v>
      </c>
      <c r="C5157" s="45" t="n">
        <v>7</v>
      </c>
      <c r="D5157" s="46" t="n">
        <v>30</v>
      </c>
      <c r="E5157" s="47" t="n">
        <v>16</v>
      </c>
      <c r="F5157" s="48" t="str">
        <f aca="false">IF(ISERROR(VLOOKUP(E5157,スタッフマスタ!$A$2:$B$52,2,FALSE())),"",VLOOKUP(E5157,スタッフマスタ!$A$2:$B$52,2,FALSE()))</f>
        <v>花見 初男</v>
      </c>
      <c r="G5157" s="49" t="n">
        <v>0.291666666666667</v>
      </c>
      <c r="H5157" s="42" t="n">
        <f aca="false">IF(OR(B5157="",C5157="",D5157=""),DATE(2100,12,31),DATE(B5157+2000,C5157,D5157))</f>
        <v>41485</v>
      </c>
      <c r="I5157" s="24"/>
    </row>
    <row r="5158" customFormat="false" ht="13.5" hidden="false" customHeight="false" outlineLevel="0" collapsed="false">
      <c r="A5158" s="43" t="n">
        <v>5156</v>
      </c>
      <c r="B5158" s="44" t="n">
        <v>13</v>
      </c>
      <c r="C5158" s="45" t="n">
        <v>7</v>
      </c>
      <c r="D5158" s="46" t="n">
        <v>30</v>
      </c>
      <c r="E5158" s="47" t="n">
        <v>24</v>
      </c>
      <c r="F5158" s="48" t="str">
        <f aca="false">IF(ISERROR(VLOOKUP(E5158,スタッフマスタ!$A$2:$B$52,2,FALSE())),"",VLOOKUP(E5158,スタッフマスタ!$A$2:$B$52,2,FALSE()))</f>
        <v>永井 勉</v>
      </c>
      <c r="G5158" s="49" t="n">
        <v>0.333333333333333</v>
      </c>
      <c r="H5158" s="42" t="n">
        <f aca="false">IF(OR(B5158="",C5158="",D5158=""),DATE(2100,12,31),DATE(B5158+2000,C5158,D5158))</f>
        <v>41485</v>
      </c>
      <c r="I5158" s="24"/>
    </row>
    <row r="5159" customFormat="false" ht="13.5" hidden="false" customHeight="false" outlineLevel="0" collapsed="false">
      <c r="A5159" s="43" t="n">
        <v>5157</v>
      </c>
      <c r="B5159" s="44" t="n">
        <v>13</v>
      </c>
      <c r="C5159" s="45" t="n">
        <v>7</v>
      </c>
      <c r="D5159" s="46" t="n">
        <v>30</v>
      </c>
      <c r="E5159" s="47" t="n">
        <v>12</v>
      </c>
      <c r="F5159" s="48" t="str">
        <f aca="false">IF(ISERROR(VLOOKUP(E5159,スタッフマスタ!$A$2:$B$52,2,FALSE())),"",VLOOKUP(E5159,スタッフマスタ!$A$2:$B$52,2,FALSE()))</f>
        <v>堤　 晶子</v>
      </c>
      <c r="G5159" s="49" t="n">
        <v>0.333333333333333</v>
      </c>
      <c r="H5159" s="42" t="n">
        <f aca="false">IF(OR(B5159="",C5159="",D5159=""),DATE(2100,12,31),DATE(B5159+2000,C5159,D5159))</f>
        <v>41485</v>
      </c>
      <c r="I5159" s="24"/>
    </row>
    <row r="5160" customFormat="false" ht="13.5" hidden="false" customHeight="false" outlineLevel="0" collapsed="false">
      <c r="A5160" s="43" t="n">
        <v>5158</v>
      </c>
      <c r="B5160" s="44" t="n">
        <v>13</v>
      </c>
      <c r="C5160" s="45" t="n">
        <v>7</v>
      </c>
      <c r="D5160" s="46" t="n">
        <v>31</v>
      </c>
      <c r="E5160" s="47" t="n">
        <v>12</v>
      </c>
      <c r="F5160" s="48" t="str">
        <f aca="false">IF(ISERROR(VLOOKUP(E5160,スタッフマスタ!$A$2:$B$52,2,FALSE())),"",VLOOKUP(E5160,スタッフマスタ!$A$2:$B$52,2,FALSE()))</f>
        <v>堤　 晶子</v>
      </c>
      <c r="G5160" s="49" t="n">
        <v>0.333333333333333</v>
      </c>
      <c r="H5160" s="42" t="n">
        <f aca="false">IF(OR(B5160="",C5160="",D5160=""),DATE(2100,12,31),DATE(B5160+2000,C5160,D5160))</f>
        <v>41486</v>
      </c>
      <c r="I5160" s="24"/>
    </row>
    <row r="5161" customFormat="false" ht="13.5" hidden="false" customHeight="false" outlineLevel="0" collapsed="false">
      <c r="A5161" s="43" t="n">
        <v>5159</v>
      </c>
      <c r="B5161" s="44" t="n">
        <v>13</v>
      </c>
      <c r="C5161" s="45" t="n">
        <v>7</v>
      </c>
      <c r="D5161" s="46" t="n">
        <v>31</v>
      </c>
      <c r="E5161" s="47" t="n">
        <v>49</v>
      </c>
      <c r="F5161" s="48" t="str">
        <f aca="false">IF(ISERROR(VLOOKUP(E5161,スタッフマスタ!$A$2:$B$52,2,FALSE())),"",VLOOKUP(E5161,スタッフマスタ!$A$2:$B$52,2,FALSE()))</f>
        <v>増子 幸一</v>
      </c>
      <c r="G5161" s="49" t="n">
        <v>0.291666666666667</v>
      </c>
      <c r="H5161" s="42" t="n">
        <f aca="false">IF(OR(B5161="",C5161="",D5161=""),DATE(2100,12,31),DATE(B5161+2000,C5161,D5161))</f>
        <v>41486</v>
      </c>
      <c r="I5161" s="24"/>
    </row>
    <row r="5162" customFormat="false" ht="13.5" hidden="false" customHeight="false" outlineLevel="0" collapsed="false">
      <c r="A5162" s="43" t="n">
        <v>5160</v>
      </c>
      <c r="B5162" s="44" t="n">
        <v>13</v>
      </c>
      <c r="C5162" s="45" t="n">
        <v>7</v>
      </c>
      <c r="D5162" s="46" t="n">
        <v>31</v>
      </c>
      <c r="E5162" s="47" t="n">
        <v>33</v>
      </c>
      <c r="F5162" s="48" t="str">
        <f aca="false">IF(ISERROR(VLOOKUP(E5162,スタッフマスタ!$A$2:$B$52,2,FALSE())),"",VLOOKUP(E5162,スタッフマスタ!$A$2:$B$52,2,FALSE()))</f>
        <v>阿久 瞳</v>
      </c>
      <c r="G5162" s="49" t="n">
        <v>0.291666666666667</v>
      </c>
      <c r="H5162" s="42" t="n">
        <f aca="false">IF(OR(B5162="",C5162="",D5162=""),DATE(2100,12,31),DATE(B5162+2000,C5162,D5162))</f>
        <v>41486</v>
      </c>
      <c r="I5162" s="24"/>
    </row>
    <row r="5163" customFormat="false" ht="13.5" hidden="false" customHeight="false" outlineLevel="0" collapsed="false">
      <c r="A5163" s="43" t="n">
        <v>5161</v>
      </c>
      <c r="B5163" s="44" t="n">
        <v>13</v>
      </c>
      <c r="C5163" s="45" t="n">
        <v>7</v>
      </c>
      <c r="D5163" s="46" t="n">
        <v>31</v>
      </c>
      <c r="E5163" s="47" t="n">
        <v>20</v>
      </c>
      <c r="F5163" s="48" t="str">
        <f aca="false">IF(ISERROR(VLOOKUP(E5163,スタッフマスタ!$A$2:$B$52,2,FALSE())),"",VLOOKUP(E5163,スタッフマスタ!$A$2:$B$52,2,FALSE()))</f>
        <v>中里 晃</v>
      </c>
      <c r="G5163" s="49" t="n">
        <v>0.333333333333333</v>
      </c>
      <c r="H5163" s="42" t="n">
        <f aca="false">IF(OR(B5163="",C5163="",D5163=""),DATE(2100,12,31),DATE(B5163+2000,C5163,D5163))</f>
        <v>41486</v>
      </c>
      <c r="I5163" s="24"/>
    </row>
    <row r="5164" customFormat="false" ht="13.5" hidden="false" customHeight="false" outlineLevel="0" collapsed="false">
      <c r="A5164" s="43" t="n">
        <v>5162</v>
      </c>
      <c r="B5164" s="44" t="n">
        <v>13</v>
      </c>
      <c r="C5164" s="45" t="n">
        <v>7</v>
      </c>
      <c r="D5164" s="46" t="n">
        <v>31</v>
      </c>
      <c r="E5164" s="47" t="n">
        <v>5</v>
      </c>
      <c r="F5164" s="48" t="str">
        <f aca="false">IF(ISERROR(VLOOKUP(E5164,スタッフマスタ!$A$2:$B$52,2,FALSE())),"",VLOOKUP(E5164,スタッフマスタ!$A$2:$B$52,2,FALSE()))</f>
        <v>島谷 美文</v>
      </c>
      <c r="G5164" s="49" t="n">
        <v>0.333333333333333</v>
      </c>
      <c r="H5164" s="42" t="n">
        <f aca="false">IF(OR(B5164="",C5164="",D5164=""),DATE(2100,12,31),DATE(B5164+2000,C5164,D5164))</f>
        <v>41486</v>
      </c>
      <c r="I5164" s="24"/>
    </row>
    <row r="5165" customFormat="false" ht="13.5" hidden="false" customHeight="false" outlineLevel="0" collapsed="false">
      <c r="A5165" s="43" t="n">
        <v>5163</v>
      </c>
      <c r="B5165" s="44" t="n">
        <v>13</v>
      </c>
      <c r="C5165" s="45" t="n">
        <v>8</v>
      </c>
      <c r="D5165" s="46" t="n">
        <v>1</v>
      </c>
      <c r="E5165" s="47" t="n">
        <v>20</v>
      </c>
      <c r="F5165" s="48" t="str">
        <f aca="false">IF(ISERROR(VLOOKUP(E5165,スタッフマスタ!$A$2:$B$52,2,FALSE())),"",VLOOKUP(E5165,スタッフマスタ!$A$2:$B$52,2,FALSE()))</f>
        <v>中里 晃</v>
      </c>
      <c r="G5165" s="49" t="n">
        <v>0.291666666666667</v>
      </c>
      <c r="H5165" s="42" t="n">
        <f aca="false">IF(OR(B5165="",C5165="",D5165=""),DATE(2100,12,31),DATE(B5165+2000,C5165,D5165))</f>
        <v>41487</v>
      </c>
      <c r="I5165" s="24"/>
    </row>
    <row r="5166" customFormat="false" ht="13.5" hidden="false" customHeight="false" outlineLevel="0" collapsed="false">
      <c r="A5166" s="43" t="n">
        <v>5164</v>
      </c>
      <c r="B5166" s="44" t="n">
        <v>13</v>
      </c>
      <c r="C5166" s="45" t="n">
        <v>8</v>
      </c>
      <c r="D5166" s="46" t="n">
        <v>1</v>
      </c>
      <c r="E5166" s="47" t="n">
        <v>2</v>
      </c>
      <c r="F5166" s="48" t="str">
        <f aca="false">IF(ISERROR(VLOOKUP(E5166,スタッフマスタ!$A$2:$B$52,2,FALSE())),"",VLOOKUP(E5166,スタッフマスタ!$A$2:$B$52,2,FALSE()))</f>
        <v>江波 郁男</v>
      </c>
      <c r="G5166" s="49" t="n">
        <v>0.25</v>
      </c>
      <c r="H5166" s="42" t="n">
        <f aca="false">IF(OR(B5166="",C5166="",D5166=""),DATE(2100,12,31),DATE(B5166+2000,C5166,D5166))</f>
        <v>41487</v>
      </c>
      <c r="I5166" s="24"/>
    </row>
    <row r="5167" customFormat="false" ht="13.5" hidden="false" customHeight="false" outlineLevel="0" collapsed="false">
      <c r="A5167" s="43" t="n">
        <v>5165</v>
      </c>
      <c r="B5167" s="44" t="n">
        <v>13</v>
      </c>
      <c r="C5167" s="45" t="n">
        <v>8</v>
      </c>
      <c r="D5167" s="46" t="n">
        <v>1</v>
      </c>
      <c r="E5167" s="47" t="n">
        <v>50</v>
      </c>
      <c r="F5167" s="48" t="str">
        <f aca="false">IF(ISERROR(VLOOKUP(E5167,スタッフマスタ!$A$2:$B$52,2,FALSE())),"",VLOOKUP(E5167,スタッフマスタ!$A$2:$B$52,2,FALSE()))</f>
        <v>桐原 信雄</v>
      </c>
      <c r="G5167" s="49" t="n">
        <v>0.333333333333333</v>
      </c>
      <c r="H5167" s="42" t="n">
        <f aca="false">IF(OR(B5167="",C5167="",D5167=""),DATE(2100,12,31),DATE(B5167+2000,C5167,D5167))</f>
        <v>41487</v>
      </c>
      <c r="I5167" s="24"/>
    </row>
    <row r="5168" customFormat="false" ht="13.5" hidden="false" customHeight="false" outlineLevel="0" collapsed="false">
      <c r="A5168" s="43" t="n">
        <v>5166</v>
      </c>
      <c r="B5168" s="44" t="n">
        <v>13</v>
      </c>
      <c r="C5168" s="45" t="n">
        <v>8</v>
      </c>
      <c r="D5168" s="46" t="n">
        <v>1</v>
      </c>
      <c r="E5168" s="47" t="n">
        <v>45</v>
      </c>
      <c r="F5168" s="48" t="str">
        <f aca="false">IF(ISERROR(VLOOKUP(E5168,スタッフマスタ!$A$2:$B$52,2,FALSE())),"",VLOOKUP(E5168,スタッフマスタ!$A$2:$B$52,2,FALSE()))</f>
        <v>瀧澤 雅彦</v>
      </c>
      <c r="G5168" s="49" t="n">
        <v>0.291666666666667</v>
      </c>
      <c r="H5168" s="42" t="n">
        <f aca="false">IF(OR(B5168="",C5168="",D5168=""),DATE(2100,12,31),DATE(B5168+2000,C5168,D5168))</f>
        <v>41487</v>
      </c>
      <c r="I5168" s="24"/>
    </row>
    <row r="5169" customFormat="false" ht="13.5" hidden="false" customHeight="false" outlineLevel="0" collapsed="false">
      <c r="A5169" s="43" t="n">
        <v>5167</v>
      </c>
      <c r="B5169" s="44" t="n">
        <v>13</v>
      </c>
      <c r="C5169" s="45" t="n">
        <v>8</v>
      </c>
      <c r="D5169" s="46" t="n">
        <v>1</v>
      </c>
      <c r="E5169" s="47" t="n">
        <v>44</v>
      </c>
      <c r="F5169" s="48" t="str">
        <f aca="false">IF(ISERROR(VLOOKUP(E5169,スタッフマスタ!$A$2:$B$52,2,FALSE())),"",VLOOKUP(E5169,スタッフマスタ!$A$2:$B$52,2,FALSE()))</f>
        <v>荻山 柏雄</v>
      </c>
      <c r="G5169" s="49" t="n">
        <v>0.333333333333333</v>
      </c>
      <c r="H5169" s="42" t="n">
        <f aca="false">IF(OR(B5169="",C5169="",D5169=""),DATE(2100,12,31),DATE(B5169+2000,C5169,D5169))</f>
        <v>41487</v>
      </c>
      <c r="I5169" s="24"/>
    </row>
    <row r="5170" customFormat="false" ht="13.5" hidden="false" customHeight="false" outlineLevel="0" collapsed="false">
      <c r="A5170" s="43" t="n">
        <v>5168</v>
      </c>
      <c r="B5170" s="44" t="n">
        <v>13</v>
      </c>
      <c r="C5170" s="45" t="n">
        <v>8</v>
      </c>
      <c r="D5170" s="46" t="n">
        <v>1</v>
      </c>
      <c r="E5170" s="47" t="n">
        <v>3</v>
      </c>
      <c r="F5170" s="48" t="str">
        <f aca="false">IF(ISERROR(VLOOKUP(E5170,スタッフマスタ!$A$2:$B$52,2,FALSE())),"",VLOOKUP(E5170,スタッフマスタ!$A$2:$B$52,2,FALSE()))</f>
        <v>佐伯 好文</v>
      </c>
      <c r="G5170" s="49" t="n">
        <v>0.333333333333333</v>
      </c>
      <c r="H5170" s="42" t="n">
        <f aca="false">IF(OR(B5170="",C5170="",D5170=""),DATE(2100,12,31),DATE(B5170+2000,C5170,D5170))</f>
        <v>41487</v>
      </c>
      <c r="I5170" s="24"/>
    </row>
    <row r="5171" customFormat="false" ht="13.5" hidden="false" customHeight="false" outlineLevel="0" collapsed="false">
      <c r="A5171" s="43" t="n">
        <v>5169</v>
      </c>
      <c r="B5171" s="44" t="n">
        <v>13</v>
      </c>
      <c r="C5171" s="45" t="n">
        <v>8</v>
      </c>
      <c r="D5171" s="46" t="n">
        <v>2</v>
      </c>
      <c r="E5171" s="47" t="n">
        <v>38</v>
      </c>
      <c r="F5171" s="48" t="str">
        <f aca="false">IF(ISERROR(VLOOKUP(E5171,スタッフマスタ!$A$2:$B$52,2,FALSE())),"",VLOOKUP(E5171,スタッフマスタ!$A$2:$B$52,2,FALSE()))</f>
        <v>横関 三郎</v>
      </c>
      <c r="G5171" s="49" t="n">
        <v>0.333333333333333</v>
      </c>
      <c r="H5171" s="42" t="n">
        <f aca="false">IF(OR(B5171="",C5171="",D5171=""),DATE(2100,12,31),DATE(B5171+2000,C5171,D5171))</f>
        <v>41488</v>
      </c>
      <c r="I5171" s="24"/>
    </row>
    <row r="5172" customFormat="false" ht="13.5" hidden="false" customHeight="false" outlineLevel="0" collapsed="false">
      <c r="A5172" s="43" t="n">
        <v>5170</v>
      </c>
      <c r="B5172" s="44" t="n">
        <v>13</v>
      </c>
      <c r="C5172" s="45" t="n">
        <v>8</v>
      </c>
      <c r="D5172" s="46" t="n">
        <v>2</v>
      </c>
      <c r="E5172" s="47" t="n">
        <v>25</v>
      </c>
      <c r="F5172" s="48" t="str">
        <f aca="false">IF(ISERROR(VLOOKUP(E5172,スタッフマスタ!$A$2:$B$52,2,FALSE())),"",VLOOKUP(E5172,スタッフマスタ!$A$2:$B$52,2,FALSE()))</f>
        <v>鬼頭 茂樹</v>
      </c>
      <c r="G5172" s="49" t="n">
        <v>0.291666666666667</v>
      </c>
      <c r="H5172" s="42" t="n">
        <f aca="false">IF(OR(B5172="",C5172="",D5172=""),DATE(2100,12,31),DATE(B5172+2000,C5172,D5172))</f>
        <v>41488</v>
      </c>
      <c r="I5172" s="24"/>
    </row>
    <row r="5173" customFormat="false" ht="13.5" hidden="false" customHeight="false" outlineLevel="0" collapsed="false">
      <c r="A5173" s="43" t="n">
        <v>5171</v>
      </c>
      <c r="B5173" s="44" t="n">
        <v>13</v>
      </c>
      <c r="C5173" s="45" t="n">
        <v>8</v>
      </c>
      <c r="D5173" s="46" t="n">
        <v>2</v>
      </c>
      <c r="E5173" s="47" t="n">
        <v>18</v>
      </c>
      <c r="F5173" s="48" t="str">
        <f aca="false">IF(ISERROR(VLOOKUP(E5173,スタッフマスタ!$A$2:$B$52,2,FALSE())),"",VLOOKUP(E5173,スタッフマスタ!$A$2:$B$52,2,FALSE()))</f>
        <v>泉　 仁</v>
      </c>
      <c r="G5173" s="49" t="n">
        <v>0.291666666666667</v>
      </c>
      <c r="H5173" s="42" t="n">
        <f aca="false">IF(OR(B5173="",C5173="",D5173=""),DATE(2100,12,31),DATE(B5173+2000,C5173,D5173))</f>
        <v>41488</v>
      </c>
      <c r="I5173" s="24"/>
    </row>
    <row r="5174" customFormat="false" ht="13.5" hidden="false" customHeight="false" outlineLevel="0" collapsed="false">
      <c r="A5174" s="43" t="n">
        <v>5172</v>
      </c>
      <c r="B5174" s="44" t="n">
        <v>13</v>
      </c>
      <c r="C5174" s="45" t="n">
        <v>8</v>
      </c>
      <c r="D5174" s="46" t="n">
        <v>2</v>
      </c>
      <c r="E5174" s="47" t="n">
        <v>32</v>
      </c>
      <c r="F5174" s="48" t="str">
        <f aca="false">IF(ISERROR(VLOOKUP(E5174,スタッフマスタ!$A$2:$B$52,2,FALSE())),"",VLOOKUP(E5174,スタッフマスタ!$A$2:$B$52,2,FALSE()))</f>
        <v>岩岡 安友</v>
      </c>
      <c r="G5174" s="49" t="n">
        <v>0.333333333333333</v>
      </c>
      <c r="H5174" s="42" t="n">
        <f aca="false">IF(OR(B5174="",C5174="",D5174=""),DATE(2100,12,31),DATE(B5174+2000,C5174,D5174))</f>
        <v>41488</v>
      </c>
      <c r="I5174" s="24"/>
    </row>
    <row r="5175" customFormat="false" ht="13.5" hidden="false" customHeight="false" outlineLevel="0" collapsed="false">
      <c r="A5175" s="43" t="n">
        <v>5173</v>
      </c>
      <c r="B5175" s="44" t="n">
        <v>13</v>
      </c>
      <c r="C5175" s="45" t="n">
        <v>8</v>
      </c>
      <c r="D5175" s="46" t="n">
        <v>2</v>
      </c>
      <c r="E5175" s="47" t="n">
        <v>27</v>
      </c>
      <c r="F5175" s="48" t="str">
        <f aca="false">IF(ISERROR(VLOOKUP(E5175,スタッフマスタ!$A$2:$B$52,2,FALSE())),"",VLOOKUP(E5175,スタッフマスタ!$A$2:$B$52,2,FALSE()))</f>
        <v>窪山 智明</v>
      </c>
      <c r="G5175" s="49" t="n">
        <v>0.333333333333333</v>
      </c>
      <c r="H5175" s="42" t="n">
        <f aca="false">IF(OR(B5175="",C5175="",D5175=""),DATE(2100,12,31),DATE(B5175+2000,C5175,D5175))</f>
        <v>41488</v>
      </c>
      <c r="I5175" s="24"/>
    </row>
    <row r="5176" customFormat="false" ht="13.5" hidden="false" customHeight="false" outlineLevel="0" collapsed="false">
      <c r="A5176" s="43" t="n">
        <v>5174</v>
      </c>
      <c r="B5176" s="44" t="n">
        <v>13</v>
      </c>
      <c r="C5176" s="45" t="n">
        <v>8</v>
      </c>
      <c r="D5176" s="46" t="n">
        <v>3</v>
      </c>
      <c r="E5176" s="47" t="n">
        <v>16</v>
      </c>
      <c r="F5176" s="48" t="str">
        <f aca="false">IF(ISERROR(VLOOKUP(E5176,スタッフマスタ!$A$2:$B$52,2,FALSE())),"",VLOOKUP(E5176,スタッフマスタ!$A$2:$B$52,2,FALSE()))</f>
        <v>花見 初男</v>
      </c>
      <c r="G5176" s="49" t="n">
        <v>0.291666666666667</v>
      </c>
      <c r="H5176" s="42" t="n">
        <f aca="false">IF(OR(B5176="",C5176="",D5176=""),DATE(2100,12,31),DATE(B5176+2000,C5176,D5176))</f>
        <v>41489</v>
      </c>
      <c r="I5176" s="24"/>
    </row>
    <row r="5177" customFormat="false" ht="13.5" hidden="false" customHeight="false" outlineLevel="0" collapsed="false">
      <c r="A5177" s="43" t="n">
        <v>5175</v>
      </c>
      <c r="B5177" s="44" t="n">
        <v>13</v>
      </c>
      <c r="C5177" s="45" t="n">
        <v>8</v>
      </c>
      <c r="D5177" s="46" t="n">
        <v>3</v>
      </c>
      <c r="E5177" s="47" t="n">
        <v>23</v>
      </c>
      <c r="F5177" s="48" t="str">
        <f aca="false">IF(ISERROR(VLOOKUP(E5177,スタッフマスタ!$A$2:$B$52,2,FALSE())),"",VLOOKUP(E5177,スタッフマスタ!$A$2:$B$52,2,FALSE()))</f>
        <v>真柄 典雄</v>
      </c>
      <c r="G5177" s="49" t="n">
        <v>0.25</v>
      </c>
      <c r="H5177" s="42" t="n">
        <f aca="false">IF(OR(B5177="",C5177="",D5177=""),DATE(2100,12,31),DATE(B5177+2000,C5177,D5177))</f>
        <v>41489</v>
      </c>
      <c r="I5177" s="24"/>
    </row>
    <row r="5178" customFormat="false" ht="13.5" hidden="false" customHeight="false" outlineLevel="0" collapsed="false">
      <c r="A5178" s="43" t="n">
        <v>5176</v>
      </c>
      <c r="B5178" s="44" t="n">
        <v>13</v>
      </c>
      <c r="C5178" s="45" t="n">
        <v>8</v>
      </c>
      <c r="D5178" s="46" t="n">
        <v>3</v>
      </c>
      <c r="E5178" s="47" t="n">
        <v>23</v>
      </c>
      <c r="F5178" s="48" t="str">
        <f aca="false">IF(ISERROR(VLOOKUP(E5178,スタッフマスタ!$A$2:$B$52,2,FALSE())),"",VLOOKUP(E5178,スタッフマスタ!$A$2:$B$52,2,FALSE()))</f>
        <v>真柄 典雄</v>
      </c>
      <c r="G5178" s="49" t="n">
        <v>0.25</v>
      </c>
      <c r="H5178" s="42" t="n">
        <f aca="false">IF(OR(B5178="",C5178="",D5178=""),DATE(2100,12,31),DATE(B5178+2000,C5178,D5178))</f>
        <v>41489</v>
      </c>
      <c r="I5178" s="24"/>
    </row>
    <row r="5179" customFormat="false" ht="13.5" hidden="false" customHeight="false" outlineLevel="0" collapsed="false">
      <c r="A5179" s="43" t="n">
        <v>5177</v>
      </c>
      <c r="B5179" s="44" t="n">
        <v>13</v>
      </c>
      <c r="C5179" s="45" t="n">
        <v>8</v>
      </c>
      <c r="D5179" s="46" t="n">
        <v>3</v>
      </c>
      <c r="E5179" s="47" t="n">
        <v>44</v>
      </c>
      <c r="F5179" s="48" t="str">
        <f aca="false">IF(ISERROR(VLOOKUP(E5179,スタッフマスタ!$A$2:$B$52,2,FALSE())),"",VLOOKUP(E5179,スタッフマスタ!$A$2:$B$52,2,FALSE()))</f>
        <v>荻山 柏雄</v>
      </c>
      <c r="G5179" s="49" t="n">
        <v>0.333333333333333</v>
      </c>
      <c r="H5179" s="42" t="n">
        <f aca="false">IF(OR(B5179="",C5179="",D5179=""),DATE(2100,12,31),DATE(B5179+2000,C5179,D5179))</f>
        <v>41489</v>
      </c>
      <c r="I5179" s="24"/>
    </row>
    <row r="5180" customFormat="false" ht="13.5" hidden="false" customHeight="false" outlineLevel="0" collapsed="false">
      <c r="A5180" s="43" t="n">
        <v>5178</v>
      </c>
      <c r="B5180" s="44" t="n">
        <v>13</v>
      </c>
      <c r="C5180" s="45" t="n">
        <v>8</v>
      </c>
      <c r="D5180" s="46" t="n">
        <v>3</v>
      </c>
      <c r="E5180" s="47" t="n">
        <v>27</v>
      </c>
      <c r="F5180" s="48" t="str">
        <f aca="false">IF(ISERROR(VLOOKUP(E5180,スタッフマスタ!$A$2:$B$52,2,FALSE())),"",VLOOKUP(E5180,スタッフマスタ!$A$2:$B$52,2,FALSE()))</f>
        <v>窪山 智明</v>
      </c>
      <c r="G5180" s="49" t="n">
        <v>0.291666666666667</v>
      </c>
      <c r="H5180" s="42" t="n">
        <f aca="false">IF(OR(B5180="",C5180="",D5180=""),DATE(2100,12,31),DATE(B5180+2000,C5180,D5180))</f>
        <v>41489</v>
      </c>
      <c r="I5180" s="24"/>
    </row>
    <row r="5181" customFormat="false" ht="13.5" hidden="false" customHeight="false" outlineLevel="0" collapsed="false">
      <c r="A5181" s="43" t="n">
        <v>5179</v>
      </c>
      <c r="B5181" s="44" t="n">
        <v>13</v>
      </c>
      <c r="C5181" s="45" t="n">
        <v>8</v>
      </c>
      <c r="D5181" s="46" t="n">
        <v>3</v>
      </c>
      <c r="E5181" s="47" t="n">
        <v>26</v>
      </c>
      <c r="F5181" s="48" t="str">
        <f aca="false">IF(ISERROR(VLOOKUP(E5181,スタッフマスタ!$A$2:$B$52,2,FALSE())),"",VLOOKUP(E5181,スタッフマスタ!$A$2:$B$52,2,FALSE()))</f>
        <v>江藤 慎一</v>
      </c>
      <c r="G5181" s="49" t="n">
        <v>0.333333333333333</v>
      </c>
      <c r="H5181" s="42" t="n">
        <f aca="false">IF(OR(B5181="",C5181="",D5181=""),DATE(2100,12,31),DATE(B5181+2000,C5181,D5181))</f>
        <v>41489</v>
      </c>
      <c r="I5181" s="24"/>
    </row>
    <row r="5182" customFormat="false" ht="13.5" hidden="false" customHeight="false" outlineLevel="0" collapsed="false">
      <c r="A5182" s="43" t="n">
        <v>5180</v>
      </c>
      <c r="B5182" s="44" t="n">
        <v>13</v>
      </c>
      <c r="C5182" s="45" t="n">
        <v>8</v>
      </c>
      <c r="D5182" s="46" t="n">
        <v>4</v>
      </c>
      <c r="E5182" s="47" t="n">
        <v>16</v>
      </c>
      <c r="F5182" s="48" t="str">
        <f aca="false">IF(ISERROR(VLOOKUP(E5182,スタッフマスタ!$A$2:$B$52,2,FALSE())),"",VLOOKUP(E5182,スタッフマスタ!$A$2:$B$52,2,FALSE()))</f>
        <v>花見 初男</v>
      </c>
      <c r="G5182" s="49" t="n">
        <v>0.333333333333333</v>
      </c>
      <c r="H5182" s="42" t="n">
        <f aca="false">IF(OR(B5182="",C5182="",D5182=""),DATE(2100,12,31),DATE(B5182+2000,C5182,D5182))</f>
        <v>41490</v>
      </c>
      <c r="I5182" s="24"/>
    </row>
    <row r="5183" customFormat="false" ht="13.5" hidden="false" customHeight="false" outlineLevel="0" collapsed="false">
      <c r="A5183" s="43" t="n">
        <v>5181</v>
      </c>
      <c r="B5183" s="44" t="n">
        <v>13</v>
      </c>
      <c r="C5183" s="45" t="n">
        <v>8</v>
      </c>
      <c r="D5183" s="46" t="n">
        <v>4</v>
      </c>
      <c r="E5183" s="47" t="n">
        <v>11</v>
      </c>
      <c r="F5183" s="48" t="str">
        <f aca="false">IF(ISERROR(VLOOKUP(E5183,スタッフマスタ!$A$2:$B$52,2,FALSE())),"",VLOOKUP(E5183,スタッフマスタ!$A$2:$B$52,2,FALSE()))</f>
        <v>荘司 国彦</v>
      </c>
      <c r="G5183" s="49" t="n">
        <v>0.333333333333333</v>
      </c>
      <c r="H5183" s="42" t="n">
        <f aca="false">IF(OR(B5183="",C5183="",D5183=""),DATE(2100,12,31),DATE(B5183+2000,C5183,D5183))</f>
        <v>41490</v>
      </c>
      <c r="I5183" s="24"/>
    </row>
    <row r="5184" customFormat="false" ht="13.5" hidden="false" customHeight="false" outlineLevel="0" collapsed="false">
      <c r="A5184" s="43" t="n">
        <v>5182</v>
      </c>
      <c r="B5184" s="44" t="n">
        <v>13</v>
      </c>
      <c r="C5184" s="45" t="n">
        <v>8</v>
      </c>
      <c r="D5184" s="46" t="n">
        <v>4</v>
      </c>
      <c r="E5184" s="47" t="n">
        <v>37</v>
      </c>
      <c r="F5184" s="48" t="str">
        <f aca="false">IF(ISERROR(VLOOKUP(E5184,スタッフマスタ!$A$2:$B$52,2,FALSE())),"",VLOOKUP(E5184,スタッフマスタ!$A$2:$B$52,2,FALSE()))</f>
        <v>夏目 栄夫</v>
      </c>
      <c r="G5184" s="49" t="n">
        <v>0.333333333333333</v>
      </c>
      <c r="H5184" s="42" t="n">
        <f aca="false">IF(OR(B5184="",C5184="",D5184=""),DATE(2100,12,31),DATE(B5184+2000,C5184,D5184))</f>
        <v>41490</v>
      </c>
      <c r="I5184" s="24"/>
    </row>
    <row r="5185" customFormat="false" ht="13.5" hidden="false" customHeight="false" outlineLevel="0" collapsed="false">
      <c r="A5185" s="43" t="n">
        <v>5183</v>
      </c>
      <c r="B5185" s="44" t="n">
        <v>13</v>
      </c>
      <c r="C5185" s="45" t="n">
        <v>8</v>
      </c>
      <c r="D5185" s="46" t="n">
        <v>4</v>
      </c>
      <c r="E5185" s="47" t="n">
        <v>17</v>
      </c>
      <c r="F5185" s="48" t="str">
        <f aca="false">IF(ISERROR(VLOOKUP(E5185,スタッフマスタ!$A$2:$B$52,2,FALSE())),"",VLOOKUP(E5185,スタッフマスタ!$A$2:$B$52,2,FALSE()))</f>
        <v>森下 哲</v>
      </c>
      <c r="G5185" s="49" t="n">
        <v>0.333333333333333</v>
      </c>
      <c r="H5185" s="42" t="n">
        <f aca="false">IF(OR(B5185="",C5185="",D5185=""),DATE(2100,12,31),DATE(B5185+2000,C5185,D5185))</f>
        <v>41490</v>
      </c>
      <c r="I5185" s="24"/>
    </row>
    <row r="5186" customFormat="false" ht="13.5" hidden="false" customHeight="false" outlineLevel="0" collapsed="false">
      <c r="A5186" s="43" t="n">
        <v>5184</v>
      </c>
      <c r="B5186" s="44" t="n">
        <v>13</v>
      </c>
      <c r="C5186" s="45" t="n">
        <v>8</v>
      </c>
      <c r="D5186" s="46" t="n">
        <v>4</v>
      </c>
      <c r="E5186" s="47" t="n">
        <v>45</v>
      </c>
      <c r="F5186" s="48" t="str">
        <f aca="false">IF(ISERROR(VLOOKUP(E5186,スタッフマスタ!$A$2:$B$52,2,FALSE())),"",VLOOKUP(E5186,スタッフマスタ!$A$2:$B$52,2,FALSE()))</f>
        <v>瀧澤 雅彦</v>
      </c>
      <c r="G5186" s="49" t="n">
        <v>0.25</v>
      </c>
      <c r="H5186" s="42" t="n">
        <f aca="false">IF(OR(B5186="",C5186="",D5186=""),DATE(2100,12,31),DATE(B5186+2000,C5186,D5186))</f>
        <v>41490</v>
      </c>
      <c r="I5186" s="24"/>
    </row>
    <row r="5187" customFormat="false" ht="13.5" hidden="false" customHeight="false" outlineLevel="0" collapsed="false">
      <c r="A5187" s="43" t="n">
        <v>5185</v>
      </c>
      <c r="B5187" s="44" t="n">
        <v>13</v>
      </c>
      <c r="C5187" s="45" t="n">
        <v>8</v>
      </c>
      <c r="D5187" s="46" t="n">
        <v>4</v>
      </c>
      <c r="E5187" s="47" t="n">
        <v>27</v>
      </c>
      <c r="F5187" s="48" t="str">
        <f aca="false">IF(ISERROR(VLOOKUP(E5187,スタッフマスタ!$A$2:$B$52,2,FALSE())),"",VLOOKUP(E5187,スタッフマスタ!$A$2:$B$52,2,FALSE()))</f>
        <v>窪山 智明</v>
      </c>
      <c r="G5187" s="49" t="n">
        <v>0.333333333333333</v>
      </c>
      <c r="H5187" s="42" t="n">
        <f aca="false">IF(OR(B5187="",C5187="",D5187=""),DATE(2100,12,31),DATE(B5187+2000,C5187,D5187))</f>
        <v>41490</v>
      </c>
      <c r="I5187" s="24"/>
    </row>
    <row r="5188" customFormat="false" ht="13.5" hidden="false" customHeight="false" outlineLevel="0" collapsed="false">
      <c r="A5188" s="43" t="n">
        <v>5186</v>
      </c>
      <c r="B5188" s="44" t="n">
        <v>13</v>
      </c>
      <c r="C5188" s="45" t="n">
        <v>8</v>
      </c>
      <c r="D5188" s="46" t="n">
        <v>5</v>
      </c>
      <c r="E5188" s="47" t="n">
        <v>5</v>
      </c>
      <c r="F5188" s="48" t="str">
        <f aca="false">IF(ISERROR(VLOOKUP(E5188,スタッフマスタ!$A$2:$B$52,2,FALSE())),"",VLOOKUP(E5188,スタッフマスタ!$A$2:$B$52,2,FALSE()))</f>
        <v>島谷 美文</v>
      </c>
      <c r="G5188" s="49" t="n">
        <v>0.333333333333333</v>
      </c>
      <c r="H5188" s="42" t="n">
        <f aca="false">IF(OR(B5188="",C5188="",D5188=""),DATE(2100,12,31),DATE(B5188+2000,C5188,D5188))</f>
        <v>41491</v>
      </c>
      <c r="I5188" s="24"/>
    </row>
    <row r="5189" customFormat="false" ht="13.5" hidden="false" customHeight="false" outlineLevel="0" collapsed="false">
      <c r="A5189" s="43" t="n">
        <v>5187</v>
      </c>
      <c r="B5189" s="44" t="n">
        <v>13</v>
      </c>
      <c r="C5189" s="45" t="n">
        <v>8</v>
      </c>
      <c r="D5189" s="46" t="n">
        <v>5</v>
      </c>
      <c r="E5189" s="47" t="n">
        <v>6</v>
      </c>
      <c r="F5189" s="48" t="str">
        <f aca="false">IF(ISERROR(VLOOKUP(E5189,スタッフマスタ!$A$2:$B$52,2,FALSE())),"",VLOOKUP(E5189,スタッフマスタ!$A$2:$B$52,2,FALSE()))</f>
        <v>広瀬 一己</v>
      </c>
      <c r="G5189" s="49" t="n">
        <v>0.333333333333333</v>
      </c>
      <c r="H5189" s="42" t="n">
        <f aca="false">IF(OR(B5189="",C5189="",D5189=""),DATE(2100,12,31),DATE(B5189+2000,C5189,D5189))</f>
        <v>41491</v>
      </c>
      <c r="I5189" s="24"/>
    </row>
    <row r="5190" customFormat="false" ht="13.5" hidden="false" customHeight="false" outlineLevel="0" collapsed="false">
      <c r="A5190" s="43" t="n">
        <v>5188</v>
      </c>
      <c r="B5190" s="44" t="n">
        <v>13</v>
      </c>
      <c r="C5190" s="45" t="n">
        <v>8</v>
      </c>
      <c r="D5190" s="46" t="n">
        <v>5</v>
      </c>
      <c r="E5190" s="47" t="n">
        <v>41</v>
      </c>
      <c r="F5190" s="48" t="str">
        <f aca="false">IF(ISERROR(VLOOKUP(E5190,スタッフマスタ!$A$2:$B$52,2,FALSE())),"",VLOOKUP(E5190,スタッフマスタ!$A$2:$B$52,2,FALSE()))</f>
        <v>明石 暢</v>
      </c>
      <c r="G5190" s="49" t="n">
        <v>0.291666666666667</v>
      </c>
      <c r="H5190" s="42" t="n">
        <f aca="false">IF(OR(B5190="",C5190="",D5190=""),DATE(2100,12,31),DATE(B5190+2000,C5190,D5190))</f>
        <v>41491</v>
      </c>
      <c r="I5190" s="24"/>
    </row>
    <row r="5191" customFormat="false" ht="13.5" hidden="false" customHeight="false" outlineLevel="0" collapsed="false">
      <c r="A5191" s="43" t="n">
        <v>5189</v>
      </c>
      <c r="B5191" s="44" t="n">
        <v>13</v>
      </c>
      <c r="C5191" s="45" t="n">
        <v>8</v>
      </c>
      <c r="D5191" s="46" t="n">
        <v>5</v>
      </c>
      <c r="E5191" s="47" t="n">
        <v>45</v>
      </c>
      <c r="F5191" s="48" t="str">
        <f aca="false">IF(ISERROR(VLOOKUP(E5191,スタッフマスタ!$A$2:$B$52,2,FALSE())),"",VLOOKUP(E5191,スタッフマスタ!$A$2:$B$52,2,FALSE()))</f>
        <v>瀧澤 雅彦</v>
      </c>
      <c r="G5191" s="49" t="n">
        <v>0.25</v>
      </c>
      <c r="H5191" s="42" t="n">
        <f aca="false">IF(OR(B5191="",C5191="",D5191=""),DATE(2100,12,31),DATE(B5191+2000,C5191,D5191))</f>
        <v>41491</v>
      </c>
      <c r="I5191" s="24"/>
    </row>
    <row r="5192" customFormat="false" ht="13.5" hidden="false" customHeight="false" outlineLevel="0" collapsed="false">
      <c r="A5192" s="43" t="n">
        <v>5190</v>
      </c>
      <c r="B5192" s="44" t="n">
        <v>13</v>
      </c>
      <c r="C5192" s="45" t="n">
        <v>8</v>
      </c>
      <c r="D5192" s="46" t="n">
        <v>5</v>
      </c>
      <c r="E5192" s="47" t="n">
        <v>25</v>
      </c>
      <c r="F5192" s="48" t="str">
        <f aca="false">IF(ISERROR(VLOOKUP(E5192,スタッフマスタ!$A$2:$B$52,2,FALSE())),"",VLOOKUP(E5192,スタッフマスタ!$A$2:$B$52,2,FALSE()))</f>
        <v>鬼頭 茂樹</v>
      </c>
      <c r="G5192" s="49" t="n">
        <v>0.333333333333333</v>
      </c>
      <c r="H5192" s="42" t="n">
        <f aca="false">IF(OR(B5192="",C5192="",D5192=""),DATE(2100,12,31),DATE(B5192+2000,C5192,D5192))</f>
        <v>41491</v>
      </c>
      <c r="I5192" s="24"/>
    </row>
    <row r="5193" customFormat="false" ht="13.5" hidden="false" customHeight="false" outlineLevel="0" collapsed="false">
      <c r="A5193" s="43" t="n">
        <v>5191</v>
      </c>
      <c r="B5193" s="44" t="n">
        <v>13</v>
      </c>
      <c r="C5193" s="45" t="n">
        <v>8</v>
      </c>
      <c r="D5193" s="46" t="n">
        <v>6</v>
      </c>
      <c r="E5193" s="47" t="n">
        <v>8</v>
      </c>
      <c r="F5193" s="48" t="str">
        <f aca="false">IF(ISERROR(VLOOKUP(E5193,スタッフマスタ!$A$2:$B$52,2,FALSE())),"",VLOOKUP(E5193,スタッフマスタ!$A$2:$B$52,2,FALSE()))</f>
        <v>入山 千昭</v>
      </c>
      <c r="G5193" s="49" t="n">
        <v>0.291666666666667</v>
      </c>
      <c r="H5193" s="42" t="n">
        <f aca="false">IF(OR(B5193="",C5193="",D5193=""),DATE(2100,12,31),DATE(B5193+2000,C5193,D5193))</f>
        <v>41492</v>
      </c>
      <c r="I5193" s="24"/>
    </row>
    <row r="5194" customFormat="false" ht="13.5" hidden="false" customHeight="false" outlineLevel="0" collapsed="false">
      <c r="A5194" s="43" t="n">
        <v>5192</v>
      </c>
      <c r="B5194" s="44" t="n">
        <v>13</v>
      </c>
      <c r="C5194" s="45" t="n">
        <v>8</v>
      </c>
      <c r="D5194" s="46" t="n">
        <v>6</v>
      </c>
      <c r="E5194" s="47" t="n">
        <v>10</v>
      </c>
      <c r="F5194" s="48" t="str">
        <f aca="false">IF(ISERROR(VLOOKUP(E5194,スタッフマスタ!$A$2:$B$52,2,FALSE())),"",VLOOKUP(E5194,スタッフマスタ!$A$2:$B$52,2,FALSE()))</f>
        <v>飯泉 晃</v>
      </c>
      <c r="G5194" s="49" t="n">
        <v>0.25</v>
      </c>
      <c r="H5194" s="42" t="n">
        <f aca="false">IF(OR(B5194="",C5194="",D5194=""),DATE(2100,12,31),DATE(B5194+2000,C5194,D5194))</f>
        <v>41492</v>
      </c>
      <c r="I5194" s="24"/>
    </row>
    <row r="5195" customFormat="false" ht="13.5" hidden="false" customHeight="false" outlineLevel="0" collapsed="false">
      <c r="A5195" s="43" t="n">
        <v>5193</v>
      </c>
      <c r="B5195" s="44" t="n">
        <v>13</v>
      </c>
      <c r="C5195" s="45" t="n">
        <v>8</v>
      </c>
      <c r="D5195" s="46" t="n">
        <v>6</v>
      </c>
      <c r="E5195" s="47" t="n">
        <v>35</v>
      </c>
      <c r="F5195" s="48" t="str">
        <f aca="false">IF(ISERROR(VLOOKUP(E5195,スタッフマスタ!$A$2:$B$52,2,FALSE())),"",VLOOKUP(E5195,スタッフマスタ!$A$2:$B$52,2,FALSE()))</f>
        <v>数藤 功</v>
      </c>
      <c r="G5195" s="49" t="n">
        <v>0.291666666666667</v>
      </c>
      <c r="H5195" s="42" t="n">
        <f aca="false">IF(OR(B5195="",C5195="",D5195=""),DATE(2100,12,31),DATE(B5195+2000,C5195,D5195))</f>
        <v>41492</v>
      </c>
      <c r="I5195" s="24"/>
    </row>
    <row r="5196" customFormat="false" ht="13.5" hidden="false" customHeight="false" outlineLevel="0" collapsed="false">
      <c r="A5196" s="43" t="n">
        <v>5194</v>
      </c>
      <c r="B5196" s="44" t="n">
        <v>13</v>
      </c>
      <c r="C5196" s="45" t="n">
        <v>8</v>
      </c>
      <c r="D5196" s="46" t="n">
        <v>6</v>
      </c>
      <c r="E5196" s="47" t="n">
        <v>28</v>
      </c>
      <c r="F5196" s="48" t="str">
        <f aca="false">IF(ISERROR(VLOOKUP(E5196,スタッフマスタ!$A$2:$B$52,2,FALSE())),"",VLOOKUP(E5196,スタッフマスタ!$A$2:$B$52,2,FALSE()))</f>
        <v>寺田 多門</v>
      </c>
      <c r="G5196" s="49" t="n">
        <v>0.333333333333333</v>
      </c>
      <c r="H5196" s="42" t="n">
        <f aca="false">IF(OR(B5196="",C5196="",D5196=""),DATE(2100,12,31),DATE(B5196+2000,C5196,D5196))</f>
        <v>41492</v>
      </c>
      <c r="I5196" s="24"/>
    </row>
    <row r="5197" customFormat="false" ht="13.5" hidden="false" customHeight="false" outlineLevel="0" collapsed="false">
      <c r="A5197" s="43" t="n">
        <v>5195</v>
      </c>
      <c r="B5197" s="44" t="n">
        <v>13</v>
      </c>
      <c r="C5197" s="45" t="n">
        <v>8</v>
      </c>
      <c r="D5197" s="46" t="n">
        <v>6</v>
      </c>
      <c r="E5197" s="47" t="n">
        <v>14</v>
      </c>
      <c r="F5197" s="48" t="str">
        <f aca="false">IF(ISERROR(VLOOKUP(E5197,スタッフマスタ!$A$2:$B$52,2,FALSE())),"",VLOOKUP(E5197,スタッフマスタ!$A$2:$B$52,2,FALSE()))</f>
        <v>竪谷 学</v>
      </c>
      <c r="G5197" s="49" t="n">
        <v>0.333333333333333</v>
      </c>
      <c r="H5197" s="42" t="n">
        <f aca="false">IF(OR(B5197="",C5197="",D5197=""),DATE(2100,12,31),DATE(B5197+2000,C5197,D5197))</f>
        <v>41492</v>
      </c>
      <c r="I5197" s="24"/>
    </row>
    <row r="5198" customFormat="false" ht="13.5" hidden="false" customHeight="false" outlineLevel="0" collapsed="false">
      <c r="A5198" s="43" t="n">
        <v>5196</v>
      </c>
      <c r="B5198" s="44" t="n">
        <v>13</v>
      </c>
      <c r="C5198" s="45" t="n">
        <v>8</v>
      </c>
      <c r="D5198" s="46" t="n">
        <v>6</v>
      </c>
      <c r="E5198" s="47" t="n">
        <v>3</v>
      </c>
      <c r="F5198" s="48" t="str">
        <f aca="false">IF(ISERROR(VLOOKUP(E5198,スタッフマスタ!$A$2:$B$52,2,FALSE())),"",VLOOKUP(E5198,スタッフマスタ!$A$2:$B$52,2,FALSE()))</f>
        <v>佐伯 好文</v>
      </c>
      <c r="G5198" s="49" t="n">
        <v>0.333333333333333</v>
      </c>
      <c r="H5198" s="42" t="n">
        <f aca="false">IF(OR(B5198="",C5198="",D5198=""),DATE(2100,12,31),DATE(B5198+2000,C5198,D5198))</f>
        <v>41492</v>
      </c>
      <c r="I5198" s="24"/>
    </row>
    <row r="5199" customFormat="false" ht="13.5" hidden="false" customHeight="false" outlineLevel="0" collapsed="false">
      <c r="A5199" s="43" t="n">
        <v>5197</v>
      </c>
      <c r="B5199" s="44" t="n">
        <v>13</v>
      </c>
      <c r="C5199" s="45" t="n">
        <v>8</v>
      </c>
      <c r="D5199" s="46" t="n">
        <v>7</v>
      </c>
      <c r="E5199" s="47" t="n">
        <v>46</v>
      </c>
      <c r="F5199" s="48" t="str">
        <f aca="false">IF(ISERROR(VLOOKUP(E5199,スタッフマスタ!$A$2:$B$52,2,FALSE())),"",VLOOKUP(E5199,スタッフマスタ!$A$2:$B$52,2,FALSE()))</f>
        <v>渕山 健</v>
      </c>
      <c r="G5199" s="49" t="n">
        <v>0.333333333333333</v>
      </c>
      <c r="H5199" s="42" t="n">
        <f aca="false">IF(OR(B5199="",C5199="",D5199=""),DATE(2100,12,31),DATE(B5199+2000,C5199,D5199))</f>
        <v>41493</v>
      </c>
      <c r="I5199" s="24"/>
    </row>
    <row r="5200" customFormat="false" ht="13.5" hidden="false" customHeight="false" outlineLevel="0" collapsed="false">
      <c r="A5200" s="43" t="n">
        <v>5198</v>
      </c>
      <c r="B5200" s="44" t="n">
        <v>13</v>
      </c>
      <c r="C5200" s="45" t="n">
        <v>8</v>
      </c>
      <c r="D5200" s="46" t="n">
        <v>7</v>
      </c>
      <c r="E5200" s="47" t="n">
        <v>50</v>
      </c>
      <c r="F5200" s="48" t="str">
        <f aca="false">IF(ISERROR(VLOOKUP(E5200,スタッフマスタ!$A$2:$B$52,2,FALSE())),"",VLOOKUP(E5200,スタッフマスタ!$A$2:$B$52,2,FALSE()))</f>
        <v>桐原 信雄</v>
      </c>
      <c r="G5200" s="49" t="n">
        <v>0.25</v>
      </c>
      <c r="H5200" s="42" t="n">
        <f aca="false">IF(OR(B5200="",C5200="",D5200=""),DATE(2100,12,31),DATE(B5200+2000,C5200,D5200))</f>
        <v>41493</v>
      </c>
      <c r="I5200" s="24"/>
    </row>
    <row r="5201" customFormat="false" ht="13.5" hidden="false" customHeight="false" outlineLevel="0" collapsed="false">
      <c r="A5201" s="43" t="n">
        <v>5199</v>
      </c>
      <c r="B5201" s="44" t="n">
        <v>13</v>
      </c>
      <c r="C5201" s="45" t="n">
        <v>8</v>
      </c>
      <c r="D5201" s="46" t="n">
        <v>7</v>
      </c>
      <c r="E5201" s="47" t="n">
        <v>47</v>
      </c>
      <c r="F5201" s="48" t="str">
        <f aca="false">IF(ISERROR(VLOOKUP(E5201,スタッフマスタ!$A$2:$B$52,2,FALSE())),"",VLOOKUP(E5201,スタッフマスタ!$A$2:$B$52,2,FALSE()))</f>
        <v>益山 高紀</v>
      </c>
      <c r="G5201" s="49" t="n">
        <v>0.333333333333333</v>
      </c>
      <c r="H5201" s="42" t="n">
        <f aca="false">IF(OR(B5201="",C5201="",D5201=""),DATE(2100,12,31),DATE(B5201+2000,C5201,D5201))</f>
        <v>41493</v>
      </c>
      <c r="I5201" s="24"/>
    </row>
    <row r="5202" customFormat="false" ht="13.5" hidden="false" customHeight="false" outlineLevel="0" collapsed="false">
      <c r="A5202" s="43" t="n">
        <v>5200</v>
      </c>
      <c r="B5202" s="44" t="n">
        <v>13</v>
      </c>
      <c r="C5202" s="45" t="n">
        <v>8</v>
      </c>
      <c r="D5202" s="46" t="n">
        <v>7</v>
      </c>
      <c r="E5202" s="47" t="n">
        <v>11</v>
      </c>
      <c r="F5202" s="48" t="str">
        <f aca="false">IF(ISERROR(VLOOKUP(E5202,スタッフマスタ!$A$2:$B$52,2,FALSE())),"",VLOOKUP(E5202,スタッフマスタ!$A$2:$B$52,2,FALSE()))</f>
        <v>荘司 国彦</v>
      </c>
      <c r="G5202" s="49" t="n">
        <v>0.291666666666667</v>
      </c>
      <c r="H5202" s="42" t="n">
        <f aca="false">IF(OR(B5202="",C5202="",D5202=""),DATE(2100,12,31),DATE(B5202+2000,C5202,D5202))</f>
        <v>41493</v>
      </c>
      <c r="I5202" s="24"/>
    </row>
    <row r="5203" customFormat="false" ht="13.5" hidden="false" customHeight="false" outlineLevel="0" collapsed="false">
      <c r="A5203" s="43" t="n">
        <v>5201</v>
      </c>
      <c r="B5203" s="44" t="n">
        <v>13</v>
      </c>
      <c r="C5203" s="45" t="n">
        <v>8</v>
      </c>
      <c r="D5203" s="46" t="n">
        <v>7</v>
      </c>
      <c r="E5203" s="47" t="n">
        <v>11</v>
      </c>
      <c r="F5203" s="48" t="str">
        <f aca="false">IF(ISERROR(VLOOKUP(E5203,スタッフマスタ!$A$2:$B$52,2,FALSE())),"",VLOOKUP(E5203,スタッフマスタ!$A$2:$B$52,2,FALSE()))</f>
        <v>荘司 国彦</v>
      </c>
      <c r="G5203" s="49" t="n">
        <v>0.333333333333333</v>
      </c>
      <c r="H5203" s="42" t="n">
        <f aca="false">IF(OR(B5203="",C5203="",D5203=""),DATE(2100,12,31),DATE(B5203+2000,C5203,D5203))</f>
        <v>41493</v>
      </c>
      <c r="I5203" s="24"/>
    </row>
    <row r="5204" customFormat="false" ht="13.5" hidden="false" customHeight="false" outlineLevel="0" collapsed="false">
      <c r="A5204" s="43" t="n">
        <v>5202</v>
      </c>
      <c r="B5204" s="44" t="n">
        <v>13</v>
      </c>
      <c r="C5204" s="45" t="n">
        <v>8</v>
      </c>
      <c r="D5204" s="46" t="n">
        <v>7</v>
      </c>
      <c r="E5204" s="47" t="n">
        <v>41</v>
      </c>
      <c r="F5204" s="48" t="str">
        <f aca="false">IF(ISERROR(VLOOKUP(E5204,スタッフマスタ!$A$2:$B$52,2,FALSE())),"",VLOOKUP(E5204,スタッフマスタ!$A$2:$B$52,2,FALSE()))</f>
        <v>明石 暢</v>
      </c>
      <c r="G5204" s="49" t="n">
        <v>0.333333333333333</v>
      </c>
      <c r="H5204" s="42" t="n">
        <f aca="false">IF(OR(B5204="",C5204="",D5204=""),DATE(2100,12,31),DATE(B5204+2000,C5204,D5204))</f>
        <v>41493</v>
      </c>
      <c r="I5204" s="24"/>
    </row>
    <row r="5205" customFormat="false" ht="13.5" hidden="false" customHeight="false" outlineLevel="0" collapsed="false">
      <c r="A5205" s="43" t="n">
        <v>5203</v>
      </c>
      <c r="B5205" s="44" t="n">
        <v>13</v>
      </c>
      <c r="C5205" s="45" t="n">
        <v>8</v>
      </c>
      <c r="D5205" s="46" t="n">
        <v>8</v>
      </c>
      <c r="E5205" s="47" t="n">
        <v>5</v>
      </c>
      <c r="F5205" s="48" t="str">
        <f aca="false">IF(ISERROR(VLOOKUP(E5205,スタッフマスタ!$A$2:$B$52,2,FALSE())),"",VLOOKUP(E5205,スタッフマスタ!$A$2:$B$52,2,FALSE()))</f>
        <v>島谷 美文</v>
      </c>
      <c r="G5205" s="49" t="n">
        <v>0.333333333333333</v>
      </c>
      <c r="H5205" s="42" t="n">
        <f aca="false">IF(OR(B5205="",C5205="",D5205=""),DATE(2100,12,31),DATE(B5205+2000,C5205,D5205))</f>
        <v>41494</v>
      </c>
      <c r="I5205" s="24"/>
    </row>
    <row r="5206" customFormat="false" ht="13.5" hidden="false" customHeight="false" outlineLevel="0" collapsed="false">
      <c r="A5206" s="43" t="n">
        <v>5204</v>
      </c>
      <c r="B5206" s="44" t="n">
        <v>13</v>
      </c>
      <c r="C5206" s="45" t="n">
        <v>8</v>
      </c>
      <c r="D5206" s="46" t="n">
        <v>8</v>
      </c>
      <c r="E5206" s="47" t="n">
        <v>43</v>
      </c>
      <c r="F5206" s="48" t="str">
        <f aca="false">IF(ISERROR(VLOOKUP(E5206,スタッフマスタ!$A$2:$B$52,2,FALSE())),"",VLOOKUP(E5206,スタッフマスタ!$A$2:$B$52,2,FALSE()))</f>
        <v>沢山 明</v>
      </c>
      <c r="G5206" s="49" t="n">
        <v>0.333333333333333</v>
      </c>
      <c r="H5206" s="42" t="n">
        <f aca="false">IF(OR(B5206="",C5206="",D5206=""),DATE(2100,12,31),DATE(B5206+2000,C5206,D5206))</f>
        <v>41494</v>
      </c>
      <c r="I5206" s="24"/>
    </row>
    <row r="5207" customFormat="false" ht="13.5" hidden="false" customHeight="false" outlineLevel="0" collapsed="false">
      <c r="A5207" s="43" t="n">
        <v>5205</v>
      </c>
      <c r="B5207" s="44" t="n">
        <v>13</v>
      </c>
      <c r="C5207" s="45" t="n">
        <v>8</v>
      </c>
      <c r="D5207" s="46" t="n">
        <v>8</v>
      </c>
      <c r="E5207" s="47" t="n">
        <v>26</v>
      </c>
      <c r="F5207" s="48" t="str">
        <f aca="false">IF(ISERROR(VLOOKUP(E5207,スタッフマスタ!$A$2:$B$52,2,FALSE())),"",VLOOKUP(E5207,スタッフマスタ!$A$2:$B$52,2,FALSE()))</f>
        <v>江藤 慎一</v>
      </c>
      <c r="G5207" s="49" t="n">
        <v>0.291666666666667</v>
      </c>
      <c r="H5207" s="42" t="n">
        <f aca="false">IF(OR(B5207="",C5207="",D5207=""),DATE(2100,12,31),DATE(B5207+2000,C5207,D5207))</f>
        <v>41494</v>
      </c>
      <c r="I5207" s="24"/>
    </row>
    <row r="5208" customFormat="false" ht="13.5" hidden="false" customHeight="false" outlineLevel="0" collapsed="false">
      <c r="A5208" s="43" t="n">
        <v>5206</v>
      </c>
      <c r="B5208" s="44" t="n">
        <v>13</v>
      </c>
      <c r="C5208" s="45" t="n">
        <v>8</v>
      </c>
      <c r="D5208" s="46" t="n">
        <v>8</v>
      </c>
      <c r="E5208" s="47" t="n">
        <v>49</v>
      </c>
      <c r="F5208" s="48" t="str">
        <f aca="false">IF(ISERROR(VLOOKUP(E5208,スタッフマスタ!$A$2:$B$52,2,FALSE())),"",VLOOKUP(E5208,スタッフマスタ!$A$2:$B$52,2,FALSE()))</f>
        <v>増子 幸一</v>
      </c>
      <c r="G5208" s="49" t="n">
        <v>0.291666666666667</v>
      </c>
      <c r="H5208" s="42" t="n">
        <f aca="false">IF(OR(B5208="",C5208="",D5208=""),DATE(2100,12,31),DATE(B5208+2000,C5208,D5208))</f>
        <v>41494</v>
      </c>
      <c r="I5208" s="24"/>
    </row>
    <row r="5209" customFormat="false" ht="13.5" hidden="false" customHeight="false" outlineLevel="0" collapsed="false">
      <c r="A5209" s="43" t="n">
        <v>5207</v>
      </c>
      <c r="B5209" s="44" t="n">
        <v>13</v>
      </c>
      <c r="C5209" s="45" t="n">
        <v>8</v>
      </c>
      <c r="D5209" s="46" t="n">
        <v>8</v>
      </c>
      <c r="E5209" s="47" t="n">
        <v>33</v>
      </c>
      <c r="F5209" s="48" t="str">
        <f aca="false">IF(ISERROR(VLOOKUP(E5209,スタッフマスタ!$A$2:$B$52,2,FALSE())),"",VLOOKUP(E5209,スタッフマスタ!$A$2:$B$52,2,FALSE()))</f>
        <v>阿久 瞳</v>
      </c>
      <c r="G5209" s="49" t="n">
        <v>0.291666666666667</v>
      </c>
      <c r="H5209" s="42" t="n">
        <f aca="false">IF(OR(B5209="",C5209="",D5209=""),DATE(2100,12,31),DATE(B5209+2000,C5209,D5209))</f>
        <v>41494</v>
      </c>
      <c r="I5209" s="24"/>
    </row>
    <row r="5210" customFormat="false" ht="13.5" hidden="false" customHeight="false" outlineLevel="0" collapsed="false">
      <c r="A5210" s="43" t="n">
        <v>5208</v>
      </c>
      <c r="B5210" s="44" t="n">
        <v>13</v>
      </c>
      <c r="C5210" s="45" t="n">
        <v>8</v>
      </c>
      <c r="D5210" s="46" t="n">
        <v>9</v>
      </c>
      <c r="E5210" s="47" t="n">
        <v>23</v>
      </c>
      <c r="F5210" s="48" t="str">
        <f aca="false">IF(ISERROR(VLOOKUP(E5210,スタッフマスタ!$A$2:$B$52,2,FALSE())),"",VLOOKUP(E5210,スタッフマスタ!$A$2:$B$52,2,FALSE()))</f>
        <v>真柄 典雄</v>
      </c>
      <c r="G5210" s="49" t="n">
        <v>0.333333333333333</v>
      </c>
      <c r="H5210" s="42" t="n">
        <f aca="false">IF(OR(B5210="",C5210="",D5210=""),DATE(2100,12,31),DATE(B5210+2000,C5210,D5210))</f>
        <v>41495</v>
      </c>
      <c r="I5210" s="24"/>
    </row>
    <row r="5211" customFormat="false" ht="13.5" hidden="false" customHeight="false" outlineLevel="0" collapsed="false">
      <c r="A5211" s="43" t="n">
        <v>5209</v>
      </c>
      <c r="B5211" s="44" t="n">
        <v>13</v>
      </c>
      <c r="C5211" s="45" t="n">
        <v>8</v>
      </c>
      <c r="D5211" s="46" t="n">
        <v>9</v>
      </c>
      <c r="E5211" s="47" t="n">
        <v>21</v>
      </c>
      <c r="F5211" s="48" t="str">
        <f aca="false">IF(ISERROR(VLOOKUP(E5211,スタッフマスタ!$A$2:$B$52,2,FALSE())),"",VLOOKUP(E5211,スタッフマスタ!$A$2:$B$52,2,FALSE()))</f>
        <v>黒崎 敏雄</v>
      </c>
      <c r="G5211" s="49" t="n">
        <v>0.333333333333333</v>
      </c>
      <c r="H5211" s="42" t="n">
        <f aca="false">IF(OR(B5211="",C5211="",D5211=""),DATE(2100,12,31),DATE(B5211+2000,C5211,D5211))</f>
        <v>41495</v>
      </c>
      <c r="I5211" s="24"/>
    </row>
    <row r="5212" customFormat="false" ht="13.5" hidden="false" customHeight="false" outlineLevel="0" collapsed="false">
      <c r="A5212" s="43" t="n">
        <v>5210</v>
      </c>
      <c r="B5212" s="44" t="n">
        <v>13</v>
      </c>
      <c r="C5212" s="45" t="n">
        <v>8</v>
      </c>
      <c r="D5212" s="46" t="n">
        <v>9</v>
      </c>
      <c r="E5212" s="47" t="n">
        <v>22</v>
      </c>
      <c r="F5212" s="48" t="str">
        <f aca="false">IF(ISERROR(VLOOKUP(E5212,スタッフマスタ!$A$2:$B$52,2,FALSE())),"",VLOOKUP(E5212,スタッフマスタ!$A$2:$B$52,2,FALSE()))</f>
        <v>石峯 安友</v>
      </c>
      <c r="G5212" s="49" t="n">
        <v>0.333333333333333</v>
      </c>
      <c r="H5212" s="42" t="n">
        <f aca="false">IF(OR(B5212="",C5212="",D5212=""),DATE(2100,12,31),DATE(B5212+2000,C5212,D5212))</f>
        <v>41495</v>
      </c>
      <c r="I5212" s="24"/>
    </row>
    <row r="5213" customFormat="false" ht="13.5" hidden="false" customHeight="false" outlineLevel="0" collapsed="false">
      <c r="A5213" s="43" t="n">
        <v>5211</v>
      </c>
      <c r="B5213" s="44" t="n">
        <v>13</v>
      </c>
      <c r="C5213" s="45" t="n">
        <v>8</v>
      </c>
      <c r="D5213" s="46" t="n">
        <v>9</v>
      </c>
      <c r="E5213" s="47" t="n">
        <v>45</v>
      </c>
      <c r="F5213" s="48" t="str">
        <f aca="false">IF(ISERROR(VLOOKUP(E5213,スタッフマスタ!$A$2:$B$52,2,FALSE())),"",VLOOKUP(E5213,スタッフマスタ!$A$2:$B$52,2,FALSE()))</f>
        <v>瀧澤 雅彦</v>
      </c>
      <c r="G5213" s="49" t="n">
        <v>0.25</v>
      </c>
      <c r="H5213" s="42" t="n">
        <f aca="false">IF(OR(B5213="",C5213="",D5213=""),DATE(2100,12,31),DATE(B5213+2000,C5213,D5213))</f>
        <v>41495</v>
      </c>
      <c r="I5213" s="24"/>
    </row>
    <row r="5214" customFormat="false" ht="13.5" hidden="false" customHeight="false" outlineLevel="0" collapsed="false">
      <c r="A5214" s="43" t="n">
        <v>5212</v>
      </c>
      <c r="B5214" s="44" t="n">
        <v>13</v>
      </c>
      <c r="C5214" s="45" t="n">
        <v>8</v>
      </c>
      <c r="D5214" s="46" t="n">
        <v>9</v>
      </c>
      <c r="E5214" s="47" t="n">
        <v>27</v>
      </c>
      <c r="F5214" s="48" t="str">
        <f aca="false">IF(ISERROR(VLOOKUP(E5214,スタッフマスタ!$A$2:$B$52,2,FALSE())),"",VLOOKUP(E5214,スタッフマスタ!$A$2:$B$52,2,FALSE()))</f>
        <v>窪山 智明</v>
      </c>
      <c r="G5214" s="49" t="n">
        <v>0.291666666666667</v>
      </c>
      <c r="H5214" s="42" t="n">
        <f aca="false">IF(OR(B5214="",C5214="",D5214=""),DATE(2100,12,31),DATE(B5214+2000,C5214,D5214))</f>
        <v>41495</v>
      </c>
      <c r="I5214" s="24"/>
    </row>
    <row r="5215" customFormat="false" ht="13.5" hidden="false" customHeight="false" outlineLevel="0" collapsed="false">
      <c r="A5215" s="43" t="n">
        <v>5213</v>
      </c>
      <c r="B5215" s="44" t="n">
        <v>13</v>
      </c>
      <c r="C5215" s="45" t="n">
        <v>8</v>
      </c>
      <c r="D5215" s="46" t="n">
        <v>10</v>
      </c>
      <c r="E5215" s="47" t="n">
        <v>26</v>
      </c>
      <c r="F5215" s="48" t="str">
        <f aca="false">IF(ISERROR(VLOOKUP(E5215,スタッフマスタ!$A$2:$B$52,2,FALSE())),"",VLOOKUP(E5215,スタッフマスタ!$A$2:$B$52,2,FALSE()))</f>
        <v>江藤 慎一</v>
      </c>
      <c r="G5215" s="49" t="n">
        <v>0.291666666666667</v>
      </c>
      <c r="H5215" s="42" t="n">
        <f aca="false">IF(OR(B5215="",C5215="",D5215=""),DATE(2100,12,31),DATE(B5215+2000,C5215,D5215))</f>
        <v>41496</v>
      </c>
      <c r="I5215" s="24"/>
    </row>
    <row r="5216" customFormat="false" ht="13.5" hidden="false" customHeight="false" outlineLevel="0" collapsed="false">
      <c r="A5216" s="43" t="n">
        <v>5214</v>
      </c>
      <c r="B5216" s="44" t="n">
        <v>13</v>
      </c>
      <c r="C5216" s="45" t="n">
        <v>8</v>
      </c>
      <c r="D5216" s="46" t="n">
        <v>10</v>
      </c>
      <c r="E5216" s="47" t="n">
        <v>15</v>
      </c>
      <c r="F5216" s="48" t="str">
        <f aca="false">IF(ISERROR(VLOOKUP(E5216,スタッフマスタ!$A$2:$B$52,2,FALSE())),"",VLOOKUP(E5216,スタッフマスタ!$A$2:$B$52,2,FALSE()))</f>
        <v>内山 紀昭</v>
      </c>
      <c r="G5216" s="49" t="n">
        <v>0.333333333333333</v>
      </c>
      <c r="H5216" s="42" t="n">
        <f aca="false">IF(OR(B5216="",C5216="",D5216=""),DATE(2100,12,31),DATE(B5216+2000,C5216,D5216))</f>
        <v>41496</v>
      </c>
      <c r="I5216" s="24"/>
    </row>
    <row r="5217" customFormat="false" ht="13.5" hidden="false" customHeight="false" outlineLevel="0" collapsed="false">
      <c r="A5217" s="43" t="n">
        <v>5215</v>
      </c>
      <c r="B5217" s="44" t="n">
        <v>13</v>
      </c>
      <c r="C5217" s="45" t="n">
        <v>8</v>
      </c>
      <c r="D5217" s="46" t="n">
        <v>10</v>
      </c>
      <c r="E5217" s="47" t="n">
        <v>1</v>
      </c>
      <c r="F5217" s="48" t="str">
        <f aca="false">IF(ISERROR(VLOOKUP(E5217,スタッフマスタ!$A$2:$B$52,2,FALSE())),"",VLOOKUP(E5217,スタッフマスタ!$A$2:$B$52,2,FALSE()))</f>
        <v>重松 久</v>
      </c>
      <c r="G5217" s="49" t="n">
        <v>0.333333333333333</v>
      </c>
      <c r="H5217" s="42" t="n">
        <f aca="false">IF(OR(B5217="",C5217="",D5217=""),DATE(2100,12,31),DATE(B5217+2000,C5217,D5217))</f>
        <v>41496</v>
      </c>
      <c r="I5217" s="24"/>
    </row>
    <row r="5218" customFormat="false" ht="13.5" hidden="false" customHeight="false" outlineLevel="0" collapsed="false">
      <c r="A5218" s="43" t="n">
        <v>5216</v>
      </c>
      <c r="B5218" s="44" t="n">
        <v>13</v>
      </c>
      <c r="C5218" s="45" t="n">
        <v>8</v>
      </c>
      <c r="D5218" s="46" t="n">
        <v>10</v>
      </c>
      <c r="E5218" s="47" t="n">
        <v>35</v>
      </c>
      <c r="F5218" s="48" t="str">
        <f aca="false">IF(ISERROR(VLOOKUP(E5218,スタッフマスタ!$A$2:$B$52,2,FALSE())),"",VLOOKUP(E5218,スタッフマスタ!$A$2:$B$52,2,FALSE()))</f>
        <v>数藤 功</v>
      </c>
      <c r="G5218" s="49" t="n">
        <v>0.333333333333333</v>
      </c>
      <c r="H5218" s="42" t="n">
        <f aca="false">IF(OR(B5218="",C5218="",D5218=""),DATE(2100,12,31),DATE(B5218+2000,C5218,D5218))</f>
        <v>41496</v>
      </c>
      <c r="I5218" s="24"/>
    </row>
    <row r="5219" customFormat="false" ht="13.5" hidden="false" customHeight="false" outlineLevel="0" collapsed="false">
      <c r="A5219" s="43" t="n">
        <v>5217</v>
      </c>
      <c r="B5219" s="44" t="n">
        <v>13</v>
      </c>
      <c r="C5219" s="45" t="n">
        <v>8</v>
      </c>
      <c r="D5219" s="46" t="n">
        <v>10</v>
      </c>
      <c r="E5219" s="47" t="n">
        <v>36</v>
      </c>
      <c r="F5219" s="48" t="str">
        <f aca="false">IF(ISERROR(VLOOKUP(E5219,スタッフマスタ!$A$2:$B$52,2,FALSE())),"",VLOOKUP(E5219,スタッフマスタ!$A$2:$B$52,2,FALSE()))</f>
        <v>岩倉 博隆</v>
      </c>
      <c r="G5219" s="49" t="n">
        <v>0.333333333333333</v>
      </c>
      <c r="H5219" s="42" t="n">
        <f aca="false">IF(OR(B5219="",C5219="",D5219=""),DATE(2100,12,31),DATE(B5219+2000,C5219,D5219))</f>
        <v>41496</v>
      </c>
      <c r="I5219" s="24"/>
    </row>
    <row r="5220" customFormat="false" ht="13.5" hidden="false" customHeight="false" outlineLevel="0" collapsed="false">
      <c r="A5220" s="43" t="n">
        <v>5218</v>
      </c>
      <c r="B5220" s="44" t="n">
        <v>13</v>
      </c>
      <c r="C5220" s="45" t="n">
        <v>8</v>
      </c>
      <c r="D5220" s="46" t="n">
        <v>10</v>
      </c>
      <c r="E5220" s="47" t="n">
        <v>44</v>
      </c>
      <c r="F5220" s="48" t="str">
        <f aca="false">IF(ISERROR(VLOOKUP(E5220,スタッフマスタ!$A$2:$B$52,2,FALSE())),"",VLOOKUP(E5220,スタッフマスタ!$A$2:$B$52,2,FALSE()))</f>
        <v>荻山 柏雄</v>
      </c>
      <c r="G5220" s="49" t="n">
        <v>0.291666666666667</v>
      </c>
      <c r="H5220" s="42" t="n">
        <f aca="false">IF(OR(B5220="",C5220="",D5220=""),DATE(2100,12,31),DATE(B5220+2000,C5220,D5220))</f>
        <v>41496</v>
      </c>
      <c r="I5220" s="24"/>
    </row>
    <row r="5221" customFormat="false" ht="13.5" hidden="false" customHeight="false" outlineLevel="0" collapsed="false">
      <c r="A5221" s="43" t="n">
        <v>5219</v>
      </c>
      <c r="B5221" s="44" t="n">
        <v>13</v>
      </c>
      <c r="C5221" s="45" t="n">
        <v>8</v>
      </c>
      <c r="D5221" s="46" t="n">
        <v>11</v>
      </c>
      <c r="E5221" s="47" t="n">
        <v>17</v>
      </c>
      <c r="F5221" s="48" t="str">
        <f aca="false">IF(ISERROR(VLOOKUP(E5221,スタッフマスタ!$A$2:$B$52,2,FALSE())),"",VLOOKUP(E5221,スタッフマスタ!$A$2:$B$52,2,FALSE()))</f>
        <v>森下 哲</v>
      </c>
      <c r="G5221" s="49" t="n">
        <v>0.333333333333333</v>
      </c>
      <c r="H5221" s="42" t="n">
        <f aca="false">IF(OR(B5221="",C5221="",D5221=""),DATE(2100,12,31),DATE(B5221+2000,C5221,D5221))</f>
        <v>41497</v>
      </c>
      <c r="I5221" s="24"/>
    </row>
    <row r="5222" customFormat="false" ht="13.5" hidden="false" customHeight="false" outlineLevel="0" collapsed="false">
      <c r="A5222" s="43" t="n">
        <v>5220</v>
      </c>
      <c r="B5222" s="44" t="n">
        <v>13</v>
      </c>
      <c r="C5222" s="45" t="n">
        <v>8</v>
      </c>
      <c r="D5222" s="46" t="n">
        <v>11</v>
      </c>
      <c r="E5222" s="47" t="n">
        <v>44</v>
      </c>
      <c r="F5222" s="48" t="str">
        <f aca="false">IF(ISERROR(VLOOKUP(E5222,スタッフマスタ!$A$2:$B$52,2,FALSE())),"",VLOOKUP(E5222,スタッフマスタ!$A$2:$B$52,2,FALSE()))</f>
        <v>荻山 柏雄</v>
      </c>
      <c r="G5222" s="49" t="n">
        <v>0.291666666666667</v>
      </c>
      <c r="H5222" s="42" t="n">
        <f aca="false">IF(OR(B5222="",C5222="",D5222=""),DATE(2100,12,31),DATE(B5222+2000,C5222,D5222))</f>
        <v>41497</v>
      </c>
      <c r="I5222" s="24"/>
    </row>
    <row r="5223" customFormat="false" ht="13.5" hidden="false" customHeight="false" outlineLevel="0" collapsed="false">
      <c r="A5223" s="43" t="n">
        <v>5221</v>
      </c>
      <c r="B5223" s="44" t="n">
        <v>13</v>
      </c>
      <c r="C5223" s="45" t="n">
        <v>8</v>
      </c>
      <c r="D5223" s="46" t="n">
        <v>11</v>
      </c>
      <c r="E5223" s="47" t="n">
        <v>30</v>
      </c>
      <c r="F5223" s="48" t="str">
        <f aca="false">IF(ISERROR(VLOOKUP(E5223,スタッフマスタ!$A$2:$B$52,2,FALSE())),"",VLOOKUP(E5223,スタッフマスタ!$A$2:$B$52,2,FALSE()))</f>
        <v>花里 広光</v>
      </c>
      <c r="G5223" s="49" t="n">
        <v>0.333333333333333</v>
      </c>
      <c r="H5223" s="42" t="n">
        <f aca="false">IF(OR(B5223="",C5223="",D5223=""),DATE(2100,12,31),DATE(B5223+2000,C5223,D5223))</f>
        <v>41497</v>
      </c>
      <c r="I5223" s="24"/>
    </row>
    <row r="5224" customFormat="false" ht="13.5" hidden="false" customHeight="false" outlineLevel="0" collapsed="false">
      <c r="A5224" s="43" t="n">
        <v>5222</v>
      </c>
      <c r="B5224" s="44" t="n">
        <v>13</v>
      </c>
      <c r="C5224" s="45" t="n">
        <v>8</v>
      </c>
      <c r="D5224" s="46" t="n">
        <v>11</v>
      </c>
      <c r="E5224" s="47" t="n">
        <v>30</v>
      </c>
      <c r="F5224" s="48" t="str">
        <f aca="false">IF(ISERROR(VLOOKUP(E5224,スタッフマスタ!$A$2:$B$52,2,FALSE())),"",VLOOKUP(E5224,スタッフマスタ!$A$2:$B$52,2,FALSE()))</f>
        <v>花里 広光</v>
      </c>
      <c r="G5224" s="49" t="n">
        <v>0.333333333333333</v>
      </c>
      <c r="H5224" s="42" t="n">
        <f aca="false">IF(OR(B5224="",C5224="",D5224=""),DATE(2100,12,31),DATE(B5224+2000,C5224,D5224))</f>
        <v>41497</v>
      </c>
      <c r="I5224" s="24"/>
    </row>
    <row r="5225" customFormat="false" ht="13.5" hidden="false" customHeight="false" outlineLevel="0" collapsed="false">
      <c r="A5225" s="43" t="n">
        <v>5223</v>
      </c>
      <c r="B5225" s="44" t="n">
        <v>13</v>
      </c>
      <c r="C5225" s="45" t="n">
        <v>8</v>
      </c>
      <c r="D5225" s="46" t="n">
        <v>11</v>
      </c>
      <c r="E5225" s="47" t="n">
        <v>35</v>
      </c>
      <c r="F5225" s="48" t="str">
        <f aca="false">IF(ISERROR(VLOOKUP(E5225,スタッフマスタ!$A$2:$B$52,2,FALSE())),"",VLOOKUP(E5225,スタッフマスタ!$A$2:$B$52,2,FALSE()))</f>
        <v>数藤 功</v>
      </c>
      <c r="G5225" s="49" t="n">
        <v>0.333333333333333</v>
      </c>
      <c r="H5225" s="42" t="n">
        <f aca="false">IF(OR(B5225="",C5225="",D5225=""),DATE(2100,12,31),DATE(B5225+2000,C5225,D5225))</f>
        <v>41497</v>
      </c>
      <c r="I5225" s="24"/>
    </row>
    <row r="5226" customFormat="false" ht="13.5" hidden="false" customHeight="false" outlineLevel="0" collapsed="false">
      <c r="A5226" s="43" t="n">
        <v>5224</v>
      </c>
      <c r="B5226" s="44" t="n">
        <v>13</v>
      </c>
      <c r="C5226" s="45" t="n">
        <v>8</v>
      </c>
      <c r="D5226" s="46" t="n">
        <v>11</v>
      </c>
      <c r="E5226" s="47" t="n">
        <v>26</v>
      </c>
      <c r="F5226" s="48" t="str">
        <f aca="false">IF(ISERROR(VLOOKUP(E5226,スタッフマスタ!$A$2:$B$52,2,FALSE())),"",VLOOKUP(E5226,スタッフマスタ!$A$2:$B$52,2,FALSE()))</f>
        <v>江藤 慎一</v>
      </c>
      <c r="G5226" s="49" t="n">
        <v>0.333333333333333</v>
      </c>
      <c r="H5226" s="42" t="n">
        <f aca="false">IF(OR(B5226="",C5226="",D5226=""),DATE(2100,12,31),DATE(B5226+2000,C5226,D5226))</f>
        <v>41497</v>
      </c>
      <c r="I5226" s="24"/>
    </row>
    <row r="5227" customFormat="false" ht="13.5" hidden="false" customHeight="false" outlineLevel="0" collapsed="false">
      <c r="A5227" s="43" t="n">
        <v>5225</v>
      </c>
      <c r="B5227" s="44" t="n">
        <v>13</v>
      </c>
      <c r="C5227" s="45" t="n">
        <v>8</v>
      </c>
      <c r="D5227" s="46" t="n">
        <v>12</v>
      </c>
      <c r="E5227" s="47" t="n">
        <v>32</v>
      </c>
      <c r="F5227" s="48" t="str">
        <f aca="false">IF(ISERROR(VLOOKUP(E5227,スタッフマスタ!$A$2:$B$52,2,FALSE())),"",VLOOKUP(E5227,スタッフマスタ!$A$2:$B$52,2,FALSE()))</f>
        <v>岩岡 安友</v>
      </c>
      <c r="G5227" s="49" t="n">
        <v>0.333333333333333</v>
      </c>
      <c r="H5227" s="42" t="n">
        <f aca="false">IF(OR(B5227="",C5227="",D5227=""),DATE(2100,12,31),DATE(B5227+2000,C5227,D5227))</f>
        <v>41498</v>
      </c>
      <c r="I5227" s="24"/>
    </row>
    <row r="5228" customFormat="false" ht="13.5" hidden="false" customHeight="false" outlineLevel="0" collapsed="false">
      <c r="A5228" s="43" t="n">
        <v>5226</v>
      </c>
      <c r="B5228" s="44" t="n">
        <v>13</v>
      </c>
      <c r="C5228" s="45" t="n">
        <v>8</v>
      </c>
      <c r="D5228" s="46" t="n">
        <v>12</v>
      </c>
      <c r="E5228" s="47" t="n">
        <v>2</v>
      </c>
      <c r="F5228" s="48" t="str">
        <f aca="false">IF(ISERROR(VLOOKUP(E5228,スタッフマスタ!$A$2:$B$52,2,FALSE())),"",VLOOKUP(E5228,スタッフマスタ!$A$2:$B$52,2,FALSE()))</f>
        <v>江波 郁男</v>
      </c>
      <c r="G5228" s="49" t="n">
        <v>0.291666666666667</v>
      </c>
      <c r="H5228" s="42" t="n">
        <f aca="false">IF(OR(B5228="",C5228="",D5228=""),DATE(2100,12,31),DATE(B5228+2000,C5228,D5228))</f>
        <v>41498</v>
      </c>
      <c r="I5228" s="24"/>
    </row>
    <row r="5229" customFormat="false" ht="13.5" hidden="false" customHeight="false" outlineLevel="0" collapsed="false">
      <c r="A5229" s="43" t="n">
        <v>5227</v>
      </c>
      <c r="B5229" s="44" t="n">
        <v>13</v>
      </c>
      <c r="C5229" s="45" t="n">
        <v>8</v>
      </c>
      <c r="D5229" s="46" t="n">
        <v>12</v>
      </c>
      <c r="E5229" s="47" t="n">
        <v>21</v>
      </c>
      <c r="F5229" s="48" t="str">
        <f aca="false">IF(ISERROR(VLOOKUP(E5229,スタッフマスタ!$A$2:$B$52,2,FALSE())),"",VLOOKUP(E5229,スタッフマスタ!$A$2:$B$52,2,FALSE()))</f>
        <v>黒崎 敏雄</v>
      </c>
      <c r="G5229" s="49" t="n">
        <v>0.333333333333333</v>
      </c>
      <c r="H5229" s="42" t="n">
        <f aca="false">IF(OR(B5229="",C5229="",D5229=""),DATE(2100,12,31),DATE(B5229+2000,C5229,D5229))</f>
        <v>41498</v>
      </c>
      <c r="I5229" s="24"/>
    </row>
    <row r="5230" customFormat="false" ht="13.5" hidden="false" customHeight="false" outlineLevel="0" collapsed="false">
      <c r="A5230" s="43" t="n">
        <v>5228</v>
      </c>
      <c r="B5230" s="44" t="n">
        <v>13</v>
      </c>
      <c r="C5230" s="45" t="n">
        <v>8</v>
      </c>
      <c r="D5230" s="46" t="n">
        <v>12</v>
      </c>
      <c r="E5230" s="47" t="n">
        <v>35</v>
      </c>
      <c r="F5230" s="48" t="str">
        <f aca="false">IF(ISERROR(VLOOKUP(E5230,スタッフマスタ!$A$2:$B$52,2,FALSE())),"",VLOOKUP(E5230,スタッフマスタ!$A$2:$B$52,2,FALSE()))</f>
        <v>数藤 功</v>
      </c>
      <c r="G5230" s="49" t="n">
        <v>0.25</v>
      </c>
      <c r="H5230" s="42" t="n">
        <f aca="false">IF(OR(B5230="",C5230="",D5230=""),DATE(2100,12,31),DATE(B5230+2000,C5230,D5230))</f>
        <v>41498</v>
      </c>
      <c r="I5230" s="24"/>
    </row>
    <row r="5231" customFormat="false" ht="13.5" hidden="false" customHeight="false" outlineLevel="0" collapsed="false">
      <c r="A5231" s="43" t="n">
        <v>5229</v>
      </c>
      <c r="B5231" s="44" t="n">
        <v>13</v>
      </c>
      <c r="C5231" s="45" t="n">
        <v>8</v>
      </c>
      <c r="D5231" s="46" t="n">
        <v>12</v>
      </c>
      <c r="E5231" s="47" t="n">
        <v>24</v>
      </c>
      <c r="F5231" s="48" t="str">
        <f aca="false">IF(ISERROR(VLOOKUP(E5231,スタッフマスタ!$A$2:$B$52,2,FALSE())),"",VLOOKUP(E5231,スタッフマスタ!$A$2:$B$52,2,FALSE()))</f>
        <v>永井 勉</v>
      </c>
      <c r="G5231" s="49" t="n">
        <v>0.333333333333333</v>
      </c>
      <c r="H5231" s="42" t="n">
        <f aca="false">IF(OR(B5231="",C5231="",D5231=""),DATE(2100,12,31),DATE(B5231+2000,C5231,D5231))</f>
        <v>41498</v>
      </c>
      <c r="I5231" s="24"/>
    </row>
    <row r="5232" customFormat="false" ht="13.5" hidden="false" customHeight="false" outlineLevel="0" collapsed="false">
      <c r="A5232" s="43" t="n">
        <v>5230</v>
      </c>
      <c r="B5232" s="44" t="n">
        <v>13</v>
      </c>
      <c r="C5232" s="45" t="n">
        <v>8</v>
      </c>
      <c r="D5232" s="46" t="n">
        <v>13</v>
      </c>
      <c r="E5232" s="47" t="n">
        <v>37</v>
      </c>
      <c r="F5232" s="48" t="str">
        <f aca="false">IF(ISERROR(VLOOKUP(E5232,スタッフマスタ!$A$2:$B$52,2,FALSE())),"",VLOOKUP(E5232,スタッフマスタ!$A$2:$B$52,2,FALSE()))</f>
        <v>夏目 栄夫</v>
      </c>
      <c r="G5232" s="49" t="n">
        <v>0.333333333333333</v>
      </c>
      <c r="H5232" s="42" t="n">
        <f aca="false">IF(OR(B5232="",C5232="",D5232=""),DATE(2100,12,31),DATE(B5232+2000,C5232,D5232))</f>
        <v>41499</v>
      </c>
      <c r="I5232" s="24"/>
    </row>
    <row r="5233" customFormat="false" ht="13.5" hidden="false" customHeight="false" outlineLevel="0" collapsed="false">
      <c r="A5233" s="43" t="n">
        <v>5231</v>
      </c>
      <c r="B5233" s="44" t="n">
        <v>13</v>
      </c>
      <c r="C5233" s="45" t="n">
        <v>8</v>
      </c>
      <c r="D5233" s="46" t="n">
        <v>13</v>
      </c>
      <c r="E5233" s="47" t="n">
        <v>37</v>
      </c>
      <c r="F5233" s="48" t="str">
        <f aca="false">IF(ISERROR(VLOOKUP(E5233,スタッフマスタ!$A$2:$B$52,2,FALSE())),"",VLOOKUP(E5233,スタッフマスタ!$A$2:$B$52,2,FALSE()))</f>
        <v>夏目 栄夫</v>
      </c>
      <c r="G5233" s="49" t="n">
        <v>0.333333333333333</v>
      </c>
      <c r="H5233" s="42" t="n">
        <f aca="false">IF(OR(B5233="",C5233="",D5233=""),DATE(2100,12,31),DATE(B5233+2000,C5233,D5233))</f>
        <v>41499</v>
      </c>
      <c r="I5233" s="24"/>
    </row>
    <row r="5234" customFormat="false" ht="13.5" hidden="false" customHeight="false" outlineLevel="0" collapsed="false">
      <c r="A5234" s="43" t="n">
        <v>5232</v>
      </c>
      <c r="B5234" s="44" t="n">
        <v>13</v>
      </c>
      <c r="C5234" s="45" t="n">
        <v>8</v>
      </c>
      <c r="D5234" s="46" t="n">
        <v>13</v>
      </c>
      <c r="E5234" s="47" t="n">
        <v>4</v>
      </c>
      <c r="F5234" s="48" t="str">
        <f aca="false">IF(ISERROR(VLOOKUP(E5234,スタッフマスタ!$A$2:$B$52,2,FALSE())),"",VLOOKUP(E5234,スタッフマスタ!$A$2:$B$52,2,FALSE()))</f>
        <v>本藤 重夫</v>
      </c>
      <c r="G5234" s="49" t="n">
        <v>0.333333333333333</v>
      </c>
      <c r="H5234" s="42" t="n">
        <f aca="false">IF(OR(B5234="",C5234="",D5234=""),DATE(2100,12,31),DATE(B5234+2000,C5234,D5234))</f>
        <v>41499</v>
      </c>
      <c r="I5234" s="24"/>
    </row>
    <row r="5235" customFormat="false" ht="13.5" hidden="false" customHeight="false" outlineLevel="0" collapsed="false">
      <c r="A5235" s="43" t="n">
        <v>5233</v>
      </c>
      <c r="B5235" s="44" t="n">
        <v>13</v>
      </c>
      <c r="C5235" s="45" t="n">
        <v>8</v>
      </c>
      <c r="D5235" s="46" t="n">
        <v>13</v>
      </c>
      <c r="E5235" s="47" t="n">
        <v>8</v>
      </c>
      <c r="F5235" s="48" t="str">
        <f aca="false">IF(ISERROR(VLOOKUP(E5235,スタッフマスタ!$A$2:$B$52,2,FALSE())),"",VLOOKUP(E5235,スタッフマスタ!$A$2:$B$52,2,FALSE()))</f>
        <v>入山 千昭</v>
      </c>
      <c r="G5235" s="49" t="n">
        <v>0.333333333333333</v>
      </c>
      <c r="H5235" s="42" t="n">
        <f aca="false">IF(OR(B5235="",C5235="",D5235=""),DATE(2100,12,31),DATE(B5235+2000,C5235,D5235))</f>
        <v>41499</v>
      </c>
      <c r="I5235" s="24"/>
    </row>
    <row r="5236" customFormat="false" ht="13.5" hidden="false" customHeight="false" outlineLevel="0" collapsed="false">
      <c r="A5236" s="43" t="n">
        <v>5234</v>
      </c>
      <c r="B5236" s="44" t="n">
        <v>13</v>
      </c>
      <c r="C5236" s="45" t="n">
        <v>8</v>
      </c>
      <c r="D5236" s="46" t="n">
        <v>13</v>
      </c>
      <c r="E5236" s="47" t="n">
        <v>9</v>
      </c>
      <c r="F5236" s="48" t="str">
        <f aca="false">IF(ISERROR(VLOOKUP(E5236,スタッフマスタ!$A$2:$B$52,2,FALSE())),"",VLOOKUP(E5236,スタッフマスタ!$A$2:$B$52,2,FALSE()))</f>
        <v>石野 良夫</v>
      </c>
      <c r="G5236" s="49" t="n">
        <v>0.333333333333333</v>
      </c>
      <c r="H5236" s="42" t="n">
        <f aca="false">IF(OR(B5236="",C5236="",D5236=""),DATE(2100,12,31),DATE(B5236+2000,C5236,D5236))</f>
        <v>41499</v>
      </c>
      <c r="I5236" s="24"/>
    </row>
    <row r="5237" customFormat="false" ht="13.5" hidden="false" customHeight="false" outlineLevel="0" collapsed="false">
      <c r="A5237" s="43" t="n">
        <v>5235</v>
      </c>
      <c r="B5237" s="44" t="n">
        <v>13</v>
      </c>
      <c r="C5237" s="45" t="n">
        <v>8</v>
      </c>
      <c r="D5237" s="46" t="n">
        <v>13</v>
      </c>
      <c r="E5237" s="47" t="n">
        <v>20</v>
      </c>
      <c r="F5237" s="48" t="str">
        <f aca="false">IF(ISERROR(VLOOKUP(E5237,スタッフマスタ!$A$2:$B$52,2,FALSE())),"",VLOOKUP(E5237,スタッフマスタ!$A$2:$B$52,2,FALSE()))</f>
        <v>中里 晃</v>
      </c>
      <c r="G5237" s="49" t="n">
        <v>0.291666666666667</v>
      </c>
      <c r="H5237" s="42" t="n">
        <f aca="false">IF(OR(B5237="",C5237="",D5237=""),DATE(2100,12,31),DATE(B5237+2000,C5237,D5237))</f>
        <v>41499</v>
      </c>
      <c r="I5237" s="24"/>
    </row>
    <row r="5238" customFormat="false" ht="13.5" hidden="false" customHeight="false" outlineLevel="0" collapsed="false">
      <c r="A5238" s="43" t="n">
        <v>5236</v>
      </c>
      <c r="B5238" s="44" t="n">
        <v>13</v>
      </c>
      <c r="C5238" s="45" t="n">
        <v>8</v>
      </c>
      <c r="D5238" s="46" t="n">
        <v>14</v>
      </c>
      <c r="E5238" s="47" t="n">
        <v>18</v>
      </c>
      <c r="F5238" s="48" t="str">
        <f aca="false">IF(ISERROR(VLOOKUP(E5238,スタッフマスタ!$A$2:$B$52,2,FALSE())),"",VLOOKUP(E5238,スタッフマスタ!$A$2:$B$52,2,FALSE()))</f>
        <v>泉　 仁</v>
      </c>
      <c r="G5238" s="49" t="n">
        <v>0.333333333333333</v>
      </c>
      <c r="H5238" s="42" t="n">
        <f aca="false">IF(OR(B5238="",C5238="",D5238=""),DATE(2100,12,31),DATE(B5238+2000,C5238,D5238))</f>
        <v>41500</v>
      </c>
      <c r="I5238" s="24"/>
    </row>
    <row r="5239" customFormat="false" ht="13.5" hidden="false" customHeight="false" outlineLevel="0" collapsed="false">
      <c r="A5239" s="43" t="n">
        <v>5237</v>
      </c>
      <c r="B5239" s="44" t="n">
        <v>13</v>
      </c>
      <c r="C5239" s="45" t="n">
        <v>8</v>
      </c>
      <c r="D5239" s="46" t="n">
        <v>14</v>
      </c>
      <c r="E5239" s="47" t="n">
        <v>48</v>
      </c>
      <c r="F5239" s="48" t="str">
        <f aca="false">IF(ISERROR(VLOOKUP(E5239,スタッフマスタ!$A$2:$B$52,2,FALSE())),"",VLOOKUP(E5239,スタッフマスタ!$A$2:$B$52,2,FALSE()))</f>
        <v>福澤 弘</v>
      </c>
      <c r="G5239" s="49" t="n">
        <v>0.333333333333333</v>
      </c>
      <c r="H5239" s="42" t="n">
        <f aca="false">IF(OR(B5239="",C5239="",D5239=""),DATE(2100,12,31),DATE(B5239+2000,C5239,D5239))</f>
        <v>41500</v>
      </c>
      <c r="I5239" s="24"/>
    </row>
    <row r="5240" customFormat="false" ht="13.5" hidden="false" customHeight="false" outlineLevel="0" collapsed="false">
      <c r="A5240" s="43" t="n">
        <v>5238</v>
      </c>
      <c r="B5240" s="44" t="n">
        <v>13</v>
      </c>
      <c r="C5240" s="45" t="n">
        <v>8</v>
      </c>
      <c r="D5240" s="46" t="n">
        <v>14</v>
      </c>
      <c r="E5240" s="47" t="n">
        <v>49</v>
      </c>
      <c r="F5240" s="48" t="str">
        <f aca="false">IF(ISERROR(VLOOKUP(E5240,スタッフマスタ!$A$2:$B$52,2,FALSE())),"",VLOOKUP(E5240,スタッフマスタ!$A$2:$B$52,2,FALSE()))</f>
        <v>増子 幸一</v>
      </c>
      <c r="G5240" s="49" t="n">
        <v>0.333333333333333</v>
      </c>
      <c r="H5240" s="42" t="n">
        <f aca="false">IF(OR(B5240="",C5240="",D5240=""),DATE(2100,12,31),DATE(B5240+2000,C5240,D5240))</f>
        <v>41500</v>
      </c>
      <c r="I5240" s="24"/>
    </row>
    <row r="5241" customFormat="false" ht="13.5" hidden="false" customHeight="false" outlineLevel="0" collapsed="false">
      <c r="A5241" s="43" t="n">
        <v>5239</v>
      </c>
      <c r="B5241" s="44" t="n">
        <v>13</v>
      </c>
      <c r="C5241" s="45" t="n">
        <v>8</v>
      </c>
      <c r="D5241" s="46" t="n">
        <v>14</v>
      </c>
      <c r="E5241" s="47" t="n">
        <v>5</v>
      </c>
      <c r="F5241" s="48" t="str">
        <f aca="false">IF(ISERROR(VLOOKUP(E5241,スタッフマスタ!$A$2:$B$52,2,FALSE())),"",VLOOKUP(E5241,スタッフマスタ!$A$2:$B$52,2,FALSE()))</f>
        <v>島谷 美文</v>
      </c>
      <c r="G5241" s="49" t="n">
        <v>0.291666666666667</v>
      </c>
      <c r="H5241" s="42" t="n">
        <f aca="false">IF(OR(B5241="",C5241="",D5241=""),DATE(2100,12,31),DATE(B5241+2000,C5241,D5241))</f>
        <v>41500</v>
      </c>
      <c r="I5241" s="24"/>
    </row>
    <row r="5242" customFormat="false" ht="13.5" hidden="false" customHeight="false" outlineLevel="0" collapsed="false">
      <c r="A5242" s="43" t="n">
        <v>5240</v>
      </c>
      <c r="B5242" s="44" t="n">
        <v>13</v>
      </c>
      <c r="C5242" s="45" t="n">
        <v>8</v>
      </c>
      <c r="D5242" s="46" t="n">
        <v>14</v>
      </c>
      <c r="E5242" s="47" t="n">
        <v>38</v>
      </c>
      <c r="F5242" s="48" t="str">
        <f aca="false">IF(ISERROR(VLOOKUP(E5242,スタッフマスタ!$A$2:$B$52,2,FALSE())),"",VLOOKUP(E5242,スタッフマスタ!$A$2:$B$52,2,FALSE()))</f>
        <v>横関 三郎</v>
      </c>
      <c r="G5242" s="49" t="n">
        <v>0.291666666666667</v>
      </c>
      <c r="H5242" s="42" t="n">
        <f aca="false">IF(OR(B5242="",C5242="",D5242=""),DATE(2100,12,31),DATE(B5242+2000,C5242,D5242))</f>
        <v>41500</v>
      </c>
      <c r="I5242" s="24"/>
    </row>
    <row r="5243" customFormat="false" ht="13.5" hidden="false" customHeight="false" outlineLevel="0" collapsed="false">
      <c r="A5243" s="43" t="n">
        <v>5241</v>
      </c>
      <c r="B5243" s="44" t="n">
        <v>13</v>
      </c>
      <c r="C5243" s="45" t="n">
        <v>8</v>
      </c>
      <c r="D5243" s="46" t="n">
        <v>14</v>
      </c>
      <c r="E5243" s="47" t="n">
        <v>3</v>
      </c>
      <c r="F5243" s="48" t="str">
        <f aca="false">IF(ISERROR(VLOOKUP(E5243,スタッフマスタ!$A$2:$B$52,2,FALSE())),"",VLOOKUP(E5243,スタッフマスタ!$A$2:$B$52,2,FALSE()))</f>
        <v>佐伯 好文</v>
      </c>
      <c r="G5243" s="49" t="n">
        <v>0.291666666666667</v>
      </c>
      <c r="H5243" s="42" t="n">
        <f aca="false">IF(OR(B5243="",C5243="",D5243=""),DATE(2100,12,31),DATE(B5243+2000,C5243,D5243))</f>
        <v>41500</v>
      </c>
      <c r="I5243" s="24"/>
    </row>
    <row r="5244" customFormat="false" ht="13.5" hidden="false" customHeight="false" outlineLevel="0" collapsed="false">
      <c r="A5244" s="43" t="n">
        <v>5242</v>
      </c>
      <c r="B5244" s="44" t="n">
        <v>13</v>
      </c>
      <c r="C5244" s="45" t="n">
        <v>8</v>
      </c>
      <c r="D5244" s="46" t="n">
        <v>15</v>
      </c>
      <c r="E5244" s="47" t="n">
        <v>21</v>
      </c>
      <c r="F5244" s="48" t="str">
        <f aca="false">IF(ISERROR(VLOOKUP(E5244,スタッフマスタ!$A$2:$B$52,2,FALSE())),"",VLOOKUP(E5244,スタッフマスタ!$A$2:$B$52,2,FALSE()))</f>
        <v>黒崎 敏雄</v>
      </c>
      <c r="G5244" s="49" t="n">
        <v>0.333333333333333</v>
      </c>
      <c r="H5244" s="42" t="n">
        <f aca="false">IF(OR(B5244="",C5244="",D5244=""),DATE(2100,12,31),DATE(B5244+2000,C5244,D5244))</f>
        <v>41501</v>
      </c>
      <c r="I5244" s="24"/>
    </row>
    <row r="5245" customFormat="false" ht="13.5" hidden="false" customHeight="false" outlineLevel="0" collapsed="false">
      <c r="A5245" s="43" t="n">
        <v>5243</v>
      </c>
      <c r="B5245" s="44" t="n">
        <v>13</v>
      </c>
      <c r="C5245" s="45" t="n">
        <v>8</v>
      </c>
      <c r="D5245" s="46" t="n">
        <v>15</v>
      </c>
      <c r="E5245" s="47" t="n">
        <v>47</v>
      </c>
      <c r="F5245" s="48" t="str">
        <f aca="false">IF(ISERROR(VLOOKUP(E5245,スタッフマスタ!$A$2:$B$52,2,FALSE())),"",VLOOKUP(E5245,スタッフマスタ!$A$2:$B$52,2,FALSE()))</f>
        <v>益山 高紀</v>
      </c>
      <c r="G5245" s="49" t="n">
        <v>0.25</v>
      </c>
      <c r="H5245" s="42" t="n">
        <f aca="false">IF(OR(B5245="",C5245="",D5245=""),DATE(2100,12,31),DATE(B5245+2000,C5245,D5245))</f>
        <v>41501</v>
      </c>
      <c r="I5245" s="24"/>
    </row>
    <row r="5246" customFormat="false" ht="13.5" hidden="false" customHeight="false" outlineLevel="0" collapsed="false">
      <c r="A5246" s="43" t="n">
        <v>5244</v>
      </c>
      <c r="B5246" s="44" t="n">
        <v>13</v>
      </c>
      <c r="C5246" s="45" t="n">
        <v>8</v>
      </c>
      <c r="D5246" s="46" t="n">
        <v>15</v>
      </c>
      <c r="E5246" s="47" t="n">
        <v>6</v>
      </c>
      <c r="F5246" s="48" t="str">
        <f aca="false">IF(ISERROR(VLOOKUP(E5246,スタッフマスタ!$A$2:$B$52,2,FALSE())),"",VLOOKUP(E5246,スタッフマスタ!$A$2:$B$52,2,FALSE()))</f>
        <v>広瀬 一己</v>
      </c>
      <c r="G5246" s="49" t="n">
        <v>0.333333333333333</v>
      </c>
      <c r="H5246" s="42" t="n">
        <f aca="false">IF(OR(B5246="",C5246="",D5246=""),DATE(2100,12,31),DATE(B5246+2000,C5246,D5246))</f>
        <v>41501</v>
      </c>
      <c r="I5246" s="24"/>
    </row>
    <row r="5247" customFormat="false" ht="13.5" hidden="false" customHeight="false" outlineLevel="0" collapsed="false">
      <c r="A5247" s="43" t="n">
        <v>5245</v>
      </c>
      <c r="B5247" s="44" t="n">
        <v>13</v>
      </c>
      <c r="C5247" s="45" t="n">
        <v>8</v>
      </c>
      <c r="D5247" s="46" t="n">
        <v>15</v>
      </c>
      <c r="E5247" s="47" t="n">
        <v>13</v>
      </c>
      <c r="F5247" s="48" t="str">
        <f aca="false">IF(ISERROR(VLOOKUP(E5247,スタッフマスタ!$A$2:$B$52,2,FALSE())),"",VLOOKUP(E5247,スタッフマスタ!$A$2:$B$52,2,FALSE()))</f>
        <v>島崎 好一</v>
      </c>
      <c r="G5247" s="49" t="n">
        <v>0.291666666666667</v>
      </c>
      <c r="H5247" s="42" t="n">
        <f aca="false">IF(OR(B5247="",C5247="",D5247=""),DATE(2100,12,31),DATE(B5247+2000,C5247,D5247))</f>
        <v>41501</v>
      </c>
      <c r="I5247" s="24"/>
    </row>
    <row r="5248" customFormat="false" ht="13.5" hidden="false" customHeight="false" outlineLevel="0" collapsed="false">
      <c r="A5248" s="43" t="n">
        <v>5246</v>
      </c>
      <c r="B5248" s="44" t="n">
        <v>13</v>
      </c>
      <c r="C5248" s="45" t="n">
        <v>8</v>
      </c>
      <c r="D5248" s="46" t="n">
        <v>15</v>
      </c>
      <c r="E5248" s="47" t="n">
        <v>22</v>
      </c>
      <c r="F5248" s="48" t="str">
        <f aca="false">IF(ISERROR(VLOOKUP(E5248,スタッフマスタ!$A$2:$B$52,2,FALSE())),"",VLOOKUP(E5248,スタッフマスタ!$A$2:$B$52,2,FALSE()))</f>
        <v>石峯 安友</v>
      </c>
      <c r="G5248" s="49" t="n">
        <v>0.291666666666667</v>
      </c>
      <c r="H5248" s="42" t="n">
        <f aca="false">IF(OR(B5248="",C5248="",D5248=""),DATE(2100,12,31),DATE(B5248+2000,C5248,D5248))</f>
        <v>41501</v>
      </c>
      <c r="I5248" s="24"/>
    </row>
    <row r="5249" customFormat="false" ht="13.5" hidden="false" customHeight="false" outlineLevel="0" collapsed="false">
      <c r="A5249" s="43" t="n">
        <v>5247</v>
      </c>
      <c r="B5249" s="44" t="n">
        <v>13</v>
      </c>
      <c r="C5249" s="45" t="n">
        <v>8</v>
      </c>
      <c r="D5249" s="46" t="n">
        <v>16</v>
      </c>
      <c r="E5249" s="47" t="n">
        <v>7</v>
      </c>
      <c r="F5249" s="48" t="str">
        <f aca="false">IF(ISERROR(VLOOKUP(E5249,スタッフマスタ!$A$2:$B$52,2,FALSE())),"",VLOOKUP(E5249,スタッフマスタ!$A$2:$B$52,2,FALSE()))</f>
        <v>堀篭 惣助</v>
      </c>
      <c r="G5249" s="49" t="n">
        <v>0.291666666666667</v>
      </c>
      <c r="H5249" s="42" t="n">
        <f aca="false">IF(OR(B5249="",C5249="",D5249=""),DATE(2100,12,31),DATE(B5249+2000,C5249,D5249))</f>
        <v>41502</v>
      </c>
      <c r="I5249" s="24"/>
    </row>
    <row r="5250" customFormat="false" ht="13.5" hidden="false" customHeight="false" outlineLevel="0" collapsed="false">
      <c r="A5250" s="43" t="n">
        <v>5248</v>
      </c>
      <c r="B5250" s="44" t="n">
        <v>13</v>
      </c>
      <c r="C5250" s="45" t="n">
        <v>8</v>
      </c>
      <c r="D5250" s="46" t="n">
        <v>16</v>
      </c>
      <c r="E5250" s="47" t="n">
        <v>21</v>
      </c>
      <c r="F5250" s="48" t="str">
        <f aca="false">IF(ISERROR(VLOOKUP(E5250,スタッフマスタ!$A$2:$B$52,2,FALSE())),"",VLOOKUP(E5250,スタッフマスタ!$A$2:$B$52,2,FALSE()))</f>
        <v>黒崎 敏雄</v>
      </c>
      <c r="G5250" s="49" t="n">
        <v>0.333333333333333</v>
      </c>
      <c r="H5250" s="42" t="n">
        <f aca="false">IF(OR(B5250="",C5250="",D5250=""),DATE(2100,12,31),DATE(B5250+2000,C5250,D5250))</f>
        <v>41502</v>
      </c>
      <c r="I5250" s="24"/>
    </row>
    <row r="5251" customFormat="false" ht="13.5" hidden="false" customHeight="false" outlineLevel="0" collapsed="false">
      <c r="A5251" s="43" t="n">
        <v>5249</v>
      </c>
      <c r="B5251" s="44" t="n">
        <v>13</v>
      </c>
      <c r="C5251" s="45" t="n">
        <v>8</v>
      </c>
      <c r="D5251" s="46" t="n">
        <v>16</v>
      </c>
      <c r="E5251" s="47" t="n">
        <v>1</v>
      </c>
      <c r="F5251" s="48" t="str">
        <f aca="false">IF(ISERROR(VLOOKUP(E5251,スタッフマスタ!$A$2:$B$52,2,FALSE())),"",VLOOKUP(E5251,スタッフマスタ!$A$2:$B$52,2,FALSE()))</f>
        <v>重松 久</v>
      </c>
      <c r="G5251" s="49" t="n">
        <v>0.333333333333333</v>
      </c>
      <c r="H5251" s="42" t="n">
        <f aca="false">IF(OR(B5251="",C5251="",D5251=""),DATE(2100,12,31),DATE(B5251+2000,C5251,D5251))</f>
        <v>41502</v>
      </c>
      <c r="I5251" s="24"/>
    </row>
    <row r="5252" customFormat="false" ht="13.5" hidden="false" customHeight="false" outlineLevel="0" collapsed="false">
      <c r="A5252" s="43" t="n">
        <v>5250</v>
      </c>
      <c r="B5252" s="44" t="n">
        <v>13</v>
      </c>
      <c r="C5252" s="45" t="n">
        <v>8</v>
      </c>
      <c r="D5252" s="46" t="n">
        <v>16</v>
      </c>
      <c r="E5252" s="47" t="n">
        <v>14</v>
      </c>
      <c r="F5252" s="48" t="str">
        <f aca="false">IF(ISERROR(VLOOKUP(E5252,スタッフマスタ!$A$2:$B$52,2,FALSE())),"",VLOOKUP(E5252,スタッフマスタ!$A$2:$B$52,2,FALSE()))</f>
        <v>竪谷 学</v>
      </c>
      <c r="G5252" s="49" t="n">
        <v>0.25</v>
      </c>
      <c r="H5252" s="42" t="n">
        <f aca="false">IF(OR(B5252="",C5252="",D5252=""),DATE(2100,12,31),DATE(B5252+2000,C5252,D5252))</f>
        <v>41502</v>
      </c>
      <c r="I5252" s="24"/>
    </row>
    <row r="5253" customFormat="false" ht="13.5" hidden="false" customHeight="false" outlineLevel="0" collapsed="false">
      <c r="A5253" s="43" t="n">
        <v>5251</v>
      </c>
      <c r="B5253" s="44" t="n">
        <v>13</v>
      </c>
      <c r="C5253" s="45" t="n">
        <v>8</v>
      </c>
      <c r="D5253" s="46" t="n">
        <v>16</v>
      </c>
      <c r="E5253" s="47" t="n">
        <v>10</v>
      </c>
      <c r="F5253" s="48" t="str">
        <f aca="false">IF(ISERROR(VLOOKUP(E5253,スタッフマスタ!$A$2:$B$52,2,FALSE())),"",VLOOKUP(E5253,スタッフマスタ!$A$2:$B$52,2,FALSE()))</f>
        <v>飯泉 晃</v>
      </c>
      <c r="G5253" s="49" t="n">
        <v>0.333333333333333</v>
      </c>
      <c r="H5253" s="42" t="n">
        <f aca="false">IF(OR(B5253="",C5253="",D5253=""),DATE(2100,12,31),DATE(B5253+2000,C5253,D5253))</f>
        <v>41502</v>
      </c>
      <c r="I5253" s="24"/>
    </row>
    <row r="5254" customFormat="false" ht="13.5" hidden="false" customHeight="false" outlineLevel="0" collapsed="false">
      <c r="A5254" s="43" t="n">
        <v>5252</v>
      </c>
      <c r="B5254" s="44" t="n">
        <v>13</v>
      </c>
      <c r="C5254" s="45" t="n">
        <v>8</v>
      </c>
      <c r="D5254" s="46" t="n">
        <v>16</v>
      </c>
      <c r="E5254" s="47" t="n">
        <v>27</v>
      </c>
      <c r="F5254" s="48" t="str">
        <f aca="false">IF(ISERROR(VLOOKUP(E5254,スタッフマスタ!$A$2:$B$52,2,FALSE())),"",VLOOKUP(E5254,スタッフマスタ!$A$2:$B$52,2,FALSE()))</f>
        <v>窪山 智明</v>
      </c>
      <c r="G5254" s="49" t="n">
        <v>0.333333333333333</v>
      </c>
      <c r="H5254" s="42" t="n">
        <f aca="false">IF(OR(B5254="",C5254="",D5254=""),DATE(2100,12,31),DATE(B5254+2000,C5254,D5254))</f>
        <v>41502</v>
      </c>
      <c r="I5254" s="24"/>
    </row>
    <row r="5255" customFormat="false" ht="13.5" hidden="false" customHeight="false" outlineLevel="0" collapsed="false">
      <c r="A5255" s="43" t="n">
        <v>5253</v>
      </c>
      <c r="B5255" s="44" t="n">
        <v>13</v>
      </c>
      <c r="C5255" s="45" t="n">
        <v>8</v>
      </c>
      <c r="D5255" s="46" t="n">
        <v>17</v>
      </c>
      <c r="E5255" s="47" t="n">
        <v>15</v>
      </c>
      <c r="F5255" s="48" t="str">
        <f aca="false">IF(ISERROR(VLOOKUP(E5255,スタッフマスタ!$A$2:$B$52,2,FALSE())),"",VLOOKUP(E5255,スタッフマスタ!$A$2:$B$52,2,FALSE()))</f>
        <v>内山 紀昭</v>
      </c>
      <c r="G5255" s="49" t="n">
        <v>0.333333333333333</v>
      </c>
      <c r="H5255" s="42" t="n">
        <f aca="false">IF(OR(B5255="",C5255="",D5255=""),DATE(2100,12,31),DATE(B5255+2000,C5255,D5255))</f>
        <v>41503</v>
      </c>
      <c r="I5255" s="24"/>
    </row>
    <row r="5256" customFormat="false" ht="13.5" hidden="false" customHeight="false" outlineLevel="0" collapsed="false">
      <c r="A5256" s="43" t="n">
        <v>5254</v>
      </c>
      <c r="B5256" s="44" t="n">
        <v>13</v>
      </c>
      <c r="C5256" s="45" t="n">
        <v>8</v>
      </c>
      <c r="D5256" s="46" t="n">
        <v>17</v>
      </c>
      <c r="E5256" s="47" t="n">
        <v>32</v>
      </c>
      <c r="F5256" s="48" t="str">
        <f aca="false">IF(ISERROR(VLOOKUP(E5256,スタッフマスタ!$A$2:$B$52,2,FALSE())),"",VLOOKUP(E5256,スタッフマスタ!$A$2:$B$52,2,FALSE()))</f>
        <v>岩岡 安友</v>
      </c>
      <c r="G5256" s="49" t="n">
        <v>0.25</v>
      </c>
      <c r="H5256" s="42" t="n">
        <f aca="false">IF(OR(B5256="",C5256="",D5256=""),DATE(2100,12,31),DATE(B5256+2000,C5256,D5256))</f>
        <v>41503</v>
      </c>
      <c r="I5256" s="24"/>
    </row>
    <row r="5257" customFormat="false" ht="13.5" hidden="false" customHeight="false" outlineLevel="0" collapsed="false">
      <c r="A5257" s="43" t="n">
        <v>5255</v>
      </c>
      <c r="B5257" s="44" t="n">
        <v>13</v>
      </c>
      <c r="C5257" s="45" t="n">
        <v>8</v>
      </c>
      <c r="D5257" s="46" t="n">
        <v>17</v>
      </c>
      <c r="E5257" s="47" t="n">
        <v>49</v>
      </c>
      <c r="F5257" s="48" t="str">
        <f aca="false">IF(ISERROR(VLOOKUP(E5257,スタッフマスタ!$A$2:$B$52,2,FALSE())),"",VLOOKUP(E5257,スタッフマスタ!$A$2:$B$52,2,FALSE()))</f>
        <v>増子 幸一</v>
      </c>
      <c r="G5257" s="49" t="n">
        <v>0.333333333333333</v>
      </c>
      <c r="H5257" s="42" t="n">
        <f aca="false">IF(OR(B5257="",C5257="",D5257=""),DATE(2100,12,31),DATE(B5257+2000,C5257,D5257))</f>
        <v>41503</v>
      </c>
      <c r="I5257" s="24"/>
    </row>
    <row r="5258" customFormat="false" ht="13.5" hidden="false" customHeight="false" outlineLevel="0" collapsed="false">
      <c r="A5258" s="43" t="n">
        <v>5256</v>
      </c>
      <c r="B5258" s="44" t="n">
        <v>13</v>
      </c>
      <c r="C5258" s="45" t="n">
        <v>8</v>
      </c>
      <c r="D5258" s="46" t="n">
        <v>17</v>
      </c>
      <c r="E5258" s="47" t="n">
        <v>37</v>
      </c>
      <c r="F5258" s="48" t="str">
        <f aca="false">IF(ISERROR(VLOOKUP(E5258,スタッフマスタ!$A$2:$B$52,2,FALSE())),"",VLOOKUP(E5258,スタッフマスタ!$A$2:$B$52,2,FALSE()))</f>
        <v>夏目 栄夫</v>
      </c>
      <c r="G5258" s="49" t="n">
        <v>0.291666666666667</v>
      </c>
      <c r="H5258" s="42" t="n">
        <f aca="false">IF(OR(B5258="",C5258="",D5258=""),DATE(2100,12,31),DATE(B5258+2000,C5258,D5258))</f>
        <v>41503</v>
      </c>
      <c r="I5258" s="24"/>
    </row>
    <row r="5259" customFormat="false" ht="13.5" hidden="false" customHeight="false" outlineLevel="0" collapsed="false">
      <c r="A5259" s="43" t="n">
        <v>5257</v>
      </c>
      <c r="B5259" s="44" t="n">
        <v>13</v>
      </c>
      <c r="C5259" s="45" t="n">
        <v>8</v>
      </c>
      <c r="D5259" s="46" t="n">
        <v>17</v>
      </c>
      <c r="E5259" s="47" t="n">
        <v>37</v>
      </c>
      <c r="F5259" s="48" t="str">
        <f aca="false">IF(ISERROR(VLOOKUP(E5259,スタッフマスタ!$A$2:$B$52,2,FALSE())),"",VLOOKUP(E5259,スタッフマスタ!$A$2:$B$52,2,FALSE()))</f>
        <v>夏目 栄夫</v>
      </c>
      <c r="G5259" s="49" t="n">
        <v>0.291666666666667</v>
      </c>
      <c r="H5259" s="42" t="n">
        <f aca="false">IF(OR(B5259="",C5259="",D5259=""),DATE(2100,12,31),DATE(B5259+2000,C5259,D5259))</f>
        <v>41503</v>
      </c>
      <c r="I5259" s="24"/>
    </row>
    <row r="5260" customFormat="false" ht="13.5" hidden="false" customHeight="false" outlineLevel="0" collapsed="false">
      <c r="A5260" s="43" t="n">
        <v>5258</v>
      </c>
      <c r="B5260" s="44" t="n">
        <v>13</v>
      </c>
      <c r="C5260" s="45" t="n">
        <v>8</v>
      </c>
      <c r="D5260" s="46" t="n">
        <v>18</v>
      </c>
      <c r="E5260" s="47" t="n">
        <v>36</v>
      </c>
      <c r="F5260" s="48" t="str">
        <f aca="false">IF(ISERROR(VLOOKUP(E5260,スタッフマスタ!$A$2:$B$52,2,FALSE())),"",VLOOKUP(E5260,スタッフマスタ!$A$2:$B$52,2,FALSE()))</f>
        <v>岩倉 博隆</v>
      </c>
      <c r="G5260" s="49" t="n">
        <v>0.25</v>
      </c>
      <c r="H5260" s="42" t="n">
        <f aca="false">IF(OR(B5260="",C5260="",D5260=""),DATE(2100,12,31),DATE(B5260+2000,C5260,D5260))</f>
        <v>41504</v>
      </c>
      <c r="I5260" s="24"/>
    </row>
    <row r="5261" customFormat="false" ht="13.5" hidden="false" customHeight="false" outlineLevel="0" collapsed="false">
      <c r="A5261" s="43" t="n">
        <v>5259</v>
      </c>
      <c r="B5261" s="44" t="n">
        <v>13</v>
      </c>
      <c r="C5261" s="45" t="n">
        <v>8</v>
      </c>
      <c r="D5261" s="46" t="n">
        <v>18</v>
      </c>
      <c r="E5261" s="47" t="n">
        <v>21</v>
      </c>
      <c r="F5261" s="48" t="str">
        <f aca="false">IF(ISERROR(VLOOKUP(E5261,スタッフマスタ!$A$2:$B$52,2,FALSE())),"",VLOOKUP(E5261,スタッフマスタ!$A$2:$B$52,2,FALSE()))</f>
        <v>黒崎 敏雄</v>
      </c>
      <c r="G5261" s="49" t="n">
        <v>0.333333333333333</v>
      </c>
      <c r="H5261" s="42" t="n">
        <f aca="false">IF(OR(B5261="",C5261="",D5261=""),DATE(2100,12,31),DATE(B5261+2000,C5261,D5261))</f>
        <v>41504</v>
      </c>
      <c r="I5261" s="24"/>
    </row>
    <row r="5262" customFormat="false" ht="13.5" hidden="false" customHeight="false" outlineLevel="0" collapsed="false">
      <c r="A5262" s="43" t="n">
        <v>5260</v>
      </c>
      <c r="B5262" s="44" t="n">
        <v>13</v>
      </c>
      <c r="C5262" s="45" t="n">
        <v>8</v>
      </c>
      <c r="D5262" s="46" t="n">
        <v>18</v>
      </c>
      <c r="E5262" s="47" t="n">
        <v>45</v>
      </c>
      <c r="F5262" s="48" t="str">
        <f aca="false">IF(ISERROR(VLOOKUP(E5262,スタッフマスタ!$A$2:$B$52,2,FALSE())),"",VLOOKUP(E5262,スタッフマスタ!$A$2:$B$52,2,FALSE()))</f>
        <v>瀧澤 雅彦</v>
      </c>
      <c r="G5262" s="49" t="n">
        <v>0.25</v>
      </c>
      <c r="H5262" s="42" t="n">
        <f aca="false">IF(OR(B5262="",C5262="",D5262=""),DATE(2100,12,31),DATE(B5262+2000,C5262,D5262))</f>
        <v>41504</v>
      </c>
      <c r="I5262" s="24"/>
    </row>
    <row r="5263" customFormat="false" ht="13.5" hidden="false" customHeight="false" outlineLevel="0" collapsed="false">
      <c r="A5263" s="43" t="n">
        <v>5261</v>
      </c>
      <c r="B5263" s="44" t="n">
        <v>13</v>
      </c>
      <c r="C5263" s="45" t="n">
        <v>8</v>
      </c>
      <c r="D5263" s="46" t="n">
        <v>18</v>
      </c>
      <c r="E5263" s="47" t="n">
        <v>2</v>
      </c>
      <c r="F5263" s="48" t="str">
        <f aca="false">IF(ISERROR(VLOOKUP(E5263,スタッフマスタ!$A$2:$B$52,2,FALSE())),"",VLOOKUP(E5263,スタッフマスタ!$A$2:$B$52,2,FALSE()))</f>
        <v>江波 郁男</v>
      </c>
      <c r="G5263" s="49" t="n">
        <v>0.25</v>
      </c>
      <c r="H5263" s="42" t="n">
        <f aca="false">IF(OR(B5263="",C5263="",D5263=""),DATE(2100,12,31),DATE(B5263+2000,C5263,D5263))</f>
        <v>41504</v>
      </c>
      <c r="I5263" s="24"/>
    </row>
    <row r="5264" customFormat="false" ht="13.5" hidden="false" customHeight="false" outlineLevel="0" collapsed="false">
      <c r="A5264" s="43" t="n">
        <v>5262</v>
      </c>
      <c r="B5264" s="44" t="n">
        <v>13</v>
      </c>
      <c r="C5264" s="45" t="n">
        <v>8</v>
      </c>
      <c r="D5264" s="46" t="n">
        <v>18</v>
      </c>
      <c r="E5264" s="47" t="n">
        <v>28</v>
      </c>
      <c r="F5264" s="48" t="str">
        <f aca="false">IF(ISERROR(VLOOKUP(E5264,スタッフマスタ!$A$2:$B$52,2,FALSE())),"",VLOOKUP(E5264,スタッフマスタ!$A$2:$B$52,2,FALSE()))</f>
        <v>寺田 多門</v>
      </c>
      <c r="G5264" s="49" t="n">
        <v>0.333333333333333</v>
      </c>
      <c r="H5264" s="42" t="n">
        <f aca="false">IF(OR(B5264="",C5264="",D5264=""),DATE(2100,12,31),DATE(B5264+2000,C5264,D5264))</f>
        <v>41504</v>
      </c>
      <c r="I5264" s="24"/>
    </row>
    <row r="5265" customFormat="false" ht="13.5" hidden="false" customHeight="false" outlineLevel="0" collapsed="false">
      <c r="A5265" s="43" t="n">
        <v>5263</v>
      </c>
      <c r="B5265" s="44" t="n">
        <v>13</v>
      </c>
      <c r="C5265" s="45" t="n">
        <v>8</v>
      </c>
      <c r="D5265" s="46" t="n">
        <v>18</v>
      </c>
      <c r="E5265" s="47" t="n">
        <v>49</v>
      </c>
      <c r="F5265" s="48" t="str">
        <f aca="false">IF(ISERROR(VLOOKUP(E5265,スタッフマスタ!$A$2:$B$52,2,FALSE())),"",VLOOKUP(E5265,スタッフマスタ!$A$2:$B$52,2,FALSE()))</f>
        <v>増子 幸一</v>
      </c>
      <c r="G5265" s="49" t="n">
        <v>0.333333333333333</v>
      </c>
      <c r="H5265" s="42" t="n">
        <f aca="false">IF(OR(B5265="",C5265="",D5265=""),DATE(2100,12,31),DATE(B5265+2000,C5265,D5265))</f>
        <v>41504</v>
      </c>
      <c r="I5265" s="24"/>
    </row>
    <row r="5266" customFormat="false" ht="13.5" hidden="false" customHeight="false" outlineLevel="0" collapsed="false">
      <c r="A5266" s="43" t="n">
        <v>5264</v>
      </c>
      <c r="B5266" s="44" t="n">
        <v>13</v>
      </c>
      <c r="C5266" s="45" t="n">
        <v>8</v>
      </c>
      <c r="D5266" s="46" t="n">
        <v>19</v>
      </c>
      <c r="E5266" s="47" t="n">
        <v>24</v>
      </c>
      <c r="F5266" s="48" t="str">
        <f aca="false">IF(ISERROR(VLOOKUP(E5266,スタッフマスタ!$A$2:$B$52,2,FALSE())),"",VLOOKUP(E5266,スタッフマスタ!$A$2:$B$52,2,FALSE()))</f>
        <v>永井 勉</v>
      </c>
      <c r="G5266" s="49" t="n">
        <v>0.333333333333333</v>
      </c>
      <c r="H5266" s="42" t="n">
        <f aca="false">IF(OR(B5266="",C5266="",D5266=""),DATE(2100,12,31),DATE(B5266+2000,C5266,D5266))</f>
        <v>41505</v>
      </c>
      <c r="I5266" s="24"/>
    </row>
    <row r="5267" customFormat="false" ht="13.5" hidden="false" customHeight="false" outlineLevel="0" collapsed="false">
      <c r="A5267" s="43" t="n">
        <v>5265</v>
      </c>
      <c r="B5267" s="44" t="n">
        <v>13</v>
      </c>
      <c r="C5267" s="45" t="n">
        <v>8</v>
      </c>
      <c r="D5267" s="46" t="n">
        <v>19</v>
      </c>
      <c r="E5267" s="47" t="n">
        <v>16</v>
      </c>
      <c r="F5267" s="48" t="str">
        <f aca="false">IF(ISERROR(VLOOKUP(E5267,スタッフマスタ!$A$2:$B$52,2,FALSE())),"",VLOOKUP(E5267,スタッフマスタ!$A$2:$B$52,2,FALSE()))</f>
        <v>花見 初男</v>
      </c>
      <c r="G5267" s="49" t="n">
        <v>0.333333333333333</v>
      </c>
      <c r="H5267" s="42" t="n">
        <f aca="false">IF(OR(B5267="",C5267="",D5267=""),DATE(2100,12,31),DATE(B5267+2000,C5267,D5267))</f>
        <v>41505</v>
      </c>
      <c r="I5267" s="24"/>
    </row>
    <row r="5268" customFormat="false" ht="13.5" hidden="false" customHeight="false" outlineLevel="0" collapsed="false">
      <c r="A5268" s="43" t="n">
        <v>5266</v>
      </c>
      <c r="B5268" s="44" t="n">
        <v>13</v>
      </c>
      <c r="C5268" s="45" t="n">
        <v>8</v>
      </c>
      <c r="D5268" s="46" t="n">
        <v>19</v>
      </c>
      <c r="E5268" s="47" t="n">
        <v>6</v>
      </c>
      <c r="F5268" s="48" t="str">
        <f aca="false">IF(ISERROR(VLOOKUP(E5268,スタッフマスタ!$A$2:$B$52,2,FALSE())),"",VLOOKUP(E5268,スタッフマスタ!$A$2:$B$52,2,FALSE()))</f>
        <v>広瀬 一己</v>
      </c>
      <c r="G5268" s="49" t="n">
        <v>0.291666666666667</v>
      </c>
      <c r="H5268" s="42" t="n">
        <f aca="false">IF(OR(B5268="",C5268="",D5268=""),DATE(2100,12,31),DATE(B5268+2000,C5268,D5268))</f>
        <v>41505</v>
      </c>
      <c r="I5268" s="24"/>
    </row>
    <row r="5269" customFormat="false" ht="13.5" hidden="false" customHeight="false" outlineLevel="0" collapsed="false">
      <c r="A5269" s="43" t="n">
        <v>5267</v>
      </c>
      <c r="B5269" s="44" t="n">
        <v>13</v>
      </c>
      <c r="C5269" s="45" t="n">
        <v>8</v>
      </c>
      <c r="D5269" s="46" t="n">
        <v>19</v>
      </c>
      <c r="E5269" s="47" t="n">
        <v>32</v>
      </c>
      <c r="F5269" s="48" t="str">
        <f aca="false">IF(ISERROR(VLOOKUP(E5269,スタッフマスタ!$A$2:$B$52,2,FALSE())),"",VLOOKUP(E5269,スタッフマスタ!$A$2:$B$52,2,FALSE()))</f>
        <v>岩岡 安友</v>
      </c>
      <c r="G5269" s="49" t="n">
        <v>0.291666666666667</v>
      </c>
      <c r="H5269" s="42" t="n">
        <f aca="false">IF(OR(B5269="",C5269="",D5269=""),DATE(2100,12,31),DATE(B5269+2000,C5269,D5269))</f>
        <v>41505</v>
      </c>
      <c r="I5269" s="24"/>
    </row>
    <row r="5270" customFormat="false" ht="13.5" hidden="false" customHeight="false" outlineLevel="0" collapsed="false">
      <c r="A5270" s="43" t="n">
        <v>5268</v>
      </c>
      <c r="B5270" s="44" t="n">
        <v>13</v>
      </c>
      <c r="C5270" s="45" t="n">
        <v>8</v>
      </c>
      <c r="D5270" s="46" t="n">
        <v>19</v>
      </c>
      <c r="E5270" s="47" t="n">
        <v>6</v>
      </c>
      <c r="F5270" s="48" t="str">
        <f aca="false">IF(ISERROR(VLOOKUP(E5270,スタッフマスタ!$A$2:$B$52,2,FALSE())),"",VLOOKUP(E5270,スタッフマスタ!$A$2:$B$52,2,FALSE()))</f>
        <v>広瀬 一己</v>
      </c>
      <c r="G5270" s="49" t="n">
        <v>0.333333333333333</v>
      </c>
      <c r="H5270" s="42" t="n">
        <f aca="false">IF(OR(B5270="",C5270="",D5270=""),DATE(2100,12,31),DATE(B5270+2000,C5270,D5270))</f>
        <v>41505</v>
      </c>
      <c r="I5270" s="24"/>
    </row>
    <row r="5271" customFormat="false" ht="13.5" hidden="false" customHeight="false" outlineLevel="0" collapsed="false">
      <c r="A5271" s="43" t="n">
        <v>5269</v>
      </c>
      <c r="B5271" s="44" t="n">
        <v>13</v>
      </c>
      <c r="C5271" s="45" t="n">
        <v>8</v>
      </c>
      <c r="D5271" s="46" t="n">
        <v>20</v>
      </c>
      <c r="E5271" s="47" t="n">
        <v>50</v>
      </c>
      <c r="F5271" s="48" t="str">
        <f aca="false">IF(ISERROR(VLOOKUP(E5271,スタッフマスタ!$A$2:$B$52,2,FALSE())),"",VLOOKUP(E5271,スタッフマスタ!$A$2:$B$52,2,FALSE()))</f>
        <v>桐原 信雄</v>
      </c>
      <c r="G5271" s="49" t="n">
        <v>0.25</v>
      </c>
      <c r="H5271" s="42" t="n">
        <f aca="false">IF(OR(B5271="",C5271="",D5271=""),DATE(2100,12,31),DATE(B5271+2000,C5271,D5271))</f>
        <v>41506</v>
      </c>
      <c r="I5271" s="24"/>
    </row>
    <row r="5272" customFormat="false" ht="13.5" hidden="false" customHeight="false" outlineLevel="0" collapsed="false">
      <c r="A5272" s="43" t="n">
        <v>5270</v>
      </c>
      <c r="B5272" s="44" t="n">
        <v>13</v>
      </c>
      <c r="C5272" s="45" t="n">
        <v>8</v>
      </c>
      <c r="D5272" s="46" t="n">
        <v>20</v>
      </c>
      <c r="E5272" s="47" t="n">
        <v>23</v>
      </c>
      <c r="F5272" s="48" t="str">
        <f aca="false">IF(ISERROR(VLOOKUP(E5272,スタッフマスタ!$A$2:$B$52,2,FALSE())),"",VLOOKUP(E5272,スタッフマスタ!$A$2:$B$52,2,FALSE()))</f>
        <v>真柄 典雄</v>
      </c>
      <c r="G5272" s="49" t="n">
        <v>0.333333333333333</v>
      </c>
      <c r="H5272" s="42" t="n">
        <f aca="false">IF(OR(B5272="",C5272="",D5272=""),DATE(2100,12,31),DATE(B5272+2000,C5272,D5272))</f>
        <v>41506</v>
      </c>
      <c r="I5272" s="24"/>
    </row>
    <row r="5273" customFormat="false" ht="13.5" hidden="false" customHeight="false" outlineLevel="0" collapsed="false">
      <c r="A5273" s="43" t="n">
        <v>5271</v>
      </c>
      <c r="B5273" s="44" t="n">
        <v>13</v>
      </c>
      <c r="C5273" s="45" t="n">
        <v>8</v>
      </c>
      <c r="D5273" s="46" t="n">
        <v>20</v>
      </c>
      <c r="E5273" s="47" t="n">
        <v>25</v>
      </c>
      <c r="F5273" s="48" t="str">
        <f aca="false">IF(ISERROR(VLOOKUP(E5273,スタッフマスタ!$A$2:$B$52,2,FALSE())),"",VLOOKUP(E5273,スタッフマスタ!$A$2:$B$52,2,FALSE()))</f>
        <v>鬼頭 茂樹</v>
      </c>
      <c r="G5273" s="49" t="n">
        <v>0.333333333333333</v>
      </c>
      <c r="H5273" s="42" t="n">
        <f aca="false">IF(OR(B5273="",C5273="",D5273=""),DATE(2100,12,31),DATE(B5273+2000,C5273,D5273))</f>
        <v>41506</v>
      </c>
      <c r="I5273" s="24"/>
    </row>
    <row r="5274" customFormat="false" ht="13.5" hidden="false" customHeight="false" outlineLevel="0" collapsed="false">
      <c r="A5274" s="43" t="n">
        <v>5272</v>
      </c>
      <c r="B5274" s="44" t="n">
        <v>13</v>
      </c>
      <c r="C5274" s="45" t="n">
        <v>8</v>
      </c>
      <c r="D5274" s="46" t="n">
        <v>20</v>
      </c>
      <c r="E5274" s="47" t="n">
        <v>41</v>
      </c>
      <c r="F5274" s="48" t="str">
        <f aca="false">IF(ISERROR(VLOOKUP(E5274,スタッフマスタ!$A$2:$B$52,2,FALSE())),"",VLOOKUP(E5274,スタッフマスタ!$A$2:$B$52,2,FALSE()))</f>
        <v>明石 暢</v>
      </c>
      <c r="G5274" s="49" t="n">
        <v>0.333333333333333</v>
      </c>
      <c r="H5274" s="42" t="n">
        <f aca="false">IF(OR(B5274="",C5274="",D5274=""),DATE(2100,12,31),DATE(B5274+2000,C5274,D5274))</f>
        <v>41506</v>
      </c>
      <c r="I5274" s="24"/>
    </row>
    <row r="5275" customFormat="false" ht="13.5" hidden="false" customHeight="false" outlineLevel="0" collapsed="false">
      <c r="A5275" s="43" t="n">
        <v>5273</v>
      </c>
      <c r="B5275" s="44" t="n">
        <v>13</v>
      </c>
      <c r="C5275" s="45" t="n">
        <v>8</v>
      </c>
      <c r="D5275" s="46" t="n">
        <v>20</v>
      </c>
      <c r="E5275" s="47" t="n">
        <v>27</v>
      </c>
      <c r="F5275" s="48" t="str">
        <f aca="false">IF(ISERROR(VLOOKUP(E5275,スタッフマスタ!$A$2:$B$52,2,FALSE())),"",VLOOKUP(E5275,スタッフマスタ!$A$2:$B$52,2,FALSE()))</f>
        <v>窪山 智明</v>
      </c>
      <c r="G5275" s="49" t="n">
        <v>0.291666666666667</v>
      </c>
      <c r="H5275" s="42" t="n">
        <f aca="false">IF(OR(B5275="",C5275="",D5275=""),DATE(2100,12,31),DATE(B5275+2000,C5275,D5275))</f>
        <v>41506</v>
      </c>
      <c r="I5275" s="24"/>
    </row>
    <row r="5276" customFormat="false" ht="13.5" hidden="false" customHeight="false" outlineLevel="0" collapsed="false">
      <c r="A5276" s="43" t="n">
        <v>5274</v>
      </c>
      <c r="B5276" s="44" t="n">
        <v>13</v>
      </c>
      <c r="C5276" s="45" t="n">
        <v>8</v>
      </c>
      <c r="D5276" s="46" t="n">
        <v>20</v>
      </c>
      <c r="E5276" s="47" t="n">
        <v>17</v>
      </c>
      <c r="F5276" s="48" t="str">
        <f aca="false">IF(ISERROR(VLOOKUP(E5276,スタッフマスタ!$A$2:$B$52,2,FALSE())),"",VLOOKUP(E5276,スタッフマスタ!$A$2:$B$52,2,FALSE()))</f>
        <v>森下 哲</v>
      </c>
      <c r="G5276" s="49" t="n">
        <v>0.291666666666667</v>
      </c>
      <c r="H5276" s="42" t="n">
        <f aca="false">IF(OR(B5276="",C5276="",D5276=""),DATE(2100,12,31),DATE(B5276+2000,C5276,D5276))</f>
        <v>41506</v>
      </c>
      <c r="I5276" s="24"/>
    </row>
    <row r="5277" customFormat="false" ht="13.5" hidden="false" customHeight="false" outlineLevel="0" collapsed="false">
      <c r="A5277" s="43" t="n">
        <v>5275</v>
      </c>
      <c r="B5277" s="44" t="n">
        <v>13</v>
      </c>
      <c r="C5277" s="45" t="n">
        <v>8</v>
      </c>
      <c r="D5277" s="46" t="n">
        <v>21</v>
      </c>
      <c r="E5277" s="47" t="n">
        <v>32</v>
      </c>
      <c r="F5277" s="48" t="str">
        <f aca="false">IF(ISERROR(VLOOKUP(E5277,スタッフマスタ!$A$2:$B$52,2,FALSE())),"",VLOOKUP(E5277,スタッフマスタ!$A$2:$B$52,2,FALSE()))</f>
        <v>岩岡 安友</v>
      </c>
      <c r="G5277" s="49" t="n">
        <v>0.333333333333333</v>
      </c>
      <c r="H5277" s="42" t="n">
        <f aca="false">IF(OR(B5277="",C5277="",D5277=""),DATE(2100,12,31),DATE(B5277+2000,C5277,D5277))</f>
        <v>41507</v>
      </c>
      <c r="I5277" s="24"/>
    </row>
    <row r="5278" customFormat="false" ht="13.5" hidden="false" customHeight="false" outlineLevel="0" collapsed="false">
      <c r="A5278" s="43" t="n">
        <v>5276</v>
      </c>
      <c r="B5278" s="44" t="n">
        <v>13</v>
      </c>
      <c r="C5278" s="45" t="n">
        <v>8</v>
      </c>
      <c r="D5278" s="46" t="n">
        <v>21</v>
      </c>
      <c r="E5278" s="47" t="n">
        <v>21</v>
      </c>
      <c r="F5278" s="48" t="str">
        <f aca="false">IF(ISERROR(VLOOKUP(E5278,スタッフマスタ!$A$2:$B$52,2,FALSE())),"",VLOOKUP(E5278,スタッフマスタ!$A$2:$B$52,2,FALSE()))</f>
        <v>黒崎 敏雄</v>
      </c>
      <c r="G5278" s="49" t="n">
        <v>0.25</v>
      </c>
      <c r="H5278" s="42" t="n">
        <f aca="false">IF(OR(B5278="",C5278="",D5278=""),DATE(2100,12,31),DATE(B5278+2000,C5278,D5278))</f>
        <v>41507</v>
      </c>
      <c r="I5278" s="24"/>
    </row>
    <row r="5279" customFormat="false" ht="13.5" hidden="false" customHeight="false" outlineLevel="0" collapsed="false">
      <c r="A5279" s="43" t="n">
        <v>5277</v>
      </c>
      <c r="B5279" s="44" t="n">
        <v>13</v>
      </c>
      <c r="C5279" s="45" t="n">
        <v>8</v>
      </c>
      <c r="D5279" s="46" t="n">
        <v>21</v>
      </c>
      <c r="E5279" s="47" t="n">
        <v>16</v>
      </c>
      <c r="F5279" s="48" t="str">
        <f aca="false">IF(ISERROR(VLOOKUP(E5279,スタッフマスタ!$A$2:$B$52,2,FALSE())),"",VLOOKUP(E5279,スタッフマスタ!$A$2:$B$52,2,FALSE()))</f>
        <v>花見 初男</v>
      </c>
      <c r="G5279" s="49" t="n">
        <v>0.25</v>
      </c>
      <c r="H5279" s="42" t="n">
        <f aca="false">IF(OR(B5279="",C5279="",D5279=""),DATE(2100,12,31),DATE(B5279+2000,C5279,D5279))</f>
        <v>41507</v>
      </c>
      <c r="I5279" s="24"/>
    </row>
    <row r="5280" customFormat="false" ht="13.5" hidden="false" customHeight="false" outlineLevel="0" collapsed="false">
      <c r="A5280" s="43" t="n">
        <v>5278</v>
      </c>
      <c r="B5280" s="44" t="n">
        <v>13</v>
      </c>
      <c r="C5280" s="45" t="n">
        <v>8</v>
      </c>
      <c r="D5280" s="46" t="n">
        <v>21</v>
      </c>
      <c r="E5280" s="47" t="n">
        <v>41</v>
      </c>
      <c r="F5280" s="48" t="str">
        <f aca="false">IF(ISERROR(VLOOKUP(E5280,スタッフマスタ!$A$2:$B$52,2,FALSE())),"",VLOOKUP(E5280,スタッフマスタ!$A$2:$B$52,2,FALSE()))</f>
        <v>明石 暢</v>
      </c>
      <c r="G5280" s="49" t="n">
        <v>0.333333333333333</v>
      </c>
      <c r="H5280" s="42" t="n">
        <f aca="false">IF(OR(B5280="",C5280="",D5280=""),DATE(2100,12,31),DATE(B5280+2000,C5280,D5280))</f>
        <v>41507</v>
      </c>
      <c r="I5280" s="24"/>
    </row>
    <row r="5281" customFormat="false" ht="13.5" hidden="false" customHeight="false" outlineLevel="0" collapsed="false">
      <c r="A5281" s="43" t="n">
        <v>5279</v>
      </c>
      <c r="B5281" s="44" t="n">
        <v>13</v>
      </c>
      <c r="C5281" s="45" t="n">
        <v>8</v>
      </c>
      <c r="D5281" s="46" t="n">
        <v>21</v>
      </c>
      <c r="E5281" s="47" t="n">
        <v>23</v>
      </c>
      <c r="F5281" s="48" t="str">
        <f aca="false">IF(ISERROR(VLOOKUP(E5281,スタッフマスタ!$A$2:$B$52,2,FALSE())),"",VLOOKUP(E5281,スタッフマスタ!$A$2:$B$52,2,FALSE()))</f>
        <v>真柄 典雄</v>
      </c>
      <c r="G5281" s="49" t="n">
        <v>0.291666666666667</v>
      </c>
      <c r="H5281" s="42" t="n">
        <f aca="false">IF(OR(B5281="",C5281="",D5281=""),DATE(2100,12,31),DATE(B5281+2000,C5281,D5281))</f>
        <v>41507</v>
      </c>
      <c r="I5281" s="24"/>
    </row>
    <row r="5282" customFormat="false" ht="13.5" hidden="false" customHeight="false" outlineLevel="0" collapsed="false">
      <c r="A5282" s="43" t="n">
        <v>5280</v>
      </c>
      <c r="B5282" s="44" t="n">
        <v>13</v>
      </c>
      <c r="C5282" s="45" t="n">
        <v>8</v>
      </c>
      <c r="D5282" s="46" t="n">
        <v>22</v>
      </c>
      <c r="E5282" s="47" t="n">
        <v>17</v>
      </c>
      <c r="F5282" s="48" t="str">
        <f aca="false">IF(ISERROR(VLOOKUP(E5282,スタッフマスタ!$A$2:$B$52,2,FALSE())),"",VLOOKUP(E5282,スタッフマスタ!$A$2:$B$52,2,FALSE()))</f>
        <v>森下 哲</v>
      </c>
      <c r="G5282" s="49" t="n">
        <v>0.291666666666667</v>
      </c>
      <c r="H5282" s="42" t="n">
        <f aca="false">IF(OR(B5282="",C5282="",D5282=""),DATE(2100,12,31),DATE(B5282+2000,C5282,D5282))</f>
        <v>41508</v>
      </c>
      <c r="I5282" s="24"/>
    </row>
    <row r="5283" customFormat="false" ht="13.5" hidden="false" customHeight="false" outlineLevel="0" collapsed="false">
      <c r="A5283" s="43" t="n">
        <v>5281</v>
      </c>
      <c r="B5283" s="44" t="n">
        <v>13</v>
      </c>
      <c r="C5283" s="45" t="n">
        <v>8</v>
      </c>
      <c r="D5283" s="46" t="n">
        <v>22</v>
      </c>
      <c r="E5283" s="47" t="n">
        <v>17</v>
      </c>
      <c r="F5283" s="48" t="str">
        <f aca="false">IF(ISERROR(VLOOKUP(E5283,スタッフマスタ!$A$2:$B$52,2,FALSE())),"",VLOOKUP(E5283,スタッフマスタ!$A$2:$B$52,2,FALSE()))</f>
        <v>森下 哲</v>
      </c>
      <c r="G5283" s="49" t="n">
        <v>0.333333333333333</v>
      </c>
      <c r="H5283" s="42" t="n">
        <f aca="false">IF(OR(B5283="",C5283="",D5283=""),DATE(2100,12,31),DATE(B5283+2000,C5283,D5283))</f>
        <v>41508</v>
      </c>
      <c r="I5283" s="24"/>
    </row>
    <row r="5284" customFormat="false" ht="13.5" hidden="false" customHeight="false" outlineLevel="0" collapsed="false">
      <c r="A5284" s="43" t="n">
        <v>5282</v>
      </c>
      <c r="B5284" s="44" t="n">
        <v>13</v>
      </c>
      <c r="C5284" s="45" t="n">
        <v>8</v>
      </c>
      <c r="D5284" s="46" t="n">
        <v>22</v>
      </c>
      <c r="E5284" s="47" t="n">
        <v>46</v>
      </c>
      <c r="F5284" s="48" t="str">
        <f aca="false">IF(ISERROR(VLOOKUP(E5284,スタッフマスタ!$A$2:$B$52,2,FALSE())),"",VLOOKUP(E5284,スタッフマスタ!$A$2:$B$52,2,FALSE()))</f>
        <v>渕山 健</v>
      </c>
      <c r="G5284" s="49" t="n">
        <v>0.291666666666667</v>
      </c>
      <c r="H5284" s="42" t="n">
        <f aca="false">IF(OR(B5284="",C5284="",D5284=""),DATE(2100,12,31),DATE(B5284+2000,C5284,D5284))</f>
        <v>41508</v>
      </c>
      <c r="I5284" s="24"/>
    </row>
    <row r="5285" customFormat="false" ht="13.5" hidden="false" customHeight="false" outlineLevel="0" collapsed="false">
      <c r="A5285" s="43" t="n">
        <v>5283</v>
      </c>
      <c r="B5285" s="44" t="n">
        <v>13</v>
      </c>
      <c r="C5285" s="45" t="n">
        <v>8</v>
      </c>
      <c r="D5285" s="46" t="n">
        <v>22</v>
      </c>
      <c r="E5285" s="47" t="n">
        <v>29</v>
      </c>
      <c r="F5285" s="48" t="str">
        <f aca="false">IF(ISERROR(VLOOKUP(E5285,スタッフマスタ!$A$2:$B$52,2,FALSE())),"",VLOOKUP(E5285,スタッフマスタ!$A$2:$B$52,2,FALSE()))</f>
        <v>有吉 久雄</v>
      </c>
      <c r="G5285" s="49" t="n">
        <v>0.333333333333333</v>
      </c>
      <c r="H5285" s="42" t="n">
        <f aca="false">IF(OR(B5285="",C5285="",D5285=""),DATE(2100,12,31),DATE(B5285+2000,C5285,D5285))</f>
        <v>41508</v>
      </c>
      <c r="I5285" s="24"/>
    </row>
    <row r="5286" customFormat="false" ht="13.5" hidden="false" customHeight="false" outlineLevel="0" collapsed="false">
      <c r="A5286" s="43" t="n">
        <v>5284</v>
      </c>
      <c r="B5286" s="44" t="n">
        <v>13</v>
      </c>
      <c r="C5286" s="45" t="n">
        <v>8</v>
      </c>
      <c r="D5286" s="46" t="n">
        <v>22</v>
      </c>
      <c r="E5286" s="47" t="n">
        <v>15</v>
      </c>
      <c r="F5286" s="48" t="str">
        <f aca="false">IF(ISERROR(VLOOKUP(E5286,スタッフマスタ!$A$2:$B$52,2,FALSE())),"",VLOOKUP(E5286,スタッフマスタ!$A$2:$B$52,2,FALSE()))</f>
        <v>内山 紀昭</v>
      </c>
      <c r="G5286" s="49" t="n">
        <v>0.291666666666667</v>
      </c>
      <c r="H5286" s="42" t="n">
        <f aca="false">IF(OR(B5286="",C5286="",D5286=""),DATE(2100,12,31),DATE(B5286+2000,C5286,D5286))</f>
        <v>41508</v>
      </c>
      <c r="I5286" s="24"/>
    </row>
    <row r="5287" customFormat="false" ht="13.5" hidden="false" customHeight="false" outlineLevel="0" collapsed="false">
      <c r="A5287" s="43" t="n">
        <v>5285</v>
      </c>
      <c r="B5287" s="44" t="n">
        <v>13</v>
      </c>
      <c r="C5287" s="45" t="n">
        <v>8</v>
      </c>
      <c r="D5287" s="46" t="n">
        <v>23</v>
      </c>
      <c r="E5287" s="47" t="n">
        <v>21</v>
      </c>
      <c r="F5287" s="48" t="str">
        <f aca="false">IF(ISERROR(VLOOKUP(E5287,スタッフマスタ!$A$2:$B$52,2,FALSE())),"",VLOOKUP(E5287,スタッフマスタ!$A$2:$B$52,2,FALSE()))</f>
        <v>黒崎 敏雄</v>
      </c>
      <c r="G5287" s="49" t="n">
        <v>0.333333333333333</v>
      </c>
      <c r="H5287" s="42" t="n">
        <f aca="false">IF(OR(B5287="",C5287="",D5287=""),DATE(2100,12,31),DATE(B5287+2000,C5287,D5287))</f>
        <v>41509</v>
      </c>
      <c r="I5287" s="24"/>
    </row>
    <row r="5288" customFormat="false" ht="13.5" hidden="false" customHeight="false" outlineLevel="0" collapsed="false">
      <c r="A5288" s="43" t="n">
        <v>5286</v>
      </c>
      <c r="B5288" s="44" t="n">
        <v>13</v>
      </c>
      <c r="C5288" s="45" t="n">
        <v>8</v>
      </c>
      <c r="D5288" s="46" t="n">
        <v>23</v>
      </c>
      <c r="E5288" s="47" t="n">
        <v>8</v>
      </c>
      <c r="F5288" s="48" t="str">
        <f aca="false">IF(ISERROR(VLOOKUP(E5288,スタッフマスタ!$A$2:$B$52,2,FALSE())),"",VLOOKUP(E5288,スタッフマスタ!$A$2:$B$52,2,FALSE()))</f>
        <v>入山 千昭</v>
      </c>
      <c r="G5288" s="49" t="n">
        <v>0.333333333333333</v>
      </c>
      <c r="H5288" s="42" t="n">
        <f aca="false">IF(OR(B5288="",C5288="",D5288=""),DATE(2100,12,31),DATE(B5288+2000,C5288,D5288))</f>
        <v>41509</v>
      </c>
      <c r="I5288" s="24"/>
    </row>
    <row r="5289" customFormat="false" ht="13.5" hidden="false" customHeight="false" outlineLevel="0" collapsed="false">
      <c r="A5289" s="43" t="n">
        <v>5287</v>
      </c>
      <c r="B5289" s="44" t="n">
        <v>13</v>
      </c>
      <c r="C5289" s="45" t="n">
        <v>8</v>
      </c>
      <c r="D5289" s="46" t="n">
        <v>23</v>
      </c>
      <c r="E5289" s="47" t="n">
        <v>47</v>
      </c>
      <c r="F5289" s="48" t="str">
        <f aca="false">IF(ISERROR(VLOOKUP(E5289,スタッフマスタ!$A$2:$B$52,2,FALSE())),"",VLOOKUP(E5289,スタッフマスタ!$A$2:$B$52,2,FALSE()))</f>
        <v>益山 高紀</v>
      </c>
      <c r="G5289" s="49" t="n">
        <v>0.333333333333333</v>
      </c>
      <c r="H5289" s="42" t="n">
        <f aca="false">IF(OR(B5289="",C5289="",D5289=""),DATE(2100,12,31),DATE(B5289+2000,C5289,D5289))</f>
        <v>41509</v>
      </c>
      <c r="I5289" s="24"/>
    </row>
    <row r="5290" customFormat="false" ht="13.5" hidden="false" customHeight="false" outlineLevel="0" collapsed="false">
      <c r="A5290" s="43" t="n">
        <v>5288</v>
      </c>
      <c r="B5290" s="44" t="n">
        <v>13</v>
      </c>
      <c r="C5290" s="45" t="n">
        <v>8</v>
      </c>
      <c r="D5290" s="46" t="n">
        <v>23</v>
      </c>
      <c r="E5290" s="47" t="n">
        <v>4</v>
      </c>
      <c r="F5290" s="48" t="str">
        <f aca="false">IF(ISERROR(VLOOKUP(E5290,スタッフマスタ!$A$2:$B$52,2,FALSE())),"",VLOOKUP(E5290,スタッフマスタ!$A$2:$B$52,2,FALSE()))</f>
        <v>本藤 重夫</v>
      </c>
      <c r="G5290" s="49" t="n">
        <v>0.291666666666667</v>
      </c>
      <c r="H5290" s="42" t="n">
        <f aca="false">IF(OR(B5290="",C5290="",D5290=""),DATE(2100,12,31),DATE(B5290+2000,C5290,D5290))</f>
        <v>41509</v>
      </c>
      <c r="I5290" s="24"/>
    </row>
    <row r="5291" customFormat="false" ht="13.5" hidden="false" customHeight="false" outlineLevel="0" collapsed="false">
      <c r="A5291" s="43" t="n">
        <v>5289</v>
      </c>
      <c r="B5291" s="44" t="n">
        <v>13</v>
      </c>
      <c r="C5291" s="45" t="n">
        <v>8</v>
      </c>
      <c r="D5291" s="46" t="n">
        <v>23</v>
      </c>
      <c r="E5291" s="47" t="n">
        <v>7</v>
      </c>
      <c r="F5291" s="48" t="str">
        <f aca="false">IF(ISERROR(VLOOKUP(E5291,スタッフマスタ!$A$2:$B$52,2,FALSE())),"",VLOOKUP(E5291,スタッフマスタ!$A$2:$B$52,2,FALSE()))</f>
        <v>堀篭 惣助</v>
      </c>
      <c r="G5291" s="49" t="n">
        <v>0.291666666666667</v>
      </c>
      <c r="H5291" s="42" t="n">
        <f aca="false">IF(OR(B5291="",C5291="",D5291=""),DATE(2100,12,31),DATE(B5291+2000,C5291,D5291))</f>
        <v>41509</v>
      </c>
      <c r="I5291" s="24"/>
    </row>
    <row r="5292" customFormat="false" ht="13.5" hidden="false" customHeight="false" outlineLevel="0" collapsed="false">
      <c r="A5292" s="43" t="n">
        <v>5290</v>
      </c>
      <c r="B5292" s="44" t="n">
        <v>13</v>
      </c>
      <c r="C5292" s="45" t="n">
        <v>8</v>
      </c>
      <c r="D5292" s="46" t="n">
        <v>24</v>
      </c>
      <c r="E5292" s="47" t="n">
        <v>11</v>
      </c>
      <c r="F5292" s="48" t="str">
        <f aca="false">IF(ISERROR(VLOOKUP(E5292,スタッフマスタ!$A$2:$B$52,2,FALSE())),"",VLOOKUP(E5292,スタッフマスタ!$A$2:$B$52,2,FALSE()))</f>
        <v>荘司 国彦</v>
      </c>
      <c r="G5292" s="49" t="n">
        <v>0.25</v>
      </c>
      <c r="H5292" s="42" t="n">
        <f aca="false">IF(OR(B5292="",C5292="",D5292=""),DATE(2100,12,31),DATE(B5292+2000,C5292,D5292))</f>
        <v>41510</v>
      </c>
      <c r="I5292" s="24"/>
    </row>
    <row r="5293" customFormat="false" ht="13.5" hidden="false" customHeight="false" outlineLevel="0" collapsed="false">
      <c r="A5293" s="43" t="n">
        <v>5291</v>
      </c>
      <c r="B5293" s="44" t="n">
        <v>13</v>
      </c>
      <c r="C5293" s="45" t="n">
        <v>8</v>
      </c>
      <c r="D5293" s="46" t="n">
        <v>24</v>
      </c>
      <c r="E5293" s="47" t="n">
        <v>4</v>
      </c>
      <c r="F5293" s="48" t="str">
        <f aca="false">IF(ISERROR(VLOOKUP(E5293,スタッフマスタ!$A$2:$B$52,2,FALSE())),"",VLOOKUP(E5293,スタッフマスタ!$A$2:$B$52,2,FALSE()))</f>
        <v>本藤 重夫</v>
      </c>
      <c r="G5293" s="49" t="n">
        <v>0.291666666666667</v>
      </c>
      <c r="H5293" s="42" t="n">
        <f aca="false">IF(OR(B5293="",C5293="",D5293=""),DATE(2100,12,31),DATE(B5293+2000,C5293,D5293))</f>
        <v>41510</v>
      </c>
      <c r="I5293" s="24"/>
    </row>
    <row r="5294" customFormat="false" ht="13.5" hidden="false" customHeight="false" outlineLevel="0" collapsed="false">
      <c r="A5294" s="43" t="n">
        <v>5292</v>
      </c>
      <c r="B5294" s="44" t="n">
        <v>13</v>
      </c>
      <c r="C5294" s="45" t="n">
        <v>8</v>
      </c>
      <c r="D5294" s="46" t="n">
        <v>24</v>
      </c>
      <c r="E5294" s="47" t="n">
        <v>30</v>
      </c>
      <c r="F5294" s="48" t="str">
        <f aca="false">IF(ISERROR(VLOOKUP(E5294,スタッフマスタ!$A$2:$B$52,2,FALSE())),"",VLOOKUP(E5294,スタッフマスタ!$A$2:$B$52,2,FALSE()))</f>
        <v>花里 広光</v>
      </c>
      <c r="G5294" s="49" t="n">
        <v>0.25</v>
      </c>
      <c r="H5294" s="42" t="n">
        <f aca="false">IF(OR(B5294="",C5294="",D5294=""),DATE(2100,12,31),DATE(B5294+2000,C5294,D5294))</f>
        <v>41510</v>
      </c>
      <c r="I5294" s="24"/>
    </row>
    <row r="5295" customFormat="false" ht="13.5" hidden="false" customHeight="false" outlineLevel="0" collapsed="false">
      <c r="A5295" s="43" t="n">
        <v>5293</v>
      </c>
      <c r="B5295" s="44" t="n">
        <v>13</v>
      </c>
      <c r="C5295" s="45" t="n">
        <v>8</v>
      </c>
      <c r="D5295" s="46" t="n">
        <v>24</v>
      </c>
      <c r="E5295" s="47" t="n">
        <v>26</v>
      </c>
      <c r="F5295" s="48" t="str">
        <f aca="false">IF(ISERROR(VLOOKUP(E5295,スタッフマスタ!$A$2:$B$52,2,FALSE())),"",VLOOKUP(E5295,スタッフマスタ!$A$2:$B$52,2,FALSE()))</f>
        <v>江藤 慎一</v>
      </c>
      <c r="G5295" s="49" t="n">
        <v>0.333333333333333</v>
      </c>
      <c r="H5295" s="42" t="n">
        <f aca="false">IF(OR(B5295="",C5295="",D5295=""),DATE(2100,12,31),DATE(B5295+2000,C5295,D5295))</f>
        <v>41510</v>
      </c>
      <c r="I5295" s="24"/>
    </row>
    <row r="5296" customFormat="false" ht="13.5" hidden="false" customHeight="false" outlineLevel="0" collapsed="false">
      <c r="A5296" s="43" t="n">
        <v>5294</v>
      </c>
      <c r="B5296" s="44" t="n">
        <v>13</v>
      </c>
      <c r="C5296" s="45" t="n">
        <v>8</v>
      </c>
      <c r="D5296" s="46" t="n">
        <v>24</v>
      </c>
      <c r="E5296" s="47" t="n">
        <v>30</v>
      </c>
      <c r="F5296" s="48" t="str">
        <f aca="false">IF(ISERROR(VLOOKUP(E5296,スタッフマスタ!$A$2:$B$52,2,FALSE())),"",VLOOKUP(E5296,スタッフマスタ!$A$2:$B$52,2,FALSE()))</f>
        <v>花里 広光</v>
      </c>
      <c r="G5296" s="49" t="n">
        <v>0.25</v>
      </c>
      <c r="H5296" s="42" t="n">
        <f aca="false">IF(OR(B5296="",C5296="",D5296=""),DATE(2100,12,31),DATE(B5296+2000,C5296,D5296))</f>
        <v>41510</v>
      </c>
      <c r="I5296" s="24"/>
    </row>
    <row r="5297" customFormat="false" ht="13.5" hidden="false" customHeight="false" outlineLevel="0" collapsed="false">
      <c r="A5297" s="43" t="n">
        <v>5295</v>
      </c>
      <c r="B5297" s="44" t="n">
        <v>13</v>
      </c>
      <c r="C5297" s="45" t="n">
        <v>8</v>
      </c>
      <c r="D5297" s="46" t="n">
        <v>24</v>
      </c>
      <c r="E5297" s="47" t="n">
        <v>42</v>
      </c>
      <c r="F5297" s="48" t="str">
        <f aca="false">IF(ISERROR(VLOOKUP(E5297,スタッフマスタ!$A$2:$B$52,2,FALSE())),"",VLOOKUP(E5297,スタッフマスタ!$A$2:$B$52,2,FALSE()))</f>
        <v>真瀬 多門</v>
      </c>
      <c r="G5297" s="49" t="n">
        <v>0.333333333333333</v>
      </c>
      <c r="H5297" s="42" t="n">
        <f aca="false">IF(OR(B5297="",C5297="",D5297=""),DATE(2100,12,31),DATE(B5297+2000,C5297,D5297))</f>
        <v>41510</v>
      </c>
      <c r="I5297" s="24"/>
    </row>
    <row r="5298" customFormat="false" ht="13.5" hidden="false" customHeight="false" outlineLevel="0" collapsed="false">
      <c r="A5298" s="43" t="n">
        <v>5296</v>
      </c>
      <c r="B5298" s="44" t="n">
        <v>13</v>
      </c>
      <c r="C5298" s="45" t="n">
        <v>8</v>
      </c>
      <c r="D5298" s="46" t="n">
        <v>25</v>
      </c>
      <c r="E5298" s="47" t="n">
        <v>19</v>
      </c>
      <c r="F5298" s="48" t="str">
        <f aca="false">IF(ISERROR(VLOOKUP(E5298,スタッフマスタ!$A$2:$B$52,2,FALSE())),"",VLOOKUP(E5298,スタッフマスタ!$A$2:$B$52,2,FALSE()))</f>
        <v>猪又 里子</v>
      </c>
      <c r="G5298" s="49" t="n">
        <v>0.291666666666667</v>
      </c>
      <c r="H5298" s="42" t="n">
        <f aca="false">IF(OR(B5298="",C5298="",D5298=""),DATE(2100,12,31),DATE(B5298+2000,C5298,D5298))</f>
        <v>41511</v>
      </c>
      <c r="I5298" s="24"/>
    </row>
    <row r="5299" customFormat="false" ht="13.5" hidden="false" customHeight="false" outlineLevel="0" collapsed="false">
      <c r="A5299" s="43" t="n">
        <v>5297</v>
      </c>
      <c r="B5299" s="44" t="n">
        <v>13</v>
      </c>
      <c r="C5299" s="45" t="n">
        <v>8</v>
      </c>
      <c r="D5299" s="46" t="n">
        <v>25</v>
      </c>
      <c r="E5299" s="47" t="n">
        <v>7</v>
      </c>
      <c r="F5299" s="48" t="str">
        <f aca="false">IF(ISERROR(VLOOKUP(E5299,スタッフマスタ!$A$2:$B$52,2,FALSE())),"",VLOOKUP(E5299,スタッフマスタ!$A$2:$B$52,2,FALSE()))</f>
        <v>堀篭 惣助</v>
      </c>
      <c r="G5299" s="49" t="n">
        <v>0.333333333333333</v>
      </c>
      <c r="H5299" s="42" t="n">
        <f aca="false">IF(OR(B5299="",C5299="",D5299=""),DATE(2100,12,31),DATE(B5299+2000,C5299,D5299))</f>
        <v>41511</v>
      </c>
      <c r="I5299" s="24"/>
    </row>
    <row r="5300" customFormat="false" ht="13.5" hidden="false" customHeight="false" outlineLevel="0" collapsed="false">
      <c r="A5300" s="43" t="n">
        <v>5298</v>
      </c>
      <c r="B5300" s="44" t="n">
        <v>13</v>
      </c>
      <c r="C5300" s="45" t="n">
        <v>8</v>
      </c>
      <c r="D5300" s="46" t="n">
        <v>25</v>
      </c>
      <c r="E5300" s="47" t="n">
        <v>45</v>
      </c>
      <c r="F5300" s="48" t="str">
        <f aca="false">IF(ISERROR(VLOOKUP(E5300,スタッフマスタ!$A$2:$B$52,2,FALSE())),"",VLOOKUP(E5300,スタッフマスタ!$A$2:$B$52,2,FALSE()))</f>
        <v>瀧澤 雅彦</v>
      </c>
      <c r="G5300" s="49" t="n">
        <v>0.333333333333333</v>
      </c>
      <c r="H5300" s="42" t="n">
        <f aca="false">IF(OR(B5300="",C5300="",D5300=""),DATE(2100,12,31),DATE(B5300+2000,C5300,D5300))</f>
        <v>41511</v>
      </c>
      <c r="I5300" s="24"/>
    </row>
    <row r="5301" customFormat="false" ht="13.5" hidden="false" customHeight="false" outlineLevel="0" collapsed="false">
      <c r="A5301" s="43" t="n">
        <v>5299</v>
      </c>
      <c r="B5301" s="44" t="n">
        <v>13</v>
      </c>
      <c r="C5301" s="45" t="n">
        <v>8</v>
      </c>
      <c r="D5301" s="46" t="n">
        <v>25</v>
      </c>
      <c r="E5301" s="47" t="n">
        <v>18</v>
      </c>
      <c r="F5301" s="48" t="str">
        <f aca="false">IF(ISERROR(VLOOKUP(E5301,スタッフマスタ!$A$2:$B$52,2,FALSE())),"",VLOOKUP(E5301,スタッフマスタ!$A$2:$B$52,2,FALSE()))</f>
        <v>泉　 仁</v>
      </c>
      <c r="G5301" s="49" t="n">
        <v>0.291666666666667</v>
      </c>
      <c r="H5301" s="42" t="n">
        <f aca="false">IF(OR(B5301="",C5301="",D5301=""),DATE(2100,12,31),DATE(B5301+2000,C5301,D5301))</f>
        <v>41511</v>
      </c>
      <c r="I5301" s="24"/>
    </row>
    <row r="5302" customFormat="false" ht="13.5" hidden="false" customHeight="false" outlineLevel="0" collapsed="false">
      <c r="A5302" s="43" t="n">
        <v>5300</v>
      </c>
      <c r="B5302" s="44" t="n">
        <v>13</v>
      </c>
      <c r="C5302" s="45" t="n">
        <v>8</v>
      </c>
      <c r="D5302" s="46" t="n">
        <v>25</v>
      </c>
      <c r="E5302" s="47" t="n">
        <v>32</v>
      </c>
      <c r="F5302" s="48" t="str">
        <f aca="false">IF(ISERROR(VLOOKUP(E5302,スタッフマスタ!$A$2:$B$52,2,FALSE())),"",VLOOKUP(E5302,スタッフマスタ!$A$2:$B$52,2,FALSE()))</f>
        <v>岩岡 安友</v>
      </c>
      <c r="G5302" s="49" t="n">
        <v>0.291666666666667</v>
      </c>
      <c r="H5302" s="42" t="n">
        <f aca="false">IF(OR(B5302="",C5302="",D5302=""),DATE(2100,12,31),DATE(B5302+2000,C5302,D5302))</f>
        <v>41511</v>
      </c>
      <c r="I5302" s="24"/>
    </row>
    <row r="5303" customFormat="false" ht="13.5" hidden="false" customHeight="false" outlineLevel="0" collapsed="false">
      <c r="A5303" s="43" t="n">
        <v>5301</v>
      </c>
      <c r="B5303" s="44" t="n">
        <v>13</v>
      </c>
      <c r="C5303" s="45" t="n">
        <v>8</v>
      </c>
      <c r="D5303" s="46" t="n">
        <v>25</v>
      </c>
      <c r="E5303" s="47" t="n">
        <v>40</v>
      </c>
      <c r="F5303" s="48" t="str">
        <f aca="false">IF(ISERROR(VLOOKUP(E5303,スタッフマスタ!$A$2:$B$52,2,FALSE())),"",VLOOKUP(E5303,スタッフマスタ!$A$2:$B$52,2,FALSE()))</f>
        <v>渋谷 重光</v>
      </c>
      <c r="G5303" s="49" t="n">
        <v>0.333333333333333</v>
      </c>
      <c r="H5303" s="42" t="n">
        <f aca="false">IF(OR(B5303="",C5303="",D5303=""),DATE(2100,12,31),DATE(B5303+2000,C5303,D5303))</f>
        <v>41511</v>
      </c>
      <c r="I5303" s="24"/>
    </row>
    <row r="5304" customFormat="false" ht="13.5" hidden="false" customHeight="false" outlineLevel="0" collapsed="false">
      <c r="A5304" s="43" t="n">
        <v>5302</v>
      </c>
      <c r="B5304" s="44" t="n">
        <v>13</v>
      </c>
      <c r="C5304" s="45" t="n">
        <v>8</v>
      </c>
      <c r="D5304" s="46" t="n">
        <v>26</v>
      </c>
      <c r="E5304" s="47" t="n">
        <v>27</v>
      </c>
      <c r="F5304" s="48" t="str">
        <f aca="false">IF(ISERROR(VLOOKUP(E5304,スタッフマスタ!$A$2:$B$52,2,FALSE())),"",VLOOKUP(E5304,スタッフマスタ!$A$2:$B$52,2,FALSE()))</f>
        <v>窪山 智明</v>
      </c>
      <c r="G5304" s="49" t="n">
        <v>0.333333333333333</v>
      </c>
      <c r="H5304" s="42" t="n">
        <f aca="false">IF(OR(B5304="",C5304="",D5304=""),DATE(2100,12,31),DATE(B5304+2000,C5304,D5304))</f>
        <v>41512</v>
      </c>
      <c r="I5304" s="24"/>
    </row>
    <row r="5305" customFormat="false" ht="13.5" hidden="false" customHeight="false" outlineLevel="0" collapsed="false">
      <c r="A5305" s="43" t="n">
        <v>5303</v>
      </c>
      <c r="B5305" s="44" t="n">
        <v>13</v>
      </c>
      <c r="C5305" s="45" t="n">
        <v>8</v>
      </c>
      <c r="D5305" s="46" t="n">
        <v>26</v>
      </c>
      <c r="E5305" s="47" t="n">
        <v>41</v>
      </c>
      <c r="F5305" s="48" t="str">
        <f aca="false">IF(ISERROR(VLOOKUP(E5305,スタッフマスタ!$A$2:$B$52,2,FALSE())),"",VLOOKUP(E5305,スタッフマスタ!$A$2:$B$52,2,FALSE()))</f>
        <v>明石 暢</v>
      </c>
      <c r="G5305" s="49" t="n">
        <v>0.291666666666667</v>
      </c>
      <c r="H5305" s="42" t="n">
        <f aca="false">IF(OR(B5305="",C5305="",D5305=""),DATE(2100,12,31),DATE(B5305+2000,C5305,D5305))</f>
        <v>41512</v>
      </c>
      <c r="I5305" s="24"/>
    </row>
    <row r="5306" customFormat="false" ht="13.5" hidden="false" customHeight="false" outlineLevel="0" collapsed="false">
      <c r="A5306" s="43" t="n">
        <v>5304</v>
      </c>
      <c r="B5306" s="44" t="n">
        <v>13</v>
      </c>
      <c r="C5306" s="45" t="n">
        <v>8</v>
      </c>
      <c r="D5306" s="46" t="n">
        <v>26</v>
      </c>
      <c r="E5306" s="47" t="n">
        <v>50</v>
      </c>
      <c r="F5306" s="48" t="str">
        <f aca="false">IF(ISERROR(VLOOKUP(E5306,スタッフマスタ!$A$2:$B$52,2,FALSE())),"",VLOOKUP(E5306,スタッフマスタ!$A$2:$B$52,2,FALSE()))</f>
        <v>桐原 信雄</v>
      </c>
      <c r="G5306" s="49" t="n">
        <v>0.25</v>
      </c>
      <c r="H5306" s="42" t="n">
        <f aca="false">IF(OR(B5306="",C5306="",D5306=""),DATE(2100,12,31),DATE(B5306+2000,C5306,D5306))</f>
        <v>41512</v>
      </c>
      <c r="I5306" s="24"/>
    </row>
    <row r="5307" customFormat="false" ht="13.5" hidden="false" customHeight="false" outlineLevel="0" collapsed="false">
      <c r="A5307" s="43" t="n">
        <v>5305</v>
      </c>
      <c r="B5307" s="44" t="n">
        <v>13</v>
      </c>
      <c r="C5307" s="45" t="n">
        <v>8</v>
      </c>
      <c r="D5307" s="46" t="n">
        <v>26</v>
      </c>
      <c r="E5307" s="47" t="n">
        <v>23</v>
      </c>
      <c r="F5307" s="48" t="str">
        <f aca="false">IF(ISERROR(VLOOKUP(E5307,スタッフマスタ!$A$2:$B$52,2,FALSE())),"",VLOOKUP(E5307,スタッフマスタ!$A$2:$B$52,2,FALSE()))</f>
        <v>真柄 典雄</v>
      </c>
      <c r="G5307" s="49" t="n">
        <v>0.333333333333333</v>
      </c>
      <c r="H5307" s="42" t="n">
        <f aca="false">IF(OR(B5307="",C5307="",D5307=""),DATE(2100,12,31),DATE(B5307+2000,C5307,D5307))</f>
        <v>41512</v>
      </c>
      <c r="I5307" s="24"/>
    </row>
    <row r="5308" customFormat="false" ht="13.5" hidden="false" customHeight="false" outlineLevel="0" collapsed="false">
      <c r="A5308" s="43" t="n">
        <v>5306</v>
      </c>
      <c r="B5308" s="44" t="n">
        <v>13</v>
      </c>
      <c r="C5308" s="45" t="n">
        <v>8</v>
      </c>
      <c r="D5308" s="46" t="n">
        <v>26</v>
      </c>
      <c r="E5308" s="47" t="n">
        <v>47</v>
      </c>
      <c r="F5308" s="48" t="str">
        <f aca="false">IF(ISERROR(VLOOKUP(E5308,スタッフマスタ!$A$2:$B$52,2,FALSE())),"",VLOOKUP(E5308,スタッフマスタ!$A$2:$B$52,2,FALSE()))</f>
        <v>益山 高紀</v>
      </c>
      <c r="G5308" s="49" t="n">
        <v>0.25</v>
      </c>
      <c r="H5308" s="42" t="n">
        <f aca="false">IF(OR(B5308="",C5308="",D5308=""),DATE(2100,12,31),DATE(B5308+2000,C5308,D5308))</f>
        <v>41512</v>
      </c>
      <c r="I5308" s="24"/>
    </row>
    <row r="5309" customFormat="false" ht="13.5" hidden="false" customHeight="false" outlineLevel="0" collapsed="false">
      <c r="A5309" s="43" t="n">
        <v>5307</v>
      </c>
      <c r="B5309" s="44" t="n">
        <v>13</v>
      </c>
      <c r="C5309" s="45" t="n">
        <v>8</v>
      </c>
      <c r="D5309" s="46" t="n">
        <v>27</v>
      </c>
      <c r="E5309" s="47" t="n">
        <v>42</v>
      </c>
      <c r="F5309" s="48" t="str">
        <f aca="false">IF(ISERROR(VLOOKUP(E5309,スタッフマスタ!$A$2:$B$52,2,FALSE())),"",VLOOKUP(E5309,スタッフマスタ!$A$2:$B$52,2,FALSE()))</f>
        <v>真瀬 多門</v>
      </c>
      <c r="G5309" s="49" t="n">
        <v>0.333333333333333</v>
      </c>
      <c r="H5309" s="42" t="n">
        <f aca="false">IF(OR(B5309="",C5309="",D5309=""),DATE(2100,12,31),DATE(B5309+2000,C5309,D5309))</f>
        <v>41513</v>
      </c>
      <c r="I5309" s="24"/>
    </row>
    <row r="5310" customFormat="false" ht="13.5" hidden="false" customHeight="false" outlineLevel="0" collapsed="false">
      <c r="A5310" s="43" t="n">
        <v>5308</v>
      </c>
      <c r="B5310" s="44" t="n">
        <v>13</v>
      </c>
      <c r="C5310" s="45" t="n">
        <v>8</v>
      </c>
      <c r="D5310" s="46" t="n">
        <v>27</v>
      </c>
      <c r="E5310" s="47" t="n">
        <v>44</v>
      </c>
      <c r="F5310" s="48" t="str">
        <f aca="false">IF(ISERROR(VLOOKUP(E5310,スタッフマスタ!$A$2:$B$52,2,FALSE())),"",VLOOKUP(E5310,スタッフマスタ!$A$2:$B$52,2,FALSE()))</f>
        <v>荻山 柏雄</v>
      </c>
      <c r="G5310" s="49" t="n">
        <v>0.291666666666667</v>
      </c>
      <c r="H5310" s="42" t="n">
        <f aca="false">IF(OR(B5310="",C5310="",D5310=""),DATE(2100,12,31),DATE(B5310+2000,C5310,D5310))</f>
        <v>41513</v>
      </c>
      <c r="I5310" s="24"/>
    </row>
    <row r="5311" customFormat="false" ht="13.5" hidden="false" customHeight="false" outlineLevel="0" collapsed="false">
      <c r="A5311" s="43" t="n">
        <v>5309</v>
      </c>
      <c r="B5311" s="44" t="n">
        <v>13</v>
      </c>
      <c r="C5311" s="45" t="n">
        <v>8</v>
      </c>
      <c r="D5311" s="46" t="n">
        <v>27</v>
      </c>
      <c r="E5311" s="47" t="n">
        <v>44</v>
      </c>
      <c r="F5311" s="48" t="str">
        <f aca="false">IF(ISERROR(VLOOKUP(E5311,スタッフマスタ!$A$2:$B$52,2,FALSE())),"",VLOOKUP(E5311,スタッフマスタ!$A$2:$B$52,2,FALSE()))</f>
        <v>荻山 柏雄</v>
      </c>
      <c r="G5311" s="49" t="n">
        <v>0.25</v>
      </c>
      <c r="H5311" s="42" t="n">
        <f aca="false">IF(OR(B5311="",C5311="",D5311=""),DATE(2100,12,31),DATE(B5311+2000,C5311,D5311))</f>
        <v>41513</v>
      </c>
      <c r="I5311" s="24"/>
    </row>
    <row r="5312" customFormat="false" ht="13.5" hidden="false" customHeight="false" outlineLevel="0" collapsed="false">
      <c r="A5312" s="43" t="n">
        <v>5310</v>
      </c>
      <c r="B5312" s="44" t="n">
        <v>13</v>
      </c>
      <c r="C5312" s="45" t="n">
        <v>8</v>
      </c>
      <c r="D5312" s="46" t="n">
        <v>27</v>
      </c>
      <c r="E5312" s="47" t="n">
        <v>10</v>
      </c>
      <c r="F5312" s="48" t="str">
        <f aca="false">IF(ISERROR(VLOOKUP(E5312,スタッフマスタ!$A$2:$B$52,2,FALSE())),"",VLOOKUP(E5312,スタッフマスタ!$A$2:$B$52,2,FALSE()))</f>
        <v>飯泉 晃</v>
      </c>
      <c r="G5312" s="49" t="n">
        <v>0.291666666666667</v>
      </c>
      <c r="H5312" s="42" t="n">
        <f aca="false">IF(OR(B5312="",C5312="",D5312=""),DATE(2100,12,31),DATE(B5312+2000,C5312,D5312))</f>
        <v>41513</v>
      </c>
      <c r="I5312" s="24"/>
    </row>
    <row r="5313" customFormat="false" ht="13.5" hidden="false" customHeight="false" outlineLevel="0" collapsed="false">
      <c r="A5313" s="43" t="n">
        <v>5311</v>
      </c>
      <c r="B5313" s="44" t="n">
        <v>13</v>
      </c>
      <c r="C5313" s="45" t="n">
        <v>8</v>
      </c>
      <c r="D5313" s="46" t="n">
        <v>27</v>
      </c>
      <c r="E5313" s="47" t="n">
        <v>18</v>
      </c>
      <c r="F5313" s="48" t="str">
        <f aca="false">IF(ISERROR(VLOOKUP(E5313,スタッフマスタ!$A$2:$B$52,2,FALSE())),"",VLOOKUP(E5313,スタッフマスタ!$A$2:$B$52,2,FALSE()))</f>
        <v>泉　 仁</v>
      </c>
      <c r="G5313" s="49" t="n">
        <v>0.291666666666667</v>
      </c>
      <c r="H5313" s="42" t="n">
        <f aca="false">IF(OR(B5313="",C5313="",D5313=""),DATE(2100,12,31),DATE(B5313+2000,C5313,D5313))</f>
        <v>41513</v>
      </c>
      <c r="I5313" s="24"/>
    </row>
    <row r="5314" customFormat="false" ht="13.5" hidden="false" customHeight="false" outlineLevel="0" collapsed="false">
      <c r="A5314" s="43" t="n">
        <v>5312</v>
      </c>
      <c r="B5314" s="44" t="n">
        <v>13</v>
      </c>
      <c r="C5314" s="45" t="n">
        <v>8</v>
      </c>
      <c r="D5314" s="46" t="n">
        <v>27</v>
      </c>
      <c r="E5314" s="47" t="n">
        <v>3</v>
      </c>
      <c r="F5314" s="48" t="str">
        <f aca="false">IF(ISERROR(VLOOKUP(E5314,スタッフマスタ!$A$2:$B$52,2,FALSE())),"",VLOOKUP(E5314,スタッフマスタ!$A$2:$B$52,2,FALSE()))</f>
        <v>佐伯 好文</v>
      </c>
      <c r="G5314" s="49" t="n">
        <v>0.291666666666667</v>
      </c>
      <c r="H5314" s="42" t="n">
        <f aca="false">IF(OR(B5314="",C5314="",D5314=""),DATE(2100,12,31),DATE(B5314+2000,C5314,D5314))</f>
        <v>41513</v>
      </c>
      <c r="I5314" s="24"/>
    </row>
    <row r="5315" customFormat="false" ht="13.5" hidden="false" customHeight="false" outlineLevel="0" collapsed="false">
      <c r="A5315" s="43" t="n">
        <v>5313</v>
      </c>
      <c r="B5315" s="44" t="n">
        <v>13</v>
      </c>
      <c r="C5315" s="45" t="n">
        <v>8</v>
      </c>
      <c r="D5315" s="46" t="n">
        <v>28</v>
      </c>
      <c r="E5315" s="47" t="n">
        <v>10</v>
      </c>
      <c r="F5315" s="48" t="str">
        <f aca="false">IF(ISERROR(VLOOKUP(E5315,スタッフマスタ!$A$2:$B$52,2,FALSE())),"",VLOOKUP(E5315,スタッフマスタ!$A$2:$B$52,2,FALSE()))</f>
        <v>飯泉 晃</v>
      </c>
      <c r="G5315" s="49" t="n">
        <v>0.291666666666667</v>
      </c>
      <c r="H5315" s="42" t="n">
        <f aca="false">IF(OR(B5315="",C5315="",D5315=""),DATE(2100,12,31),DATE(B5315+2000,C5315,D5315))</f>
        <v>41514</v>
      </c>
      <c r="I5315" s="24"/>
    </row>
    <row r="5316" customFormat="false" ht="13.5" hidden="false" customHeight="false" outlineLevel="0" collapsed="false">
      <c r="A5316" s="43" t="n">
        <v>5314</v>
      </c>
      <c r="B5316" s="44" t="n">
        <v>13</v>
      </c>
      <c r="C5316" s="45" t="n">
        <v>8</v>
      </c>
      <c r="D5316" s="46" t="n">
        <v>28</v>
      </c>
      <c r="E5316" s="47" t="n">
        <v>22</v>
      </c>
      <c r="F5316" s="48" t="str">
        <f aca="false">IF(ISERROR(VLOOKUP(E5316,スタッフマスタ!$A$2:$B$52,2,FALSE())),"",VLOOKUP(E5316,スタッフマスタ!$A$2:$B$52,2,FALSE()))</f>
        <v>石峯 安友</v>
      </c>
      <c r="G5316" s="49" t="n">
        <v>0.291666666666667</v>
      </c>
      <c r="H5316" s="42" t="n">
        <f aca="false">IF(OR(B5316="",C5316="",D5316=""),DATE(2100,12,31),DATE(B5316+2000,C5316,D5316))</f>
        <v>41514</v>
      </c>
      <c r="I5316" s="24"/>
    </row>
    <row r="5317" customFormat="false" ht="13.5" hidden="false" customHeight="false" outlineLevel="0" collapsed="false">
      <c r="A5317" s="43" t="n">
        <v>5315</v>
      </c>
      <c r="B5317" s="44" t="n">
        <v>13</v>
      </c>
      <c r="C5317" s="45" t="n">
        <v>8</v>
      </c>
      <c r="D5317" s="46" t="n">
        <v>28</v>
      </c>
      <c r="E5317" s="47" t="n">
        <v>28</v>
      </c>
      <c r="F5317" s="48" t="str">
        <f aca="false">IF(ISERROR(VLOOKUP(E5317,スタッフマスタ!$A$2:$B$52,2,FALSE())),"",VLOOKUP(E5317,スタッフマスタ!$A$2:$B$52,2,FALSE()))</f>
        <v>寺田 多門</v>
      </c>
      <c r="G5317" s="49" t="n">
        <v>0.333333333333333</v>
      </c>
      <c r="H5317" s="42" t="n">
        <f aca="false">IF(OR(B5317="",C5317="",D5317=""),DATE(2100,12,31),DATE(B5317+2000,C5317,D5317))</f>
        <v>41514</v>
      </c>
      <c r="I5317" s="24"/>
    </row>
    <row r="5318" customFormat="false" ht="13.5" hidden="false" customHeight="false" outlineLevel="0" collapsed="false">
      <c r="A5318" s="43" t="n">
        <v>5316</v>
      </c>
      <c r="B5318" s="44" t="n">
        <v>13</v>
      </c>
      <c r="C5318" s="45" t="n">
        <v>8</v>
      </c>
      <c r="D5318" s="46" t="n">
        <v>28</v>
      </c>
      <c r="E5318" s="47" t="n">
        <v>48</v>
      </c>
      <c r="F5318" s="48" t="str">
        <f aca="false">IF(ISERROR(VLOOKUP(E5318,スタッフマスタ!$A$2:$B$52,2,FALSE())),"",VLOOKUP(E5318,スタッフマスタ!$A$2:$B$52,2,FALSE()))</f>
        <v>福澤 弘</v>
      </c>
      <c r="G5318" s="49" t="n">
        <v>0.291666666666667</v>
      </c>
      <c r="H5318" s="42" t="n">
        <f aca="false">IF(OR(B5318="",C5318="",D5318=""),DATE(2100,12,31),DATE(B5318+2000,C5318,D5318))</f>
        <v>41514</v>
      </c>
      <c r="I5318" s="24"/>
    </row>
    <row r="5319" customFormat="false" ht="13.5" hidden="false" customHeight="false" outlineLevel="0" collapsed="false">
      <c r="A5319" s="43" t="n">
        <v>5317</v>
      </c>
      <c r="B5319" s="44" t="n">
        <v>13</v>
      </c>
      <c r="C5319" s="45" t="n">
        <v>8</v>
      </c>
      <c r="D5319" s="46" t="n">
        <v>28</v>
      </c>
      <c r="E5319" s="47" t="n">
        <v>34</v>
      </c>
      <c r="F5319" s="48" t="str">
        <f aca="false">IF(ISERROR(VLOOKUP(E5319,スタッフマスタ!$A$2:$B$52,2,FALSE())),"",VLOOKUP(E5319,スタッフマスタ!$A$2:$B$52,2,FALSE()))</f>
        <v>野沢 公治</v>
      </c>
      <c r="G5319" s="49" t="n">
        <v>0.291666666666667</v>
      </c>
      <c r="H5319" s="42" t="n">
        <f aca="false">IF(OR(B5319="",C5319="",D5319=""),DATE(2100,12,31),DATE(B5319+2000,C5319,D5319))</f>
        <v>41514</v>
      </c>
      <c r="I5319" s="24"/>
    </row>
    <row r="5320" customFormat="false" ht="13.5" hidden="false" customHeight="false" outlineLevel="0" collapsed="false">
      <c r="A5320" s="43" t="n">
        <v>5318</v>
      </c>
      <c r="B5320" s="44" t="n">
        <v>13</v>
      </c>
      <c r="C5320" s="45" t="n">
        <v>8</v>
      </c>
      <c r="D5320" s="46" t="n">
        <v>28</v>
      </c>
      <c r="E5320" s="47" t="n">
        <v>31</v>
      </c>
      <c r="F5320" s="48" t="str">
        <f aca="false">IF(ISERROR(VLOOKUP(E5320,スタッフマスタ!$A$2:$B$52,2,FALSE())),"",VLOOKUP(E5320,スタッフマスタ!$A$2:$B$52,2,FALSE()))</f>
        <v>桜井 裕香</v>
      </c>
      <c r="G5320" s="49" t="n">
        <v>0.333333333333333</v>
      </c>
      <c r="H5320" s="42" t="n">
        <f aca="false">IF(OR(B5320="",C5320="",D5320=""),DATE(2100,12,31),DATE(B5320+2000,C5320,D5320))</f>
        <v>41514</v>
      </c>
      <c r="I5320" s="24"/>
    </row>
    <row r="5321" customFormat="false" ht="13.5" hidden="false" customHeight="false" outlineLevel="0" collapsed="false">
      <c r="A5321" s="43" t="n">
        <v>5319</v>
      </c>
      <c r="B5321" s="44" t="n">
        <v>13</v>
      </c>
      <c r="C5321" s="45" t="n">
        <v>8</v>
      </c>
      <c r="D5321" s="46" t="n">
        <v>29</v>
      </c>
      <c r="E5321" s="47" t="n">
        <v>2</v>
      </c>
      <c r="F5321" s="48" t="str">
        <f aca="false">IF(ISERROR(VLOOKUP(E5321,スタッフマスタ!$A$2:$B$52,2,FALSE())),"",VLOOKUP(E5321,スタッフマスタ!$A$2:$B$52,2,FALSE()))</f>
        <v>江波 郁男</v>
      </c>
      <c r="G5321" s="49" t="n">
        <v>0.333333333333333</v>
      </c>
      <c r="H5321" s="42" t="n">
        <f aca="false">IF(OR(B5321="",C5321="",D5321=""),DATE(2100,12,31),DATE(B5321+2000,C5321,D5321))</f>
        <v>41515</v>
      </c>
      <c r="I5321" s="24"/>
    </row>
    <row r="5322" customFormat="false" ht="13.5" hidden="false" customHeight="false" outlineLevel="0" collapsed="false">
      <c r="A5322" s="43" t="n">
        <v>5320</v>
      </c>
      <c r="B5322" s="44" t="n">
        <v>13</v>
      </c>
      <c r="C5322" s="45" t="n">
        <v>8</v>
      </c>
      <c r="D5322" s="46" t="n">
        <v>29</v>
      </c>
      <c r="E5322" s="47" t="n">
        <v>16</v>
      </c>
      <c r="F5322" s="48" t="str">
        <f aca="false">IF(ISERROR(VLOOKUP(E5322,スタッフマスタ!$A$2:$B$52,2,FALSE())),"",VLOOKUP(E5322,スタッフマスタ!$A$2:$B$52,2,FALSE()))</f>
        <v>花見 初男</v>
      </c>
      <c r="G5322" s="49" t="n">
        <v>0.291666666666667</v>
      </c>
      <c r="H5322" s="42" t="n">
        <f aca="false">IF(OR(B5322="",C5322="",D5322=""),DATE(2100,12,31),DATE(B5322+2000,C5322,D5322))</f>
        <v>41515</v>
      </c>
      <c r="I5322" s="24"/>
    </row>
    <row r="5323" customFormat="false" ht="13.5" hidden="false" customHeight="false" outlineLevel="0" collapsed="false">
      <c r="A5323" s="43" t="n">
        <v>5321</v>
      </c>
      <c r="B5323" s="44" t="n">
        <v>13</v>
      </c>
      <c r="C5323" s="45" t="n">
        <v>8</v>
      </c>
      <c r="D5323" s="46" t="n">
        <v>29</v>
      </c>
      <c r="E5323" s="47" t="n">
        <v>46</v>
      </c>
      <c r="F5323" s="48" t="str">
        <f aca="false">IF(ISERROR(VLOOKUP(E5323,スタッフマスタ!$A$2:$B$52,2,FALSE())),"",VLOOKUP(E5323,スタッフマスタ!$A$2:$B$52,2,FALSE()))</f>
        <v>渕山 健</v>
      </c>
      <c r="G5323" s="49" t="n">
        <v>0.333333333333333</v>
      </c>
      <c r="H5323" s="42" t="n">
        <f aca="false">IF(OR(B5323="",C5323="",D5323=""),DATE(2100,12,31),DATE(B5323+2000,C5323,D5323))</f>
        <v>41515</v>
      </c>
      <c r="I5323" s="24"/>
    </row>
    <row r="5324" customFormat="false" ht="13.5" hidden="false" customHeight="false" outlineLevel="0" collapsed="false">
      <c r="A5324" s="43" t="n">
        <v>5322</v>
      </c>
      <c r="B5324" s="44" t="n">
        <v>13</v>
      </c>
      <c r="C5324" s="45" t="n">
        <v>8</v>
      </c>
      <c r="D5324" s="46" t="n">
        <v>29</v>
      </c>
      <c r="E5324" s="47" t="n">
        <v>10</v>
      </c>
      <c r="F5324" s="48" t="str">
        <f aca="false">IF(ISERROR(VLOOKUP(E5324,スタッフマスタ!$A$2:$B$52,2,FALSE())),"",VLOOKUP(E5324,スタッフマスタ!$A$2:$B$52,2,FALSE()))</f>
        <v>飯泉 晃</v>
      </c>
      <c r="G5324" s="49" t="n">
        <v>0.333333333333333</v>
      </c>
      <c r="H5324" s="42" t="n">
        <f aca="false">IF(OR(B5324="",C5324="",D5324=""),DATE(2100,12,31),DATE(B5324+2000,C5324,D5324))</f>
        <v>41515</v>
      </c>
      <c r="I5324" s="24"/>
    </row>
    <row r="5325" customFormat="false" ht="13.5" hidden="false" customHeight="false" outlineLevel="0" collapsed="false">
      <c r="A5325" s="43" t="n">
        <v>5323</v>
      </c>
      <c r="B5325" s="44" t="n">
        <v>13</v>
      </c>
      <c r="C5325" s="45" t="n">
        <v>8</v>
      </c>
      <c r="D5325" s="46" t="n">
        <v>29</v>
      </c>
      <c r="E5325" s="47" t="n">
        <v>35</v>
      </c>
      <c r="F5325" s="48" t="str">
        <f aca="false">IF(ISERROR(VLOOKUP(E5325,スタッフマスタ!$A$2:$B$52,2,FALSE())),"",VLOOKUP(E5325,スタッフマスタ!$A$2:$B$52,2,FALSE()))</f>
        <v>数藤 功</v>
      </c>
      <c r="G5325" s="49" t="n">
        <v>0.333333333333333</v>
      </c>
      <c r="H5325" s="42" t="n">
        <f aca="false">IF(OR(B5325="",C5325="",D5325=""),DATE(2100,12,31),DATE(B5325+2000,C5325,D5325))</f>
        <v>41515</v>
      </c>
      <c r="I5325" s="24"/>
    </row>
    <row r="5326" customFormat="false" ht="13.5" hidden="false" customHeight="false" outlineLevel="0" collapsed="false">
      <c r="A5326" s="43" t="n">
        <v>5324</v>
      </c>
      <c r="B5326" s="44" t="n">
        <v>13</v>
      </c>
      <c r="C5326" s="45" t="n">
        <v>8</v>
      </c>
      <c r="D5326" s="46" t="n">
        <v>29</v>
      </c>
      <c r="E5326" s="47" t="n">
        <v>37</v>
      </c>
      <c r="F5326" s="48" t="str">
        <f aca="false">IF(ISERROR(VLOOKUP(E5326,スタッフマスタ!$A$2:$B$52,2,FALSE())),"",VLOOKUP(E5326,スタッフマスタ!$A$2:$B$52,2,FALSE()))</f>
        <v>夏目 栄夫</v>
      </c>
      <c r="G5326" s="49" t="n">
        <v>0.333333333333333</v>
      </c>
      <c r="H5326" s="42" t="n">
        <f aca="false">IF(OR(B5326="",C5326="",D5326=""),DATE(2100,12,31),DATE(B5326+2000,C5326,D5326))</f>
        <v>41515</v>
      </c>
      <c r="I5326" s="24"/>
    </row>
    <row r="5327" customFormat="false" ht="13.5" hidden="false" customHeight="false" outlineLevel="0" collapsed="false">
      <c r="A5327" s="43" t="n">
        <v>5325</v>
      </c>
      <c r="B5327" s="44" t="n">
        <v>13</v>
      </c>
      <c r="C5327" s="45" t="n">
        <v>8</v>
      </c>
      <c r="D5327" s="46" t="n">
        <v>30</v>
      </c>
      <c r="E5327" s="47" t="n">
        <v>3</v>
      </c>
      <c r="F5327" s="48" t="str">
        <f aca="false">IF(ISERROR(VLOOKUP(E5327,スタッフマスタ!$A$2:$B$52,2,FALSE())),"",VLOOKUP(E5327,スタッフマスタ!$A$2:$B$52,2,FALSE()))</f>
        <v>佐伯 好文</v>
      </c>
      <c r="G5327" s="49" t="n">
        <v>0.291666666666667</v>
      </c>
      <c r="H5327" s="42" t="n">
        <f aca="false">IF(OR(B5327="",C5327="",D5327=""),DATE(2100,12,31),DATE(B5327+2000,C5327,D5327))</f>
        <v>41516</v>
      </c>
      <c r="I5327" s="24"/>
    </row>
    <row r="5328" customFormat="false" ht="13.5" hidden="false" customHeight="false" outlineLevel="0" collapsed="false">
      <c r="A5328" s="43" t="n">
        <v>5326</v>
      </c>
      <c r="B5328" s="44" t="n">
        <v>13</v>
      </c>
      <c r="C5328" s="45" t="n">
        <v>8</v>
      </c>
      <c r="D5328" s="46" t="n">
        <v>30</v>
      </c>
      <c r="E5328" s="47" t="n">
        <v>9</v>
      </c>
      <c r="F5328" s="48" t="str">
        <f aca="false">IF(ISERROR(VLOOKUP(E5328,スタッフマスタ!$A$2:$B$52,2,FALSE())),"",VLOOKUP(E5328,スタッフマスタ!$A$2:$B$52,2,FALSE()))</f>
        <v>石野 良夫</v>
      </c>
      <c r="G5328" s="49" t="n">
        <v>0.291666666666667</v>
      </c>
      <c r="H5328" s="42" t="n">
        <f aca="false">IF(OR(B5328="",C5328="",D5328=""),DATE(2100,12,31),DATE(B5328+2000,C5328,D5328))</f>
        <v>41516</v>
      </c>
      <c r="I5328" s="24"/>
    </row>
    <row r="5329" customFormat="false" ht="13.5" hidden="false" customHeight="false" outlineLevel="0" collapsed="false">
      <c r="A5329" s="43" t="n">
        <v>5327</v>
      </c>
      <c r="B5329" s="44" t="n">
        <v>13</v>
      </c>
      <c r="C5329" s="45" t="n">
        <v>8</v>
      </c>
      <c r="D5329" s="46" t="n">
        <v>30</v>
      </c>
      <c r="E5329" s="47" t="n">
        <v>10</v>
      </c>
      <c r="F5329" s="48" t="str">
        <f aca="false">IF(ISERROR(VLOOKUP(E5329,スタッフマスタ!$A$2:$B$52,2,FALSE())),"",VLOOKUP(E5329,スタッフマスタ!$A$2:$B$52,2,FALSE()))</f>
        <v>飯泉 晃</v>
      </c>
      <c r="G5329" s="49" t="n">
        <v>0.333333333333333</v>
      </c>
      <c r="H5329" s="42" t="n">
        <f aca="false">IF(OR(B5329="",C5329="",D5329=""),DATE(2100,12,31),DATE(B5329+2000,C5329,D5329))</f>
        <v>41516</v>
      </c>
      <c r="I5329" s="24"/>
    </row>
    <row r="5330" customFormat="false" ht="13.5" hidden="false" customHeight="false" outlineLevel="0" collapsed="false">
      <c r="A5330" s="43" t="n">
        <v>5328</v>
      </c>
      <c r="B5330" s="44" t="n">
        <v>13</v>
      </c>
      <c r="C5330" s="45" t="n">
        <v>8</v>
      </c>
      <c r="D5330" s="46" t="n">
        <v>30</v>
      </c>
      <c r="E5330" s="47" t="n">
        <v>6</v>
      </c>
      <c r="F5330" s="48" t="str">
        <f aca="false">IF(ISERROR(VLOOKUP(E5330,スタッフマスタ!$A$2:$B$52,2,FALSE())),"",VLOOKUP(E5330,スタッフマスタ!$A$2:$B$52,2,FALSE()))</f>
        <v>広瀬 一己</v>
      </c>
      <c r="G5330" s="49" t="n">
        <v>0.333333333333333</v>
      </c>
      <c r="H5330" s="42" t="n">
        <f aca="false">IF(OR(B5330="",C5330="",D5330=""),DATE(2100,12,31),DATE(B5330+2000,C5330,D5330))</f>
        <v>41516</v>
      </c>
      <c r="I5330" s="24"/>
    </row>
    <row r="5331" customFormat="false" ht="13.5" hidden="false" customHeight="false" outlineLevel="0" collapsed="false">
      <c r="A5331" s="43" t="n">
        <v>5329</v>
      </c>
      <c r="B5331" s="44" t="n">
        <v>13</v>
      </c>
      <c r="C5331" s="45" t="n">
        <v>8</v>
      </c>
      <c r="D5331" s="46" t="n">
        <v>30</v>
      </c>
      <c r="E5331" s="47" t="n">
        <v>12</v>
      </c>
      <c r="F5331" s="48" t="str">
        <f aca="false">IF(ISERROR(VLOOKUP(E5331,スタッフマスタ!$A$2:$B$52,2,FALSE())),"",VLOOKUP(E5331,スタッフマスタ!$A$2:$B$52,2,FALSE()))</f>
        <v>堤　 晶子</v>
      </c>
      <c r="G5331" s="49" t="n">
        <v>0.333333333333333</v>
      </c>
      <c r="H5331" s="42" t="n">
        <f aca="false">IF(OR(B5331="",C5331="",D5331=""),DATE(2100,12,31),DATE(B5331+2000,C5331,D5331))</f>
        <v>41516</v>
      </c>
      <c r="I5331" s="24"/>
    </row>
    <row r="5332" customFormat="false" ht="13.5" hidden="false" customHeight="false" outlineLevel="0" collapsed="false">
      <c r="A5332" s="43" t="n">
        <v>5330</v>
      </c>
      <c r="B5332" s="44" t="n">
        <v>13</v>
      </c>
      <c r="C5332" s="45" t="n">
        <v>8</v>
      </c>
      <c r="D5332" s="46" t="n">
        <v>31</v>
      </c>
      <c r="E5332" s="47" t="n">
        <v>40</v>
      </c>
      <c r="F5332" s="48" t="str">
        <f aca="false">IF(ISERROR(VLOOKUP(E5332,スタッフマスタ!$A$2:$B$52,2,FALSE())),"",VLOOKUP(E5332,スタッフマスタ!$A$2:$B$52,2,FALSE()))</f>
        <v>渋谷 重光</v>
      </c>
      <c r="G5332" s="49" t="n">
        <v>0.333333333333333</v>
      </c>
      <c r="H5332" s="42" t="n">
        <f aca="false">IF(OR(B5332="",C5332="",D5332=""),DATE(2100,12,31),DATE(B5332+2000,C5332,D5332))</f>
        <v>41517</v>
      </c>
      <c r="I5332" s="24"/>
    </row>
    <row r="5333" customFormat="false" ht="13.5" hidden="false" customHeight="false" outlineLevel="0" collapsed="false">
      <c r="A5333" s="43" t="n">
        <v>5331</v>
      </c>
      <c r="B5333" s="44" t="n">
        <v>13</v>
      </c>
      <c r="C5333" s="45" t="n">
        <v>8</v>
      </c>
      <c r="D5333" s="46" t="n">
        <v>31</v>
      </c>
      <c r="E5333" s="47" t="n">
        <v>32</v>
      </c>
      <c r="F5333" s="48" t="str">
        <f aca="false">IF(ISERROR(VLOOKUP(E5333,スタッフマスタ!$A$2:$B$52,2,FALSE())),"",VLOOKUP(E5333,スタッフマスタ!$A$2:$B$52,2,FALSE()))</f>
        <v>岩岡 安友</v>
      </c>
      <c r="G5333" s="49" t="n">
        <v>0.333333333333333</v>
      </c>
      <c r="H5333" s="42" t="n">
        <f aca="false">IF(OR(B5333="",C5333="",D5333=""),DATE(2100,12,31),DATE(B5333+2000,C5333,D5333))</f>
        <v>41517</v>
      </c>
      <c r="I5333" s="24"/>
    </row>
    <row r="5334" customFormat="false" ht="13.5" hidden="false" customHeight="false" outlineLevel="0" collapsed="false">
      <c r="A5334" s="43" t="n">
        <v>5332</v>
      </c>
      <c r="B5334" s="44" t="n">
        <v>13</v>
      </c>
      <c r="C5334" s="45" t="n">
        <v>8</v>
      </c>
      <c r="D5334" s="46" t="n">
        <v>31</v>
      </c>
      <c r="E5334" s="47" t="n">
        <v>4</v>
      </c>
      <c r="F5334" s="48" t="str">
        <f aca="false">IF(ISERROR(VLOOKUP(E5334,スタッフマスタ!$A$2:$B$52,2,FALSE())),"",VLOOKUP(E5334,スタッフマスタ!$A$2:$B$52,2,FALSE()))</f>
        <v>本藤 重夫</v>
      </c>
      <c r="G5334" s="49" t="n">
        <v>0.333333333333333</v>
      </c>
      <c r="H5334" s="42" t="n">
        <f aca="false">IF(OR(B5334="",C5334="",D5334=""),DATE(2100,12,31),DATE(B5334+2000,C5334,D5334))</f>
        <v>41517</v>
      </c>
      <c r="I5334" s="24"/>
    </row>
    <row r="5335" customFormat="false" ht="13.5" hidden="false" customHeight="false" outlineLevel="0" collapsed="false">
      <c r="A5335" s="43" t="n">
        <v>5333</v>
      </c>
      <c r="B5335" s="44" t="n">
        <v>13</v>
      </c>
      <c r="C5335" s="45" t="n">
        <v>8</v>
      </c>
      <c r="D5335" s="46" t="n">
        <v>31</v>
      </c>
      <c r="E5335" s="47" t="n">
        <v>2</v>
      </c>
      <c r="F5335" s="48" t="str">
        <f aca="false">IF(ISERROR(VLOOKUP(E5335,スタッフマスタ!$A$2:$B$52,2,FALSE())),"",VLOOKUP(E5335,スタッフマスタ!$A$2:$B$52,2,FALSE()))</f>
        <v>江波 郁男</v>
      </c>
      <c r="G5335" s="49" t="n">
        <v>0.333333333333333</v>
      </c>
      <c r="H5335" s="42" t="n">
        <f aca="false">IF(OR(B5335="",C5335="",D5335=""),DATE(2100,12,31),DATE(B5335+2000,C5335,D5335))</f>
        <v>41517</v>
      </c>
      <c r="I5335" s="24"/>
    </row>
    <row r="5336" customFormat="false" ht="13.5" hidden="false" customHeight="false" outlineLevel="0" collapsed="false">
      <c r="A5336" s="43" t="n">
        <v>5334</v>
      </c>
      <c r="B5336" s="44" t="n">
        <v>13</v>
      </c>
      <c r="C5336" s="45" t="n">
        <v>8</v>
      </c>
      <c r="D5336" s="46" t="n">
        <v>31</v>
      </c>
      <c r="E5336" s="47" t="n">
        <v>48</v>
      </c>
      <c r="F5336" s="48" t="str">
        <f aca="false">IF(ISERROR(VLOOKUP(E5336,スタッフマスタ!$A$2:$B$52,2,FALSE())),"",VLOOKUP(E5336,スタッフマスタ!$A$2:$B$52,2,FALSE()))</f>
        <v>福澤 弘</v>
      </c>
      <c r="G5336" s="49" t="n">
        <v>0.333333333333333</v>
      </c>
      <c r="H5336" s="42" t="n">
        <f aca="false">IF(OR(B5336="",C5336="",D5336=""),DATE(2100,12,31),DATE(B5336+2000,C5336,D5336))</f>
        <v>41517</v>
      </c>
      <c r="I5336" s="24"/>
    </row>
    <row r="5337" customFormat="false" ht="13.5" hidden="false" customHeight="false" outlineLevel="0" collapsed="false">
      <c r="A5337" s="43" t="n">
        <v>5335</v>
      </c>
      <c r="B5337" s="44" t="n">
        <v>13</v>
      </c>
      <c r="C5337" s="45" t="n">
        <v>9</v>
      </c>
      <c r="D5337" s="46" t="n">
        <v>1</v>
      </c>
      <c r="E5337" s="47" t="n">
        <v>1</v>
      </c>
      <c r="F5337" s="48" t="str">
        <f aca="false">IF(ISERROR(VLOOKUP(E5337,スタッフマスタ!$A$2:$B$52,2,FALSE())),"",VLOOKUP(E5337,スタッフマスタ!$A$2:$B$52,2,FALSE()))</f>
        <v>重松 久</v>
      </c>
      <c r="G5337" s="49" t="n">
        <v>0.25</v>
      </c>
      <c r="H5337" s="42" t="n">
        <f aca="false">IF(OR(B5337="",C5337="",D5337=""),DATE(2100,12,31),DATE(B5337+2000,C5337,D5337))</f>
        <v>41518</v>
      </c>
      <c r="I5337" s="24"/>
    </row>
    <row r="5338" customFormat="false" ht="13.5" hidden="false" customHeight="false" outlineLevel="0" collapsed="false">
      <c r="A5338" s="43" t="n">
        <v>5336</v>
      </c>
      <c r="B5338" s="44" t="n">
        <v>13</v>
      </c>
      <c r="C5338" s="45" t="n">
        <v>9</v>
      </c>
      <c r="D5338" s="46" t="n">
        <v>1</v>
      </c>
      <c r="E5338" s="47" t="n">
        <v>9</v>
      </c>
      <c r="F5338" s="48" t="str">
        <f aca="false">IF(ISERROR(VLOOKUP(E5338,スタッフマスタ!$A$2:$B$52,2,FALSE())),"",VLOOKUP(E5338,スタッフマスタ!$A$2:$B$52,2,FALSE()))</f>
        <v>石野 良夫</v>
      </c>
      <c r="G5338" s="49" t="n">
        <v>0.333333333333333</v>
      </c>
      <c r="H5338" s="42" t="n">
        <f aca="false">IF(OR(B5338="",C5338="",D5338=""),DATE(2100,12,31),DATE(B5338+2000,C5338,D5338))</f>
        <v>41518</v>
      </c>
      <c r="I5338" s="24"/>
    </row>
    <row r="5339" customFormat="false" ht="13.5" hidden="false" customHeight="false" outlineLevel="0" collapsed="false">
      <c r="A5339" s="43" t="n">
        <v>5337</v>
      </c>
      <c r="B5339" s="44" t="n">
        <v>13</v>
      </c>
      <c r="C5339" s="45" t="n">
        <v>9</v>
      </c>
      <c r="D5339" s="46" t="n">
        <v>1</v>
      </c>
      <c r="E5339" s="47" t="n">
        <v>19</v>
      </c>
      <c r="F5339" s="48" t="str">
        <f aca="false">IF(ISERROR(VLOOKUP(E5339,スタッフマスタ!$A$2:$B$52,2,FALSE())),"",VLOOKUP(E5339,スタッフマスタ!$A$2:$B$52,2,FALSE()))</f>
        <v>猪又 里子</v>
      </c>
      <c r="G5339" s="49" t="n">
        <v>0.333333333333333</v>
      </c>
      <c r="H5339" s="42" t="n">
        <f aca="false">IF(OR(B5339="",C5339="",D5339=""),DATE(2100,12,31),DATE(B5339+2000,C5339,D5339))</f>
        <v>41518</v>
      </c>
      <c r="I5339" s="24"/>
    </row>
    <row r="5340" customFormat="false" ht="13.5" hidden="false" customHeight="false" outlineLevel="0" collapsed="false">
      <c r="A5340" s="43" t="n">
        <v>5338</v>
      </c>
      <c r="B5340" s="44" t="n">
        <v>13</v>
      </c>
      <c r="C5340" s="45" t="n">
        <v>9</v>
      </c>
      <c r="D5340" s="46" t="n">
        <v>1</v>
      </c>
      <c r="E5340" s="47" t="n">
        <v>34</v>
      </c>
      <c r="F5340" s="48" t="str">
        <f aca="false">IF(ISERROR(VLOOKUP(E5340,スタッフマスタ!$A$2:$B$52,2,FALSE())),"",VLOOKUP(E5340,スタッフマスタ!$A$2:$B$52,2,FALSE()))</f>
        <v>野沢 公治</v>
      </c>
      <c r="G5340" s="49" t="n">
        <v>0.333333333333333</v>
      </c>
      <c r="H5340" s="42" t="n">
        <f aca="false">IF(OR(B5340="",C5340="",D5340=""),DATE(2100,12,31),DATE(B5340+2000,C5340,D5340))</f>
        <v>41518</v>
      </c>
      <c r="I5340" s="24"/>
    </row>
    <row r="5341" customFormat="false" ht="13.5" hidden="false" customHeight="false" outlineLevel="0" collapsed="false">
      <c r="A5341" s="43" t="n">
        <v>5339</v>
      </c>
      <c r="B5341" s="44" t="n">
        <v>13</v>
      </c>
      <c r="C5341" s="45" t="n">
        <v>9</v>
      </c>
      <c r="D5341" s="46" t="n">
        <v>1</v>
      </c>
      <c r="E5341" s="47" t="n">
        <v>29</v>
      </c>
      <c r="F5341" s="48" t="str">
        <f aca="false">IF(ISERROR(VLOOKUP(E5341,スタッフマスタ!$A$2:$B$52,2,FALSE())),"",VLOOKUP(E5341,スタッフマスタ!$A$2:$B$52,2,FALSE()))</f>
        <v>有吉 久雄</v>
      </c>
      <c r="G5341" s="49" t="n">
        <v>0.25</v>
      </c>
      <c r="H5341" s="42" t="n">
        <f aca="false">IF(OR(B5341="",C5341="",D5341=""),DATE(2100,12,31),DATE(B5341+2000,C5341,D5341))</f>
        <v>41518</v>
      </c>
      <c r="I5341" s="24"/>
    </row>
    <row r="5342" customFormat="false" ht="13.5" hidden="false" customHeight="false" outlineLevel="0" collapsed="false">
      <c r="A5342" s="43" t="n">
        <v>5340</v>
      </c>
      <c r="B5342" s="44" t="n">
        <v>13</v>
      </c>
      <c r="C5342" s="45" t="n">
        <v>9</v>
      </c>
      <c r="D5342" s="46" t="n">
        <v>1</v>
      </c>
      <c r="E5342" s="47" t="n">
        <v>33</v>
      </c>
      <c r="F5342" s="48" t="str">
        <f aca="false">IF(ISERROR(VLOOKUP(E5342,スタッフマスタ!$A$2:$B$52,2,FALSE())),"",VLOOKUP(E5342,スタッフマスタ!$A$2:$B$52,2,FALSE()))</f>
        <v>阿久 瞳</v>
      </c>
      <c r="G5342" s="49" t="n">
        <v>0.333333333333333</v>
      </c>
      <c r="H5342" s="42" t="n">
        <f aca="false">IF(OR(B5342="",C5342="",D5342=""),DATE(2100,12,31),DATE(B5342+2000,C5342,D5342))</f>
        <v>41518</v>
      </c>
      <c r="I5342" s="24"/>
    </row>
    <row r="5343" customFormat="false" ht="13.5" hidden="false" customHeight="false" outlineLevel="0" collapsed="false">
      <c r="A5343" s="43" t="n">
        <v>5341</v>
      </c>
      <c r="B5343" s="44" t="n">
        <v>13</v>
      </c>
      <c r="C5343" s="45" t="n">
        <v>9</v>
      </c>
      <c r="D5343" s="46" t="n">
        <v>2</v>
      </c>
      <c r="E5343" s="47" t="n">
        <v>42</v>
      </c>
      <c r="F5343" s="48" t="str">
        <f aca="false">IF(ISERROR(VLOOKUP(E5343,スタッフマスタ!$A$2:$B$52,2,FALSE())),"",VLOOKUP(E5343,スタッフマスタ!$A$2:$B$52,2,FALSE()))</f>
        <v>真瀬 多門</v>
      </c>
      <c r="G5343" s="49" t="n">
        <v>0.291666666666667</v>
      </c>
      <c r="H5343" s="42" t="n">
        <f aca="false">IF(OR(B5343="",C5343="",D5343=""),DATE(2100,12,31),DATE(B5343+2000,C5343,D5343))</f>
        <v>41519</v>
      </c>
      <c r="I5343" s="24"/>
    </row>
    <row r="5344" customFormat="false" ht="13.5" hidden="false" customHeight="false" outlineLevel="0" collapsed="false">
      <c r="A5344" s="43" t="n">
        <v>5342</v>
      </c>
      <c r="B5344" s="44" t="n">
        <v>13</v>
      </c>
      <c r="C5344" s="45" t="n">
        <v>9</v>
      </c>
      <c r="D5344" s="46" t="n">
        <v>2</v>
      </c>
      <c r="E5344" s="47" t="n">
        <v>23</v>
      </c>
      <c r="F5344" s="48" t="str">
        <f aca="false">IF(ISERROR(VLOOKUP(E5344,スタッフマスタ!$A$2:$B$52,2,FALSE())),"",VLOOKUP(E5344,スタッフマスタ!$A$2:$B$52,2,FALSE()))</f>
        <v>真柄 典雄</v>
      </c>
      <c r="G5344" s="49" t="n">
        <v>0.333333333333333</v>
      </c>
      <c r="H5344" s="42" t="n">
        <f aca="false">IF(OR(B5344="",C5344="",D5344=""),DATE(2100,12,31),DATE(B5344+2000,C5344,D5344))</f>
        <v>41519</v>
      </c>
      <c r="I5344" s="24"/>
    </row>
    <row r="5345" customFormat="false" ht="13.5" hidden="false" customHeight="false" outlineLevel="0" collapsed="false">
      <c r="A5345" s="43" t="n">
        <v>5343</v>
      </c>
      <c r="B5345" s="44" t="n">
        <v>13</v>
      </c>
      <c r="C5345" s="45" t="n">
        <v>9</v>
      </c>
      <c r="D5345" s="46" t="n">
        <v>2</v>
      </c>
      <c r="E5345" s="47" t="n">
        <v>31</v>
      </c>
      <c r="F5345" s="48" t="str">
        <f aca="false">IF(ISERROR(VLOOKUP(E5345,スタッフマスタ!$A$2:$B$52,2,FALSE())),"",VLOOKUP(E5345,スタッフマスタ!$A$2:$B$52,2,FALSE()))</f>
        <v>桜井 裕香</v>
      </c>
      <c r="G5345" s="49" t="n">
        <v>0.291666666666667</v>
      </c>
      <c r="H5345" s="42" t="n">
        <f aca="false">IF(OR(B5345="",C5345="",D5345=""),DATE(2100,12,31),DATE(B5345+2000,C5345,D5345))</f>
        <v>41519</v>
      </c>
      <c r="I5345" s="24"/>
    </row>
    <row r="5346" customFormat="false" ht="13.5" hidden="false" customHeight="false" outlineLevel="0" collapsed="false">
      <c r="A5346" s="43" t="n">
        <v>5344</v>
      </c>
      <c r="B5346" s="44" t="n">
        <v>13</v>
      </c>
      <c r="C5346" s="45" t="n">
        <v>9</v>
      </c>
      <c r="D5346" s="46" t="n">
        <v>2</v>
      </c>
      <c r="E5346" s="47" t="n">
        <v>19</v>
      </c>
      <c r="F5346" s="48" t="str">
        <f aca="false">IF(ISERROR(VLOOKUP(E5346,スタッフマスタ!$A$2:$B$52,2,FALSE())),"",VLOOKUP(E5346,スタッフマスタ!$A$2:$B$52,2,FALSE()))</f>
        <v>猪又 里子</v>
      </c>
      <c r="G5346" s="49" t="n">
        <v>0.25</v>
      </c>
      <c r="H5346" s="42" t="n">
        <f aca="false">IF(OR(B5346="",C5346="",D5346=""),DATE(2100,12,31),DATE(B5346+2000,C5346,D5346))</f>
        <v>41519</v>
      </c>
      <c r="I5346" s="24"/>
    </row>
    <row r="5347" customFormat="false" ht="13.5" hidden="false" customHeight="false" outlineLevel="0" collapsed="false">
      <c r="A5347" s="43" t="n">
        <v>5345</v>
      </c>
      <c r="B5347" s="44" t="n">
        <v>13</v>
      </c>
      <c r="C5347" s="45" t="n">
        <v>9</v>
      </c>
      <c r="D5347" s="46" t="n">
        <v>2</v>
      </c>
      <c r="E5347" s="47" t="n">
        <v>46</v>
      </c>
      <c r="F5347" s="48" t="str">
        <f aca="false">IF(ISERROR(VLOOKUP(E5347,スタッフマスタ!$A$2:$B$52,2,FALSE())),"",VLOOKUP(E5347,スタッフマスタ!$A$2:$B$52,2,FALSE()))</f>
        <v>渕山 健</v>
      </c>
      <c r="G5347" s="49" t="n">
        <v>0.333333333333333</v>
      </c>
      <c r="H5347" s="42" t="n">
        <f aca="false">IF(OR(B5347="",C5347="",D5347=""),DATE(2100,12,31),DATE(B5347+2000,C5347,D5347))</f>
        <v>41519</v>
      </c>
      <c r="I5347" s="24"/>
    </row>
    <row r="5348" customFormat="false" ht="13.5" hidden="false" customHeight="false" outlineLevel="0" collapsed="false">
      <c r="A5348" s="43" t="n">
        <v>5346</v>
      </c>
      <c r="B5348" s="44" t="n">
        <v>13</v>
      </c>
      <c r="C5348" s="45" t="n">
        <v>9</v>
      </c>
      <c r="D5348" s="46" t="n">
        <v>3</v>
      </c>
      <c r="E5348" s="47" t="n">
        <v>41</v>
      </c>
      <c r="F5348" s="48" t="str">
        <f aca="false">IF(ISERROR(VLOOKUP(E5348,スタッフマスタ!$A$2:$B$52,2,FALSE())),"",VLOOKUP(E5348,スタッフマスタ!$A$2:$B$52,2,FALSE()))</f>
        <v>明石 暢</v>
      </c>
      <c r="G5348" s="49" t="n">
        <v>0.25</v>
      </c>
      <c r="H5348" s="42" t="n">
        <f aca="false">IF(OR(B5348="",C5348="",D5348=""),DATE(2100,12,31),DATE(B5348+2000,C5348,D5348))</f>
        <v>41520</v>
      </c>
      <c r="I5348" s="24"/>
    </row>
    <row r="5349" customFormat="false" ht="13.5" hidden="false" customHeight="false" outlineLevel="0" collapsed="false">
      <c r="A5349" s="43" t="n">
        <v>5347</v>
      </c>
      <c r="B5349" s="44" t="n">
        <v>13</v>
      </c>
      <c r="C5349" s="45" t="n">
        <v>9</v>
      </c>
      <c r="D5349" s="46" t="n">
        <v>3</v>
      </c>
      <c r="E5349" s="47" t="n">
        <v>1</v>
      </c>
      <c r="F5349" s="48" t="str">
        <f aca="false">IF(ISERROR(VLOOKUP(E5349,スタッフマスタ!$A$2:$B$52,2,FALSE())),"",VLOOKUP(E5349,スタッフマスタ!$A$2:$B$52,2,FALSE()))</f>
        <v>重松 久</v>
      </c>
      <c r="G5349" s="49" t="n">
        <v>0.25</v>
      </c>
      <c r="H5349" s="42" t="n">
        <f aca="false">IF(OR(B5349="",C5349="",D5349=""),DATE(2100,12,31),DATE(B5349+2000,C5349,D5349))</f>
        <v>41520</v>
      </c>
      <c r="I5349" s="24"/>
    </row>
    <row r="5350" customFormat="false" ht="13.5" hidden="false" customHeight="false" outlineLevel="0" collapsed="false">
      <c r="A5350" s="43" t="n">
        <v>5348</v>
      </c>
      <c r="B5350" s="44" t="n">
        <v>13</v>
      </c>
      <c r="C5350" s="45" t="n">
        <v>9</v>
      </c>
      <c r="D5350" s="46" t="n">
        <v>3</v>
      </c>
      <c r="E5350" s="47" t="n">
        <v>8</v>
      </c>
      <c r="F5350" s="48" t="str">
        <f aca="false">IF(ISERROR(VLOOKUP(E5350,スタッフマスタ!$A$2:$B$52,2,FALSE())),"",VLOOKUP(E5350,スタッフマスタ!$A$2:$B$52,2,FALSE()))</f>
        <v>入山 千昭</v>
      </c>
      <c r="G5350" s="49" t="n">
        <v>0.333333333333333</v>
      </c>
      <c r="H5350" s="42" t="n">
        <f aca="false">IF(OR(B5350="",C5350="",D5350=""),DATE(2100,12,31),DATE(B5350+2000,C5350,D5350))</f>
        <v>41520</v>
      </c>
      <c r="I5350" s="24"/>
    </row>
    <row r="5351" customFormat="false" ht="13.5" hidden="false" customHeight="false" outlineLevel="0" collapsed="false">
      <c r="A5351" s="43" t="n">
        <v>5349</v>
      </c>
      <c r="B5351" s="44" t="n">
        <v>13</v>
      </c>
      <c r="C5351" s="45" t="n">
        <v>9</v>
      </c>
      <c r="D5351" s="46" t="n">
        <v>3</v>
      </c>
      <c r="E5351" s="47" t="n">
        <v>47</v>
      </c>
      <c r="F5351" s="48" t="str">
        <f aca="false">IF(ISERROR(VLOOKUP(E5351,スタッフマスタ!$A$2:$B$52,2,FALSE())),"",VLOOKUP(E5351,スタッフマスタ!$A$2:$B$52,2,FALSE()))</f>
        <v>益山 高紀</v>
      </c>
      <c r="G5351" s="49" t="n">
        <v>0.291666666666667</v>
      </c>
      <c r="H5351" s="42" t="n">
        <f aca="false">IF(OR(B5351="",C5351="",D5351=""),DATE(2100,12,31),DATE(B5351+2000,C5351,D5351))</f>
        <v>41520</v>
      </c>
      <c r="I5351" s="24"/>
    </row>
    <row r="5352" customFormat="false" ht="13.5" hidden="false" customHeight="false" outlineLevel="0" collapsed="false">
      <c r="A5352" s="43" t="n">
        <v>5350</v>
      </c>
      <c r="B5352" s="44" t="n">
        <v>13</v>
      </c>
      <c r="C5352" s="45" t="n">
        <v>9</v>
      </c>
      <c r="D5352" s="46" t="n">
        <v>3</v>
      </c>
      <c r="E5352" s="47" t="n">
        <v>21</v>
      </c>
      <c r="F5352" s="48" t="str">
        <f aca="false">IF(ISERROR(VLOOKUP(E5352,スタッフマスタ!$A$2:$B$52,2,FALSE())),"",VLOOKUP(E5352,スタッフマスタ!$A$2:$B$52,2,FALSE()))</f>
        <v>黒崎 敏雄</v>
      </c>
      <c r="G5352" s="49" t="n">
        <v>0.333333333333333</v>
      </c>
      <c r="H5352" s="42" t="n">
        <f aca="false">IF(OR(B5352="",C5352="",D5352=""),DATE(2100,12,31),DATE(B5352+2000,C5352,D5352))</f>
        <v>41520</v>
      </c>
      <c r="I5352" s="24"/>
    </row>
    <row r="5353" customFormat="false" ht="13.5" hidden="false" customHeight="false" outlineLevel="0" collapsed="false">
      <c r="A5353" s="43" t="n">
        <v>5351</v>
      </c>
      <c r="B5353" s="44" t="n">
        <v>13</v>
      </c>
      <c r="C5353" s="45" t="n">
        <v>9</v>
      </c>
      <c r="D5353" s="46" t="n">
        <v>4</v>
      </c>
      <c r="E5353" s="47" t="n">
        <v>10</v>
      </c>
      <c r="F5353" s="48" t="str">
        <f aca="false">IF(ISERROR(VLOOKUP(E5353,スタッフマスタ!$A$2:$B$52,2,FALSE())),"",VLOOKUP(E5353,スタッフマスタ!$A$2:$B$52,2,FALSE()))</f>
        <v>飯泉 晃</v>
      </c>
      <c r="G5353" s="49" t="n">
        <v>0.333333333333333</v>
      </c>
      <c r="H5353" s="42" t="n">
        <f aca="false">IF(OR(B5353="",C5353="",D5353=""),DATE(2100,12,31),DATE(B5353+2000,C5353,D5353))</f>
        <v>41521</v>
      </c>
      <c r="I5353" s="24"/>
    </row>
    <row r="5354" customFormat="false" ht="13.5" hidden="false" customHeight="false" outlineLevel="0" collapsed="false">
      <c r="A5354" s="43" t="n">
        <v>5352</v>
      </c>
      <c r="B5354" s="44" t="n">
        <v>13</v>
      </c>
      <c r="C5354" s="45" t="n">
        <v>9</v>
      </c>
      <c r="D5354" s="46" t="n">
        <v>4</v>
      </c>
      <c r="E5354" s="47" t="n">
        <v>26</v>
      </c>
      <c r="F5354" s="48" t="str">
        <f aca="false">IF(ISERROR(VLOOKUP(E5354,スタッフマスタ!$A$2:$B$52,2,FALSE())),"",VLOOKUP(E5354,スタッフマスタ!$A$2:$B$52,2,FALSE()))</f>
        <v>江藤 慎一</v>
      </c>
      <c r="G5354" s="49" t="n">
        <v>0.333333333333333</v>
      </c>
      <c r="H5354" s="42" t="n">
        <f aca="false">IF(OR(B5354="",C5354="",D5354=""),DATE(2100,12,31),DATE(B5354+2000,C5354,D5354))</f>
        <v>41521</v>
      </c>
      <c r="I5354" s="24"/>
    </row>
    <row r="5355" customFormat="false" ht="13.5" hidden="false" customHeight="false" outlineLevel="0" collapsed="false">
      <c r="A5355" s="43" t="n">
        <v>5353</v>
      </c>
      <c r="B5355" s="44" t="n">
        <v>13</v>
      </c>
      <c r="C5355" s="45" t="n">
        <v>9</v>
      </c>
      <c r="D5355" s="46" t="n">
        <v>4</v>
      </c>
      <c r="E5355" s="47" t="n">
        <v>4</v>
      </c>
      <c r="F5355" s="48" t="str">
        <f aca="false">IF(ISERROR(VLOOKUP(E5355,スタッフマスタ!$A$2:$B$52,2,FALSE())),"",VLOOKUP(E5355,スタッフマスタ!$A$2:$B$52,2,FALSE()))</f>
        <v>本藤 重夫</v>
      </c>
      <c r="G5355" s="49" t="n">
        <v>0.333333333333333</v>
      </c>
      <c r="H5355" s="42" t="n">
        <f aca="false">IF(OR(B5355="",C5355="",D5355=""),DATE(2100,12,31),DATE(B5355+2000,C5355,D5355))</f>
        <v>41521</v>
      </c>
      <c r="I5355" s="24"/>
    </row>
    <row r="5356" customFormat="false" ht="13.5" hidden="false" customHeight="false" outlineLevel="0" collapsed="false">
      <c r="A5356" s="43" t="n">
        <v>5354</v>
      </c>
      <c r="B5356" s="44" t="n">
        <v>13</v>
      </c>
      <c r="C5356" s="45" t="n">
        <v>9</v>
      </c>
      <c r="D5356" s="46" t="n">
        <v>4</v>
      </c>
      <c r="E5356" s="47" t="n">
        <v>40</v>
      </c>
      <c r="F5356" s="48" t="str">
        <f aca="false">IF(ISERROR(VLOOKUP(E5356,スタッフマスタ!$A$2:$B$52,2,FALSE())),"",VLOOKUP(E5356,スタッフマスタ!$A$2:$B$52,2,FALSE()))</f>
        <v>渋谷 重光</v>
      </c>
      <c r="G5356" s="49" t="n">
        <v>0.333333333333333</v>
      </c>
      <c r="H5356" s="42" t="n">
        <f aca="false">IF(OR(B5356="",C5356="",D5356=""),DATE(2100,12,31),DATE(B5356+2000,C5356,D5356))</f>
        <v>41521</v>
      </c>
      <c r="I5356" s="24"/>
    </row>
    <row r="5357" customFormat="false" ht="13.5" hidden="false" customHeight="false" outlineLevel="0" collapsed="false">
      <c r="A5357" s="43" t="n">
        <v>5355</v>
      </c>
      <c r="B5357" s="44" t="n">
        <v>13</v>
      </c>
      <c r="C5357" s="45" t="n">
        <v>9</v>
      </c>
      <c r="D5357" s="46" t="n">
        <v>4</v>
      </c>
      <c r="E5357" s="47" t="n">
        <v>43</v>
      </c>
      <c r="F5357" s="48" t="str">
        <f aca="false">IF(ISERROR(VLOOKUP(E5357,スタッフマスタ!$A$2:$B$52,2,FALSE())),"",VLOOKUP(E5357,スタッフマスタ!$A$2:$B$52,2,FALSE()))</f>
        <v>沢山 明</v>
      </c>
      <c r="G5357" s="49" t="n">
        <v>0.25</v>
      </c>
      <c r="H5357" s="42" t="n">
        <f aca="false">IF(OR(B5357="",C5357="",D5357=""),DATE(2100,12,31),DATE(B5357+2000,C5357,D5357))</f>
        <v>41521</v>
      </c>
      <c r="I5357" s="24"/>
    </row>
    <row r="5358" customFormat="false" ht="13.5" hidden="false" customHeight="false" outlineLevel="0" collapsed="false">
      <c r="A5358" s="43" t="n">
        <v>5356</v>
      </c>
      <c r="B5358" s="44" t="n">
        <v>13</v>
      </c>
      <c r="C5358" s="45" t="n">
        <v>9</v>
      </c>
      <c r="D5358" s="46" t="n">
        <v>5</v>
      </c>
      <c r="E5358" s="47" t="n">
        <v>12</v>
      </c>
      <c r="F5358" s="48" t="str">
        <f aca="false">IF(ISERROR(VLOOKUP(E5358,スタッフマスタ!$A$2:$B$52,2,FALSE())),"",VLOOKUP(E5358,スタッフマスタ!$A$2:$B$52,2,FALSE()))</f>
        <v>堤　 晶子</v>
      </c>
      <c r="G5358" s="49" t="n">
        <v>0.291666666666667</v>
      </c>
      <c r="H5358" s="42" t="n">
        <f aca="false">IF(OR(B5358="",C5358="",D5358=""),DATE(2100,12,31),DATE(B5358+2000,C5358,D5358))</f>
        <v>41522</v>
      </c>
      <c r="I5358" s="24"/>
    </row>
    <row r="5359" customFormat="false" ht="13.5" hidden="false" customHeight="false" outlineLevel="0" collapsed="false">
      <c r="A5359" s="43" t="n">
        <v>5357</v>
      </c>
      <c r="B5359" s="44" t="n">
        <v>13</v>
      </c>
      <c r="C5359" s="45" t="n">
        <v>9</v>
      </c>
      <c r="D5359" s="46" t="n">
        <v>5</v>
      </c>
      <c r="E5359" s="47" t="n">
        <v>29</v>
      </c>
      <c r="F5359" s="48" t="str">
        <f aca="false">IF(ISERROR(VLOOKUP(E5359,スタッフマスタ!$A$2:$B$52,2,FALSE())),"",VLOOKUP(E5359,スタッフマスタ!$A$2:$B$52,2,FALSE()))</f>
        <v>有吉 久雄</v>
      </c>
      <c r="G5359" s="49" t="n">
        <v>0.25</v>
      </c>
      <c r="H5359" s="42" t="n">
        <f aca="false">IF(OR(B5359="",C5359="",D5359=""),DATE(2100,12,31),DATE(B5359+2000,C5359,D5359))</f>
        <v>41522</v>
      </c>
      <c r="I5359" s="24"/>
    </row>
    <row r="5360" customFormat="false" ht="13.5" hidden="false" customHeight="false" outlineLevel="0" collapsed="false">
      <c r="A5360" s="43" t="n">
        <v>5358</v>
      </c>
      <c r="B5360" s="44" t="n">
        <v>13</v>
      </c>
      <c r="C5360" s="45" t="n">
        <v>9</v>
      </c>
      <c r="D5360" s="46" t="n">
        <v>5</v>
      </c>
      <c r="E5360" s="47" t="n">
        <v>46</v>
      </c>
      <c r="F5360" s="48" t="str">
        <f aca="false">IF(ISERROR(VLOOKUP(E5360,スタッフマスタ!$A$2:$B$52,2,FALSE())),"",VLOOKUP(E5360,スタッフマスタ!$A$2:$B$52,2,FALSE()))</f>
        <v>渕山 健</v>
      </c>
      <c r="G5360" s="49" t="n">
        <v>0.333333333333333</v>
      </c>
      <c r="H5360" s="42" t="n">
        <f aca="false">IF(OR(B5360="",C5360="",D5360=""),DATE(2100,12,31),DATE(B5360+2000,C5360,D5360))</f>
        <v>41522</v>
      </c>
      <c r="I5360" s="24"/>
    </row>
    <row r="5361" customFormat="false" ht="13.5" hidden="false" customHeight="false" outlineLevel="0" collapsed="false">
      <c r="A5361" s="43" t="n">
        <v>5359</v>
      </c>
      <c r="B5361" s="44" t="n">
        <v>13</v>
      </c>
      <c r="C5361" s="45" t="n">
        <v>9</v>
      </c>
      <c r="D5361" s="46" t="n">
        <v>5</v>
      </c>
      <c r="E5361" s="47" t="n">
        <v>12</v>
      </c>
      <c r="F5361" s="48" t="str">
        <f aca="false">IF(ISERROR(VLOOKUP(E5361,スタッフマスタ!$A$2:$B$52,2,FALSE())),"",VLOOKUP(E5361,スタッフマスタ!$A$2:$B$52,2,FALSE()))</f>
        <v>堤　 晶子</v>
      </c>
      <c r="G5361" s="49" t="n">
        <v>0.291666666666667</v>
      </c>
      <c r="H5361" s="42" t="n">
        <f aca="false">IF(OR(B5361="",C5361="",D5361=""),DATE(2100,12,31),DATE(B5361+2000,C5361,D5361))</f>
        <v>41522</v>
      </c>
      <c r="I5361" s="24"/>
    </row>
    <row r="5362" customFormat="false" ht="13.5" hidden="false" customHeight="false" outlineLevel="0" collapsed="false">
      <c r="A5362" s="43" t="n">
        <v>5360</v>
      </c>
      <c r="B5362" s="44" t="n">
        <v>13</v>
      </c>
      <c r="C5362" s="45" t="n">
        <v>9</v>
      </c>
      <c r="D5362" s="46" t="n">
        <v>5</v>
      </c>
      <c r="E5362" s="47" t="n">
        <v>48</v>
      </c>
      <c r="F5362" s="48" t="str">
        <f aca="false">IF(ISERROR(VLOOKUP(E5362,スタッフマスタ!$A$2:$B$52,2,FALSE())),"",VLOOKUP(E5362,スタッフマスタ!$A$2:$B$52,2,FALSE()))</f>
        <v>福澤 弘</v>
      </c>
      <c r="G5362" s="49" t="n">
        <v>0.333333333333333</v>
      </c>
      <c r="H5362" s="42" t="n">
        <f aca="false">IF(OR(B5362="",C5362="",D5362=""),DATE(2100,12,31),DATE(B5362+2000,C5362,D5362))</f>
        <v>41522</v>
      </c>
      <c r="I5362" s="24"/>
    </row>
    <row r="5363" customFormat="false" ht="13.5" hidden="false" customHeight="false" outlineLevel="0" collapsed="false">
      <c r="A5363" s="43" t="n">
        <v>5361</v>
      </c>
      <c r="B5363" s="44" t="n">
        <v>13</v>
      </c>
      <c r="C5363" s="45" t="n">
        <v>9</v>
      </c>
      <c r="D5363" s="46" t="n">
        <v>6</v>
      </c>
      <c r="E5363" s="47" t="n">
        <v>9</v>
      </c>
      <c r="F5363" s="48" t="str">
        <f aca="false">IF(ISERROR(VLOOKUP(E5363,スタッフマスタ!$A$2:$B$52,2,FALSE())),"",VLOOKUP(E5363,スタッフマスタ!$A$2:$B$52,2,FALSE()))</f>
        <v>石野 良夫</v>
      </c>
      <c r="G5363" s="49" t="n">
        <v>0.333333333333333</v>
      </c>
      <c r="H5363" s="42" t="n">
        <f aca="false">IF(OR(B5363="",C5363="",D5363=""),DATE(2100,12,31),DATE(B5363+2000,C5363,D5363))</f>
        <v>41523</v>
      </c>
      <c r="I5363" s="24"/>
    </row>
    <row r="5364" customFormat="false" ht="13.5" hidden="false" customHeight="false" outlineLevel="0" collapsed="false">
      <c r="A5364" s="43" t="n">
        <v>5362</v>
      </c>
      <c r="B5364" s="44" t="n">
        <v>13</v>
      </c>
      <c r="C5364" s="45" t="n">
        <v>9</v>
      </c>
      <c r="D5364" s="46" t="n">
        <v>6</v>
      </c>
      <c r="E5364" s="47" t="n">
        <v>36</v>
      </c>
      <c r="F5364" s="48" t="str">
        <f aca="false">IF(ISERROR(VLOOKUP(E5364,スタッフマスタ!$A$2:$B$52,2,FALSE())),"",VLOOKUP(E5364,スタッフマスタ!$A$2:$B$52,2,FALSE()))</f>
        <v>岩倉 博隆</v>
      </c>
      <c r="G5364" s="49" t="n">
        <v>0.291666666666667</v>
      </c>
      <c r="H5364" s="42" t="n">
        <f aca="false">IF(OR(B5364="",C5364="",D5364=""),DATE(2100,12,31),DATE(B5364+2000,C5364,D5364))</f>
        <v>41523</v>
      </c>
      <c r="I5364" s="24"/>
    </row>
    <row r="5365" customFormat="false" ht="13.5" hidden="false" customHeight="false" outlineLevel="0" collapsed="false">
      <c r="A5365" s="43" t="n">
        <v>5363</v>
      </c>
      <c r="B5365" s="44" t="n">
        <v>13</v>
      </c>
      <c r="C5365" s="45" t="n">
        <v>9</v>
      </c>
      <c r="D5365" s="46" t="n">
        <v>6</v>
      </c>
      <c r="E5365" s="47" t="n">
        <v>46</v>
      </c>
      <c r="F5365" s="48" t="str">
        <f aca="false">IF(ISERROR(VLOOKUP(E5365,スタッフマスタ!$A$2:$B$52,2,FALSE())),"",VLOOKUP(E5365,スタッフマスタ!$A$2:$B$52,2,FALSE()))</f>
        <v>渕山 健</v>
      </c>
      <c r="G5365" s="49" t="n">
        <v>0.333333333333333</v>
      </c>
      <c r="H5365" s="42" t="n">
        <f aca="false">IF(OR(B5365="",C5365="",D5365=""),DATE(2100,12,31),DATE(B5365+2000,C5365,D5365))</f>
        <v>41523</v>
      </c>
      <c r="I5365" s="24"/>
    </row>
    <row r="5366" customFormat="false" ht="13.5" hidden="false" customHeight="false" outlineLevel="0" collapsed="false">
      <c r="A5366" s="43" t="n">
        <v>5364</v>
      </c>
      <c r="B5366" s="44" t="n">
        <v>13</v>
      </c>
      <c r="C5366" s="45" t="n">
        <v>9</v>
      </c>
      <c r="D5366" s="46" t="n">
        <v>6</v>
      </c>
      <c r="E5366" s="47" t="n">
        <v>36</v>
      </c>
      <c r="F5366" s="48" t="str">
        <f aca="false">IF(ISERROR(VLOOKUP(E5366,スタッフマスタ!$A$2:$B$52,2,FALSE())),"",VLOOKUP(E5366,スタッフマスタ!$A$2:$B$52,2,FALSE()))</f>
        <v>岩倉 博隆</v>
      </c>
      <c r="G5366" s="49" t="n">
        <v>0.333333333333333</v>
      </c>
      <c r="H5366" s="42" t="n">
        <f aca="false">IF(OR(B5366="",C5366="",D5366=""),DATE(2100,12,31),DATE(B5366+2000,C5366,D5366))</f>
        <v>41523</v>
      </c>
      <c r="I5366" s="24"/>
    </row>
    <row r="5367" customFormat="false" ht="13.5" hidden="false" customHeight="false" outlineLevel="0" collapsed="false">
      <c r="A5367" s="43" t="n">
        <v>5365</v>
      </c>
      <c r="B5367" s="44" t="n">
        <v>13</v>
      </c>
      <c r="C5367" s="45" t="n">
        <v>9</v>
      </c>
      <c r="D5367" s="46" t="n">
        <v>6</v>
      </c>
      <c r="E5367" s="47" t="n">
        <v>45</v>
      </c>
      <c r="F5367" s="48" t="str">
        <f aca="false">IF(ISERROR(VLOOKUP(E5367,スタッフマスタ!$A$2:$B$52,2,FALSE())),"",VLOOKUP(E5367,スタッフマスタ!$A$2:$B$52,2,FALSE()))</f>
        <v>瀧澤 雅彦</v>
      </c>
      <c r="G5367" s="49" t="n">
        <v>0.333333333333333</v>
      </c>
      <c r="H5367" s="42" t="n">
        <f aca="false">IF(OR(B5367="",C5367="",D5367=""),DATE(2100,12,31),DATE(B5367+2000,C5367,D5367))</f>
        <v>41523</v>
      </c>
      <c r="I5367" s="24"/>
    </row>
    <row r="5368" customFormat="false" ht="13.5" hidden="false" customHeight="false" outlineLevel="0" collapsed="false">
      <c r="A5368" s="43" t="n">
        <v>5366</v>
      </c>
      <c r="B5368" s="44" t="n">
        <v>13</v>
      </c>
      <c r="C5368" s="45" t="n">
        <v>9</v>
      </c>
      <c r="D5368" s="46" t="n">
        <v>6</v>
      </c>
      <c r="E5368" s="47" t="n">
        <v>18</v>
      </c>
      <c r="F5368" s="48" t="str">
        <f aca="false">IF(ISERROR(VLOOKUP(E5368,スタッフマスタ!$A$2:$B$52,2,FALSE())),"",VLOOKUP(E5368,スタッフマスタ!$A$2:$B$52,2,FALSE()))</f>
        <v>泉　 仁</v>
      </c>
      <c r="G5368" s="49" t="n">
        <v>0.333333333333333</v>
      </c>
      <c r="H5368" s="42" t="n">
        <f aca="false">IF(OR(B5368="",C5368="",D5368=""),DATE(2100,12,31),DATE(B5368+2000,C5368,D5368))</f>
        <v>41523</v>
      </c>
      <c r="I5368" s="24"/>
    </row>
    <row r="5369" customFormat="false" ht="13.5" hidden="false" customHeight="false" outlineLevel="0" collapsed="false">
      <c r="A5369" s="43" t="n">
        <v>5367</v>
      </c>
      <c r="B5369" s="44" t="n">
        <v>13</v>
      </c>
      <c r="C5369" s="45" t="n">
        <v>9</v>
      </c>
      <c r="D5369" s="46" t="n">
        <v>7</v>
      </c>
      <c r="E5369" s="47" t="n">
        <v>45</v>
      </c>
      <c r="F5369" s="48" t="str">
        <f aca="false">IF(ISERROR(VLOOKUP(E5369,スタッフマスタ!$A$2:$B$52,2,FALSE())),"",VLOOKUP(E5369,スタッフマスタ!$A$2:$B$52,2,FALSE()))</f>
        <v>瀧澤 雅彦</v>
      </c>
      <c r="G5369" s="49" t="n">
        <v>0.333333333333333</v>
      </c>
      <c r="H5369" s="42" t="n">
        <f aca="false">IF(OR(B5369="",C5369="",D5369=""),DATE(2100,12,31),DATE(B5369+2000,C5369,D5369))</f>
        <v>41524</v>
      </c>
      <c r="I5369" s="24"/>
    </row>
    <row r="5370" customFormat="false" ht="13.5" hidden="false" customHeight="false" outlineLevel="0" collapsed="false">
      <c r="A5370" s="43" t="n">
        <v>5368</v>
      </c>
      <c r="B5370" s="44" t="n">
        <v>13</v>
      </c>
      <c r="C5370" s="45" t="n">
        <v>9</v>
      </c>
      <c r="D5370" s="46" t="n">
        <v>7</v>
      </c>
      <c r="E5370" s="47" t="n">
        <v>32</v>
      </c>
      <c r="F5370" s="48" t="str">
        <f aca="false">IF(ISERROR(VLOOKUP(E5370,スタッフマスタ!$A$2:$B$52,2,FALSE())),"",VLOOKUP(E5370,スタッフマスタ!$A$2:$B$52,2,FALSE()))</f>
        <v>岩岡 安友</v>
      </c>
      <c r="G5370" s="49" t="n">
        <v>0.291666666666667</v>
      </c>
      <c r="H5370" s="42" t="n">
        <f aca="false">IF(OR(B5370="",C5370="",D5370=""),DATE(2100,12,31),DATE(B5370+2000,C5370,D5370))</f>
        <v>41524</v>
      </c>
      <c r="I5370" s="24"/>
    </row>
    <row r="5371" customFormat="false" ht="13.5" hidden="false" customHeight="false" outlineLevel="0" collapsed="false">
      <c r="A5371" s="43" t="n">
        <v>5369</v>
      </c>
      <c r="B5371" s="44" t="n">
        <v>13</v>
      </c>
      <c r="C5371" s="45" t="n">
        <v>9</v>
      </c>
      <c r="D5371" s="46" t="n">
        <v>7</v>
      </c>
      <c r="E5371" s="47" t="n">
        <v>4</v>
      </c>
      <c r="F5371" s="48" t="str">
        <f aca="false">IF(ISERROR(VLOOKUP(E5371,スタッフマスタ!$A$2:$B$52,2,FALSE())),"",VLOOKUP(E5371,スタッフマスタ!$A$2:$B$52,2,FALSE()))</f>
        <v>本藤 重夫</v>
      </c>
      <c r="G5371" s="49" t="n">
        <v>0.25</v>
      </c>
      <c r="H5371" s="42" t="n">
        <f aca="false">IF(OR(B5371="",C5371="",D5371=""),DATE(2100,12,31),DATE(B5371+2000,C5371,D5371))</f>
        <v>41524</v>
      </c>
      <c r="I5371" s="24"/>
    </row>
    <row r="5372" customFormat="false" ht="13.5" hidden="false" customHeight="false" outlineLevel="0" collapsed="false">
      <c r="A5372" s="43" t="n">
        <v>5370</v>
      </c>
      <c r="B5372" s="44" t="n">
        <v>13</v>
      </c>
      <c r="C5372" s="45" t="n">
        <v>9</v>
      </c>
      <c r="D5372" s="46" t="n">
        <v>7</v>
      </c>
      <c r="E5372" s="47" t="n">
        <v>30</v>
      </c>
      <c r="F5372" s="48" t="str">
        <f aca="false">IF(ISERROR(VLOOKUP(E5372,スタッフマスタ!$A$2:$B$52,2,FALSE())),"",VLOOKUP(E5372,スタッフマスタ!$A$2:$B$52,2,FALSE()))</f>
        <v>花里 広光</v>
      </c>
      <c r="G5372" s="49" t="n">
        <v>0.25</v>
      </c>
      <c r="H5372" s="42" t="n">
        <f aca="false">IF(OR(B5372="",C5372="",D5372=""),DATE(2100,12,31),DATE(B5372+2000,C5372,D5372))</f>
        <v>41524</v>
      </c>
      <c r="I5372" s="24"/>
    </row>
    <row r="5373" customFormat="false" ht="13.5" hidden="false" customHeight="false" outlineLevel="0" collapsed="false">
      <c r="A5373" s="43" t="n">
        <v>5371</v>
      </c>
      <c r="B5373" s="44" t="n">
        <v>13</v>
      </c>
      <c r="C5373" s="45" t="n">
        <v>9</v>
      </c>
      <c r="D5373" s="46" t="n">
        <v>7</v>
      </c>
      <c r="E5373" s="47" t="n">
        <v>16</v>
      </c>
      <c r="F5373" s="48" t="str">
        <f aca="false">IF(ISERROR(VLOOKUP(E5373,スタッフマスタ!$A$2:$B$52,2,FALSE())),"",VLOOKUP(E5373,スタッフマスタ!$A$2:$B$52,2,FALSE()))</f>
        <v>花見 初男</v>
      </c>
      <c r="G5373" s="49" t="n">
        <v>0.333333333333333</v>
      </c>
      <c r="H5373" s="42" t="n">
        <f aca="false">IF(OR(B5373="",C5373="",D5373=""),DATE(2100,12,31),DATE(B5373+2000,C5373,D5373))</f>
        <v>41524</v>
      </c>
      <c r="I5373" s="24"/>
    </row>
    <row r="5374" customFormat="false" ht="13.5" hidden="false" customHeight="false" outlineLevel="0" collapsed="false">
      <c r="A5374" s="43" t="n">
        <v>5372</v>
      </c>
      <c r="B5374" s="44" t="n">
        <v>13</v>
      </c>
      <c r="C5374" s="45" t="n">
        <v>9</v>
      </c>
      <c r="D5374" s="46" t="n">
        <v>8</v>
      </c>
      <c r="E5374" s="47" t="n">
        <v>11</v>
      </c>
      <c r="F5374" s="48" t="str">
        <f aca="false">IF(ISERROR(VLOOKUP(E5374,スタッフマスタ!$A$2:$B$52,2,FALSE())),"",VLOOKUP(E5374,スタッフマスタ!$A$2:$B$52,2,FALSE()))</f>
        <v>荘司 国彦</v>
      </c>
      <c r="G5374" s="49" t="n">
        <v>0.25</v>
      </c>
      <c r="H5374" s="42" t="n">
        <f aca="false">IF(OR(B5374="",C5374="",D5374=""),DATE(2100,12,31),DATE(B5374+2000,C5374,D5374))</f>
        <v>41525</v>
      </c>
      <c r="I5374" s="24"/>
    </row>
    <row r="5375" customFormat="false" ht="13.5" hidden="false" customHeight="false" outlineLevel="0" collapsed="false">
      <c r="A5375" s="43" t="n">
        <v>5373</v>
      </c>
      <c r="B5375" s="44" t="n">
        <v>13</v>
      </c>
      <c r="C5375" s="45" t="n">
        <v>9</v>
      </c>
      <c r="D5375" s="46" t="n">
        <v>8</v>
      </c>
      <c r="E5375" s="47" t="n">
        <v>26</v>
      </c>
      <c r="F5375" s="48" t="str">
        <f aca="false">IF(ISERROR(VLOOKUP(E5375,スタッフマスタ!$A$2:$B$52,2,FALSE())),"",VLOOKUP(E5375,スタッフマスタ!$A$2:$B$52,2,FALSE()))</f>
        <v>江藤 慎一</v>
      </c>
      <c r="G5375" s="49" t="n">
        <v>0.291666666666667</v>
      </c>
      <c r="H5375" s="42" t="n">
        <f aca="false">IF(OR(B5375="",C5375="",D5375=""),DATE(2100,12,31),DATE(B5375+2000,C5375,D5375))</f>
        <v>41525</v>
      </c>
      <c r="I5375" s="24"/>
    </row>
    <row r="5376" customFormat="false" ht="13.5" hidden="false" customHeight="false" outlineLevel="0" collapsed="false">
      <c r="A5376" s="43" t="n">
        <v>5374</v>
      </c>
      <c r="B5376" s="44" t="n">
        <v>13</v>
      </c>
      <c r="C5376" s="45" t="n">
        <v>9</v>
      </c>
      <c r="D5376" s="46" t="n">
        <v>8</v>
      </c>
      <c r="E5376" s="47" t="n">
        <v>46</v>
      </c>
      <c r="F5376" s="48" t="str">
        <f aca="false">IF(ISERROR(VLOOKUP(E5376,スタッフマスタ!$A$2:$B$52,2,FALSE())),"",VLOOKUP(E5376,スタッフマスタ!$A$2:$B$52,2,FALSE()))</f>
        <v>渕山 健</v>
      </c>
      <c r="G5376" s="49" t="n">
        <v>0.291666666666667</v>
      </c>
      <c r="H5376" s="42" t="n">
        <f aca="false">IF(OR(B5376="",C5376="",D5376=""),DATE(2100,12,31),DATE(B5376+2000,C5376,D5376))</f>
        <v>41525</v>
      </c>
      <c r="I5376" s="24"/>
    </row>
    <row r="5377" customFormat="false" ht="13.5" hidden="false" customHeight="false" outlineLevel="0" collapsed="false">
      <c r="A5377" s="43" t="n">
        <v>5375</v>
      </c>
      <c r="B5377" s="44" t="n">
        <v>13</v>
      </c>
      <c r="C5377" s="45" t="n">
        <v>9</v>
      </c>
      <c r="D5377" s="46" t="n">
        <v>8</v>
      </c>
      <c r="E5377" s="47" t="n">
        <v>26</v>
      </c>
      <c r="F5377" s="48" t="str">
        <f aca="false">IF(ISERROR(VLOOKUP(E5377,スタッフマスタ!$A$2:$B$52,2,FALSE())),"",VLOOKUP(E5377,スタッフマスタ!$A$2:$B$52,2,FALSE()))</f>
        <v>江藤 慎一</v>
      </c>
      <c r="G5377" s="49" t="n">
        <v>0.291666666666667</v>
      </c>
      <c r="H5377" s="42" t="n">
        <f aca="false">IF(OR(B5377="",C5377="",D5377=""),DATE(2100,12,31),DATE(B5377+2000,C5377,D5377))</f>
        <v>41525</v>
      </c>
      <c r="I5377" s="24"/>
    </row>
    <row r="5378" customFormat="false" ht="13.5" hidden="false" customHeight="false" outlineLevel="0" collapsed="false">
      <c r="A5378" s="43" t="n">
        <v>5376</v>
      </c>
      <c r="B5378" s="44" t="n">
        <v>13</v>
      </c>
      <c r="C5378" s="45" t="n">
        <v>9</v>
      </c>
      <c r="D5378" s="46" t="n">
        <v>8</v>
      </c>
      <c r="E5378" s="47" t="n">
        <v>24</v>
      </c>
      <c r="F5378" s="48" t="str">
        <f aca="false">IF(ISERROR(VLOOKUP(E5378,スタッフマスタ!$A$2:$B$52,2,FALSE())),"",VLOOKUP(E5378,スタッフマスタ!$A$2:$B$52,2,FALSE()))</f>
        <v>永井 勉</v>
      </c>
      <c r="G5378" s="49" t="n">
        <v>0.333333333333333</v>
      </c>
      <c r="H5378" s="42" t="n">
        <f aca="false">IF(OR(B5378="",C5378="",D5378=""),DATE(2100,12,31),DATE(B5378+2000,C5378,D5378))</f>
        <v>41525</v>
      </c>
      <c r="I5378" s="24"/>
    </row>
    <row r="5379" customFormat="false" ht="13.5" hidden="false" customHeight="false" outlineLevel="0" collapsed="false">
      <c r="A5379" s="43" t="n">
        <v>5377</v>
      </c>
      <c r="B5379" s="44" t="n">
        <v>13</v>
      </c>
      <c r="C5379" s="45" t="n">
        <v>9</v>
      </c>
      <c r="D5379" s="46" t="n">
        <v>9</v>
      </c>
      <c r="E5379" s="47" t="n">
        <v>35</v>
      </c>
      <c r="F5379" s="48" t="str">
        <f aca="false">IF(ISERROR(VLOOKUP(E5379,スタッフマスタ!$A$2:$B$52,2,FALSE())),"",VLOOKUP(E5379,スタッフマスタ!$A$2:$B$52,2,FALSE()))</f>
        <v>数藤 功</v>
      </c>
      <c r="G5379" s="49" t="n">
        <v>0.25</v>
      </c>
      <c r="H5379" s="42" t="n">
        <f aca="false">IF(OR(B5379="",C5379="",D5379=""),DATE(2100,12,31),DATE(B5379+2000,C5379,D5379))</f>
        <v>41526</v>
      </c>
      <c r="I5379" s="24"/>
    </row>
    <row r="5380" customFormat="false" ht="13.5" hidden="false" customHeight="false" outlineLevel="0" collapsed="false">
      <c r="A5380" s="43" t="n">
        <v>5378</v>
      </c>
      <c r="B5380" s="44" t="n">
        <v>13</v>
      </c>
      <c r="C5380" s="45" t="n">
        <v>9</v>
      </c>
      <c r="D5380" s="46" t="n">
        <v>9</v>
      </c>
      <c r="E5380" s="47" t="n">
        <v>31</v>
      </c>
      <c r="F5380" s="48" t="str">
        <f aca="false">IF(ISERROR(VLOOKUP(E5380,スタッフマスタ!$A$2:$B$52,2,FALSE())),"",VLOOKUP(E5380,スタッフマスタ!$A$2:$B$52,2,FALSE()))</f>
        <v>桜井 裕香</v>
      </c>
      <c r="G5380" s="49" t="n">
        <v>0.333333333333333</v>
      </c>
      <c r="H5380" s="42" t="n">
        <f aca="false">IF(OR(B5380="",C5380="",D5380=""),DATE(2100,12,31),DATE(B5380+2000,C5380,D5380))</f>
        <v>41526</v>
      </c>
      <c r="I5380" s="24"/>
    </row>
    <row r="5381" customFormat="false" ht="13.5" hidden="false" customHeight="false" outlineLevel="0" collapsed="false">
      <c r="A5381" s="43" t="n">
        <v>5379</v>
      </c>
      <c r="B5381" s="44" t="n">
        <v>13</v>
      </c>
      <c r="C5381" s="45" t="n">
        <v>9</v>
      </c>
      <c r="D5381" s="46" t="n">
        <v>9</v>
      </c>
      <c r="E5381" s="47" t="n">
        <v>23</v>
      </c>
      <c r="F5381" s="48" t="str">
        <f aca="false">IF(ISERROR(VLOOKUP(E5381,スタッフマスタ!$A$2:$B$52,2,FALSE())),"",VLOOKUP(E5381,スタッフマスタ!$A$2:$B$52,2,FALSE()))</f>
        <v>真柄 典雄</v>
      </c>
      <c r="G5381" s="49" t="n">
        <v>0.25</v>
      </c>
      <c r="H5381" s="42" t="n">
        <f aca="false">IF(OR(B5381="",C5381="",D5381=""),DATE(2100,12,31),DATE(B5381+2000,C5381,D5381))</f>
        <v>41526</v>
      </c>
      <c r="I5381" s="24"/>
    </row>
    <row r="5382" customFormat="false" ht="13.5" hidden="false" customHeight="false" outlineLevel="0" collapsed="false">
      <c r="A5382" s="43" t="n">
        <v>5380</v>
      </c>
      <c r="B5382" s="44" t="n">
        <v>13</v>
      </c>
      <c r="C5382" s="45" t="n">
        <v>9</v>
      </c>
      <c r="D5382" s="46" t="n">
        <v>9</v>
      </c>
      <c r="E5382" s="47" t="n">
        <v>29</v>
      </c>
      <c r="F5382" s="48" t="str">
        <f aca="false">IF(ISERROR(VLOOKUP(E5382,スタッフマスタ!$A$2:$B$52,2,FALSE())),"",VLOOKUP(E5382,スタッフマスタ!$A$2:$B$52,2,FALSE()))</f>
        <v>有吉 久雄</v>
      </c>
      <c r="G5382" s="49" t="n">
        <v>0.291666666666667</v>
      </c>
      <c r="H5382" s="42" t="n">
        <f aca="false">IF(OR(B5382="",C5382="",D5382=""),DATE(2100,12,31),DATE(B5382+2000,C5382,D5382))</f>
        <v>41526</v>
      </c>
      <c r="I5382" s="24"/>
    </row>
    <row r="5383" customFormat="false" ht="13.5" hidden="false" customHeight="false" outlineLevel="0" collapsed="false">
      <c r="A5383" s="43" t="n">
        <v>5381</v>
      </c>
      <c r="B5383" s="44" t="n">
        <v>13</v>
      </c>
      <c r="C5383" s="45" t="n">
        <v>9</v>
      </c>
      <c r="D5383" s="46" t="n">
        <v>9</v>
      </c>
      <c r="E5383" s="47" t="n">
        <v>26</v>
      </c>
      <c r="F5383" s="48" t="str">
        <f aca="false">IF(ISERROR(VLOOKUP(E5383,スタッフマスタ!$A$2:$B$52,2,FALSE())),"",VLOOKUP(E5383,スタッフマスタ!$A$2:$B$52,2,FALSE()))</f>
        <v>江藤 慎一</v>
      </c>
      <c r="G5383" s="49" t="n">
        <v>0.25</v>
      </c>
      <c r="H5383" s="42" t="n">
        <f aca="false">IF(OR(B5383="",C5383="",D5383=""),DATE(2100,12,31),DATE(B5383+2000,C5383,D5383))</f>
        <v>41526</v>
      </c>
      <c r="I5383" s="24"/>
    </row>
    <row r="5384" customFormat="false" ht="13.5" hidden="false" customHeight="false" outlineLevel="0" collapsed="false">
      <c r="A5384" s="43" t="n">
        <v>5382</v>
      </c>
      <c r="B5384" s="44" t="n">
        <v>13</v>
      </c>
      <c r="C5384" s="45" t="n">
        <v>9</v>
      </c>
      <c r="D5384" s="46" t="n">
        <v>9</v>
      </c>
      <c r="E5384" s="47" t="n">
        <v>24</v>
      </c>
      <c r="F5384" s="48" t="str">
        <f aca="false">IF(ISERROR(VLOOKUP(E5384,スタッフマスタ!$A$2:$B$52,2,FALSE())),"",VLOOKUP(E5384,スタッフマスタ!$A$2:$B$52,2,FALSE()))</f>
        <v>永井 勉</v>
      </c>
      <c r="G5384" s="49" t="n">
        <v>0.291666666666667</v>
      </c>
      <c r="H5384" s="42" t="n">
        <f aca="false">IF(OR(B5384="",C5384="",D5384=""),DATE(2100,12,31),DATE(B5384+2000,C5384,D5384))</f>
        <v>41526</v>
      </c>
      <c r="I5384" s="24"/>
    </row>
    <row r="5385" customFormat="false" ht="13.5" hidden="false" customHeight="false" outlineLevel="0" collapsed="false">
      <c r="A5385" s="43" t="n">
        <v>5383</v>
      </c>
      <c r="B5385" s="44" t="n">
        <v>13</v>
      </c>
      <c r="C5385" s="45" t="n">
        <v>9</v>
      </c>
      <c r="D5385" s="46" t="n">
        <v>10</v>
      </c>
      <c r="E5385" s="47" t="n">
        <v>45</v>
      </c>
      <c r="F5385" s="48" t="str">
        <f aca="false">IF(ISERROR(VLOOKUP(E5385,スタッフマスタ!$A$2:$B$52,2,FALSE())),"",VLOOKUP(E5385,スタッフマスタ!$A$2:$B$52,2,FALSE()))</f>
        <v>瀧澤 雅彦</v>
      </c>
      <c r="G5385" s="49" t="n">
        <v>0.333333333333333</v>
      </c>
      <c r="H5385" s="42" t="n">
        <f aca="false">IF(OR(B5385="",C5385="",D5385=""),DATE(2100,12,31),DATE(B5385+2000,C5385,D5385))</f>
        <v>41527</v>
      </c>
      <c r="I5385" s="24"/>
    </row>
    <row r="5386" customFormat="false" ht="13.5" hidden="false" customHeight="false" outlineLevel="0" collapsed="false">
      <c r="A5386" s="43" t="n">
        <v>5384</v>
      </c>
      <c r="B5386" s="44" t="n">
        <v>13</v>
      </c>
      <c r="C5386" s="45" t="n">
        <v>9</v>
      </c>
      <c r="D5386" s="46" t="n">
        <v>10</v>
      </c>
      <c r="E5386" s="47" t="n">
        <v>43</v>
      </c>
      <c r="F5386" s="48" t="str">
        <f aca="false">IF(ISERROR(VLOOKUP(E5386,スタッフマスタ!$A$2:$B$52,2,FALSE())),"",VLOOKUP(E5386,スタッフマスタ!$A$2:$B$52,2,FALSE()))</f>
        <v>沢山 明</v>
      </c>
      <c r="G5386" s="49" t="n">
        <v>0.291666666666667</v>
      </c>
      <c r="H5386" s="42" t="n">
        <f aca="false">IF(OR(B5386="",C5386="",D5386=""),DATE(2100,12,31),DATE(B5386+2000,C5386,D5386))</f>
        <v>41527</v>
      </c>
      <c r="I5386" s="24"/>
    </row>
    <row r="5387" customFormat="false" ht="13.5" hidden="false" customHeight="false" outlineLevel="0" collapsed="false">
      <c r="A5387" s="43" t="n">
        <v>5385</v>
      </c>
      <c r="B5387" s="44" t="n">
        <v>13</v>
      </c>
      <c r="C5387" s="45" t="n">
        <v>9</v>
      </c>
      <c r="D5387" s="46" t="n">
        <v>10</v>
      </c>
      <c r="E5387" s="47" t="n">
        <v>41</v>
      </c>
      <c r="F5387" s="48" t="str">
        <f aca="false">IF(ISERROR(VLOOKUP(E5387,スタッフマスタ!$A$2:$B$52,2,FALSE())),"",VLOOKUP(E5387,スタッフマスタ!$A$2:$B$52,2,FALSE()))</f>
        <v>明石 暢</v>
      </c>
      <c r="G5387" s="49" t="n">
        <v>0.291666666666667</v>
      </c>
      <c r="H5387" s="42" t="n">
        <f aca="false">IF(OR(B5387="",C5387="",D5387=""),DATE(2100,12,31),DATE(B5387+2000,C5387,D5387))</f>
        <v>41527</v>
      </c>
      <c r="I5387" s="24"/>
    </row>
    <row r="5388" customFormat="false" ht="13.5" hidden="false" customHeight="false" outlineLevel="0" collapsed="false">
      <c r="A5388" s="43" t="n">
        <v>5386</v>
      </c>
      <c r="B5388" s="44" t="n">
        <v>13</v>
      </c>
      <c r="C5388" s="45" t="n">
        <v>9</v>
      </c>
      <c r="D5388" s="46" t="n">
        <v>10</v>
      </c>
      <c r="E5388" s="47" t="n">
        <v>19</v>
      </c>
      <c r="F5388" s="48" t="str">
        <f aca="false">IF(ISERROR(VLOOKUP(E5388,スタッフマスタ!$A$2:$B$52,2,FALSE())),"",VLOOKUP(E5388,スタッフマスタ!$A$2:$B$52,2,FALSE()))</f>
        <v>猪又 里子</v>
      </c>
      <c r="G5388" s="49" t="n">
        <v>0.333333333333333</v>
      </c>
      <c r="H5388" s="42" t="n">
        <f aca="false">IF(OR(B5388="",C5388="",D5388=""),DATE(2100,12,31),DATE(B5388+2000,C5388,D5388))</f>
        <v>41527</v>
      </c>
      <c r="I5388" s="24"/>
    </row>
    <row r="5389" customFormat="false" ht="13.5" hidden="false" customHeight="false" outlineLevel="0" collapsed="false">
      <c r="A5389" s="43" t="n">
        <v>5387</v>
      </c>
      <c r="B5389" s="44" t="n">
        <v>13</v>
      </c>
      <c r="C5389" s="45" t="n">
        <v>9</v>
      </c>
      <c r="D5389" s="46" t="n">
        <v>10</v>
      </c>
      <c r="E5389" s="47" t="n">
        <v>7</v>
      </c>
      <c r="F5389" s="48" t="str">
        <f aca="false">IF(ISERROR(VLOOKUP(E5389,スタッフマスタ!$A$2:$B$52,2,FALSE())),"",VLOOKUP(E5389,スタッフマスタ!$A$2:$B$52,2,FALSE()))</f>
        <v>堀篭 惣助</v>
      </c>
      <c r="G5389" s="49" t="n">
        <v>0.333333333333333</v>
      </c>
      <c r="H5389" s="42" t="n">
        <f aca="false">IF(OR(B5389="",C5389="",D5389=""),DATE(2100,12,31),DATE(B5389+2000,C5389,D5389))</f>
        <v>41527</v>
      </c>
      <c r="I5389" s="24"/>
    </row>
    <row r="5390" customFormat="false" ht="13.5" hidden="false" customHeight="false" outlineLevel="0" collapsed="false">
      <c r="A5390" s="43" t="n">
        <v>5388</v>
      </c>
      <c r="B5390" s="44" t="n">
        <v>13</v>
      </c>
      <c r="C5390" s="45" t="n">
        <v>9</v>
      </c>
      <c r="D5390" s="46" t="n">
        <v>10</v>
      </c>
      <c r="E5390" s="47" t="n">
        <v>10</v>
      </c>
      <c r="F5390" s="48" t="str">
        <f aca="false">IF(ISERROR(VLOOKUP(E5390,スタッフマスタ!$A$2:$B$52,2,FALSE())),"",VLOOKUP(E5390,スタッフマスタ!$A$2:$B$52,2,FALSE()))</f>
        <v>飯泉 晃</v>
      </c>
      <c r="G5390" s="49" t="n">
        <v>0.25</v>
      </c>
      <c r="H5390" s="42" t="n">
        <f aca="false">IF(OR(B5390="",C5390="",D5390=""),DATE(2100,12,31),DATE(B5390+2000,C5390,D5390))</f>
        <v>41527</v>
      </c>
      <c r="I5390" s="24"/>
    </row>
    <row r="5391" customFormat="false" ht="13.5" hidden="false" customHeight="false" outlineLevel="0" collapsed="false">
      <c r="A5391" s="43" t="n">
        <v>5389</v>
      </c>
      <c r="B5391" s="44" t="n">
        <v>13</v>
      </c>
      <c r="C5391" s="45" t="n">
        <v>9</v>
      </c>
      <c r="D5391" s="46" t="n">
        <v>11</v>
      </c>
      <c r="E5391" s="47" t="n">
        <v>31</v>
      </c>
      <c r="F5391" s="48" t="str">
        <f aca="false">IF(ISERROR(VLOOKUP(E5391,スタッフマスタ!$A$2:$B$52,2,FALSE())),"",VLOOKUP(E5391,スタッフマスタ!$A$2:$B$52,2,FALSE()))</f>
        <v>桜井 裕香</v>
      </c>
      <c r="G5391" s="49" t="n">
        <v>0.333333333333333</v>
      </c>
      <c r="H5391" s="42" t="n">
        <f aca="false">IF(OR(B5391="",C5391="",D5391=""),DATE(2100,12,31),DATE(B5391+2000,C5391,D5391))</f>
        <v>41528</v>
      </c>
      <c r="I5391" s="24"/>
    </row>
    <row r="5392" customFormat="false" ht="13.5" hidden="false" customHeight="false" outlineLevel="0" collapsed="false">
      <c r="A5392" s="43" t="n">
        <v>5390</v>
      </c>
      <c r="B5392" s="44" t="n">
        <v>13</v>
      </c>
      <c r="C5392" s="45" t="n">
        <v>9</v>
      </c>
      <c r="D5392" s="46" t="n">
        <v>11</v>
      </c>
      <c r="E5392" s="47" t="n">
        <v>8</v>
      </c>
      <c r="F5392" s="48" t="str">
        <f aca="false">IF(ISERROR(VLOOKUP(E5392,スタッフマスタ!$A$2:$B$52,2,FALSE())),"",VLOOKUP(E5392,スタッフマスタ!$A$2:$B$52,2,FALSE()))</f>
        <v>入山 千昭</v>
      </c>
      <c r="G5392" s="49" t="n">
        <v>0.333333333333333</v>
      </c>
      <c r="H5392" s="42" t="n">
        <f aca="false">IF(OR(B5392="",C5392="",D5392=""),DATE(2100,12,31),DATE(B5392+2000,C5392,D5392))</f>
        <v>41528</v>
      </c>
      <c r="I5392" s="24"/>
    </row>
    <row r="5393" customFormat="false" ht="13.5" hidden="false" customHeight="false" outlineLevel="0" collapsed="false">
      <c r="A5393" s="43" t="n">
        <v>5391</v>
      </c>
      <c r="B5393" s="44" t="n">
        <v>13</v>
      </c>
      <c r="C5393" s="45" t="n">
        <v>9</v>
      </c>
      <c r="D5393" s="46" t="n">
        <v>11</v>
      </c>
      <c r="E5393" s="47" t="n">
        <v>1</v>
      </c>
      <c r="F5393" s="48" t="str">
        <f aca="false">IF(ISERROR(VLOOKUP(E5393,スタッフマスタ!$A$2:$B$52,2,FALSE())),"",VLOOKUP(E5393,スタッフマスタ!$A$2:$B$52,2,FALSE()))</f>
        <v>重松 久</v>
      </c>
      <c r="G5393" s="49" t="n">
        <v>0.291666666666667</v>
      </c>
      <c r="H5393" s="42" t="n">
        <f aca="false">IF(OR(B5393="",C5393="",D5393=""),DATE(2100,12,31),DATE(B5393+2000,C5393,D5393))</f>
        <v>41528</v>
      </c>
      <c r="I5393" s="24"/>
    </row>
    <row r="5394" customFormat="false" ht="13.5" hidden="false" customHeight="false" outlineLevel="0" collapsed="false">
      <c r="A5394" s="43" t="n">
        <v>5392</v>
      </c>
      <c r="B5394" s="44" t="n">
        <v>13</v>
      </c>
      <c r="C5394" s="45" t="n">
        <v>9</v>
      </c>
      <c r="D5394" s="46" t="n">
        <v>11</v>
      </c>
      <c r="E5394" s="47" t="n">
        <v>16</v>
      </c>
      <c r="F5394" s="48" t="str">
        <f aca="false">IF(ISERROR(VLOOKUP(E5394,スタッフマスタ!$A$2:$B$52,2,FALSE())),"",VLOOKUP(E5394,スタッフマスタ!$A$2:$B$52,2,FALSE()))</f>
        <v>花見 初男</v>
      </c>
      <c r="G5394" s="49" t="n">
        <v>0.25</v>
      </c>
      <c r="H5394" s="42" t="n">
        <f aca="false">IF(OR(B5394="",C5394="",D5394=""),DATE(2100,12,31),DATE(B5394+2000,C5394,D5394))</f>
        <v>41528</v>
      </c>
      <c r="I5394" s="24"/>
    </row>
    <row r="5395" customFormat="false" ht="13.5" hidden="false" customHeight="false" outlineLevel="0" collapsed="false">
      <c r="A5395" s="43" t="n">
        <v>5393</v>
      </c>
      <c r="B5395" s="44" t="n">
        <v>13</v>
      </c>
      <c r="C5395" s="45" t="n">
        <v>9</v>
      </c>
      <c r="D5395" s="46" t="n">
        <v>11</v>
      </c>
      <c r="E5395" s="47" t="n">
        <v>49</v>
      </c>
      <c r="F5395" s="48" t="str">
        <f aca="false">IF(ISERROR(VLOOKUP(E5395,スタッフマスタ!$A$2:$B$52,2,FALSE())),"",VLOOKUP(E5395,スタッフマスタ!$A$2:$B$52,2,FALSE()))</f>
        <v>増子 幸一</v>
      </c>
      <c r="G5395" s="49" t="n">
        <v>0.333333333333333</v>
      </c>
      <c r="H5395" s="42" t="n">
        <f aca="false">IF(OR(B5395="",C5395="",D5395=""),DATE(2100,12,31),DATE(B5395+2000,C5395,D5395))</f>
        <v>41528</v>
      </c>
      <c r="I5395" s="24"/>
    </row>
    <row r="5396" customFormat="false" ht="13.5" hidden="false" customHeight="false" outlineLevel="0" collapsed="false">
      <c r="A5396" s="43" t="n">
        <v>5394</v>
      </c>
      <c r="B5396" s="44" t="n">
        <v>13</v>
      </c>
      <c r="C5396" s="45" t="n">
        <v>9</v>
      </c>
      <c r="D5396" s="46" t="n">
        <v>12</v>
      </c>
      <c r="E5396" s="47" t="n">
        <v>13</v>
      </c>
      <c r="F5396" s="48" t="str">
        <f aca="false">IF(ISERROR(VLOOKUP(E5396,スタッフマスタ!$A$2:$B$52,2,FALSE())),"",VLOOKUP(E5396,スタッフマスタ!$A$2:$B$52,2,FALSE()))</f>
        <v>島崎 好一</v>
      </c>
      <c r="G5396" s="49" t="n">
        <v>0.333333333333333</v>
      </c>
      <c r="H5396" s="42" t="n">
        <f aca="false">IF(OR(B5396="",C5396="",D5396=""),DATE(2100,12,31),DATE(B5396+2000,C5396,D5396))</f>
        <v>41529</v>
      </c>
      <c r="I5396" s="24"/>
    </row>
    <row r="5397" customFormat="false" ht="13.5" hidden="false" customHeight="false" outlineLevel="0" collapsed="false">
      <c r="A5397" s="43" t="n">
        <v>5395</v>
      </c>
      <c r="B5397" s="44" t="n">
        <v>13</v>
      </c>
      <c r="C5397" s="45" t="n">
        <v>9</v>
      </c>
      <c r="D5397" s="46" t="n">
        <v>12</v>
      </c>
      <c r="E5397" s="47" t="n">
        <v>32</v>
      </c>
      <c r="F5397" s="48" t="str">
        <f aca="false">IF(ISERROR(VLOOKUP(E5397,スタッフマスタ!$A$2:$B$52,2,FALSE())),"",VLOOKUP(E5397,スタッフマスタ!$A$2:$B$52,2,FALSE()))</f>
        <v>岩岡 安友</v>
      </c>
      <c r="G5397" s="49" t="n">
        <v>0.333333333333333</v>
      </c>
      <c r="H5397" s="42" t="n">
        <f aca="false">IF(OR(B5397="",C5397="",D5397=""),DATE(2100,12,31),DATE(B5397+2000,C5397,D5397))</f>
        <v>41529</v>
      </c>
      <c r="I5397" s="24"/>
    </row>
    <row r="5398" customFormat="false" ht="13.5" hidden="false" customHeight="false" outlineLevel="0" collapsed="false">
      <c r="A5398" s="43" t="n">
        <v>5396</v>
      </c>
      <c r="B5398" s="44" t="n">
        <v>13</v>
      </c>
      <c r="C5398" s="45" t="n">
        <v>9</v>
      </c>
      <c r="D5398" s="46" t="n">
        <v>12</v>
      </c>
      <c r="E5398" s="47" t="n">
        <v>35</v>
      </c>
      <c r="F5398" s="48" t="str">
        <f aca="false">IF(ISERROR(VLOOKUP(E5398,スタッフマスタ!$A$2:$B$52,2,FALSE())),"",VLOOKUP(E5398,スタッフマスタ!$A$2:$B$52,2,FALSE()))</f>
        <v>数藤 功</v>
      </c>
      <c r="G5398" s="49" t="n">
        <v>0.291666666666667</v>
      </c>
      <c r="H5398" s="42" t="n">
        <f aca="false">IF(OR(B5398="",C5398="",D5398=""),DATE(2100,12,31),DATE(B5398+2000,C5398,D5398))</f>
        <v>41529</v>
      </c>
      <c r="I5398" s="24"/>
    </row>
    <row r="5399" customFormat="false" ht="13.5" hidden="false" customHeight="false" outlineLevel="0" collapsed="false">
      <c r="A5399" s="43" t="n">
        <v>5397</v>
      </c>
      <c r="B5399" s="44" t="n">
        <v>13</v>
      </c>
      <c r="C5399" s="45" t="n">
        <v>9</v>
      </c>
      <c r="D5399" s="46" t="n">
        <v>12</v>
      </c>
      <c r="E5399" s="47" t="n">
        <v>8</v>
      </c>
      <c r="F5399" s="48" t="str">
        <f aca="false">IF(ISERROR(VLOOKUP(E5399,スタッフマスタ!$A$2:$B$52,2,FALSE())),"",VLOOKUP(E5399,スタッフマスタ!$A$2:$B$52,2,FALSE()))</f>
        <v>入山 千昭</v>
      </c>
      <c r="G5399" s="49" t="n">
        <v>0.333333333333333</v>
      </c>
      <c r="H5399" s="42" t="n">
        <f aca="false">IF(OR(B5399="",C5399="",D5399=""),DATE(2100,12,31),DATE(B5399+2000,C5399,D5399))</f>
        <v>41529</v>
      </c>
      <c r="I5399" s="24"/>
    </row>
    <row r="5400" customFormat="false" ht="13.5" hidden="false" customHeight="false" outlineLevel="0" collapsed="false">
      <c r="A5400" s="43" t="n">
        <v>5398</v>
      </c>
      <c r="B5400" s="44" t="n">
        <v>13</v>
      </c>
      <c r="C5400" s="45" t="n">
        <v>9</v>
      </c>
      <c r="D5400" s="46" t="n">
        <v>12</v>
      </c>
      <c r="E5400" s="47" t="n">
        <v>28</v>
      </c>
      <c r="F5400" s="48" t="str">
        <f aca="false">IF(ISERROR(VLOOKUP(E5400,スタッフマスタ!$A$2:$B$52,2,FALSE())),"",VLOOKUP(E5400,スタッフマスタ!$A$2:$B$52,2,FALSE()))</f>
        <v>寺田 多門</v>
      </c>
      <c r="G5400" s="49" t="n">
        <v>0.291666666666667</v>
      </c>
      <c r="H5400" s="42" t="n">
        <f aca="false">IF(OR(B5400="",C5400="",D5400=""),DATE(2100,12,31),DATE(B5400+2000,C5400,D5400))</f>
        <v>41529</v>
      </c>
      <c r="I5400" s="24"/>
    </row>
    <row r="5401" customFormat="false" ht="13.5" hidden="false" customHeight="false" outlineLevel="0" collapsed="false">
      <c r="A5401" s="43" t="n">
        <v>5399</v>
      </c>
      <c r="B5401" s="44" t="n">
        <v>13</v>
      </c>
      <c r="C5401" s="45" t="n">
        <v>9</v>
      </c>
      <c r="D5401" s="46" t="n">
        <v>13</v>
      </c>
      <c r="E5401" s="47" t="n">
        <v>36</v>
      </c>
      <c r="F5401" s="48" t="str">
        <f aca="false">IF(ISERROR(VLOOKUP(E5401,スタッフマスタ!$A$2:$B$52,2,FALSE())),"",VLOOKUP(E5401,スタッフマスタ!$A$2:$B$52,2,FALSE()))</f>
        <v>岩倉 博隆</v>
      </c>
      <c r="G5401" s="49" t="n">
        <v>0.25</v>
      </c>
      <c r="H5401" s="42" t="n">
        <f aca="false">IF(OR(B5401="",C5401="",D5401=""),DATE(2100,12,31),DATE(B5401+2000,C5401,D5401))</f>
        <v>41530</v>
      </c>
      <c r="I5401" s="24"/>
    </row>
    <row r="5402" customFormat="false" ht="13.5" hidden="false" customHeight="false" outlineLevel="0" collapsed="false">
      <c r="A5402" s="43" t="n">
        <v>5400</v>
      </c>
      <c r="B5402" s="44" t="n">
        <v>13</v>
      </c>
      <c r="C5402" s="45" t="n">
        <v>9</v>
      </c>
      <c r="D5402" s="46" t="n">
        <v>13</v>
      </c>
      <c r="E5402" s="47" t="n">
        <v>46</v>
      </c>
      <c r="F5402" s="48" t="str">
        <f aca="false">IF(ISERROR(VLOOKUP(E5402,スタッフマスタ!$A$2:$B$52,2,FALSE())),"",VLOOKUP(E5402,スタッフマスタ!$A$2:$B$52,2,FALSE()))</f>
        <v>渕山 健</v>
      </c>
      <c r="G5402" s="49" t="n">
        <v>0.333333333333333</v>
      </c>
      <c r="H5402" s="42" t="n">
        <f aca="false">IF(OR(B5402="",C5402="",D5402=""),DATE(2100,12,31),DATE(B5402+2000,C5402,D5402))</f>
        <v>41530</v>
      </c>
      <c r="I5402" s="24"/>
    </row>
    <row r="5403" customFormat="false" ht="13.5" hidden="false" customHeight="false" outlineLevel="0" collapsed="false">
      <c r="A5403" s="43" t="n">
        <v>5401</v>
      </c>
      <c r="B5403" s="44" t="n">
        <v>13</v>
      </c>
      <c r="C5403" s="45" t="n">
        <v>9</v>
      </c>
      <c r="D5403" s="46" t="n">
        <v>13</v>
      </c>
      <c r="E5403" s="47" t="n">
        <v>12</v>
      </c>
      <c r="F5403" s="48" t="str">
        <f aca="false">IF(ISERROR(VLOOKUP(E5403,スタッフマスタ!$A$2:$B$52,2,FALSE())),"",VLOOKUP(E5403,スタッフマスタ!$A$2:$B$52,2,FALSE()))</f>
        <v>堤　 晶子</v>
      </c>
      <c r="G5403" s="49" t="n">
        <v>0.291666666666667</v>
      </c>
      <c r="H5403" s="42" t="n">
        <f aca="false">IF(OR(B5403="",C5403="",D5403=""),DATE(2100,12,31),DATE(B5403+2000,C5403,D5403))</f>
        <v>41530</v>
      </c>
      <c r="I5403" s="24"/>
    </row>
    <row r="5404" customFormat="false" ht="13.5" hidden="false" customHeight="false" outlineLevel="0" collapsed="false">
      <c r="A5404" s="43" t="n">
        <v>5402</v>
      </c>
      <c r="B5404" s="44" t="n">
        <v>13</v>
      </c>
      <c r="C5404" s="45" t="n">
        <v>9</v>
      </c>
      <c r="D5404" s="46" t="n">
        <v>13</v>
      </c>
      <c r="E5404" s="47" t="n">
        <v>27</v>
      </c>
      <c r="F5404" s="48" t="str">
        <f aca="false">IF(ISERROR(VLOOKUP(E5404,スタッフマスタ!$A$2:$B$52,2,FALSE())),"",VLOOKUP(E5404,スタッフマスタ!$A$2:$B$52,2,FALSE()))</f>
        <v>窪山 智明</v>
      </c>
      <c r="G5404" s="49" t="n">
        <v>0.291666666666667</v>
      </c>
      <c r="H5404" s="42" t="n">
        <f aca="false">IF(OR(B5404="",C5404="",D5404=""),DATE(2100,12,31),DATE(B5404+2000,C5404,D5404))</f>
        <v>41530</v>
      </c>
      <c r="I5404" s="24"/>
    </row>
    <row r="5405" customFormat="false" ht="13.5" hidden="false" customHeight="false" outlineLevel="0" collapsed="false">
      <c r="A5405" s="43" t="n">
        <v>5403</v>
      </c>
      <c r="B5405" s="44" t="n">
        <v>13</v>
      </c>
      <c r="C5405" s="45" t="n">
        <v>9</v>
      </c>
      <c r="D5405" s="46" t="n">
        <v>13</v>
      </c>
      <c r="E5405" s="47" t="n">
        <v>21</v>
      </c>
      <c r="F5405" s="48" t="str">
        <f aca="false">IF(ISERROR(VLOOKUP(E5405,スタッフマスタ!$A$2:$B$52,2,FALSE())),"",VLOOKUP(E5405,スタッフマスタ!$A$2:$B$52,2,FALSE()))</f>
        <v>黒崎 敏雄</v>
      </c>
      <c r="G5405" s="49" t="n">
        <v>0.291666666666667</v>
      </c>
      <c r="H5405" s="42" t="n">
        <f aca="false">IF(OR(B5405="",C5405="",D5405=""),DATE(2100,12,31),DATE(B5405+2000,C5405,D5405))</f>
        <v>41530</v>
      </c>
      <c r="I5405" s="24"/>
    </row>
    <row r="5406" customFormat="false" ht="13.5" hidden="false" customHeight="false" outlineLevel="0" collapsed="false">
      <c r="A5406" s="43" t="n">
        <v>5404</v>
      </c>
      <c r="B5406" s="44" t="n">
        <v>13</v>
      </c>
      <c r="C5406" s="45" t="n">
        <v>9</v>
      </c>
      <c r="D5406" s="46" t="n">
        <v>14</v>
      </c>
      <c r="E5406" s="47" t="n">
        <v>36</v>
      </c>
      <c r="F5406" s="48" t="str">
        <f aca="false">IF(ISERROR(VLOOKUP(E5406,スタッフマスタ!$A$2:$B$52,2,FALSE())),"",VLOOKUP(E5406,スタッフマスタ!$A$2:$B$52,2,FALSE()))</f>
        <v>岩倉 博隆</v>
      </c>
      <c r="G5406" s="49" t="n">
        <v>0.25</v>
      </c>
      <c r="H5406" s="42" t="n">
        <f aca="false">IF(OR(B5406="",C5406="",D5406=""),DATE(2100,12,31),DATE(B5406+2000,C5406,D5406))</f>
        <v>41531</v>
      </c>
      <c r="I5406" s="24"/>
    </row>
    <row r="5407" customFormat="false" ht="13.5" hidden="false" customHeight="false" outlineLevel="0" collapsed="false">
      <c r="A5407" s="43" t="n">
        <v>5405</v>
      </c>
      <c r="B5407" s="44" t="n">
        <v>13</v>
      </c>
      <c r="C5407" s="45" t="n">
        <v>9</v>
      </c>
      <c r="D5407" s="46" t="n">
        <v>14</v>
      </c>
      <c r="E5407" s="47" t="n">
        <v>19</v>
      </c>
      <c r="F5407" s="48" t="str">
        <f aca="false">IF(ISERROR(VLOOKUP(E5407,スタッフマスタ!$A$2:$B$52,2,FALSE())),"",VLOOKUP(E5407,スタッフマスタ!$A$2:$B$52,2,FALSE()))</f>
        <v>猪又 里子</v>
      </c>
      <c r="G5407" s="49" t="n">
        <v>0.333333333333333</v>
      </c>
      <c r="H5407" s="42" t="n">
        <f aca="false">IF(OR(B5407="",C5407="",D5407=""),DATE(2100,12,31),DATE(B5407+2000,C5407,D5407))</f>
        <v>41531</v>
      </c>
      <c r="I5407" s="24"/>
    </row>
    <row r="5408" customFormat="false" ht="13.5" hidden="false" customHeight="false" outlineLevel="0" collapsed="false">
      <c r="A5408" s="43" t="n">
        <v>5406</v>
      </c>
      <c r="B5408" s="44" t="n">
        <v>13</v>
      </c>
      <c r="C5408" s="45" t="n">
        <v>9</v>
      </c>
      <c r="D5408" s="46" t="n">
        <v>14</v>
      </c>
      <c r="E5408" s="47" t="n">
        <v>32</v>
      </c>
      <c r="F5408" s="48" t="str">
        <f aca="false">IF(ISERROR(VLOOKUP(E5408,スタッフマスタ!$A$2:$B$52,2,FALSE())),"",VLOOKUP(E5408,スタッフマスタ!$A$2:$B$52,2,FALSE()))</f>
        <v>岩岡 安友</v>
      </c>
      <c r="G5408" s="49" t="n">
        <v>0.333333333333333</v>
      </c>
      <c r="H5408" s="42" t="n">
        <f aca="false">IF(OR(B5408="",C5408="",D5408=""),DATE(2100,12,31),DATE(B5408+2000,C5408,D5408))</f>
        <v>41531</v>
      </c>
      <c r="I5408" s="24"/>
    </row>
    <row r="5409" customFormat="false" ht="13.5" hidden="false" customHeight="false" outlineLevel="0" collapsed="false">
      <c r="A5409" s="43" t="n">
        <v>5407</v>
      </c>
      <c r="B5409" s="44" t="n">
        <v>13</v>
      </c>
      <c r="C5409" s="45" t="n">
        <v>9</v>
      </c>
      <c r="D5409" s="46" t="n">
        <v>14</v>
      </c>
      <c r="E5409" s="47" t="n">
        <v>40</v>
      </c>
      <c r="F5409" s="48" t="str">
        <f aca="false">IF(ISERROR(VLOOKUP(E5409,スタッフマスタ!$A$2:$B$52,2,FALSE())),"",VLOOKUP(E5409,スタッフマスタ!$A$2:$B$52,2,FALSE()))</f>
        <v>渋谷 重光</v>
      </c>
      <c r="G5409" s="49" t="n">
        <v>0.291666666666667</v>
      </c>
      <c r="H5409" s="42" t="n">
        <f aca="false">IF(OR(B5409="",C5409="",D5409=""),DATE(2100,12,31),DATE(B5409+2000,C5409,D5409))</f>
        <v>41531</v>
      </c>
      <c r="I5409" s="24"/>
    </row>
    <row r="5410" customFormat="false" ht="13.5" hidden="false" customHeight="false" outlineLevel="0" collapsed="false">
      <c r="A5410" s="43" t="n">
        <v>5408</v>
      </c>
      <c r="B5410" s="44" t="n">
        <v>13</v>
      </c>
      <c r="C5410" s="45" t="n">
        <v>9</v>
      </c>
      <c r="D5410" s="46" t="n">
        <v>14</v>
      </c>
      <c r="E5410" s="47" t="n">
        <v>36</v>
      </c>
      <c r="F5410" s="48" t="str">
        <f aca="false">IF(ISERROR(VLOOKUP(E5410,スタッフマスタ!$A$2:$B$52,2,FALSE())),"",VLOOKUP(E5410,スタッフマスタ!$A$2:$B$52,2,FALSE()))</f>
        <v>岩倉 博隆</v>
      </c>
      <c r="G5410" s="49" t="n">
        <v>0.291666666666667</v>
      </c>
      <c r="H5410" s="42" t="n">
        <f aca="false">IF(OR(B5410="",C5410="",D5410=""),DATE(2100,12,31),DATE(B5410+2000,C5410,D5410))</f>
        <v>41531</v>
      </c>
      <c r="I5410" s="24"/>
    </row>
    <row r="5411" customFormat="false" ht="13.5" hidden="false" customHeight="false" outlineLevel="0" collapsed="false">
      <c r="A5411" s="43" t="n">
        <v>5409</v>
      </c>
      <c r="B5411" s="44" t="n">
        <v>13</v>
      </c>
      <c r="C5411" s="45" t="n">
        <v>9</v>
      </c>
      <c r="D5411" s="46" t="n">
        <v>15</v>
      </c>
      <c r="E5411" s="47" t="n">
        <v>19</v>
      </c>
      <c r="F5411" s="48" t="str">
        <f aca="false">IF(ISERROR(VLOOKUP(E5411,スタッフマスタ!$A$2:$B$52,2,FALSE())),"",VLOOKUP(E5411,スタッフマスタ!$A$2:$B$52,2,FALSE()))</f>
        <v>猪又 里子</v>
      </c>
      <c r="G5411" s="49" t="n">
        <v>0.25</v>
      </c>
      <c r="H5411" s="42" t="n">
        <f aca="false">IF(OR(B5411="",C5411="",D5411=""),DATE(2100,12,31),DATE(B5411+2000,C5411,D5411))</f>
        <v>41532</v>
      </c>
      <c r="I5411" s="24"/>
    </row>
    <row r="5412" customFormat="false" ht="13.5" hidden="false" customHeight="false" outlineLevel="0" collapsed="false">
      <c r="A5412" s="43" t="n">
        <v>5410</v>
      </c>
      <c r="B5412" s="44" t="n">
        <v>13</v>
      </c>
      <c r="C5412" s="45" t="n">
        <v>9</v>
      </c>
      <c r="D5412" s="46" t="n">
        <v>15</v>
      </c>
      <c r="E5412" s="47" t="n">
        <v>22</v>
      </c>
      <c r="F5412" s="48" t="str">
        <f aca="false">IF(ISERROR(VLOOKUP(E5412,スタッフマスタ!$A$2:$B$52,2,FALSE())),"",VLOOKUP(E5412,スタッフマスタ!$A$2:$B$52,2,FALSE()))</f>
        <v>石峯 安友</v>
      </c>
      <c r="G5412" s="49" t="n">
        <v>0.291666666666667</v>
      </c>
      <c r="H5412" s="42" t="n">
        <f aca="false">IF(OR(B5412="",C5412="",D5412=""),DATE(2100,12,31),DATE(B5412+2000,C5412,D5412))</f>
        <v>41532</v>
      </c>
      <c r="I5412" s="24"/>
    </row>
    <row r="5413" customFormat="false" ht="13.5" hidden="false" customHeight="false" outlineLevel="0" collapsed="false">
      <c r="A5413" s="43" t="n">
        <v>5411</v>
      </c>
      <c r="B5413" s="44" t="n">
        <v>13</v>
      </c>
      <c r="C5413" s="45" t="n">
        <v>9</v>
      </c>
      <c r="D5413" s="46" t="n">
        <v>15</v>
      </c>
      <c r="E5413" s="47" t="n">
        <v>17</v>
      </c>
      <c r="F5413" s="48" t="str">
        <f aca="false">IF(ISERROR(VLOOKUP(E5413,スタッフマスタ!$A$2:$B$52,2,FALSE())),"",VLOOKUP(E5413,スタッフマスタ!$A$2:$B$52,2,FALSE()))</f>
        <v>森下 哲</v>
      </c>
      <c r="G5413" s="49" t="n">
        <v>0.333333333333333</v>
      </c>
      <c r="H5413" s="42" t="n">
        <f aca="false">IF(OR(B5413="",C5413="",D5413=""),DATE(2100,12,31),DATE(B5413+2000,C5413,D5413))</f>
        <v>41532</v>
      </c>
      <c r="I5413" s="24"/>
    </row>
    <row r="5414" customFormat="false" ht="13.5" hidden="false" customHeight="false" outlineLevel="0" collapsed="false">
      <c r="A5414" s="43" t="n">
        <v>5412</v>
      </c>
      <c r="B5414" s="44" t="n">
        <v>13</v>
      </c>
      <c r="C5414" s="45" t="n">
        <v>9</v>
      </c>
      <c r="D5414" s="46" t="n">
        <v>15</v>
      </c>
      <c r="E5414" s="47" t="n">
        <v>49</v>
      </c>
      <c r="F5414" s="48" t="str">
        <f aca="false">IF(ISERROR(VLOOKUP(E5414,スタッフマスタ!$A$2:$B$52,2,FALSE())),"",VLOOKUP(E5414,スタッフマスタ!$A$2:$B$52,2,FALSE()))</f>
        <v>増子 幸一</v>
      </c>
      <c r="G5414" s="49" t="n">
        <v>0.25</v>
      </c>
      <c r="H5414" s="42" t="n">
        <f aca="false">IF(OR(B5414="",C5414="",D5414=""),DATE(2100,12,31),DATE(B5414+2000,C5414,D5414))</f>
        <v>41532</v>
      </c>
      <c r="I5414" s="24"/>
    </row>
    <row r="5415" customFormat="false" ht="13.5" hidden="false" customHeight="false" outlineLevel="0" collapsed="false">
      <c r="A5415" s="43" t="n">
        <v>5413</v>
      </c>
      <c r="B5415" s="44" t="n">
        <v>13</v>
      </c>
      <c r="C5415" s="45" t="n">
        <v>9</v>
      </c>
      <c r="D5415" s="46" t="n">
        <v>15</v>
      </c>
      <c r="E5415" s="47" t="n">
        <v>9</v>
      </c>
      <c r="F5415" s="48" t="str">
        <f aca="false">IF(ISERROR(VLOOKUP(E5415,スタッフマスタ!$A$2:$B$52,2,FALSE())),"",VLOOKUP(E5415,スタッフマスタ!$A$2:$B$52,2,FALSE()))</f>
        <v>石野 良夫</v>
      </c>
      <c r="G5415" s="49" t="n">
        <v>0.333333333333333</v>
      </c>
      <c r="H5415" s="42" t="n">
        <f aca="false">IF(OR(B5415="",C5415="",D5415=""),DATE(2100,12,31),DATE(B5415+2000,C5415,D5415))</f>
        <v>41532</v>
      </c>
      <c r="I5415" s="24"/>
    </row>
    <row r="5416" customFormat="false" ht="13.5" hidden="false" customHeight="false" outlineLevel="0" collapsed="false">
      <c r="A5416" s="43" t="n">
        <v>5414</v>
      </c>
      <c r="B5416" s="44" t="n">
        <v>13</v>
      </c>
      <c r="C5416" s="45" t="n">
        <v>9</v>
      </c>
      <c r="D5416" s="46" t="n">
        <v>15</v>
      </c>
      <c r="E5416" s="47" t="n">
        <v>17</v>
      </c>
      <c r="F5416" s="48" t="str">
        <f aca="false">IF(ISERROR(VLOOKUP(E5416,スタッフマスタ!$A$2:$B$52,2,FALSE())),"",VLOOKUP(E5416,スタッフマスタ!$A$2:$B$52,2,FALSE()))</f>
        <v>森下 哲</v>
      </c>
      <c r="G5416" s="49" t="n">
        <v>0.291666666666667</v>
      </c>
      <c r="H5416" s="42" t="n">
        <f aca="false">IF(OR(B5416="",C5416="",D5416=""),DATE(2100,12,31),DATE(B5416+2000,C5416,D5416))</f>
        <v>41532</v>
      </c>
      <c r="I5416" s="24"/>
    </row>
    <row r="5417" customFormat="false" ht="13.5" hidden="false" customHeight="false" outlineLevel="0" collapsed="false">
      <c r="A5417" s="43" t="n">
        <v>5415</v>
      </c>
      <c r="B5417" s="44" t="n">
        <v>13</v>
      </c>
      <c r="C5417" s="45" t="n">
        <v>9</v>
      </c>
      <c r="D5417" s="46" t="n">
        <v>16</v>
      </c>
      <c r="E5417" s="47" t="n">
        <v>37</v>
      </c>
      <c r="F5417" s="48" t="str">
        <f aca="false">IF(ISERROR(VLOOKUP(E5417,スタッフマスタ!$A$2:$B$52,2,FALSE())),"",VLOOKUP(E5417,スタッフマスタ!$A$2:$B$52,2,FALSE()))</f>
        <v>夏目 栄夫</v>
      </c>
      <c r="G5417" s="49" t="n">
        <v>0.333333333333333</v>
      </c>
      <c r="H5417" s="42" t="n">
        <f aca="false">IF(OR(B5417="",C5417="",D5417=""),DATE(2100,12,31),DATE(B5417+2000,C5417,D5417))</f>
        <v>41533</v>
      </c>
      <c r="I5417" s="24"/>
    </row>
    <row r="5418" customFormat="false" ht="13.5" hidden="false" customHeight="false" outlineLevel="0" collapsed="false">
      <c r="A5418" s="43" t="n">
        <v>5416</v>
      </c>
      <c r="B5418" s="44" t="n">
        <v>13</v>
      </c>
      <c r="C5418" s="45" t="n">
        <v>9</v>
      </c>
      <c r="D5418" s="46" t="n">
        <v>16</v>
      </c>
      <c r="E5418" s="47" t="n">
        <v>40</v>
      </c>
      <c r="F5418" s="48" t="str">
        <f aca="false">IF(ISERROR(VLOOKUP(E5418,スタッフマスタ!$A$2:$B$52,2,FALSE())),"",VLOOKUP(E5418,スタッフマスタ!$A$2:$B$52,2,FALSE()))</f>
        <v>渋谷 重光</v>
      </c>
      <c r="G5418" s="49" t="n">
        <v>0.291666666666667</v>
      </c>
      <c r="H5418" s="42" t="n">
        <f aca="false">IF(OR(B5418="",C5418="",D5418=""),DATE(2100,12,31),DATE(B5418+2000,C5418,D5418))</f>
        <v>41533</v>
      </c>
      <c r="I5418" s="24"/>
    </row>
    <row r="5419" customFormat="false" ht="13.5" hidden="false" customHeight="false" outlineLevel="0" collapsed="false">
      <c r="A5419" s="43" t="n">
        <v>5417</v>
      </c>
      <c r="B5419" s="44" t="n">
        <v>13</v>
      </c>
      <c r="C5419" s="45" t="n">
        <v>9</v>
      </c>
      <c r="D5419" s="46" t="n">
        <v>16</v>
      </c>
      <c r="E5419" s="47" t="n">
        <v>47</v>
      </c>
      <c r="F5419" s="48" t="str">
        <f aca="false">IF(ISERROR(VLOOKUP(E5419,スタッフマスタ!$A$2:$B$52,2,FALSE())),"",VLOOKUP(E5419,スタッフマスタ!$A$2:$B$52,2,FALSE()))</f>
        <v>益山 高紀</v>
      </c>
      <c r="G5419" s="49" t="n">
        <v>0.25</v>
      </c>
      <c r="H5419" s="42" t="n">
        <f aca="false">IF(OR(B5419="",C5419="",D5419=""),DATE(2100,12,31),DATE(B5419+2000,C5419,D5419))</f>
        <v>41533</v>
      </c>
      <c r="I5419" s="24"/>
    </row>
    <row r="5420" customFormat="false" ht="13.5" hidden="false" customHeight="false" outlineLevel="0" collapsed="false">
      <c r="A5420" s="43" t="n">
        <v>5418</v>
      </c>
      <c r="B5420" s="44" t="n">
        <v>13</v>
      </c>
      <c r="C5420" s="45" t="n">
        <v>9</v>
      </c>
      <c r="D5420" s="46" t="n">
        <v>16</v>
      </c>
      <c r="E5420" s="47" t="n">
        <v>18</v>
      </c>
      <c r="F5420" s="48" t="str">
        <f aca="false">IF(ISERROR(VLOOKUP(E5420,スタッフマスタ!$A$2:$B$52,2,FALSE())),"",VLOOKUP(E5420,スタッフマスタ!$A$2:$B$52,2,FALSE()))</f>
        <v>泉　 仁</v>
      </c>
      <c r="G5420" s="49" t="n">
        <v>0.333333333333333</v>
      </c>
      <c r="H5420" s="42" t="n">
        <f aca="false">IF(OR(B5420="",C5420="",D5420=""),DATE(2100,12,31),DATE(B5420+2000,C5420,D5420))</f>
        <v>41533</v>
      </c>
      <c r="I5420" s="24"/>
    </row>
    <row r="5421" customFormat="false" ht="13.5" hidden="false" customHeight="false" outlineLevel="0" collapsed="false">
      <c r="A5421" s="43" t="n">
        <v>5419</v>
      </c>
      <c r="B5421" s="44" t="n">
        <v>13</v>
      </c>
      <c r="C5421" s="45" t="n">
        <v>9</v>
      </c>
      <c r="D5421" s="46" t="n">
        <v>16</v>
      </c>
      <c r="E5421" s="47" t="n">
        <v>9</v>
      </c>
      <c r="F5421" s="48" t="str">
        <f aca="false">IF(ISERROR(VLOOKUP(E5421,スタッフマスタ!$A$2:$B$52,2,FALSE())),"",VLOOKUP(E5421,スタッフマスタ!$A$2:$B$52,2,FALSE()))</f>
        <v>石野 良夫</v>
      </c>
      <c r="G5421" s="49" t="n">
        <v>0.291666666666667</v>
      </c>
      <c r="H5421" s="42" t="n">
        <f aca="false">IF(OR(B5421="",C5421="",D5421=""),DATE(2100,12,31),DATE(B5421+2000,C5421,D5421))</f>
        <v>41533</v>
      </c>
      <c r="I5421" s="24"/>
    </row>
    <row r="5422" customFormat="false" ht="13.5" hidden="false" customHeight="false" outlineLevel="0" collapsed="false">
      <c r="A5422" s="43" t="n">
        <v>5420</v>
      </c>
      <c r="B5422" s="44" t="n">
        <v>13</v>
      </c>
      <c r="C5422" s="45" t="n">
        <v>9</v>
      </c>
      <c r="D5422" s="46" t="n">
        <v>17</v>
      </c>
      <c r="E5422" s="47" t="n">
        <v>13</v>
      </c>
      <c r="F5422" s="48" t="str">
        <f aca="false">IF(ISERROR(VLOOKUP(E5422,スタッフマスタ!$A$2:$B$52,2,FALSE())),"",VLOOKUP(E5422,スタッフマスタ!$A$2:$B$52,2,FALSE()))</f>
        <v>島崎 好一</v>
      </c>
      <c r="G5422" s="49" t="n">
        <v>0.291666666666667</v>
      </c>
      <c r="H5422" s="42" t="n">
        <f aca="false">IF(OR(B5422="",C5422="",D5422=""),DATE(2100,12,31),DATE(B5422+2000,C5422,D5422))</f>
        <v>41534</v>
      </c>
      <c r="I5422" s="24"/>
    </row>
    <row r="5423" customFormat="false" ht="13.5" hidden="false" customHeight="false" outlineLevel="0" collapsed="false">
      <c r="A5423" s="43" t="n">
        <v>5421</v>
      </c>
      <c r="B5423" s="44" t="n">
        <v>13</v>
      </c>
      <c r="C5423" s="45" t="n">
        <v>9</v>
      </c>
      <c r="D5423" s="46" t="n">
        <v>17</v>
      </c>
      <c r="E5423" s="47" t="n">
        <v>34</v>
      </c>
      <c r="F5423" s="48" t="str">
        <f aca="false">IF(ISERROR(VLOOKUP(E5423,スタッフマスタ!$A$2:$B$52,2,FALSE())),"",VLOOKUP(E5423,スタッフマスタ!$A$2:$B$52,2,FALSE()))</f>
        <v>野沢 公治</v>
      </c>
      <c r="G5423" s="49" t="n">
        <v>0.291666666666667</v>
      </c>
      <c r="H5423" s="42" t="n">
        <f aca="false">IF(OR(B5423="",C5423="",D5423=""),DATE(2100,12,31),DATE(B5423+2000,C5423,D5423))</f>
        <v>41534</v>
      </c>
      <c r="I5423" s="24"/>
    </row>
    <row r="5424" customFormat="false" ht="13.5" hidden="false" customHeight="false" outlineLevel="0" collapsed="false">
      <c r="A5424" s="43" t="n">
        <v>5422</v>
      </c>
      <c r="B5424" s="44" t="n">
        <v>13</v>
      </c>
      <c r="C5424" s="45" t="n">
        <v>9</v>
      </c>
      <c r="D5424" s="46" t="n">
        <v>17</v>
      </c>
      <c r="E5424" s="47" t="n">
        <v>8</v>
      </c>
      <c r="F5424" s="48" t="str">
        <f aca="false">IF(ISERROR(VLOOKUP(E5424,スタッフマスタ!$A$2:$B$52,2,FALSE())),"",VLOOKUP(E5424,スタッフマスタ!$A$2:$B$52,2,FALSE()))</f>
        <v>入山 千昭</v>
      </c>
      <c r="G5424" s="49" t="n">
        <v>0.333333333333333</v>
      </c>
      <c r="H5424" s="42" t="n">
        <f aca="false">IF(OR(B5424="",C5424="",D5424=""),DATE(2100,12,31),DATE(B5424+2000,C5424,D5424))</f>
        <v>41534</v>
      </c>
      <c r="I5424" s="24"/>
    </row>
    <row r="5425" customFormat="false" ht="13.5" hidden="false" customHeight="false" outlineLevel="0" collapsed="false">
      <c r="A5425" s="43" t="n">
        <v>5423</v>
      </c>
      <c r="B5425" s="44" t="n">
        <v>13</v>
      </c>
      <c r="C5425" s="45" t="n">
        <v>9</v>
      </c>
      <c r="D5425" s="46" t="n">
        <v>17</v>
      </c>
      <c r="E5425" s="47" t="n">
        <v>38</v>
      </c>
      <c r="F5425" s="48" t="str">
        <f aca="false">IF(ISERROR(VLOOKUP(E5425,スタッフマスタ!$A$2:$B$52,2,FALSE())),"",VLOOKUP(E5425,スタッフマスタ!$A$2:$B$52,2,FALSE()))</f>
        <v>横関 三郎</v>
      </c>
      <c r="G5425" s="49" t="n">
        <v>0.333333333333333</v>
      </c>
      <c r="H5425" s="42" t="n">
        <f aca="false">IF(OR(B5425="",C5425="",D5425=""),DATE(2100,12,31),DATE(B5425+2000,C5425,D5425))</f>
        <v>41534</v>
      </c>
      <c r="I5425" s="24"/>
    </row>
    <row r="5426" customFormat="false" ht="13.5" hidden="false" customHeight="false" outlineLevel="0" collapsed="false">
      <c r="A5426" s="43" t="n">
        <v>5424</v>
      </c>
      <c r="B5426" s="44" t="n">
        <v>13</v>
      </c>
      <c r="C5426" s="45" t="n">
        <v>9</v>
      </c>
      <c r="D5426" s="46" t="n">
        <v>17</v>
      </c>
      <c r="E5426" s="47" t="n">
        <v>43</v>
      </c>
      <c r="F5426" s="48" t="str">
        <f aca="false">IF(ISERROR(VLOOKUP(E5426,スタッフマスタ!$A$2:$B$52,2,FALSE())),"",VLOOKUP(E5426,スタッフマスタ!$A$2:$B$52,2,FALSE()))</f>
        <v>沢山 明</v>
      </c>
      <c r="G5426" s="49" t="n">
        <v>0.25</v>
      </c>
      <c r="H5426" s="42" t="n">
        <f aca="false">IF(OR(B5426="",C5426="",D5426=""),DATE(2100,12,31),DATE(B5426+2000,C5426,D5426))</f>
        <v>41534</v>
      </c>
      <c r="I5426" s="24"/>
    </row>
    <row r="5427" customFormat="false" ht="13.5" hidden="false" customHeight="false" outlineLevel="0" collapsed="false">
      <c r="A5427" s="43" t="n">
        <v>5425</v>
      </c>
      <c r="B5427" s="44" t="n">
        <v>13</v>
      </c>
      <c r="C5427" s="45" t="n">
        <v>9</v>
      </c>
      <c r="D5427" s="46" t="n">
        <v>17</v>
      </c>
      <c r="E5427" s="47" t="n">
        <v>16</v>
      </c>
      <c r="F5427" s="48" t="str">
        <f aca="false">IF(ISERROR(VLOOKUP(E5427,スタッフマスタ!$A$2:$B$52,2,FALSE())),"",VLOOKUP(E5427,スタッフマスタ!$A$2:$B$52,2,FALSE()))</f>
        <v>花見 初男</v>
      </c>
      <c r="G5427" s="49" t="n">
        <v>0.25</v>
      </c>
      <c r="H5427" s="42" t="n">
        <f aca="false">IF(OR(B5427="",C5427="",D5427=""),DATE(2100,12,31),DATE(B5427+2000,C5427,D5427))</f>
        <v>41534</v>
      </c>
      <c r="I5427" s="24"/>
    </row>
    <row r="5428" customFormat="false" ht="13.5" hidden="false" customHeight="false" outlineLevel="0" collapsed="false">
      <c r="A5428" s="43" t="n">
        <v>5426</v>
      </c>
      <c r="B5428" s="44" t="n">
        <v>13</v>
      </c>
      <c r="C5428" s="45" t="n">
        <v>9</v>
      </c>
      <c r="D5428" s="46" t="n">
        <v>18</v>
      </c>
      <c r="E5428" s="47" t="n">
        <v>41</v>
      </c>
      <c r="F5428" s="48" t="str">
        <f aca="false">IF(ISERROR(VLOOKUP(E5428,スタッフマスタ!$A$2:$B$52,2,FALSE())),"",VLOOKUP(E5428,スタッフマスタ!$A$2:$B$52,2,FALSE()))</f>
        <v>明石 暢</v>
      </c>
      <c r="G5428" s="49" t="n">
        <v>0.333333333333333</v>
      </c>
      <c r="H5428" s="42" t="n">
        <f aca="false">IF(OR(B5428="",C5428="",D5428=""),DATE(2100,12,31),DATE(B5428+2000,C5428,D5428))</f>
        <v>41535</v>
      </c>
      <c r="I5428" s="24"/>
    </row>
    <row r="5429" customFormat="false" ht="13.5" hidden="false" customHeight="false" outlineLevel="0" collapsed="false">
      <c r="A5429" s="43" t="n">
        <v>5427</v>
      </c>
      <c r="B5429" s="44" t="n">
        <v>13</v>
      </c>
      <c r="C5429" s="45" t="n">
        <v>9</v>
      </c>
      <c r="D5429" s="46" t="n">
        <v>18</v>
      </c>
      <c r="E5429" s="47" t="n">
        <v>6</v>
      </c>
      <c r="F5429" s="48" t="str">
        <f aca="false">IF(ISERROR(VLOOKUP(E5429,スタッフマスタ!$A$2:$B$52,2,FALSE())),"",VLOOKUP(E5429,スタッフマスタ!$A$2:$B$52,2,FALSE()))</f>
        <v>広瀬 一己</v>
      </c>
      <c r="G5429" s="49" t="n">
        <v>0.291666666666667</v>
      </c>
      <c r="H5429" s="42" t="n">
        <f aca="false">IF(OR(B5429="",C5429="",D5429=""),DATE(2100,12,31),DATE(B5429+2000,C5429,D5429))</f>
        <v>41535</v>
      </c>
      <c r="I5429" s="24"/>
    </row>
    <row r="5430" customFormat="false" ht="13.5" hidden="false" customHeight="false" outlineLevel="0" collapsed="false">
      <c r="A5430" s="43" t="n">
        <v>5428</v>
      </c>
      <c r="B5430" s="44" t="n">
        <v>13</v>
      </c>
      <c r="C5430" s="45" t="n">
        <v>9</v>
      </c>
      <c r="D5430" s="46" t="n">
        <v>18</v>
      </c>
      <c r="E5430" s="47" t="n">
        <v>6</v>
      </c>
      <c r="F5430" s="48" t="str">
        <f aca="false">IF(ISERROR(VLOOKUP(E5430,スタッフマスタ!$A$2:$B$52,2,FALSE())),"",VLOOKUP(E5430,スタッフマスタ!$A$2:$B$52,2,FALSE()))</f>
        <v>広瀬 一己</v>
      </c>
      <c r="G5430" s="49" t="n">
        <v>0.333333333333333</v>
      </c>
      <c r="H5430" s="42" t="n">
        <f aca="false">IF(OR(B5430="",C5430="",D5430=""),DATE(2100,12,31),DATE(B5430+2000,C5430,D5430))</f>
        <v>41535</v>
      </c>
      <c r="I5430" s="24"/>
    </row>
    <row r="5431" customFormat="false" ht="13.5" hidden="false" customHeight="false" outlineLevel="0" collapsed="false">
      <c r="A5431" s="43" t="n">
        <v>5429</v>
      </c>
      <c r="B5431" s="44" t="n">
        <v>13</v>
      </c>
      <c r="C5431" s="45" t="n">
        <v>9</v>
      </c>
      <c r="D5431" s="46" t="n">
        <v>18</v>
      </c>
      <c r="E5431" s="47" t="n">
        <v>11</v>
      </c>
      <c r="F5431" s="48" t="str">
        <f aca="false">IF(ISERROR(VLOOKUP(E5431,スタッフマスタ!$A$2:$B$52,2,FALSE())),"",VLOOKUP(E5431,スタッフマスタ!$A$2:$B$52,2,FALSE()))</f>
        <v>荘司 国彦</v>
      </c>
      <c r="G5431" s="49" t="n">
        <v>0.291666666666667</v>
      </c>
      <c r="H5431" s="42" t="n">
        <f aca="false">IF(OR(B5431="",C5431="",D5431=""),DATE(2100,12,31),DATE(B5431+2000,C5431,D5431))</f>
        <v>41535</v>
      </c>
      <c r="I5431" s="24"/>
    </row>
    <row r="5432" customFormat="false" ht="13.5" hidden="false" customHeight="false" outlineLevel="0" collapsed="false">
      <c r="A5432" s="43" t="n">
        <v>5430</v>
      </c>
      <c r="B5432" s="44" t="n">
        <v>13</v>
      </c>
      <c r="C5432" s="45" t="n">
        <v>9</v>
      </c>
      <c r="D5432" s="46" t="n">
        <v>18</v>
      </c>
      <c r="E5432" s="47" t="n">
        <v>50</v>
      </c>
      <c r="F5432" s="48" t="str">
        <f aca="false">IF(ISERROR(VLOOKUP(E5432,スタッフマスタ!$A$2:$B$52,2,FALSE())),"",VLOOKUP(E5432,スタッフマスタ!$A$2:$B$52,2,FALSE()))</f>
        <v>桐原 信雄</v>
      </c>
      <c r="G5432" s="49" t="n">
        <v>0.25</v>
      </c>
      <c r="H5432" s="42" t="n">
        <f aca="false">IF(OR(B5432="",C5432="",D5432=""),DATE(2100,12,31),DATE(B5432+2000,C5432,D5432))</f>
        <v>41535</v>
      </c>
      <c r="I5432" s="24"/>
    </row>
    <row r="5433" customFormat="false" ht="13.5" hidden="false" customHeight="false" outlineLevel="0" collapsed="false">
      <c r="A5433" s="43" t="n">
        <v>5431</v>
      </c>
      <c r="B5433" s="44" t="n">
        <v>13</v>
      </c>
      <c r="C5433" s="45" t="n">
        <v>9</v>
      </c>
      <c r="D5433" s="46" t="n">
        <v>18</v>
      </c>
      <c r="E5433" s="47" t="n">
        <v>28</v>
      </c>
      <c r="F5433" s="48" t="str">
        <f aca="false">IF(ISERROR(VLOOKUP(E5433,スタッフマスタ!$A$2:$B$52,2,FALSE())),"",VLOOKUP(E5433,スタッフマスタ!$A$2:$B$52,2,FALSE()))</f>
        <v>寺田 多門</v>
      </c>
      <c r="G5433" s="49" t="n">
        <v>0.25</v>
      </c>
      <c r="H5433" s="42" t="n">
        <f aca="false">IF(OR(B5433="",C5433="",D5433=""),DATE(2100,12,31),DATE(B5433+2000,C5433,D5433))</f>
        <v>41535</v>
      </c>
      <c r="I5433" s="24"/>
    </row>
    <row r="5434" customFormat="false" ht="13.5" hidden="false" customHeight="false" outlineLevel="0" collapsed="false">
      <c r="A5434" s="43" t="n">
        <v>5432</v>
      </c>
      <c r="B5434" s="44" t="n">
        <v>13</v>
      </c>
      <c r="C5434" s="45" t="n">
        <v>9</v>
      </c>
      <c r="D5434" s="46" t="n">
        <v>19</v>
      </c>
      <c r="E5434" s="47" t="n">
        <v>37</v>
      </c>
      <c r="F5434" s="48" t="str">
        <f aca="false">IF(ISERROR(VLOOKUP(E5434,スタッフマスタ!$A$2:$B$52,2,FALSE())),"",VLOOKUP(E5434,スタッフマスタ!$A$2:$B$52,2,FALSE()))</f>
        <v>夏目 栄夫</v>
      </c>
      <c r="G5434" s="49" t="n">
        <v>0.333333333333333</v>
      </c>
      <c r="H5434" s="42" t="n">
        <f aca="false">IF(OR(B5434="",C5434="",D5434=""),DATE(2100,12,31),DATE(B5434+2000,C5434,D5434))</f>
        <v>41536</v>
      </c>
      <c r="I5434" s="24"/>
    </row>
    <row r="5435" customFormat="false" ht="13.5" hidden="false" customHeight="false" outlineLevel="0" collapsed="false">
      <c r="A5435" s="43" t="n">
        <v>5433</v>
      </c>
      <c r="B5435" s="44" t="n">
        <v>13</v>
      </c>
      <c r="C5435" s="45" t="n">
        <v>9</v>
      </c>
      <c r="D5435" s="46" t="n">
        <v>19</v>
      </c>
      <c r="E5435" s="47" t="n">
        <v>5</v>
      </c>
      <c r="F5435" s="48" t="str">
        <f aca="false">IF(ISERROR(VLOOKUP(E5435,スタッフマスタ!$A$2:$B$52,2,FALSE())),"",VLOOKUP(E5435,スタッフマスタ!$A$2:$B$52,2,FALSE()))</f>
        <v>島谷 美文</v>
      </c>
      <c r="G5435" s="49" t="n">
        <v>0.291666666666667</v>
      </c>
      <c r="H5435" s="42" t="n">
        <f aca="false">IF(OR(B5435="",C5435="",D5435=""),DATE(2100,12,31),DATE(B5435+2000,C5435,D5435))</f>
        <v>41536</v>
      </c>
      <c r="I5435" s="24"/>
    </row>
    <row r="5436" customFormat="false" ht="13.5" hidden="false" customHeight="false" outlineLevel="0" collapsed="false">
      <c r="A5436" s="43" t="n">
        <v>5434</v>
      </c>
      <c r="B5436" s="44" t="n">
        <v>13</v>
      </c>
      <c r="C5436" s="45" t="n">
        <v>9</v>
      </c>
      <c r="D5436" s="46" t="n">
        <v>19</v>
      </c>
      <c r="E5436" s="47" t="n">
        <v>28</v>
      </c>
      <c r="F5436" s="48" t="str">
        <f aca="false">IF(ISERROR(VLOOKUP(E5436,スタッフマスタ!$A$2:$B$52,2,FALSE())),"",VLOOKUP(E5436,スタッフマスタ!$A$2:$B$52,2,FALSE()))</f>
        <v>寺田 多門</v>
      </c>
      <c r="G5436" s="49" t="n">
        <v>0.333333333333333</v>
      </c>
      <c r="H5436" s="42" t="n">
        <f aca="false">IF(OR(B5436="",C5436="",D5436=""),DATE(2100,12,31),DATE(B5436+2000,C5436,D5436))</f>
        <v>41536</v>
      </c>
      <c r="I5436" s="24"/>
    </row>
    <row r="5437" customFormat="false" ht="13.5" hidden="false" customHeight="false" outlineLevel="0" collapsed="false">
      <c r="A5437" s="43" t="n">
        <v>5435</v>
      </c>
      <c r="B5437" s="44" t="n">
        <v>13</v>
      </c>
      <c r="C5437" s="45" t="n">
        <v>9</v>
      </c>
      <c r="D5437" s="46" t="n">
        <v>19</v>
      </c>
      <c r="E5437" s="47" t="n">
        <v>45</v>
      </c>
      <c r="F5437" s="48" t="str">
        <f aca="false">IF(ISERROR(VLOOKUP(E5437,スタッフマスタ!$A$2:$B$52,2,FALSE())),"",VLOOKUP(E5437,スタッフマスタ!$A$2:$B$52,2,FALSE()))</f>
        <v>瀧澤 雅彦</v>
      </c>
      <c r="G5437" s="49" t="n">
        <v>0.25</v>
      </c>
      <c r="H5437" s="42" t="n">
        <f aca="false">IF(OR(B5437="",C5437="",D5437=""),DATE(2100,12,31),DATE(B5437+2000,C5437,D5437))</f>
        <v>41536</v>
      </c>
      <c r="I5437" s="24"/>
    </row>
    <row r="5438" customFormat="false" ht="13.5" hidden="false" customHeight="false" outlineLevel="0" collapsed="false">
      <c r="A5438" s="43" t="n">
        <v>5436</v>
      </c>
      <c r="B5438" s="44" t="n">
        <v>13</v>
      </c>
      <c r="C5438" s="45" t="n">
        <v>9</v>
      </c>
      <c r="D5438" s="46" t="n">
        <v>19</v>
      </c>
      <c r="E5438" s="47" t="n">
        <v>12</v>
      </c>
      <c r="F5438" s="48" t="str">
        <f aca="false">IF(ISERROR(VLOOKUP(E5438,スタッフマスタ!$A$2:$B$52,2,FALSE())),"",VLOOKUP(E5438,スタッフマスタ!$A$2:$B$52,2,FALSE()))</f>
        <v>堤　 晶子</v>
      </c>
      <c r="G5438" s="49" t="n">
        <v>0.333333333333333</v>
      </c>
      <c r="H5438" s="42" t="n">
        <f aca="false">IF(OR(B5438="",C5438="",D5438=""),DATE(2100,12,31),DATE(B5438+2000,C5438,D5438))</f>
        <v>41536</v>
      </c>
      <c r="I5438" s="24"/>
    </row>
    <row r="5439" customFormat="false" ht="13.5" hidden="false" customHeight="false" outlineLevel="0" collapsed="false">
      <c r="A5439" s="43" t="n">
        <v>5437</v>
      </c>
      <c r="B5439" s="44" t="n">
        <v>13</v>
      </c>
      <c r="C5439" s="45" t="n">
        <v>9</v>
      </c>
      <c r="D5439" s="46" t="n">
        <v>20</v>
      </c>
      <c r="E5439" s="47" t="n">
        <v>41</v>
      </c>
      <c r="F5439" s="48" t="str">
        <f aca="false">IF(ISERROR(VLOOKUP(E5439,スタッフマスタ!$A$2:$B$52,2,FALSE())),"",VLOOKUP(E5439,スタッフマスタ!$A$2:$B$52,2,FALSE()))</f>
        <v>明石 暢</v>
      </c>
      <c r="G5439" s="49" t="n">
        <v>0.333333333333333</v>
      </c>
      <c r="H5439" s="42" t="n">
        <f aca="false">IF(OR(B5439="",C5439="",D5439=""),DATE(2100,12,31),DATE(B5439+2000,C5439,D5439))</f>
        <v>41537</v>
      </c>
      <c r="I5439" s="24"/>
    </row>
    <row r="5440" customFormat="false" ht="13.5" hidden="false" customHeight="false" outlineLevel="0" collapsed="false">
      <c r="A5440" s="43" t="n">
        <v>5438</v>
      </c>
      <c r="B5440" s="44" t="n">
        <v>13</v>
      </c>
      <c r="C5440" s="45" t="n">
        <v>9</v>
      </c>
      <c r="D5440" s="46" t="n">
        <v>20</v>
      </c>
      <c r="E5440" s="47" t="n">
        <v>5</v>
      </c>
      <c r="F5440" s="48" t="str">
        <f aca="false">IF(ISERROR(VLOOKUP(E5440,スタッフマスタ!$A$2:$B$52,2,FALSE())),"",VLOOKUP(E5440,スタッフマスタ!$A$2:$B$52,2,FALSE()))</f>
        <v>島谷 美文</v>
      </c>
      <c r="G5440" s="49" t="n">
        <v>0.291666666666667</v>
      </c>
      <c r="H5440" s="42" t="n">
        <f aca="false">IF(OR(B5440="",C5440="",D5440=""),DATE(2100,12,31),DATE(B5440+2000,C5440,D5440))</f>
        <v>41537</v>
      </c>
      <c r="I5440" s="24"/>
    </row>
    <row r="5441" customFormat="false" ht="13.5" hidden="false" customHeight="false" outlineLevel="0" collapsed="false">
      <c r="A5441" s="43" t="n">
        <v>5439</v>
      </c>
      <c r="B5441" s="44" t="n">
        <v>13</v>
      </c>
      <c r="C5441" s="45" t="n">
        <v>9</v>
      </c>
      <c r="D5441" s="46" t="n">
        <v>20</v>
      </c>
      <c r="E5441" s="47" t="n">
        <v>37</v>
      </c>
      <c r="F5441" s="48" t="str">
        <f aca="false">IF(ISERROR(VLOOKUP(E5441,スタッフマスタ!$A$2:$B$52,2,FALSE())),"",VLOOKUP(E5441,スタッフマスタ!$A$2:$B$52,2,FALSE()))</f>
        <v>夏目 栄夫</v>
      </c>
      <c r="G5441" s="49" t="n">
        <v>0.25</v>
      </c>
      <c r="H5441" s="42" t="n">
        <f aca="false">IF(OR(B5441="",C5441="",D5441=""),DATE(2100,12,31),DATE(B5441+2000,C5441,D5441))</f>
        <v>41537</v>
      </c>
      <c r="I5441" s="24"/>
    </row>
    <row r="5442" customFormat="false" ht="13.5" hidden="false" customHeight="false" outlineLevel="0" collapsed="false">
      <c r="A5442" s="43" t="n">
        <v>5440</v>
      </c>
      <c r="B5442" s="44" t="n">
        <v>13</v>
      </c>
      <c r="C5442" s="45" t="n">
        <v>9</v>
      </c>
      <c r="D5442" s="46" t="n">
        <v>20</v>
      </c>
      <c r="E5442" s="47" t="n">
        <v>22</v>
      </c>
      <c r="F5442" s="48" t="str">
        <f aca="false">IF(ISERROR(VLOOKUP(E5442,スタッフマスタ!$A$2:$B$52,2,FALSE())),"",VLOOKUP(E5442,スタッフマスタ!$A$2:$B$52,2,FALSE()))</f>
        <v>石峯 安友</v>
      </c>
      <c r="G5442" s="49" t="n">
        <v>0.333333333333333</v>
      </c>
      <c r="H5442" s="42" t="n">
        <f aca="false">IF(OR(B5442="",C5442="",D5442=""),DATE(2100,12,31),DATE(B5442+2000,C5442,D5442))</f>
        <v>41537</v>
      </c>
      <c r="I5442" s="24"/>
    </row>
    <row r="5443" customFormat="false" ht="13.5" hidden="false" customHeight="false" outlineLevel="0" collapsed="false">
      <c r="A5443" s="43" t="n">
        <v>5441</v>
      </c>
      <c r="B5443" s="44" t="n">
        <v>13</v>
      </c>
      <c r="C5443" s="45" t="n">
        <v>9</v>
      </c>
      <c r="D5443" s="46" t="n">
        <v>20</v>
      </c>
      <c r="E5443" s="47" t="n">
        <v>20</v>
      </c>
      <c r="F5443" s="48" t="str">
        <f aca="false">IF(ISERROR(VLOOKUP(E5443,スタッフマスタ!$A$2:$B$52,2,FALSE())),"",VLOOKUP(E5443,スタッフマスタ!$A$2:$B$52,2,FALSE()))</f>
        <v>中里 晃</v>
      </c>
      <c r="G5443" s="49" t="n">
        <v>0.333333333333333</v>
      </c>
      <c r="H5443" s="42" t="n">
        <f aca="false">IF(OR(B5443="",C5443="",D5443=""),DATE(2100,12,31),DATE(B5443+2000,C5443,D5443))</f>
        <v>41537</v>
      </c>
      <c r="I5443" s="24"/>
    </row>
    <row r="5444" customFormat="false" ht="13.5" hidden="false" customHeight="false" outlineLevel="0" collapsed="false">
      <c r="A5444" s="43" t="n">
        <v>5442</v>
      </c>
      <c r="B5444" s="44" t="n">
        <v>13</v>
      </c>
      <c r="C5444" s="45" t="n">
        <v>9</v>
      </c>
      <c r="D5444" s="46" t="n">
        <v>21</v>
      </c>
      <c r="E5444" s="47" t="n">
        <v>22</v>
      </c>
      <c r="F5444" s="48" t="str">
        <f aca="false">IF(ISERROR(VLOOKUP(E5444,スタッフマスタ!$A$2:$B$52,2,FALSE())),"",VLOOKUP(E5444,スタッフマスタ!$A$2:$B$52,2,FALSE()))</f>
        <v>石峯 安友</v>
      </c>
      <c r="G5444" s="49" t="n">
        <v>0.25</v>
      </c>
      <c r="H5444" s="42" t="n">
        <f aca="false">IF(OR(B5444="",C5444="",D5444=""),DATE(2100,12,31),DATE(B5444+2000,C5444,D5444))</f>
        <v>41538</v>
      </c>
      <c r="I5444" s="24"/>
    </row>
    <row r="5445" customFormat="false" ht="13.5" hidden="false" customHeight="false" outlineLevel="0" collapsed="false">
      <c r="A5445" s="43" t="n">
        <v>5443</v>
      </c>
      <c r="B5445" s="44" t="n">
        <v>13</v>
      </c>
      <c r="C5445" s="45" t="n">
        <v>9</v>
      </c>
      <c r="D5445" s="46" t="n">
        <v>21</v>
      </c>
      <c r="E5445" s="47" t="n">
        <v>22</v>
      </c>
      <c r="F5445" s="48" t="str">
        <f aca="false">IF(ISERROR(VLOOKUP(E5445,スタッフマスタ!$A$2:$B$52,2,FALSE())),"",VLOOKUP(E5445,スタッフマスタ!$A$2:$B$52,2,FALSE()))</f>
        <v>石峯 安友</v>
      </c>
      <c r="G5445" s="49" t="n">
        <v>0.25</v>
      </c>
      <c r="H5445" s="42" t="n">
        <f aca="false">IF(OR(B5445="",C5445="",D5445=""),DATE(2100,12,31),DATE(B5445+2000,C5445,D5445))</f>
        <v>41538</v>
      </c>
      <c r="I5445" s="24"/>
    </row>
    <row r="5446" customFormat="false" ht="13.5" hidden="false" customHeight="false" outlineLevel="0" collapsed="false">
      <c r="A5446" s="43" t="n">
        <v>5444</v>
      </c>
      <c r="B5446" s="44" t="n">
        <v>13</v>
      </c>
      <c r="C5446" s="45" t="n">
        <v>9</v>
      </c>
      <c r="D5446" s="46" t="n">
        <v>21</v>
      </c>
      <c r="E5446" s="47" t="n">
        <v>13</v>
      </c>
      <c r="F5446" s="48" t="str">
        <f aca="false">IF(ISERROR(VLOOKUP(E5446,スタッフマスタ!$A$2:$B$52,2,FALSE())),"",VLOOKUP(E5446,スタッフマスタ!$A$2:$B$52,2,FALSE()))</f>
        <v>島崎 好一</v>
      </c>
      <c r="G5446" s="49" t="n">
        <v>0.333333333333333</v>
      </c>
      <c r="H5446" s="42" t="n">
        <f aca="false">IF(OR(B5446="",C5446="",D5446=""),DATE(2100,12,31),DATE(B5446+2000,C5446,D5446))</f>
        <v>41538</v>
      </c>
      <c r="I5446" s="24"/>
    </row>
    <row r="5447" customFormat="false" ht="13.5" hidden="false" customHeight="false" outlineLevel="0" collapsed="false">
      <c r="A5447" s="43" t="n">
        <v>5445</v>
      </c>
      <c r="B5447" s="44" t="n">
        <v>13</v>
      </c>
      <c r="C5447" s="45" t="n">
        <v>9</v>
      </c>
      <c r="D5447" s="46" t="n">
        <v>21</v>
      </c>
      <c r="E5447" s="47" t="n">
        <v>8</v>
      </c>
      <c r="F5447" s="48" t="str">
        <f aca="false">IF(ISERROR(VLOOKUP(E5447,スタッフマスタ!$A$2:$B$52,2,FALSE())),"",VLOOKUP(E5447,スタッフマスタ!$A$2:$B$52,2,FALSE()))</f>
        <v>入山 千昭</v>
      </c>
      <c r="G5447" s="49" t="n">
        <v>0.333333333333333</v>
      </c>
      <c r="H5447" s="42" t="n">
        <f aca="false">IF(OR(B5447="",C5447="",D5447=""),DATE(2100,12,31),DATE(B5447+2000,C5447,D5447))</f>
        <v>41538</v>
      </c>
      <c r="I5447" s="24"/>
    </row>
    <row r="5448" customFormat="false" ht="13.5" hidden="false" customHeight="false" outlineLevel="0" collapsed="false">
      <c r="A5448" s="43" t="n">
        <v>5446</v>
      </c>
      <c r="B5448" s="44" t="n">
        <v>13</v>
      </c>
      <c r="C5448" s="45" t="n">
        <v>9</v>
      </c>
      <c r="D5448" s="46" t="n">
        <v>21</v>
      </c>
      <c r="E5448" s="47" t="n">
        <v>31</v>
      </c>
      <c r="F5448" s="48" t="str">
        <f aca="false">IF(ISERROR(VLOOKUP(E5448,スタッフマスタ!$A$2:$B$52,2,FALSE())),"",VLOOKUP(E5448,スタッフマスタ!$A$2:$B$52,2,FALSE()))</f>
        <v>桜井 裕香</v>
      </c>
      <c r="G5448" s="49" t="n">
        <v>0.333333333333333</v>
      </c>
      <c r="H5448" s="42" t="n">
        <f aca="false">IF(OR(B5448="",C5448="",D5448=""),DATE(2100,12,31),DATE(B5448+2000,C5448,D5448))</f>
        <v>41538</v>
      </c>
      <c r="I5448" s="24"/>
    </row>
    <row r="5449" customFormat="false" ht="13.5" hidden="false" customHeight="false" outlineLevel="0" collapsed="false">
      <c r="A5449" s="43" t="n">
        <v>5447</v>
      </c>
      <c r="B5449" s="44" t="n">
        <v>13</v>
      </c>
      <c r="C5449" s="45" t="n">
        <v>9</v>
      </c>
      <c r="D5449" s="46" t="n">
        <v>21</v>
      </c>
      <c r="E5449" s="47" t="n">
        <v>8</v>
      </c>
      <c r="F5449" s="48" t="str">
        <f aca="false">IF(ISERROR(VLOOKUP(E5449,スタッフマスタ!$A$2:$B$52,2,FALSE())),"",VLOOKUP(E5449,スタッフマスタ!$A$2:$B$52,2,FALSE()))</f>
        <v>入山 千昭</v>
      </c>
      <c r="G5449" s="49" t="n">
        <v>0.25</v>
      </c>
      <c r="H5449" s="42" t="n">
        <f aca="false">IF(OR(B5449="",C5449="",D5449=""),DATE(2100,12,31),DATE(B5449+2000,C5449,D5449))</f>
        <v>41538</v>
      </c>
      <c r="I5449" s="24"/>
    </row>
    <row r="5450" customFormat="false" ht="13.5" hidden="false" customHeight="false" outlineLevel="0" collapsed="false">
      <c r="A5450" s="43" t="n">
        <v>5448</v>
      </c>
      <c r="B5450" s="44" t="n">
        <v>13</v>
      </c>
      <c r="C5450" s="45" t="n">
        <v>9</v>
      </c>
      <c r="D5450" s="46" t="n">
        <v>22</v>
      </c>
      <c r="E5450" s="47" t="n">
        <v>20</v>
      </c>
      <c r="F5450" s="48" t="str">
        <f aca="false">IF(ISERROR(VLOOKUP(E5450,スタッフマスタ!$A$2:$B$52,2,FALSE())),"",VLOOKUP(E5450,スタッフマスタ!$A$2:$B$52,2,FALSE()))</f>
        <v>中里 晃</v>
      </c>
      <c r="G5450" s="49" t="n">
        <v>0.333333333333333</v>
      </c>
      <c r="H5450" s="42" t="n">
        <f aca="false">IF(OR(B5450="",C5450="",D5450=""),DATE(2100,12,31),DATE(B5450+2000,C5450,D5450))</f>
        <v>41539</v>
      </c>
      <c r="I5450" s="24"/>
    </row>
    <row r="5451" customFormat="false" ht="13.5" hidden="false" customHeight="false" outlineLevel="0" collapsed="false">
      <c r="A5451" s="43" t="n">
        <v>5449</v>
      </c>
      <c r="B5451" s="44" t="n">
        <v>13</v>
      </c>
      <c r="C5451" s="45" t="n">
        <v>9</v>
      </c>
      <c r="D5451" s="46" t="n">
        <v>22</v>
      </c>
      <c r="E5451" s="47" t="n">
        <v>40</v>
      </c>
      <c r="F5451" s="48" t="str">
        <f aca="false">IF(ISERROR(VLOOKUP(E5451,スタッフマスタ!$A$2:$B$52,2,FALSE())),"",VLOOKUP(E5451,スタッフマスタ!$A$2:$B$52,2,FALSE()))</f>
        <v>渋谷 重光</v>
      </c>
      <c r="G5451" s="49" t="n">
        <v>0.25</v>
      </c>
      <c r="H5451" s="42" t="n">
        <f aca="false">IF(OR(B5451="",C5451="",D5451=""),DATE(2100,12,31),DATE(B5451+2000,C5451,D5451))</f>
        <v>41539</v>
      </c>
      <c r="I5451" s="24"/>
    </row>
    <row r="5452" customFormat="false" ht="13.5" hidden="false" customHeight="false" outlineLevel="0" collapsed="false">
      <c r="A5452" s="43" t="n">
        <v>5450</v>
      </c>
      <c r="B5452" s="44" t="n">
        <v>13</v>
      </c>
      <c r="C5452" s="45" t="n">
        <v>9</v>
      </c>
      <c r="D5452" s="46" t="n">
        <v>22</v>
      </c>
      <c r="E5452" s="47" t="n">
        <v>5</v>
      </c>
      <c r="F5452" s="48" t="str">
        <f aca="false">IF(ISERROR(VLOOKUP(E5452,スタッフマスタ!$A$2:$B$52,2,FALSE())),"",VLOOKUP(E5452,スタッフマスタ!$A$2:$B$52,2,FALSE()))</f>
        <v>島谷 美文</v>
      </c>
      <c r="G5452" s="49" t="n">
        <v>0.291666666666667</v>
      </c>
      <c r="H5452" s="42" t="n">
        <f aca="false">IF(OR(B5452="",C5452="",D5452=""),DATE(2100,12,31),DATE(B5452+2000,C5452,D5452))</f>
        <v>41539</v>
      </c>
      <c r="I5452" s="24"/>
    </row>
    <row r="5453" customFormat="false" ht="13.5" hidden="false" customHeight="false" outlineLevel="0" collapsed="false">
      <c r="A5453" s="43" t="n">
        <v>5451</v>
      </c>
      <c r="B5453" s="44" t="n">
        <v>13</v>
      </c>
      <c r="C5453" s="45" t="n">
        <v>9</v>
      </c>
      <c r="D5453" s="46" t="n">
        <v>22</v>
      </c>
      <c r="E5453" s="47" t="n">
        <v>5</v>
      </c>
      <c r="F5453" s="48" t="str">
        <f aca="false">IF(ISERROR(VLOOKUP(E5453,スタッフマスタ!$A$2:$B$52,2,FALSE())),"",VLOOKUP(E5453,スタッフマスタ!$A$2:$B$52,2,FALSE()))</f>
        <v>島谷 美文</v>
      </c>
      <c r="G5453" s="49" t="n">
        <v>0.333333333333333</v>
      </c>
      <c r="H5453" s="42" t="n">
        <f aca="false">IF(OR(B5453="",C5453="",D5453=""),DATE(2100,12,31),DATE(B5453+2000,C5453,D5453))</f>
        <v>41539</v>
      </c>
      <c r="I5453" s="24"/>
    </row>
    <row r="5454" customFormat="false" ht="13.5" hidden="false" customHeight="false" outlineLevel="0" collapsed="false">
      <c r="A5454" s="43" t="n">
        <v>5452</v>
      </c>
      <c r="B5454" s="44" t="n">
        <v>13</v>
      </c>
      <c r="C5454" s="45" t="n">
        <v>9</v>
      </c>
      <c r="D5454" s="46" t="n">
        <v>22</v>
      </c>
      <c r="E5454" s="47" t="n">
        <v>45</v>
      </c>
      <c r="F5454" s="48" t="str">
        <f aca="false">IF(ISERROR(VLOOKUP(E5454,スタッフマスタ!$A$2:$B$52,2,FALSE())),"",VLOOKUP(E5454,スタッフマスタ!$A$2:$B$52,2,FALSE()))</f>
        <v>瀧澤 雅彦</v>
      </c>
      <c r="G5454" s="49" t="n">
        <v>0.333333333333333</v>
      </c>
      <c r="H5454" s="42" t="n">
        <f aca="false">IF(OR(B5454="",C5454="",D5454=""),DATE(2100,12,31),DATE(B5454+2000,C5454,D5454))</f>
        <v>41539</v>
      </c>
      <c r="I5454" s="24"/>
    </row>
    <row r="5455" customFormat="false" ht="13.5" hidden="false" customHeight="false" outlineLevel="0" collapsed="false">
      <c r="A5455" s="43" t="n">
        <v>5453</v>
      </c>
      <c r="B5455" s="44" t="n">
        <v>13</v>
      </c>
      <c r="C5455" s="45" t="n">
        <v>9</v>
      </c>
      <c r="D5455" s="46" t="n">
        <v>22</v>
      </c>
      <c r="E5455" s="47" t="n">
        <v>5</v>
      </c>
      <c r="F5455" s="48" t="str">
        <f aca="false">IF(ISERROR(VLOOKUP(E5455,スタッフマスタ!$A$2:$B$52,2,FALSE())),"",VLOOKUP(E5455,スタッフマスタ!$A$2:$B$52,2,FALSE()))</f>
        <v>島谷 美文</v>
      </c>
      <c r="G5455" s="49" t="n">
        <v>0.25</v>
      </c>
      <c r="H5455" s="42" t="n">
        <f aca="false">IF(OR(B5455="",C5455="",D5455=""),DATE(2100,12,31),DATE(B5455+2000,C5455,D5455))</f>
        <v>41539</v>
      </c>
      <c r="I5455" s="24"/>
    </row>
    <row r="5456" customFormat="false" ht="13.5" hidden="false" customHeight="false" outlineLevel="0" collapsed="false">
      <c r="A5456" s="43" t="n">
        <v>5454</v>
      </c>
      <c r="B5456" s="44" t="n">
        <v>13</v>
      </c>
      <c r="C5456" s="45" t="n">
        <v>9</v>
      </c>
      <c r="D5456" s="46" t="n">
        <v>23</v>
      </c>
      <c r="E5456" s="47" t="n">
        <v>48</v>
      </c>
      <c r="F5456" s="48" t="str">
        <f aca="false">IF(ISERROR(VLOOKUP(E5456,スタッフマスタ!$A$2:$B$52,2,FALSE())),"",VLOOKUP(E5456,スタッフマスタ!$A$2:$B$52,2,FALSE()))</f>
        <v>福澤 弘</v>
      </c>
      <c r="G5456" s="49" t="n">
        <v>0.333333333333333</v>
      </c>
      <c r="H5456" s="42" t="n">
        <f aca="false">IF(OR(B5456="",C5456="",D5456=""),DATE(2100,12,31),DATE(B5456+2000,C5456,D5456))</f>
        <v>41540</v>
      </c>
      <c r="I5456" s="24"/>
    </row>
    <row r="5457" customFormat="false" ht="13.5" hidden="false" customHeight="false" outlineLevel="0" collapsed="false">
      <c r="A5457" s="43" t="n">
        <v>5455</v>
      </c>
      <c r="B5457" s="44" t="n">
        <v>13</v>
      </c>
      <c r="C5457" s="45" t="n">
        <v>9</v>
      </c>
      <c r="D5457" s="46" t="n">
        <v>23</v>
      </c>
      <c r="E5457" s="47" t="n">
        <v>11</v>
      </c>
      <c r="F5457" s="48" t="str">
        <f aca="false">IF(ISERROR(VLOOKUP(E5457,スタッフマスタ!$A$2:$B$52,2,FALSE())),"",VLOOKUP(E5457,スタッフマスタ!$A$2:$B$52,2,FALSE()))</f>
        <v>荘司 国彦</v>
      </c>
      <c r="G5457" s="49" t="n">
        <v>0.333333333333333</v>
      </c>
      <c r="H5457" s="42" t="n">
        <f aca="false">IF(OR(B5457="",C5457="",D5457=""),DATE(2100,12,31),DATE(B5457+2000,C5457,D5457))</f>
        <v>41540</v>
      </c>
      <c r="I5457" s="24"/>
    </row>
    <row r="5458" customFormat="false" ht="13.5" hidden="false" customHeight="false" outlineLevel="0" collapsed="false">
      <c r="A5458" s="43" t="n">
        <v>5456</v>
      </c>
      <c r="B5458" s="44" t="n">
        <v>13</v>
      </c>
      <c r="C5458" s="45" t="n">
        <v>9</v>
      </c>
      <c r="D5458" s="46" t="n">
        <v>23</v>
      </c>
      <c r="E5458" s="47" t="n">
        <v>23</v>
      </c>
      <c r="F5458" s="48" t="str">
        <f aca="false">IF(ISERROR(VLOOKUP(E5458,スタッフマスタ!$A$2:$B$52,2,FALSE())),"",VLOOKUP(E5458,スタッフマスタ!$A$2:$B$52,2,FALSE()))</f>
        <v>真柄 典雄</v>
      </c>
      <c r="G5458" s="49" t="n">
        <v>0.333333333333333</v>
      </c>
      <c r="H5458" s="42" t="n">
        <f aca="false">IF(OR(B5458="",C5458="",D5458=""),DATE(2100,12,31),DATE(B5458+2000,C5458,D5458))</f>
        <v>41540</v>
      </c>
      <c r="I5458" s="24"/>
    </row>
    <row r="5459" customFormat="false" ht="13.5" hidden="false" customHeight="false" outlineLevel="0" collapsed="false">
      <c r="A5459" s="43" t="n">
        <v>5457</v>
      </c>
      <c r="B5459" s="44" t="n">
        <v>13</v>
      </c>
      <c r="C5459" s="45" t="n">
        <v>9</v>
      </c>
      <c r="D5459" s="46" t="n">
        <v>23</v>
      </c>
      <c r="E5459" s="47" t="n">
        <v>12</v>
      </c>
      <c r="F5459" s="48" t="str">
        <f aca="false">IF(ISERROR(VLOOKUP(E5459,スタッフマスタ!$A$2:$B$52,2,FALSE())),"",VLOOKUP(E5459,スタッフマスタ!$A$2:$B$52,2,FALSE()))</f>
        <v>堤　 晶子</v>
      </c>
      <c r="G5459" s="49" t="n">
        <v>0.291666666666667</v>
      </c>
      <c r="H5459" s="42" t="n">
        <f aca="false">IF(OR(B5459="",C5459="",D5459=""),DATE(2100,12,31),DATE(B5459+2000,C5459,D5459))</f>
        <v>41540</v>
      </c>
      <c r="I5459" s="24"/>
    </row>
    <row r="5460" customFormat="false" ht="13.5" hidden="false" customHeight="false" outlineLevel="0" collapsed="false">
      <c r="A5460" s="43" t="n">
        <v>5458</v>
      </c>
      <c r="B5460" s="44" t="n">
        <v>13</v>
      </c>
      <c r="C5460" s="45" t="n">
        <v>9</v>
      </c>
      <c r="D5460" s="46" t="n">
        <v>23</v>
      </c>
      <c r="E5460" s="47" t="n">
        <v>4</v>
      </c>
      <c r="F5460" s="48" t="str">
        <f aca="false">IF(ISERROR(VLOOKUP(E5460,スタッフマスタ!$A$2:$B$52,2,FALSE())),"",VLOOKUP(E5460,スタッフマスタ!$A$2:$B$52,2,FALSE()))</f>
        <v>本藤 重夫</v>
      </c>
      <c r="G5460" s="49" t="n">
        <v>0.333333333333333</v>
      </c>
      <c r="H5460" s="42" t="n">
        <f aca="false">IF(OR(B5460="",C5460="",D5460=""),DATE(2100,12,31),DATE(B5460+2000,C5460,D5460))</f>
        <v>41540</v>
      </c>
      <c r="I5460" s="24"/>
    </row>
    <row r="5461" customFormat="false" ht="13.5" hidden="false" customHeight="false" outlineLevel="0" collapsed="false">
      <c r="A5461" s="43" t="n">
        <v>5459</v>
      </c>
      <c r="B5461" s="44" t="n">
        <v>13</v>
      </c>
      <c r="C5461" s="45" t="n">
        <v>9</v>
      </c>
      <c r="D5461" s="46" t="n">
        <v>23</v>
      </c>
      <c r="E5461" s="47" t="n">
        <v>17</v>
      </c>
      <c r="F5461" s="48" t="str">
        <f aca="false">IF(ISERROR(VLOOKUP(E5461,スタッフマスタ!$A$2:$B$52,2,FALSE())),"",VLOOKUP(E5461,スタッフマスタ!$A$2:$B$52,2,FALSE()))</f>
        <v>森下 哲</v>
      </c>
      <c r="G5461" s="49" t="n">
        <v>0.291666666666667</v>
      </c>
      <c r="H5461" s="42" t="n">
        <f aca="false">IF(OR(B5461="",C5461="",D5461=""),DATE(2100,12,31),DATE(B5461+2000,C5461,D5461))</f>
        <v>41540</v>
      </c>
      <c r="I5461" s="24"/>
    </row>
    <row r="5462" customFormat="false" ht="13.5" hidden="false" customHeight="false" outlineLevel="0" collapsed="false">
      <c r="A5462" s="43" t="n">
        <v>5460</v>
      </c>
      <c r="B5462" s="44" t="n">
        <v>13</v>
      </c>
      <c r="C5462" s="45" t="n">
        <v>9</v>
      </c>
      <c r="D5462" s="46" t="n">
        <v>24</v>
      </c>
      <c r="E5462" s="47" t="n">
        <v>11</v>
      </c>
      <c r="F5462" s="48" t="str">
        <f aca="false">IF(ISERROR(VLOOKUP(E5462,スタッフマスタ!$A$2:$B$52,2,FALSE())),"",VLOOKUP(E5462,スタッフマスタ!$A$2:$B$52,2,FALSE()))</f>
        <v>荘司 国彦</v>
      </c>
      <c r="G5462" s="49" t="n">
        <v>0.333333333333333</v>
      </c>
      <c r="H5462" s="42" t="n">
        <f aca="false">IF(OR(B5462="",C5462="",D5462=""),DATE(2100,12,31),DATE(B5462+2000,C5462,D5462))</f>
        <v>41541</v>
      </c>
      <c r="I5462" s="24"/>
    </row>
    <row r="5463" customFormat="false" ht="13.5" hidden="false" customHeight="false" outlineLevel="0" collapsed="false">
      <c r="A5463" s="43" t="n">
        <v>5461</v>
      </c>
      <c r="B5463" s="44" t="n">
        <v>13</v>
      </c>
      <c r="C5463" s="45" t="n">
        <v>9</v>
      </c>
      <c r="D5463" s="46" t="n">
        <v>24</v>
      </c>
      <c r="E5463" s="47" t="n">
        <v>16</v>
      </c>
      <c r="F5463" s="48" t="str">
        <f aca="false">IF(ISERROR(VLOOKUP(E5463,スタッフマスタ!$A$2:$B$52,2,FALSE())),"",VLOOKUP(E5463,スタッフマスタ!$A$2:$B$52,2,FALSE()))</f>
        <v>花見 初男</v>
      </c>
      <c r="G5463" s="49" t="n">
        <v>0.333333333333333</v>
      </c>
      <c r="H5463" s="42" t="n">
        <f aca="false">IF(OR(B5463="",C5463="",D5463=""),DATE(2100,12,31),DATE(B5463+2000,C5463,D5463))</f>
        <v>41541</v>
      </c>
      <c r="I5463" s="24"/>
    </row>
    <row r="5464" customFormat="false" ht="13.5" hidden="false" customHeight="false" outlineLevel="0" collapsed="false">
      <c r="A5464" s="43" t="n">
        <v>5462</v>
      </c>
      <c r="B5464" s="44" t="n">
        <v>13</v>
      </c>
      <c r="C5464" s="45" t="n">
        <v>9</v>
      </c>
      <c r="D5464" s="46" t="n">
        <v>24</v>
      </c>
      <c r="E5464" s="47" t="n">
        <v>50</v>
      </c>
      <c r="F5464" s="48" t="str">
        <f aca="false">IF(ISERROR(VLOOKUP(E5464,スタッフマスタ!$A$2:$B$52,2,FALSE())),"",VLOOKUP(E5464,スタッフマスタ!$A$2:$B$52,2,FALSE()))</f>
        <v>桐原 信雄</v>
      </c>
      <c r="G5464" s="49" t="n">
        <v>0.291666666666667</v>
      </c>
      <c r="H5464" s="42" t="n">
        <f aca="false">IF(OR(B5464="",C5464="",D5464=""),DATE(2100,12,31),DATE(B5464+2000,C5464,D5464))</f>
        <v>41541</v>
      </c>
      <c r="I5464" s="24"/>
    </row>
    <row r="5465" customFormat="false" ht="13.5" hidden="false" customHeight="false" outlineLevel="0" collapsed="false">
      <c r="A5465" s="43" t="n">
        <v>5463</v>
      </c>
      <c r="B5465" s="44" t="n">
        <v>13</v>
      </c>
      <c r="C5465" s="45" t="n">
        <v>9</v>
      </c>
      <c r="D5465" s="46" t="n">
        <v>24</v>
      </c>
      <c r="E5465" s="47" t="n">
        <v>25</v>
      </c>
      <c r="F5465" s="48" t="str">
        <f aca="false">IF(ISERROR(VLOOKUP(E5465,スタッフマスタ!$A$2:$B$52,2,FALSE())),"",VLOOKUP(E5465,スタッフマスタ!$A$2:$B$52,2,FALSE()))</f>
        <v>鬼頭 茂樹</v>
      </c>
      <c r="G5465" s="49" t="n">
        <v>0.333333333333333</v>
      </c>
      <c r="H5465" s="42" t="n">
        <f aca="false">IF(OR(B5465="",C5465="",D5465=""),DATE(2100,12,31),DATE(B5465+2000,C5465,D5465))</f>
        <v>41541</v>
      </c>
      <c r="I5465" s="24"/>
    </row>
    <row r="5466" customFormat="false" ht="13.5" hidden="false" customHeight="false" outlineLevel="0" collapsed="false">
      <c r="A5466" s="43" t="n">
        <v>5464</v>
      </c>
      <c r="B5466" s="44" t="n">
        <v>13</v>
      </c>
      <c r="C5466" s="45" t="n">
        <v>9</v>
      </c>
      <c r="D5466" s="46" t="n">
        <v>24</v>
      </c>
      <c r="E5466" s="47" t="n">
        <v>22</v>
      </c>
      <c r="F5466" s="48" t="str">
        <f aca="false">IF(ISERROR(VLOOKUP(E5466,スタッフマスタ!$A$2:$B$52,2,FALSE())),"",VLOOKUP(E5466,スタッフマスタ!$A$2:$B$52,2,FALSE()))</f>
        <v>石峯 安友</v>
      </c>
      <c r="G5466" s="49" t="n">
        <v>0.333333333333333</v>
      </c>
      <c r="H5466" s="42" t="n">
        <f aca="false">IF(OR(B5466="",C5466="",D5466=""),DATE(2100,12,31),DATE(B5466+2000,C5466,D5466))</f>
        <v>41541</v>
      </c>
      <c r="I5466" s="24"/>
    </row>
    <row r="5467" customFormat="false" ht="13.5" hidden="false" customHeight="false" outlineLevel="0" collapsed="false">
      <c r="A5467" s="43" t="n">
        <v>5465</v>
      </c>
      <c r="B5467" s="44" t="n">
        <v>13</v>
      </c>
      <c r="C5467" s="45" t="n">
        <v>9</v>
      </c>
      <c r="D5467" s="46" t="n">
        <v>25</v>
      </c>
      <c r="E5467" s="47" t="n">
        <v>10</v>
      </c>
      <c r="F5467" s="48" t="str">
        <f aca="false">IF(ISERROR(VLOOKUP(E5467,スタッフマスタ!$A$2:$B$52,2,FALSE())),"",VLOOKUP(E5467,スタッフマスタ!$A$2:$B$52,2,FALSE()))</f>
        <v>飯泉 晃</v>
      </c>
      <c r="G5467" s="49" t="n">
        <v>0.291666666666667</v>
      </c>
      <c r="H5467" s="42" t="n">
        <f aca="false">IF(OR(B5467="",C5467="",D5467=""),DATE(2100,12,31),DATE(B5467+2000,C5467,D5467))</f>
        <v>41542</v>
      </c>
      <c r="I5467" s="24"/>
    </row>
    <row r="5468" customFormat="false" ht="13.5" hidden="false" customHeight="false" outlineLevel="0" collapsed="false">
      <c r="A5468" s="43" t="n">
        <v>5466</v>
      </c>
      <c r="B5468" s="44" t="n">
        <v>13</v>
      </c>
      <c r="C5468" s="45" t="n">
        <v>9</v>
      </c>
      <c r="D5468" s="46" t="n">
        <v>25</v>
      </c>
      <c r="E5468" s="47" t="n">
        <v>2</v>
      </c>
      <c r="F5468" s="48" t="str">
        <f aca="false">IF(ISERROR(VLOOKUP(E5468,スタッフマスタ!$A$2:$B$52,2,FALSE())),"",VLOOKUP(E5468,スタッフマスタ!$A$2:$B$52,2,FALSE()))</f>
        <v>江波 郁男</v>
      </c>
      <c r="G5468" s="49" t="n">
        <v>0.333333333333333</v>
      </c>
      <c r="H5468" s="42" t="n">
        <f aca="false">IF(OR(B5468="",C5468="",D5468=""),DATE(2100,12,31),DATE(B5468+2000,C5468,D5468))</f>
        <v>41542</v>
      </c>
      <c r="I5468" s="24"/>
    </row>
    <row r="5469" customFormat="false" ht="13.5" hidden="false" customHeight="false" outlineLevel="0" collapsed="false">
      <c r="A5469" s="43" t="n">
        <v>5467</v>
      </c>
      <c r="B5469" s="44" t="n">
        <v>13</v>
      </c>
      <c r="C5469" s="45" t="n">
        <v>9</v>
      </c>
      <c r="D5469" s="46" t="n">
        <v>25</v>
      </c>
      <c r="E5469" s="47" t="n">
        <v>16</v>
      </c>
      <c r="F5469" s="48" t="str">
        <f aca="false">IF(ISERROR(VLOOKUP(E5469,スタッフマスタ!$A$2:$B$52,2,FALSE())),"",VLOOKUP(E5469,スタッフマスタ!$A$2:$B$52,2,FALSE()))</f>
        <v>花見 初男</v>
      </c>
      <c r="G5469" s="49" t="n">
        <v>0.333333333333333</v>
      </c>
      <c r="H5469" s="42" t="n">
        <f aca="false">IF(OR(B5469="",C5469="",D5469=""),DATE(2100,12,31),DATE(B5469+2000,C5469,D5469))</f>
        <v>41542</v>
      </c>
      <c r="I5469" s="24"/>
    </row>
    <row r="5470" customFormat="false" ht="13.5" hidden="false" customHeight="false" outlineLevel="0" collapsed="false">
      <c r="A5470" s="43" t="n">
        <v>5468</v>
      </c>
      <c r="B5470" s="44" t="n">
        <v>13</v>
      </c>
      <c r="C5470" s="45" t="n">
        <v>9</v>
      </c>
      <c r="D5470" s="46" t="n">
        <v>25</v>
      </c>
      <c r="E5470" s="47" t="n">
        <v>28</v>
      </c>
      <c r="F5470" s="48" t="str">
        <f aca="false">IF(ISERROR(VLOOKUP(E5470,スタッフマスタ!$A$2:$B$52,2,FALSE())),"",VLOOKUP(E5470,スタッフマスタ!$A$2:$B$52,2,FALSE()))</f>
        <v>寺田 多門</v>
      </c>
      <c r="G5470" s="49" t="n">
        <v>0.333333333333333</v>
      </c>
      <c r="H5470" s="42" t="n">
        <f aca="false">IF(OR(B5470="",C5470="",D5470=""),DATE(2100,12,31),DATE(B5470+2000,C5470,D5470))</f>
        <v>41542</v>
      </c>
      <c r="I5470" s="24"/>
    </row>
    <row r="5471" customFormat="false" ht="13.5" hidden="false" customHeight="false" outlineLevel="0" collapsed="false">
      <c r="A5471" s="43" t="n">
        <v>5469</v>
      </c>
      <c r="B5471" s="44" t="n">
        <v>13</v>
      </c>
      <c r="C5471" s="45" t="n">
        <v>9</v>
      </c>
      <c r="D5471" s="46" t="n">
        <v>25</v>
      </c>
      <c r="E5471" s="47" t="n">
        <v>32</v>
      </c>
      <c r="F5471" s="48" t="str">
        <f aca="false">IF(ISERROR(VLOOKUP(E5471,スタッフマスタ!$A$2:$B$52,2,FALSE())),"",VLOOKUP(E5471,スタッフマスタ!$A$2:$B$52,2,FALSE()))</f>
        <v>岩岡 安友</v>
      </c>
      <c r="G5471" s="49" t="n">
        <v>0.333333333333333</v>
      </c>
      <c r="H5471" s="42" t="n">
        <f aca="false">IF(OR(B5471="",C5471="",D5471=""),DATE(2100,12,31),DATE(B5471+2000,C5471,D5471))</f>
        <v>41542</v>
      </c>
      <c r="I5471" s="24"/>
    </row>
    <row r="5472" customFormat="false" ht="13.5" hidden="false" customHeight="false" outlineLevel="0" collapsed="false">
      <c r="A5472" s="43" t="n">
        <v>5470</v>
      </c>
      <c r="B5472" s="44" t="n">
        <v>13</v>
      </c>
      <c r="C5472" s="45" t="n">
        <v>9</v>
      </c>
      <c r="D5472" s="46" t="n">
        <v>26</v>
      </c>
      <c r="E5472" s="47" t="n">
        <v>16</v>
      </c>
      <c r="F5472" s="48" t="str">
        <f aca="false">IF(ISERROR(VLOOKUP(E5472,スタッフマスタ!$A$2:$B$52,2,FALSE())),"",VLOOKUP(E5472,スタッフマスタ!$A$2:$B$52,2,FALSE()))</f>
        <v>花見 初男</v>
      </c>
      <c r="G5472" s="49" t="n">
        <v>0.333333333333333</v>
      </c>
      <c r="H5472" s="42" t="n">
        <f aca="false">IF(OR(B5472="",C5472="",D5472=""),DATE(2100,12,31),DATE(B5472+2000,C5472,D5472))</f>
        <v>41543</v>
      </c>
      <c r="I5472" s="24"/>
    </row>
    <row r="5473" customFormat="false" ht="13.5" hidden="false" customHeight="false" outlineLevel="0" collapsed="false">
      <c r="A5473" s="43" t="n">
        <v>5471</v>
      </c>
      <c r="B5473" s="44" t="n">
        <v>13</v>
      </c>
      <c r="C5473" s="45" t="n">
        <v>9</v>
      </c>
      <c r="D5473" s="46" t="n">
        <v>26</v>
      </c>
      <c r="E5473" s="47" t="n">
        <v>7</v>
      </c>
      <c r="F5473" s="48" t="str">
        <f aca="false">IF(ISERROR(VLOOKUP(E5473,スタッフマスタ!$A$2:$B$52,2,FALSE())),"",VLOOKUP(E5473,スタッフマスタ!$A$2:$B$52,2,FALSE()))</f>
        <v>堀篭 惣助</v>
      </c>
      <c r="G5473" s="49" t="n">
        <v>0.333333333333333</v>
      </c>
      <c r="H5473" s="42" t="n">
        <f aca="false">IF(OR(B5473="",C5473="",D5473=""),DATE(2100,12,31),DATE(B5473+2000,C5473,D5473))</f>
        <v>41543</v>
      </c>
      <c r="I5473" s="24"/>
    </row>
    <row r="5474" customFormat="false" ht="13.5" hidden="false" customHeight="false" outlineLevel="0" collapsed="false">
      <c r="A5474" s="43" t="n">
        <v>5472</v>
      </c>
      <c r="B5474" s="44" t="n">
        <v>13</v>
      </c>
      <c r="C5474" s="45" t="n">
        <v>9</v>
      </c>
      <c r="D5474" s="46" t="n">
        <v>26</v>
      </c>
      <c r="E5474" s="47" t="n">
        <v>39</v>
      </c>
      <c r="F5474" s="48" t="str">
        <f aca="false">IF(ISERROR(VLOOKUP(E5474,スタッフマスタ!$A$2:$B$52,2,FALSE())),"",VLOOKUP(E5474,スタッフマスタ!$A$2:$B$52,2,FALSE()))</f>
        <v>別府 利昭</v>
      </c>
      <c r="G5474" s="49" t="n">
        <v>0.333333333333333</v>
      </c>
      <c r="H5474" s="42" t="n">
        <f aca="false">IF(OR(B5474="",C5474="",D5474=""),DATE(2100,12,31),DATE(B5474+2000,C5474,D5474))</f>
        <v>41543</v>
      </c>
      <c r="I5474" s="24"/>
    </row>
    <row r="5475" customFormat="false" ht="13.5" hidden="false" customHeight="false" outlineLevel="0" collapsed="false">
      <c r="A5475" s="43" t="n">
        <v>5473</v>
      </c>
      <c r="B5475" s="44" t="n">
        <v>13</v>
      </c>
      <c r="C5475" s="45" t="n">
        <v>9</v>
      </c>
      <c r="D5475" s="46" t="n">
        <v>26</v>
      </c>
      <c r="E5475" s="47" t="n">
        <v>11</v>
      </c>
      <c r="F5475" s="48" t="str">
        <f aca="false">IF(ISERROR(VLOOKUP(E5475,スタッフマスタ!$A$2:$B$52,2,FALSE())),"",VLOOKUP(E5475,スタッフマスタ!$A$2:$B$52,2,FALSE()))</f>
        <v>荘司 国彦</v>
      </c>
      <c r="G5475" s="49" t="n">
        <v>0.25</v>
      </c>
      <c r="H5475" s="42" t="n">
        <f aca="false">IF(OR(B5475="",C5475="",D5475=""),DATE(2100,12,31),DATE(B5475+2000,C5475,D5475))</f>
        <v>41543</v>
      </c>
      <c r="I5475" s="24"/>
    </row>
    <row r="5476" customFormat="false" ht="13.5" hidden="false" customHeight="false" outlineLevel="0" collapsed="false">
      <c r="A5476" s="43" t="n">
        <v>5474</v>
      </c>
      <c r="B5476" s="44" t="n">
        <v>13</v>
      </c>
      <c r="C5476" s="45" t="n">
        <v>9</v>
      </c>
      <c r="D5476" s="46" t="n">
        <v>26</v>
      </c>
      <c r="E5476" s="47" t="n">
        <v>20</v>
      </c>
      <c r="F5476" s="48" t="str">
        <f aca="false">IF(ISERROR(VLOOKUP(E5476,スタッフマスタ!$A$2:$B$52,2,FALSE())),"",VLOOKUP(E5476,スタッフマスタ!$A$2:$B$52,2,FALSE()))</f>
        <v>中里 晃</v>
      </c>
      <c r="G5476" s="49" t="n">
        <v>0.291666666666667</v>
      </c>
      <c r="H5476" s="42" t="n">
        <f aca="false">IF(OR(B5476="",C5476="",D5476=""),DATE(2100,12,31),DATE(B5476+2000,C5476,D5476))</f>
        <v>41543</v>
      </c>
      <c r="I5476" s="24"/>
    </row>
    <row r="5477" customFormat="false" ht="13.5" hidden="false" customHeight="false" outlineLevel="0" collapsed="false">
      <c r="A5477" s="43" t="n">
        <v>5475</v>
      </c>
      <c r="B5477" s="44" t="n">
        <v>13</v>
      </c>
      <c r="C5477" s="45" t="n">
        <v>9</v>
      </c>
      <c r="D5477" s="46" t="n">
        <v>27</v>
      </c>
      <c r="E5477" s="47" t="n">
        <v>43</v>
      </c>
      <c r="F5477" s="48" t="str">
        <f aca="false">IF(ISERROR(VLOOKUP(E5477,スタッフマスタ!$A$2:$B$52,2,FALSE())),"",VLOOKUP(E5477,スタッフマスタ!$A$2:$B$52,2,FALSE()))</f>
        <v>沢山 明</v>
      </c>
      <c r="G5477" s="49" t="n">
        <v>0.333333333333333</v>
      </c>
      <c r="H5477" s="42" t="n">
        <f aca="false">IF(OR(B5477="",C5477="",D5477=""),DATE(2100,12,31),DATE(B5477+2000,C5477,D5477))</f>
        <v>41544</v>
      </c>
      <c r="I5477" s="24"/>
    </row>
    <row r="5478" customFormat="false" ht="13.5" hidden="false" customHeight="false" outlineLevel="0" collapsed="false">
      <c r="A5478" s="43" t="n">
        <v>5476</v>
      </c>
      <c r="B5478" s="44" t="n">
        <v>13</v>
      </c>
      <c r="C5478" s="45" t="n">
        <v>9</v>
      </c>
      <c r="D5478" s="46" t="n">
        <v>27</v>
      </c>
      <c r="E5478" s="47" t="n">
        <v>47</v>
      </c>
      <c r="F5478" s="48" t="str">
        <f aca="false">IF(ISERROR(VLOOKUP(E5478,スタッフマスタ!$A$2:$B$52,2,FALSE())),"",VLOOKUP(E5478,スタッフマスタ!$A$2:$B$52,2,FALSE()))</f>
        <v>益山 高紀</v>
      </c>
      <c r="G5478" s="49" t="n">
        <v>0.333333333333333</v>
      </c>
      <c r="H5478" s="42" t="n">
        <f aca="false">IF(OR(B5478="",C5478="",D5478=""),DATE(2100,12,31),DATE(B5478+2000,C5478,D5478))</f>
        <v>41544</v>
      </c>
      <c r="I5478" s="24"/>
    </row>
    <row r="5479" customFormat="false" ht="13.5" hidden="false" customHeight="false" outlineLevel="0" collapsed="false">
      <c r="A5479" s="43" t="n">
        <v>5477</v>
      </c>
      <c r="B5479" s="44" t="n">
        <v>13</v>
      </c>
      <c r="C5479" s="45" t="n">
        <v>9</v>
      </c>
      <c r="D5479" s="46" t="n">
        <v>27</v>
      </c>
      <c r="E5479" s="47" t="n">
        <v>22</v>
      </c>
      <c r="F5479" s="48" t="str">
        <f aca="false">IF(ISERROR(VLOOKUP(E5479,スタッフマスタ!$A$2:$B$52,2,FALSE())),"",VLOOKUP(E5479,スタッフマスタ!$A$2:$B$52,2,FALSE()))</f>
        <v>石峯 安友</v>
      </c>
      <c r="G5479" s="49" t="n">
        <v>0.333333333333333</v>
      </c>
      <c r="H5479" s="42" t="n">
        <f aca="false">IF(OR(B5479="",C5479="",D5479=""),DATE(2100,12,31),DATE(B5479+2000,C5479,D5479))</f>
        <v>41544</v>
      </c>
      <c r="I5479" s="24"/>
    </row>
    <row r="5480" customFormat="false" ht="13.5" hidden="false" customHeight="false" outlineLevel="0" collapsed="false">
      <c r="A5480" s="43" t="n">
        <v>5478</v>
      </c>
      <c r="B5480" s="44" t="n">
        <v>13</v>
      </c>
      <c r="C5480" s="45" t="n">
        <v>9</v>
      </c>
      <c r="D5480" s="46" t="n">
        <v>27</v>
      </c>
      <c r="E5480" s="47" t="n">
        <v>3</v>
      </c>
      <c r="F5480" s="48" t="str">
        <f aca="false">IF(ISERROR(VLOOKUP(E5480,スタッフマスタ!$A$2:$B$52,2,FALSE())),"",VLOOKUP(E5480,スタッフマスタ!$A$2:$B$52,2,FALSE()))</f>
        <v>佐伯 好文</v>
      </c>
      <c r="G5480" s="49" t="n">
        <v>0.25</v>
      </c>
      <c r="H5480" s="42" t="n">
        <f aca="false">IF(OR(B5480="",C5480="",D5480=""),DATE(2100,12,31),DATE(B5480+2000,C5480,D5480))</f>
        <v>41544</v>
      </c>
      <c r="I5480" s="24"/>
    </row>
    <row r="5481" customFormat="false" ht="13.5" hidden="false" customHeight="false" outlineLevel="0" collapsed="false">
      <c r="A5481" s="43" t="n">
        <v>5479</v>
      </c>
      <c r="B5481" s="44" t="n">
        <v>13</v>
      </c>
      <c r="C5481" s="45" t="n">
        <v>9</v>
      </c>
      <c r="D5481" s="46" t="n">
        <v>27</v>
      </c>
      <c r="E5481" s="47" t="n">
        <v>2</v>
      </c>
      <c r="F5481" s="48" t="str">
        <f aca="false">IF(ISERROR(VLOOKUP(E5481,スタッフマスタ!$A$2:$B$52,2,FALSE())),"",VLOOKUP(E5481,スタッフマスタ!$A$2:$B$52,2,FALSE()))</f>
        <v>江波 郁男</v>
      </c>
      <c r="G5481" s="49" t="n">
        <v>0.333333333333333</v>
      </c>
      <c r="H5481" s="42" t="n">
        <f aca="false">IF(OR(B5481="",C5481="",D5481=""),DATE(2100,12,31),DATE(B5481+2000,C5481,D5481))</f>
        <v>41544</v>
      </c>
      <c r="I5481" s="24"/>
    </row>
    <row r="5482" customFormat="false" ht="13.5" hidden="false" customHeight="false" outlineLevel="0" collapsed="false">
      <c r="A5482" s="43" t="n">
        <v>5480</v>
      </c>
      <c r="B5482" s="44" t="n">
        <v>13</v>
      </c>
      <c r="C5482" s="45" t="n">
        <v>9</v>
      </c>
      <c r="D5482" s="46" t="n">
        <v>28</v>
      </c>
      <c r="E5482" s="47" t="n">
        <v>35</v>
      </c>
      <c r="F5482" s="48" t="str">
        <f aca="false">IF(ISERROR(VLOOKUP(E5482,スタッフマスタ!$A$2:$B$52,2,FALSE())),"",VLOOKUP(E5482,スタッフマスタ!$A$2:$B$52,2,FALSE()))</f>
        <v>数藤 功</v>
      </c>
      <c r="G5482" s="49" t="n">
        <v>0.25</v>
      </c>
      <c r="H5482" s="42" t="n">
        <f aca="false">IF(OR(B5482="",C5482="",D5482=""),DATE(2100,12,31),DATE(B5482+2000,C5482,D5482))</f>
        <v>41545</v>
      </c>
      <c r="I5482" s="24"/>
    </row>
    <row r="5483" customFormat="false" ht="13.5" hidden="false" customHeight="false" outlineLevel="0" collapsed="false">
      <c r="A5483" s="43" t="n">
        <v>5481</v>
      </c>
      <c r="B5483" s="44" t="n">
        <v>13</v>
      </c>
      <c r="C5483" s="45" t="n">
        <v>9</v>
      </c>
      <c r="D5483" s="46" t="n">
        <v>28</v>
      </c>
      <c r="E5483" s="47" t="n">
        <v>8</v>
      </c>
      <c r="F5483" s="48" t="str">
        <f aca="false">IF(ISERROR(VLOOKUP(E5483,スタッフマスタ!$A$2:$B$52,2,FALSE())),"",VLOOKUP(E5483,スタッフマスタ!$A$2:$B$52,2,FALSE()))</f>
        <v>入山 千昭</v>
      </c>
      <c r="G5483" s="49" t="n">
        <v>0.291666666666667</v>
      </c>
      <c r="H5483" s="42" t="n">
        <f aca="false">IF(OR(B5483="",C5483="",D5483=""),DATE(2100,12,31),DATE(B5483+2000,C5483,D5483))</f>
        <v>41545</v>
      </c>
      <c r="I5483" s="24"/>
    </row>
    <row r="5484" customFormat="false" ht="13.5" hidden="false" customHeight="false" outlineLevel="0" collapsed="false">
      <c r="A5484" s="43" t="n">
        <v>5482</v>
      </c>
      <c r="B5484" s="44" t="n">
        <v>13</v>
      </c>
      <c r="C5484" s="45" t="n">
        <v>9</v>
      </c>
      <c r="D5484" s="46" t="n">
        <v>28</v>
      </c>
      <c r="E5484" s="47" t="n">
        <v>6</v>
      </c>
      <c r="F5484" s="48" t="str">
        <f aca="false">IF(ISERROR(VLOOKUP(E5484,スタッフマスタ!$A$2:$B$52,2,FALSE())),"",VLOOKUP(E5484,スタッフマスタ!$A$2:$B$52,2,FALSE()))</f>
        <v>広瀬 一己</v>
      </c>
      <c r="G5484" s="49" t="n">
        <v>0.291666666666667</v>
      </c>
      <c r="H5484" s="42" t="n">
        <f aca="false">IF(OR(B5484="",C5484="",D5484=""),DATE(2100,12,31),DATE(B5484+2000,C5484,D5484))</f>
        <v>41545</v>
      </c>
      <c r="I5484" s="24"/>
    </row>
    <row r="5485" customFormat="false" ht="13.5" hidden="false" customHeight="false" outlineLevel="0" collapsed="false">
      <c r="A5485" s="43" t="n">
        <v>5483</v>
      </c>
      <c r="B5485" s="44" t="n">
        <v>13</v>
      </c>
      <c r="C5485" s="45" t="n">
        <v>9</v>
      </c>
      <c r="D5485" s="46" t="n">
        <v>28</v>
      </c>
      <c r="E5485" s="47" t="n">
        <v>50</v>
      </c>
      <c r="F5485" s="48" t="str">
        <f aca="false">IF(ISERROR(VLOOKUP(E5485,スタッフマスタ!$A$2:$B$52,2,FALSE())),"",VLOOKUP(E5485,スタッフマスタ!$A$2:$B$52,2,FALSE()))</f>
        <v>桐原 信雄</v>
      </c>
      <c r="G5485" s="49" t="n">
        <v>0.333333333333333</v>
      </c>
      <c r="H5485" s="42" t="n">
        <f aca="false">IF(OR(B5485="",C5485="",D5485=""),DATE(2100,12,31),DATE(B5485+2000,C5485,D5485))</f>
        <v>41545</v>
      </c>
      <c r="I5485" s="24"/>
    </row>
    <row r="5486" customFormat="false" ht="13.5" hidden="false" customHeight="false" outlineLevel="0" collapsed="false">
      <c r="A5486" s="43" t="n">
        <v>5484</v>
      </c>
      <c r="B5486" s="44" t="n">
        <v>13</v>
      </c>
      <c r="C5486" s="45" t="n">
        <v>9</v>
      </c>
      <c r="D5486" s="46" t="n">
        <v>28</v>
      </c>
      <c r="E5486" s="47" t="n">
        <v>31</v>
      </c>
      <c r="F5486" s="48" t="str">
        <f aca="false">IF(ISERROR(VLOOKUP(E5486,スタッフマスタ!$A$2:$B$52,2,FALSE())),"",VLOOKUP(E5486,スタッフマスタ!$A$2:$B$52,2,FALSE()))</f>
        <v>桜井 裕香</v>
      </c>
      <c r="G5486" s="49" t="n">
        <v>0.333333333333333</v>
      </c>
      <c r="H5486" s="42" t="n">
        <f aca="false">IF(OR(B5486="",C5486="",D5486=""),DATE(2100,12,31),DATE(B5486+2000,C5486,D5486))</f>
        <v>41545</v>
      </c>
      <c r="I5486" s="24"/>
    </row>
    <row r="5487" customFormat="false" ht="13.5" hidden="false" customHeight="false" outlineLevel="0" collapsed="false">
      <c r="A5487" s="43" t="n">
        <v>5485</v>
      </c>
      <c r="B5487" s="44" t="n">
        <v>13</v>
      </c>
      <c r="C5487" s="45" t="n">
        <v>9</v>
      </c>
      <c r="D5487" s="46" t="n">
        <v>28</v>
      </c>
      <c r="E5487" s="47" t="n">
        <v>22</v>
      </c>
      <c r="F5487" s="48" t="str">
        <f aca="false">IF(ISERROR(VLOOKUP(E5487,スタッフマスタ!$A$2:$B$52,2,FALSE())),"",VLOOKUP(E5487,スタッフマスタ!$A$2:$B$52,2,FALSE()))</f>
        <v>石峯 安友</v>
      </c>
      <c r="G5487" s="49" t="n">
        <v>0.333333333333333</v>
      </c>
      <c r="H5487" s="42" t="n">
        <f aca="false">IF(OR(B5487="",C5487="",D5487=""),DATE(2100,12,31),DATE(B5487+2000,C5487,D5487))</f>
        <v>41545</v>
      </c>
      <c r="I5487" s="24"/>
    </row>
    <row r="5488" customFormat="false" ht="13.5" hidden="false" customHeight="false" outlineLevel="0" collapsed="false">
      <c r="A5488" s="43" t="n">
        <v>5486</v>
      </c>
      <c r="B5488" s="44" t="n">
        <v>13</v>
      </c>
      <c r="C5488" s="45" t="n">
        <v>9</v>
      </c>
      <c r="D5488" s="46" t="n">
        <v>29</v>
      </c>
      <c r="E5488" s="47" t="n">
        <v>28</v>
      </c>
      <c r="F5488" s="48" t="str">
        <f aca="false">IF(ISERROR(VLOOKUP(E5488,スタッフマスタ!$A$2:$B$52,2,FALSE())),"",VLOOKUP(E5488,スタッフマスタ!$A$2:$B$52,2,FALSE()))</f>
        <v>寺田 多門</v>
      </c>
      <c r="G5488" s="49" t="n">
        <v>0.333333333333333</v>
      </c>
      <c r="H5488" s="42" t="n">
        <f aca="false">IF(OR(B5488="",C5488="",D5488=""),DATE(2100,12,31),DATE(B5488+2000,C5488,D5488))</f>
        <v>41546</v>
      </c>
      <c r="I5488" s="24"/>
    </row>
    <row r="5489" customFormat="false" ht="13.5" hidden="false" customHeight="false" outlineLevel="0" collapsed="false">
      <c r="A5489" s="43" t="n">
        <v>5487</v>
      </c>
      <c r="B5489" s="44" t="n">
        <v>13</v>
      </c>
      <c r="C5489" s="45" t="n">
        <v>9</v>
      </c>
      <c r="D5489" s="46" t="n">
        <v>29</v>
      </c>
      <c r="E5489" s="47" t="n">
        <v>15</v>
      </c>
      <c r="F5489" s="48" t="str">
        <f aca="false">IF(ISERROR(VLOOKUP(E5489,スタッフマスタ!$A$2:$B$52,2,FALSE())),"",VLOOKUP(E5489,スタッフマスタ!$A$2:$B$52,2,FALSE()))</f>
        <v>内山 紀昭</v>
      </c>
      <c r="G5489" s="49" t="n">
        <v>0.333333333333333</v>
      </c>
      <c r="H5489" s="42" t="n">
        <f aca="false">IF(OR(B5489="",C5489="",D5489=""),DATE(2100,12,31),DATE(B5489+2000,C5489,D5489))</f>
        <v>41546</v>
      </c>
      <c r="I5489" s="24"/>
    </row>
    <row r="5490" customFormat="false" ht="13.5" hidden="false" customHeight="false" outlineLevel="0" collapsed="false">
      <c r="A5490" s="43" t="n">
        <v>5488</v>
      </c>
      <c r="B5490" s="44" t="n">
        <v>13</v>
      </c>
      <c r="C5490" s="45" t="n">
        <v>9</v>
      </c>
      <c r="D5490" s="46" t="n">
        <v>29</v>
      </c>
      <c r="E5490" s="47" t="n">
        <v>34</v>
      </c>
      <c r="F5490" s="48" t="str">
        <f aca="false">IF(ISERROR(VLOOKUP(E5490,スタッフマスタ!$A$2:$B$52,2,FALSE())),"",VLOOKUP(E5490,スタッフマスタ!$A$2:$B$52,2,FALSE()))</f>
        <v>野沢 公治</v>
      </c>
      <c r="G5490" s="49" t="n">
        <v>0.333333333333333</v>
      </c>
      <c r="H5490" s="42" t="n">
        <f aca="false">IF(OR(B5490="",C5490="",D5490=""),DATE(2100,12,31),DATE(B5490+2000,C5490,D5490))</f>
        <v>41546</v>
      </c>
      <c r="I5490" s="24"/>
    </row>
    <row r="5491" customFormat="false" ht="13.5" hidden="false" customHeight="false" outlineLevel="0" collapsed="false">
      <c r="A5491" s="43" t="n">
        <v>5489</v>
      </c>
      <c r="B5491" s="44" t="n">
        <v>13</v>
      </c>
      <c r="C5491" s="45" t="n">
        <v>9</v>
      </c>
      <c r="D5491" s="46" t="n">
        <v>29</v>
      </c>
      <c r="E5491" s="47" t="n">
        <v>37</v>
      </c>
      <c r="F5491" s="48" t="str">
        <f aca="false">IF(ISERROR(VLOOKUP(E5491,スタッフマスタ!$A$2:$B$52,2,FALSE())),"",VLOOKUP(E5491,スタッフマスタ!$A$2:$B$52,2,FALSE()))</f>
        <v>夏目 栄夫</v>
      </c>
      <c r="G5491" s="49" t="n">
        <v>0.333333333333333</v>
      </c>
      <c r="H5491" s="42" t="n">
        <f aca="false">IF(OR(B5491="",C5491="",D5491=""),DATE(2100,12,31),DATE(B5491+2000,C5491,D5491))</f>
        <v>41546</v>
      </c>
      <c r="I5491" s="24"/>
    </row>
    <row r="5492" customFormat="false" ht="13.5" hidden="false" customHeight="false" outlineLevel="0" collapsed="false">
      <c r="A5492" s="43" t="n">
        <v>5490</v>
      </c>
      <c r="B5492" s="44" t="n">
        <v>13</v>
      </c>
      <c r="C5492" s="45" t="n">
        <v>9</v>
      </c>
      <c r="D5492" s="46" t="n">
        <v>29</v>
      </c>
      <c r="E5492" s="47" t="n">
        <v>26</v>
      </c>
      <c r="F5492" s="48" t="str">
        <f aca="false">IF(ISERROR(VLOOKUP(E5492,スタッフマスタ!$A$2:$B$52,2,FALSE())),"",VLOOKUP(E5492,スタッフマスタ!$A$2:$B$52,2,FALSE()))</f>
        <v>江藤 慎一</v>
      </c>
      <c r="G5492" s="49" t="n">
        <v>0.333333333333333</v>
      </c>
      <c r="H5492" s="42" t="n">
        <f aca="false">IF(OR(B5492="",C5492="",D5492=""),DATE(2100,12,31),DATE(B5492+2000,C5492,D5492))</f>
        <v>41546</v>
      </c>
      <c r="I5492" s="24"/>
    </row>
    <row r="5493" customFormat="false" ht="13.5" hidden="false" customHeight="false" outlineLevel="0" collapsed="false">
      <c r="A5493" s="43" t="n">
        <v>5491</v>
      </c>
      <c r="B5493" s="44" t="n">
        <v>13</v>
      </c>
      <c r="C5493" s="45" t="n">
        <v>9</v>
      </c>
      <c r="D5493" s="46" t="n">
        <v>29</v>
      </c>
      <c r="E5493" s="47" t="n">
        <v>32</v>
      </c>
      <c r="F5493" s="48" t="str">
        <f aca="false">IF(ISERROR(VLOOKUP(E5493,スタッフマスタ!$A$2:$B$52,2,FALSE())),"",VLOOKUP(E5493,スタッフマスタ!$A$2:$B$52,2,FALSE()))</f>
        <v>岩岡 安友</v>
      </c>
      <c r="G5493" s="49" t="n">
        <v>0.291666666666667</v>
      </c>
      <c r="H5493" s="42" t="n">
        <f aca="false">IF(OR(B5493="",C5493="",D5493=""),DATE(2100,12,31),DATE(B5493+2000,C5493,D5493))</f>
        <v>41546</v>
      </c>
      <c r="I5493" s="24"/>
    </row>
    <row r="5494" customFormat="false" ht="13.5" hidden="false" customHeight="false" outlineLevel="0" collapsed="false">
      <c r="A5494" s="43" t="n">
        <v>5492</v>
      </c>
      <c r="B5494" s="44" t="n">
        <v>13</v>
      </c>
      <c r="C5494" s="45" t="n">
        <v>9</v>
      </c>
      <c r="D5494" s="46" t="n">
        <v>30</v>
      </c>
      <c r="E5494" s="47" t="n">
        <v>40</v>
      </c>
      <c r="F5494" s="48" t="str">
        <f aca="false">IF(ISERROR(VLOOKUP(E5494,スタッフマスタ!$A$2:$B$52,2,FALSE())),"",VLOOKUP(E5494,スタッフマスタ!$A$2:$B$52,2,FALSE()))</f>
        <v>渋谷 重光</v>
      </c>
      <c r="G5494" s="49" t="n">
        <v>0.291666666666667</v>
      </c>
      <c r="H5494" s="42" t="n">
        <f aca="false">IF(OR(B5494="",C5494="",D5494=""),DATE(2100,12,31),DATE(B5494+2000,C5494,D5494))</f>
        <v>41547</v>
      </c>
      <c r="I5494" s="24"/>
    </row>
    <row r="5495" customFormat="false" ht="13.5" hidden="false" customHeight="false" outlineLevel="0" collapsed="false">
      <c r="A5495" s="43" t="n">
        <v>5493</v>
      </c>
      <c r="B5495" s="44" t="n">
        <v>13</v>
      </c>
      <c r="C5495" s="45" t="n">
        <v>9</v>
      </c>
      <c r="D5495" s="46" t="n">
        <v>30</v>
      </c>
      <c r="E5495" s="47" t="n">
        <v>31</v>
      </c>
      <c r="F5495" s="48" t="str">
        <f aca="false">IF(ISERROR(VLOOKUP(E5495,スタッフマスタ!$A$2:$B$52,2,FALSE())),"",VLOOKUP(E5495,スタッフマスタ!$A$2:$B$52,2,FALSE()))</f>
        <v>桜井 裕香</v>
      </c>
      <c r="G5495" s="49" t="n">
        <v>0.333333333333333</v>
      </c>
      <c r="H5495" s="42" t="n">
        <f aca="false">IF(OR(B5495="",C5495="",D5495=""),DATE(2100,12,31),DATE(B5495+2000,C5495,D5495))</f>
        <v>41547</v>
      </c>
      <c r="I5495" s="24"/>
    </row>
    <row r="5496" customFormat="false" ht="13.5" hidden="false" customHeight="false" outlineLevel="0" collapsed="false">
      <c r="A5496" s="43" t="n">
        <v>5494</v>
      </c>
      <c r="B5496" s="44" t="n">
        <v>13</v>
      </c>
      <c r="C5496" s="45" t="n">
        <v>9</v>
      </c>
      <c r="D5496" s="46" t="n">
        <v>30</v>
      </c>
      <c r="E5496" s="47" t="n">
        <v>19</v>
      </c>
      <c r="F5496" s="48" t="str">
        <f aca="false">IF(ISERROR(VLOOKUP(E5496,スタッフマスタ!$A$2:$B$52,2,FALSE())),"",VLOOKUP(E5496,スタッフマスタ!$A$2:$B$52,2,FALSE()))</f>
        <v>猪又 里子</v>
      </c>
      <c r="G5496" s="49" t="n">
        <v>0.333333333333333</v>
      </c>
      <c r="H5496" s="42" t="n">
        <f aca="false">IF(OR(B5496="",C5496="",D5496=""),DATE(2100,12,31),DATE(B5496+2000,C5496,D5496))</f>
        <v>41547</v>
      </c>
      <c r="I5496" s="24"/>
    </row>
    <row r="5497" customFormat="false" ht="13.5" hidden="false" customHeight="false" outlineLevel="0" collapsed="false">
      <c r="A5497" s="43" t="n">
        <v>5495</v>
      </c>
      <c r="B5497" s="44" t="n">
        <v>13</v>
      </c>
      <c r="C5497" s="45" t="n">
        <v>9</v>
      </c>
      <c r="D5497" s="46" t="n">
        <v>30</v>
      </c>
      <c r="E5497" s="47" t="n">
        <v>9</v>
      </c>
      <c r="F5497" s="48" t="str">
        <f aca="false">IF(ISERROR(VLOOKUP(E5497,スタッフマスタ!$A$2:$B$52,2,FALSE())),"",VLOOKUP(E5497,スタッフマスタ!$A$2:$B$52,2,FALSE()))</f>
        <v>石野 良夫</v>
      </c>
      <c r="G5497" s="49" t="n">
        <v>0.333333333333333</v>
      </c>
      <c r="H5497" s="42" t="n">
        <f aca="false">IF(OR(B5497="",C5497="",D5497=""),DATE(2100,12,31),DATE(B5497+2000,C5497,D5497))</f>
        <v>41547</v>
      </c>
      <c r="I5497" s="24"/>
    </row>
    <row r="5498" customFormat="false" ht="13.5" hidden="false" customHeight="false" outlineLevel="0" collapsed="false">
      <c r="A5498" s="43" t="n">
        <v>5496</v>
      </c>
      <c r="B5498" s="44" t="n">
        <v>13</v>
      </c>
      <c r="C5498" s="45" t="n">
        <v>9</v>
      </c>
      <c r="D5498" s="46" t="n">
        <v>30</v>
      </c>
      <c r="E5498" s="47" t="n">
        <v>16</v>
      </c>
      <c r="F5498" s="48" t="str">
        <f aca="false">IF(ISERROR(VLOOKUP(E5498,スタッフマスタ!$A$2:$B$52,2,FALSE())),"",VLOOKUP(E5498,スタッフマスタ!$A$2:$B$52,2,FALSE()))</f>
        <v>花見 初男</v>
      </c>
      <c r="G5498" s="49" t="n">
        <v>0.291666666666667</v>
      </c>
      <c r="H5498" s="42" t="n">
        <f aca="false">IF(OR(B5498="",C5498="",D5498=""),DATE(2100,12,31),DATE(B5498+2000,C5498,D5498))</f>
        <v>41547</v>
      </c>
      <c r="I5498" s="24"/>
    </row>
    <row r="5499" customFormat="false" ht="13.5" hidden="false" customHeight="false" outlineLevel="0" collapsed="false">
      <c r="A5499" s="43" t="n">
        <v>5497</v>
      </c>
      <c r="B5499" s="44" t="n">
        <v>13</v>
      </c>
      <c r="C5499" s="45" t="n">
        <v>10</v>
      </c>
      <c r="D5499" s="46" t="n">
        <v>1</v>
      </c>
      <c r="E5499" s="47" t="n">
        <v>11</v>
      </c>
      <c r="F5499" s="48" t="str">
        <f aca="false">IF(ISERROR(VLOOKUP(E5499,スタッフマスタ!$A$2:$B$52,2,FALSE())),"",VLOOKUP(E5499,スタッフマスタ!$A$2:$B$52,2,FALSE()))</f>
        <v>荘司 国彦</v>
      </c>
      <c r="G5499" s="49" t="n">
        <v>0.333333333333333</v>
      </c>
      <c r="H5499" s="42" t="n">
        <f aca="false">IF(OR(B5499="",C5499="",D5499=""),DATE(2100,12,31),DATE(B5499+2000,C5499,D5499))</f>
        <v>41548</v>
      </c>
      <c r="I5499" s="24"/>
    </row>
    <row r="5500" customFormat="false" ht="13.5" hidden="false" customHeight="false" outlineLevel="0" collapsed="false">
      <c r="A5500" s="43" t="n">
        <v>5498</v>
      </c>
      <c r="B5500" s="44" t="n">
        <v>13</v>
      </c>
      <c r="C5500" s="45" t="n">
        <v>10</v>
      </c>
      <c r="D5500" s="46" t="n">
        <v>1</v>
      </c>
      <c r="E5500" s="47" t="n">
        <v>20</v>
      </c>
      <c r="F5500" s="48" t="str">
        <f aca="false">IF(ISERROR(VLOOKUP(E5500,スタッフマスタ!$A$2:$B$52,2,FALSE())),"",VLOOKUP(E5500,スタッフマスタ!$A$2:$B$52,2,FALSE()))</f>
        <v>中里 晃</v>
      </c>
      <c r="G5500" s="49" t="n">
        <v>0.291666666666667</v>
      </c>
      <c r="H5500" s="42" t="n">
        <f aca="false">IF(OR(B5500="",C5500="",D5500=""),DATE(2100,12,31),DATE(B5500+2000,C5500,D5500))</f>
        <v>41548</v>
      </c>
      <c r="I5500" s="24"/>
    </row>
    <row r="5501" customFormat="false" ht="13.5" hidden="false" customHeight="false" outlineLevel="0" collapsed="false">
      <c r="A5501" s="43" t="n">
        <v>5499</v>
      </c>
      <c r="B5501" s="44" t="n">
        <v>13</v>
      </c>
      <c r="C5501" s="45" t="n">
        <v>10</v>
      </c>
      <c r="D5501" s="46" t="n">
        <v>1</v>
      </c>
      <c r="E5501" s="47" t="n">
        <v>16</v>
      </c>
      <c r="F5501" s="48" t="str">
        <f aca="false">IF(ISERROR(VLOOKUP(E5501,スタッフマスタ!$A$2:$B$52,2,FALSE())),"",VLOOKUP(E5501,スタッフマスタ!$A$2:$B$52,2,FALSE()))</f>
        <v>花見 初男</v>
      </c>
      <c r="G5501" s="49" t="n">
        <v>0.291666666666667</v>
      </c>
      <c r="H5501" s="42" t="n">
        <f aca="false">IF(OR(B5501="",C5501="",D5501=""),DATE(2100,12,31),DATE(B5501+2000,C5501,D5501))</f>
        <v>41548</v>
      </c>
      <c r="I5501" s="24"/>
    </row>
    <row r="5502" customFormat="false" ht="13.5" hidden="false" customHeight="false" outlineLevel="0" collapsed="false">
      <c r="A5502" s="43" t="n">
        <v>5500</v>
      </c>
      <c r="B5502" s="44" t="n">
        <v>13</v>
      </c>
      <c r="C5502" s="45" t="n">
        <v>10</v>
      </c>
      <c r="D5502" s="46" t="n">
        <v>1</v>
      </c>
      <c r="E5502" s="47" t="n">
        <v>42</v>
      </c>
      <c r="F5502" s="48" t="str">
        <f aca="false">IF(ISERROR(VLOOKUP(E5502,スタッフマスタ!$A$2:$B$52,2,FALSE())),"",VLOOKUP(E5502,スタッフマスタ!$A$2:$B$52,2,FALSE()))</f>
        <v>真瀬 多門</v>
      </c>
      <c r="G5502" s="49" t="n">
        <v>0.25</v>
      </c>
      <c r="H5502" s="42" t="n">
        <f aca="false">IF(OR(B5502="",C5502="",D5502=""),DATE(2100,12,31),DATE(B5502+2000,C5502,D5502))</f>
        <v>41548</v>
      </c>
      <c r="I5502" s="24"/>
    </row>
    <row r="5503" customFormat="false" ht="13.5" hidden="false" customHeight="false" outlineLevel="0" collapsed="false">
      <c r="A5503" s="43" t="n">
        <v>5501</v>
      </c>
      <c r="B5503" s="44" t="n">
        <v>13</v>
      </c>
      <c r="C5503" s="45" t="n">
        <v>10</v>
      </c>
      <c r="D5503" s="46" t="n">
        <v>1</v>
      </c>
      <c r="E5503" s="47" t="n">
        <v>48</v>
      </c>
      <c r="F5503" s="48" t="str">
        <f aca="false">IF(ISERROR(VLOOKUP(E5503,スタッフマスタ!$A$2:$B$52,2,FALSE())),"",VLOOKUP(E5503,スタッフマスタ!$A$2:$B$52,2,FALSE()))</f>
        <v>福澤 弘</v>
      </c>
      <c r="G5503" s="49" t="n">
        <v>0.333333333333333</v>
      </c>
      <c r="H5503" s="42" t="n">
        <f aca="false">IF(OR(B5503="",C5503="",D5503=""),DATE(2100,12,31),DATE(B5503+2000,C5503,D5503))</f>
        <v>41548</v>
      </c>
      <c r="I5503" s="24"/>
    </row>
    <row r="5504" customFormat="false" ht="13.5" hidden="false" customHeight="false" outlineLevel="0" collapsed="false">
      <c r="A5504" s="43" t="n">
        <v>5502</v>
      </c>
      <c r="B5504" s="44" t="n">
        <v>13</v>
      </c>
      <c r="C5504" s="45" t="n">
        <v>10</v>
      </c>
      <c r="D5504" s="46" t="n">
        <v>2</v>
      </c>
      <c r="E5504" s="47" t="n">
        <v>48</v>
      </c>
      <c r="F5504" s="48" t="str">
        <f aca="false">IF(ISERROR(VLOOKUP(E5504,スタッフマスタ!$A$2:$B$52,2,FALSE())),"",VLOOKUP(E5504,スタッフマスタ!$A$2:$B$52,2,FALSE()))</f>
        <v>福澤 弘</v>
      </c>
      <c r="G5504" s="49" t="n">
        <v>0.333333333333333</v>
      </c>
      <c r="H5504" s="42" t="n">
        <f aca="false">IF(OR(B5504="",C5504="",D5504=""),DATE(2100,12,31),DATE(B5504+2000,C5504,D5504))</f>
        <v>41549</v>
      </c>
      <c r="I5504" s="24"/>
    </row>
    <row r="5505" customFormat="false" ht="13.5" hidden="false" customHeight="false" outlineLevel="0" collapsed="false">
      <c r="A5505" s="43" t="n">
        <v>5503</v>
      </c>
      <c r="B5505" s="44" t="n">
        <v>13</v>
      </c>
      <c r="C5505" s="45" t="n">
        <v>10</v>
      </c>
      <c r="D5505" s="46" t="n">
        <v>2</v>
      </c>
      <c r="E5505" s="47" t="n">
        <v>43</v>
      </c>
      <c r="F5505" s="48" t="str">
        <f aca="false">IF(ISERROR(VLOOKUP(E5505,スタッフマスタ!$A$2:$B$52,2,FALSE())),"",VLOOKUP(E5505,スタッフマスタ!$A$2:$B$52,2,FALSE()))</f>
        <v>沢山 明</v>
      </c>
      <c r="G5505" s="49" t="n">
        <v>0.333333333333333</v>
      </c>
      <c r="H5505" s="42" t="n">
        <f aca="false">IF(OR(B5505="",C5505="",D5505=""),DATE(2100,12,31),DATE(B5505+2000,C5505,D5505))</f>
        <v>41549</v>
      </c>
      <c r="I5505" s="24"/>
    </row>
    <row r="5506" customFormat="false" ht="13.5" hidden="false" customHeight="false" outlineLevel="0" collapsed="false">
      <c r="A5506" s="43" t="n">
        <v>5504</v>
      </c>
      <c r="B5506" s="44" t="n">
        <v>13</v>
      </c>
      <c r="C5506" s="45" t="n">
        <v>10</v>
      </c>
      <c r="D5506" s="46" t="n">
        <v>2</v>
      </c>
      <c r="E5506" s="47" t="n">
        <v>16</v>
      </c>
      <c r="F5506" s="48" t="str">
        <f aca="false">IF(ISERROR(VLOOKUP(E5506,スタッフマスタ!$A$2:$B$52,2,FALSE())),"",VLOOKUP(E5506,スタッフマスタ!$A$2:$B$52,2,FALSE()))</f>
        <v>花見 初男</v>
      </c>
      <c r="G5506" s="49" t="n">
        <v>0.333333333333333</v>
      </c>
      <c r="H5506" s="42" t="n">
        <f aca="false">IF(OR(B5506="",C5506="",D5506=""),DATE(2100,12,31),DATE(B5506+2000,C5506,D5506))</f>
        <v>41549</v>
      </c>
      <c r="I5506" s="24"/>
    </row>
    <row r="5507" customFormat="false" ht="13.5" hidden="false" customHeight="false" outlineLevel="0" collapsed="false">
      <c r="A5507" s="43" t="n">
        <v>5505</v>
      </c>
      <c r="B5507" s="44" t="n">
        <v>13</v>
      </c>
      <c r="C5507" s="45" t="n">
        <v>10</v>
      </c>
      <c r="D5507" s="46" t="n">
        <v>2</v>
      </c>
      <c r="E5507" s="47" t="n">
        <v>25</v>
      </c>
      <c r="F5507" s="48" t="str">
        <f aca="false">IF(ISERROR(VLOOKUP(E5507,スタッフマスタ!$A$2:$B$52,2,FALSE())),"",VLOOKUP(E5507,スタッフマスタ!$A$2:$B$52,2,FALSE()))</f>
        <v>鬼頭 茂樹</v>
      </c>
      <c r="G5507" s="49" t="n">
        <v>0.291666666666667</v>
      </c>
      <c r="H5507" s="42" t="n">
        <f aca="false">IF(OR(B5507="",C5507="",D5507=""),DATE(2100,12,31),DATE(B5507+2000,C5507,D5507))</f>
        <v>41549</v>
      </c>
      <c r="I5507" s="24"/>
    </row>
    <row r="5508" customFormat="false" ht="13.5" hidden="false" customHeight="false" outlineLevel="0" collapsed="false">
      <c r="A5508" s="43" t="n">
        <v>5506</v>
      </c>
      <c r="B5508" s="44" t="n">
        <v>13</v>
      </c>
      <c r="C5508" s="45" t="n">
        <v>10</v>
      </c>
      <c r="D5508" s="46" t="n">
        <v>2</v>
      </c>
      <c r="E5508" s="47" t="n">
        <v>21</v>
      </c>
      <c r="F5508" s="48" t="str">
        <f aca="false">IF(ISERROR(VLOOKUP(E5508,スタッフマスタ!$A$2:$B$52,2,FALSE())),"",VLOOKUP(E5508,スタッフマスタ!$A$2:$B$52,2,FALSE()))</f>
        <v>黒崎 敏雄</v>
      </c>
      <c r="G5508" s="49" t="n">
        <v>0.25</v>
      </c>
      <c r="H5508" s="42" t="n">
        <f aca="false">IF(OR(B5508="",C5508="",D5508=""),DATE(2100,12,31),DATE(B5508+2000,C5508,D5508))</f>
        <v>41549</v>
      </c>
      <c r="I5508" s="24"/>
    </row>
    <row r="5509" customFormat="false" ht="13.5" hidden="false" customHeight="false" outlineLevel="0" collapsed="false">
      <c r="A5509" s="43" t="n">
        <v>5507</v>
      </c>
      <c r="B5509" s="44" t="n">
        <v>13</v>
      </c>
      <c r="C5509" s="45" t="n">
        <v>10</v>
      </c>
      <c r="D5509" s="46" t="n">
        <v>3</v>
      </c>
      <c r="E5509" s="47" t="n">
        <v>33</v>
      </c>
      <c r="F5509" s="48" t="str">
        <f aca="false">IF(ISERROR(VLOOKUP(E5509,スタッフマスタ!$A$2:$B$52,2,FALSE())),"",VLOOKUP(E5509,スタッフマスタ!$A$2:$B$52,2,FALSE()))</f>
        <v>阿久 瞳</v>
      </c>
      <c r="G5509" s="49" t="n">
        <v>0.333333333333333</v>
      </c>
      <c r="H5509" s="42" t="n">
        <f aca="false">IF(OR(B5509="",C5509="",D5509=""),DATE(2100,12,31),DATE(B5509+2000,C5509,D5509))</f>
        <v>41550</v>
      </c>
      <c r="I5509" s="24"/>
    </row>
    <row r="5510" customFormat="false" ht="13.5" hidden="false" customHeight="false" outlineLevel="0" collapsed="false">
      <c r="A5510" s="43" t="n">
        <v>5508</v>
      </c>
      <c r="B5510" s="44" t="n">
        <v>13</v>
      </c>
      <c r="C5510" s="45" t="n">
        <v>10</v>
      </c>
      <c r="D5510" s="46" t="n">
        <v>3</v>
      </c>
      <c r="E5510" s="47" t="n">
        <v>31</v>
      </c>
      <c r="F5510" s="48" t="str">
        <f aca="false">IF(ISERROR(VLOOKUP(E5510,スタッフマスタ!$A$2:$B$52,2,FALSE())),"",VLOOKUP(E5510,スタッフマスタ!$A$2:$B$52,2,FALSE()))</f>
        <v>桜井 裕香</v>
      </c>
      <c r="G5510" s="49" t="n">
        <v>0.291666666666667</v>
      </c>
      <c r="H5510" s="42" t="n">
        <f aca="false">IF(OR(B5510="",C5510="",D5510=""),DATE(2100,12,31),DATE(B5510+2000,C5510,D5510))</f>
        <v>41550</v>
      </c>
      <c r="I5510" s="24"/>
    </row>
    <row r="5511" customFormat="false" ht="13.5" hidden="false" customHeight="false" outlineLevel="0" collapsed="false">
      <c r="A5511" s="43" t="n">
        <v>5509</v>
      </c>
      <c r="B5511" s="44" t="n">
        <v>13</v>
      </c>
      <c r="C5511" s="45" t="n">
        <v>10</v>
      </c>
      <c r="D5511" s="46" t="n">
        <v>3</v>
      </c>
      <c r="E5511" s="47" t="n">
        <v>45</v>
      </c>
      <c r="F5511" s="48" t="str">
        <f aca="false">IF(ISERROR(VLOOKUP(E5511,スタッフマスタ!$A$2:$B$52,2,FALSE())),"",VLOOKUP(E5511,スタッフマスタ!$A$2:$B$52,2,FALSE()))</f>
        <v>瀧澤 雅彦</v>
      </c>
      <c r="G5511" s="49" t="n">
        <v>0.291666666666667</v>
      </c>
      <c r="H5511" s="42" t="n">
        <f aca="false">IF(OR(B5511="",C5511="",D5511=""),DATE(2100,12,31),DATE(B5511+2000,C5511,D5511))</f>
        <v>41550</v>
      </c>
      <c r="I5511" s="24"/>
    </row>
    <row r="5512" customFormat="false" ht="13.5" hidden="false" customHeight="false" outlineLevel="0" collapsed="false">
      <c r="A5512" s="43" t="n">
        <v>5510</v>
      </c>
      <c r="B5512" s="44" t="n">
        <v>13</v>
      </c>
      <c r="C5512" s="45" t="n">
        <v>10</v>
      </c>
      <c r="D5512" s="46" t="n">
        <v>3</v>
      </c>
      <c r="E5512" s="47" t="n">
        <v>34</v>
      </c>
      <c r="F5512" s="48" t="str">
        <f aca="false">IF(ISERROR(VLOOKUP(E5512,スタッフマスタ!$A$2:$B$52,2,FALSE())),"",VLOOKUP(E5512,スタッフマスタ!$A$2:$B$52,2,FALSE()))</f>
        <v>野沢 公治</v>
      </c>
      <c r="G5512" s="49" t="n">
        <v>0.333333333333333</v>
      </c>
      <c r="H5512" s="42" t="n">
        <f aca="false">IF(OR(B5512="",C5512="",D5512=""),DATE(2100,12,31),DATE(B5512+2000,C5512,D5512))</f>
        <v>41550</v>
      </c>
      <c r="I5512" s="24"/>
    </row>
    <row r="5513" customFormat="false" ht="13.5" hidden="false" customHeight="false" outlineLevel="0" collapsed="false">
      <c r="A5513" s="43" t="n">
        <v>5511</v>
      </c>
      <c r="B5513" s="44" t="n">
        <v>13</v>
      </c>
      <c r="C5513" s="45" t="n">
        <v>10</v>
      </c>
      <c r="D5513" s="46" t="n">
        <v>3</v>
      </c>
      <c r="E5513" s="47" t="n">
        <v>30</v>
      </c>
      <c r="F5513" s="48" t="str">
        <f aca="false">IF(ISERROR(VLOOKUP(E5513,スタッフマスタ!$A$2:$B$52,2,FALSE())),"",VLOOKUP(E5513,スタッフマスタ!$A$2:$B$52,2,FALSE()))</f>
        <v>花里 広光</v>
      </c>
      <c r="G5513" s="49" t="n">
        <v>0.333333333333333</v>
      </c>
      <c r="H5513" s="42" t="n">
        <f aca="false">IF(OR(B5513="",C5513="",D5513=""),DATE(2100,12,31),DATE(B5513+2000,C5513,D5513))</f>
        <v>41550</v>
      </c>
      <c r="I5513" s="24"/>
    </row>
    <row r="5514" customFormat="false" ht="13.5" hidden="false" customHeight="false" outlineLevel="0" collapsed="false">
      <c r="A5514" s="43" t="n">
        <v>5512</v>
      </c>
      <c r="B5514" s="44" t="n">
        <v>13</v>
      </c>
      <c r="C5514" s="45" t="n">
        <v>10</v>
      </c>
      <c r="D5514" s="46" t="n">
        <v>4</v>
      </c>
      <c r="E5514" s="47" t="n">
        <v>37</v>
      </c>
      <c r="F5514" s="48" t="str">
        <f aca="false">IF(ISERROR(VLOOKUP(E5514,スタッフマスタ!$A$2:$B$52,2,FALSE())),"",VLOOKUP(E5514,スタッフマスタ!$A$2:$B$52,2,FALSE()))</f>
        <v>夏目 栄夫</v>
      </c>
      <c r="G5514" s="49" t="n">
        <v>0.333333333333333</v>
      </c>
      <c r="H5514" s="42" t="n">
        <f aca="false">IF(OR(B5514="",C5514="",D5514=""),DATE(2100,12,31),DATE(B5514+2000,C5514,D5514))</f>
        <v>41551</v>
      </c>
      <c r="I5514" s="24"/>
    </row>
    <row r="5515" customFormat="false" ht="13.5" hidden="false" customHeight="false" outlineLevel="0" collapsed="false">
      <c r="A5515" s="43" t="n">
        <v>5513</v>
      </c>
      <c r="B5515" s="44" t="n">
        <v>13</v>
      </c>
      <c r="C5515" s="45" t="n">
        <v>10</v>
      </c>
      <c r="D5515" s="46" t="n">
        <v>4</v>
      </c>
      <c r="E5515" s="47" t="n">
        <v>33</v>
      </c>
      <c r="F5515" s="48" t="str">
        <f aca="false">IF(ISERROR(VLOOKUP(E5515,スタッフマスタ!$A$2:$B$52,2,FALSE())),"",VLOOKUP(E5515,スタッフマスタ!$A$2:$B$52,2,FALSE()))</f>
        <v>阿久 瞳</v>
      </c>
      <c r="G5515" s="49" t="n">
        <v>0.333333333333333</v>
      </c>
      <c r="H5515" s="42" t="n">
        <f aca="false">IF(OR(B5515="",C5515="",D5515=""),DATE(2100,12,31),DATE(B5515+2000,C5515,D5515))</f>
        <v>41551</v>
      </c>
      <c r="I5515" s="24"/>
    </row>
    <row r="5516" customFormat="false" ht="13.5" hidden="false" customHeight="false" outlineLevel="0" collapsed="false">
      <c r="A5516" s="43" t="n">
        <v>5514</v>
      </c>
      <c r="B5516" s="44" t="n">
        <v>13</v>
      </c>
      <c r="C5516" s="45" t="n">
        <v>10</v>
      </c>
      <c r="D5516" s="46" t="n">
        <v>4</v>
      </c>
      <c r="E5516" s="47" t="n">
        <v>34</v>
      </c>
      <c r="F5516" s="48" t="str">
        <f aca="false">IF(ISERROR(VLOOKUP(E5516,スタッフマスタ!$A$2:$B$52,2,FALSE())),"",VLOOKUP(E5516,スタッフマスタ!$A$2:$B$52,2,FALSE()))</f>
        <v>野沢 公治</v>
      </c>
      <c r="G5516" s="49" t="n">
        <v>0.333333333333333</v>
      </c>
      <c r="H5516" s="42" t="n">
        <f aca="false">IF(OR(B5516="",C5516="",D5516=""),DATE(2100,12,31),DATE(B5516+2000,C5516,D5516))</f>
        <v>41551</v>
      </c>
      <c r="I5516" s="24"/>
    </row>
    <row r="5517" customFormat="false" ht="13.5" hidden="false" customHeight="false" outlineLevel="0" collapsed="false">
      <c r="A5517" s="43" t="n">
        <v>5515</v>
      </c>
      <c r="B5517" s="44" t="n">
        <v>13</v>
      </c>
      <c r="C5517" s="45" t="n">
        <v>10</v>
      </c>
      <c r="D5517" s="46" t="n">
        <v>4</v>
      </c>
      <c r="E5517" s="47" t="n">
        <v>1</v>
      </c>
      <c r="F5517" s="48" t="str">
        <f aca="false">IF(ISERROR(VLOOKUP(E5517,スタッフマスタ!$A$2:$B$52,2,FALSE())),"",VLOOKUP(E5517,スタッフマスタ!$A$2:$B$52,2,FALSE()))</f>
        <v>重松 久</v>
      </c>
      <c r="G5517" s="49" t="n">
        <v>0.291666666666667</v>
      </c>
      <c r="H5517" s="42" t="n">
        <f aca="false">IF(OR(B5517="",C5517="",D5517=""),DATE(2100,12,31),DATE(B5517+2000,C5517,D5517))</f>
        <v>41551</v>
      </c>
      <c r="I5517" s="24"/>
    </row>
    <row r="5518" customFormat="false" ht="13.5" hidden="false" customHeight="false" outlineLevel="0" collapsed="false">
      <c r="A5518" s="43" t="n">
        <v>5516</v>
      </c>
      <c r="B5518" s="44" t="n">
        <v>13</v>
      </c>
      <c r="C5518" s="45" t="n">
        <v>10</v>
      </c>
      <c r="D5518" s="46" t="n">
        <v>4</v>
      </c>
      <c r="E5518" s="47" t="n">
        <v>12</v>
      </c>
      <c r="F5518" s="48" t="str">
        <f aca="false">IF(ISERROR(VLOOKUP(E5518,スタッフマスタ!$A$2:$B$52,2,FALSE())),"",VLOOKUP(E5518,スタッフマスタ!$A$2:$B$52,2,FALSE()))</f>
        <v>堤　 晶子</v>
      </c>
      <c r="G5518" s="49" t="n">
        <v>0.333333333333333</v>
      </c>
      <c r="H5518" s="42" t="n">
        <f aca="false">IF(OR(B5518="",C5518="",D5518=""),DATE(2100,12,31),DATE(B5518+2000,C5518,D5518))</f>
        <v>41551</v>
      </c>
      <c r="I5518" s="24"/>
    </row>
    <row r="5519" customFormat="false" ht="13.5" hidden="false" customHeight="false" outlineLevel="0" collapsed="false">
      <c r="A5519" s="43" t="n">
        <v>5517</v>
      </c>
      <c r="B5519" s="44" t="n">
        <v>13</v>
      </c>
      <c r="C5519" s="45" t="n">
        <v>10</v>
      </c>
      <c r="D5519" s="46" t="n">
        <v>4</v>
      </c>
      <c r="E5519" s="47" t="n">
        <v>29</v>
      </c>
      <c r="F5519" s="48" t="str">
        <f aca="false">IF(ISERROR(VLOOKUP(E5519,スタッフマスタ!$A$2:$B$52,2,FALSE())),"",VLOOKUP(E5519,スタッフマスタ!$A$2:$B$52,2,FALSE()))</f>
        <v>有吉 久雄</v>
      </c>
      <c r="G5519" s="49" t="n">
        <v>0.333333333333333</v>
      </c>
      <c r="H5519" s="42" t="n">
        <f aca="false">IF(OR(B5519="",C5519="",D5519=""),DATE(2100,12,31),DATE(B5519+2000,C5519,D5519))</f>
        <v>41551</v>
      </c>
      <c r="I5519" s="24"/>
    </row>
    <row r="5520" customFormat="false" ht="13.5" hidden="false" customHeight="false" outlineLevel="0" collapsed="false">
      <c r="A5520" s="43" t="n">
        <v>5518</v>
      </c>
      <c r="B5520" s="44" t="n">
        <v>13</v>
      </c>
      <c r="C5520" s="45" t="n">
        <v>10</v>
      </c>
      <c r="D5520" s="46" t="n">
        <v>5</v>
      </c>
      <c r="E5520" s="47" t="n">
        <v>27</v>
      </c>
      <c r="F5520" s="48" t="str">
        <f aca="false">IF(ISERROR(VLOOKUP(E5520,スタッフマスタ!$A$2:$B$52,2,FALSE())),"",VLOOKUP(E5520,スタッフマスタ!$A$2:$B$52,2,FALSE()))</f>
        <v>窪山 智明</v>
      </c>
      <c r="G5520" s="49" t="n">
        <v>0.25</v>
      </c>
      <c r="H5520" s="42" t="n">
        <f aca="false">IF(OR(B5520="",C5520="",D5520=""),DATE(2100,12,31),DATE(B5520+2000,C5520,D5520))</f>
        <v>41552</v>
      </c>
      <c r="I5520" s="24"/>
    </row>
    <row r="5521" customFormat="false" ht="13.5" hidden="false" customHeight="false" outlineLevel="0" collapsed="false">
      <c r="A5521" s="43" t="n">
        <v>5519</v>
      </c>
      <c r="B5521" s="44" t="n">
        <v>13</v>
      </c>
      <c r="C5521" s="45" t="n">
        <v>10</v>
      </c>
      <c r="D5521" s="46" t="n">
        <v>5</v>
      </c>
      <c r="E5521" s="47" t="n">
        <v>30</v>
      </c>
      <c r="F5521" s="48" t="str">
        <f aca="false">IF(ISERROR(VLOOKUP(E5521,スタッフマスタ!$A$2:$B$52,2,FALSE())),"",VLOOKUP(E5521,スタッフマスタ!$A$2:$B$52,2,FALSE()))</f>
        <v>花里 広光</v>
      </c>
      <c r="G5521" s="49" t="n">
        <v>0.291666666666667</v>
      </c>
      <c r="H5521" s="42" t="n">
        <f aca="false">IF(OR(B5521="",C5521="",D5521=""),DATE(2100,12,31),DATE(B5521+2000,C5521,D5521))</f>
        <v>41552</v>
      </c>
      <c r="I5521" s="24"/>
    </row>
    <row r="5522" customFormat="false" ht="13.5" hidden="false" customHeight="false" outlineLevel="0" collapsed="false">
      <c r="A5522" s="43" t="n">
        <v>5520</v>
      </c>
      <c r="B5522" s="44" t="n">
        <v>13</v>
      </c>
      <c r="C5522" s="45" t="n">
        <v>10</v>
      </c>
      <c r="D5522" s="46" t="n">
        <v>5</v>
      </c>
      <c r="E5522" s="47" t="n">
        <v>19</v>
      </c>
      <c r="F5522" s="48" t="str">
        <f aca="false">IF(ISERROR(VLOOKUP(E5522,スタッフマスタ!$A$2:$B$52,2,FALSE())),"",VLOOKUP(E5522,スタッフマスタ!$A$2:$B$52,2,FALSE()))</f>
        <v>猪又 里子</v>
      </c>
      <c r="G5522" s="49" t="n">
        <v>0.291666666666667</v>
      </c>
      <c r="H5522" s="42" t="n">
        <f aca="false">IF(OR(B5522="",C5522="",D5522=""),DATE(2100,12,31),DATE(B5522+2000,C5522,D5522))</f>
        <v>41552</v>
      </c>
      <c r="I5522" s="24"/>
    </row>
    <row r="5523" customFormat="false" ht="13.5" hidden="false" customHeight="false" outlineLevel="0" collapsed="false">
      <c r="A5523" s="43" t="n">
        <v>5521</v>
      </c>
      <c r="B5523" s="44" t="n">
        <v>13</v>
      </c>
      <c r="C5523" s="45" t="n">
        <v>10</v>
      </c>
      <c r="D5523" s="46" t="n">
        <v>5</v>
      </c>
      <c r="E5523" s="47" t="n">
        <v>4</v>
      </c>
      <c r="F5523" s="48" t="str">
        <f aca="false">IF(ISERROR(VLOOKUP(E5523,スタッフマスタ!$A$2:$B$52,2,FALSE())),"",VLOOKUP(E5523,スタッフマスタ!$A$2:$B$52,2,FALSE()))</f>
        <v>本藤 重夫</v>
      </c>
      <c r="G5523" s="49" t="n">
        <v>0.291666666666667</v>
      </c>
      <c r="H5523" s="42" t="n">
        <f aca="false">IF(OR(B5523="",C5523="",D5523=""),DATE(2100,12,31),DATE(B5523+2000,C5523,D5523))</f>
        <v>41552</v>
      </c>
      <c r="I5523" s="24"/>
    </row>
    <row r="5524" customFormat="false" ht="13.5" hidden="false" customHeight="false" outlineLevel="0" collapsed="false">
      <c r="A5524" s="43" t="n">
        <v>5522</v>
      </c>
      <c r="B5524" s="44" t="n">
        <v>13</v>
      </c>
      <c r="C5524" s="45" t="n">
        <v>10</v>
      </c>
      <c r="D5524" s="46" t="n">
        <v>5</v>
      </c>
      <c r="E5524" s="47" t="n">
        <v>41</v>
      </c>
      <c r="F5524" s="48" t="str">
        <f aca="false">IF(ISERROR(VLOOKUP(E5524,スタッフマスタ!$A$2:$B$52,2,FALSE())),"",VLOOKUP(E5524,スタッフマスタ!$A$2:$B$52,2,FALSE()))</f>
        <v>明石 暢</v>
      </c>
      <c r="G5524" s="49" t="n">
        <v>0.291666666666667</v>
      </c>
      <c r="H5524" s="42" t="n">
        <f aca="false">IF(OR(B5524="",C5524="",D5524=""),DATE(2100,12,31),DATE(B5524+2000,C5524,D5524))</f>
        <v>41552</v>
      </c>
      <c r="I5524" s="24"/>
    </row>
    <row r="5525" customFormat="false" ht="13.5" hidden="false" customHeight="false" outlineLevel="0" collapsed="false">
      <c r="A5525" s="43" t="n">
        <v>5523</v>
      </c>
      <c r="B5525" s="44" t="n">
        <v>13</v>
      </c>
      <c r="C5525" s="45" t="n">
        <v>10</v>
      </c>
      <c r="D5525" s="46" t="n">
        <v>5</v>
      </c>
      <c r="E5525" s="47" t="n">
        <v>10</v>
      </c>
      <c r="F5525" s="48" t="str">
        <f aca="false">IF(ISERROR(VLOOKUP(E5525,スタッフマスタ!$A$2:$B$52,2,FALSE())),"",VLOOKUP(E5525,スタッフマスタ!$A$2:$B$52,2,FALSE()))</f>
        <v>飯泉 晃</v>
      </c>
      <c r="G5525" s="49" t="n">
        <v>0.333333333333333</v>
      </c>
      <c r="H5525" s="42" t="n">
        <f aca="false">IF(OR(B5525="",C5525="",D5525=""),DATE(2100,12,31),DATE(B5525+2000,C5525,D5525))</f>
        <v>41552</v>
      </c>
      <c r="I5525" s="24"/>
    </row>
    <row r="5526" customFormat="false" ht="13.5" hidden="false" customHeight="false" outlineLevel="0" collapsed="false">
      <c r="A5526" s="43" t="n">
        <v>5524</v>
      </c>
      <c r="B5526" s="44" t="n">
        <v>13</v>
      </c>
      <c r="C5526" s="45" t="n">
        <v>10</v>
      </c>
      <c r="D5526" s="46" t="n">
        <v>6</v>
      </c>
      <c r="E5526" s="47" t="n">
        <v>31</v>
      </c>
      <c r="F5526" s="48" t="str">
        <f aca="false">IF(ISERROR(VLOOKUP(E5526,スタッフマスタ!$A$2:$B$52,2,FALSE())),"",VLOOKUP(E5526,スタッフマスタ!$A$2:$B$52,2,FALSE()))</f>
        <v>桜井 裕香</v>
      </c>
      <c r="G5526" s="49" t="n">
        <v>0.291666666666667</v>
      </c>
      <c r="H5526" s="42" t="n">
        <f aca="false">IF(OR(B5526="",C5526="",D5526=""),DATE(2100,12,31),DATE(B5526+2000,C5526,D5526))</f>
        <v>41553</v>
      </c>
      <c r="I5526" s="24"/>
    </row>
    <row r="5527" customFormat="false" ht="13.5" hidden="false" customHeight="false" outlineLevel="0" collapsed="false">
      <c r="A5527" s="43" t="n">
        <v>5525</v>
      </c>
      <c r="B5527" s="44" t="n">
        <v>13</v>
      </c>
      <c r="C5527" s="45" t="n">
        <v>10</v>
      </c>
      <c r="D5527" s="46" t="n">
        <v>6</v>
      </c>
      <c r="E5527" s="47" t="n">
        <v>11</v>
      </c>
      <c r="F5527" s="48" t="str">
        <f aca="false">IF(ISERROR(VLOOKUP(E5527,スタッフマスタ!$A$2:$B$52,2,FALSE())),"",VLOOKUP(E5527,スタッフマスタ!$A$2:$B$52,2,FALSE()))</f>
        <v>荘司 国彦</v>
      </c>
      <c r="G5527" s="49" t="n">
        <v>0.333333333333333</v>
      </c>
      <c r="H5527" s="42" t="n">
        <f aca="false">IF(OR(B5527="",C5527="",D5527=""),DATE(2100,12,31),DATE(B5527+2000,C5527,D5527))</f>
        <v>41553</v>
      </c>
      <c r="I5527" s="24"/>
    </row>
    <row r="5528" customFormat="false" ht="13.5" hidden="false" customHeight="false" outlineLevel="0" collapsed="false">
      <c r="A5528" s="43" t="n">
        <v>5526</v>
      </c>
      <c r="B5528" s="44" t="n">
        <v>13</v>
      </c>
      <c r="C5528" s="45" t="n">
        <v>10</v>
      </c>
      <c r="D5528" s="46" t="n">
        <v>6</v>
      </c>
      <c r="E5528" s="47" t="n">
        <v>46</v>
      </c>
      <c r="F5528" s="48" t="str">
        <f aca="false">IF(ISERROR(VLOOKUP(E5528,スタッフマスタ!$A$2:$B$52,2,FALSE())),"",VLOOKUP(E5528,スタッフマスタ!$A$2:$B$52,2,FALSE()))</f>
        <v>渕山 健</v>
      </c>
      <c r="G5528" s="49" t="n">
        <v>0.291666666666667</v>
      </c>
      <c r="H5528" s="42" t="n">
        <f aca="false">IF(OR(B5528="",C5528="",D5528=""),DATE(2100,12,31),DATE(B5528+2000,C5528,D5528))</f>
        <v>41553</v>
      </c>
      <c r="I5528" s="24"/>
    </row>
    <row r="5529" customFormat="false" ht="13.5" hidden="false" customHeight="false" outlineLevel="0" collapsed="false">
      <c r="A5529" s="43" t="n">
        <v>5527</v>
      </c>
      <c r="B5529" s="44" t="n">
        <v>13</v>
      </c>
      <c r="C5529" s="45" t="n">
        <v>10</v>
      </c>
      <c r="D5529" s="46" t="n">
        <v>6</v>
      </c>
      <c r="E5529" s="47" t="n">
        <v>3</v>
      </c>
      <c r="F5529" s="48" t="str">
        <f aca="false">IF(ISERROR(VLOOKUP(E5529,スタッフマスタ!$A$2:$B$52,2,FALSE())),"",VLOOKUP(E5529,スタッフマスタ!$A$2:$B$52,2,FALSE()))</f>
        <v>佐伯 好文</v>
      </c>
      <c r="G5529" s="49" t="n">
        <v>0.333333333333333</v>
      </c>
      <c r="H5529" s="42" t="n">
        <f aca="false">IF(OR(B5529="",C5529="",D5529=""),DATE(2100,12,31),DATE(B5529+2000,C5529,D5529))</f>
        <v>41553</v>
      </c>
      <c r="I5529" s="24"/>
    </row>
    <row r="5530" customFormat="false" ht="13.5" hidden="false" customHeight="false" outlineLevel="0" collapsed="false">
      <c r="A5530" s="43" t="n">
        <v>5528</v>
      </c>
      <c r="B5530" s="44" t="n">
        <v>13</v>
      </c>
      <c r="C5530" s="45" t="n">
        <v>10</v>
      </c>
      <c r="D5530" s="46" t="n">
        <v>6</v>
      </c>
      <c r="E5530" s="47" t="n">
        <v>23</v>
      </c>
      <c r="F5530" s="48" t="str">
        <f aca="false">IF(ISERROR(VLOOKUP(E5530,スタッフマスタ!$A$2:$B$52,2,FALSE())),"",VLOOKUP(E5530,スタッフマスタ!$A$2:$B$52,2,FALSE()))</f>
        <v>真柄 典雄</v>
      </c>
      <c r="G5530" s="49" t="n">
        <v>0.333333333333333</v>
      </c>
      <c r="H5530" s="42" t="n">
        <f aca="false">IF(OR(B5530="",C5530="",D5530=""),DATE(2100,12,31),DATE(B5530+2000,C5530,D5530))</f>
        <v>41553</v>
      </c>
      <c r="I5530" s="24"/>
    </row>
    <row r="5531" customFormat="false" ht="13.5" hidden="false" customHeight="false" outlineLevel="0" collapsed="false">
      <c r="A5531" s="43" t="n">
        <v>5529</v>
      </c>
      <c r="B5531" s="44" t="n">
        <v>13</v>
      </c>
      <c r="C5531" s="45" t="n">
        <v>10</v>
      </c>
      <c r="D5531" s="46" t="n">
        <v>7</v>
      </c>
      <c r="E5531" s="47" t="n">
        <v>9</v>
      </c>
      <c r="F5531" s="48" t="str">
        <f aca="false">IF(ISERROR(VLOOKUP(E5531,スタッフマスタ!$A$2:$B$52,2,FALSE())),"",VLOOKUP(E5531,スタッフマスタ!$A$2:$B$52,2,FALSE()))</f>
        <v>石野 良夫</v>
      </c>
      <c r="G5531" s="49" t="n">
        <v>0.333333333333333</v>
      </c>
      <c r="H5531" s="42" t="n">
        <f aca="false">IF(OR(B5531="",C5531="",D5531=""),DATE(2100,12,31),DATE(B5531+2000,C5531,D5531))</f>
        <v>41554</v>
      </c>
      <c r="I5531" s="24"/>
    </row>
    <row r="5532" customFormat="false" ht="13.5" hidden="false" customHeight="false" outlineLevel="0" collapsed="false">
      <c r="A5532" s="43" t="n">
        <v>5530</v>
      </c>
      <c r="B5532" s="44" t="n">
        <v>13</v>
      </c>
      <c r="C5532" s="45" t="n">
        <v>10</v>
      </c>
      <c r="D5532" s="46" t="n">
        <v>7</v>
      </c>
      <c r="E5532" s="47" t="n">
        <v>42</v>
      </c>
      <c r="F5532" s="48" t="str">
        <f aca="false">IF(ISERROR(VLOOKUP(E5532,スタッフマスタ!$A$2:$B$52,2,FALSE())),"",VLOOKUP(E5532,スタッフマスタ!$A$2:$B$52,2,FALSE()))</f>
        <v>真瀬 多門</v>
      </c>
      <c r="G5532" s="49" t="n">
        <v>0.291666666666667</v>
      </c>
      <c r="H5532" s="42" t="n">
        <f aca="false">IF(OR(B5532="",C5532="",D5532=""),DATE(2100,12,31),DATE(B5532+2000,C5532,D5532))</f>
        <v>41554</v>
      </c>
      <c r="I5532" s="24"/>
    </row>
    <row r="5533" customFormat="false" ht="13.5" hidden="false" customHeight="false" outlineLevel="0" collapsed="false">
      <c r="A5533" s="43" t="n">
        <v>5531</v>
      </c>
      <c r="B5533" s="44" t="n">
        <v>13</v>
      </c>
      <c r="C5533" s="45" t="n">
        <v>10</v>
      </c>
      <c r="D5533" s="46" t="n">
        <v>7</v>
      </c>
      <c r="E5533" s="47" t="n">
        <v>33</v>
      </c>
      <c r="F5533" s="48" t="str">
        <f aca="false">IF(ISERROR(VLOOKUP(E5533,スタッフマスタ!$A$2:$B$52,2,FALSE())),"",VLOOKUP(E5533,スタッフマスタ!$A$2:$B$52,2,FALSE()))</f>
        <v>阿久 瞳</v>
      </c>
      <c r="G5533" s="49" t="n">
        <v>0.291666666666667</v>
      </c>
      <c r="H5533" s="42" t="n">
        <f aca="false">IF(OR(B5533="",C5533="",D5533=""),DATE(2100,12,31),DATE(B5533+2000,C5533,D5533))</f>
        <v>41554</v>
      </c>
      <c r="I5533" s="24"/>
    </row>
    <row r="5534" customFormat="false" ht="13.5" hidden="false" customHeight="false" outlineLevel="0" collapsed="false">
      <c r="A5534" s="43" t="n">
        <v>5532</v>
      </c>
      <c r="B5534" s="44" t="n">
        <v>13</v>
      </c>
      <c r="C5534" s="45" t="n">
        <v>10</v>
      </c>
      <c r="D5534" s="46" t="n">
        <v>7</v>
      </c>
      <c r="E5534" s="47" t="n">
        <v>11</v>
      </c>
      <c r="F5534" s="48" t="str">
        <f aca="false">IF(ISERROR(VLOOKUP(E5534,スタッフマスタ!$A$2:$B$52,2,FALSE())),"",VLOOKUP(E5534,スタッフマスタ!$A$2:$B$52,2,FALSE()))</f>
        <v>荘司 国彦</v>
      </c>
      <c r="G5534" s="49" t="n">
        <v>0.333333333333333</v>
      </c>
      <c r="H5534" s="42" t="n">
        <f aca="false">IF(OR(B5534="",C5534="",D5534=""),DATE(2100,12,31),DATE(B5534+2000,C5534,D5534))</f>
        <v>41554</v>
      </c>
      <c r="I5534" s="24"/>
    </row>
    <row r="5535" customFormat="false" ht="13.5" hidden="false" customHeight="false" outlineLevel="0" collapsed="false">
      <c r="A5535" s="43" t="n">
        <v>5533</v>
      </c>
      <c r="B5535" s="44" t="n">
        <v>13</v>
      </c>
      <c r="C5535" s="45" t="n">
        <v>10</v>
      </c>
      <c r="D5535" s="46" t="n">
        <v>7</v>
      </c>
      <c r="E5535" s="47" t="n">
        <v>1</v>
      </c>
      <c r="F5535" s="48" t="str">
        <f aca="false">IF(ISERROR(VLOOKUP(E5535,スタッフマスタ!$A$2:$B$52,2,FALSE())),"",VLOOKUP(E5535,スタッフマスタ!$A$2:$B$52,2,FALSE()))</f>
        <v>重松 久</v>
      </c>
      <c r="G5535" s="49" t="n">
        <v>0.333333333333333</v>
      </c>
      <c r="H5535" s="42" t="n">
        <f aca="false">IF(OR(B5535="",C5535="",D5535=""),DATE(2100,12,31),DATE(B5535+2000,C5535,D5535))</f>
        <v>41554</v>
      </c>
      <c r="I5535" s="24"/>
    </row>
    <row r="5536" customFormat="false" ht="13.5" hidden="false" customHeight="false" outlineLevel="0" collapsed="false">
      <c r="A5536" s="43" t="n">
        <v>5534</v>
      </c>
      <c r="B5536" s="44" t="n">
        <v>13</v>
      </c>
      <c r="C5536" s="45" t="n">
        <v>10</v>
      </c>
      <c r="D5536" s="46" t="n">
        <v>7</v>
      </c>
      <c r="E5536" s="47" t="n">
        <v>9</v>
      </c>
      <c r="F5536" s="48" t="str">
        <f aca="false">IF(ISERROR(VLOOKUP(E5536,スタッフマスタ!$A$2:$B$52,2,FALSE())),"",VLOOKUP(E5536,スタッフマスタ!$A$2:$B$52,2,FALSE()))</f>
        <v>石野 良夫</v>
      </c>
      <c r="G5536" s="49" t="n">
        <v>0.25</v>
      </c>
      <c r="H5536" s="42" t="n">
        <f aca="false">IF(OR(B5536="",C5536="",D5536=""),DATE(2100,12,31),DATE(B5536+2000,C5536,D5536))</f>
        <v>41554</v>
      </c>
      <c r="I5536" s="24"/>
    </row>
    <row r="5537" customFormat="false" ht="13.5" hidden="false" customHeight="false" outlineLevel="0" collapsed="false">
      <c r="A5537" s="43" t="n">
        <v>5535</v>
      </c>
      <c r="B5537" s="44" t="n">
        <v>13</v>
      </c>
      <c r="C5537" s="45" t="n">
        <v>10</v>
      </c>
      <c r="D5537" s="46" t="n">
        <v>8</v>
      </c>
      <c r="E5537" s="47" t="n">
        <v>39</v>
      </c>
      <c r="F5537" s="48" t="str">
        <f aca="false">IF(ISERROR(VLOOKUP(E5537,スタッフマスタ!$A$2:$B$52,2,FALSE())),"",VLOOKUP(E5537,スタッフマスタ!$A$2:$B$52,2,FALSE()))</f>
        <v>別府 利昭</v>
      </c>
      <c r="G5537" s="49" t="n">
        <v>0.291666666666667</v>
      </c>
      <c r="H5537" s="42" t="n">
        <f aca="false">IF(OR(B5537="",C5537="",D5537=""),DATE(2100,12,31),DATE(B5537+2000,C5537,D5537))</f>
        <v>41555</v>
      </c>
      <c r="I5537" s="24"/>
    </row>
    <row r="5538" customFormat="false" ht="13.5" hidden="false" customHeight="false" outlineLevel="0" collapsed="false">
      <c r="A5538" s="43" t="n">
        <v>5536</v>
      </c>
      <c r="B5538" s="44" t="n">
        <v>13</v>
      </c>
      <c r="C5538" s="45" t="n">
        <v>10</v>
      </c>
      <c r="D5538" s="46" t="n">
        <v>8</v>
      </c>
      <c r="E5538" s="47" t="n">
        <v>20</v>
      </c>
      <c r="F5538" s="48" t="str">
        <f aca="false">IF(ISERROR(VLOOKUP(E5538,スタッフマスタ!$A$2:$B$52,2,FALSE())),"",VLOOKUP(E5538,スタッフマスタ!$A$2:$B$52,2,FALSE()))</f>
        <v>中里 晃</v>
      </c>
      <c r="G5538" s="49" t="n">
        <v>0.333333333333333</v>
      </c>
      <c r="H5538" s="42" t="n">
        <f aca="false">IF(OR(B5538="",C5538="",D5538=""),DATE(2100,12,31),DATE(B5538+2000,C5538,D5538))</f>
        <v>41555</v>
      </c>
      <c r="I5538" s="24"/>
    </row>
    <row r="5539" customFormat="false" ht="13.5" hidden="false" customHeight="false" outlineLevel="0" collapsed="false">
      <c r="A5539" s="43" t="n">
        <v>5537</v>
      </c>
      <c r="B5539" s="44" t="n">
        <v>13</v>
      </c>
      <c r="C5539" s="45" t="n">
        <v>10</v>
      </c>
      <c r="D5539" s="46" t="n">
        <v>8</v>
      </c>
      <c r="E5539" s="47" t="n">
        <v>26</v>
      </c>
      <c r="F5539" s="48" t="str">
        <f aca="false">IF(ISERROR(VLOOKUP(E5539,スタッフマスタ!$A$2:$B$52,2,FALSE())),"",VLOOKUP(E5539,スタッフマスタ!$A$2:$B$52,2,FALSE()))</f>
        <v>江藤 慎一</v>
      </c>
      <c r="G5539" s="49" t="n">
        <v>0.333333333333333</v>
      </c>
      <c r="H5539" s="42" t="n">
        <f aca="false">IF(OR(B5539="",C5539="",D5539=""),DATE(2100,12,31),DATE(B5539+2000,C5539,D5539))</f>
        <v>41555</v>
      </c>
      <c r="I5539" s="24"/>
    </row>
    <row r="5540" customFormat="false" ht="13.5" hidden="false" customHeight="false" outlineLevel="0" collapsed="false">
      <c r="A5540" s="43" t="n">
        <v>5538</v>
      </c>
      <c r="B5540" s="44" t="n">
        <v>13</v>
      </c>
      <c r="C5540" s="45" t="n">
        <v>10</v>
      </c>
      <c r="D5540" s="46" t="n">
        <v>8</v>
      </c>
      <c r="E5540" s="47" t="n">
        <v>24</v>
      </c>
      <c r="F5540" s="48" t="str">
        <f aca="false">IF(ISERROR(VLOOKUP(E5540,スタッフマスタ!$A$2:$B$52,2,FALSE())),"",VLOOKUP(E5540,スタッフマスタ!$A$2:$B$52,2,FALSE()))</f>
        <v>永井 勉</v>
      </c>
      <c r="G5540" s="49" t="n">
        <v>0.25</v>
      </c>
      <c r="H5540" s="42" t="n">
        <f aca="false">IF(OR(B5540="",C5540="",D5540=""),DATE(2100,12,31),DATE(B5540+2000,C5540,D5540))</f>
        <v>41555</v>
      </c>
      <c r="I5540" s="24"/>
    </row>
    <row r="5541" customFormat="false" ht="13.5" hidden="false" customHeight="false" outlineLevel="0" collapsed="false">
      <c r="A5541" s="43" t="n">
        <v>5539</v>
      </c>
      <c r="B5541" s="44" t="n">
        <v>13</v>
      </c>
      <c r="C5541" s="45" t="n">
        <v>10</v>
      </c>
      <c r="D5541" s="46" t="n">
        <v>8</v>
      </c>
      <c r="E5541" s="47" t="n">
        <v>22</v>
      </c>
      <c r="F5541" s="48" t="str">
        <f aca="false">IF(ISERROR(VLOOKUP(E5541,スタッフマスタ!$A$2:$B$52,2,FALSE())),"",VLOOKUP(E5541,スタッフマスタ!$A$2:$B$52,2,FALSE()))</f>
        <v>石峯 安友</v>
      </c>
      <c r="G5541" s="49" t="n">
        <v>0.333333333333333</v>
      </c>
      <c r="H5541" s="42" t="n">
        <f aca="false">IF(OR(B5541="",C5541="",D5541=""),DATE(2100,12,31),DATE(B5541+2000,C5541,D5541))</f>
        <v>41555</v>
      </c>
      <c r="I5541" s="24"/>
    </row>
    <row r="5542" customFormat="false" ht="13.5" hidden="false" customHeight="false" outlineLevel="0" collapsed="false">
      <c r="A5542" s="43" t="n">
        <v>5540</v>
      </c>
      <c r="B5542" s="44" t="n">
        <v>13</v>
      </c>
      <c r="C5542" s="45" t="n">
        <v>10</v>
      </c>
      <c r="D5542" s="46" t="n">
        <v>9</v>
      </c>
      <c r="E5542" s="47" t="n">
        <v>6</v>
      </c>
      <c r="F5542" s="48" t="str">
        <f aca="false">IF(ISERROR(VLOOKUP(E5542,スタッフマスタ!$A$2:$B$52,2,FALSE())),"",VLOOKUP(E5542,スタッフマスタ!$A$2:$B$52,2,FALSE()))</f>
        <v>広瀬 一己</v>
      </c>
      <c r="G5542" s="49" t="n">
        <v>0.333333333333333</v>
      </c>
      <c r="H5542" s="42" t="n">
        <f aca="false">IF(OR(B5542="",C5542="",D5542=""),DATE(2100,12,31),DATE(B5542+2000,C5542,D5542))</f>
        <v>41556</v>
      </c>
      <c r="I5542" s="24"/>
    </row>
    <row r="5543" customFormat="false" ht="13.5" hidden="false" customHeight="false" outlineLevel="0" collapsed="false">
      <c r="A5543" s="43" t="n">
        <v>5541</v>
      </c>
      <c r="B5543" s="44" t="n">
        <v>13</v>
      </c>
      <c r="C5543" s="45" t="n">
        <v>10</v>
      </c>
      <c r="D5543" s="46" t="n">
        <v>9</v>
      </c>
      <c r="E5543" s="47" t="n">
        <v>4</v>
      </c>
      <c r="F5543" s="48" t="str">
        <f aca="false">IF(ISERROR(VLOOKUP(E5543,スタッフマスタ!$A$2:$B$52,2,FALSE())),"",VLOOKUP(E5543,スタッフマスタ!$A$2:$B$52,2,FALSE()))</f>
        <v>本藤 重夫</v>
      </c>
      <c r="G5543" s="49" t="n">
        <v>0.333333333333333</v>
      </c>
      <c r="H5543" s="42" t="n">
        <f aca="false">IF(OR(B5543="",C5543="",D5543=""),DATE(2100,12,31),DATE(B5543+2000,C5543,D5543))</f>
        <v>41556</v>
      </c>
      <c r="I5543" s="24"/>
    </row>
    <row r="5544" customFormat="false" ht="13.5" hidden="false" customHeight="false" outlineLevel="0" collapsed="false">
      <c r="A5544" s="43" t="n">
        <v>5542</v>
      </c>
      <c r="B5544" s="44" t="n">
        <v>13</v>
      </c>
      <c r="C5544" s="45" t="n">
        <v>10</v>
      </c>
      <c r="D5544" s="46" t="n">
        <v>9</v>
      </c>
      <c r="E5544" s="47" t="n">
        <v>47</v>
      </c>
      <c r="F5544" s="48" t="str">
        <f aca="false">IF(ISERROR(VLOOKUP(E5544,スタッフマスタ!$A$2:$B$52,2,FALSE())),"",VLOOKUP(E5544,スタッフマスタ!$A$2:$B$52,2,FALSE()))</f>
        <v>益山 高紀</v>
      </c>
      <c r="G5544" s="49" t="n">
        <v>0.333333333333333</v>
      </c>
      <c r="H5544" s="42" t="n">
        <f aca="false">IF(OR(B5544="",C5544="",D5544=""),DATE(2100,12,31),DATE(B5544+2000,C5544,D5544))</f>
        <v>41556</v>
      </c>
      <c r="I5544" s="24"/>
    </row>
    <row r="5545" customFormat="false" ht="13.5" hidden="false" customHeight="false" outlineLevel="0" collapsed="false">
      <c r="A5545" s="43" t="n">
        <v>5543</v>
      </c>
      <c r="B5545" s="44" t="n">
        <v>13</v>
      </c>
      <c r="C5545" s="45" t="n">
        <v>10</v>
      </c>
      <c r="D5545" s="46" t="n">
        <v>9</v>
      </c>
      <c r="E5545" s="47" t="n">
        <v>8</v>
      </c>
      <c r="F5545" s="48" t="str">
        <f aca="false">IF(ISERROR(VLOOKUP(E5545,スタッフマスタ!$A$2:$B$52,2,FALSE())),"",VLOOKUP(E5545,スタッフマスタ!$A$2:$B$52,2,FALSE()))</f>
        <v>入山 千昭</v>
      </c>
      <c r="G5545" s="49" t="n">
        <v>0.291666666666667</v>
      </c>
      <c r="H5545" s="42" t="n">
        <f aca="false">IF(OR(B5545="",C5545="",D5545=""),DATE(2100,12,31),DATE(B5545+2000,C5545,D5545))</f>
        <v>41556</v>
      </c>
      <c r="I5545" s="24"/>
    </row>
    <row r="5546" customFormat="false" ht="13.5" hidden="false" customHeight="false" outlineLevel="0" collapsed="false">
      <c r="A5546" s="43" t="n">
        <v>5544</v>
      </c>
      <c r="B5546" s="44" t="n">
        <v>13</v>
      </c>
      <c r="C5546" s="45" t="n">
        <v>10</v>
      </c>
      <c r="D5546" s="46" t="n">
        <v>9</v>
      </c>
      <c r="E5546" s="47" t="n">
        <v>30</v>
      </c>
      <c r="F5546" s="48" t="str">
        <f aca="false">IF(ISERROR(VLOOKUP(E5546,スタッフマスタ!$A$2:$B$52,2,FALSE())),"",VLOOKUP(E5546,スタッフマスタ!$A$2:$B$52,2,FALSE()))</f>
        <v>花里 広光</v>
      </c>
      <c r="G5546" s="49" t="n">
        <v>0.333333333333333</v>
      </c>
      <c r="H5546" s="42" t="n">
        <f aca="false">IF(OR(B5546="",C5546="",D5546=""),DATE(2100,12,31),DATE(B5546+2000,C5546,D5546))</f>
        <v>41556</v>
      </c>
      <c r="I5546" s="24"/>
    </row>
    <row r="5547" customFormat="false" ht="13.5" hidden="false" customHeight="false" outlineLevel="0" collapsed="false">
      <c r="A5547" s="43" t="n">
        <v>5545</v>
      </c>
      <c r="B5547" s="44" t="n">
        <v>13</v>
      </c>
      <c r="C5547" s="45" t="n">
        <v>10</v>
      </c>
      <c r="D5547" s="46" t="n">
        <v>10</v>
      </c>
      <c r="E5547" s="47" t="n">
        <v>17</v>
      </c>
      <c r="F5547" s="48" t="str">
        <f aca="false">IF(ISERROR(VLOOKUP(E5547,スタッフマスタ!$A$2:$B$52,2,FALSE())),"",VLOOKUP(E5547,スタッフマスタ!$A$2:$B$52,2,FALSE()))</f>
        <v>森下 哲</v>
      </c>
      <c r="G5547" s="49" t="n">
        <v>0.333333333333333</v>
      </c>
      <c r="H5547" s="42" t="n">
        <f aca="false">IF(OR(B5547="",C5547="",D5547=""),DATE(2100,12,31),DATE(B5547+2000,C5547,D5547))</f>
        <v>41557</v>
      </c>
      <c r="I5547" s="24"/>
    </row>
    <row r="5548" customFormat="false" ht="13.5" hidden="false" customHeight="false" outlineLevel="0" collapsed="false">
      <c r="A5548" s="43" t="n">
        <v>5546</v>
      </c>
      <c r="B5548" s="44" t="n">
        <v>13</v>
      </c>
      <c r="C5548" s="45" t="n">
        <v>10</v>
      </c>
      <c r="D5548" s="46" t="n">
        <v>10</v>
      </c>
      <c r="E5548" s="47" t="n">
        <v>31</v>
      </c>
      <c r="F5548" s="48" t="str">
        <f aca="false">IF(ISERROR(VLOOKUP(E5548,スタッフマスタ!$A$2:$B$52,2,FALSE())),"",VLOOKUP(E5548,スタッフマスタ!$A$2:$B$52,2,FALSE()))</f>
        <v>桜井 裕香</v>
      </c>
      <c r="G5548" s="49" t="n">
        <v>0.333333333333333</v>
      </c>
      <c r="H5548" s="42" t="n">
        <f aca="false">IF(OR(B5548="",C5548="",D5548=""),DATE(2100,12,31),DATE(B5548+2000,C5548,D5548))</f>
        <v>41557</v>
      </c>
      <c r="I5548" s="24"/>
    </row>
    <row r="5549" customFormat="false" ht="13.5" hidden="false" customHeight="false" outlineLevel="0" collapsed="false">
      <c r="A5549" s="43" t="n">
        <v>5547</v>
      </c>
      <c r="B5549" s="44" t="n">
        <v>13</v>
      </c>
      <c r="C5549" s="45" t="n">
        <v>10</v>
      </c>
      <c r="D5549" s="46" t="n">
        <v>10</v>
      </c>
      <c r="E5549" s="47" t="n">
        <v>9</v>
      </c>
      <c r="F5549" s="48" t="str">
        <f aca="false">IF(ISERROR(VLOOKUP(E5549,スタッフマスタ!$A$2:$B$52,2,FALSE())),"",VLOOKUP(E5549,スタッフマスタ!$A$2:$B$52,2,FALSE()))</f>
        <v>石野 良夫</v>
      </c>
      <c r="G5549" s="49" t="n">
        <v>0.333333333333333</v>
      </c>
      <c r="H5549" s="42" t="n">
        <f aca="false">IF(OR(B5549="",C5549="",D5549=""),DATE(2100,12,31),DATE(B5549+2000,C5549,D5549))</f>
        <v>41557</v>
      </c>
      <c r="I5549" s="24"/>
    </row>
    <row r="5550" customFormat="false" ht="13.5" hidden="false" customHeight="false" outlineLevel="0" collapsed="false">
      <c r="A5550" s="43" t="n">
        <v>5548</v>
      </c>
      <c r="B5550" s="44" t="n">
        <v>13</v>
      </c>
      <c r="C5550" s="45" t="n">
        <v>10</v>
      </c>
      <c r="D5550" s="46" t="n">
        <v>10</v>
      </c>
      <c r="E5550" s="47" t="n">
        <v>44</v>
      </c>
      <c r="F5550" s="48" t="str">
        <f aca="false">IF(ISERROR(VLOOKUP(E5550,スタッフマスタ!$A$2:$B$52,2,FALSE())),"",VLOOKUP(E5550,スタッフマスタ!$A$2:$B$52,2,FALSE()))</f>
        <v>荻山 柏雄</v>
      </c>
      <c r="G5550" s="49" t="n">
        <v>0.333333333333333</v>
      </c>
      <c r="H5550" s="42" t="n">
        <f aca="false">IF(OR(B5550="",C5550="",D5550=""),DATE(2100,12,31),DATE(B5550+2000,C5550,D5550))</f>
        <v>41557</v>
      </c>
      <c r="I5550" s="24"/>
    </row>
    <row r="5551" customFormat="false" ht="13.5" hidden="false" customHeight="false" outlineLevel="0" collapsed="false">
      <c r="A5551" s="43" t="n">
        <v>5549</v>
      </c>
      <c r="B5551" s="44" t="n">
        <v>13</v>
      </c>
      <c r="C5551" s="45" t="n">
        <v>10</v>
      </c>
      <c r="D5551" s="46" t="n">
        <v>10</v>
      </c>
      <c r="E5551" s="47" t="n">
        <v>32</v>
      </c>
      <c r="F5551" s="48" t="str">
        <f aca="false">IF(ISERROR(VLOOKUP(E5551,スタッフマスタ!$A$2:$B$52,2,FALSE())),"",VLOOKUP(E5551,スタッフマスタ!$A$2:$B$52,2,FALSE()))</f>
        <v>岩岡 安友</v>
      </c>
      <c r="G5551" s="49" t="n">
        <v>0.291666666666667</v>
      </c>
      <c r="H5551" s="42" t="n">
        <f aca="false">IF(OR(B5551="",C5551="",D5551=""),DATE(2100,12,31),DATE(B5551+2000,C5551,D5551))</f>
        <v>41557</v>
      </c>
      <c r="I5551" s="24"/>
    </row>
    <row r="5552" customFormat="false" ht="13.5" hidden="false" customHeight="false" outlineLevel="0" collapsed="false">
      <c r="A5552" s="43" t="n">
        <v>5550</v>
      </c>
      <c r="B5552" s="44" t="n">
        <v>13</v>
      </c>
      <c r="C5552" s="45" t="n">
        <v>10</v>
      </c>
      <c r="D5552" s="46" t="n">
        <v>10</v>
      </c>
      <c r="E5552" s="47" t="n">
        <v>35</v>
      </c>
      <c r="F5552" s="48" t="str">
        <f aca="false">IF(ISERROR(VLOOKUP(E5552,スタッフマスタ!$A$2:$B$52,2,FALSE())),"",VLOOKUP(E5552,スタッフマスタ!$A$2:$B$52,2,FALSE()))</f>
        <v>数藤 功</v>
      </c>
      <c r="G5552" s="49" t="n">
        <v>0.291666666666667</v>
      </c>
      <c r="H5552" s="42" t="n">
        <f aca="false">IF(OR(B5552="",C5552="",D5552=""),DATE(2100,12,31),DATE(B5552+2000,C5552,D5552))</f>
        <v>41557</v>
      </c>
      <c r="I5552" s="24"/>
    </row>
    <row r="5553" customFormat="false" ht="13.5" hidden="false" customHeight="false" outlineLevel="0" collapsed="false">
      <c r="A5553" s="43" t="n">
        <v>5551</v>
      </c>
      <c r="B5553" s="44" t="n">
        <v>13</v>
      </c>
      <c r="C5553" s="45" t="n">
        <v>10</v>
      </c>
      <c r="D5553" s="46" t="n">
        <v>11</v>
      </c>
      <c r="E5553" s="47" t="n">
        <v>9</v>
      </c>
      <c r="F5553" s="48" t="str">
        <f aca="false">IF(ISERROR(VLOOKUP(E5553,スタッフマスタ!$A$2:$B$52,2,FALSE())),"",VLOOKUP(E5553,スタッフマスタ!$A$2:$B$52,2,FALSE()))</f>
        <v>石野 良夫</v>
      </c>
      <c r="G5553" s="49" t="n">
        <v>0.25</v>
      </c>
      <c r="H5553" s="42" t="n">
        <f aca="false">IF(OR(B5553="",C5553="",D5553=""),DATE(2100,12,31),DATE(B5553+2000,C5553,D5553))</f>
        <v>41558</v>
      </c>
      <c r="I5553" s="24"/>
    </row>
    <row r="5554" customFormat="false" ht="13.5" hidden="false" customHeight="false" outlineLevel="0" collapsed="false">
      <c r="A5554" s="43" t="n">
        <v>5552</v>
      </c>
      <c r="B5554" s="44" t="n">
        <v>13</v>
      </c>
      <c r="C5554" s="45" t="n">
        <v>10</v>
      </c>
      <c r="D5554" s="46" t="n">
        <v>11</v>
      </c>
      <c r="E5554" s="47" t="n">
        <v>9</v>
      </c>
      <c r="F5554" s="48" t="str">
        <f aca="false">IF(ISERROR(VLOOKUP(E5554,スタッフマスタ!$A$2:$B$52,2,FALSE())),"",VLOOKUP(E5554,スタッフマスタ!$A$2:$B$52,2,FALSE()))</f>
        <v>石野 良夫</v>
      </c>
      <c r="G5554" s="49" t="n">
        <v>0.291666666666667</v>
      </c>
      <c r="H5554" s="42" t="n">
        <f aca="false">IF(OR(B5554="",C5554="",D5554=""),DATE(2100,12,31),DATE(B5554+2000,C5554,D5554))</f>
        <v>41558</v>
      </c>
      <c r="I5554" s="24"/>
    </row>
    <row r="5555" customFormat="false" ht="13.5" hidden="false" customHeight="false" outlineLevel="0" collapsed="false">
      <c r="A5555" s="43" t="n">
        <v>5553</v>
      </c>
      <c r="B5555" s="44" t="n">
        <v>13</v>
      </c>
      <c r="C5555" s="45" t="n">
        <v>10</v>
      </c>
      <c r="D5555" s="46" t="n">
        <v>11</v>
      </c>
      <c r="E5555" s="47" t="n">
        <v>13</v>
      </c>
      <c r="F5555" s="48" t="str">
        <f aca="false">IF(ISERROR(VLOOKUP(E5555,スタッフマスタ!$A$2:$B$52,2,FALSE())),"",VLOOKUP(E5555,スタッフマスタ!$A$2:$B$52,2,FALSE()))</f>
        <v>島崎 好一</v>
      </c>
      <c r="G5555" s="49" t="n">
        <v>0.291666666666667</v>
      </c>
      <c r="H5555" s="42" t="n">
        <f aca="false">IF(OR(B5555="",C5555="",D5555=""),DATE(2100,12,31),DATE(B5555+2000,C5555,D5555))</f>
        <v>41558</v>
      </c>
      <c r="I5555" s="24"/>
    </row>
    <row r="5556" customFormat="false" ht="13.5" hidden="false" customHeight="false" outlineLevel="0" collapsed="false">
      <c r="A5556" s="43" t="n">
        <v>5554</v>
      </c>
      <c r="B5556" s="44" t="n">
        <v>13</v>
      </c>
      <c r="C5556" s="45" t="n">
        <v>10</v>
      </c>
      <c r="D5556" s="46" t="n">
        <v>11</v>
      </c>
      <c r="E5556" s="47" t="n">
        <v>36</v>
      </c>
      <c r="F5556" s="48" t="str">
        <f aca="false">IF(ISERROR(VLOOKUP(E5556,スタッフマスタ!$A$2:$B$52,2,FALSE())),"",VLOOKUP(E5556,スタッフマスタ!$A$2:$B$52,2,FALSE()))</f>
        <v>岩倉 博隆</v>
      </c>
      <c r="G5556" s="49" t="n">
        <v>0.333333333333333</v>
      </c>
      <c r="H5556" s="42" t="n">
        <f aca="false">IF(OR(B5556="",C5556="",D5556=""),DATE(2100,12,31),DATE(B5556+2000,C5556,D5556))</f>
        <v>41558</v>
      </c>
      <c r="I5556" s="24"/>
    </row>
    <row r="5557" customFormat="false" ht="13.5" hidden="false" customHeight="false" outlineLevel="0" collapsed="false">
      <c r="A5557" s="43" t="n">
        <v>5555</v>
      </c>
      <c r="B5557" s="44" t="n">
        <v>13</v>
      </c>
      <c r="C5557" s="45" t="n">
        <v>10</v>
      </c>
      <c r="D5557" s="46" t="n">
        <v>11</v>
      </c>
      <c r="E5557" s="47" t="n">
        <v>10</v>
      </c>
      <c r="F5557" s="48" t="str">
        <f aca="false">IF(ISERROR(VLOOKUP(E5557,スタッフマスタ!$A$2:$B$52,2,FALSE())),"",VLOOKUP(E5557,スタッフマスタ!$A$2:$B$52,2,FALSE()))</f>
        <v>飯泉 晃</v>
      </c>
      <c r="G5557" s="49" t="n">
        <v>0.25</v>
      </c>
      <c r="H5557" s="42" t="n">
        <f aca="false">IF(OR(B5557="",C5557="",D5557=""),DATE(2100,12,31),DATE(B5557+2000,C5557,D5557))</f>
        <v>41558</v>
      </c>
      <c r="I5557" s="24"/>
    </row>
    <row r="5558" customFormat="false" ht="13.5" hidden="false" customHeight="false" outlineLevel="0" collapsed="false">
      <c r="A5558" s="43" t="n">
        <v>5556</v>
      </c>
      <c r="B5558" s="44" t="n">
        <v>13</v>
      </c>
      <c r="C5558" s="45" t="n">
        <v>10</v>
      </c>
      <c r="D5558" s="46" t="n">
        <v>12</v>
      </c>
      <c r="E5558" s="47" t="n">
        <v>34</v>
      </c>
      <c r="F5558" s="48" t="str">
        <f aca="false">IF(ISERROR(VLOOKUP(E5558,スタッフマスタ!$A$2:$B$52,2,FALSE())),"",VLOOKUP(E5558,スタッフマスタ!$A$2:$B$52,2,FALSE()))</f>
        <v>野沢 公治</v>
      </c>
      <c r="G5558" s="49" t="n">
        <v>0.291666666666667</v>
      </c>
      <c r="H5558" s="42" t="n">
        <f aca="false">IF(OR(B5558="",C5558="",D5558=""),DATE(2100,12,31),DATE(B5558+2000,C5558,D5558))</f>
        <v>41559</v>
      </c>
      <c r="I5558" s="24"/>
    </row>
    <row r="5559" customFormat="false" ht="13.5" hidden="false" customHeight="false" outlineLevel="0" collapsed="false">
      <c r="A5559" s="43" t="n">
        <v>5557</v>
      </c>
      <c r="B5559" s="44" t="n">
        <v>13</v>
      </c>
      <c r="C5559" s="45" t="n">
        <v>10</v>
      </c>
      <c r="D5559" s="46" t="n">
        <v>12</v>
      </c>
      <c r="E5559" s="47" t="n">
        <v>26</v>
      </c>
      <c r="F5559" s="48" t="str">
        <f aca="false">IF(ISERROR(VLOOKUP(E5559,スタッフマスタ!$A$2:$B$52,2,FALSE())),"",VLOOKUP(E5559,スタッフマスタ!$A$2:$B$52,2,FALSE()))</f>
        <v>江藤 慎一</v>
      </c>
      <c r="G5559" s="49" t="n">
        <v>0.25</v>
      </c>
      <c r="H5559" s="42" t="n">
        <f aca="false">IF(OR(B5559="",C5559="",D5559=""),DATE(2100,12,31),DATE(B5559+2000,C5559,D5559))</f>
        <v>41559</v>
      </c>
      <c r="I5559" s="24"/>
    </row>
    <row r="5560" customFormat="false" ht="13.5" hidden="false" customHeight="false" outlineLevel="0" collapsed="false">
      <c r="A5560" s="43" t="n">
        <v>5558</v>
      </c>
      <c r="B5560" s="44" t="n">
        <v>13</v>
      </c>
      <c r="C5560" s="45" t="n">
        <v>10</v>
      </c>
      <c r="D5560" s="46" t="n">
        <v>12</v>
      </c>
      <c r="E5560" s="47" t="n">
        <v>23</v>
      </c>
      <c r="F5560" s="48" t="str">
        <f aca="false">IF(ISERROR(VLOOKUP(E5560,スタッフマスタ!$A$2:$B$52,2,FALSE())),"",VLOOKUP(E5560,スタッフマスタ!$A$2:$B$52,2,FALSE()))</f>
        <v>真柄 典雄</v>
      </c>
      <c r="G5560" s="49" t="n">
        <v>0.333333333333333</v>
      </c>
      <c r="H5560" s="42" t="n">
        <f aca="false">IF(OR(B5560="",C5560="",D5560=""),DATE(2100,12,31),DATE(B5560+2000,C5560,D5560))</f>
        <v>41559</v>
      </c>
      <c r="I5560" s="24"/>
    </row>
    <row r="5561" customFormat="false" ht="13.5" hidden="false" customHeight="false" outlineLevel="0" collapsed="false">
      <c r="A5561" s="43" t="n">
        <v>5559</v>
      </c>
      <c r="B5561" s="44" t="n">
        <v>13</v>
      </c>
      <c r="C5561" s="45" t="n">
        <v>10</v>
      </c>
      <c r="D5561" s="46" t="n">
        <v>12</v>
      </c>
      <c r="E5561" s="47" t="n">
        <v>2</v>
      </c>
      <c r="F5561" s="48" t="str">
        <f aca="false">IF(ISERROR(VLOOKUP(E5561,スタッフマスタ!$A$2:$B$52,2,FALSE())),"",VLOOKUP(E5561,スタッフマスタ!$A$2:$B$52,2,FALSE()))</f>
        <v>江波 郁男</v>
      </c>
      <c r="G5561" s="49" t="n">
        <v>0.333333333333333</v>
      </c>
      <c r="H5561" s="42" t="n">
        <f aca="false">IF(OR(B5561="",C5561="",D5561=""),DATE(2100,12,31),DATE(B5561+2000,C5561,D5561))</f>
        <v>41559</v>
      </c>
      <c r="I5561" s="24"/>
    </row>
    <row r="5562" customFormat="false" ht="13.5" hidden="false" customHeight="false" outlineLevel="0" collapsed="false">
      <c r="A5562" s="43" t="n">
        <v>5560</v>
      </c>
      <c r="B5562" s="44" t="n">
        <v>13</v>
      </c>
      <c r="C5562" s="45" t="n">
        <v>10</v>
      </c>
      <c r="D5562" s="46" t="n">
        <v>12</v>
      </c>
      <c r="E5562" s="47" t="n">
        <v>14</v>
      </c>
      <c r="F5562" s="48" t="str">
        <f aca="false">IF(ISERROR(VLOOKUP(E5562,スタッフマスタ!$A$2:$B$52,2,FALSE())),"",VLOOKUP(E5562,スタッフマスタ!$A$2:$B$52,2,FALSE()))</f>
        <v>竪谷 学</v>
      </c>
      <c r="G5562" s="49" t="n">
        <v>0.333333333333333</v>
      </c>
      <c r="H5562" s="42" t="n">
        <f aca="false">IF(OR(B5562="",C5562="",D5562=""),DATE(2100,12,31),DATE(B5562+2000,C5562,D5562))</f>
        <v>41559</v>
      </c>
      <c r="I5562" s="24"/>
    </row>
    <row r="5563" customFormat="false" ht="13.5" hidden="false" customHeight="false" outlineLevel="0" collapsed="false">
      <c r="A5563" s="43" t="n">
        <v>5561</v>
      </c>
      <c r="B5563" s="44" t="n">
        <v>13</v>
      </c>
      <c r="C5563" s="45" t="n">
        <v>10</v>
      </c>
      <c r="D5563" s="46" t="n">
        <v>12</v>
      </c>
      <c r="E5563" s="47" t="n">
        <v>42</v>
      </c>
      <c r="F5563" s="48" t="str">
        <f aca="false">IF(ISERROR(VLOOKUP(E5563,スタッフマスタ!$A$2:$B$52,2,FALSE())),"",VLOOKUP(E5563,スタッフマスタ!$A$2:$B$52,2,FALSE()))</f>
        <v>真瀬 多門</v>
      </c>
      <c r="G5563" s="49" t="n">
        <v>0.333333333333333</v>
      </c>
      <c r="H5563" s="42" t="n">
        <f aca="false">IF(OR(B5563="",C5563="",D5563=""),DATE(2100,12,31),DATE(B5563+2000,C5563,D5563))</f>
        <v>41559</v>
      </c>
      <c r="I5563" s="24"/>
    </row>
    <row r="5564" customFormat="false" ht="13.5" hidden="false" customHeight="false" outlineLevel="0" collapsed="false">
      <c r="A5564" s="43" t="n">
        <v>5562</v>
      </c>
      <c r="B5564" s="44" t="n">
        <v>13</v>
      </c>
      <c r="C5564" s="45" t="n">
        <v>10</v>
      </c>
      <c r="D5564" s="46" t="n">
        <v>13</v>
      </c>
      <c r="E5564" s="47" t="n">
        <v>3</v>
      </c>
      <c r="F5564" s="48" t="str">
        <f aca="false">IF(ISERROR(VLOOKUP(E5564,スタッフマスタ!$A$2:$B$52,2,FALSE())),"",VLOOKUP(E5564,スタッフマスタ!$A$2:$B$52,2,FALSE()))</f>
        <v>佐伯 好文</v>
      </c>
      <c r="G5564" s="49" t="n">
        <v>0.291666666666667</v>
      </c>
      <c r="H5564" s="42" t="n">
        <f aca="false">IF(OR(B5564="",C5564="",D5564=""),DATE(2100,12,31),DATE(B5564+2000,C5564,D5564))</f>
        <v>41560</v>
      </c>
      <c r="I5564" s="24"/>
    </row>
    <row r="5565" customFormat="false" ht="13.5" hidden="false" customHeight="false" outlineLevel="0" collapsed="false">
      <c r="A5565" s="43" t="n">
        <v>5563</v>
      </c>
      <c r="B5565" s="44" t="n">
        <v>13</v>
      </c>
      <c r="C5565" s="45" t="n">
        <v>10</v>
      </c>
      <c r="D5565" s="46" t="n">
        <v>13</v>
      </c>
      <c r="E5565" s="47" t="n">
        <v>33</v>
      </c>
      <c r="F5565" s="48" t="str">
        <f aca="false">IF(ISERROR(VLOOKUP(E5565,スタッフマスタ!$A$2:$B$52,2,FALSE())),"",VLOOKUP(E5565,スタッフマスタ!$A$2:$B$52,2,FALSE()))</f>
        <v>阿久 瞳</v>
      </c>
      <c r="G5565" s="49" t="n">
        <v>0.333333333333333</v>
      </c>
      <c r="H5565" s="42" t="n">
        <f aca="false">IF(OR(B5565="",C5565="",D5565=""),DATE(2100,12,31),DATE(B5565+2000,C5565,D5565))</f>
        <v>41560</v>
      </c>
      <c r="I5565" s="24"/>
    </row>
    <row r="5566" customFormat="false" ht="13.5" hidden="false" customHeight="false" outlineLevel="0" collapsed="false">
      <c r="A5566" s="43" t="n">
        <v>5564</v>
      </c>
      <c r="B5566" s="44" t="n">
        <v>13</v>
      </c>
      <c r="C5566" s="45" t="n">
        <v>10</v>
      </c>
      <c r="D5566" s="46" t="n">
        <v>13</v>
      </c>
      <c r="E5566" s="47" t="n">
        <v>15</v>
      </c>
      <c r="F5566" s="48" t="str">
        <f aca="false">IF(ISERROR(VLOOKUP(E5566,スタッフマスタ!$A$2:$B$52,2,FALSE())),"",VLOOKUP(E5566,スタッフマスタ!$A$2:$B$52,2,FALSE()))</f>
        <v>内山 紀昭</v>
      </c>
      <c r="G5566" s="49" t="n">
        <v>0.333333333333333</v>
      </c>
      <c r="H5566" s="42" t="n">
        <f aca="false">IF(OR(B5566="",C5566="",D5566=""),DATE(2100,12,31),DATE(B5566+2000,C5566,D5566))</f>
        <v>41560</v>
      </c>
      <c r="I5566" s="24"/>
    </row>
    <row r="5567" customFormat="false" ht="13.5" hidden="false" customHeight="false" outlineLevel="0" collapsed="false">
      <c r="A5567" s="43" t="n">
        <v>5565</v>
      </c>
      <c r="B5567" s="44" t="n">
        <v>13</v>
      </c>
      <c r="C5567" s="45" t="n">
        <v>10</v>
      </c>
      <c r="D5567" s="46" t="n">
        <v>13</v>
      </c>
      <c r="E5567" s="47" t="n">
        <v>46</v>
      </c>
      <c r="F5567" s="48" t="str">
        <f aca="false">IF(ISERROR(VLOOKUP(E5567,スタッフマスタ!$A$2:$B$52,2,FALSE())),"",VLOOKUP(E5567,スタッフマスタ!$A$2:$B$52,2,FALSE()))</f>
        <v>渕山 健</v>
      </c>
      <c r="G5567" s="49" t="n">
        <v>0.333333333333333</v>
      </c>
      <c r="H5567" s="42" t="n">
        <f aca="false">IF(OR(B5567="",C5567="",D5567=""),DATE(2100,12,31),DATE(B5567+2000,C5567,D5567))</f>
        <v>41560</v>
      </c>
      <c r="I5567" s="24"/>
    </row>
    <row r="5568" customFormat="false" ht="13.5" hidden="false" customHeight="false" outlineLevel="0" collapsed="false">
      <c r="A5568" s="43" t="n">
        <v>5566</v>
      </c>
      <c r="B5568" s="44" t="n">
        <v>13</v>
      </c>
      <c r="C5568" s="45" t="n">
        <v>10</v>
      </c>
      <c r="D5568" s="46" t="n">
        <v>13</v>
      </c>
      <c r="E5568" s="47" t="n">
        <v>14</v>
      </c>
      <c r="F5568" s="48" t="str">
        <f aca="false">IF(ISERROR(VLOOKUP(E5568,スタッフマスタ!$A$2:$B$52,2,FALSE())),"",VLOOKUP(E5568,スタッフマスタ!$A$2:$B$52,2,FALSE()))</f>
        <v>竪谷 学</v>
      </c>
      <c r="G5568" s="49" t="n">
        <v>0.291666666666667</v>
      </c>
      <c r="H5568" s="42" t="n">
        <f aca="false">IF(OR(B5568="",C5568="",D5568=""),DATE(2100,12,31),DATE(B5568+2000,C5568,D5568))</f>
        <v>41560</v>
      </c>
      <c r="I5568" s="24"/>
    </row>
    <row r="5569" customFormat="false" ht="13.5" hidden="false" customHeight="false" outlineLevel="0" collapsed="false">
      <c r="A5569" s="43" t="n">
        <v>5567</v>
      </c>
      <c r="B5569" s="44" t="n">
        <v>13</v>
      </c>
      <c r="C5569" s="45" t="n">
        <v>10</v>
      </c>
      <c r="D5569" s="46" t="n">
        <v>14</v>
      </c>
      <c r="E5569" s="47" t="n">
        <v>8</v>
      </c>
      <c r="F5569" s="48" t="str">
        <f aca="false">IF(ISERROR(VLOOKUP(E5569,スタッフマスタ!$A$2:$B$52,2,FALSE())),"",VLOOKUP(E5569,スタッフマスタ!$A$2:$B$52,2,FALSE()))</f>
        <v>入山 千昭</v>
      </c>
      <c r="G5569" s="49" t="n">
        <v>0.291666666666667</v>
      </c>
      <c r="H5569" s="42" t="n">
        <f aca="false">IF(OR(B5569="",C5569="",D5569=""),DATE(2100,12,31),DATE(B5569+2000,C5569,D5569))</f>
        <v>41561</v>
      </c>
      <c r="I5569" s="24"/>
    </row>
    <row r="5570" customFormat="false" ht="13.5" hidden="false" customHeight="false" outlineLevel="0" collapsed="false">
      <c r="A5570" s="43" t="n">
        <v>5568</v>
      </c>
      <c r="B5570" s="44" t="n">
        <v>13</v>
      </c>
      <c r="C5570" s="45" t="n">
        <v>10</v>
      </c>
      <c r="D5570" s="46" t="n">
        <v>14</v>
      </c>
      <c r="E5570" s="47" t="n">
        <v>32</v>
      </c>
      <c r="F5570" s="48" t="str">
        <f aca="false">IF(ISERROR(VLOOKUP(E5570,スタッフマスタ!$A$2:$B$52,2,FALSE())),"",VLOOKUP(E5570,スタッフマスタ!$A$2:$B$52,2,FALSE()))</f>
        <v>岩岡 安友</v>
      </c>
      <c r="G5570" s="49" t="n">
        <v>0.333333333333333</v>
      </c>
      <c r="H5570" s="42" t="n">
        <f aca="false">IF(OR(B5570="",C5570="",D5570=""),DATE(2100,12,31),DATE(B5570+2000,C5570,D5570))</f>
        <v>41561</v>
      </c>
      <c r="I5570" s="24"/>
    </row>
    <row r="5571" customFormat="false" ht="13.5" hidden="false" customHeight="false" outlineLevel="0" collapsed="false">
      <c r="A5571" s="43" t="n">
        <v>5569</v>
      </c>
      <c r="B5571" s="44" t="n">
        <v>13</v>
      </c>
      <c r="C5571" s="45" t="n">
        <v>10</v>
      </c>
      <c r="D5571" s="46" t="n">
        <v>14</v>
      </c>
      <c r="E5571" s="47" t="n">
        <v>17</v>
      </c>
      <c r="F5571" s="48" t="str">
        <f aca="false">IF(ISERROR(VLOOKUP(E5571,スタッフマスタ!$A$2:$B$52,2,FALSE())),"",VLOOKUP(E5571,スタッフマスタ!$A$2:$B$52,2,FALSE()))</f>
        <v>森下 哲</v>
      </c>
      <c r="G5571" s="49" t="n">
        <v>0.291666666666667</v>
      </c>
      <c r="H5571" s="42" t="n">
        <f aca="false">IF(OR(B5571="",C5571="",D5571=""),DATE(2100,12,31),DATE(B5571+2000,C5571,D5571))</f>
        <v>41561</v>
      </c>
      <c r="I5571" s="24"/>
    </row>
    <row r="5572" customFormat="false" ht="13.5" hidden="false" customHeight="false" outlineLevel="0" collapsed="false">
      <c r="A5572" s="43" t="n">
        <v>5570</v>
      </c>
      <c r="B5572" s="44" t="n">
        <v>13</v>
      </c>
      <c r="C5572" s="45" t="n">
        <v>10</v>
      </c>
      <c r="D5572" s="46" t="n">
        <v>14</v>
      </c>
      <c r="E5572" s="47" t="n">
        <v>15</v>
      </c>
      <c r="F5572" s="48" t="str">
        <f aca="false">IF(ISERROR(VLOOKUP(E5572,スタッフマスタ!$A$2:$B$52,2,FALSE())),"",VLOOKUP(E5572,スタッフマスタ!$A$2:$B$52,2,FALSE()))</f>
        <v>内山 紀昭</v>
      </c>
      <c r="G5572" s="49" t="n">
        <v>0.333333333333333</v>
      </c>
      <c r="H5572" s="42" t="n">
        <f aca="false">IF(OR(B5572="",C5572="",D5572=""),DATE(2100,12,31),DATE(B5572+2000,C5572,D5572))</f>
        <v>41561</v>
      </c>
      <c r="I5572" s="24"/>
    </row>
    <row r="5573" customFormat="false" ht="13.5" hidden="false" customHeight="false" outlineLevel="0" collapsed="false">
      <c r="A5573" s="43" t="n">
        <v>5571</v>
      </c>
      <c r="B5573" s="44" t="n">
        <v>13</v>
      </c>
      <c r="C5573" s="45" t="n">
        <v>10</v>
      </c>
      <c r="D5573" s="46" t="n">
        <v>14</v>
      </c>
      <c r="E5573" s="47" t="n">
        <v>28</v>
      </c>
      <c r="F5573" s="48" t="str">
        <f aca="false">IF(ISERROR(VLOOKUP(E5573,スタッフマスタ!$A$2:$B$52,2,FALSE())),"",VLOOKUP(E5573,スタッフマスタ!$A$2:$B$52,2,FALSE()))</f>
        <v>寺田 多門</v>
      </c>
      <c r="G5573" s="49" t="n">
        <v>0.333333333333333</v>
      </c>
      <c r="H5573" s="42" t="n">
        <f aca="false">IF(OR(B5573="",C5573="",D5573=""),DATE(2100,12,31),DATE(B5573+2000,C5573,D5573))</f>
        <v>41561</v>
      </c>
      <c r="I5573" s="24"/>
    </row>
    <row r="5574" customFormat="false" ht="13.5" hidden="false" customHeight="false" outlineLevel="0" collapsed="false">
      <c r="A5574" s="43" t="n">
        <v>5572</v>
      </c>
      <c r="B5574" s="44" t="n">
        <v>13</v>
      </c>
      <c r="C5574" s="45" t="n">
        <v>10</v>
      </c>
      <c r="D5574" s="46" t="n">
        <v>15</v>
      </c>
      <c r="E5574" s="47" t="n">
        <v>10</v>
      </c>
      <c r="F5574" s="48" t="str">
        <f aca="false">IF(ISERROR(VLOOKUP(E5574,スタッフマスタ!$A$2:$B$52,2,FALSE())),"",VLOOKUP(E5574,スタッフマスタ!$A$2:$B$52,2,FALSE()))</f>
        <v>飯泉 晃</v>
      </c>
      <c r="G5574" s="49" t="n">
        <v>0.333333333333333</v>
      </c>
      <c r="H5574" s="42" t="n">
        <f aca="false">IF(OR(B5574="",C5574="",D5574=""),DATE(2100,12,31),DATE(B5574+2000,C5574,D5574))</f>
        <v>41562</v>
      </c>
      <c r="I5574" s="24"/>
    </row>
    <row r="5575" customFormat="false" ht="13.5" hidden="false" customHeight="false" outlineLevel="0" collapsed="false">
      <c r="A5575" s="43" t="n">
        <v>5573</v>
      </c>
      <c r="B5575" s="44" t="n">
        <v>13</v>
      </c>
      <c r="C5575" s="45" t="n">
        <v>10</v>
      </c>
      <c r="D5575" s="46" t="n">
        <v>15</v>
      </c>
      <c r="E5575" s="47" t="n">
        <v>13</v>
      </c>
      <c r="F5575" s="48" t="str">
        <f aca="false">IF(ISERROR(VLOOKUP(E5575,スタッフマスタ!$A$2:$B$52,2,FALSE())),"",VLOOKUP(E5575,スタッフマスタ!$A$2:$B$52,2,FALSE()))</f>
        <v>島崎 好一</v>
      </c>
      <c r="G5575" s="49" t="n">
        <v>0.291666666666667</v>
      </c>
      <c r="H5575" s="42" t="n">
        <f aca="false">IF(OR(B5575="",C5575="",D5575=""),DATE(2100,12,31),DATE(B5575+2000,C5575,D5575))</f>
        <v>41562</v>
      </c>
      <c r="I5575" s="24"/>
    </row>
    <row r="5576" customFormat="false" ht="13.5" hidden="false" customHeight="false" outlineLevel="0" collapsed="false">
      <c r="A5576" s="43" t="n">
        <v>5574</v>
      </c>
      <c r="B5576" s="44" t="n">
        <v>13</v>
      </c>
      <c r="C5576" s="45" t="n">
        <v>10</v>
      </c>
      <c r="D5576" s="46" t="n">
        <v>15</v>
      </c>
      <c r="E5576" s="47" t="n">
        <v>6</v>
      </c>
      <c r="F5576" s="48" t="str">
        <f aca="false">IF(ISERROR(VLOOKUP(E5576,スタッフマスタ!$A$2:$B$52,2,FALSE())),"",VLOOKUP(E5576,スタッフマスタ!$A$2:$B$52,2,FALSE()))</f>
        <v>広瀬 一己</v>
      </c>
      <c r="G5576" s="49" t="n">
        <v>0.25</v>
      </c>
      <c r="H5576" s="42" t="n">
        <f aca="false">IF(OR(B5576="",C5576="",D5576=""),DATE(2100,12,31),DATE(B5576+2000,C5576,D5576))</f>
        <v>41562</v>
      </c>
      <c r="I5576" s="24"/>
    </row>
    <row r="5577" customFormat="false" ht="13.5" hidden="false" customHeight="false" outlineLevel="0" collapsed="false">
      <c r="A5577" s="43" t="n">
        <v>5575</v>
      </c>
      <c r="B5577" s="44" t="n">
        <v>13</v>
      </c>
      <c r="C5577" s="45" t="n">
        <v>10</v>
      </c>
      <c r="D5577" s="46" t="n">
        <v>15</v>
      </c>
      <c r="E5577" s="47" t="n">
        <v>28</v>
      </c>
      <c r="F5577" s="48" t="str">
        <f aca="false">IF(ISERROR(VLOOKUP(E5577,スタッフマスタ!$A$2:$B$52,2,FALSE())),"",VLOOKUP(E5577,スタッフマスタ!$A$2:$B$52,2,FALSE()))</f>
        <v>寺田 多門</v>
      </c>
      <c r="G5577" s="49" t="n">
        <v>0.25</v>
      </c>
      <c r="H5577" s="42" t="n">
        <f aca="false">IF(OR(B5577="",C5577="",D5577=""),DATE(2100,12,31),DATE(B5577+2000,C5577,D5577))</f>
        <v>41562</v>
      </c>
      <c r="I5577" s="24"/>
    </row>
    <row r="5578" customFormat="false" ht="13.5" hidden="false" customHeight="false" outlineLevel="0" collapsed="false">
      <c r="A5578" s="43" t="n">
        <v>5576</v>
      </c>
      <c r="B5578" s="44" t="n">
        <v>13</v>
      </c>
      <c r="C5578" s="45" t="n">
        <v>10</v>
      </c>
      <c r="D5578" s="46" t="n">
        <v>15</v>
      </c>
      <c r="E5578" s="47" t="n">
        <v>28</v>
      </c>
      <c r="F5578" s="48" t="str">
        <f aca="false">IF(ISERROR(VLOOKUP(E5578,スタッフマスタ!$A$2:$B$52,2,FALSE())),"",VLOOKUP(E5578,スタッフマスタ!$A$2:$B$52,2,FALSE()))</f>
        <v>寺田 多門</v>
      </c>
      <c r="G5578" s="49" t="n">
        <v>0.25</v>
      </c>
      <c r="H5578" s="42" t="n">
        <f aca="false">IF(OR(B5578="",C5578="",D5578=""),DATE(2100,12,31),DATE(B5578+2000,C5578,D5578))</f>
        <v>41562</v>
      </c>
      <c r="I5578" s="24"/>
    </row>
    <row r="5579" customFormat="false" ht="13.5" hidden="false" customHeight="false" outlineLevel="0" collapsed="false">
      <c r="A5579" s="43" t="n">
        <v>5577</v>
      </c>
      <c r="B5579" s="44" t="n">
        <v>13</v>
      </c>
      <c r="C5579" s="45" t="n">
        <v>10</v>
      </c>
      <c r="D5579" s="46" t="n">
        <v>15</v>
      </c>
      <c r="E5579" s="47" t="n">
        <v>30</v>
      </c>
      <c r="F5579" s="48" t="str">
        <f aca="false">IF(ISERROR(VLOOKUP(E5579,スタッフマスタ!$A$2:$B$52,2,FALSE())),"",VLOOKUP(E5579,スタッフマスタ!$A$2:$B$52,2,FALSE()))</f>
        <v>花里 広光</v>
      </c>
      <c r="G5579" s="49" t="n">
        <v>0.333333333333333</v>
      </c>
      <c r="H5579" s="42" t="n">
        <f aca="false">IF(OR(B5579="",C5579="",D5579=""),DATE(2100,12,31),DATE(B5579+2000,C5579,D5579))</f>
        <v>41562</v>
      </c>
      <c r="I5579" s="24"/>
    </row>
    <row r="5580" customFormat="false" ht="13.5" hidden="false" customHeight="false" outlineLevel="0" collapsed="false">
      <c r="A5580" s="43" t="n">
        <v>5578</v>
      </c>
      <c r="B5580" s="44" t="n">
        <v>13</v>
      </c>
      <c r="C5580" s="45" t="n">
        <v>10</v>
      </c>
      <c r="D5580" s="46" t="n">
        <v>16</v>
      </c>
      <c r="E5580" s="47" t="n">
        <v>28</v>
      </c>
      <c r="F5580" s="48" t="str">
        <f aca="false">IF(ISERROR(VLOOKUP(E5580,スタッフマスタ!$A$2:$B$52,2,FALSE())),"",VLOOKUP(E5580,スタッフマスタ!$A$2:$B$52,2,FALSE()))</f>
        <v>寺田 多門</v>
      </c>
      <c r="G5580" s="49" t="n">
        <v>0.333333333333333</v>
      </c>
      <c r="H5580" s="42" t="n">
        <f aca="false">IF(OR(B5580="",C5580="",D5580=""),DATE(2100,12,31),DATE(B5580+2000,C5580,D5580))</f>
        <v>41563</v>
      </c>
      <c r="I5580" s="24"/>
    </row>
    <row r="5581" customFormat="false" ht="13.5" hidden="false" customHeight="false" outlineLevel="0" collapsed="false">
      <c r="A5581" s="43" t="n">
        <v>5579</v>
      </c>
      <c r="B5581" s="44" t="n">
        <v>13</v>
      </c>
      <c r="C5581" s="45" t="n">
        <v>10</v>
      </c>
      <c r="D5581" s="46" t="n">
        <v>16</v>
      </c>
      <c r="E5581" s="47" t="n">
        <v>39</v>
      </c>
      <c r="F5581" s="48" t="str">
        <f aca="false">IF(ISERROR(VLOOKUP(E5581,スタッフマスタ!$A$2:$B$52,2,FALSE())),"",VLOOKUP(E5581,スタッフマスタ!$A$2:$B$52,2,FALSE()))</f>
        <v>別府 利昭</v>
      </c>
      <c r="G5581" s="49" t="n">
        <v>0.25</v>
      </c>
      <c r="H5581" s="42" t="n">
        <f aca="false">IF(OR(B5581="",C5581="",D5581=""),DATE(2100,12,31),DATE(B5581+2000,C5581,D5581))</f>
        <v>41563</v>
      </c>
      <c r="I5581" s="24"/>
    </row>
    <row r="5582" customFormat="false" ht="13.5" hidden="false" customHeight="false" outlineLevel="0" collapsed="false">
      <c r="A5582" s="43" t="n">
        <v>5580</v>
      </c>
      <c r="B5582" s="44" t="n">
        <v>13</v>
      </c>
      <c r="C5582" s="45" t="n">
        <v>10</v>
      </c>
      <c r="D5582" s="46" t="n">
        <v>16</v>
      </c>
      <c r="E5582" s="47" t="n">
        <v>44</v>
      </c>
      <c r="F5582" s="48" t="str">
        <f aca="false">IF(ISERROR(VLOOKUP(E5582,スタッフマスタ!$A$2:$B$52,2,FALSE())),"",VLOOKUP(E5582,スタッフマスタ!$A$2:$B$52,2,FALSE()))</f>
        <v>荻山 柏雄</v>
      </c>
      <c r="G5582" s="49" t="n">
        <v>0.291666666666667</v>
      </c>
      <c r="H5582" s="42" t="n">
        <f aca="false">IF(OR(B5582="",C5582="",D5582=""),DATE(2100,12,31),DATE(B5582+2000,C5582,D5582))</f>
        <v>41563</v>
      </c>
      <c r="I5582" s="24"/>
    </row>
    <row r="5583" customFormat="false" ht="13.5" hidden="false" customHeight="false" outlineLevel="0" collapsed="false">
      <c r="A5583" s="43" t="n">
        <v>5581</v>
      </c>
      <c r="B5583" s="44" t="n">
        <v>13</v>
      </c>
      <c r="C5583" s="45" t="n">
        <v>10</v>
      </c>
      <c r="D5583" s="46" t="n">
        <v>16</v>
      </c>
      <c r="E5583" s="47" t="n">
        <v>13</v>
      </c>
      <c r="F5583" s="48" t="str">
        <f aca="false">IF(ISERROR(VLOOKUP(E5583,スタッフマスタ!$A$2:$B$52,2,FALSE())),"",VLOOKUP(E5583,スタッフマスタ!$A$2:$B$52,2,FALSE()))</f>
        <v>島崎 好一</v>
      </c>
      <c r="G5583" s="49" t="n">
        <v>0.291666666666667</v>
      </c>
      <c r="H5583" s="42" t="n">
        <f aca="false">IF(OR(B5583="",C5583="",D5583=""),DATE(2100,12,31),DATE(B5583+2000,C5583,D5583))</f>
        <v>41563</v>
      </c>
      <c r="I5583" s="24"/>
    </row>
    <row r="5584" customFormat="false" ht="13.5" hidden="false" customHeight="false" outlineLevel="0" collapsed="false">
      <c r="A5584" s="43" t="n">
        <v>5582</v>
      </c>
      <c r="B5584" s="44" t="n">
        <v>13</v>
      </c>
      <c r="C5584" s="45" t="n">
        <v>10</v>
      </c>
      <c r="D5584" s="46" t="n">
        <v>16</v>
      </c>
      <c r="E5584" s="47" t="n">
        <v>22</v>
      </c>
      <c r="F5584" s="48" t="str">
        <f aca="false">IF(ISERROR(VLOOKUP(E5584,スタッフマスタ!$A$2:$B$52,2,FALSE())),"",VLOOKUP(E5584,スタッフマスタ!$A$2:$B$52,2,FALSE()))</f>
        <v>石峯 安友</v>
      </c>
      <c r="G5584" s="49" t="n">
        <v>0.333333333333333</v>
      </c>
      <c r="H5584" s="42" t="n">
        <f aca="false">IF(OR(B5584="",C5584="",D5584=""),DATE(2100,12,31),DATE(B5584+2000,C5584,D5584))</f>
        <v>41563</v>
      </c>
      <c r="I5584" s="24"/>
    </row>
    <row r="5585" customFormat="false" ht="13.5" hidden="false" customHeight="false" outlineLevel="0" collapsed="false">
      <c r="A5585" s="43" t="n">
        <v>5583</v>
      </c>
      <c r="B5585" s="44" t="n">
        <v>13</v>
      </c>
      <c r="C5585" s="45" t="n">
        <v>10</v>
      </c>
      <c r="D5585" s="46" t="n">
        <v>16</v>
      </c>
      <c r="E5585" s="47" t="n">
        <v>46</v>
      </c>
      <c r="F5585" s="48" t="str">
        <f aca="false">IF(ISERROR(VLOOKUP(E5585,スタッフマスタ!$A$2:$B$52,2,FALSE())),"",VLOOKUP(E5585,スタッフマスタ!$A$2:$B$52,2,FALSE()))</f>
        <v>渕山 健</v>
      </c>
      <c r="G5585" s="49" t="n">
        <v>0.25</v>
      </c>
      <c r="H5585" s="42" t="n">
        <f aca="false">IF(OR(B5585="",C5585="",D5585=""),DATE(2100,12,31),DATE(B5585+2000,C5585,D5585))</f>
        <v>41563</v>
      </c>
      <c r="I5585" s="24"/>
    </row>
    <row r="5586" customFormat="false" ht="13.5" hidden="false" customHeight="false" outlineLevel="0" collapsed="false">
      <c r="A5586" s="43" t="n">
        <v>5584</v>
      </c>
      <c r="B5586" s="44" t="n">
        <v>13</v>
      </c>
      <c r="C5586" s="45" t="n">
        <v>10</v>
      </c>
      <c r="D5586" s="46" t="n">
        <v>17</v>
      </c>
      <c r="E5586" s="47" t="n">
        <v>27</v>
      </c>
      <c r="F5586" s="48" t="str">
        <f aca="false">IF(ISERROR(VLOOKUP(E5586,スタッフマスタ!$A$2:$B$52,2,FALSE())),"",VLOOKUP(E5586,スタッフマスタ!$A$2:$B$52,2,FALSE()))</f>
        <v>窪山 智明</v>
      </c>
      <c r="G5586" s="49" t="n">
        <v>0.291666666666667</v>
      </c>
      <c r="H5586" s="42" t="n">
        <f aca="false">IF(OR(B5586="",C5586="",D5586=""),DATE(2100,12,31),DATE(B5586+2000,C5586,D5586))</f>
        <v>41564</v>
      </c>
      <c r="I5586" s="24"/>
    </row>
    <row r="5587" customFormat="false" ht="13.5" hidden="false" customHeight="false" outlineLevel="0" collapsed="false">
      <c r="A5587" s="43" t="n">
        <v>5585</v>
      </c>
      <c r="B5587" s="44" t="n">
        <v>13</v>
      </c>
      <c r="C5587" s="45" t="n">
        <v>10</v>
      </c>
      <c r="D5587" s="46" t="n">
        <v>17</v>
      </c>
      <c r="E5587" s="47" t="n">
        <v>30</v>
      </c>
      <c r="F5587" s="48" t="str">
        <f aca="false">IF(ISERROR(VLOOKUP(E5587,スタッフマスタ!$A$2:$B$52,2,FALSE())),"",VLOOKUP(E5587,スタッフマスタ!$A$2:$B$52,2,FALSE()))</f>
        <v>花里 広光</v>
      </c>
      <c r="G5587" s="49" t="n">
        <v>0.25</v>
      </c>
      <c r="H5587" s="42" t="n">
        <f aca="false">IF(OR(B5587="",C5587="",D5587=""),DATE(2100,12,31),DATE(B5587+2000,C5587,D5587))</f>
        <v>41564</v>
      </c>
      <c r="I5587" s="24"/>
    </row>
    <row r="5588" customFormat="false" ht="13.5" hidden="false" customHeight="false" outlineLevel="0" collapsed="false">
      <c r="A5588" s="43" t="n">
        <v>5586</v>
      </c>
      <c r="B5588" s="44" t="n">
        <v>13</v>
      </c>
      <c r="C5588" s="45" t="n">
        <v>10</v>
      </c>
      <c r="D5588" s="46" t="n">
        <v>17</v>
      </c>
      <c r="E5588" s="47" t="n">
        <v>18</v>
      </c>
      <c r="F5588" s="48" t="str">
        <f aca="false">IF(ISERROR(VLOOKUP(E5588,スタッフマスタ!$A$2:$B$52,2,FALSE())),"",VLOOKUP(E5588,スタッフマスタ!$A$2:$B$52,2,FALSE()))</f>
        <v>泉　 仁</v>
      </c>
      <c r="G5588" s="49" t="n">
        <v>0.333333333333333</v>
      </c>
      <c r="H5588" s="42" t="n">
        <f aca="false">IF(OR(B5588="",C5588="",D5588=""),DATE(2100,12,31),DATE(B5588+2000,C5588,D5588))</f>
        <v>41564</v>
      </c>
      <c r="I5588" s="24"/>
    </row>
    <row r="5589" customFormat="false" ht="13.5" hidden="false" customHeight="false" outlineLevel="0" collapsed="false">
      <c r="A5589" s="43" t="n">
        <v>5587</v>
      </c>
      <c r="B5589" s="44" t="n">
        <v>13</v>
      </c>
      <c r="C5589" s="45" t="n">
        <v>10</v>
      </c>
      <c r="D5589" s="46" t="n">
        <v>17</v>
      </c>
      <c r="E5589" s="47" t="n">
        <v>22</v>
      </c>
      <c r="F5589" s="48" t="str">
        <f aca="false">IF(ISERROR(VLOOKUP(E5589,スタッフマスタ!$A$2:$B$52,2,FALSE())),"",VLOOKUP(E5589,スタッフマスタ!$A$2:$B$52,2,FALSE()))</f>
        <v>石峯 安友</v>
      </c>
      <c r="G5589" s="49" t="n">
        <v>0.333333333333333</v>
      </c>
      <c r="H5589" s="42" t="n">
        <f aca="false">IF(OR(B5589="",C5589="",D5589=""),DATE(2100,12,31),DATE(B5589+2000,C5589,D5589))</f>
        <v>41564</v>
      </c>
      <c r="I5589" s="24"/>
    </row>
    <row r="5590" customFormat="false" ht="13.5" hidden="false" customHeight="false" outlineLevel="0" collapsed="false">
      <c r="A5590" s="43" t="n">
        <v>5588</v>
      </c>
      <c r="B5590" s="44" t="n">
        <v>13</v>
      </c>
      <c r="C5590" s="45" t="n">
        <v>10</v>
      </c>
      <c r="D5590" s="46" t="n">
        <v>17</v>
      </c>
      <c r="E5590" s="47" t="n">
        <v>34</v>
      </c>
      <c r="F5590" s="48" t="str">
        <f aca="false">IF(ISERROR(VLOOKUP(E5590,スタッフマスタ!$A$2:$B$52,2,FALSE())),"",VLOOKUP(E5590,スタッフマスタ!$A$2:$B$52,2,FALSE()))</f>
        <v>野沢 公治</v>
      </c>
      <c r="G5590" s="49" t="n">
        <v>0.25</v>
      </c>
      <c r="H5590" s="42" t="n">
        <f aca="false">IF(OR(B5590="",C5590="",D5590=""),DATE(2100,12,31),DATE(B5590+2000,C5590,D5590))</f>
        <v>41564</v>
      </c>
      <c r="I5590" s="24"/>
    </row>
    <row r="5591" customFormat="false" ht="13.5" hidden="false" customHeight="false" outlineLevel="0" collapsed="false">
      <c r="A5591" s="43" t="n">
        <v>5589</v>
      </c>
      <c r="B5591" s="44" t="n">
        <v>13</v>
      </c>
      <c r="C5591" s="45" t="n">
        <v>10</v>
      </c>
      <c r="D5591" s="46" t="n">
        <v>17</v>
      </c>
      <c r="E5591" s="47" t="n">
        <v>27</v>
      </c>
      <c r="F5591" s="48" t="str">
        <f aca="false">IF(ISERROR(VLOOKUP(E5591,スタッフマスタ!$A$2:$B$52,2,FALSE())),"",VLOOKUP(E5591,スタッフマスタ!$A$2:$B$52,2,FALSE()))</f>
        <v>窪山 智明</v>
      </c>
      <c r="G5591" s="49" t="n">
        <v>0.25</v>
      </c>
      <c r="H5591" s="42" t="n">
        <f aca="false">IF(OR(B5591="",C5591="",D5591=""),DATE(2100,12,31),DATE(B5591+2000,C5591,D5591))</f>
        <v>41564</v>
      </c>
      <c r="I5591" s="24"/>
    </row>
    <row r="5592" customFormat="false" ht="13.5" hidden="false" customHeight="false" outlineLevel="0" collapsed="false">
      <c r="A5592" s="43" t="n">
        <v>5590</v>
      </c>
      <c r="B5592" s="44" t="n">
        <v>13</v>
      </c>
      <c r="C5592" s="45" t="n">
        <v>10</v>
      </c>
      <c r="D5592" s="46" t="n">
        <v>18</v>
      </c>
      <c r="E5592" s="47" t="n">
        <v>50</v>
      </c>
      <c r="F5592" s="48" t="str">
        <f aca="false">IF(ISERROR(VLOOKUP(E5592,スタッフマスタ!$A$2:$B$52,2,FALSE())),"",VLOOKUP(E5592,スタッフマスタ!$A$2:$B$52,2,FALSE()))</f>
        <v>桐原 信雄</v>
      </c>
      <c r="G5592" s="49" t="n">
        <v>0.333333333333333</v>
      </c>
      <c r="H5592" s="42" t="n">
        <f aca="false">IF(OR(B5592="",C5592="",D5592=""),DATE(2100,12,31),DATE(B5592+2000,C5592,D5592))</f>
        <v>41565</v>
      </c>
      <c r="I5592" s="24"/>
    </row>
    <row r="5593" customFormat="false" ht="13.5" hidden="false" customHeight="false" outlineLevel="0" collapsed="false">
      <c r="A5593" s="43" t="n">
        <v>5591</v>
      </c>
      <c r="B5593" s="44" t="n">
        <v>13</v>
      </c>
      <c r="C5593" s="45" t="n">
        <v>10</v>
      </c>
      <c r="D5593" s="46" t="n">
        <v>18</v>
      </c>
      <c r="E5593" s="47" t="n">
        <v>35</v>
      </c>
      <c r="F5593" s="48" t="str">
        <f aca="false">IF(ISERROR(VLOOKUP(E5593,スタッフマスタ!$A$2:$B$52,2,FALSE())),"",VLOOKUP(E5593,スタッフマスタ!$A$2:$B$52,2,FALSE()))</f>
        <v>数藤 功</v>
      </c>
      <c r="G5593" s="49" t="n">
        <v>0.291666666666667</v>
      </c>
      <c r="H5593" s="42" t="n">
        <f aca="false">IF(OR(B5593="",C5593="",D5593=""),DATE(2100,12,31),DATE(B5593+2000,C5593,D5593))</f>
        <v>41565</v>
      </c>
      <c r="I5593" s="24"/>
    </row>
    <row r="5594" customFormat="false" ht="13.5" hidden="false" customHeight="false" outlineLevel="0" collapsed="false">
      <c r="A5594" s="43" t="n">
        <v>5592</v>
      </c>
      <c r="B5594" s="44" t="n">
        <v>13</v>
      </c>
      <c r="C5594" s="45" t="n">
        <v>10</v>
      </c>
      <c r="D5594" s="46" t="n">
        <v>18</v>
      </c>
      <c r="E5594" s="47" t="n">
        <v>23</v>
      </c>
      <c r="F5594" s="48" t="str">
        <f aca="false">IF(ISERROR(VLOOKUP(E5594,スタッフマスタ!$A$2:$B$52,2,FALSE())),"",VLOOKUP(E5594,スタッフマスタ!$A$2:$B$52,2,FALSE()))</f>
        <v>真柄 典雄</v>
      </c>
      <c r="G5594" s="49" t="n">
        <v>0.333333333333333</v>
      </c>
      <c r="H5594" s="42" t="n">
        <f aca="false">IF(OR(B5594="",C5594="",D5594=""),DATE(2100,12,31),DATE(B5594+2000,C5594,D5594))</f>
        <v>41565</v>
      </c>
      <c r="I5594" s="24"/>
    </row>
    <row r="5595" customFormat="false" ht="13.5" hidden="false" customHeight="false" outlineLevel="0" collapsed="false">
      <c r="A5595" s="43" t="n">
        <v>5593</v>
      </c>
      <c r="B5595" s="44" t="n">
        <v>13</v>
      </c>
      <c r="C5595" s="45" t="n">
        <v>10</v>
      </c>
      <c r="D5595" s="46" t="n">
        <v>18</v>
      </c>
      <c r="E5595" s="47" t="n">
        <v>2</v>
      </c>
      <c r="F5595" s="48" t="str">
        <f aca="false">IF(ISERROR(VLOOKUP(E5595,スタッフマスタ!$A$2:$B$52,2,FALSE())),"",VLOOKUP(E5595,スタッフマスタ!$A$2:$B$52,2,FALSE()))</f>
        <v>江波 郁男</v>
      </c>
      <c r="G5595" s="49" t="n">
        <v>0.291666666666667</v>
      </c>
      <c r="H5595" s="42" t="n">
        <f aca="false">IF(OR(B5595="",C5595="",D5595=""),DATE(2100,12,31),DATE(B5595+2000,C5595,D5595))</f>
        <v>41565</v>
      </c>
      <c r="I5595" s="24"/>
    </row>
    <row r="5596" customFormat="false" ht="13.5" hidden="false" customHeight="false" outlineLevel="0" collapsed="false">
      <c r="A5596" s="43" t="n">
        <v>5594</v>
      </c>
      <c r="B5596" s="44" t="n">
        <v>13</v>
      </c>
      <c r="C5596" s="45" t="n">
        <v>10</v>
      </c>
      <c r="D5596" s="46" t="n">
        <v>18</v>
      </c>
      <c r="E5596" s="47" t="n">
        <v>50</v>
      </c>
      <c r="F5596" s="48" t="str">
        <f aca="false">IF(ISERROR(VLOOKUP(E5596,スタッフマスタ!$A$2:$B$52,2,FALSE())),"",VLOOKUP(E5596,スタッフマスタ!$A$2:$B$52,2,FALSE()))</f>
        <v>桐原 信雄</v>
      </c>
      <c r="G5596" s="49" t="n">
        <v>0.333333333333333</v>
      </c>
      <c r="H5596" s="42" t="n">
        <f aca="false">IF(OR(B5596="",C5596="",D5596=""),DATE(2100,12,31),DATE(B5596+2000,C5596,D5596))</f>
        <v>41565</v>
      </c>
      <c r="I5596" s="24"/>
    </row>
    <row r="5597" customFormat="false" ht="13.5" hidden="false" customHeight="false" outlineLevel="0" collapsed="false">
      <c r="A5597" s="43" t="n">
        <v>5595</v>
      </c>
      <c r="B5597" s="44" t="n">
        <v>13</v>
      </c>
      <c r="C5597" s="45" t="n">
        <v>10</v>
      </c>
      <c r="D5597" s="46" t="n">
        <v>19</v>
      </c>
      <c r="E5597" s="47" t="n">
        <v>27</v>
      </c>
      <c r="F5597" s="48" t="str">
        <f aca="false">IF(ISERROR(VLOOKUP(E5597,スタッフマスタ!$A$2:$B$52,2,FALSE())),"",VLOOKUP(E5597,スタッフマスタ!$A$2:$B$52,2,FALSE()))</f>
        <v>窪山 智明</v>
      </c>
      <c r="G5597" s="49" t="n">
        <v>0.333333333333333</v>
      </c>
      <c r="H5597" s="42" t="n">
        <f aca="false">IF(OR(B5597="",C5597="",D5597=""),DATE(2100,12,31),DATE(B5597+2000,C5597,D5597))</f>
        <v>41566</v>
      </c>
      <c r="I5597" s="24"/>
    </row>
    <row r="5598" customFormat="false" ht="13.5" hidden="false" customHeight="false" outlineLevel="0" collapsed="false">
      <c r="A5598" s="43" t="n">
        <v>5596</v>
      </c>
      <c r="B5598" s="44" t="n">
        <v>13</v>
      </c>
      <c r="C5598" s="45" t="n">
        <v>10</v>
      </c>
      <c r="D5598" s="46" t="n">
        <v>19</v>
      </c>
      <c r="E5598" s="47" t="n">
        <v>5</v>
      </c>
      <c r="F5598" s="48" t="str">
        <f aca="false">IF(ISERROR(VLOOKUP(E5598,スタッフマスタ!$A$2:$B$52,2,FALSE())),"",VLOOKUP(E5598,スタッフマスタ!$A$2:$B$52,2,FALSE()))</f>
        <v>島谷 美文</v>
      </c>
      <c r="G5598" s="49" t="n">
        <v>0.291666666666667</v>
      </c>
      <c r="H5598" s="42" t="n">
        <f aca="false">IF(OR(B5598="",C5598="",D5598=""),DATE(2100,12,31),DATE(B5598+2000,C5598,D5598))</f>
        <v>41566</v>
      </c>
      <c r="I5598" s="24"/>
    </row>
    <row r="5599" customFormat="false" ht="13.5" hidden="false" customHeight="false" outlineLevel="0" collapsed="false">
      <c r="A5599" s="43" t="n">
        <v>5597</v>
      </c>
      <c r="B5599" s="44" t="n">
        <v>13</v>
      </c>
      <c r="C5599" s="45" t="n">
        <v>10</v>
      </c>
      <c r="D5599" s="46" t="n">
        <v>19</v>
      </c>
      <c r="E5599" s="47" t="n">
        <v>28</v>
      </c>
      <c r="F5599" s="48" t="str">
        <f aca="false">IF(ISERROR(VLOOKUP(E5599,スタッフマスタ!$A$2:$B$52,2,FALSE())),"",VLOOKUP(E5599,スタッフマスタ!$A$2:$B$52,2,FALSE()))</f>
        <v>寺田 多門</v>
      </c>
      <c r="G5599" s="49" t="n">
        <v>0.333333333333333</v>
      </c>
      <c r="H5599" s="42" t="n">
        <f aca="false">IF(OR(B5599="",C5599="",D5599=""),DATE(2100,12,31),DATE(B5599+2000,C5599,D5599))</f>
        <v>41566</v>
      </c>
      <c r="I5599" s="24"/>
    </row>
    <row r="5600" customFormat="false" ht="13.5" hidden="false" customHeight="false" outlineLevel="0" collapsed="false">
      <c r="A5600" s="43" t="n">
        <v>5598</v>
      </c>
      <c r="B5600" s="44" t="n">
        <v>13</v>
      </c>
      <c r="C5600" s="45" t="n">
        <v>10</v>
      </c>
      <c r="D5600" s="46" t="n">
        <v>19</v>
      </c>
      <c r="E5600" s="47" t="n">
        <v>2</v>
      </c>
      <c r="F5600" s="48" t="str">
        <f aca="false">IF(ISERROR(VLOOKUP(E5600,スタッフマスタ!$A$2:$B$52,2,FALSE())),"",VLOOKUP(E5600,スタッフマスタ!$A$2:$B$52,2,FALSE()))</f>
        <v>江波 郁男</v>
      </c>
      <c r="G5600" s="49" t="n">
        <v>0.333333333333333</v>
      </c>
      <c r="H5600" s="42" t="n">
        <f aca="false">IF(OR(B5600="",C5600="",D5600=""),DATE(2100,12,31),DATE(B5600+2000,C5600,D5600))</f>
        <v>41566</v>
      </c>
      <c r="I5600" s="24"/>
    </row>
    <row r="5601" customFormat="false" ht="13.5" hidden="false" customHeight="false" outlineLevel="0" collapsed="false">
      <c r="A5601" s="43" t="n">
        <v>5599</v>
      </c>
      <c r="B5601" s="44" t="n">
        <v>13</v>
      </c>
      <c r="C5601" s="45" t="n">
        <v>10</v>
      </c>
      <c r="D5601" s="46" t="n">
        <v>19</v>
      </c>
      <c r="E5601" s="47" t="n">
        <v>30</v>
      </c>
      <c r="F5601" s="48" t="str">
        <f aca="false">IF(ISERROR(VLOOKUP(E5601,スタッフマスタ!$A$2:$B$52,2,FALSE())),"",VLOOKUP(E5601,スタッフマスタ!$A$2:$B$52,2,FALSE()))</f>
        <v>花里 広光</v>
      </c>
      <c r="G5601" s="49" t="n">
        <v>0.25</v>
      </c>
      <c r="H5601" s="42" t="n">
        <f aca="false">IF(OR(B5601="",C5601="",D5601=""),DATE(2100,12,31),DATE(B5601+2000,C5601,D5601))</f>
        <v>41566</v>
      </c>
      <c r="I5601" s="24"/>
    </row>
    <row r="5602" customFormat="false" ht="13.5" hidden="false" customHeight="false" outlineLevel="0" collapsed="false">
      <c r="A5602" s="43" t="n">
        <v>5600</v>
      </c>
      <c r="B5602" s="44" t="n">
        <v>13</v>
      </c>
      <c r="C5602" s="45" t="n">
        <v>10</v>
      </c>
      <c r="D5602" s="46" t="n">
        <v>19</v>
      </c>
      <c r="E5602" s="47" t="n">
        <v>12</v>
      </c>
      <c r="F5602" s="48" t="str">
        <f aca="false">IF(ISERROR(VLOOKUP(E5602,スタッフマスタ!$A$2:$B$52,2,FALSE())),"",VLOOKUP(E5602,スタッフマスタ!$A$2:$B$52,2,FALSE()))</f>
        <v>堤　 晶子</v>
      </c>
      <c r="G5602" s="49" t="n">
        <v>0.333333333333333</v>
      </c>
      <c r="H5602" s="42" t="n">
        <f aca="false">IF(OR(B5602="",C5602="",D5602=""),DATE(2100,12,31),DATE(B5602+2000,C5602,D5602))</f>
        <v>41566</v>
      </c>
      <c r="I5602" s="24"/>
    </row>
    <row r="5603" customFormat="false" ht="13.5" hidden="false" customHeight="false" outlineLevel="0" collapsed="false">
      <c r="A5603" s="43" t="n">
        <v>5601</v>
      </c>
      <c r="B5603" s="44" t="n">
        <v>13</v>
      </c>
      <c r="C5603" s="45" t="n">
        <v>10</v>
      </c>
      <c r="D5603" s="46" t="n">
        <v>20</v>
      </c>
      <c r="E5603" s="47" t="n">
        <v>9</v>
      </c>
      <c r="F5603" s="48" t="str">
        <f aca="false">IF(ISERROR(VLOOKUP(E5603,スタッフマスタ!$A$2:$B$52,2,FALSE())),"",VLOOKUP(E5603,スタッフマスタ!$A$2:$B$52,2,FALSE()))</f>
        <v>石野 良夫</v>
      </c>
      <c r="G5603" s="49" t="n">
        <v>0.333333333333333</v>
      </c>
      <c r="H5603" s="42" t="n">
        <f aca="false">IF(OR(B5603="",C5603="",D5603=""),DATE(2100,12,31),DATE(B5603+2000,C5603,D5603))</f>
        <v>41567</v>
      </c>
      <c r="I5603" s="24"/>
    </row>
    <row r="5604" customFormat="false" ht="13.5" hidden="false" customHeight="false" outlineLevel="0" collapsed="false">
      <c r="A5604" s="43" t="n">
        <v>5602</v>
      </c>
      <c r="B5604" s="44" t="n">
        <v>13</v>
      </c>
      <c r="C5604" s="45" t="n">
        <v>10</v>
      </c>
      <c r="D5604" s="46" t="n">
        <v>20</v>
      </c>
      <c r="E5604" s="47" t="n">
        <v>28</v>
      </c>
      <c r="F5604" s="48" t="str">
        <f aca="false">IF(ISERROR(VLOOKUP(E5604,スタッフマスタ!$A$2:$B$52,2,FALSE())),"",VLOOKUP(E5604,スタッフマスタ!$A$2:$B$52,2,FALSE()))</f>
        <v>寺田 多門</v>
      </c>
      <c r="G5604" s="49" t="n">
        <v>0.25</v>
      </c>
      <c r="H5604" s="42" t="n">
        <f aca="false">IF(OR(B5604="",C5604="",D5604=""),DATE(2100,12,31),DATE(B5604+2000,C5604,D5604))</f>
        <v>41567</v>
      </c>
      <c r="I5604" s="24"/>
    </row>
    <row r="5605" customFormat="false" ht="13.5" hidden="false" customHeight="false" outlineLevel="0" collapsed="false">
      <c r="A5605" s="43" t="n">
        <v>5603</v>
      </c>
      <c r="B5605" s="44" t="n">
        <v>13</v>
      </c>
      <c r="C5605" s="45" t="n">
        <v>10</v>
      </c>
      <c r="D5605" s="46" t="n">
        <v>20</v>
      </c>
      <c r="E5605" s="47" t="n">
        <v>19</v>
      </c>
      <c r="F5605" s="48" t="str">
        <f aca="false">IF(ISERROR(VLOOKUP(E5605,スタッフマスタ!$A$2:$B$52,2,FALSE())),"",VLOOKUP(E5605,スタッフマスタ!$A$2:$B$52,2,FALSE()))</f>
        <v>猪又 里子</v>
      </c>
      <c r="G5605" s="49" t="n">
        <v>0.291666666666667</v>
      </c>
      <c r="H5605" s="42" t="n">
        <f aca="false">IF(OR(B5605="",C5605="",D5605=""),DATE(2100,12,31),DATE(B5605+2000,C5605,D5605))</f>
        <v>41567</v>
      </c>
      <c r="I5605" s="24"/>
    </row>
    <row r="5606" customFormat="false" ht="13.5" hidden="false" customHeight="false" outlineLevel="0" collapsed="false">
      <c r="A5606" s="43" t="n">
        <v>5604</v>
      </c>
      <c r="B5606" s="44" t="n">
        <v>13</v>
      </c>
      <c r="C5606" s="45" t="n">
        <v>10</v>
      </c>
      <c r="D5606" s="46" t="n">
        <v>20</v>
      </c>
      <c r="E5606" s="47" t="n">
        <v>3</v>
      </c>
      <c r="F5606" s="48" t="str">
        <f aca="false">IF(ISERROR(VLOOKUP(E5606,スタッフマスタ!$A$2:$B$52,2,FALSE())),"",VLOOKUP(E5606,スタッフマスタ!$A$2:$B$52,2,FALSE()))</f>
        <v>佐伯 好文</v>
      </c>
      <c r="G5606" s="49" t="n">
        <v>0.333333333333333</v>
      </c>
      <c r="H5606" s="42" t="n">
        <f aca="false">IF(OR(B5606="",C5606="",D5606=""),DATE(2100,12,31),DATE(B5606+2000,C5606,D5606))</f>
        <v>41567</v>
      </c>
      <c r="I5606" s="24"/>
    </row>
    <row r="5607" customFormat="false" ht="13.5" hidden="false" customHeight="false" outlineLevel="0" collapsed="false">
      <c r="A5607" s="43" t="n">
        <v>5605</v>
      </c>
      <c r="B5607" s="44" t="n">
        <v>13</v>
      </c>
      <c r="C5607" s="45" t="n">
        <v>10</v>
      </c>
      <c r="D5607" s="46" t="n">
        <v>20</v>
      </c>
      <c r="E5607" s="47" t="n">
        <v>34</v>
      </c>
      <c r="F5607" s="48" t="str">
        <f aca="false">IF(ISERROR(VLOOKUP(E5607,スタッフマスタ!$A$2:$B$52,2,FALSE())),"",VLOOKUP(E5607,スタッフマスタ!$A$2:$B$52,2,FALSE()))</f>
        <v>野沢 公治</v>
      </c>
      <c r="G5607" s="49" t="n">
        <v>0.291666666666667</v>
      </c>
      <c r="H5607" s="42" t="n">
        <f aca="false">IF(OR(B5607="",C5607="",D5607=""),DATE(2100,12,31),DATE(B5607+2000,C5607,D5607))</f>
        <v>41567</v>
      </c>
      <c r="I5607" s="24"/>
    </row>
    <row r="5608" customFormat="false" ht="13.5" hidden="false" customHeight="false" outlineLevel="0" collapsed="false">
      <c r="A5608" s="43" t="n">
        <v>5606</v>
      </c>
      <c r="B5608" s="44" t="n">
        <v>13</v>
      </c>
      <c r="C5608" s="45" t="n">
        <v>10</v>
      </c>
      <c r="D5608" s="46" t="n">
        <v>21</v>
      </c>
      <c r="E5608" s="47" t="n">
        <v>19</v>
      </c>
      <c r="F5608" s="48" t="str">
        <f aca="false">IF(ISERROR(VLOOKUP(E5608,スタッフマスタ!$A$2:$B$52,2,FALSE())),"",VLOOKUP(E5608,スタッフマスタ!$A$2:$B$52,2,FALSE()))</f>
        <v>猪又 里子</v>
      </c>
      <c r="G5608" s="49" t="n">
        <v>0.25</v>
      </c>
      <c r="H5608" s="42" t="n">
        <f aca="false">IF(OR(B5608="",C5608="",D5608=""),DATE(2100,12,31),DATE(B5608+2000,C5608,D5608))</f>
        <v>41568</v>
      </c>
      <c r="I5608" s="24"/>
    </row>
    <row r="5609" customFormat="false" ht="13.5" hidden="false" customHeight="false" outlineLevel="0" collapsed="false">
      <c r="A5609" s="43" t="n">
        <v>5607</v>
      </c>
      <c r="B5609" s="44" t="n">
        <v>13</v>
      </c>
      <c r="C5609" s="45" t="n">
        <v>10</v>
      </c>
      <c r="D5609" s="46" t="n">
        <v>21</v>
      </c>
      <c r="E5609" s="47" t="n">
        <v>26</v>
      </c>
      <c r="F5609" s="48" t="str">
        <f aca="false">IF(ISERROR(VLOOKUP(E5609,スタッフマスタ!$A$2:$B$52,2,FALSE())),"",VLOOKUP(E5609,スタッフマスタ!$A$2:$B$52,2,FALSE()))</f>
        <v>江藤 慎一</v>
      </c>
      <c r="G5609" s="49" t="n">
        <v>0.333333333333333</v>
      </c>
      <c r="H5609" s="42" t="n">
        <f aca="false">IF(OR(B5609="",C5609="",D5609=""),DATE(2100,12,31),DATE(B5609+2000,C5609,D5609))</f>
        <v>41568</v>
      </c>
      <c r="I5609" s="24"/>
    </row>
    <row r="5610" customFormat="false" ht="13.5" hidden="false" customHeight="false" outlineLevel="0" collapsed="false">
      <c r="A5610" s="43" t="n">
        <v>5608</v>
      </c>
      <c r="B5610" s="44" t="n">
        <v>13</v>
      </c>
      <c r="C5610" s="45" t="n">
        <v>10</v>
      </c>
      <c r="D5610" s="46" t="n">
        <v>21</v>
      </c>
      <c r="E5610" s="47" t="n">
        <v>49</v>
      </c>
      <c r="F5610" s="48" t="str">
        <f aca="false">IF(ISERROR(VLOOKUP(E5610,スタッフマスタ!$A$2:$B$52,2,FALSE())),"",VLOOKUP(E5610,スタッフマスタ!$A$2:$B$52,2,FALSE()))</f>
        <v>増子 幸一</v>
      </c>
      <c r="G5610" s="49" t="n">
        <v>0.333333333333333</v>
      </c>
      <c r="H5610" s="42" t="n">
        <f aca="false">IF(OR(B5610="",C5610="",D5610=""),DATE(2100,12,31),DATE(B5610+2000,C5610,D5610))</f>
        <v>41568</v>
      </c>
      <c r="I5610" s="24"/>
    </row>
    <row r="5611" customFormat="false" ht="13.5" hidden="false" customHeight="false" outlineLevel="0" collapsed="false">
      <c r="A5611" s="43" t="n">
        <v>5609</v>
      </c>
      <c r="B5611" s="44" t="n">
        <v>13</v>
      </c>
      <c r="C5611" s="45" t="n">
        <v>10</v>
      </c>
      <c r="D5611" s="46" t="n">
        <v>21</v>
      </c>
      <c r="E5611" s="47" t="n">
        <v>6</v>
      </c>
      <c r="F5611" s="48" t="str">
        <f aca="false">IF(ISERROR(VLOOKUP(E5611,スタッフマスタ!$A$2:$B$52,2,FALSE())),"",VLOOKUP(E5611,スタッフマスタ!$A$2:$B$52,2,FALSE()))</f>
        <v>広瀬 一己</v>
      </c>
      <c r="G5611" s="49" t="n">
        <v>0.333333333333333</v>
      </c>
      <c r="H5611" s="42" t="n">
        <f aca="false">IF(OR(B5611="",C5611="",D5611=""),DATE(2100,12,31),DATE(B5611+2000,C5611,D5611))</f>
        <v>41568</v>
      </c>
      <c r="I5611" s="24"/>
    </row>
    <row r="5612" customFormat="false" ht="13.5" hidden="false" customHeight="false" outlineLevel="0" collapsed="false">
      <c r="A5612" s="43" t="n">
        <v>5610</v>
      </c>
      <c r="B5612" s="44" t="n">
        <v>13</v>
      </c>
      <c r="C5612" s="45" t="n">
        <v>10</v>
      </c>
      <c r="D5612" s="46" t="n">
        <v>21</v>
      </c>
      <c r="E5612" s="47" t="n">
        <v>2</v>
      </c>
      <c r="F5612" s="48" t="str">
        <f aca="false">IF(ISERROR(VLOOKUP(E5612,スタッフマスタ!$A$2:$B$52,2,FALSE())),"",VLOOKUP(E5612,スタッフマスタ!$A$2:$B$52,2,FALSE()))</f>
        <v>江波 郁男</v>
      </c>
      <c r="G5612" s="49" t="n">
        <v>0.333333333333333</v>
      </c>
      <c r="H5612" s="42" t="n">
        <f aca="false">IF(OR(B5612="",C5612="",D5612=""),DATE(2100,12,31),DATE(B5612+2000,C5612,D5612))</f>
        <v>41568</v>
      </c>
      <c r="I5612" s="24"/>
    </row>
    <row r="5613" customFormat="false" ht="13.5" hidden="false" customHeight="false" outlineLevel="0" collapsed="false">
      <c r="A5613" s="43" t="n">
        <v>5611</v>
      </c>
      <c r="B5613" s="44" t="n">
        <v>13</v>
      </c>
      <c r="C5613" s="45" t="n">
        <v>10</v>
      </c>
      <c r="D5613" s="46" t="n">
        <v>22</v>
      </c>
      <c r="E5613" s="47" t="n">
        <v>31</v>
      </c>
      <c r="F5613" s="48" t="str">
        <f aca="false">IF(ISERROR(VLOOKUP(E5613,スタッフマスタ!$A$2:$B$52,2,FALSE())),"",VLOOKUP(E5613,スタッフマスタ!$A$2:$B$52,2,FALSE()))</f>
        <v>桜井 裕香</v>
      </c>
      <c r="G5613" s="49" t="n">
        <v>0.291666666666667</v>
      </c>
      <c r="H5613" s="42" t="n">
        <f aca="false">IF(OR(B5613="",C5613="",D5613=""),DATE(2100,12,31),DATE(B5613+2000,C5613,D5613))</f>
        <v>41569</v>
      </c>
      <c r="I5613" s="24"/>
    </row>
    <row r="5614" customFormat="false" ht="13.5" hidden="false" customHeight="false" outlineLevel="0" collapsed="false">
      <c r="A5614" s="43" t="n">
        <v>5612</v>
      </c>
      <c r="B5614" s="44" t="n">
        <v>13</v>
      </c>
      <c r="C5614" s="45" t="n">
        <v>10</v>
      </c>
      <c r="D5614" s="46" t="n">
        <v>22</v>
      </c>
      <c r="E5614" s="47" t="n">
        <v>30</v>
      </c>
      <c r="F5614" s="48" t="str">
        <f aca="false">IF(ISERROR(VLOOKUP(E5614,スタッフマスタ!$A$2:$B$52,2,FALSE())),"",VLOOKUP(E5614,スタッフマスタ!$A$2:$B$52,2,FALSE()))</f>
        <v>花里 広光</v>
      </c>
      <c r="G5614" s="49" t="n">
        <v>0.333333333333333</v>
      </c>
      <c r="H5614" s="42" t="n">
        <f aca="false">IF(OR(B5614="",C5614="",D5614=""),DATE(2100,12,31),DATE(B5614+2000,C5614,D5614))</f>
        <v>41569</v>
      </c>
      <c r="I5614" s="24"/>
    </row>
    <row r="5615" customFormat="false" ht="13.5" hidden="false" customHeight="false" outlineLevel="0" collapsed="false">
      <c r="A5615" s="43" t="n">
        <v>5613</v>
      </c>
      <c r="B5615" s="44" t="n">
        <v>13</v>
      </c>
      <c r="C5615" s="45" t="n">
        <v>10</v>
      </c>
      <c r="D5615" s="46" t="n">
        <v>22</v>
      </c>
      <c r="E5615" s="47" t="n">
        <v>41</v>
      </c>
      <c r="F5615" s="48" t="str">
        <f aca="false">IF(ISERROR(VLOOKUP(E5615,スタッフマスタ!$A$2:$B$52,2,FALSE())),"",VLOOKUP(E5615,スタッフマスタ!$A$2:$B$52,2,FALSE()))</f>
        <v>明石 暢</v>
      </c>
      <c r="G5615" s="49" t="n">
        <v>0.333333333333333</v>
      </c>
      <c r="H5615" s="42" t="n">
        <f aca="false">IF(OR(B5615="",C5615="",D5615=""),DATE(2100,12,31),DATE(B5615+2000,C5615,D5615))</f>
        <v>41569</v>
      </c>
      <c r="I5615" s="24"/>
    </row>
    <row r="5616" customFormat="false" ht="13.5" hidden="false" customHeight="false" outlineLevel="0" collapsed="false">
      <c r="A5616" s="43" t="n">
        <v>5614</v>
      </c>
      <c r="B5616" s="44" t="n">
        <v>13</v>
      </c>
      <c r="C5616" s="45" t="n">
        <v>10</v>
      </c>
      <c r="D5616" s="46" t="n">
        <v>22</v>
      </c>
      <c r="E5616" s="47" t="n">
        <v>43</v>
      </c>
      <c r="F5616" s="48" t="str">
        <f aca="false">IF(ISERROR(VLOOKUP(E5616,スタッフマスタ!$A$2:$B$52,2,FALSE())),"",VLOOKUP(E5616,スタッフマスタ!$A$2:$B$52,2,FALSE()))</f>
        <v>沢山 明</v>
      </c>
      <c r="G5616" s="49" t="n">
        <v>0.333333333333333</v>
      </c>
      <c r="H5616" s="42" t="n">
        <f aca="false">IF(OR(B5616="",C5616="",D5616=""),DATE(2100,12,31),DATE(B5616+2000,C5616,D5616))</f>
        <v>41569</v>
      </c>
      <c r="I5616" s="24"/>
    </row>
    <row r="5617" customFormat="false" ht="13.5" hidden="false" customHeight="false" outlineLevel="0" collapsed="false">
      <c r="A5617" s="43" t="n">
        <v>5615</v>
      </c>
      <c r="B5617" s="44" t="n">
        <v>13</v>
      </c>
      <c r="C5617" s="45" t="n">
        <v>10</v>
      </c>
      <c r="D5617" s="46" t="n">
        <v>22</v>
      </c>
      <c r="E5617" s="47" t="n">
        <v>35</v>
      </c>
      <c r="F5617" s="48" t="str">
        <f aca="false">IF(ISERROR(VLOOKUP(E5617,スタッフマスタ!$A$2:$B$52,2,FALSE())),"",VLOOKUP(E5617,スタッフマスタ!$A$2:$B$52,2,FALSE()))</f>
        <v>数藤 功</v>
      </c>
      <c r="G5617" s="49" t="n">
        <v>0.25</v>
      </c>
      <c r="H5617" s="42" t="n">
        <f aca="false">IF(OR(B5617="",C5617="",D5617=""),DATE(2100,12,31),DATE(B5617+2000,C5617,D5617))</f>
        <v>41569</v>
      </c>
      <c r="I5617" s="24"/>
    </row>
    <row r="5618" customFormat="false" ht="13.5" hidden="false" customHeight="false" outlineLevel="0" collapsed="false">
      <c r="A5618" s="43" t="n">
        <v>5616</v>
      </c>
      <c r="B5618" s="44" t="n">
        <v>13</v>
      </c>
      <c r="C5618" s="45" t="n">
        <v>10</v>
      </c>
      <c r="D5618" s="46" t="n">
        <v>22</v>
      </c>
      <c r="E5618" s="47" t="n">
        <v>28</v>
      </c>
      <c r="F5618" s="48" t="str">
        <f aca="false">IF(ISERROR(VLOOKUP(E5618,スタッフマスタ!$A$2:$B$52,2,FALSE())),"",VLOOKUP(E5618,スタッフマスタ!$A$2:$B$52,2,FALSE()))</f>
        <v>寺田 多門</v>
      </c>
      <c r="G5618" s="49" t="n">
        <v>0.25</v>
      </c>
      <c r="H5618" s="42" t="n">
        <f aca="false">IF(OR(B5618="",C5618="",D5618=""),DATE(2100,12,31),DATE(B5618+2000,C5618,D5618))</f>
        <v>41569</v>
      </c>
      <c r="I5618" s="24"/>
    </row>
    <row r="5619" customFormat="false" ht="13.5" hidden="false" customHeight="false" outlineLevel="0" collapsed="false">
      <c r="A5619" s="43" t="n">
        <v>5617</v>
      </c>
      <c r="B5619" s="44" t="n">
        <v>13</v>
      </c>
      <c r="C5619" s="45" t="n">
        <v>10</v>
      </c>
      <c r="D5619" s="46" t="n">
        <v>23</v>
      </c>
      <c r="E5619" s="47" t="n">
        <v>33</v>
      </c>
      <c r="F5619" s="48" t="str">
        <f aca="false">IF(ISERROR(VLOOKUP(E5619,スタッフマスタ!$A$2:$B$52,2,FALSE())),"",VLOOKUP(E5619,スタッフマスタ!$A$2:$B$52,2,FALSE()))</f>
        <v>阿久 瞳</v>
      </c>
      <c r="G5619" s="49" t="n">
        <v>0.291666666666667</v>
      </c>
      <c r="H5619" s="42" t="n">
        <f aca="false">IF(OR(B5619="",C5619="",D5619=""),DATE(2100,12,31),DATE(B5619+2000,C5619,D5619))</f>
        <v>41570</v>
      </c>
      <c r="I5619" s="24"/>
    </row>
    <row r="5620" customFormat="false" ht="13.5" hidden="false" customHeight="false" outlineLevel="0" collapsed="false">
      <c r="A5620" s="43" t="n">
        <v>5618</v>
      </c>
      <c r="B5620" s="44" t="n">
        <v>13</v>
      </c>
      <c r="C5620" s="45" t="n">
        <v>10</v>
      </c>
      <c r="D5620" s="46" t="n">
        <v>23</v>
      </c>
      <c r="E5620" s="47" t="n">
        <v>10</v>
      </c>
      <c r="F5620" s="48" t="str">
        <f aca="false">IF(ISERROR(VLOOKUP(E5620,スタッフマスタ!$A$2:$B$52,2,FALSE())),"",VLOOKUP(E5620,スタッフマスタ!$A$2:$B$52,2,FALSE()))</f>
        <v>飯泉 晃</v>
      </c>
      <c r="G5620" s="49" t="n">
        <v>0.291666666666667</v>
      </c>
      <c r="H5620" s="42" t="n">
        <f aca="false">IF(OR(B5620="",C5620="",D5620=""),DATE(2100,12,31),DATE(B5620+2000,C5620,D5620))</f>
        <v>41570</v>
      </c>
      <c r="I5620" s="24"/>
    </row>
    <row r="5621" customFormat="false" ht="13.5" hidden="false" customHeight="false" outlineLevel="0" collapsed="false">
      <c r="A5621" s="43" t="n">
        <v>5619</v>
      </c>
      <c r="B5621" s="44" t="n">
        <v>13</v>
      </c>
      <c r="C5621" s="45" t="n">
        <v>10</v>
      </c>
      <c r="D5621" s="46" t="n">
        <v>23</v>
      </c>
      <c r="E5621" s="47" t="n">
        <v>31</v>
      </c>
      <c r="F5621" s="48" t="str">
        <f aca="false">IF(ISERROR(VLOOKUP(E5621,スタッフマスタ!$A$2:$B$52,2,FALSE())),"",VLOOKUP(E5621,スタッフマスタ!$A$2:$B$52,2,FALSE()))</f>
        <v>桜井 裕香</v>
      </c>
      <c r="G5621" s="49" t="n">
        <v>0.291666666666667</v>
      </c>
      <c r="H5621" s="42" t="n">
        <f aca="false">IF(OR(B5621="",C5621="",D5621=""),DATE(2100,12,31),DATE(B5621+2000,C5621,D5621))</f>
        <v>41570</v>
      </c>
      <c r="I5621" s="24"/>
    </row>
    <row r="5622" customFormat="false" ht="13.5" hidden="false" customHeight="false" outlineLevel="0" collapsed="false">
      <c r="A5622" s="43" t="n">
        <v>5620</v>
      </c>
      <c r="B5622" s="44" t="n">
        <v>13</v>
      </c>
      <c r="C5622" s="45" t="n">
        <v>10</v>
      </c>
      <c r="D5622" s="46" t="n">
        <v>23</v>
      </c>
      <c r="E5622" s="47" t="n">
        <v>27</v>
      </c>
      <c r="F5622" s="48" t="str">
        <f aca="false">IF(ISERROR(VLOOKUP(E5622,スタッフマスタ!$A$2:$B$52,2,FALSE())),"",VLOOKUP(E5622,スタッフマスタ!$A$2:$B$52,2,FALSE()))</f>
        <v>窪山 智明</v>
      </c>
      <c r="G5622" s="49" t="n">
        <v>0.25</v>
      </c>
      <c r="H5622" s="42" t="n">
        <f aca="false">IF(OR(B5622="",C5622="",D5622=""),DATE(2100,12,31),DATE(B5622+2000,C5622,D5622))</f>
        <v>41570</v>
      </c>
      <c r="I5622" s="24"/>
    </row>
    <row r="5623" customFormat="false" ht="13.5" hidden="false" customHeight="false" outlineLevel="0" collapsed="false">
      <c r="A5623" s="43" t="n">
        <v>5621</v>
      </c>
      <c r="B5623" s="44" t="n">
        <v>13</v>
      </c>
      <c r="C5623" s="45" t="n">
        <v>10</v>
      </c>
      <c r="D5623" s="46" t="n">
        <v>23</v>
      </c>
      <c r="E5623" s="47" t="n">
        <v>7</v>
      </c>
      <c r="F5623" s="48" t="str">
        <f aca="false">IF(ISERROR(VLOOKUP(E5623,スタッフマスタ!$A$2:$B$52,2,FALSE())),"",VLOOKUP(E5623,スタッフマスタ!$A$2:$B$52,2,FALSE()))</f>
        <v>堀篭 惣助</v>
      </c>
      <c r="G5623" s="49" t="n">
        <v>0.333333333333333</v>
      </c>
      <c r="H5623" s="42" t="n">
        <f aca="false">IF(OR(B5623="",C5623="",D5623=""),DATE(2100,12,31),DATE(B5623+2000,C5623,D5623))</f>
        <v>41570</v>
      </c>
      <c r="I5623" s="24"/>
    </row>
    <row r="5624" customFormat="false" ht="13.5" hidden="false" customHeight="false" outlineLevel="0" collapsed="false">
      <c r="A5624" s="43" t="n">
        <v>5622</v>
      </c>
      <c r="B5624" s="44" t="n">
        <v>13</v>
      </c>
      <c r="C5624" s="45" t="n">
        <v>10</v>
      </c>
      <c r="D5624" s="46" t="n">
        <v>24</v>
      </c>
      <c r="E5624" s="47" t="n">
        <v>34</v>
      </c>
      <c r="F5624" s="48" t="str">
        <f aca="false">IF(ISERROR(VLOOKUP(E5624,スタッフマスタ!$A$2:$B$52,2,FALSE())),"",VLOOKUP(E5624,スタッフマスタ!$A$2:$B$52,2,FALSE()))</f>
        <v>野沢 公治</v>
      </c>
      <c r="G5624" s="49" t="n">
        <v>0.291666666666667</v>
      </c>
      <c r="H5624" s="42" t="n">
        <f aca="false">IF(OR(B5624="",C5624="",D5624=""),DATE(2100,12,31),DATE(B5624+2000,C5624,D5624))</f>
        <v>41571</v>
      </c>
      <c r="I5624" s="24"/>
    </row>
    <row r="5625" customFormat="false" ht="13.5" hidden="false" customHeight="false" outlineLevel="0" collapsed="false">
      <c r="A5625" s="43" t="n">
        <v>5623</v>
      </c>
      <c r="B5625" s="44" t="n">
        <v>13</v>
      </c>
      <c r="C5625" s="45" t="n">
        <v>10</v>
      </c>
      <c r="D5625" s="46" t="n">
        <v>24</v>
      </c>
      <c r="E5625" s="47" t="n">
        <v>2</v>
      </c>
      <c r="F5625" s="48" t="str">
        <f aca="false">IF(ISERROR(VLOOKUP(E5625,スタッフマスタ!$A$2:$B$52,2,FALSE())),"",VLOOKUP(E5625,スタッフマスタ!$A$2:$B$52,2,FALSE()))</f>
        <v>江波 郁男</v>
      </c>
      <c r="G5625" s="49" t="n">
        <v>0.25</v>
      </c>
      <c r="H5625" s="42" t="n">
        <f aca="false">IF(OR(B5625="",C5625="",D5625=""),DATE(2100,12,31),DATE(B5625+2000,C5625,D5625))</f>
        <v>41571</v>
      </c>
      <c r="I5625" s="24"/>
    </row>
    <row r="5626" customFormat="false" ht="13.5" hidden="false" customHeight="false" outlineLevel="0" collapsed="false">
      <c r="A5626" s="43" t="n">
        <v>5624</v>
      </c>
      <c r="B5626" s="44" t="n">
        <v>13</v>
      </c>
      <c r="C5626" s="45" t="n">
        <v>10</v>
      </c>
      <c r="D5626" s="46" t="n">
        <v>24</v>
      </c>
      <c r="E5626" s="47" t="n">
        <v>7</v>
      </c>
      <c r="F5626" s="48" t="str">
        <f aca="false">IF(ISERROR(VLOOKUP(E5626,スタッフマスタ!$A$2:$B$52,2,FALSE())),"",VLOOKUP(E5626,スタッフマスタ!$A$2:$B$52,2,FALSE()))</f>
        <v>堀篭 惣助</v>
      </c>
      <c r="G5626" s="49" t="n">
        <v>0.333333333333333</v>
      </c>
      <c r="H5626" s="42" t="n">
        <f aca="false">IF(OR(B5626="",C5626="",D5626=""),DATE(2100,12,31),DATE(B5626+2000,C5626,D5626))</f>
        <v>41571</v>
      </c>
      <c r="I5626" s="24"/>
    </row>
    <row r="5627" customFormat="false" ht="13.5" hidden="false" customHeight="false" outlineLevel="0" collapsed="false">
      <c r="A5627" s="43" t="n">
        <v>5625</v>
      </c>
      <c r="B5627" s="44" t="n">
        <v>13</v>
      </c>
      <c r="C5627" s="45" t="n">
        <v>10</v>
      </c>
      <c r="D5627" s="46" t="n">
        <v>24</v>
      </c>
      <c r="E5627" s="47" t="n">
        <v>27</v>
      </c>
      <c r="F5627" s="48" t="str">
        <f aca="false">IF(ISERROR(VLOOKUP(E5627,スタッフマスタ!$A$2:$B$52,2,FALSE())),"",VLOOKUP(E5627,スタッフマスタ!$A$2:$B$52,2,FALSE()))</f>
        <v>窪山 智明</v>
      </c>
      <c r="G5627" s="49" t="n">
        <v>0.333333333333333</v>
      </c>
      <c r="H5627" s="42" t="n">
        <f aca="false">IF(OR(B5627="",C5627="",D5627=""),DATE(2100,12,31),DATE(B5627+2000,C5627,D5627))</f>
        <v>41571</v>
      </c>
      <c r="I5627" s="24"/>
    </row>
    <row r="5628" customFormat="false" ht="13.5" hidden="false" customHeight="false" outlineLevel="0" collapsed="false">
      <c r="A5628" s="43" t="n">
        <v>5626</v>
      </c>
      <c r="B5628" s="44" t="n">
        <v>13</v>
      </c>
      <c r="C5628" s="45" t="n">
        <v>10</v>
      </c>
      <c r="D5628" s="46" t="n">
        <v>24</v>
      </c>
      <c r="E5628" s="47" t="n">
        <v>46</v>
      </c>
      <c r="F5628" s="48" t="str">
        <f aca="false">IF(ISERROR(VLOOKUP(E5628,スタッフマスタ!$A$2:$B$52,2,FALSE())),"",VLOOKUP(E5628,スタッフマスタ!$A$2:$B$52,2,FALSE()))</f>
        <v>渕山 健</v>
      </c>
      <c r="G5628" s="49" t="n">
        <v>0.291666666666667</v>
      </c>
      <c r="H5628" s="42" t="n">
        <f aca="false">IF(OR(B5628="",C5628="",D5628=""),DATE(2100,12,31),DATE(B5628+2000,C5628,D5628))</f>
        <v>41571</v>
      </c>
      <c r="I5628" s="24"/>
    </row>
    <row r="5629" customFormat="false" ht="13.5" hidden="false" customHeight="false" outlineLevel="0" collapsed="false">
      <c r="A5629" s="43" t="n">
        <v>5627</v>
      </c>
      <c r="B5629" s="44" t="n">
        <v>13</v>
      </c>
      <c r="C5629" s="45" t="n">
        <v>10</v>
      </c>
      <c r="D5629" s="46" t="n">
        <v>25</v>
      </c>
      <c r="E5629" s="47" t="n">
        <v>47</v>
      </c>
      <c r="F5629" s="48" t="str">
        <f aca="false">IF(ISERROR(VLOOKUP(E5629,スタッフマスタ!$A$2:$B$52,2,FALSE())),"",VLOOKUP(E5629,スタッフマスタ!$A$2:$B$52,2,FALSE()))</f>
        <v>益山 高紀</v>
      </c>
      <c r="G5629" s="49" t="n">
        <v>0.291666666666667</v>
      </c>
      <c r="H5629" s="42" t="n">
        <f aca="false">IF(OR(B5629="",C5629="",D5629=""),DATE(2100,12,31),DATE(B5629+2000,C5629,D5629))</f>
        <v>41572</v>
      </c>
      <c r="I5629" s="24"/>
    </row>
    <row r="5630" customFormat="false" ht="13.5" hidden="false" customHeight="false" outlineLevel="0" collapsed="false">
      <c r="A5630" s="43" t="n">
        <v>5628</v>
      </c>
      <c r="B5630" s="44" t="n">
        <v>13</v>
      </c>
      <c r="C5630" s="45" t="n">
        <v>10</v>
      </c>
      <c r="D5630" s="46" t="n">
        <v>25</v>
      </c>
      <c r="E5630" s="47" t="n">
        <v>30</v>
      </c>
      <c r="F5630" s="48" t="str">
        <f aca="false">IF(ISERROR(VLOOKUP(E5630,スタッフマスタ!$A$2:$B$52,2,FALSE())),"",VLOOKUP(E5630,スタッフマスタ!$A$2:$B$52,2,FALSE()))</f>
        <v>花里 広光</v>
      </c>
      <c r="G5630" s="49" t="n">
        <v>0.333333333333333</v>
      </c>
      <c r="H5630" s="42" t="n">
        <f aca="false">IF(OR(B5630="",C5630="",D5630=""),DATE(2100,12,31),DATE(B5630+2000,C5630,D5630))</f>
        <v>41572</v>
      </c>
      <c r="I5630" s="24"/>
    </row>
    <row r="5631" customFormat="false" ht="13.5" hidden="false" customHeight="false" outlineLevel="0" collapsed="false">
      <c r="A5631" s="43" t="n">
        <v>5629</v>
      </c>
      <c r="B5631" s="44" t="n">
        <v>13</v>
      </c>
      <c r="C5631" s="45" t="n">
        <v>10</v>
      </c>
      <c r="D5631" s="46" t="n">
        <v>25</v>
      </c>
      <c r="E5631" s="47" t="n">
        <v>6</v>
      </c>
      <c r="F5631" s="48" t="str">
        <f aca="false">IF(ISERROR(VLOOKUP(E5631,スタッフマスタ!$A$2:$B$52,2,FALSE())),"",VLOOKUP(E5631,スタッフマスタ!$A$2:$B$52,2,FALSE()))</f>
        <v>広瀬 一己</v>
      </c>
      <c r="G5631" s="49" t="n">
        <v>0.333333333333333</v>
      </c>
      <c r="H5631" s="42" t="n">
        <f aca="false">IF(OR(B5631="",C5631="",D5631=""),DATE(2100,12,31),DATE(B5631+2000,C5631,D5631))</f>
        <v>41572</v>
      </c>
      <c r="I5631" s="24"/>
    </row>
    <row r="5632" customFormat="false" ht="13.5" hidden="false" customHeight="false" outlineLevel="0" collapsed="false">
      <c r="A5632" s="43" t="n">
        <v>5630</v>
      </c>
      <c r="B5632" s="44" t="n">
        <v>13</v>
      </c>
      <c r="C5632" s="45" t="n">
        <v>10</v>
      </c>
      <c r="D5632" s="46" t="n">
        <v>25</v>
      </c>
      <c r="E5632" s="47" t="n">
        <v>26</v>
      </c>
      <c r="F5632" s="48" t="str">
        <f aca="false">IF(ISERROR(VLOOKUP(E5632,スタッフマスタ!$A$2:$B$52,2,FALSE())),"",VLOOKUP(E5632,スタッフマスタ!$A$2:$B$52,2,FALSE()))</f>
        <v>江藤 慎一</v>
      </c>
      <c r="G5632" s="49" t="n">
        <v>0.25</v>
      </c>
      <c r="H5632" s="42" t="n">
        <f aca="false">IF(OR(B5632="",C5632="",D5632=""),DATE(2100,12,31),DATE(B5632+2000,C5632,D5632))</f>
        <v>41572</v>
      </c>
      <c r="I5632" s="24"/>
    </row>
    <row r="5633" customFormat="false" ht="13.5" hidden="false" customHeight="false" outlineLevel="0" collapsed="false">
      <c r="A5633" s="43" t="n">
        <v>5631</v>
      </c>
      <c r="B5633" s="44" t="n">
        <v>13</v>
      </c>
      <c r="C5633" s="45" t="n">
        <v>10</v>
      </c>
      <c r="D5633" s="46" t="n">
        <v>25</v>
      </c>
      <c r="E5633" s="47" t="n">
        <v>9</v>
      </c>
      <c r="F5633" s="48" t="str">
        <f aca="false">IF(ISERROR(VLOOKUP(E5633,スタッフマスタ!$A$2:$B$52,2,FALSE())),"",VLOOKUP(E5633,スタッフマスタ!$A$2:$B$52,2,FALSE()))</f>
        <v>石野 良夫</v>
      </c>
      <c r="G5633" s="49" t="n">
        <v>0.291666666666667</v>
      </c>
      <c r="H5633" s="42" t="n">
        <f aca="false">IF(OR(B5633="",C5633="",D5633=""),DATE(2100,12,31),DATE(B5633+2000,C5633,D5633))</f>
        <v>41572</v>
      </c>
      <c r="I5633" s="24"/>
    </row>
    <row r="5634" customFormat="false" ht="13.5" hidden="false" customHeight="false" outlineLevel="0" collapsed="false">
      <c r="A5634" s="43" t="n">
        <v>5632</v>
      </c>
      <c r="B5634" s="44" t="n">
        <v>13</v>
      </c>
      <c r="C5634" s="45" t="n">
        <v>10</v>
      </c>
      <c r="D5634" s="46" t="n">
        <v>26</v>
      </c>
      <c r="E5634" s="47" t="n">
        <v>13</v>
      </c>
      <c r="F5634" s="48" t="str">
        <f aca="false">IF(ISERROR(VLOOKUP(E5634,スタッフマスタ!$A$2:$B$52,2,FALSE())),"",VLOOKUP(E5634,スタッフマスタ!$A$2:$B$52,2,FALSE()))</f>
        <v>島崎 好一</v>
      </c>
      <c r="G5634" s="49" t="n">
        <v>0.25</v>
      </c>
      <c r="H5634" s="42" t="n">
        <f aca="false">IF(OR(B5634="",C5634="",D5634=""),DATE(2100,12,31),DATE(B5634+2000,C5634,D5634))</f>
        <v>41573</v>
      </c>
      <c r="I5634" s="24"/>
    </row>
    <row r="5635" customFormat="false" ht="13.5" hidden="false" customHeight="false" outlineLevel="0" collapsed="false">
      <c r="A5635" s="43" t="n">
        <v>5633</v>
      </c>
      <c r="B5635" s="44" t="n">
        <v>13</v>
      </c>
      <c r="C5635" s="45" t="n">
        <v>10</v>
      </c>
      <c r="D5635" s="46" t="n">
        <v>26</v>
      </c>
      <c r="E5635" s="47" t="n">
        <v>21</v>
      </c>
      <c r="F5635" s="48" t="str">
        <f aca="false">IF(ISERROR(VLOOKUP(E5635,スタッフマスタ!$A$2:$B$52,2,FALSE())),"",VLOOKUP(E5635,スタッフマスタ!$A$2:$B$52,2,FALSE()))</f>
        <v>黒崎 敏雄</v>
      </c>
      <c r="G5635" s="49" t="n">
        <v>0.333333333333333</v>
      </c>
      <c r="H5635" s="42" t="n">
        <f aca="false">IF(OR(B5635="",C5635="",D5635=""),DATE(2100,12,31),DATE(B5635+2000,C5635,D5635))</f>
        <v>41573</v>
      </c>
      <c r="I5635" s="24"/>
    </row>
    <row r="5636" customFormat="false" ht="13.5" hidden="false" customHeight="false" outlineLevel="0" collapsed="false">
      <c r="A5636" s="43" t="n">
        <v>5634</v>
      </c>
      <c r="B5636" s="44" t="n">
        <v>13</v>
      </c>
      <c r="C5636" s="45" t="n">
        <v>10</v>
      </c>
      <c r="D5636" s="46" t="n">
        <v>26</v>
      </c>
      <c r="E5636" s="47" t="n">
        <v>36</v>
      </c>
      <c r="F5636" s="48" t="str">
        <f aca="false">IF(ISERROR(VLOOKUP(E5636,スタッフマスタ!$A$2:$B$52,2,FALSE())),"",VLOOKUP(E5636,スタッフマスタ!$A$2:$B$52,2,FALSE()))</f>
        <v>岩倉 博隆</v>
      </c>
      <c r="G5636" s="49" t="n">
        <v>0.333333333333333</v>
      </c>
      <c r="H5636" s="42" t="n">
        <f aca="false">IF(OR(B5636="",C5636="",D5636=""),DATE(2100,12,31),DATE(B5636+2000,C5636,D5636))</f>
        <v>41573</v>
      </c>
      <c r="I5636" s="24"/>
    </row>
    <row r="5637" customFormat="false" ht="13.5" hidden="false" customHeight="false" outlineLevel="0" collapsed="false">
      <c r="A5637" s="43" t="n">
        <v>5635</v>
      </c>
      <c r="B5637" s="44" t="n">
        <v>13</v>
      </c>
      <c r="C5637" s="45" t="n">
        <v>10</v>
      </c>
      <c r="D5637" s="46" t="n">
        <v>26</v>
      </c>
      <c r="E5637" s="47" t="n">
        <v>31</v>
      </c>
      <c r="F5637" s="48" t="str">
        <f aca="false">IF(ISERROR(VLOOKUP(E5637,スタッフマスタ!$A$2:$B$52,2,FALSE())),"",VLOOKUP(E5637,スタッフマスタ!$A$2:$B$52,2,FALSE()))</f>
        <v>桜井 裕香</v>
      </c>
      <c r="G5637" s="49" t="n">
        <v>0.333333333333333</v>
      </c>
      <c r="H5637" s="42" t="n">
        <f aca="false">IF(OR(B5637="",C5637="",D5637=""),DATE(2100,12,31),DATE(B5637+2000,C5637,D5637))</f>
        <v>41573</v>
      </c>
      <c r="I5637" s="24"/>
    </row>
    <row r="5638" customFormat="false" ht="13.5" hidden="false" customHeight="false" outlineLevel="0" collapsed="false">
      <c r="A5638" s="43" t="n">
        <v>5636</v>
      </c>
      <c r="B5638" s="44" t="n">
        <v>13</v>
      </c>
      <c r="C5638" s="45" t="n">
        <v>10</v>
      </c>
      <c r="D5638" s="46" t="n">
        <v>26</v>
      </c>
      <c r="E5638" s="47" t="n">
        <v>18</v>
      </c>
      <c r="F5638" s="48" t="str">
        <f aca="false">IF(ISERROR(VLOOKUP(E5638,スタッフマスタ!$A$2:$B$52,2,FALSE())),"",VLOOKUP(E5638,スタッフマスタ!$A$2:$B$52,2,FALSE()))</f>
        <v>泉　 仁</v>
      </c>
      <c r="G5638" s="49" t="n">
        <v>0.333333333333333</v>
      </c>
      <c r="H5638" s="42" t="n">
        <f aca="false">IF(OR(B5638="",C5638="",D5638=""),DATE(2100,12,31),DATE(B5638+2000,C5638,D5638))</f>
        <v>41573</v>
      </c>
      <c r="I5638" s="24"/>
    </row>
    <row r="5639" customFormat="false" ht="13.5" hidden="false" customHeight="false" outlineLevel="0" collapsed="false">
      <c r="A5639" s="43" t="n">
        <v>5637</v>
      </c>
      <c r="B5639" s="44" t="n">
        <v>13</v>
      </c>
      <c r="C5639" s="45" t="n">
        <v>10</v>
      </c>
      <c r="D5639" s="46" t="n">
        <v>27</v>
      </c>
      <c r="E5639" s="47" t="n">
        <v>27</v>
      </c>
      <c r="F5639" s="48" t="str">
        <f aca="false">IF(ISERROR(VLOOKUP(E5639,スタッフマスタ!$A$2:$B$52,2,FALSE())),"",VLOOKUP(E5639,スタッフマスタ!$A$2:$B$52,2,FALSE()))</f>
        <v>窪山 智明</v>
      </c>
      <c r="G5639" s="49" t="n">
        <v>0.25</v>
      </c>
      <c r="H5639" s="42" t="n">
        <f aca="false">IF(OR(B5639="",C5639="",D5639=""),DATE(2100,12,31),DATE(B5639+2000,C5639,D5639))</f>
        <v>41574</v>
      </c>
      <c r="I5639" s="24"/>
    </row>
    <row r="5640" customFormat="false" ht="13.5" hidden="false" customHeight="false" outlineLevel="0" collapsed="false">
      <c r="A5640" s="43" t="n">
        <v>5638</v>
      </c>
      <c r="B5640" s="44" t="n">
        <v>13</v>
      </c>
      <c r="C5640" s="45" t="n">
        <v>10</v>
      </c>
      <c r="D5640" s="46" t="n">
        <v>27</v>
      </c>
      <c r="E5640" s="47" t="n">
        <v>50</v>
      </c>
      <c r="F5640" s="48" t="str">
        <f aca="false">IF(ISERROR(VLOOKUP(E5640,スタッフマスタ!$A$2:$B$52,2,FALSE())),"",VLOOKUP(E5640,スタッフマスタ!$A$2:$B$52,2,FALSE()))</f>
        <v>桐原 信雄</v>
      </c>
      <c r="G5640" s="49" t="n">
        <v>0.25</v>
      </c>
      <c r="H5640" s="42" t="n">
        <f aca="false">IF(OR(B5640="",C5640="",D5640=""),DATE(2100,12,31),DATE(B5640+2000,C5640,D5640))</f>
        <v>41574</v>
      </c>
      <c r="I5640" s="24"/>
    </row>
    <row r="5641" customFormat="false" ht="13.5" hidden="false" customHeight="false" outlineLevel="0" collapsed="false">
      <c r="A5641" s="43" t="n">
        <v>5639</v>
      </c>
      <c r="B5641" s="44" t="n">
        <v>13</v>
      </c>
      <c r="C5641" s="45" t="n">
        <v>10</v>
      </c>
      <c r="D5641" s="46" t="n">
        <v>27</v>
      </c>
      <c r="E5641" s="47" t="n">
        <v>9</v>
      </c>
      <c r="F5641" s="48" t="str">
        <f aca="false">IF(ISERROR(VLOOKUP(E5641,スタッフマスタ!$A$2:$B$52,2,FALSE())),"",VLOOKUP(E5641,スタッフマスタ!$A$2:$B$52,2,FALSE()))</f>
        <v>石野 良夫</v>
      </c>
      <c r="G5641" s="49" t="n">
        <v>0.25</v>
      </c>
      <c r="H5641" s="42" t="n">
        <f aca="false">IF(OR(B5641="",C5641="",D5641=""),DATE(2100,12,31),DATE(B5641+2000,C5641,D5641))</f>
        <v>41574</v>
      </c>
      <c r="I5641" s="24"/>
    </row>
    <row r="5642" customFormat="false" ht="13.5" hidden="false" customHeight="false" outlineLevel="0" collapsed="false">
      <c r="A5642" s="43" t="n">
        <v>5640</v>
      </c>
      <c r="B5642" s="44" t="n">
        <v>13</v>
      </c>
      <c r="C5642" s="45" t="n">
        <v>10</v>
      </c>
      <c r="D5642" s="46" t="n">
        <v>27</v>
      </c>
      <c r="E5642" s="47" t="n">
        <v>36</v>
      </c>
      <c r="F5642" s="48" t="str">
        <f aca="false">IF(ISERROR(VLOOKUP(E5642,スタッフマスタ!$A$2:$B$52,2,FALSE())),"",VLOOKUP(E5642,スタッフマスタ!$A$2:$B$52,2,FALSE()))</f>
        <v>岩倉 博隆</v>
      </c>
      <c r="G5642" s="49" t="n">
        <v>0.25</v>
      </c>
      <c r="H5642" s="42" t="n">
        <f aca="false">IF(OR(B5642="",C5642="",D5642=""),DATE(2100,12,31),DATE(B5642+2000,C5642,D5642))</f>
        <v>41574</v>
      </c>
      <c r="I5642" s="24"/>
    </row>
    <row r="5643" customFormat="false" ht="13.5" hidden="false" customHeight="false" outlineLevel="0" collapsed="false">
      <c r="A5643" s="43" t="n">
        <v>5641</v>
      </c>
      <c r="B5643" s="44" t="n">
        <v>13</v>
      </c>
      <c r="C5643" s="45" t="n">
        <v>10</v>
      </c>
      <c r="D5643" s="46" t="n">
        <v>27</v>
      </c>
      <c r="E5643" s="47" t="n">
        <v>2</v>
      </c>
      <c r="F5643" s="48" t="str">
        <f aca="false">IF(ISERROR(VLOOKUP(E5643,スタッフマスタ!$A$2:$B$52,2,FALSE())),"",VLOOKUP(E5643,スタッフマスタ!$A$2:$B$52,2,FALSE()))</f>
        <v>江波 郁男</v>
      </c>
      <c r="G5643" s="49" t="n">
        <v>0.291666666666667</v>
      </c>
      <c r="H5643" s="42" t="n">
        <f aca="false">IF(OR(B5643="",C5643="",D5643=""),DATE(2100,12,31),DATE(B5643+2000,C5643,D5643))</f>
        <v>41574</v>
      </c>
      <c r="I5643" s="24"/>
    </row>
    <row r="5644" customFormat="false" ht="13.5" hidden="false" customHeight="false" outlineLevel="0" collapsed="false">
      <c r="A5644" s="43" t="n">
        <v>5642</v>
      </c>
      <c r="B5644" s="44" t="n">
        <v>13</v>
      </c>
      <c r="C5644" s="45" t="n">
        <v>10</v>
      </c>
      <c r="D5644" s="46" t="n">
        <v>27</v>
      </c>
      <c r="E5644" s="47" t="n">
        <v>20</v>
      </c>
      <c r="F5644" s="48" t="str">
        <f aca="false">IF(ISERROR(VLOOKUP(E5644,スタッフマスタ!$A$2:$B$52,2,FALSE())),"",VLOOKUP(E5644,スタッフマスタ!$A$2:$B$52,2,FALSE()))</f>
        <v>中里 晃</v>
      </c>
      <c r="G5644" s="49" t="n">
        <v>0.291666666666667</v>
      </c>
      <c r="H5644" s="42" t="n">
        <f aca="false">IF(OR(B5644="",C5644="",D5644=""),DATE(2100,12,31),DATE(B5644+2000,C5644,D5644))</f>
        <v>41574</v>
      </c>
      <c r="I5644" s="24"/>
    </row>
    <row r="5645" customFormat="false" ht="13.5" hidden="false" customHeight="false" outlineLevel="0" collapsed="false">
      <c r="A5645" s="43" t="n">
        <v>5643</v>
      </c>
      <c r="B5645" s="44" t="n">
        <v>13</v>
      </c>
      <c r="C5645" s="45" t="n">
        <v>10</v>
      </c>
      <c r="D5645" s="46" t="n">
        <v>28</v>
      </c>
      <c r="E5645" s="47" t="n">
        <v>45</v>
      </c>
      <c r="F5645" s="48" t="str">
        <f aca="false">IF(ISERROR(VLOOKUP(E5645,スタッフマスタ!$A$2:$B$52,2,FALSE())),"",VLOOKUP(E5645,スタッフマスタ!$A$2:$B$52,2,FALSE()))</f>
        <v>瀧澤 雅彦</v>
      </c>
      <c r="G5645" s="49" t="n">
        <v>0.291666666666667</v>
      </c>
      <c r="H5645" s="42" t="n">
        <f aca="false">IF(OR(B5645="",C5645="",D5645=""),DATE(2100,12,31),DATE(B5645+2000,C5645,D5645))</f>
        <v>41575</v>
      </c>
      <c r="I5645" s="24"/>
    </row>
    <row r="5646" customFormat="false" ht="13.5" hidden="false" customHeight="false" outlineLevel="0" collapsed="false">
      <c r="A5646" s="43" t="n">
        <v>5644</v>
      </c>
      <c r="B5646" s="44" t="n">
        <v>13</v>
      </c>
      <c r="C5646" s="45" t="n">
        <v>10</v>
      </c>
      <c r="D5646" s="46" t="n">
        <v>28</v>
      </c>
      <c r="E5646" s="47" t="n">
        <v>15</v>
      </c>
      <c r="F5646" s="48" t="str">
        <f aca="false">IF(ISERROR(VLOOKUP(E5646,スタッフマスタ!$A$2:$B$52,2,FALSE())),"",VLOOKUP(E5646,スタッフマスタ!$A$2:$B$52,2,FALSE()))</f>
        <v>内山 紀昭</v>
      </c>
      <c r="G5646" s="49" t="n">
        <v>0.25</v>
      </c>
      <c r="H5646" s="42" t="n">
        <f aca="false">IF(OR(B5646="",C5646="",D5646=""),DATE(2100,12,31),DATE(B5646+2000,C5646,D5646))</f>
        <v>41575</v>
      </c>
      <c r="I5646" s="24"/>
    </row>
    <row r="5647" customFormat="false" ht="13.5" hidden="false" customHeight="false" outlineLevel="0" collapsed="false">
      <c r="A5647" s="43" t="n">
        <v>5645</v>
      </c>
      <c r="B5647" s="44" t="n">
        <v>13</v>
      </c>
      <c r="C5647" s="45" t="n">
        <v>10</v>
      </c>
      <c r="D5647" s="46" t="n">
        <v>28</v>
      </c>
      <c r="E5647" s="47" t="n">
        <v>21</v>
      </c>
      <c r="F5647" s="48" t="str">
        <f aca="false">IF(ISERROR(VLOOKUP(E5647,スタッフマスタ!$A$2:$B$52,2,FALSE())),"",VLOOKUP(E5647,スタッフマスタ!$A$2:$B$52,2,FALSE()))</f>
        <v>黒崎 敏雄</v>
      </c>
      <c r="G5647" s="49" t="n">
        <v>0.291666666666667</v>
      </c>
      <c r="H5647" s="42" t="n">
        <f aca="false">IF(OR(B5647="",C5647="",D5647=""),DATE(2100,12,31),DATE(B5647+2000,C5647,D5647))</f>
        <v>41575</v>
      </c>
      <c r="I5647" s="24"/>
    </row>
    <row r="5648" customFormat="false" ht="13.5" hidden="false" customHeight="false" outlineLevel="0" collapsed="false">
      <c r="A5648" s="43" t="n">
        <v>5646</v>
      </c>
      <c r="B5648" s="44" t="n">
        <v>13</v>
      </c>
      <c r="C5648" s="45" t="n">
        <v>10</v>
      </c>
      <c r="D5648" s="46" t="n">
        <v>28</v>
      </c>
      <c r="E5648" s="47" t="n">
        <v>21</v>
      </c>
      <c r="F5648" s="48" t="str">
        <f aca="false">IF(ISERROR(VLOOKUP(E5648,スタッフマスタ!$A$2:$B$52,2,FALSE())),"",VLOOKUP(E5648,スタッフマスタ!$A$2:$B$52,2,FALSE()))</f>
        <v>黒崎 敏雄</v>
      </c>
      <c r="G5648" s="49" t="n">
        <v>0.333333333333333</v>
      </c>
      <c r="H5648" s="42" t="n">
        <f aca="false">IF(OR(B5648="",C5648="",D5648=""),DATE(2100,12,31),DATE(B5648+2000,C5648,D5648))</f>
        <v>41575</v>
      </c>
      <c r="I5648" s="24"/>
    </row>
    <row r="5649" customFormat="false" ht="13.5" hidden="false" customHeight="false" outlineLevel="0" collapsed="false">
      <c r="A5649" s="43" t="n">
        <v>5647</v>
      </c>
      <c r="B5649" s="44" t="n">
        <v>13</v>
      </c>
      <c r="C5649" s="45" t="n">
        <v>10</v>
      </c>
      <c r="D5649" s="46" t="n">
        <v>28</v>
      </c>
      <c r="E5649" s="47" t="n">
        <v>45</v>
      </c>
      <c r="F5649" s="48" t="str">
        <f aca="false">IF(ISERROR(VLOOKUP(E5649,スタッフマスタ!$A$2:$B$52,2,FALSE())),"",VLOOKUP(E5649,スタッフマスタ!$A$2:$B$52,2,FALSE()))</f>
        <v>瀧澤 雅彦</v>
      </c>
      <c r="G5649" s="49" t="n">
        <v>0.333333333333333</v>
      </c>
      <c r="H5649" s="42" t="n">
        <f aca="false">IF(OR(B5649="",C5649="",D5649=""),DATE(2100,12,31),DATE(B5649+2000,C5649,D5649))</f>
        <v>41575</v>
      </c>
      <c r="I5649" s="24"/>
    </row>
    <row r="5650" customFormat="false" ht="13.5" hidden="false" customHeight="false" outlineLevel="0" collapsed="false">
      <c r="A5650" s="43" t="n">
        <v>5648</v>
      </c>
      <c r="B5650" s="44" t="n">
        <v>13</v>
      </c>
      <c r="C5650" s="45" t="n">
        <v>10</v>
      </c>
      <c r="D5650" s="46" t="n">
        <v>29</v>
      </c>
      <c r="E5650" s="47" t="n">
        <v>14</v>
      </c>
      <c r="F5650" s="48" t="str">
        <f aca="false">IF(ISERROR(VLOOKUP(E5650,スタッフマスタ!$A$2:$B$52,2,FALSE())),"",VLOOKUP(E5650,スタッフマスタ!$A$2:$B$52,2,FALSE()))</f>
        <v>竪谷 学</v>
      </c>
      <c r="G5650" s="49" t="n">
        <v>0.25</v>
      </c>
      <c r="H5650" s="42" t="n">
        <f aca="false">IF(OR(B5650="",C5650="",D5650=""),DATE(2100,12,31),DATE(B5650+2000,C5650,D5650))</f>
        <v>41576</v>
      </c>
      <c r="I5650" s="24"/>
    </row>
    <row r="5651" customFormat="false" ht="13.5" hidden="false" customHeight="false" outlineLevel="0" collapsed="false">
      <c r="A5651" s="43" t="n">
        <v>5649</v>
      </c>
      <c r="B5651" s="44" t="n">
        <v>13</v>
      </c>
      <c r="C5651" s="45" t="n">
        <v>10</v>
      </c>
      <c r="D5651" s="46" t="n">
        <v>29</v>
      </c>
      <c r="E5651" s="47" t="n">
        <v>5</v>
      </c>
      <c r="F5651" s="48" t="str">
        <f aca="false">IF(ISERROR(VLOOKUP(E5651,スタッフマスタ!$A$2:$B$52,2,FALSE())),"",VLOOKUP(E5651,スタッフマスタ!$A$2:$B$52,2,FALSE()))</f>
        <v>島谷 美文</v>
      </c>
      <c r="G5651" s="49" t="n">
        <v>0.333333333333333</v>
      </c>
      <c r="H5651" s="42" t="n">
        <f aca="false">IF(OR(B5651="",C5651="",D5651=""),DATE(2100,12,31),DATE(B5651+2000,C5651,D5651))</f>
        <v>41576</v>
      </c>
      <c r="I5651" s="24"/>
    </row>
    <row r="5652" customFormat="false" ht="13.5" hidden="false" customHeight="false" outlineLevel="0" collapsed="false">
      <c r="A5652" s="43" t="n">
        <v>5650</v>
      </c>
      <c r="B5652" s="44" t="n">
        <v>13</v>
      </c>
      <c r="C5652" s="45" t="n">
        <v>10</v>
      </c>
      <c r="D5652" s="46" t="n">
        <v>29</v>
      </c>
      <c r="E5652" s="47" t="n">
        <v>41</v>
      </c>
      <c r="F5652" s="48" t="str">
        <f aca="false">IF(ISERROR(VLOOKUP(E5652,スタッフマスタ!$A$2:$B$52,2,FALSE())),"",VLOOKUP(E5652,スタッフマスタ!$A$2:$B$52,2,FALSE()))</f>
        <v>明石 暢</v>
      </c>
      <c r="G5652" s="49" t="n">
        <v>0.25</v>
      </c>
      <c r="H5652" s="42" t="n">
        <f aca="false">IF(OR(B5652="",C5652="",D5652=""),DATE(2100,12,31),DATE(B5652+2000,C5652,D5652))</f>
        <v>41576</v>
      </c>
      <c r="I5652" s="24"/>
    </row>
    <row r="5653" customFormat="false" ht="13.5" hidden="false" customHeight="false" outlineLevel="0" collapsed="false">
      <c r="A5653" s="43" t="n">
        <v>5651</v>
      </c>
      <c r="B5653" s="44" t="n">
        <v>13</v>
      </c>
      <c r="C5653" s="45" t="n">
        <v>10</v>
      </c>
      <c r="D5653" s="46" t="n">
        <v>29</v>
      </c>
      <c r="E5653" s="47" t="n">
        <v>17</v>
      </c>
      <c r="F5653" s="48" t="str">
        <f aca="false">IF(ISERROR(VLOOKUP(E5653,スタッフマスタ!$A$2:$B$52,2,FALSE())),"",VLOOKUP(E5653,スタッフマスタ!$A$2:$B$52,2,FALSE()))</f>
        <v>森下 哲</v>
      </c>
      <c r="G5653" s="49" t="n">
        <v>0.333333333333333</v>
      </c>
      <c r="H5653" s="42" t="n">
        <f aca="false">IF(OR(B5653="",C5653="",D5653=""),DATE(2100,12,31),DATE(B5653+2000,C5653,D5653))</f>
        <v>41576</v>
      </c>
      <c r="I5653" s="24"/>
    </row>
    <row r="5654" customFormat="false" ht="13.5" hidden="false" customHeight="false" outlineLevel="0" collapsed="false">
      <c r="A5654" s="43" t="n">
        <v>5652</v>
      </c>
      <c r="B5654" s="44" t="n">
        <v>13</v>
      </c>
      <c r="C5654" s="45" t="n">
        <v>10</v>
      </c>
      <c r="D5654" s="46" t="n">
        <v>29</v>
      </c>
      <c r="E5654" s="47" t="n">
        <v>4</v>
      </c>
      <c r="F5654" s="48" t="str">
        <f aca="false">IF(ISERROR(VLOOKUP(E5654,スタッフマスタ!$A$2:$B$52,2,FALSE())),"",VLOOKUP(E5654,スタッフマスタ!$A$2:$B$52,2,FALSE()))</f>
        <v>本藤 重夫</v>
      </c>
      <c r="G5654" s="49" t="n">
        <v>0.25</v>
      </c>
      <c r="H5654" s="42" t="n">
        <f aca="false">IF(OR(B5654="",C5654="",D5654=""),DATE(2100,12,31),DATE(B5654+2000,C5654,D5654))</f>
        <v>41576</v>
      </c>
      <c r="I5654" s="24"/>
    </row>
    <row r="5655" customFormat="false" ht="13.5" hidden="false" customHeight="false" outlineLevel="0" collapsed="false">
      <c r="A5655" s="43" t="n">
        <v>5653</v>
      </c>
      <c r="B5655" s="44" t="n">
        <v>13</v>
      </c>
      <c r="C5655" s="45" t="n">
        <v>10</v>
      </c>
      <c r="D5655" s="46" t="n">
        <v>29</v>
      </c>
      <c r="E5655" s="47" t="n">
        <v>28</v>
      </c>
      <c r="F5655" s="48" t="str">
        <f aca="false">IF(ISERROR(VLOOKUP(E5655,スタッフマスタ!$A$2:$B$52,2,FALSE())),"",VLOOKUP(E5655,スタッフマスタ!$A$2:$B$52,2,FALSE()))</f>
        <v>寺田 多門</v>
      </c>
      <c r="G5655" s="49" t="n">
        <v>0.333333333333333</v>
      </c>
      <c r="H5655" s="42" t="n">
        <f aca="false">IF(OR(B5655="",C5655="",D5655=""),DATE(2100,12,31),DATE(B5655+2000,C5655,D5655))</f>
        <v>41576</v>
      </c>
      <c r="I5655" s="24"/>
    </row>
    <row r="5656" customFormat="false" ht="13.5" hidden="false" customHeight="false" outlineLevel="0" collapsed="false">
      <c r="A5656" s="43" t="n">
        <v>5654</v>
      </c>
      <c r="B5656" s="44" t="n">
        <v>13</v>
      </c>
      <c r="C5656" s="45" t="n">
        <v>10</v>
      </c>
      <c r="D5656" s="46" t="n">
        <v>30</v>
      </c>
      <c r="E5656" s="47" t="n">
        <v>18</v>
      </c>
      <c r="F5656" s="48" t="str">
        <f aca="false">IF(ISERROR(VLOOKUP(E5656,スタッフマスタ!$A$2:$B$52,2,FALSE())),"",VLOOKUP(E5656,スタッフマスタ!$A$2:$B$52,2,FALSE()))</f>
        <v>泉　 仁</v>
      </c>
      <c r="G5656" s="49" t="n">
        <v>0.333333333333333</v>
      </c>
      <c r="H5656" s="42" t="n">
        <f aca="false">IF(OR(B5656="",C5656="",D5656=""),DATE(2100,12,31),DATE(B5656+2000,C5656,D5656))</f>
        <v>41577</v>
      </c>
      <c r="I5656" s="24"/>
    </row>
    <row r="5657" customFormat="false" ht="13.5" hidden="false" customHeight="false" outlineLevel="0" collapsed="false">
      <c r="A5657" s="43" t="n">
        <v>5655</v>
      </c>
      <c r="B5657" s="44" t="n">
        <v>13</v>
      </c>
      <c r="C5657" s="45" t="n">
        <v>10</v>
      </c>
      <c r="D5657" s="46" t="n">
        <v>30</v>
      </c>
      <c r="E5657" s="47" t="n">
        <v>48</v>
      </c>
      <c r="F5657" s="48" t="str">
        <f aca="false">IF(ISERROR(VLOOKUP(E5657,スタッフマスタ!$A$2:$B$52,2,FALSE())),"",VLOOKUP(E5657,スタッフマスタ!$A$2:$B$52,2,FALSE()))</f>
        <v>福澤 弘</v>
      </c>
      <c r="G5657" s="49" t="n">
        <v>0.333333333333333</v>
      </c>
      <c r="H5657" s="42" t="n">
        <f aca="false">IF(OR(B5657="",C5657="",D5657=""),DATE(2100,12,31),DATE(B5657+2000,C5657,D5657))</f>
        <v>41577</v>
      </c>
      <c r="I5657" s="24"/>
    </row>
    <row r="5658" customFormat="false" ht="13.5" hidden="false" customHeight="false" outlineLevel="0" collapsed="false">
      <c r="A5658" s="43" t="n">
        <v>5656</v>
      </c>
      <c r="B5658" s="44" t="n">
        <v>13</v>
      </c>
      <c r="C5658" s="45" t="n">
        <v>10</v>
      </c>
      <c r="D5658" s="46" t="n">
        <v>30</v>
      </c>
      <c r="E5658" s="47" t="n">
        <v>2</v>
      </c>
      <c r="F5658" s="48" t="str">
        <f aca="false">IF(ISERROR(VLOOKUP(E5658,スタッフマスタ!$A$2:$B$52,2,FALSE())),"",VLOOKUP(E5658,スタッフマスタ!$A$2:$B$52,2,FALSE()))</f>
        <v>江波 郁男</v>
      </c>
      <c r="G5658" s="49" t="n">
        <v>0.291666666666667</v>
      </c>
      <c r="H5658" s="42" t="n">
        <f aca="false">IF(OR(B5658="",C5658="",D5658=""),DATE(2100,12,31),DATE(B5658+2000,C5658,D5658))</f>
        <v>41577</v>
      </c>
      <c r="I5658" s="24"/>
    </row>
    <row r="5659" customFormat="false" ht="13.5" hidden="false" customHeight="false" outlineLevel="0" collapsed="false">
      <c r="A5659" s="43" t="n">
        <v>5657</v>
      </c>
      <c r="B5659" s="44" t="n">
        <v>13</v>
      </c>
      <c r="C5659" s="45" t="n">
        <v>10</v>
      </c>
      <c r="D5659" s="46" t="n">
        <v>30</v>
      </c>
      <c r="E5659" s="47" t="n">
        <v>20</v>
      </c>
      <c r="F5659" s="48" t="str">
        <f aca="false">IF(ISERROR(VLOOKUP(E5659,スタッフマスタ!$A$2:$B$52,2,FALSE())),"",VLOOKUP(E5659,スタッフマスタ!$A$2:$B$52,2,FALSE()))</f>
        <v>中里 晃</v>
      </c>
      <c r="G5659" s="49" t="n">
        <v>0.333333333333333</v>
      </c>
      <c r="H5659" s="42" t="n">
        <f aca="false">IF(OR(B5659="",C5659="",D5659=""),DATE(2100,12,31),DATE(B5659+2000,C5659,D5659))</f>
        <v>41577</v>
      </c>
      <c r="I5659" s="24"/>
    </row>
    <row r="5660" customFormat="false" ht="13.5" hidden="false" customHeight="false" outlineLevel="0" collapsed="false">
      <c r="A5660" s="43" t="n">
        <v>5658</v>
      </c>
      <c r="B5660" s="44" t="n">
        <v>13</v>
      </c>
      <c r="C5660" s="45" t="n">
        <v>10</v>
      </c>
      <c r="D5660" s="46" t="n">
        <v>30</v>
      </c>
      <c r="E5660" s="47" t="n">
        <v>18</v>
      </c>
      <c r="F5660" s="48" t="str">
        <f aca="false">IF(ISERROR(VLOOKUP(E5660,スタッフマスタ!$A$2:$B$52,2,FALSE())),"",VLOOKUP(E5660,スタッフマスタ!$A$2:$B$52,2,FALSE()))</f>
        <v>泉　 仁</v>
      </c>
      <c r="G5660" s="49" t="n">
        <v>0.291666666666667</v>
      </c>
      <c r="H5660" s="42" t="n">
        <f aca="false">IF(OR(B5660="",C5660="",D5660=""),DATE(2100,12,31),DATE(B5660+2000,C5660,D5660))</f>
        <v>41577</v>
      </c>
      <c r="I5660" s="24"/>
    </row>
    <row r="5661" customFormat="false" ht="13.5" hidden="false" customHeight="false" outlineLevel="0" collapsed="false">
      <c r="A5661" s="43" t="n">
        <v>5659</v>
      </c>
      <c r="B5661" s="44" t="n">
        <v>13</v>
      </c>
      <c r="C5661" s="45" t="n">
        <v>10</v>
      </c>
      <c r="D5661" s="46" t="n">
        <v>31</v>
      </c>
      <c r="E5661" s="47" t="n">
        <v>6</v>
      </c>
      <c r="F5661" s="48" t="str">
        <f aca="false">IF(ISERROR(VLOOKUP(E5661,スタッフマスタ!$A$2:$B$52,2,FALSE())),"",VLOOKUP(E5661,スタッフマスタ!$A$2:$B$52,2,FALSE()))</f>
        <v>広瀬 一己</v>
      </c>
      <c r="G5661" s="49" t="n">
        <v>0.25</v>
      </c>
      <c r="H5661" s="42" t="n">
        <f aca="false">IF(OR(B5661="",C5661="",D5661=""),DATE(2100,12,31),DATE(B5661+2000,C5661,D5661))</f>
        <v>41578</v>
      </c>
      <c r="I5661" s="24"/>
    </row>
    <row r="5662" customFormat="false" ht="13.5" hidden="false" customHeight="false" outlineLevel="0" collapsed="false">
      <c r="A5662" s="43" t="n">
        <v>5660</v>
      </c>
      <c r="B5662" s="44" t="n">
        <v>13</v>
      </c>
      <c r="C5662" s="45" t="n">
        <v>10</v>
      </c>
      <c r="D5662" s="46" t="n">
        <v>31</v>
      </c>
      <c r="E5662" s="47" t="n">
        <v>36</v>
      </c>
      <c r="F5662" s="48" t="str">
        <f aca="false">IF(ISERROR(VLOOKUP(E5662,スタッフマスタ!$A$2:$B$52,2,FALSE())),"",VLOOKUP(E5662,スタッフマスタ!$A$2:$B$52,2,FALSE()))</f>
        <v>岩倉 博隆</v>
      </c>
      <c r="G5662" s="49" t="n">
        <v>0.25</v>
      </c>
      <c r="H5662" s="42" t="n">
        <f aca="false">IF(OR(B5662="",C5662="",D5662=""),DATE(2100,12,31),DATE(B5662+2000,C5662,D5662))</f>
        <v>41578</v>
      </c>
      <c r="I5662" s="24"/>
    </row>
    <row r="5663" customFormat="false" ht="13.5" hidden="false" customHeight="false" outlineLevel="0" collapsed="false">
      <c r="A5663" s="43" t="n">
        <v>5661</v>
      </c>
      <c r="B5663" s="44" t="n">
        <v>13</v>
      </c>
      <c r="C5663" s="45" t="n">
        <v>10</v>
      </c>
      <c r="D5663" s="46" t="n">
        <v>31</v>
      </c>
      <c r="E5663" s="47" t="n">
        <v>38</v>
      </c>
      <c r="F5663" s="48" t="str">
        <f aca="false">IF(ISERROR(VLOOKUP(E5663,スタッフマスタ!$A$2:$B$52,2,FALSE())),"",VLOOKUP(E5663,スタッフマスタ!$A$2:$B$52,2,FALSE()))</f>
        <v>横関 三郎</v>
      </c>
      <c r="G5663" s="49" t="n">
        <v>0.291666666666667</v>
      </c>
      <c r="H5663" s="42" t="n">
        <f aca="false">IF(OR(B5663="",C5663="",D5663=""),DATE(2100,12,31),DATE(B5663+2000,C5663,D5663))</f>
        <v>41578</v>
      </c>
      <c r="I5663" s="24"/>
    </row>
    <row r="5664" customFormat="false" ht="13.5" hidden="false" customHeight="false" outlineLevel="0" collapsed="false">
      <c r="A5664" s="43" t="n">
        <v>5662</v>
      </c>
      <c r="B5664" s="44" t="n">
        <v>13</v>
      </c>
      <c r="C5664" s="45" t="n">
        <v>10</v>
      </c>
      <c r="D5664" s="46" t="n">
        <v>31</v>
      </c>
      <c r="E5664" s="47" t="n">
        <v>6</v>
      </c>
      <c r="F5664" s="48" t="str">
        <f aca="false">IF(ISERROR(VLOOKUP(E5664,スタッフマスタ!$A$2:$B$52,2,FALSE())),"",VLOOKUP(E5664,スタッフマスタ!$A$2:$B$52,2,FALSE()))</f>
        <v>広瀬 一己</v>
      </c>
      <c r="G5664" s="49" t="n">
        <v>0.291666666666667</v>
      </c>
      <c r="H5664" s="42" t="n">
        <f aca="false">IF(OR(B5664="",C5664="",D5664=""),DATE(2100,12,31),DATE(B5664+2000,C5664,D5664))</f>
        <v>41578</v>
      </c>
      <c r="I5664" s="24"/>
    </row>
    <row r="5665" customFormat="false" ht="13.5" hidden="false" customHeight="false" outlineLevel="0" collapsed="false">
      <c r="A5665" s="43" t="n">
        <v>5663</v>
      </c>
      <c r="B5665" s="44" t="n">
        <v>13</v>
      </c>
      <c r="C5665" s="45" t="n">
        <v>10</v>
      </c>
      <c r="D5665" s="46" t="n">
        <v>31</v>
      </c>
      <c r="E5665" s="47" t="n">
        <v>7</v>
      </c>
      <c r="F5665" s="48" t="str">
        <f aca="false">IF(ISERROR(VLOOKUP(E5665,スタッフマスタ!$A$2:$B$52,2,FALSE())),"",VLOOKUP(E5665,スタッフマスタ!$A$2:$B$52,2,FALSE()))</f>
        <v>堀篭 惣助</v>
      </c>
      <c r="G5665" s="49" t="n">
        <v>0.291666666666667</v>
      </c>
      <c r="H5665" s="42" t="n">
        <f aca="false">IF(OR(B5665="",C5665="",D5665=""),DATE(2100,12,31),DATE(B5665+2000,C5665,D5665))</f>
        <v>41578</v>
      </c>
      <c r="I5665" s="24"/>
    </row>
    <row r="5666" customFormat="false" ht="13.5" hidden="false" customHeight="false" outlineLevel="0" collapsed="false">
      <c r="A5666" s="43" t="n">
        <v>5664</v>
      </c>
      <c r="B5666" s="44" t="n">
        <v>13</v>
      </c>
      <c r="C5666" s="45" t="n">
        <v>11</v>
      </c>
      <c r="D5666" s="46" t="n">
        <v>1</v>
      </c>
      <c r="E5666" s="47" t="n">
        <v>34</v>
      </c>
      <c r="F5666" s="48" t="str">
        <f aca="false">IF(ISERROR(VLOOKUP(E5666,スタッフマスタ!$A$2:$B$52,2,FALSE())),"",VLOOKUP(E5666,スタッフマスタ!$A$2:$B$52,2,FALSE()))</f>
        <v>野沢 公治</v>
      </c>
      <c r="G5666" s="49" t="n">
        <v>0.333333333333333</v>
      </c>
      <c r="H5666" s="42" t="n">
        <f aca="false">IF(OR(B5666="",C5666="",D5666=""),DATE(2100,12,31),DATE(B5666+2000,C5666,D5666))</f>
        <v>41579</v>
      </c>
      <c r="I5666" s="24"/>
    </row>
    <row r="5667" customFormat="false" ht="13.5" hidden="false" customHeight="false" outlineLevel="0" collapsed="false">
      <c r="A5667" s="43" t="n">
        <v>5665</v>
      </c>
      <c r="B5667" s="44" t="n">
        <v>13</v>
      </c>
      <c r="C5667" s="45" t="n">
        <v>11</v>
      </c>
      <c r="D5667" s="46" t="n">
        <v>1</v>
      </c>
      <c r="E5667" s="47" t="n">
        <v>5</v>
      </c>
      <c r="F5667" s="48" t="str">
        <f aca="false">IF(ISERROR(VLOOKUP(E5667,スタッフマスタ!$A$2:$B$52,2,FALSE())),"",VLOOKUP(E5667,スタッフマスタ!$A$2:$B$52,2,FALSE()))</f>
        <v>島谷 美文</v>
      </c>
      <c r="G5667" s="49" t="n">
        <v>0.291666666666667</v>
      </c>
      <c r="H5667" s="42" t="n">
        <f aca="false">IF(OR(B5667="",C5667="",D5667=""),DATE(2100,12,31),DATE(B5667+2000,C5667,D5667))</f>
        <v>41579</v>
      </c>
      <c r="I5667" s="24"/>
    </row>
    <row r="5668" customFormat="false" ht="13.5" hidden="false" customHeight="false" outlineLevel="0" collapsed="false">
      <c r="A5668" s="43" t="n">
        <v>5666</v>
      </c>
      <c r="B5668" s="44" t="n">
        <v>13</v>
      </c>
      <c r="C5668" s="45" t="n">
        <v>11</v>
      </c>
      <c r="D5668" s="46" t="n">
        <v>1</v>
      </c>
      <c r="E5668" s="47" t="n">
        <v>11</v>
      </c>
      <c r="F5668" s="48" t="str">
        <f aca="false">IF(ISERROR(VLOOKUP(E5668,スタッフマスタ!$A$2:$B$52,2,FALSE())),"",VLOOKUP(E5668,スタッフマスタ!$A$2:$B$52,2,FALSE()))</f>
        <v>荘司 国彦</v>
      </c>
      <c r="G5668" s="49" t="n">
        <v>0.291666666666667</v>
      </c>
      <c r="H5668" s="42" t="n">
        <f aca="false">IF(OR(B5668="",C5668="",D5668=""),DATE(2100,12,31),DATE(B5668+2000,C5668,D5668))</f>
        <v>41579</v>
      </c>
      <c r="I5668" s="24"/>
    </row>
    <row r="5669" customFormat="false" ht="13.5" hidden="false" customHeight="false" outlineLevel="0" collapsed="false">
      <c r="A5669" s="43" t="n">
        <v>5667</v>
      </c>
      <c r="B5669" s="44" t="n">
        <v>13</v>
      </c>
      <c r="C5669" s="45" t="n">
        <v>11</v>
      </c>
      <c r="D5669" s="46" t="n">
        <v>1</v>
      </c>
      <c r="E5669" s="47" t="n">
        <v>13</v>
      </c>
      <c r="F5669" s="48" t="str">
        <f aca="false">IF(ISERROR(VLOOKUP(E5669,スタッフマスタ!$A$2:$B$52,2,FALSE())),"",VLOOKUP(E5669,スタッフマスタ!$A$2:$B$52,2,FALSE()))</f>
        <v>島崎 好一</v>
      </c>
      <c r="G5669" s="49" t="n">
        <v>0.291666666666667</v>
      </c>
      <c r="H5669" s="42" t="n">
        <f aca="false">IF(OR(B5669="",C5669="",D5669=""),DATE(2100,12,31),DATE(B5669+2000,C5669,D5669))</f>
        <v>41579</v>
      </c>
      <c r="I5669" s="24"/>
    </row>
    <row r="5670" customFormat="false" ht="13.5" hidden="false" customHeight="false" outlineLevel="0" collapsed="false">
      <c r="A5670" s="43" t="n">
        <v>5668</v>
      </c>
      <c r="B5670" s="44" t="n">
        <v>13</v>
      </c>
      <c r="C5670" s="45" t="n">
        <v>11</v>
      </c>
      <c r="D5670" s="46" t="n">
        <v>1</v>
      </c>
      <c r="E5670" s="47" t="n">
        <v>4</v>
      </c>
      <c r="F5670" s="48" t="str">
        <f aca="false">IF(ISERROR(VLOOKUP(E5670,スタッフマスタ!$A$2:$B$52,2,FALSE())),"",VLOOKUP(E5670,スタッフマスタ!$A$2:$B$52,2,FALSE()))</f>
        <v>本藤 重夫</v>
      </c>
      <c r="G5670" s="49" t="n">
        <v>0.333333333333333</v>
      </c>
      <c r="H5670" s="42" t="n">
        <f aca="false">IF(OR(B5670="",C5670="",D5670=""),DATE(2100,12,31),DATE(B5670+2000,C5670,D5670))</f>
        <v>41579</v>
      </c>
      <c r="I5670" s="24"/>
    </row>
    <row r="5671" customFormat="false" ht="13.5" hidden="false" customHeight="false" outlineLevel="0" collapsed="false">
      <c r="A5671" s="43" t="n">
        <v>5669</v>
      </c>
      <c r="B5671" s="44" t="n">
        <v>13</v>
      </c>
      <c r="C5671" s="45" t="n">
        <v>11</v>
      </c>
      <c r="D5671" s="46" t="n">
        <v>2</v>
      </c>
      <c r="E5671" s="47" t="n">
        <v>27</v>
      </c>
      <c r="F5671" s="48" t="str">
        <f aca="false">IF(ISERROR(VLOOKUP(E5671,スタッフマスタ!$A$2:$B$52,2,FALSE())),"",VLOOKUP(E5671,スタッフマスタ!$A$2:$B$52,2,FALSE()))</f>
        <v>窪山 智明</v>
      </c>
      <c r="G5671" s="49" t="n">
        <v>0.291666666666667</v>
      </c>
      <c r="H5671" s="42" t="n">
        <f aca="false">IF(OR(B5671="",C5671="",D5671=""),DATE(2100,12,31),DATE(B5671+2000,C5671,D5671))</f>
        <v>41580</v>
      </c>
      <c r="I5671" s="24"/>
    </row>
    <row r="5672" customFormat="false" ht="13.5" hidden="false" customHeight="false" outlineLevel="0" collapsed="false">
      <c r="A5672" s="43" t="n">
        <v>5670</v>
      </c>
      <c r="B5672" s="44" t="n">
        <v>13</v>
      </c>
      <c r="C5672" s="45" t="n">
        <v>11</v>
      </c>
      <c r="D5672" s="46" t="n">
        <v>2</v>
      </c>
      <c r="E5672" s="47" t="n">
        <v>7</v>
      </c>
      <c r="F5672" s="48" t="str">
        <f aca="false">IF(ISERROR(VLOOKUP(E5672,スタッフマスタ!$A$2:$B$52,2,FALSE())),"",VLOOKUP(E5672,スタッフマスタ!$A$2:$B$52,2,FALSE()))</f>
        <v>堀篭 惣助</v>
      </c>
      <c r="G5672" s="49" t="n">
        <v>0.333333333333333</v>
      </c>
      <c r="H5672" s="42" t="n">
        <f aca="false">IF(OR(B5672="",C5672="",D5672=""),DATE(2100,12,31),DATE(B5672+2000,C5672,D5672))</f>
        <v>41580</v>
      </c>
      <c r="I5672" s="24"/>
    </row>
    <row r="5673" customFormat="false" ht="13.5" hidden="false" customHeight="false" outlineLevel="0" collapsed="false">
      <c r="A5673" s="43" t="n">
        <v>5671</v>
      </c>
      <c r="B5673" s="44" t="n">
        <v>13</v>
      </c>
      <c r="C5673" s="45" t="n">
        <v>11</v>
      </c>
      <c r="D5673" s="46" t="n">
        <v>2</v>
      </c>
      <c r="E5673" s="47" t="n">
        <v>13</v>
      </c>
      <c r="F5673" s="48" t="str">
        <f aca="false">IF(ISERROR(VLOOKUP(E5673,スタッフマスタ!$A$2:$B$52,2,FALSE())),"",VLOOKUP(E5673,スタッフマスタ!$A$2:$B$52,2,FALSE()))</f>
        <v>島崎 好一</v>
      </c>
      <c r="G5673" s="49" t="n">
        <v>0.291666666666667</v>
      </c>
      <c r="H5673" s="42" t="n">
        <f aca="false">IF(OR(B5673="",C5673="",D5673=""),DATE(2100,12,31),DATE(B5673+2000,C5673,D5673))</f>
        <v>41580</v>
      </c>
      <c r="I5673" s="24"/>
    </row>
    <row r="5674" customFormat="false" ht="13.5" hidden="false" customHeight="false" outlineLevel="0" collapsed="false">
      <c r="A5674" s="43" t="n">
        <v>5672</v>
      </c>
      <c r="B5674" s="44" t="n">
        <v>13</v>
      </c>
      <c r="C5674" s="45" t="n">
        <v>11</v>
      </c>
      <c r="D5674" s="46" t="n">
        <v>2</v>
      </c>
      <c r="E5674" s="47" t="n">
        <v>8</v>
      </c>
      <c r="F5674" s="48" t="str">
        <f aca="false">IF(ISERROR(VLOOKUP(E5674,スタッフマスタ!$A$2:$B$52,2,FALSE())),"",VLOOKUP(E5674,スタッフマスタ!$A$2:$B$52,2,FALSE()))</f>
        <v>入山 千昭</v>
      </c>
      <c r="G5674" s="49" t="n">
        <v>0.333333333333333</v>
      </c>
      <c r="H5674" s="42" t="n">
        <f aca="false">IF(OR(B5674="",C5674="",D5674=""),DATE(2100,12,31),DATE(B5674+2000,C5674,D5674))</f>
        <v>41580</v>
      </c>
      <c r="I5674" s="24"/>
    </row>
    <row r="5675" customFormat="false" ht="13.5" hidden="false" customHeight="false" outlineLevel="0" collapsed="false">
      <c r="A5675" s="43" t="n">
        <v>5673</v>
      </c>
      <c r="B5675" s="44" t="n">
        <v>13</v>
      </c>
      <c r="C5675" s="45" t="n">
        <v>11</v>
      </c>
      <c r="D5675" s="46" t="n">
        <v>2</v>
      </c>
      <c r="E5675" s="47" t="n">
        <v>9</v>
      </c>
      <c r="F5675" s="48" t="str">
        <f aca="false">IF(ISERROR(VLOOKUP(E5675,スタッフマスタ!$A$2:$B$52,2,FALSE())),"",VLOOKUP(E5675,スタッフマスタ!$A$2:$B$52,2,FALSE()))</f>
        <v>石野 良夫</v>
      </c>
      <c r="G5675" s="49" t="n">
        <v>0.333333333333333</v>
      </c>
      <c r="H5675" s="42" t="n">
        <f aca="false">IF(OR(B5675="",C5675="",D5675=""),DATE(2100,12,31),DATE(B5675+2000,C5675,D5675))</f>
        <v>41580</v>
      </c>
      <c r="I5675" s="24"/>
    </row>
    <row r="5676" customFormat="false" ht="13.5" hidden="false" customHeight="false" outlineLevel="0" collapsed="false">
      <c r="A5676" s="43" t="n">
        <v>5674</v>
      </c>
      <c r="B5676" s="44" t="n">
        <v>13</v>
      </c>
      <c r="C5676" s="45" t="n">
        <v>11</v>
      </c>
      <c r="D5676" s="46" t="n">
        <v>3</v>
      </c>
      <c r="E5676" s="47" t="n">
        <v>2</v>
      </c>
      <c r="F5676" s="48" t="str">
        <f aca="false">IF(ISERROR(VLOOKUP(E5676,スタッフマスタ!$A$2:$B$52,2,FALSE())),"",VLOOKUP(E5676,スタッフマスタ!$A$2:$B$52,2,FALSE()))</f>
        <v>江波 郁男</v>
      </c>
      <c r="G5676" s="49" t="n">
        <v>0.333333333333333</v>
      </c>
      <c r="H5676" s="42" t="n">
        <f aca="false">IF(OR(B5676="",C5676="",D5676=""),DATE(2100,12,31),DATE(B5676+2000,C5676,D5676))</f>
        <v>41581</v>
      </c>
      <c r="I5676" s="24"/>
    </row>
    <row r="5677" customFormat="false" ht="13.5" hidden="false" customHeight="false" outlineLevel="0" collapsed="false">
      <c r="A5677" s="43" t="n">
        <v>5675</v>
      </c>
      <c r="B5677" s="44" t="n">
        <v>13</v>
      </c>
      <c r="C5677" s="45" t="n">
        <v>11</v>
      </c>
      <c r="D5677" s="46" t="n">
        <v>3</v>
      </c>
      <c r="E5677" s="47" t="n">
        <v>23</v>
      </c>
      <c r="F5677" s="48" t="str">
        <f aca="false">IF(ISERROR(VLOOKUP(E5677,スタッフマスタ!$A$2:$B$52,2,FALSE())),"",VLOOKUP(E5677,スタッフマスタ!$A$2:$B$52,2,FALSE()))</f>
        <v>真柄 典雄</v>
      </c>
      <c r="G5677" s="49" t="n">
        <v>0.333333333333333</v>
      </c>
      <c r="H5677" s="42" t="n">
        <f aca="false">IF(OR(B5677="",C5677="",D5677=""),DATE(2100,12,31),DATE(B5677+2000,C5677,D5677))</f>
        <v>41581</v>
      </c>
      <c r="I5677" s="24"/>
    </row>
    <row r="5678" customFormat="false" ht="13.5" hidden="false" customHeight="false" outlineLevel="0" collapsed="false">
      <c r="A5678" s="43" t="n">
        <v>5676</v>
      </c>
      <c r="B5678" s="44" t="n">
        <v>13</v>
      </c>
      <c r="C5678" s="45" t="n">
        <v>11</v>
      </c>
      <c r="D5678" s="46" t="n">
        <v>3</v>
      </c>
      <c r="E5678" s="47" t="n">
        <v>35</v>
      </c>
      <c r="F5678" s="48" t="str">
        <f aca="false">IF(ISERROR(VLOOKUP(E5678,スタッフマスタ!$A$2:$B$52,2,FALSE())),"",VLOOKUP(E5678,スタッフマスタ!$A$2:$B$52,2,FALSE()))</f>
        <v>数藤 功</v>
      </c>
      <c r="G5678" s="49" t="n">
        <v>0.333333333333333</v>
      </c>
      <c r="H5678" s="42" t="n">
        <f aca="false">IF(OR(B5678="",C5678="",D5678=""),DATE(2100,12,31),DATE(B5678+2000,C5678,D5678))</f>
        <v>41581</v>
      </c>
      <c r="I5678" s="24"/>
    </row>
    <row r="5679" customFormat="false" ht="13.5" hidden="false" customHeight="false" outlineLevel="0" collapsed="false">
      <c r="A5679" s="43" t="n">
        <v>5677</v>
      </c>
      <c r="B5679" s="44" t="n">
        <v>13</v>
      </c>
      <c r="C5679" s="45" t="n">
        <v>11</v>
      </c>
      <c r="D5679" s="46" t="n">
        <v>3</v>
      </c>
      <c r="E5679" s="47" t="n">
        <v>8</v>
      </c>
      <c r="F5679" s="48" t="str">
        <f aca="false">IF(ISERROR(VLOOKUP(E5679,スタッフマスタ!$A$2:$B$52,2,FALSE())),"",VLOOKUP(E5679,スタッフマスタ!$A$2:$B$52,2,FALSE()))</f>
        <v>入山 千昭</v>
      </c>
      <c r="G5679" s="49" t="n">
        <v>0.333333333333333</v>
      </c>
      <c r="H5679" s="42" t="n">
        <f aca="false">IF(OR(B5679="",C5679="",D5679=""),DATE(2100,12,31),DATE(B5679+2000,C5679,D5679))</f>
        <v>41581</v>
      </c>
      <c r="I5679" s="24"/>
    </row>
    <row r="5680" customFormat="false" ht="13.5" hidden="false" customHeight="false" outlineLevel="0" collapsed="false">
      <c r="A5680" s="43" t="n">
        <v>5678</v>
      </c>
      <c r="B5680" s="44" t="n">
        <v>13</v>
      </c>
      <c r="C5680" s="45" t="n">
        <v>11</v>
      </c>
      <c r="D5680" s="46" t="n">
        <v>3</v>
      </c>
      <c r="E5680" s="47" t="n">
        <v>40</v>
      </c>
      <c r="F5680" s="48" t="str">
        <f aca="false">IF(ISERROR(VLOOKUP(E5680,スタッフマスタ!$A$2:$B$52,2,FALSE())),"",VLOOKUP(E5680,スタッフマスタ!$A$2:$B$52,2,FALSE()))</f>
        <v>渋谷 重光</v>
      </c>
      <c r="G5680" s="49" t="n">
        <v>0.333333333333333</v>
      </c>
      <c r="H5680" s="42" t="n">
        <f aca="false">IF(OR(B5680="",C5680="",D5680=""),DATE(2100,12,31),DATE(B5680+2000,C5680,D5680))</f>
        <v>41581</v>
      </c>
      <c r="I5680" s="24"/>
    </row>
    <row r="5681" customFormat="false" ht="13.5" hidden="false" customHeight="false" outlineLevel="0" collapsed="false">
      <c r="A5681" s="43" t="n">
        <v>5679</v>
      </c>
      <c r="B5681" s="44" t="n">
        <v>13</v>
      </c>
      <c r="C5681" s="45" t="n">
        <v>11</v>
      </c>
      <c r="D5681" s="46" t="n">
        <v>4</v>
      </c>
      <c r="E5681" s="47" t="n">
        <v>32</v>
      </c>
      <c r="F5681" s="48" t="str">
        <f aca="false">IF(ISERROR(VLOOKUP(E5681,スタッフマスタ!$A$2:$B$52,2,FALSE())),"",VLOOKUP(E5681,スタッフマスタ!$A$2:$B$52,2,FALSE()))</f>
        <v>岩岡 安友</v>
      </c>
      <c r="G5681" s="49" t="n">
        <v>0.291666666666667</v>
      </c>
      <c r="H5681" s="42" t="n">
        <f aca="false">IF(OR(B5681="",C5681="",D5681=""),DATE(2100,12,31),DATE(B5681+2000,C5681,D5681))</f>
        <v>41582</v>
      </c>
      <c r="I5681" s="24"/>
    </row>
    <row r="5682" customFormat="false" ht="13.5" hidden="false" customHeight="false" outlineLevel="0" collapsed="false">
      <c r="A5682" s="43" t="n">
        <v>5680</v>
      </c>
      <c r="B5682" s="44" t="n">
        <v>13</v>
      </c>
      <c r="C5682" s="45" t="n">
        <v>11</v>
      </c>
      <c r="D5682" s="46" t="n">
        <v>4</v>
      </c>
      <c r="E5682" s="47" t="n">
        <v>29</v>
      </c>
      <c r="F5682" s="48" t="str">
        <f aca="false">IF(ISERROR(VLOOKUP(E5682,スタッフマスタ!$A$2:$B$52,2,FALSE())),"",VLOOKUP(E5682,スタッフマスタ!$A$2:$B$52,2,FALSE()))</f>
        <v>有吉 久雄</v>
      </c>
      <c r="G5682" s="49" t="n">
        <v>0.25</v>
      </c>
      <c r="H5682" s="42" t="n">
        <f aca="false">IF(OR(B5682="",C5682="",D5682=""),DATE(2100,12,31),DATE(B5682+2000,C5682,D5682))</f>
        <v>41582</v>
      </c>
      <c r="I5682" s="24"/>
    </row>
    <row r="5683" customFormat="false" ht="13.5" hidden="false" customHeight="false" outlineLevel="0" collapsed="false">
      <c r="A5683" s="43" t="n">
        <v>5681</v>
      </c>
      <c r="B5683" s="44" t="n">
        <v>13</v>
      </c>
      <c r="C5683" s="45" t="n">
        <v>11</v>
      </c>
      <c r="D5683" s="46" t="n">
        <v>4</v>
      </c>
      <c r="E5683" s="47" t="n">
        <v>1</v>
      </c>
      <c r="F5683" s="48" t="str">
        <f aca="false">IF(ISERROR(VLOOKUP(E5683,スタッフマスタ!$A$2:$B$52,2,FALSE())),"",VLOOKUP(E5683,スタッフマスタ!$A$2:$B$52,2,FALSE()))</f>
        <v>重松 久</v>
      </c>
      <c r="G5683" s="49" t="n">
        <v>0.291666666666667</v>
      </c>
      <c r="H5683" s="42" t="n">
        <f aca="false">IF(OR(B5683="",C5683="",D5683=""),DATE(2100,12,31),DATE(B5683+2000,C5683,D5683))</f>
        <v>41582</v>
      </c>
      <c r="I5683" s="24"/>
    </row>
    <row r="5684" customFormat="false" ht="13.5" hidden="false" customHeight="false" outlineLevel="0" collapsed="false">
      <c r="A5684" s="43" t="n">
        <v>5682</v>
      </c>
      <c r="B5684" s="44" t="n">
        <v>13</v>
      </c>
      <c r="C5684" s="45" t="n">
        <v>11</v>
      </c>
      <c r="D5684" s="46" t="n">
        <v>4</v>
      </c>
      <c r="E5684" s="47" t="n">
        <v>4</v>
      </c>
      <c r="F5684" s="48" t="str">
        <f aca="false">IF(ISERROR(VLOOKUP(E5684,スタッフマスタ!$A$2:$B$52,2,FALSE())),"",VLOOKUP(E5684,スタッフマスタ!$A$2:$B$52,2,FALSE()))</f>
        <v>本藤 重夫</v>
      </c>
      <c r="G5684" s="49" t="n">
        <v>0.291666666666667</v>
      </c>
      <c r="H5684" s="42" t="n">
        <f aca="false">IF(OR(B5684="",C5684="",D5684=""),DATE(2100,12,31),DATE(B5684+2000,C5684,D5684))</f>
        <v>41582</v>
      </c>
      <c r="I5684" s="24"/>
    </row>
    <row r="5685" customFormat="false" ht="13.5" hidden="false" customHeight="false" outlineLevel="0" collapsed="false">
      <c r="A5685" s="43" t="n">
        <v>5683</v>
      </c>
      <c r="B5685" s="44" t="n">
        <v>13</v>
      </c>
      <c r="C5685" s="45" t="n">
        <v>11</v>
      </c>
      <c r="D5685" s="46" t="n">
        <v>4</v>
      </c>
      <c r="E5685" s="47" t="n">
        <v>47</v>
      </c>
      <c r="F5685" s="48" t="str">
        <f aca="false">IF(ISERROR(VLOOKUP(E5685,スタッフマスタ!$A$2:$B$52,2,FALSE())),"",VLOOKUP(E5685,スタッフマスタ!$A$2:$B$52,2,FALSE()))</f>
        <v>益山 高紀</v>
      </c>
      <c r="G5685" s="49" t="n">
        <v>0.291666666666667</v>
      </c>
      <c r="H5685" s="42" t="n">
        <f aca="false">IF(OR(B5685="",C5685="",D5685=""),DATE(2100,12,31),DATE(B5685+2000,C5685,D5685))</f>
        <v>41582</v>
      </c>
      <c r="I5685" s="24"/>
    </row>
    <row r="5686" customFormat="false" ht="13.5" hidden="false" customHeight="false" outlineLevel="0" collapsed="false">
      <c r="A5686" s="43" t="n">
        <v>5684</v>
      </c>
      <c r="B5686" s="44" t="n">
        <v>13</v>
      </c>
      <c r="C5686" s="45" t="n">
        <v>11</v>
      </c>
      <c r="D5686" s="46" t="n">
        <v>4</v>
      </c>
      <c r="E5686" s="47" t="n">
        <v>16</v>
      </c>
      <c r="F5686" s="48" t="str">
        <f aca="false">IF(ISERROR(VLOOKUP(E5686,スタッフマスタ!$A$2:$B$52,2,FALSE())),"",VLOOKUP(E5686,スタッフマスタ!$A$2:$B$52,2,FALSE()))</f>
        <v>花見 初男</v>
      </c>
      <c r="G5686" s="49" t="n">
        <v>0.291666666666667</v>
      </c>
      <c r="H5686" s="42" t="n">
        <f aca="false">IF(OR(B5686="",C5686="",D5686=""),DATE(2100,12,31),DATE(B5686+2000,C5686,D5686))</f>
        <v>41582</v>
      </c>
      <c r="I5686" s="24"/>
    </row>
    <row r="5687" customFormat="false" ht="13.5" hidden="false" customHeight="false" outlineLevel="0" collapsed="false">
      <c r="A5687" s="43" t="n">
        <v>5685</v>
      </c>
      <c r="B5687" s="44" t="n">
        <v>13</v>
      </c>
      <c r="C5687" s="45" t="n">
        <v>11</v>
      </c>
      <c r="D5687" s="46" t="n">
        <v>5</v>
      </c>
      <c r="E5687" s="47" t="n">
        <v>40</v>
      </c>
      <c r="F5687" s="48" t="str">
        <f aca="false">IF(ISERROR(VLOOKUP(E5687,スタッフマスタ!$A$2:$B$52,2,FALSE())),"",VLOOKUP(E5687,スタッフマスタ!$A$2:$B$52,2,FALSE()))</f>
        <v>渋谷 重光</v>
      </c>
      <c r="G5687" s="49" t="n">
        <v>0.333333333333333</v>
      </c>
      <c r="H5687" s="42" t="n">
        <f aca="false">IF(OR(B5687="",C5687="",D5687=""),DATE(2100,12,31),DATE(B5687+2000,C5687,D5687))</f>
        <v>41583</v>
      </c>
      <c r="I5687" s="24"/>
    </row>
    <row r="5688" customFormat="false" ht="13.5" hidden="false" customHeight="false" outlineLevel="0" collapsed="false">
      <c r="A5688" s="43" t="n">
        <v>5686</v>
      </c>
      <c r="B5688" s="44" t="n">
        <v>13</v>
      </c>
      <c r="C5688" s="45" t="n">
        <v>11</v>
      </c>
      <c r="D5688" s="46" t="n">
        <v>5</v>
      </c>
      <c r="E5688" s="47" t="n">
        <v>49</v>
      </c>
      <c r="F5688" s="48" t="str">
        <f aca="false">IF(ISERROR(VLOOKUP(E5688,スタッフマスタ!$A$2:$B$52,2,FALSE())),"",VLOOKUP(E5688,スタッフマスタ!$A$2:$B$52,2,FALSE()))</f>
        <v>増子 幸一</v>
      </c>
      <c r="G5688" s="49" t="n">
        <v>0.333333333333333</v>
      </c>
      <c r="H5688" s="42" t="n">
        <f aca="false">IF(OR(B5688="",C5688="",D5688=""),DATE(2100,12,31),DATE(B5688+2000,C5688,D5688))</f>
        <v>41583</v>
      </c>
      <c r="I5688" s="24"/>
    </row>
    <row r="5689" customFormat="false" ht="13.5" hidden="false" customHeight="false" outlineLevel="0" collapsed="false">
      <c r="A5689" s="43" t="n">
        <v>5687</v>
      </c>
      <c r="B5689" s="44" t="n">
        <v>13</v>
      </c>
      <c r="C5689" s="45" t="n">
        <v>11</v>
      </c>
      <c r="D5689" s="46" t="n">
        <v>5</v>
      </c>
      <c r="E5689" s="47" t="n">
        <v>8</v>
      </c>
      <c r="F5689" s="48" t="str">
        <f aca="false">IF(ISERROR(VLOOKUP(E5689,スタッフマスタ!$A$2:$B$52,2,FALSE())),"",VLOOKUP(E5689,スタッフマスタ!$A$2:$B$52,2,FALSE()))</f>
        <v>入山 千昭</v>
      </c>
      <c r="G5689" s="49" t="n">
        <v>0.291666666666667</v>
      </c>
      <c r="H5689" s="42" t="n">
        <f aca="false">IF(OR(B5689="",C5689="",D5689=""),DATE(2100,12,31),DATE(B5689+2000,C5689,D5689))</f>
        <v>41583</v>
      </c>
      <c r="I5689" s="24"/>
    </row>
    <row r="5690" customFormat="false" ht="13.5" hidden="false" customHeight="false" outlineLevel="0" collapsed="false">
      <c r="A5690" s="43" t="n">
        <v>5688</v>
      </c>
      <c r="B5690" s="44" t="n">
        <v>13</v>
      </c>
      <c r="C5690" s="45" t="n">
        <v>11</v>
      </c>
      <c r="D5690" s="46" t="n">
        <v>5</v>
      </c>
      <c r="E5690" s="47" t="n">
        <v>3</v>
      </c>
      <c r="F5690" s="48" t="str">
        <f aca="false">IF(ISERROR(VLOOKUP(E5690,スタッフマスタ!$A$2:$B$52,2,FALSE())),"",VLOOKUP(E5690,スタッフマスタ!$A$2:$B$52,2,FALSE()))</f>
        <v>佐伯 好文</v>
      </c>
      <c r="G5690" s="49" t="n">
        <v>0.25</v>
      </c>
      <c r="H5690" s="42" t="n">
        <f aca="false">IF(OR(B5690="",C5690="",D5690=""),DATE(2100,12,31),DATE(B5690+2000,C5690,D5690))</f>
        <v>41583</v>
      </c>
      <c r="I5690" s="24"/>
    </row>
    <row r="5691" customFormat="false" ht="13.5" hidden="false" customHeight="false" outlineLevel="0" collapsed="false">
      <c r="A5691" s="43" t="n">
        <v>5689</v>
      </c>
      <c r="B5691" s="44" t="n">
        <v>13</v>
      </c>
      <c r="C5691" s="45" t="n">
        <v>11</v>
      </c>
      <c r="D5691" s="46" t="n">
        <v>5</v>
      </c>
      <c r="E5691" s="47" t="n">
        <v>15</v>
      </c>
      <c r="F5691" s="48" t="str">
        <f aca="false">IF(ISERROR(VLOOKUP(E5691,スタッフマスタ!$A$2:$B$52,2,FALSE())),"",VLOOKUP(E5691,スタッフマスタ!$A$2:$B$52,2,FALSE()))</f>
        <v>内山 紀昭</v>
      </c>
      <c r="G5691" s="49" t="n">
        <v>0.25</v>
      </c>
      <c r="H5691" s="42" t="n">
        <f aca="false">IF(OR(B5691="",C5691="",D5691=""),DATE(2100,12,31),DATE(B5691+2000,C5691,D5691))</f>
        <v>41583</v>
      </c>
      <c r="I5691" s="24"/>
    </row>
    <row r="5692" customFormat="false" ht="13.5" hidden="false" customHeight="false" outlineLevel="0" collapsed="false">
      <c r="A5692" s="43" t="n">
        <v>5690</v>
      </c>
      <c r="B5692" s="44" t="n">
        <v>13</v>
      </c>
      <c r="C5692" s="45" t="n">
        <v>11</v>
      </c>
      <c r="D5692" s="46" t="n">
        <v>5</v>
      </c>
      <c r="E5692" s="47" t="n">
        <v>18</v>
      </c>
      <c r="F5692" s="48" t="str">
        <f aca="false">IF(ISERROR(VLOOKUP(E5692,スタッフマスタ!$A$2:$B$52,2,FALSE())),"",VLOOKUP(E5692,スタッフマスタ!$A$2:$B$52,2,FALSE()))</f>
        <v>泉　 仁</v>
      </c>
      <c r="G5692" s="49" t="n">
        <v>0.25</v>
      </c>
      <c r="H5692" s="42" t="n">
        <f aca="false">IF(OR(B5692="",C5692="",D5692=""),DATE(2100,12,31),DATE(B5692+2000,C5692,D5692))</f>
        <v>41583</v>
      </c>
      <c r="I5692" s="24"/>
    </row>
    <row r="5693" customFormat="false" ht="13.5" hidden="false" customHeight="false" outlineLevel="0" collapsed="false">
      <c r="A5693" s="43" t="n">
        <v>5691</v>
      </c>
      <c r="B5693" s="44" t="n">
        <v>13</v>
      </c>
      <c r="C5693" s="45" t="n">
        <v>11</v>
      </c>
      <c r="D5693" s="46" t="n">
        <v>6</v>
      </c>
      <c r="E5693" s="47" t="n">
        <v>25</v>
      </c>
      <c r="F5693" s="48" t="str">
        <f aca="false">IF(ISERROR(VLOOKUP(E5693,スタッフマスタ!$A$2:$B$52,2,FALSE())),"",VLOOKUP(E5693,スタッフマスタ!$A$2:$B$52,2,FALSE()))</f>
        <v>鬼頭 茂樹</v>
      </c>
      <c r="G5693" s="49" t="n">
        <v>0.333333333333333</v>
      </c>
      <c r="H5693" s="42" t="n">
        <f aca="false">IF(OR(B5693="",C5693="",D5693=""),DATE(2100,12,31),DATE(B5693+2000,C5693,D5693))</f>
        <v>41584</v>
      </c>
      <c r="I5693" s="24"/>
    </row>
    <row r="5694" customFormat="false" ht="13.5" hidden="false" customHeight="false" outlineLevel="0" collapsed="false">
      <c r="A5694" s="43" t="n">
        <v>5692</v>
      </c>
      <c r="B5694" s="44" t="n">
        <v>13</v>
      </c>
      <c r="C5694" s="45" t="n">
        <v>11</v>
      </c>
      <c r="D5694" s="46" t="n">
        <v>6</v>
      </c>
      <c r="E5694" s="47" t="n">
        <v>33</v>
      </c>
      <c r="F5694" s="48" t="str">
        <f aca="false">IF(ISERROR(VLOOKUP(E5694,スタッフマスタ!$A$2:$B$52,2,FALSE())),"",VLOOKUP(E5694,スタッフマスタ!$A$2:$B$52,2,FALSE()))</f>
        <v>阿久 瞳</v>
      </c>
      <c r="G5694" s="49" t="n">
        <v>0.291666666666667</v>
      </c>
      <c r="H5694" s="42" t="n">
        <f aca="false">IF(OR(B5694="",C5694="",D5694=""),DATE(2100,12,31),DATE(B5694+2000,C5694,D5694))</f>
        <v>41584</v>
      </c>
      <c r="I5694" s="24"/>
    </row>
    <row r="5695" customFormat="false" ht="13.5" hidden="false" customHeight="false" outlineLevel="0" collapsed="false">
      <c r="A5695" s="43" t="n">
        <v>5693</v>
      </c>
      <c r="B5695" s="44" t="n">
        <v>13</v>
      </c>
      <c r="C5695" s="45" t="n">
        <v>11</v>
      </c>
      <c r="D5695" s="46" t="n">
        <v>6</v>
      </c>
      <c r="E5695" s="47" t="n">
        <v>32</v>
      </c>
      <c r="F5695" s="48" t="str">
        <f aca="false">IF(ISERROR(VLOOKUP(E5695,スタッフマスタ!$A$2:$B$52,2,FALSE())),"",VLOOKUP(E5695,スタッフマスタ!$A$2:$B$52,2,FALSE()))</f>
        <v>岩岡 安友</v>
      </c>
      <c r="G5695" s="49" t="n">
        <v>0.333333333333333</v>
      </c>
      <c r="H5695" s="42" t="n">
        <f aca="false">IF(OR(B5695="",C5695="",D5695=""),DATE(2100,12,31),DATE(B5695+2000,C5695,D5695))</f>
        <v>41584</v>
      </c>
      <c r="I5695" s="24"/>
    </row>
    <row r="5696" customFormat="false" ht="13.5" hidden="false" customHeight="false" outlineLevel="0" collapsed="false">
      <c r="A5696" s="43" t="n">
        <v>5694</v>
      </c>
      <c r="B5696" s="44" t="n">
        <v>13</v>
      </c>
      <c r="C5696" s="45" t="n">
        <v>11</v>
      </c>
      <c r="D5696" s="46" t="n">
        <v>6</v>
      </c>
      <c r="E5696" s="47" t="n">
        <v>28</v>
      </c>
      <c r="F5696" s="48" t="str">
        <f aca="false">IF(ISERROR(VLOOKUP(E5696,スタッフマスタ!$A$2:$B$52,2,FALSE())),"",VLOOKUP(E5696,スタッフマスタ!$A$2:$B$52,2,FALSE()))</f>
        <v>寺田 多門</v>
      </c>
      <c r="G5696" s="49" t="n">
        <v>0.333333333333333</v>
      </c>
      <c r="H5696" s="42" t="n">
        <f aca="false">IF(OR(B5696="",C5696="",D5696=""),DATE(2100,12,31),DATE(B5696+2000,C5696,D5696))</f>
        <v>41584</v>
      </c>
      <c r="I5696" s="24"/>
    </row>
    <row r="5697" customFormat="false" ht="13.5" hidden="false" customHeight="false" outlineLevel="0" collapsed="false">
      <c r="A5697" s="43" t="n">
        <v>5695</v>
      </c>
      <c r="B5697" s="44" t="n">
        <v>13</v>
      </c>
      <c r="C5697" s="45" t="n">
        <v>11</v>
      </c>
      <c r="D5697" s="46" t="n">
        <v>6</v>
      </c>
      <c r="E5697" s="47" t="n">
        <v>6</v>
      </c>
      <c r="F5697" s="48" t="str">
        <f aca="false">IF(ISERROR(VLOOKUP(E5697,スタッフマスタ!$A$2:$B$52,2,FALSE())),"",VLOOKUP(E5697,スタッフマスタ!$A$2:$B$52,2,FALSE()))</f>
        <v>広瀬 一己</v>
      </c>
      <c r="G5697" s="49" t="n">
        <v>0.291666666666667</v>
      </c>
      <c r="H5697" s="42" t="n">
        <f aca="false">IF(OR(B5697="",C5697="",D5697=""),DATE(2100,12,31),DATE(B5697+2000,C5697,D5697))</f>
        <v>41584</v>
      </c>
      <c r="I5697" s="24"/>
    </row>
    <row r="5698" customFormat="false" ht="13.5" hidden="false" customHeight="false" outlineLevel="0" collapsed="false">
      <c r="A5698" s="43" t="n">
        <v>5696</v>
      </c>
      <c r="B5698" s="44" t="n">
        <v>13</v>
      </c>
      <c r="C5698" s="45" t="n">
        <v>11</v>
      </c>
      <c r="D5698" s="46" t="n">
        <v>6</v>
      </c>
      <c r="E5698" s="47" t="n">
        <v>1</v>
      </c>
      <c r="F5698" s="48" t="str">
        <f aca="false">IF(ISERROR(VLOOKUP(E5698,スタッフマスタ!$A$2:$B$52,2,FALSE())),"",VLOOKUP(E5698,スタッフマスタ!$A$2:$B$52,2,FALSE()))</f>
        <v>重松 久</v>
      </c>
      <c r="G5698" s="49" t="n">
        <v>0.291666666666667</v>
      </c>
      <c r="H5698" s="42" t="n">
        <f aca="false">IF(OR(B5698="",C5698="",D5698=""),DATE(2100,12,31),DATE(B5698+2000,C5698,D5698))</f>
        <v>41584</v>
      </c>
      <c r="I5698" s="24"/>
    </row>
    <row r="5699" customFormat="false" ht="13.5" hidden="false" customHeight="false" outlineLevel="0" collapsed="false">
      <c r="A5699" s="43" t="n">
        <v>5697</v>
      </c>
      <c r="B5699" s="44" t="n">
        <v>13</v>
      </c>
      <c r="C5699" s="45" t="n">
        <v>11</v>
      </c>
      <c r="D5699" s="46" t="n">
        <v>7</v>
      </c>
      <c r="E5699" s="47" t="n">
        <v>39</v>
      </c>
      <c r="F5699" s="48" t="str">
        <f aca="false">IF(ISERROR(VLOOKUP(E5699,スタッフマスタ!$A$2:$B$52,2,FALSE())),"",VLOOKUP(E5699,スタッフマスタ!$A$2:$B$52,2,FALSE()))</f>
        <v>別府 利昭</v>
      </c>
      <c r="G5699" s="49" t="n">
        <v>0.333333333333333</v>
      </c>
      <c r="H5699" s="42" t="n">
        <f aca="false">IF(OR(B5699="",C5699="",D5699=""),DATE(2100,12,31),DATE(B5699+2000,C5699,D5699))</f>
        <v>41585</v>
      </c>
      <c r="I5699" s="24"/>
    </row>
    <row r="5700" customFormat="false" ht="13.5" hidden="false" customHeight="false" outlineLevel="0" collapsed="false">
      <c r="A5700" s="43" t="n">
        <v>5698</v>
      </c>
      <c r="B5700" s="44" t="n">
        <v>13</v>
      </c>
      <c r="C5700" s="45" t="n">
        <v>11</v>
      </c>
      <c r="D5700" s="46" t="n">
        <v>7</v>
      </c>
      <c r="E5700" s="47" t="n">
        <v>45</v>
      </c>
      <c r="F5700" s="48" t="str">
        <f aca="false">IF(ISERROR(VLOOKUP(E5700,スタッフマスタ!$A$2:$B$52,2,FALSE())),"",VLOOKUP(E5700,スタッフマスタ!$A$2:$B$52,2,FALSE()))</f>
        <v>瀧澤 雅彦</v>
      </c>
      <c r="G5700" s="49" t="n">
        <v>0.333333333333333</v>
      </c>
      <c r="H5700" s="42" t="n">
        <f aca="false">IF(OR(B5700="",C5700="",D5700=""),DATE(2100,12,31),DATE(B5700+2000,C5700,D5700))</f>
        <v>41585</v>
      </c>
      <c r="I5700" s="24"/>
    </row>
    <row r="5701" customFormat="false" ht="13.5" hidden="false" customHeight="false" outlineLevel="0" collapsed="false">
      <c r="A5701" s="43" t="n">
        <v>5699</v>
      </c>
      <c r="B5701" s="44" t="n">
        <v>13</v>
      </c>
      <c r="C5701" s="45" t="n">
        <v>11</v>
      </c>
      <c r="D5701" s="46" t="n">
        <v>7</v>
      </c>
      <c r="E5701" s="47" t="n">
        <v>16</v>
      </c>
      <c r="F5701" s="48" t="str">
        <f aca="false">IF(ISERROR(VLOOKUP(E5701,スタッフマスタ!$A$2:$B$52,2,FALSE())),"",VLOOKUP(E5701,スタッフマスタ!$A$2:$B$52,2,FALSE()))</f>
        <v>花見 初男</v>
      </c>
      <c r="G5701" s="49" t="n">
        <v>0.333333333333333</v>
      </c>
      <c r="H5701" s="42" t="n">
        <f aca="false">IF(OR(B5701="",C5701="",D5701=""),DATE(2100,12,31),DATE(B5701+2000,C5701,D5701))</f>
        <v>41585</v>
      </c>
      <c r="I5701" s="24"/>
    </row>
    <row r="5702" customFormat="false" ht="13.5" hidden="false" customHeight="false" outlineLevel="0" collapsed="false">
      <c r="A5702" s="43" t="n">
        <v>5700</v>
      </c>
      <c r="B5702" s="44" t="n">
        <v>13</v>
      </c>
      <c r="C5702" s="45" t="n">
        <v>11</v>
      </c>
      <c r="D5702" s="46" t="n">
        <v>7</v>
      </c>
      <c r="E5702" s="47" t="n">
        <v>22</v>
      </c>
      <c r="F5702" s="48" t="str">
        <f aca="false">IF(ISERROR(VLOOKUP(E5702,スタッフマスタ!$A$2:$B$52,2,FALSE())),"",VLOOKUP(E5702,スタッフマスタ!$A$2:$B$52,2,FALSE()))</f>
        <v>石峯 安友</v>
      </c>
      <c r="G5702" s="49" t="n">
        <v>0.291666666666667</v>
      </c>
      <c r="H5702" s="42" t="n">
        <f aca="false">IF(OR(B5702="",C5702="",D5702=""),DATE(2100,12,31),DATE(B5702+2000,C5702,D5702))</f>
        <v>41585</v>
      </c>
      <c r="I5702" s="24"/>
    </row>
    <row r="5703" customFormat="false" ht="13.5" hidden="false" customHeight="false" outlineLevel="0" collapsed="false">
      <c r="A5703" s="43" t="n">
        <v>5701</v>
      </c>
      <c r="B5703" s="44" t="n">
        <v>13</v>
      </c>
      <c r="C5703" s="45" t="n">
        <v>11</v>
      </c>
      <c r="D5703" s="46" t="n">
        <v>7</v>
      </c>
      <c r="E5703" s="47" t="n">
        <v>6</v>
      </c>
      <c r="F5703" s="48" t="str">
        <f aca="false">IF(ISERROR(VLOOKUP(E5703,スタッフマスタ!$A$2:$B$52,2,FALSE())),"",VLOOKUP(E5703,スタッフマスタ!$A$2:$B$52,2,FALSE()))</f>
        <v>広瀬 一己</v>
      </c>
      <c r="G5703" s="49" t="n">
        <v>0.25</v>
      </c>
      <c r="H5703" s="42" t="n">
        <f aca="false">IF(OR(B5703="",C5703="",D5703=""),DATE(2100,12,31),DATE(B5703+2000,C5703,D5703))</f>
        <v>41585</v>
      </c>
      <c r="I5703" s="24"/>
    </row>
    <row r="5704" customFormat="false" ht="13.5" hidden="false" customHeight="false" outlineLevel="0" collapsed="false">
      <c r="A5704" s="43" t="n">
        <v>5702</v>
      </c>
      <c r="B5704" s="44" t="n">
        <v>13</v>
      </c>
      <c r="C5704" s="45" t="n">
        <v>11</v>
      </c>
      <c r="D5704" s="46" t="n">
        <v>8</v>
      </c>
      <c r="E5704" s="47" t="n">
        <v>27</v>
      </c>
      <c r="F5704" s="48" t="str">
        <f aca="false">IF(ISERROR(VLOOKUP(E5704,スタッフマスタ!$A$2:$B$52,2,FALSE())),"",VLOOKUP(E5704,スタッフマスタ!$A$2:$B$52,2,FALSE()))</f>
        <v>窪山 智明</v>
      </c>
      <c r="G5704" s="49" t="n">
        <v>0.25</v>
      </c>
      <c r="H5704" s="42" t="n">
        <f aca="false">IF(OR(B5704="",C5704="",D5704=""),DATE(2100,12,31),DATE(B5704+2000,C5704,D5704))</f>
        <v>41586</v>
      </c>
      <c r="I5704" s="24"/>
    </row>
    <row r="5705" customFormat="false" ht="13.5" hidden="false" customHeight="false" outlineLevel="0" collapsed="false">
      <c r="A5705" s="43" t="n">
        <v>5703</v>
      </c>
      <c r="B5705" s="44" t="n">
        <v>13</v>
      </c>
      <c r="C5705" s="45" t="n">
        <v>11</v>
      </c>
      <c r="D5705" s="46" t="n">
        <v>8</v>
      </c>
      <c r="E5705" s="47" t="n">
        <v>46</v>
      </c>
      <c r="F5705" s="48" t="str">
        <f aca="false">IF(ISERROR(VLOOKUP(E5705,スタッフマスタ!$A$2:$B$52,2,FALSE())),"",VLOOKUP(E5705,スタッフマスタ!$A$2:$B$52,2,FALSE()))</f>
        <v>渕山 健</v>
      </c>
      <c r="G5705" s="49" t="n">
        <v>0.333333333333333</v>
      </c>
      <c r="H5705" s="42" t="n">
        <f aca="false">IF(OR(B5705="",C5705="",D5705=""),DATE(2100,12,31),DATE(B5705+2000,C5705,D5705))</f>
        <v>41586</v>
      </c>
      <c r="I5705" s="24"/>
    </row>
    <row r="5706" customFormat="false" ht="13.5" hidden="false" customHeight="false" outlineLevel="0" collapsed="false">
      <c r="A5706" s="43" t="n">
        <v>5704</v>
      </c>
      <c r="B5706" s="44" t="n">
        <v>13</v>
      </c>
      <c r="C5706" s="45" t="n">
        <v>11</v>
      </c>
      <c r="D5706" s="46" t="n">
        <v>8</v>
      </c>
      <c r="E5706" s="47" t="n">
        <v>37</v>
      </c>
      <c r="F5706" s="48" t="str">
        <f aca="false">IF(ISERROR(VLOOKUP(E5706,スタッフマスタ!$A$2:$B$52,2,FALSE())),"",VLOOKUP(E5706,スタッフマスタ!$A$2:$B$52,2,FALSE()))</f>
        <v>夏目 栄夫</v>
      </c>
      <c r="G5706" s="49" t="n">
        <v>0.291666666666667</v>
      </c>
      <c r="H5706" s="42" t="n">
        <f aca="false">IF(OR(B5706="",C5706="",D5706=""),DATE(2100,12,31),DATE(B5706+2000,C5706,D5706))</f>
        <v>41586</v>
      </c>
      <c r="I5706" s="24"/>
    </row>
    <row r="5707" customFormat="false" ht="13.5" hidden="false" customHeight="false" outlineLevel="0" collapsed="false">
      <c r="A5707" s="43" t="n">
        <v>5705</v>
      </c>
      <c r="B5707" s="44" t="n">
        <v>13</v>
      </c>
      <c r="C5707" s="45" t="n">
        <v>11</v>
      </c>
      <c r="D5707" s="46" t="n">
        <v>8</v>
      </c>
      <c r="E5707" s="47" t="n">
        <v>45</v>
      </c>
      <c r="F5707" s="48" t="str">
        <f aca="false">IF(ISERROR(VLOOKUP(E5707,スタッフマスタ!$A$2:$B$52,2,FALSE())),"",VLOOKUP(E5707,スタッフマスタ!$A$2:$B$52,2,FALSE()))</f>
        <v>瀧澤 雅彦</v>
      </c>
      <c r="G5707" s="49" t="n">
        <v>0.25</v>
      </c>
      <c r="H5707" s="42" t="n">
        <f aca="false">IF(OR(B5707="",C5707="",D5707=""),DATE(2100,12,31),DATE(B5707+2000,C5707,D5707))</f>
        <v>41586</v>
      </c>
      <c r="I5707" s="24"/>
    </row>
    <row r="5708" customFormat="false" ht="13.5" hidden="false" customHeight="false" outlineLevel="0" collapsed="false">
      <c r="A5708" s="43" t="n">
        <v>5706</v>
      </c>
      <c r="B5708" s="44" t="n">
        <v>13</v>
      </c>
      <c r="C5708" s="45" t="n">
        <v>11</v>
      </c>
      <c r="D5708" s="46" t="n">
        <v>8</v>
      </c>
      <c r="E5708" s="47" t="n">
        <v>38</v>
      </c>
      <c r="F5708" s="48" t="str">
        <f aca="false">IF(ISERROR(VLOOKUP(E5708,スタッフマスタ!$A$2:$B$52,2,FALSE())),"",VLOOKUP(E5708,スタッフマスタ!$A$2:$B$52,2,FALSE()))</f>
        <v>横関 三郎</v>
      </c>
      <c r="G5708" s="49" t="n">
        <v>0.291666666666667</v>
      </c>
      <c r="H5708" s="42" t="n">
        <f aca="false">IF(OR(B5708="",C5708="",D5708=""),DATE(2100,12,31),DATE(B5708+2000,C5708,D5708))</f>
        <v>41586</v>
      </c>
      <c r="I5708" s="24"/>
    </row>
    <row r="5709" customFormat="false" ht="13.5" hidden="false" customHeight="false" outlineLevel="0" collapsed="false">
      <c r="A5709" s="43" t="n">
        <v>5707</v>
      </c>
      <c r="B5709" s="44" t="n">
        <v>13</v>
      </c>
      <c r="C5709" s="45" t="n">
        <v>11</v>
      </c>
      <c r="D5709" s="46" t="n">
        <v>8</v>
      </c>
      <c r="E5709" s="47" t="n">
        <v>30</v>
      </c>
      <c r="F5709" s="48" t="str">
        <f aca="false">IF(ISERROR(VLOOKUP(E5709,スタッフマスタ!$A$2:$B$52,2,FALSE())),"",VLOOKUP(E5709,スタッフマスタ!$A$2:$B$52,2,FALSE()))</f>
        <v>花里 広光</v>
      </c>
      <c r="G5709" s="49" t="n">
        <v>0.333333333333333</v>
      </c>
      <c r="H5709" s="42" t="n">
        <f aca="false">IF(OR(B5709="",C5709="",D5709=""),DATE(2100,12,31),DATE(B5709+2000,C5709,D5709))</f>
        <v>41586</v>
      </c>
      <c r="I5709" s="24"/>
    </row>
    <row r="5710" customFormat="false" ht="13.5" hidden="false" customHeight="false" outlineLevel="0" collapsed="false">
      <c r="A5710" s="43" t="n">
        <v>5708</v>
      </c>
      <c r="B5710" s="44" t="n">
        <v>13</v>
      </c>
      <c r="C5710" s="45" t="n">
        <v>11</v>
      </c>
      <c r="D5710" s="46" t="n">
        <v>9</v>
      </c>
      <c r="E5710" s="47" t="n">
        <v>14</v>
      </c>
      <c r="F5710" s="48" t="str">
        <f aca="false">IF(ISERROR(VLOOKUP(E5710,スタッフマスタ!$A$2:$B$52,2,FALSE())),"",VLOOKUP(E5710,スタッフマスタ!$A$2:$B$52,2,FALSE()))</f>
        <v>竪谷 学</v>
      </c>
      <c r="G5710" s="49" t="n">
        <v>0.333333333333333</v>
      </c>
      <c r="H5710" s="42" t="n">
        <f aca="false">IF(OR(B5710="",C5710="",D5710=""),DATE(2100,12,31),DATE(B5710+2000,C5710,D5710))</f>
        <v>41587</v>
      </c>
      <c r="I5710" s="24"/>
    </row>
    <row r="5711" customFormat="false" ht="13.5" hidden="false" customHeight="false" outlineLevel="0" collapsed="false">
      <c r="A5711" s="43" t="n">
        <v>5709</v>
      </c>
      <c r="B5711" s="44" t="n">
        <v>13</v>
      </c>
      <c r="C5711" s="45" t="n">
        <v>11</v>
      </c>
      <c r="D5711" s="46" t="n">
        <v>9</v>
      </c>
      <c r="E5711" s="47" t="n">
        <v>25</v>
      </c>
      <c r="F5711" s="48" t="str">
        <f aca="false">IF(ISERROR(VLOOKUP(E5711,スタッフマスタ!$A$2:$B$52,2,FALSE())),"",VLOOKUP(E5711,スタッフマスタ!$A$2:$B$52,2,FALSE()))</f>
        <v>鬼頭 茂樹</v>
      </c>
      <c r="G5711" s="49" t="n">
        <v>0.291666666666667</v>
      </c>
      <c r="H5711" s="42" t="n">
        <f aca="false">IF(OR(B5711="",C5711="",D5711=""),DATE(2100,12,31),DATE(B5711+2000,C5711,D5711))</f>
        <v>41587</v>
      </c>
      <c r="I5711" s="24"/>
    </row>
    <row r="5712" customFormat="false" ht="13.5" hidden="false" customHeight="false" outlineLevel="0" collapsed="false">
      <c r="A5712" s="43" t="n">
        <v>5710</v>
      </c>
      <c r="B5712" s="44" t="n">
        <v>13</v>
      </c>
      <c r="C5712" s="45" t="n">
        <v>11</v>
      </c>
      <c r="D5712" s="46" t="n">
        <v>9</v>
      </c>
      <c r="E5712" s="47" t="n">
        <v>9</v>
      </c>
      <c r="F5712" s="48" t="str">
        <f aca="false">IF(ISERROR(VLOOKUP(E5712,スタッフマスタ!$A$2:$B$52,2,FALSE())),"",VLOOKUP(E5712,スタッフマスタ!$A$2:$B$52,2,FALSE()))</f>
        <v>石野 良夫</v>
      </c>
      <c r="G5712" s="49" t="n">
        <v>0.333333333333333</v>
      </c>
      <c r="H5712" s="42" t="n">
        <f aca="false">IF(OR(B5712="",C5712="",D5712=""),DATE(2100,12,31),DATE(B5712+2000,C5712,D5712))</f>
        <v>41587</v>
      </c>
      <c r="I5712" s="24"/>
    </row>
    <row r="5713" customFormat="false" ht="13.5" hidden="false" customHeight="false" outlineLevel="0" collapsed="false">
      <c r="A5713" s="43" t="n">
        <v>5711</v>
      </c>
      <c r="B5713" s="44" t="n">
        <v>13</v>
      </c>
      <c r="C5713" s="45" t="n">
        <v>11</v>
      </c>
      <c r="D5713" s="46" t="n">
        <v>9</v>
      </c>
      <c r="E5713" s="47" t="n">
        <v>3</v>
      </c>
      <c r="F5713" s="48" t="str">
        <f aca="false">IF(ISERROR(VLOOKUP(E5713,スタッフマスタ!$A$2:$B$52,2,FALSE())),"",VLOOKUP(E5713,スタッフマスタ!$A$2:$B$52,2,FALSE()))</f>
        <v>佐伯 好文</v>
      </c>
      <c r="G5713" s="49" t="n">
        <v>0.333333333333333</v>
      </c>
      <c r="H5713" s="42" t="n">
        <f aca="false">IF(OR(B5713="",C5713="",D5713=""),DATE(2100,12,31),DATE(B5713+2000,C5713,D5713))</f>
        <v>41587</v>
      </c>
      <c r="I5713" s="24"/>
    </row>
    <row r="5714" customFormat="false" ht="13.5" hidden="false" customHeight="false" outlineLevel="0" collapsed="false">
      <c r="A5714" s="43" t="n">
        <v>5712</v>
      </c>
      <c r="B5714" s="44" t="n">
        <v>13</v>
      </c>
      <c r="C5714" s="45" t="n">
        <v>11</v>
      </c>
      <c r="D5714" s="46" t="n">
        <v>9</v>
      </c>
      <c r="E5714" s="47" t="n">
        <v>27</v>
      </c>
      <c r="F5714" s="48" t="str">
        <f aca="false">IF(ISERROR(VLOOKUP(E5714,スタッフマスタ!$A$2:$B$52,2,FALSE())),"",VLOOKUP(E5714,スタッフマスタ!$A$2:$B$52,2,FALSE()))</f>
        <v>窪山 智明</v>
      </c>
      <c r="G5714" s="49" t="n">
        <v>0.333333333333333</v>
      </c>
      <c r="H5714" s="42" t="n">
        <f aca="false">IF(OR(B5714="",C5714="",D5714=""),DATE(2100,12,31),DATE(B5714+2000,C5714,D5714))</f>
        <v>41587</v>
      </c>
      <c r="I5714" s="24"/>
    </row>
    <row r="5715" customFormat="false" ht="13.5" hidden="false" customHeight="false" outlineLevel="0" collapsed="false">
      <c r="A5715" s="43" t="n">
        <v>5713</v>
      </c>
      <c r="B5715" s="44" t="n">
        <v>13</v>
      </c>
      <c r="C5715" s="45" t="n">
        <v>11</v>
      </c>
      <c r="D5715" s="46" t="n">
        <v>10</v>
      </c>
      <c r="E5715" s="47" t="n">
        <v>1</v>
      </c>
      <c r="F5715" s="48" t="str">
        <f aca="false">IF(ISERROR(VLOOKUP(E5715,スタッフマスタ!$A$2:$B$52,2,FALSE())),"",VLOOKUP(E5715,スタッフマスタ!$A$2:$B$52,2,FALSE()))</f>
        <v>重松 久</v>
      </c>
      <c r="G5715" s="49" t="n">
        <v>0.291666666666667</v>
      </c>
      <c r="H5715" s="42" t="n">
        <f aca="false">IF(OR(B5715="",C5715="",D5715=""),DATE(2100,12,31),DATE(B5715+2000,C5715,D5715))</f>
        <v>41588</v>
      </c>
      <c r="I5715" s="24"/>
    </row>
    <row r="5716" customFormat="false" ht="13.5" hidden="false" customHeight="false" outlineLevel="0" collapsed="false">
      <c r="A5716" s="43" t="n">
        <v>5714</v>
      </c>
      <c r="B5716" s="44" t="n">
        <v>13</v>
      </c>
      <c r="C5716" s="45" t="n">
        <v>11</v>
      </c>
      <c r="D5716" s="46" t="n">
        <v>10</v>
      </c>
      <c r="E5716" s="47" t="n">
        <v>30</v>
      </c>
      <c r="F5716" s="48" t="str">
        <f aca="false">IF(ISERROR(VLOOKUP(E5716,スタッフマスタ!$A$2:$B$52,2,FALSE())),"",VLOOKUP(E5716,スタッフマスタ!$A$2:$B$52,2,FALSE()))</f>
        <v>花里 広光</v>
      </c>
      <c r="G5716" s="49" t="n">
        <v>0.25</v>
      </c>
      <c r="H5716" s="42" t="n">
        <f aca="false">IF(OR(B5716="",C5716="",D5716=""),DATE(2100,12,31),DATE(B5716+2000,C5716,D5716))</f>
        <v>41588</v>
      </c>
      <c r="I5716" s="24"/>
    </row>
    <row r="5717" customFormat="false" ht="13.5" hidden="false" customHeight="false" outlineLevel="0" collapsed="false">
      <c r="A5717" s="43" t="n">
        <v>5715</v>
      </c>
      <c r="B5717" s="44" t="n">
        <v>13</v>
      </c>
      <c r="C5717" s="45" t="n">
        <v>11</v>
      </c>
      <c r="D5717" s="46" t="n">
        <v>10</v>
      </c>
      <c r="E5717" s="47" t="n">
        <v>4</v>
      </c>
      <c r="F5717" s="48" t="str">
        <f aca="false">IF(ISERROR(VLOOKUP(E5717,スタッフマスタ!$A$2:$B$52,2,FALSE())),"",VLOOKUP(E5717,スタッフマスタ!$A$2:$B$52,2,FALSE()))</f>
        <v>本藤 重夫</v>
      </c>
      <c r="G5717" s="49" t="n">
        <v>0.333333333333333</v>
      </c>
      <c r="H5717" s="42" t="n">
        <f aca="false">IF(OR(B5717="",C5717="",D5717=""),DATE(2100,12,31),DATE(B5717+2000,C5717,D5717))</f>
        <v>41588</v>
      </c>
      <c r="I5717" s="24"/>
    </row>
    <row r="5718" customFormat="false" ht="13.5" hidden="false" customHeight="false" outlineLevel="0" collapsed="false">
      <c r="A5718" s="43" t="n">
        <v>5716</v>
      </c>
      <c r="B5718" s="44" t="n">
        <v>13</v>
      </c>
      <c r="C5718" s="45" t="n">
        <v>11</v>
      </c>
      <c r="D5718" s="46" t="n">
        <v>10</v>
      </c>
      <c r="E5718" s="47" t="n">
        <v>15</v>
      </c>
      <c r="F5718" s="48" t="str">
        <f aca="false">IF(ISERROR(VLOOKUP(E5718,スタッフマスタ!$A$2:$B$52,2,FALSE())),"",VLOOKUP(E5718,スタッフマスタ!$A$2:$B$52,2,FALSE()))</f>
        <v>内山 紀昭</v>
      </c>
      <c r="G5718" s="49" t="n">
        <v>0.333333333333333</v>
      </c>
      <c r="H5718" s="42" t="n">
        <f aca="false">IF(OR(B5718="",C5718="",D5718=""),DATE(2100,12,31),DATE(B5718+2000,C5718,D5718))</f>
        <v>41588</v>
      </c>
      <c r="I5718" s="24"/>
    </row>
    <row r="5719" customFormat="false" ht="13.5" hidden="false" customHeight="false" outlineLevel="0" collapsed="false">
      <c r="A5719" s="43" t="n">
        <v>5717</v>
      </c>
      <c r="B5719" s="44" t="n">
        <v>13</v>
      </c>
      <c r="C5719" s="45" t="n">
        <v>11</v>
      </c>
      <c r="D5719" s="46" t="n">
        <v>10</v>
      </c>
      <c r="E5719" s="47" t="n">
        <v>24</v>
      </c>
      <c r="F5719" s="48" t="str">
        <f aca="false">IF(ISERROR(VLOOKUP(E5719,スタッフマスタ!$A$2:$B$52,2,FALSE())),"",VLOOKUP(E5719,スタッフマスタ!$A$2:$B$52,2,FALSE()))</f>
        <v>永井 勉</v>
      </c>
      <c r="G5719" s="49" t="n">
        <v>0.333333333333333</v>
      </c>
      <c r="H5719" s="42" t="n">
        <f aca="false">IF(OR(B5719="",C5719="",D5719=""),DATE(2100,12,31),DATE(B5719+2000,C5719,D5719))</f>
        <v>41588</v>
      </c>
      <c r="I5719" s="24"/>
    </row>
    <row r="5720" customFormat="false" ht="13.5" hidden="false" customHeight="false" outlineLevel="0" collapsed="false">
      <c r="A5720" s="43" t="n">
        <v>5718</v>
      </c>
      <c r="B5720" s="44" t="n">
        <v>13</v>
      </c>
      <c r="C5720" s="45" t="n">
        <v>11</v>
      </c>
      <c r="D5720" s="46" t="n">
        <v>11</v>
      </c>
      <c r="E5720" s="47" t="n">
        <v>32</v>
      </c>
      <c r="F5720" s="48" t="str">
        <f aca="false">IF(ISERROR(VLOOKUP(E5720,スタッフマスタ!$A$2:$B$52,2,FALSE())),"",VLOOKUP(E5720,スタッフマスタ!$A$2:$B$52,2,FALSE()))</f>
        <v>岩岡 安友</v>
      </c>
      <c r="G5720" s="49" t="n">
        <v>0.291666666666667</v>
      </c>
      <c r="H5720" s="42" t="n">
        <f aca="false">IF(OR(B5720="",C5720="",D5720=""),DATE(2100,12,31),DATE(B5720+2000,C5720,D5720))</f>
        <v>41589</v>
      </c>
      <c r="I5720" s="24"/>
    </row>
    <row r="5721" customFormat="false" ht="13.5" hidden="false" customHeight="false" outlineLevel="0" collapsed="false">
      <c r="A5721" s="43" t="n">
        <v>5719</v>
      </c>
      <c r="B5721" s="44" t="n">
        <v>13</v>
      </c>
      <c r="C5721" s="45" t="n">
        <v>11</v>
      </c>
      <c r="D5721" s="46" t="n">
        <v>11</v>
      </c>
      <c r="E5721" s="47" t="n">
        <v>28</v>
      </c>
      <c r="F5721" s="48" t="str">
        <f aca="false">IF(ISERROR(VLOOKUP(E5721,スタッフマスタ!$A$2:$B$52,2,FALSE())),"",VLOOKUP(E5721,スタッフマスタ!$A$2:$B$52,2,FALSE()))</f>
        <v>寺田 多門</v>
      </c>
      <c r="G5721" s="49" t="n">
        <v>0.333333333333333</v>
      </c>
      <c r="H5721" s="42" t="n">
        <f aca="false">IF(OR(B5721="",C5721="",D5721=""),DATE(2100,12,31),DATE(B5721+2000,C5721,D5721))</f>
        <v>41589</v>
      </c>
      <c r="I5721" s="24"/>
    </row>
    <row r="5722" customFormat="false" ht="13.5" hidden="false" customHeight="false" outlineLevel="0" collapsed="false">
      <c r="A5722" s="43" t="n">
        <v>5720</v>
      </c>
      <c r="B5722" s="44" t="n">
        <v>13</v>
      </c>
      <c r="C5722" s="45" t="n">
        <v>11</v>
      </c>
      <c r="D5722" s="46" t="n">
        <v>11</v>
      </c>
      <c r="E5722" s="47" t="n">
        <v>4</v>
      </c>
      <c r="F5722" s="48" t="str">
        <f aca="false">IF(ISERROR(VLOOKUP(E5722,スタッフマスタ!$A$2:$B$52,2,FALSE())),"",VLOOKUP(E5722,スタッフマスタ!$A$2:$B$52,2,FALSE()))</f>
        <v>本藤 重夫</v>
      </c>
      <c r="G5722" s="49" t="n">
        <v>0.291666666666667</v>
      </c>
      <c r="H5722" s="42" t="n">
        <f aca="false">IF(OR(B5722="",C5722="",D5722=""),DATE(2100,12,31),DATE(B5722+2000,C5722,D5722))</f>
        <v>41589</v>
      </c>
      <c r="I5722" s="24"/>
    </row>
    <row r="5723" customFormat="false" ht="13.5" hidden="false" customHeight="false" outlineLevel="0" collapsed="false">
      <c r="A5723" s="43" t="n">
        <v>5721</v>
      </c>
      <c r="B5723" s="44" t="n">
        <v>13</v>
      </c>
      <c r="C5723" s="45" t="n">
        <v>11</v>
      </c>
      <c r="D5723" s="46" t="n">
        <v>11</v>
      </c>
      <c r="E5723" s="47" t="n">
        <v>36</v>
      </c>
      <c r="F5723" s="48" t="str">
        <f aca="false">IF(ISERROR(VLOOKUP(E5723,スタッフマスタ!$A$2:$B$52,2,FALSE())),"",VLOOKUP(E5723,スタッフマスタ!$A$2:$B$52,2,FALSE()))</f>
        <v>岩倉 博隆</v>
      </c>
      <c r="G5723" s="49" t="n">
        <v>0.291666666666667</v>
      </c>
      <c r="H5723" s="42" t="n">
        <f aca="false">IF(OR(B5723="",C5723="",D5723=""),DATE(2100,12,31),DATE(B5723+2000,C5723,D5723))</f>
        <v>41589</v>
      </c>
      <c r="I5723" s="24"/>
    </row>
    <row r="5724" customFormat="false" ht="13.5" hidden="false" customHeight="false" outlineLevel="0" collapsed="false">
      <c r="A5724" s="43" t="n">
        <v>5722</v>
      </c>
      <c r="B5724" s="44" t="n">
        <v>13</v>
      </c>
      <c r="C5724" s="45" t="n">
        <v>11</v>
      </c>
      <c r="D5724" s="46" t="n">
        <v>11</v>
      </c>
      <c r="E5724" s="47" t="n">
        <v>39</v>
      </c>
      <c r="F5724" s="48" t="str">
        <f aca="false">IF(ISERROR(VLOOKUP(E5724,スタッフマスタ!$A$2:$B$52,2,FALSE())),"",VLOOKUP(E5724,スタッフマスタ!$A$2:$B$52,2,FALSE()))</f>
        <v>別府 利昭</v>
      </c>
      <c r="G5724" s="49" t="n">
        <v>0.333333333333333</v>
      </c>
      <c r="H5724" s="42" t="n">
        <f aca="false">IF(OR(B5724="",C5724="",D5724=""),DATE(2100,12,31),DATE(B5724+2000,C5724,D5724))</f>
        <v>41589</v>
      </c>
      <c r="I5724" s="24"/>
    </row>
    <row r="5725" customFormat="false" ht="13.5" hidden="false" customHeight="false" outlineLevel="0" collapsed="false">
      <c r="A5725" s="43" t="n">
        <v>5723</v>
      </c>
      <c r="B5725" s="44" t="n">
        <v>13</v>
      </c>
      <c r="C5725" s="45" t="n">
        <v>11</v>
      </c>
      <c r="D5725" s="46" t="n">
        <v>11</v>
      </c>
      <c r="E5725" s="47" t="n">
        <v>38</v>
      </c>
      <c r="F5725" s="48" t="str">
        <f aca="false">IF(ISERROR(VLOOKUP(E5725,スタッフマスタ!$A$2:$B$52,2,FALSE())),"",VLOOKUP(E5725,スタッフマスタ!$A$2:$B$52,2,FALSE()))</f>
        <v>横関 三郎</v>
      </c>
      <c r="G5725" s="49" t="n">
        <v>0.291666666666667</v>
      </c>
      <c r="H5725" s="42" t="n">
        <f aca="false">IF(OR(B5725="",C5725="",D5725=""),DATE(2100,12,31),DATE(B5725+2000,C5725,D5725))</f>
        <v>41589</v>
      </c>
      <c r="I5725" s="24"/>
    </row>
    <row r="5726" customFormat="false" ht="13.5" hidden="false" customHeight="false" outlineLevel="0" collapsed="false">
      <c r="A5726" s="43" t="n">
        <v>5724</v>
      </c>
      <c r="B5726" s="44" t="n">
        <v>13</v>
      </c>
      <c r="C5726" s="45" t="n">
        <v>11</v>
      </c>
      <c r="D5726" s="46" t="n">
        <v>12</v>
      </c>
      <c r="E5726" s="47" t="n">
        <v>11</v>
      </c>
      <c r="F5726" s="48" t="str">
        <f aca="false">IF(ISERROR(VLOOKUP(E5726,スタッフマスタ!$A$2:$B$52,2,FALSE())),"",VLOOKUP(E5726,スタッフマスタ!$A$2:$B$52,2,FALSE()))</f>
        <v>荘司 国彦</v>
      </c>
      <c r="G5726" s="49" t="n">
        <v>0.333333333333333</v>
      </c>
      <c r="H5726" s="42" t="n">
        <f aca="false">IF(OR(B5726="",C5726="",D5726=""),DATE(2100,12,31),DATE(B5726+2000,C5726,D5726))</f>
        <v>41590</v>
      </c>
      <c r="I5726" s="24"/>
    </row>
    <row r="5727" customFormat="false" ht="13.5" hidden="false" customHeight="false" outlineLevel="0" collapsed="false">
      <c r="A5727" s="43" t="n">
        <v>5725</v>
      </c>
      <c r="B5727" s="44" t="n">
        <v>13</v>
      </c>
      <c r="C5727" s="45" t="n">
        <v>11</v>
      </c>
      <c r="D5727" s="46" t="n">
        <v>12</v>
      </c>
      <c r="E5727" s="47" t="n">
        <v>26</v>
      </c>
      <c r="F5727" s="48" t="str">
        <f aca="false">IF(ISERROR(VLOOKUP(E5727,スタッフマスタ!$A$2:$B$52,2,FALSE())),"",VLOOKUP(E5727,スタッフマスタ!$A$2:$B$52,2,FALSE()))</f>
        <v>江藤 慎一</v>
      </c>
      <c r="G5727" s="49" t="n">
        <v>0.291666666666667</v>
      </c>
      <c r="H5727" s="42" t="n">
        <f aca="false">IF(OR(B5727="",C5727="",D5727=""),DATE(2100,12,31),DATE(B5727+2000,C5727,D5727))</f>
        <v>41590</v>
      </c>
      <c r="I5727" s="24"/>
    </row>
    <row r="5728" customFormat="false" ht="13.5" hidden="false" customHeight="false" outlineLevel="0" collapsed="false">
      <c r="A5728" s="43" t="n">
        <v>5726</v>
      </c>
      <c r="B5728" s="44" t="n">
        <v>13</v>
      </c>
      <c r="C5728" s="45" t="n">
        <v>11</v>
      </c>
      <c r="D5728" s="46" t="n">
        <v>12</v>
      </c>
      <c r="E5728" s="47" t="n">
        <v>2</v>
      </c>
      <c r="F5728" s="48" t="str">
        <f aca="false">IF(ISERROR(VLOOKUP(E5728,スタッフマスタ!$A$2:$B$52,2,FALSE())),"",VLOOKUP(E5728,スタッフマスタ!$A$2:$B$52,2,FALSE()))</f>
        <v>江波 郁男</v>
      </c>
      <c r="G5728" s="49" t="n">
        <v>0.333333333333333</v>
      </c>
      <c r="H5728" s="42" t="n">
        <f aca="false">IF(OR(B5728="",C5728="",D5728=""),DATE(2100,12,31),DATE(B5728+2000,C5728,D5728))</f>
        <v>41590</v>
      </c>
      <c r="I5728" s="24"/>
    </row>
    <row r="5729" customFormat="false" ht="13.5" hidden="false" customHeight="false" outlineLevel="0" collapsed="false">
      <c r="A5729" s="43" t="n">
        <v>5727</v>
      </c>
      <c r="B5729" s="44" t="n">
        <v>13</v>
      </c>
      <c r="C5729" s="45" t="n">
        <v>11</v>
      </c>
      <c r="D5729" s="46" t="n">
        <v>12</v>
      </c>
      <c r="E5729" s="47" t="n">
        <v>2</v>
      </c>
      <c r="F5729" s="48" t="str">
        <f aca="false">IF(ISERROR(VLOOKUP(E5729,スタッフマスタ!$A$2:$B$52,2,FALSE())),"",VLOOKUP(E5729,スタッフマスタ!$A$2:$B$52,2,FALSE()))</f>
        <v>江波 郁男</v>
      </c>
      <c r="G5729" s="49" t="n">
        <v>0.25</v>
      </c>
      <c r="H5729" s="42" t="n">
        <f aca="false">IF(OR(B5729="",C5729="",D5729=""),DATE(2100,12,31),DATE(B5729+2000,C5729,D5729))</f>
        <v>41590</v>
      </c>
      <c r="I5729" s="24"/>
    </row>
    <row r="5730" customFormat="false" ht="13.5" hidden="false" customHeight="false" outlineLevel="0" collapsed="false">
      <c r="A5730" s="43" t="n">
        <v>5728</v>
      </c>
      <c r="B5730" s="44" t="n">
        <v>13</v>
      </c>
      <c r="C5730" s="45" t="n">
        <v>11</v>
      </c>
      <c r="D5730" s="46" t="n">
        <v>12</v>
      </c>
      <c r="E5730" s="47" t="n">
        <v>26</v>
      </c>
      <c r="F5730" s="48" t="str">
        <f aca="false">IF(ISERROR(VLOOKUP(E5730,スタッフマスタ!$A$2:$B$52,2,FALSE())),"",VLOOKUP(E5730,スタッフマスタ!$A$2:$B$52,2,FALSE()))</f>
        <v>江藤 慎一</v>
      </c>
      <c r="G5730" s="49" t="n">
        <v>0.333333333333333</v>
      </c>
      <c r="H5730" s="42" t="n">
        <f aca="false">IF(OR(B5730="",C5730="",D5730=""),DATE(2100,12,31),DATE(B5730+2000,C5730,D5730))</f>
        <v>41590</v>
      </c>
      <c r="I5730" s="24"/>
    </row>
    <row r="5731" customFormat="false" ht="13.5" hidden="false" customHeight="false" outlineLevel="0" collapsed="false">
      <c r="A5731" s="43" t="n">
        <v>5729</v>
      </c>
      <c r="B5731" s="44" t="n">
        <v>13</v>
      </c>
      <c r="C5731" s="45" t="n">
        <v>11</v>
      </c>
      <c r="D5731" s="46" t="n">
        <v>13</v>
      </c>
      <c r="E5731" s="47" t="n">
        <v>23</v>
      </c>
      <c r="F5731" s="48" t="str">
        <f aca="false">IF(ISERROR(VLOOKUP(E5731,スタッフマスタ!$A$2:$B$52,2,FALSE())),"",VLOOKUP(E5731,スタッフマスタ!$A$2:$B$52,2,FALSE()))</f>
        <v>真柄 典雄</v>
      </c>
      <c r="G5731" s="49" t="n">
        <v>0.291666666666667</v>
      </c>
      <c r="H5731" s="42" t="n">
        <f aca="false">IF(OR(B5731="",C5731="",D5731=""),DATE(2100,12,31),DATE(B5731+2000,C5731,D5731))</f>
        <v>41591</v>
      </c>
      <c r="I5731" s="24"/>
    </row>
    <row r="5732" customFormat="false" ht="13.5" hidden="false" customHeight="false" outlineLevel="0" collapsed="false">
      <c r="A5732" s="43" t="n">
        <v>5730</v>
      </c>
      <c r="B5732" s="44" t="n">
        <v>13</v>
      </c>
      <c r="C5732" s="45" t="n">
        <v>11</v>
      </c>
      <c r="D5732" s="46" t="n">
        <v>13</v>
      </c>
      <c r="E5732" s="47" t="n">
        <v>21</v>
      </c>
      <c r="F5732" s="48" t="str">
        <f aca="false">IF(ISERROR(VLOOKUP(E5732,スタッフマスタ!$A$2:$B$52,2,FALSE())),"",VLOOKUP(E5732,スタッフマスタ!$A$2:$B$52,2,FALSE()))</f>
        <v>黒崎 敏雄</v>
      </c>
      <c r="G5732" s="49" t="n">
        <v>0.25</v>
      </c>
      <c r="H5732" s="42" t="n">
        <f aca="false">IF(OR(B5732="",C5732="",D5732=""),DATE(2100,12,31),DATE(B5732+2000,C5732,D5732))</f>
        <v>41591</v>
      </c>
      <c r="I5732" s="24"/>
    </row>
    <row r="5733" customFormat="false" ht="13.5" hidden="false" customHeight="false" outlineLevel="0" collapsed="false">
      <c r="A5733" s="43" t="n">
        <v>5731</v>
      </c>
      <c r="B5733" s="44" t="n">
        <v>13</v>
      </c>
      <c r="C5733" s="45" t="n">
        <v>11</v>
      </c>
      <c r="D5733" s="46" t="n">
        <v>13</v>
      </c>
      <c r="E5733" s="47" t="n">
        <v>37</v>
      </c>
      <c r="F5733" s="48" t="str">
        <f aca="false">IF(ISERROR(VLOOKUP(E5733,スタッフマスタ!$A$2:$B$52,2,FALSE())),"",VLOOKUP(E5733,スタッフマスタ!$A$2:$B$52,2,FALSE()))</f>
        <v>夏目 栄夫</v>
      </c>
      <c r="G5733" s="49" t="n">
        <v>0.333333333333333</v>
      </c>
      <c r="H5733" s="42" t="n">
        <f aca="false">IF(OR(B5733="",C5733="",D5733=""),DATE(2100,12,31),DATE(B5733+2000,C5733,D5733))</f>
        <v>41591</v>
      </c>
      <c r="I5733" s="24"/>
    </row>
    <row r="5734" customFormat="false" ht="13.5" hidden="false" customHeight="false" outlineLevel="0" collapsed="false">
      <c r="A5734" s="43" t="n">
        <v>5732</v>
      </c>
      <c r="B5734" s="44" t="n">
        <v>13</v>
      </c>
      <c r="C5734" s="45" t="n">
        <v>11</v>
      </c>
      <c r="D5734" s="46" t="n">
        <v>13</v>
      </c>
      <c r="E5734" s="47" t="n">
        <v>3</v>
      </c>
      <c r="F5734" s="48" t="str">
        <f aca="false">IF(ISERROR(VLOOKUP(E5734,スタッフマスタ!$A$2:$B$52,2,FALSE())),"",VLOOKUP(E5734,スタッフマスタ!$A$2:$B$52,2,FALSE()))</f>
        <v>佐伯 好文</v>
      </c>
      <c r="G5734" s="49" t="n">
        <v>0.291666666666667</v>
      </c>
      <c r="H5734" s="42" t="n">
        <f aca="false">IF(OR(B5734="",C5734="",D5734=""),DATE(2100,12,31),DATE(B5734+2000,C5734,D5734))</f>
        <v>41591</v>
      </c>
      <c r="I5734" s="24"/>
    </row>
    <row r="5735" customFormat="false" ht="13.5" hidden="false" customHeight="false" outlineLevel="0" collapsed="false">
      <c r="A5735" s="43" t="n">
        <v>5733</v>
      </c>
      <c r="B5735" s="44" t="n">
        <v>13</v>
      </c>
      <c r="C5735" s="45" t="n">
        <v>11</v>
      </c>
      <c r="D5735" s="46" t="n">
        <v>13</v>
      </c>
      <c r="E5735" s="47" t="n">
        <v>50</v>
      </c>
      <c r="F5735" s="48" t="str">
        <f aca="false">IF(ISERROR(VLOOKUP(E5735,スタッフマスタ!$A$2:$B$52,2,FALSE())),"",VLOOKUP(E5735,スタッフマスタ!$A$2:$B$52,2,FALSE()))</f>
        <v>桐原 信雄</v>
      </c>
      <c r="G5735" s="49" t="n">
        <v>0.333333333333333</v>
      </c>
      <c r="H5735" s="42" t="n">
        <f aca="false">IF(OR(B5735="",C5735="",D5735=""),DATE(2100,12,31),DATE(B5735+2000,C5735,D5735))</f>
        <v>41591</v>
      </c>
      <c r="I5735" s="24"/>
    </row>
    <row r="5736" customFormat="false" ht="13.5" hidden="false" customHeight="false" outlineLevel="0" collapsed="false">
      <c r="A5736" s="43" t="n">
        <v>5734</v>
      </c>
      <c r="B5736" s="44" t="n">
        <v>13</v>
      </c>
      <c r="C5736" s="45" t="n">
        <v>11</v>
      </c>
      <c r="D5736" s="46" t="n">
        <v>14</v>
      </c>
      <c r="E5736" s="47" t="n">
        <v>25</v>
      </c>
      <c r="F5736" s="48" t="str">
        <f aca="false">IF(ISERROR(VLOOKUP(E5736,スタッフマスタ!$A$2:$B$52,2,FALSE())),"",VLOOKUP(E5736,スタッフマスタ!$A$2:$B$52,2,FALSE()))</f>
        <v>鬼頭 茂樹</v>
      </c>
      <c r="G5736" s="49" t="n">
        <v>0.291666666666667</v>
      </c>
      <c r="H5736" s="42" t="n">
        <f aca="false">IF(OR(B5736="",C5736="",D5736=""),DATE(2100,12,31),DATE(B5736+2000,C5736,D5736))</f>
        <v>41592</v>
      </c>
      <c r="I5736" s="24"/>
    </row>
    <row r="5737" customFormat="false" ht="13.5" hidden="false" customHeight="false" outlineLevel="0" collapsed="false">
      <c r="A5737" s="43" t="n">
        <v>5735</v>
      </c>
      <c r="B5737" s="44" t="n">
        <v>13</v>
      </c>
      <c r="C5737" s="45" t="n">
        <v>11</v>
      </c>
      <c r="D5737" s="46" t="n">
        <v>14</v>
      </c>
      <c r="E5737" s="47" t="n">
        <v>24</v>
      </c>
      <c r="F5737" s="48" t="str">
        <f aca="false">IF(ISERROR(VLOOKUP(E5737,スタッフマスタ!$A$2:$B$52,2,FALSE())),"",VLOOKUP(E5737,スタッフマスタ!$A$2:$B$52,2,FALSE()))</f>
        <v>永井 勉</v>
      </c>
      <c r="G5737" s="49" t="n">
        <v>0.25</v>
      </c>
      <c r="H5737" s="42" t="n">
        <f aca="false">IF(OR(B5737="",C5737="",D5737=""),DATE(2100,12,31),DATE(B5737+2000,C5737,D5737))</f>
        <v>41592</v>
      </c>
      <c r="I5737" s="24"/>
    </row>
    <row r="5738" customFormat="false" ht="13.5" hidden="false" customHeight="false" outlineLevel="0" collapsed="false">
      <c r="A5738" s="43" t="n">
        <v>5736</v>
      </c>
      <c r="B5738" s="44" t="n">
        <v>13</v>
      </c>
      <c r="C5738" s="45" t="n">
        <v>11</v>
      </c>
      <c r="D5738" s="46" t="n">
        <v>14</v>
      </c>
      <c r="E5738" s="47" t="n">
        <v>31</v>
      </c>
      <c r="F5738" s="48" t="str">
        <f aca="false">IF(ISERROR(VLOOKUP(E5738,スタッフマスタ!$A$2:$B$52,2,FALSE())),"",VLOOKUP(E5738,スタッフマスタ!$A$2:$B$52,2,FALSE()))</f>
        <v>桜井 裕香</v>
      </c>
      <c r="G5738" s="49" t="n">
        <v>0.291666666666667</v>
      </c>
      <c r="H5738" s="42" t="n">
        <f aca="false">IF(OR(B5738="",C5738="",D5738=""),DATE(2100,12,31),DATE(B5738+2000,C5738,D5738))</f>
        <v>41592</v>
      </c>
      <c r="I5738" s="24"/>
    </row>
    <row r="5739" customFormat="false" ht="13.5" hidden="false" customHeight="false" outlineLevel="0" collapsed="false">
      <c r="A5739" s="43" t="n">
        <v>5737</v>
      </c>
      <c r="B5739" s="44" t="n">
        <v>13</v>
      </c>
      <c r="C5739" s="45" t="n">
        <v>11</v>
      </c>
      <c r="D5739" s="46" t="n">
        <v>14</v>
      </c>
      <c r="E5739" s="47" t="n">
        <v>2</v>
      </c>
      <c r="F5739" s="48" t="str">
        <f aca="false">IF(ISERROR(VLOOKUP(E5739,スタッフマスタ!$A$2:$B$52,2,FALSE())),"",VLOOKUP(E5739,スタッフマスタ!$A$2:$B$52,2,FALSE()))</f>
        <v>江波 郁男</v>
      </c>
      <c r="G5739" s="49" t="n">
        <v>0.333333333333333</v>
      </c>
      <c r="H5739" s="42" t="n">
        <f aca="false">IF(OR(B5739="",C5739="",D5739=""),DATE(2100,12,31),DATE(B5739+2000,C5739,D5739))</f>
        <v>41592</v>
      </c>
      <c r="I5739" s="24"/>
    </row>
    <row r="5740" customFormat="false" ht="13.5" hidden="false" customHeight="false" outlineLevel="0" collapsed="false">
      <c r="A5740" s="43" t="n">
        <v>5738</v>
      </c>
      <c r="B5740" s="44" t="n">
        <v>13</v>
      </c>
      <c r="C5740" s="45" t="n">
        <v>11</v>
      </c>
      <c r="D5740" s="46" t="n">
        <v>14</v>
      </c>
      <c r="E5740" s="47" t="n">
        <v>16</v>
      </c>
      <c r="F5740" s="48" t="str">
        <f aca="false">IF(ISERROR(VLOOKUP(E5740,スタッフマスタ!$A$2:$B$52,2,FALSE())),"",VLOOKUP(E5740,スタッフマスタ!$A$2:$B$52,2,FALSE()))</f>
        <v>花見 初男</v>
      </c>
      <c r="G5740" s="49" t="n">
        <v>0.333333333333333</v>
      </c>
      <c r="H5740" s="42" t="n">
        <f aca="false">IF(OR(B5740="",C5740="",D5740=""),DATE(2100,12,31),DATE(B5740+2000,C5740,D5740))</f>
        <v>41592</v>
      </c>
      <c r="I5740" s="24"/>
    </row>
    <row r="5741" customFormat="false" ht="13.5" hidden="false" customHeight="false" outlineLevel="0" collapsed="false">
      <c r="A5741" s="43" t="n">
        <v>5739</v>
      </c>
      <c r="B5741" s="44" t="n">
        <v>13</v>
      </c>
      <c r="C5741" s="45" t="n">
        <v>11</v>
      </c>
      <c r="D5741" s="46" t="n">
        <v>14</v>
      </c>
      <c r="E5741" s="47" t="n">
        <v>27</v>
      </c>
      <c r="F5741" s="48" t="str">
        <f aca="false">IF(ISERROR(VLOOKUP(E5741,スタッフマスタ!$A$2:$B$52,2,FALSE())),"",VLOOKUP(E5741,スタッフマスタ!$A$2:$B$52,2,FALSE()))</f>
        <v>窪山 智明</v>
      </c>
      <c r="G5741" s="49" t="n">
        <v>0.333333333333333</v>
      </c>
      <c r="H5741" s="42" t="n">
        <f aca="false">IF(OR(B5741="",C5741="",D5741=""),DATE(2100,12,31),DATE(B5741+2000,C5741,D5741))</f>
        <v>41592</v>
      </c>
      <c r="I5741" s="24"/>
    </row>
    <row r="5742" customFormat="false" ht="13.5" hidden="false" customHeight="false" outlineLevel="0" collapsed="false">
      <c r="A5742" s="43" t="n">
        <v>5740</v>
      </c>
      <c r="B5742" s="44" t="n">
        <v>13</v>
      </c>
      <c r="C5742" s="45" t="n">
        <v>11</v>
      </c>
      <c r="D5742" s="46" t="n">
        <v>15</v>
      </c>
      <c r="E5742" s="47" t="n">
        <v>45</v>
      </c>
      <c r="F5742" s="48" t="str">
        <f aca="false">IF(ISERROR(VLOOKUP(E5742,スタッフマスタ!$A$2:$B$52,2,FALSE())),"",VLOOKUP(E5742,スタッフマスタ!$A$2:$B$52,2,FALSE()))</f>
        <v>瀧澤 雅彦</v>
      </c>
      <c r="G5742" s="49" t="n">
        <v>0.291666666666667</v>
      </c>
      <c r="H5742" s="42" t="n">
        <f aca="false">IF(OR(B5742="",C5742="",D5742=""),DATE(2100,12,31),DATE(B5742+2000,C5742,D5742))</f>
        <v>41593</v>
      </c>
      <c r="I5742" s="24"/>
    </row>
    <row r="5743" customFormat="false" ht="13.5" hidden="false" customHeight="false" outlineLevel="0" collapsed="false">
      <c r="A5743" s="43" t="n">
        <v>5741</v>
      </c>
      <c r="B5743" s="44" t="n">
        <v>13</v>
      </c>
      <c r="C5743" s="45" t="n">
        <v>11</v>
      </c>
      <c r="D5743" s="46" t="n">
        <v>15</v>
      </c>
      <c r="E5743" s="47" t="n">
        <v>38</v>
      </c>
      <c r="F5743" s="48" t="str">
        <f aca="false">IF(ISERROR(VLOOKUP(E5743,スタッフマスタ!$A$2:$B$52,2,FALSE())),"",VLOOKUP(E5743,スタッフマスタ!$A$2:$B$52,2,FALSE()))</f>
        <v>横関 三郎</v>
      </c>
      <c r="G5743" s="49" t="n">
        <v>0.333333333333333</v>
      </c>
      <c r="H5743" s="42" t="n">
        <f aca="false">IF(OR(B5743="",C5743="",D5743=""),DATE(2100,12,31),DATE(B5743+2000,C5743,D5743))</f>
        <v>41593</v>
      </c>
      <c r="I5743" s="24"/>
    </row>
    <row r="5744" customFormat="false" ht="13.5" hidden="false" customHeight="false" outlineLevel="0" collapsed="false">
      <c r="A5744" s="43" t="n">
        <v>5742</v>
      </c>
      <c r="B5744" s="44" t="n">
        <v>13</v>
      </c>
      <c r="C5744" s="45" t="n">
        <v>11</v>
      </c>
      <c r="D5744" s="46" t="n">
        <v>15</v>
      </c>
      <c r="E5744" s="47" t="n">
        <v>35</v>
      </c>
      <c r="F5744" s="48" t="str">
        <f aca="false">IF(ISERROR(VLOOKUP(E5744,スタッフマスタ!$A$2:$B$52,2,FALSE())),"",VLOOKUP(E5744,スタッフマスタ!$A$2:$B$52,2,FALSE()))</f>
        <v>数藤 功</v>
      </c>
      <c r="G5744" s="49" t="n">
        <v>0.25</v>
      </c>
      <c r="H5744" s="42" t="n">
        <f aca="false">IF(OR(B5744="",C5744="",D5744=""),DATE(2100,12,31),DATE(B5744+2000,C5744,D5744))</f>
        <v>41593</v>
      </c>
      <c r="I5744" s="24"/>
    </row>
    <row r="5745" customFormat="false" ht="13.5" hidden="false" customHeight="false" outlineLevel="0" collapsed="false">
      <c r="A5745" s="43" t="n">
        <v>5743</v>
      </c>
      <c r="B5745" s="44" t="n">
        <v>13</v>
      </c>
      <c r="C5745" s="45" t="n">
        <v>11</v>
      </c>
      <c r="D5745" s="46" t="n">
        <v>15</v>
      </c>
      <c r="E5745" s="47" t="n">
        <v>23</v>
      </c>
      <c r="F5745" s="48" t="str">
        <f aca="false">IF(ISERROR(VLOOKUP(E5745,スタッフマスタ!$A$2:$B$52,2,FALSE())),"",VLOOKUP(E5745,スタッフマスタ!$A$2:$B$52,2,FALSE()))</f>
        <v>真柄 典雄</v>
      </c>
      <c r="G5745" s="49" t="n">
        <v>0.291666666666667</v>
      </c>
      <c r="H5745" s="42" t="n">
        <f aca="false">IF(OR(B5745="",C5745="",D5745=""),DATE(2100,12,31),DATE(B5745+2000,C5745,D5745))</f>
        <v>41593</v>
      </c>
      <c r="I5745" s="24"/>
    </row>
    <row r="5746" customFormat="false" ht="13.5" hidden="false" customHeight="false" outlineLevel="0" collapsed="false">
      <c r="A5746" s="43" t="n">
        <v>5744</v>
      </c>
      <c r="B5746" s="44" t="n">
        <v>13</v>
      </c>
      <c r="C5746" s="45" t="n">
        <v>11</v>
      </c>
      <c r="D5746" s="46" t="n">
        <v>15</v>
      </c>
      <c r="E5746" s="47" t="n">
        <v>41</v>
      </c>
      <c r="F5746" s="48" t="str">
        <f aca="false">IF(ISERROR(VLOOKUP(E5746,スタッフマスタ!$A$2:$B$52,2,FALSE())),"",VLOOKUP(E5746,スタッフマスタ!$A$2:$B$52,2,FALSE()))</f>
        <v>明石 暢</v>
      </c>
      <c r="G5746" s="49" t="n">
        <v>0.291666666666667</v>
      </c>
      <c r="H5746" s="42" t="n">
        <f aca="false">IF(OR(B5746="",C5746="",D5746=""),DATE(2100,12,31),DATE(B5746+2000,C5746,D5746))</f>
        <v>41593</v>
      </c>
      <c r="I5746" s="24"/>
    </row>
    <row r="5747" customFormat="false" ht="13.5" hidden="false" customHeight="false" outlineLevel="0" collapsed="false">
      <c r="A5747" s="43" t="n">
        <v>5745</v>
      </c>
      <c r="B5747" s="44" t="n">
        <v>13</v>
      </c>
      <c r="C5747" s="45" t="n">
        <v>11</v>
      </c>
      <c r="D5747" s="46" t="n">
        <v>15</v>
      </c>
      <c r="E5747" s="47" t="n">
        <v>40</v>
      </c>
      <c r="F5747" s="48" t="str">
        <f aca="false">IF(ISERROR(VLOOKUP(E5747,スタッフマスタ!$A$2:$B$52,2,FALSE())),"",VLOOKUP(E5747,スタッフマスタ!$A$2:$B$52,2,FALSE()))</f>
        <v>渋谷 重光</v>
      </c>
      <c r="G5747" s="49" t="n">
        <v>0.333333333333333</v>
      </c>
      <c r="H5747" s="42" t="n">
        <f aca="false">IF(OR(B5747="",C5747="",D5747=""),DATE(2100,12,31),DATE(B5747+2000,C5747,D5747))</f>
        <v>41593</v>
      </c>
      <c r="I5747" s="24"/>
    </row>
    <row r="5748" customFormat="false" ht="13.5" hidden="false" customHeight="false" outlineLevel="0" collapsed="false">
      <c r="A5748" s="43" t="n">
        <v>5746</v>
      </c>
      <c r="B5748" s="44" t="n">
        <v>13</v>
      </c>
      <c r="C5748" s="45" t="n">
        <v>11</v>
      </c>
      <c r="D5748" s="46" t="n">
        <v>16</v>
      </c>
      <c r="E5748" s="47" t="n">
        <v>9</v>
      </c>
      <c r="F5748" s="48" t="str">
        <f aca="false">IF(ISERROR(VLOOKUP(E5748,スタッフマスタ!$A$2:$B$52,2,FALSE())),"",VLOOKUP(E5748,スタッフマスタ!$A$2:$B$52,2,FALSE()))</f>
        <v>石野 良夫</v>
      </c>
      <c r="G5748" s="49" t="n">
        <v>0.291666666666667</v>
      </c>
      <c r="H5748" s="42" t="n">
        <f aca="false">IF(OR(B5748="",C5748="",D5748=""),DATE(2100,12,31),DATE(B5748+2000,C5748,D5748))</f>
        <v>41594</v>
      </c>
      <c r="I5748" s="24"/>
    </row>
    <row r="5749" customFormat="false" ht="13.5" hidden="false" customHeight="false" outlineLevel="0" collapsed="false">
      <c r="A5749" s="43" t="n">
        <v>5747</v>
      </c>
      <c r="B5749" s="44" t="n">
        <v>13</v>
      </c>
      <c r="C5749" s="45" t="n">
        <v>11</v>
      </c>
      <c r="D5749" s="46" t="n">
        <v>16</v>
      </c>
      <c r="E5749" s="47" t="n">
        <v>11</v>
      </c>
      <c r="F5749" s="48" t="str">
        <f aca="false">IF(ISERROR(VLOOKUP(E5749,スタッフマスタ!$A$2:$B$52,2,FALSE())),"",VLOOKUP(E5749,スタッフマスタ!$A$2:$B$52,2,FALSE()))</f>
        <v>荘司 国彦</v>
      </c>
      <c r="G5749" s="49" t="n">
        <v>0.291666666666667</v>
      </c>
      <c r="H5749" s="42" t="n">
        <f aca="false">IF(OR(B5749="",C5749="",D5749=""),DATE(2100,12,31),DATE(B5749+2000,C5749,D5749))</f>
        <v>41594</v>
      </c>
      <c r="I5749" s="24"/>
    </row>
    <row r="5750" customFormat="false" ht="13.5" hidden="false" customHeight="false" outlineLevel="0" collapsed="false">
      <c r="A5750" s="43" t="n">
        <v>5748</v>
      </c>
      <c r="B5750" s="44" t="n">
        <v>13</v>
      </c>
      <c r="C5750" s="45" t="n">
        <v>11</v>
      </c>
      <c r="D5750" s="46" t="n">
        <v>16</v>
      </c>
      <c r="E5750" s="47" t="n">
        <v>49</v>
      </c>
      <c r="F5750" s="48" t="str">
        <f aca="false">IF(ISERROR(VLOOKUP(E5750,スタッフマスタ!$A$2:$B$52,2,FALSE())),"",VLOOKUP(E5750,スタッフマスタ!$A$2:$B$52,2,FALSE()))</f>
        <v>増子 幸一</v>
      </c>
      <c r="G5750" s="49" t="n">
        <v>0.333333333333333</v>
      </c>
      <c r="H5750" s="42" t="n">
        <f aca="false">IF(OR(B5750="",C5750="",D5750=""),DATE(2100,12,31),DATE(B5750+2000,C5750,D5750))</f>
        <v>41594</v>
      </c>
      <c r="I5750" s="24"/>
    </row>
    <row r="5751" customFormat="false" ht="13.5" hidden="false" customHeight="false" outlineLevel="0" collapsed="false">
      <c r="A5751" s="43" t="n">
        <v>5749</v>
      </c>
      <c r="B5751" s="44" t="n">
        <v>13</v>
      </c>
      <c r="C5751" s="45" t="n">
        <v>11</v>
      </c>
      <c r="D5751" s="46" t="n">
        <v>16</v>
      </c>
      <c r="E5751" s="47" t="n">
        <v>36</v>
      </c>
      <c r="F5751" s="48" t="str">
        <f aca="false">IF(ISERROR(VLOOKUP(E5751,スタッフマスタ!$A$2:$B$52,2,FALSE())),"",VLOOKUP(E5751,スタッフマスタ!$A$2:$B$52,2,FALSE()))</f>
        <v>岩倉 博隆</v>
      </c>
      <c r="G5751" s="49" t="n">
        <v>0.291666666666667</v>
      </c>
      <c r="H5751" s="42" t="n">
        <f aca="false">IF(OR(B5751="",C5751="",D5751=""),DATE(2100,12,31),DATE(B5751+2000,C5751,D5751))</f>
        <v>41594</v>
      </c>
      <c r="I5751" s="24"/>
    </row>
    <row r="5752" customFormat="false" ht="13.5" hidden="false" customHeight="false" outlineLevel="0" collapsed="false">
      <c r="A5752" s="43" t="n">
        <v>5750</v>
      </c>
      <c r="B5752" s="44" t="n">
        <v>13</v>
      </c>
      <c r="C5752" s="45" t="n">
        <v>11</v>
      </c>
      <c r="D5752" s="46" t="n">
        <v>16</v>
      </c>
      <c r="E5752" s="47" t="n">
        <v>25</v>
      </c>
      <c r="F5752" s="48" t="str">
        <f aca="false">IF(ISERROR(VLOOKUP(E5752,スタッフマスタ!$A$2:$B$52,2,FALSE())),"",VLOOKUP(E5752,スタッフマスタ!$A$2:$B$52,2,FALSE()))</f>
        <v>鬼頭 茂樹</v>
      </c>
      <c r="G5752" s="49" t="n">
        <v>0.333333333333333</v>
      </c>
      <c r="H5752" s="42" t="n">
        <f aca="false">IF(OR(B5752="",C5752="",D5752=""),DATE(2100,12,31),DATE(B5752+2000,C5752,D5752))</f>
        <v>41594</v>
      </c>
      <c r="I5752" s="24"/>
    </row>
    <row r="5753" customFormat="false" ht="13.5" hidden="false" customHeight="false" outlineLevel="0" collapsed="false">
      <c r="A5753" s="43" t="n">
        <v>5751</v>
      </c>
      <c r="B5753" s="44" t="n">
        <v>13</v>
      </c>
      <c r="C5753" s="45" t="n">
        <v>11</v>
      </c>
      <c r="D5753" s="46" t="n">
        <v>16</v>
      </c>
      <c r="E5753" s="47" t="n">
        <v>6</v>
      </c>
      <c r="F5753" s="48" t="str">
        <f aca="false">IF(ISERROR(VLOOKUP(E5753,スタッフマスタ!$A$2:$B$52,2,FALSE())),"",VLOOKUP(E5753,スタッフマスタ!$A$2:$B$52,2,FALSE()))</f>
        <v>広瀬 一己</v>
      </c>
      <c r="G5753" s="49" t="n">
        <v>0.333333333333333</v>
      </c>
      <c r="H5753" s="42" t="n">
        <f aca="false">IF(OR(B5753="",C5753="",D5753=""),DATE(2100,12,31),DATE(B5753+2000,C5753,D5753))</f>
        <v>41594</v>
      </c>
      <c r="I5753" s="24"/>
    </row>
    <row r="5754" customFormat="false" ht="13.5" hidden="false" customHeight="false" outlineLevel="0" collapsed="false">
      <c r="A5754" s="43" t="n">
        <v>5752</v>
      </c>
      <c r="B5754" s="44" t="n">
        <v>13</v>
      </c>
      <c r="C5754" s="45" t="n">
        <v>11</v>
      </c>
      <c r="D5754" s="46" t="n">
        <v>17</v>
      </c>
      <c r="E5754" s="47" t="n">
        <v>49</v>
      </c>
      <c r="F5754" s="48" t="str">
        <f aca="false">IF(ISERROR(VLOOKUP(E5754,スタッフマスタ!$A$2:$B$52,2,FALSE())),"",VLOOKUP(E5754,スタッフマスタ!$A$2:$B$52,2,FALSE()))</f>
        <v>増子 幸一</v>
      </c>
      <c r="G5754" s="49" t="n">
        <v>0.333333333333333</v>
      </c>
      <c r="H5754" s="42" t="n">
        <f aca="false">IF(OR(B5754="",C5754="",D5754=""),DATE(2100,12,31),DATE(B5754+2000,C5754,D5754))</f>
        <v>41595</v>
      </c>
      <c r="I5754" s="24"/>
    </row>
    <row r="5755" customFormat="false" ht="13.5" hidden="false" customHeight="false" outlineLevel="0" collapsed="false">
      <c r="A5755" s="43" t="n">
        <v>5753</v>
      </c>
      <c r="B5755" s="44" t="n">
        <v>13</v>
      </c>
      <c r="C5755" s="45" t="n">
        <v>11</v>
      </c>
      <c r="D5755" s="46" t="n">
        <v>17</v>
      </c>
      <c r="E5755" s="47" t="n">
        <v>48</v>
      </c>
      <c r="F5755" s="48" t="str">
        <f aca="false">IF(ISERROR(VLOOKUP(E5755,スタッフマスタ!$A$2:$B$52,2,FALSE())),"",VLOOKUP(E5755,スタッフマスタ!$A$2:$B$52,2,FALSE()))</f>
        <v>福澤 弘</v>
      </c>
      <c r="G5755" s="49" t="n">
        <v>0.291666666666667</v>
      </c>
      <c r="H5755" s="42" t="n">
        <f aca="false">IF(OR(B5755="",C5755="",D5755=""),DATE(2100,12,31),DATE(B5755+2000,C5755,D5755))</f>
        <v>41595</v>
      </c>
      <c r="I5755" s="24"/>
    </row>
    <row r="5756" customFormat="false" ht="13.5" hidden="false" customHeight="false" outlineLevel="0" collapsed="false">
      <c r="A5756" s="43" t="n">
        <v>5754</v>
      </c>
      <c r="B5756" s="44" t="n">
        <v>13</v>
      </c>
      <c r="C5756" s="45" t="n">
        <v>11</v>
      </c>
      <c r="D5756" s="46" t="n">
        <v>17</v>
      </c>
      <c r="E5756" s="47" t="n">
        <v>36</v>
      </c>
      <c r="F5756" s="48" t="str">
        <f aca="false">IF(ISERROR(VLOOKUP(E5756,スタッフマスタ!$A$2:$B$52,2,FALSE())),"",VLOOKUP(E5756,スタッフマスタ!$A$2:$B$52,2,FALSE()))</f>
        <v>岩倉 博隆</v>
      </c>
      <c r="G5756" s="49" t="n">
        <v>0.333333333333333</v>
      </c>
      <c r="H5756" s="42" t="n">
        <f aca="false">IF(OR(B5756="",C5756="",D5756=""),DATE(2100,12,31),DATE(B5756+2000,C5756,D5756))</f>
        <v>41595</v>
      </c>
      <c r="I5756" s="24"/>
    </row>
    <row r="5757" customFormat="false" ht="13.5" hidden="false" customHeight="false" outlineLevel="0" collapsed="false">
      <c r="A5757" s="43" t="n">
        <v>5755</v>
      </c>
      <c r="B5757" s="44" t="n">
        <v>13</v>
      </c>
      <c r="C5757" s="45" t="n">
        <v>11</v>
      </c>
      <c r="D5757" s="46" t="n">
        <v>17</v>
      </c>
      <c r="E5757" s="47" t="n">
        <v>8</v>
      </c>
      <c r="F5757" s="48" t="str">
        <f aca="false">IF(ISERROR(VLOOKUP(E5757,スタッフマスタ!$A$2:$B$52,2,FALSE())),"",VLOOKUP(E5757,スタッフマスタ!$A$2:$B$52,2,FALSE()))</f>
        <v>入山 千昭</v>
      </c>
      <c r="G5757" s="49" t="n">
        <v>0.291666666666667</v>
      </c>
      <c r="H5757" s="42" t="n">
        <f aca="false">IF(OR(B5757="",C5757="",D5757=""),DATE(2100,12,31),DATE(B5757+2000,C5757,D5757))</f>
        <v>41595</v>
      </c>
      <c r="I5757" s="24"/>
    </row>
    <row r="5758" customFormat="false" ht="13.5" hidden="false" customHeight="false" outlineLevel="0" collapsed="false">
      <c r="A5758" s="43" t="n">
        <v>5756</v>
      </c>
      <c r="B5758" s="44" t="n">
        <v>13</v>
      </c>
      <c r="C5758" s="45" t="n">
        <v>11</v>
      </c>
      <c r="D5758" s="46" t="n">
        <v>17</v>
      </c>
      <c r="E5758" s="47" t="n">
        <v>41</v>
      </c>
      <c r="F5758" s="48" t="str">
        <f aca="false">IF(ISERROR(VLOOKUP(E5758,スタッフマスタ!$A$2:$B$52,2,FALSE())),"",VLOOKUP(E5758,スタッフマスタ!$A$2:$B$52,2,FALSE()))</f>
        <v>明石 暢</v>
      </c>
      <c r="G5758" s="49" t="n">
        <v>0.291666666666667</v>
      </c>
      <c r="H5758" s="42" t="n">
        <f aca="false">IF(OR(B5758="",C5758="",D5758=""),DATE(2100,12,31),DATE(B5758+2000,C5758,D5758))</f>
        <v>41595</v>
      </c>
      <c r="I5758" s="24"/>
    </row>
    <row r="5759" customFormat="false" ht="13.5" hidden="false" customHeight="false" outlineLevel="0" collapsed="false">
      <c r="A5759" s="43" t="n">
        <v>5757</v>
      </c>
      <c r="B5759" s="44" t="n">
        <v>13</v>
      </c>
      <c r="C5759" s="45" t="n">
        <v>11</v>
      </c>
      <c r="D5759" s="46" t="n">
        <v>17</v>
      </c>
      <c r="E5759" s="47" t="n">
        <v>4</v>
      </c>
      <c r="F5759" s="48" t="str">
        <f aca="false">IF(ISERROR(VLOOKUP(E5759,スタッフマスタ!$A$2:$B$52,2,FALSE())),"",VLOOKUP(E5759,スタッフマスタ!$A$2:$B$52,2,FALSE()))</f>
        <v>本藤 重夫</v>
      </c>
      <c r="G5759" s="49" t="n">
        <v>0.291666666666667</v>
      </c>
      <c r="H5759" s="42" t="n">
        <f aca="false">IF(OR(B5759="",C5759="",D5759=""),DATE(2100,12,31),DATE(B5759+2000,C5759,D5759))</f>
        <v>41595</v>
      </c>
      <c r="I5759" s="24"/>
    </row>
    <row r="5760" customFormat="false" ht="13.5" hidden="false" customHeight="false" outlineLevel="0" collapsed="false">
      <c r="A5760" s="43" t="n">
        <v>5758</v>
      </c>
      <c r="B5760" s="44" t="n">
        <v>13</v>
      </c>
      <c r="C5760" s="45" t="n">
        <v>11</v>
      </c>
      <c r="D5760" s="46" t="n">
        <v>18</v>
      </c>
      <c r="E5760" s="47" t="n">
        <v>5</v>
      </c>
      <c r="F5760" s="48" t="str">
        <f aca="false">IF(ISERROR(VLOOKUP(E5760,スタッフマスタ!$A$2:$B$52,2,FALSE())),"",VLOOKUP(E5760,スタッフマスタ!$A$2:$B$52,2,FALSE()))</f>
        <v>島谷 美文</v>
      </c>
      <c r="G5760" s="49" t="n">
        <v>0.291666666666667</v>
      </c>
      <c r="H5760" s="42" t="n">
        <f aca="false">IF(OR(B5760="",C5760="",D5760=""),DATE(2100,12,31),DATE(B5760+2000,C5760,D5760))</f>
        <v>41596</v>
      </c>
      <c r="I5760" s="24"/>
    </row>
    <row r="5761" customFormat="false" ht="13.5" hidden="false" customHeight="false" outlineLevel="0" collapsed="false">
      <c r="A5761" s="43" t="n">
        <v>5759</v>
      </c>
      <c r="B5761" s="44" t="n">
        <v>13</v>
      </c>
      <c r="C5761" s="45" t="n">
        <v>11</v>
      </c>
      <c r="D5761" s="46" t="n">
        <v>18</v>
      </c>
      <c r="E5761" s="47" t="n">
        <v>21</v>
      </c>
      <c r="F5761" s="48" t="str">
        <f aca="false">IF(ISERROR(VLOOKUP(E5761,スタッフマスタ!$A$2:$B$52,2,FALSE())),"",VLOOKUP(E5761,スタッフマスタ!$A$2:$B$52,2,FALSE()))</f>
        <v>黒崎 敏雄</v>
      </c>
      <c r="G5761" s="49" t="n">
        <v>0.333333333333333</v>
      </c>
      <c r="H5761" s="42" t="n">
        <f aca="false">IF(OR(B5761="",C5761="",D5761=""),DATE(2100,12,31),DATE(B5761+2000,C5761,D5761))</f>
        <v>41596</v>
      </c>
      <c r="I5761" s="24"/>
    </row>
    <row r="5762" customFormat="false" ht="13.5" hidden="false" customHeight="false" outlineLevel="0" collapsed="false">
      <c r="A5762" s="43" t="n">
        <v>5760</v>
      </c>
      <c r="B5762" s="44" t="n">
        <v>13</v>
      </c>
      <c r="C5762" s="45" t="n">
        <v>11</v>
      </c>
      <c r="D5762" s="46" t="n">
        <v>18</v>
      </c>
      <c r="E5762" s="47" t="n">
        <v>43</v>
      </c>
      <c r="F5762" s="48" t="str">
        <f aca="false">IF(ISERROR(VLOOKUP(E5762,スタッフマスタ!$A$2:$B$52,2,FALSE())),"",VLOOKUP(E5762,スタッフマスタ!$A$2:$B$52,2,FALSE()))</f>
        <v>沢山 明</v>
      </c>
      <c r="G5762" s="49" t="n">
        <v>0.333333333333333</v>
      </c>
      <c r="H5762" s="42" t="n">
        <f aca="false">IF(OR(B5762="",C5762="",D5762=""),DATE(2100,12,31),DATE(B5762+2000,C5762,D5762))</f>
        <v>41596</v>
      </c>
      <c r="I5762" s="24"/>
    </row>
    <row r="5763" customFormat="false" ht="13.5" hidden="false" customHeight="false" outlineLevel="0" collapsed="false">
      <c r="A5763" s="43" t="n">
        <v>5761</v>
      </c>
      <c r="B5763" s="44" t="n">
        <v>13</v>
      </c>
      <c r="C5763" s="45" t="n">
        <v>11</v>
      </c>
      <c r="D5763" s="46" t="n">
        <v>18</v>
      </c>
      <c r="E5763" s="47" t="n">
        <v>5</v>
      </c>
      <c r="F5763" s="48" t="str">
        <f aca="false">IF(ISERROR(VLOOKUP(E5763,スタッフマスタ!$A$2:$B$52,2,FALSE())),"",VLOOKUP(E5763,スタッフマスタ!$A$2:$B$52,2,FALSE()))</f>
        <v>島谷 美文</v>
      </c>
      <c r="G5763" s="49" t="n">
        <v>0.291666666666667</v>
      </c>
      <c r="H5763" s="42" t="n">
        <f aca="false">IF(OR(B5763="",C5763="",D5763=""),DATE(2100,12,31),DATE(B5763+2000,C5763,D5763))</f>
        <v>41596</v>
      </c>
      <c r="I5763" s="24"/>
    </row>
    <row r="5764" customFormat="false" ht="13.5" hidden="false" customHeight="false" outlineLevel="0" collapsed="false">
      <c r="A5764" s="43" t="n">
        <v>5762</v>
      </c>
      <c r="B5764" s="44" t="n">
        <v>13</v>
      </c>
      <c r="C5764" s="45" t="n">
        <v>11</v>
      </c>
      <c r="D5764" s="46" t="n">
        <v>18</v>
      </c>
      <c r="E5764" s="47" t="n">
        <v>32</v>
      </c>
      <c r="F5764" s="48" t="str">
        <f aca="false">IF(ISERROR(VLOOKUP(E5764,スタッフマスタ!$A$2:$B$52,2,FALSE())),"",VLOOKUP(E5764,スタッフマスタ!$A$2:$B$52,2,FALSE()))</f>
        <v>岩岡 安友</v>
      </c>
      <c r="G5764" s="49" t="n">
        <v>0.333333333333333</v>
      </c>
      <c r="H5764" s="42" t="n">
        <f aca="false">IF(OR(B5764="",C5764="",D5764=""),DATE(2100,12,31),DATE(B5764+2000,C5764,D5764))</f>
        <v>41596</v>
      </c>
      <c r="I5764" s="24"/>
    </row>
    <row r="5765" customFormat="false" ht="13.5" hidden="false" customHeight="false" outlineLevel="0" collapsed="false">
      <c r="A5765" s="43" t="n">
        <v>5763</v>
      </c>
      <c r="B5765" s="44" t="n">
        <v>13</v>
      </c>
      <c r="C5765" s="45" t="n">
        <v>11</v>
      </c>
      <c r="D5765" s="46" t="n">
        <v>18</v>
      </c>
      <c r="E5765" s="47" t="n">
        <v>8</v>
      </c>
      <c r="F5765" s="48" t="str">
        <f aca="false">IF(ISERROR(VLOOKUP(E5765,スタッフマスタ!$A$2:$B$52,2,FALSE())),"",VLOOKUP(E5765,スタッフマスタ!$A$2:$B$52,2,FALSE()))</f>
        <v>入山 千昭</v>
      </c>
      <c r="G5765" s="49" t="n">
        <v>0.291666666666667</v>
      </c>
      <c r="H5765" s="42" t="n">
        <f aca="false">IF(OR(B5765="",C5765="",D5765=""),DATE(2100,12,31),DATE(B5765+2000,C5765,D5765))</f>
        <v>41596</v>
      </c>
      <c r="I5765" s="24"/>
    </row>
    <row r="5766" customFormat="false" ht="13.5" hidden="false" customHeight="false" outlineLevel="0" collapsed="false">
      <c r="A5766" s="43" t="n">
        <v>5764</v>
      </c>
      <c r="B5766" s="44" t="n">
        <v>13</v>
      </c>
      <c r="C5766" s="45" t="n">
        <v>11</v>
      </c>
      <c r="D5766" s="46" t="n">
        <v>19</v>
      </c>
      <c r="E5766" s="47" t="n">
        <v>12</v>
      </c>
      <c r="F5766" s="48" t="str">
        <f aca="false">IF(ISERROR(VLOOKUP(E5766,スタッフマスタ!$A$2:$B$52,2,FALSE())),"",VLOOKUP(E5766,スタッフマスタ!$A$2:$B$52,2,FALSE()))</f>
        <v>堤　 晶子</v>
      </c>
      <c r="G5766" s="49" t="n">
        <v>0.333333333333333</v>
      </c>
      <c r="H5766" s="42" t="n">
        <f aca="false">IF(OR(B5766="",C5766="",D5766=""),DATE(2100,12,31),DATE(B5766+2000,C5766,D5766))</f>
        <v>41597</v>
      </c>
      <c r="I5766" s="24"/>
    </row>
    <row r="5767" customFormat="false" ht="13.5" hidden="false" customHeight="false" outlineLevel="0" collapsed="false">
      <c r="A5767" s="43" t="n">
        <v>5765</v>
      </c>
      <c r="B5767" s="44" t="n">
        <v>13</v>
      </c>
      <c r="C5767" s="45" t="n">
        <v>11</v>
      </c>
      <c r="D5767" s="46" t="n">
        <v>19</v>
      </c>
      <c r="E5767" s="47" t="n">
        <v>27</v>
      </c>
      <c r="F5767" s="48" t="str">
        <f aca="false">IF(ISERROR(VLOOKUP(E5767,スタッフマスタ!$A$2:$B$52,2,FALSE())),"",VLOOKUP(E5767,スタッフマスタ!$A$2:$B$52,2,FALSE()))</f>
        <v>窪山 智明</v>
      </c>
      <c r="G5767" s="49" t="n">
        <v>0.333333333333333</v>
      </c>
      <c r="H5767" s="42" t="n">
        <f aca="false">IF(OR(B5767="",C5767="",D5767=""),DATE(2100,12,31),DATE(B5767+2000,C5767,D5767))</f>
        <v>41597</v>
      </c>
      <c r="I5767" s="24"/>
    </row>
    <row r="5768" customFormat="false" ht="13.5" hidden="false" customHeight="false" outlineLevel="0" collapsed="false">
      <c r="A5768" s="43" t="n">
        <v>5766</v>
      </c>
      <c r="B5768" s="44" t="n">
        <v>13</v>
      </c>
      <c r="C5768" s="45" t="n">
        <v>11</v>
      </c>
      <c r="D5768" s="46" t="n">
        <v>19</v>
      </c>
      <c r="E5768" s="47" t="n">
        <v>30</v>
      </c>
      <c r="F5768" s="48" t="str">
        <f aca="false">IF(ISERROR(VLOOKUP(E5768,スタッフマスタ!$A$2:$B$52,2,FALSE())),"",VLOOKUP(E5768,スタッフマスタ!$A$2:$B$52,2,FALSE()))</f>
        <v>花里 広光</v>
      </c>
      <c r="G5768" s="49" t="n">
        <v>0.333333333333333</v>
      </c>
      <c r="H5768" s="42" t="n">
        <f aca="false">IF(OR(B5768="",C5768="",D5768=""),DATE(2100,12,31),DATE(B5768+2000,C5768,D5768))</f>
        <v>41597</v>
      </c>
      <c r="I5768" s="24"/>
    </row>
    <row r="5769" customFormat="false" ht="13.5" hidden="false" customHeight="false" outlineLevel="0" collapsed="false">
      <c r="A5769" s="43" t="n">
        <v>5767</v>
      </c>
      <c r="B5769" s="44" t="n">
        <v>13</v>
      </c>
      <c r="C5769" s="45" t="n">
        <v>11</v>
      </c>
      <c r="D5769" s="46" t="n">
        <v>19</v>
      </c>
      <c r="E5769" s="47" t="n">
        <v>16</v>
      </c>
      <c r="F5769" s="48" t="str">
        <f aca="false">IF(ISERROR(VLOOKUP(E5769,スタッフマスタ!$A$2:$B$52,2,FALSE())),"",VLOOKUP(E5769,スタッフマスタ!$A$2:$B$52,2,FALSE()))</f>
        <v>花見 初男</v>
      </c>
      <c r="G5769" s="49" t="n">
        <v>0.333333333333333</v>
      </c>
      <c r="H5769" s="42" t="n">
        <f aca="false">IF(OR(B5769="",C5769="",D5769=""),DATE(2100,12,31),DATE(B5769+2000,C5769,D5769))</f>
        <v>41597</v>
      </c>
      <c r="I5769" s="24"/>
    </row>
    <row r="5770" customFormat="false" ht="13.5" hidden="false" customHeight="false" outlineLevel="0" collapsed="false">
      <c r="A5770" s="43" t="n">
        <v>5768</v>
      </c>
      <c r="B5770" s="44" t="n">
        <v>13</v>
      </c>
      <c r="C5770" s="45" t="n">
        <v>11</v>
      </c>
      <c r="D5770" s="46" t="n">
        <v>19</v>
      </c>
      <c r="E5770" s="47" t="n">
        <v>50</v>
      </c>
      <c r="F5770" s="48" t="str">
        <f aca="false">IF(ISERROR(VLOOKUP(E5770,スタッフマスタ!$A$2:$B$52,2,FALSE())),"",VLOOKUP(E5770,スタッフマスタ!$A$2:$B$52,2,FALSE()))</f>
        <v>桐原 信雄</v>
      </c>
      <c r="G5770" s="49" t="n">
        <v>0.333333333333333</v>
      </c>
      <c r="H5770" s="42" t="n">
        <f aca="false">IF(OR(B5770="",C5770="",D5770=""),DATE(2100,12,31),DATE(B5770+2000,C5770,D5770))</f>
        <v>41597</v>
      </c>
      <c r="I5770" s="24"/>
    </row>
    <row r="5771" customFormat="false" ht="13.5" hidden="false" customHeight="false" outlineLevel="0" collapsed="false">
      <c r="A5771" s="43" t="n">
        <v>5769</v>
      </c>
      <c r="B5771" s="44" t="n">
        <v>13</v>
      </c>
      <c r="C5771" s="45" t="n">
        <v>11</v>
      </c>
      <c r="D5771" s="46" t="n">
        <v>19</v>
      </c>
      <c r="E5771" s="47" t="n">
        <v>39</v>
      </c>
      <c r="F5771" s="48" t="str">
        <f aca="false">IF(ISERROR(VLOOKUP(E5771,スタッフマスタ!$A$2:$B$52,2,FALSE())),"",VLOOKUP(E5771,スタッフマスタ!$A$2:$B$52,2,FALSE()))</f>
        <v>別府 利昭</v>
      </c>
      <c r="G5771" s="49" t="n">
        <v>0.333333333333333</v>
      </c>
      <c r="H5771" s="42" t="n">
        <f aca="false">IF(OR(B5771="",C5771="",D5771=""),DATE(2100,12,31),DATE(B5771+2000,C5771,D5771))</f>
        <v>41597</v>
      </c>
      <c r="I5771" s="24"/>
    </row>
    <row r="5772" customFormat="false" ht="13.5" hidden="false" customHeight="false" outlineLevel="0" collapsed="false">
      <c r="A5772" s="43" t="n">
        <v>5770</v>
      </c>
      <c r="B5772" s="44" t="n">
        <v>13</v>
      </c>
      <c r="C5772" s="45" t="n">
        <v>11</v>
      </c>
      <c r="D5772" s="46" t="n">
        <v>20</v>
      </c>
      <c r="E5772" s="47" t="n">
        <v>8</v>
      </c>
      <c r="F5772" s="48" t="str">
        <f aca="false">IF(ISERROR(VLOOKUP(E5772,スタッフマスタ!$A$2:$B$52,2,FALSE())),"",VLOOKUP(E5772,スタッフマスタ!$A$2:$B$52,2,FALSE()))</f>
        <v>入山 千昭</v>
      </c>
      <c r="G5772" s="49" t="n">
        <v>0.333333333333333</v>
      </c>
      <c r="H5772" s="42" t="n">
        <f aca="false">IF(OR(B5772="",C5772="",D5772=""),DATE(2100,12,31),DATE(B5772+2000,C5772,D5772))</f>
        <v>41598</v>
      </c>
      <c r="I5772" s="24"/>
    </row>
    <row r="5773" customFormat="false" ht="13.5" hidden="false" customHeight="false" outlineLevel="0" collapsed="false">
      <c r="A5773" s="43" t="n">
        <v>5771</v>
      </c>
      <c r="B5773" s="44" t="n">
        <v>13</v>
      </c>
      <c r="C5773" s="45" t="n">
        <v>11</v>
      </c>
      <c r="D5773" s="46" t="n">
        <v>20</v>
      </c>
      <c r="E5773" s="47" t="n">
        <v>18</v>
      </c>
      <c r="F5773" s="48" t="str">
        <f aca="false">IF(ISERROR(VLOOKUP(E5773,スタッフマスタ!$A$2:$B$52,2,FALSE())),"",VLOOKUP(E5773,スタッフマスタ!$A$2:$B$52,2,FALSE()))</f>
        <v>泉　 仁</v>
      </c>
      <c r="G5773" s="49" t="n">
        <v>0.291666666666667</v>
      </c>
      <c r="H5773" s="42" t="n">
        <f aca="false">IF(OR(B5773="",C5773="",D5773=""),DATE(2100,12,31),DATE(B5773+2000,C5773,D5773))</f>
        <v>41598</v>
      </c>
      <c r="I5773" s="24"/>
    </row>
    <row r="5774" customFormat="false" ht="13.5" hidden="false" customHeight="false" outlineLevel="0" collapsed="false">
      <c r="A5774" s="43" t="n">
        <v>5772</v>
      </c>
      <c r="B5774" s="44" t="n">
        <v>13</v>
      </c>
      <c r="C5774" s="45" t="n">
        <v>11</v>
      </c>
      <c r="D5774" s="46" t="n">
        <v>20</v>
      </c>
      <c r="E5774" s="47" t="n">
        <v>50</v>
      </c>
      <c r="F5774" s="48" t="str">
        <f aca="false">IF(ISERROR(VLOOKUP(E5774,スタッフマスタ!$A$2:$B$52,2,FALSE())),"",VLOOKUP(E5774,スタッフマスタ!$A$2:$B$52,2,FALSE()))</f>
        <v>桐原 信雄</v>
      </c>
      <c r="G5774" s="49" t="n">
        <v>0.291666666666667</v>
      </c>
      <c r="H5774" s="42" t="n">
        <f aca="false">IF(OR(B5774="",C5774="",D5774=""),DATE(2100,12,31),DATE(B5774+2000,C5774,D5774))</f>
        <v>41598</v>
      </c>
      <c r="I5774" s="24"/>
    </row>
    <row r="5775" customFormat="false" ht="13.5" hidden="false" customHeight="false" outlineLevel="0" collapsed="false">
      <c r="A5775" s="43" t="n">
        <v>5773</v>
      </c>
      <c r="B5775" s="44" t="n">
        <v>13</v>
      </c>
      <c r="C5775" s="45" t="n">
        <v>11</v>
      </c>
      <c r="D5775" s="46" t="n">
        <v>20</v>
      </c>
      <c r="E5775" s="47" t="n">
        <v>29</v>
      </c>
      <c r="F5775" s="48" t="str">
        <f aca="false">IF(ISERROR(VLOOKUP(E5775,スタッフマスタ!$A$2:$B$52,2,FALSE())),"",VLOOKUP(E5775,スタッフマスタ!$A$2:$B$52,2,FALSE()))</f>
        <v>有吉 久雄</v>
      </c>
      <c r="G5775" s="49" t="n">
        <v>0.333333333333333</v>
      </c>
      <c r="H5775" s="42" t="n">
        <f aca="false">IF(OR(B5775="",C5775="",D5775=""),DATE(2100,12,31),DATE(B5775+2000,C5775,D5775))</f>
        <v>41598</v>
      </c>
      <c r="I5775" s="24"/>
    </row>
    <row r="5776" customFormat="false" ht="13.5" hidden="false" customHeight="false" outlineLevel="0" collapsed="false">
      <c r="A5776" s="43" t="n">
        <v>5774</v>
      </c>
      <c r="B5776" s="44" t="n">
        <v>13</v>
      </c>
      <c r="C5776" s="45" t="n">
        <v>11</v>
      </c>
      <c r="D5776" s="46" t="n">
        <v>20</v>
      </c>
      <c r="E5776" s="47" t="n">
        <v>36</v>
      </c>
      <c r="F5776" s="48" t="str">
        <f aca="false">IF(ISERROR(VLOOKUP(E5776,スタッフマスタ!$A$2:$B$52,2,FALSE())),"",VLOOKUP(E5776,スタッフマスタ!$A$2:$B$52,2,FALSE()))</f>
        <v>岩倉 博隆</v>
      </c>
      <c r="G5776" s="49" t="n">
        <v>0.333333333333333</v>
      </c>
      <c r="H5776" s="42" t="n">
        <f aca="false">IF(OR(B5776="",C5776="",D5776=""),DATE(2100,12,31),DATE(B5776+2000,C5776,D5776))</f>
        <v>41598</v>
      </c>
      <c r="I5776" s="24"/>
    </row>
    <row r="5777" customFormat="false" ht="13.5" hidden="false" customHeight="false" outlineLevel="0" collapsed="false">
      <c r="A5777" s="43" t="n">
        <v>5775</v>
      </c>
      <c r="B5777" s="44" t="n">
        <v>13</v>
      </c>
      <c r="C5777" s="45" t="n">
        <v>11</v>
      </c>
      <c r="D5777" s="46" t="n">
        <v>20</v>
      </c>
      <c r="E5777" s="47" t="n">
        <v>22</v>
      </c>
      <c r="F5777" s="48" t="str">
        <f aca="false">IF(ISERROR(VLOOKUP(E5777,スタッフマスタ!$A$2:$B$52,2,FALSE())),"",VLOOKUP(E5777,スタッフマスタ!$A$2:$B$52,2,FALSE()))</f>
        <v>石峯 安友</v>
      </c>
      <c r="G5777" s="49" t="n">
        <v>0.333333333333333</v>
      </c>
      <c r="H5777" s="42" t="n">
        <f aca="false">IF(OR(B5777="",C5777="",D5777=""),DATE(2100,12,31),DATE(B5777+2000,C5777,D5777))</f>
        <v>41598</v>
      </c>
      <c r="I5777" s="24"/>
    </row>
    <row r="5778" customFormat="false" ht="13.5" hidden="false" customHeight="false" outlineLevel="0" collapsed="false">
      <c r="A5778" s="43" t="n">
        <v>5776</v>
      </c>
      <c r="B5778" s="44" t="n">
        <v>13</v>
      </c>
      <c r="C5778" s="45" t="n">
        <v>11</v>
      </c>
      <c r="D5778" s="46" t="n">
        <v>21</v>
      </c>
      <c r="E5778" s="47" t="n">
        <v>46</v>
      </c>
      <c r="F5778" s="48" t="str">
        <f aca="false">IF(ISERROR(VLOOKUP(E5778,スタッフマスタ!$A$2:$B$52,2,FALSE())),"",VLOOKUP(E5778,スタッフマスタ!$A$2:$B$52,2,FALSE()))</f>
        <v>渕山 健</v>
      </c>
      <c r="G5778" s="49" t="n">
        <v>0.25</v>
      </c>
      <c r="H5778" s="42" t="n">
        <f aca="false">IF(OR(B5778="",C5778="",D5778=""),DATE(2100,12,31),DATE(B5778+2000,C5778,D5778))</f>
        <v>41599</v>
      </c>
      <c r="I5778" s="24"/>
    </row>
    <row r="5779" customFormat="false" ht="13.5" hidden="false" customHeight="false" outlineLevel="0" collapsed="false">
      <c r="A5779" s="43" t="n">
        <v>5777</v>
      </c>
      <c r="B5779" s="44" t="n">
        <v>13</v>
      </c>
      <c r="C5779" s="45" t="n">
        <v>11</v>
      </c>
      <c r="D5779" s="46" t="n">
        <v>21</v>
      </c>
      <c r="E5779" s="47" t="n">
        <v>17</v>
      </c>
      <c r="F5779" s="48" t="str">
        <f aca="false">IF(ISERROR(VLOOKUP(E5779,スタッフマスタ!$A$2:$B$52,2,FALSE())),"",VLOOKUP(E5779,スタッフマスタ!$A$2:$B$52,2,FALSE()))</f>
        <v>森下 哲</v>
      </c>
      <c r="G5779" s="49" t="n">
        <v>0.333333333333333</v>
      </c>
      <c r="H5779" s="42" t="n">
        <f aca="false">IF(OR(B5779="",C5779="",D5779=""),DATE(2100,12,31),DATE(B5779+2000,C5779,D5779))</f>
        <v>41599</v>
      </c>
      <c r="I5779" s="24"/>
    </row>
    <row r="5780" customFormat="false" ht="13.5" hidden="false" customHeight="false" outlineLevel="0" collapsed="false">
      <c r="A5780" s="43" t="n">
        <v>5778</v>
      </c>
      <c r="B5780" s="44" t="n">
        <v>13</v>
      </c>
      <c r="C5780" s="45" t="n">
        <v>11</v>
      </c>
      <c r="D5780" s="46" t="n">
        <v>21</v>
      </c>
      <c r="E5780" s="47" t="n">
        <v>29</v>
      </c>
      <c r="F5780" s="48" t="str">
        <f aca="false">IF(ISERROR(VLOOKUP(E5780,スタッフマスタ!$A$2:$B$52,2,FALSE())),"",VLOOKUP(E5780,スタッフマスタ!$A$2:$B$52,2,FALSE()))</f>
        <v>有吉 久雄</v>
      </c>
      <c r="G5780" s="49" t="n">
        <v>0.25</v>
      </c>
      <c r="H5780" s="42" t="n">
        <f aca="false">IF(OR(B5780="",C5780="",D5780=""),DATE(2100,12,31),DATE(B5780+2000,C5780,D5780))</f>
        <v>41599</v>
      </c>
      <c r="I5780" s="24"/>
    </row>
    <row r="5781" customFormat="false" ht="13.5" hidden="false" customHeight="false" outlineLevel="0" collapsed="false">
      <c r="A5781" s="43" t="n">
        <v>5779</v>
      </c>
      <c r="B5781" s="44" t="n">
        <v>13</v>
      </c>
      <c r="C5781" s="45" t="n">
        <v>11</v>
      </c>
      <c r="D5781" s="46" t="n">
        <v>21</v>
      </c>
      <c r="E5781" s="47" t="n">
        <v>30</v>
      </c>
      <c r="F5781" s="48" t="str">
        <f aca="false">IF(ISERROR(VLOOKUP(E5781,スタッフマスタ!$A$2:$B$52,2,FALSE())),"",VLOOKUP(E5781,スタッフマスタ!$A$2:$B$52,2,FALSE()))</f>
        <v>花里 広光</v>
      </c>
      <c r="G5781" s="49" t="n">
        <v>0.333333333333333</v>
      </c>
      <c r="H5781" s="42" t="n">
        <f aca="false">IF(OR(B5781="",C5781="",D5781=""),DATE(2100,12,31),DATE(B5781+2000,C5781,D5781))</f>
        <v>41599</v>
      </c>
      <c r="I5781" s="24"/>
    </row>
    <row r="5782" customFormat="false" ht="13.5" hidden="false" customHeight="false" outlineLevel="0" collapsed="false">
      <c r="A5782" s="43" t="n">
        <v>5780</v>
      </c>
      <c r="B5782" s="44" t="n">
        <v>13</v>
      </c>
      <c r="C5782" s="45" t="n">
        <v>11</v>
      </c>
      <c r="D5782" s="46" t="n">
        <v>21</v>
      </c>
      <c r="E5782" s="47" t="n">
        <v>22</v>
      </c>
      <c r="F5782" s="48" t="str">
        <f aca="false">IF(ISERROR(VLOOKUP(E5782,スタッフマスタ!$A$2:$B$52,2,FALSE())),"",VLOOKUP(E5782,スタッフマスタ!$A$2:$B$52,2,FALSE()))</f>
        <v>石峯 安友</v>
      </c>
      <c r="G5782" s="49" t="n">
        <v>0.333333333333333</v>
      </c>
      <c r="H5782" s="42" t="n">
        <f aca="false">IF(OR(B5782="",C5782="",D5782=""),DATE(2100,12,31),DATE(B5782+2000,C5782,D5782))</f>
        <v>41599</v>
      </c>
      <c r="I5782" s="24"/>
    </row>
    <row r="5783" customFormat="false" ht="13.5" hidden="false" customHeight="false" outlineLevel="0" collapsed="false">
      <c r="A5783" s="43" t="n">
        <v>5781</v>
      </c>
      <c r="B5783" s="44" t="n">
        <v>13</v>
      </c>
      <c r="C5783" s="45" t="n">
        <v>11</v>
      </c>
      <c r="D5783" s="46" t="n">
        <v>22</v>
      </c>
      <c r="E5783" s="47" t="n">
        <v>35</v>
      </c>
      <c r="F5783" s="48" t="str">
        <f aca="false">IF(ISERROR(VLOOKUP(E5783,スタッフマスタ!$A$2:$B$52,2,FALSE())),"",VLOOKUP(E5783,スタッフマスタ!$A$2:$B$52,2,FALSE()))</f>
        <v>数藤 功</v>
      </c>
      <c r="G5783" s="49" t="n">
        <v>0.291666666666667</v>
      </c>
      <c r="H5783" s="42" t="n">
        <f aca="false">IF(OR(B5783="",C5783="",D5783=""),DATE(2100,12,31),DATE(B5783+2000,C5783,D5783))</f>
        <v>41600</v>
      </c>
      <c r="I5783" s="24"/>
    </row>
    <row r="5784" customFormat="false" ht="13.5" hidden="false" customHeight="false" outlineLevel="0" collapsed="false">
      <c r="A5784" s="43" t="n">
        <v>5782</v>
      </c>
      <c r="B5784" s="44" t="n">
        <v>13</v>
      </c>
      <c r="C5784" s="45" t="n">
        <v>11</v>
      </c>
      <c r="D5784" s="46" t="n">
        <v>22</v>
      </c>
      <c r="E5784" s="47" t="n">
        <v>32</v>
      </c>
      <c r="F5784" s="48" t="str">
        <f aca="false">IF(ISERROR(VLOOKUP(E5784,スタッフマスタ!$A$2:$B$52,2,FALSE())),"",VLOOKUP(E5784,スタッフマスタ!$A$2:$B$52,2,FALSE()))</f>
        <v>岩岡 安友</v>
      </c>
      <c r="G5784" s="49" t="n">
        <v>0.333333333333333</v>
      </c>
      <c r="H5784" s="42" t="n">
        <f aca="false">IF(OR(B5784="",C5784="",D5784=""),DATE(2100,12,31),DATE(B5784+2000,C5784,D5784))</f>
        <v>41600</v>
      </c>
      <c r="I5784" s="24"/>
    </row>
    <row r="5785" customFormat="false" ht="13.5" hidden="false" customHeight="false" outlineLevel="0" collapsed="false">
      <c r="A5785" s="43" t="n">
        <v>5783</v>
      </c>
      <c r="B5785" s="44" t="n">
        <v>13</v>
      </c>
      <c r="C5785" s="45" t="n">
        <v>11</v>
      </c>
      <c r="D5785" s="46" t="n">
        <v>22</v>
      </c>
      <c r="E5785" s="47" t="n">
        <v>39</v>
      </c>
      <c r="F5785" s="48" t="str">
        <f aca="false">IF(ISERROR(VLOOKUP(E5785,スタッフマスタ!$A$2:$B$52,2,FALSE())),"",VLOOKUP(E5785,スタッフマスタ!$A$2:$B$52,2,FALSE()))</f>
        <v>別府 利昭</v>
      </c>
      <c r="G5785" s="49" t="n">
        <v>0.333333333333333</v>
      </c>
      <c r="H5785" s="42" t="n">
        <f aca="false">IF(OR(B5785="",C5785="",D5785=""),DATE(2100,12,31),DATE(B5785+2000,C5785,D5785))</f>
        <v>41600</v>
      </c>
      <c r="I5785" s="24"/>
    </row>
    <row r="5786" customFormat="false" ht="13.5" hidden="false" customHeight="false" outlineLevel="0" collapsed="false">
      <c r="A5786" s="43" t="n">
        <v>5784</v>
      </c>
      <c r="B5786" s="44" t="n">
        <v>13</v>
      </c>
      <c r="C5786" s="45" t="n">
        <v>11</v>
      </c>
      <c r="D5786" s="46" t="n">
        <v>22</v>
      </c>
      <c r="E5786" s="47" t="n">
        <v>27</v>
      </c>
      <c r="F5786" s="48" t="str">
        <f aca="false">IF(ISERROR(VLOOKUP(E5786,スタッフマスタ!$A$2:$B$52,2,FALSE())),"",VLOOKUP(E5786,スタッフマスタ!$A$2:$B$52,2,FALSE()))</f>
        <v>窪山 智明</v>
      </c>
      <c r="G5786" s="49" t="n">
        <v>0.291666666666667</v>
      </c>
      <c r="H5786" s="42" t="n">
        <f aca="false">IF(OR(B5786="",C5786="",D5786=""),DATE(2100,12,31),DATE(B5786+2000,C5786,D5786))</f>
        <v>41600</v>
      </c>
      <c r="I5786" s="24"/>
    </row>
    <row r="5787" customFormat="false" ht="13.5" hidden="false" customHeight="false" outlineLevel="0" collapsed="false">
      <c r="A5787" s="43" t="n">
        <v>5785</v>
      </c>
      <c r="B5787" s="44" t="n">
        <v>13</v>
      </c>
      <c r="C5787" s="45" t="n">
        <v>11</v>
      </c>
      <c r="D5787" s="46" t="n">
        <v>22</v>
      </c>
      <c r="E5787" s="47" t="n">
        <v>38</v>
      </c>
      <c r="F5787" s="48" t="str">
        <f aca="false">IF(ISERROR(VLOOKUP(E5787,スタッフマスタ!$A$2:$B$52,2,FALSE())),"",VLOOKUP(E5787,スタッフマスタ!$A$2:$B$52,2,FALSE()))</f>
        <v>横関 三郎</v>
      </c>
      <c r="G5787" s="49" t="n">
        <v>0.25</v>
      </c>
      <c r="H5787" s="42" t="n">
        <f aca="false">IF(OR(B5787="",C5787="",D5787=""),DATE(2100,12,31),DATE(B5787+2000,C5787,D5787))</f>
        <v>41600</v>
      </c>
      <c r="I5787" s="24"/>
    </row>
    <row r="5788" customFormat="false" ht="13.5" hidden="false" customHeight="false" outlineLevel="0" collapsed="false">
      <c r="A5788" s="43" t="n">
        <v>5786</v>
      </c>
      <c r="B5788" s="44" t="n">
        <v>13</v>
      </c>
      <c r="C5788" s="45" t="n">
        <v>11</v>
      </c>
      <c r="D5788" s="46" t="n">
        <v>23</v>
      </c>
      <c r="E5788" s="47" t="n">
        <v>46</v>
      </c>
      <c r="F5788" s="48" t="str">
        <f aca="false">IF(ISERROR(VLOOKUP(E5788,スタッフマスタ!$A$2:$B$52,2,FALSE())),"",VLOOKUP(E5788,スタッフマスタ!$A$2:$B$52,2,FALSE()))</f>
        <v>渕山 健</v>
      </c>
      <c r="G5788" s="49" t="n">
        <v>0.333333333333333</v>
      </c>
      <c r="H5788" s="42" t="n">
        <f aca="false">IF(OR(B5788="",C5788="",D5788=""),DATE(2100,12,31),DATE(B5788+2000,C5788,D5788))</f>
        <v>41601</v>
      </c>
      <c r="I5788" s="24"/>
    </row>
    <row r="5789" customFormat="false" ht="13.5" hidden="false" customHeight="false" outlineLevel="0" collapsed="false">
      <c r="A5789" s="43" t="n">
        <v>5787</v>
      </c>
      <c r="B5789" s="44" t="n">
        <v>13</v>
      </c>
      <c r="C5789" s="45" t="n">
        <v>11</v>
      </c>
      <c r="D5789" s="46" t="n">
        <v>23</v>
      </c>
      <c r="E5789" s="47" t="n">
        <v>42</v>
      </c>
      <c r="F5789" s="48" t="str">
        <f aca="false">IF(ISERROR(VLOOKUP(E5789,スタッフマスタ!$A$2:$B$52,2,FALSE())),"",VLOOKUP(E5789,スタッフマスタ!$A$2:$B$52,2,FALSE()))</f>
        <v>真瀬 多門</v>
      </c>
      <c r="G5789" s="49" t="n">
        <v>0.291666666666667</v>
      </c>
      <c r="H5789" s="42" t="n">
        <f aca="false">IF(OR(B5789="",C5789="",D5789=""),DATE(2100,12,31),DATE(B5789+2000,C5789,D5789))</f>
        <v>41601</v>
      </c>
      <c r="I5789" s="24"/>
    </row>
    <row r="5790" customFormat="false" ht="13.5" hidden="false" customHeight="false" outlineLevel="0" collapsed="false">
      <c r="A5790" s="43" t="n">
        <v>5788</v>
      </c>
      <c r="B5790" s="44" t="n">
        <v>13</v>
      </c>
      <c r="C5790" s="45" t="n">
        <v>11</v>
      </c>
      <c r="D5790" s="46" t="n">
        <v>23</v>
      </c>
      <c r="E5790" s="47" t="n">
        <v>47</v>
      </c>
      <c r="F5790" s="48" t="str">
        <f aca="false">IF(ISERROR(VLOOKUP(E5790,スタッフマスタ!$A$2:$B$52,2,FALSE())),"",VLOOKUP(E5790,スタッフマスタ!$A$2:$B$52,2,FALSE()))</f>
        <v>益山 高紀</v>
      </c>
      <c r="G5790" s="49" t="n">
        <v>0.333333333333333</v>
      </c>
      <c r="H5790" s="42" t="n">
        <f aca="false">IF(OR(B5790="",C5790="",D5790=""),DATE(2100,12,31),DATE(B5790+2000,C5790,D5790))</f>
        <v>41601</v>
      </c>
      <c r="I5790" s="24"/>
    </row>
    <row r="5791" customFormat="false" ht="13.5" hidden="false" customHeight="false" outlineLevel="0" collapsed="false">
      <c r="A5791" s="43" t="n">
        <v>5789</v>
      </c>
      <c r="B5791" s="44" t="n">
        <v>13</v>
      </c>
      <c r="C5791" s="45" t="n">
        <v>11</v>
      </c>
      <c r="D5791" s="46" t="n">
        <v>23</v>
      </c>
      <c r="E5791" s="47" t="n">
        <v>39</v>
      </c>
      <c r="F5791" s="48" t="str">
        <f aca="false">IF(ISERROR(VLOOKUP(E5791,スタッフマスタ!$A$2:$B$52,2,FALSE())),"",VLOOKUP(E5791,スタッフマスタ!$A$2:$B$52,2,FALSE()))</f>
        <v>別府 利昭</v>
      </c>
      <c r="G5791" s="49" t="n">
        <v>0.333333333333333</v>
      </c>
      <c r="H5791" s="42" t="n">
        <f aca="false">IF(OR(B5791="",C5791="",D5791=""),DATE(2100,12,31),DATE(B5791+2000,C5791,D5791))</f>
        <v>41601</v>
      </c>
      <c r="I5791" s="24"/>
    </row>
    <row r="5792" customFormat="false" ht="13.5" hidden="false" customHeight="false" outlineLevel="0" collapsed="false">
      <c r="A5792" s="43" t="n">
        <v>5790</v>
      </c>
      <c r="B5792" s="44" t="n">
        <v>13</v>
      </c>
      <c r="C5792" s="45" t="n">
        <v>11</v>
      </c>
      <c r="D5792" s="46" t="n">
        <v>23</v>
      </c>
      <c r="E5792" s="47" t="n">
        <v>8</v>
      </c>
      <c r="F5792" s="48" t="str">
        <f aca="false">IF(ISERROR(VLOOKUP(E5792,スタッフマスタ!$A$2:$B$52,2,FALSE())),"",VLOOKUP(E5792,スタッフマスタ!$A$2:$B$52,2,FALSE()))</f>
        <v>入山 千昭</v>
      </c>
      <c r="G5792" s="49" t="n">
        <v>0.333333333333333</v>
      </c>
      <c r="H5792" s="42" t="n">
        <f aca="false">IF(OR(B5792="",C5792="",D5792=""),DATE(2100,12,31),DATE(B5792+2000,C5792,D5792))</f>
        <v>41601</v>
      </c>
      <c r="I5792" s="24"/>
    </row>
    <row r="5793" customFormat="false" ht="13.5" hidden="false" customHeight="false" outlineLevel="0" collapsed="false">
      <c r="A5793" s="43" t="n">
        <v>5791</v>
      </c>
      <c r="B5793" s="44" t="n">
        <v>13</v>
      </c>
      <c r="C5793" s="45" t="n">
        <v>11</v>
      </c>
      <c r="D5793" s="46" t="n">
        <v>24</v>
      </c>
      <c r="E5793" s="47" t="n">
        <v>49</v>
      </c>
      <c r="F5793" s="48" t="str">
        <f aca="false">IF(ISERROR(VLOOKUP(E5793,スタッフマスタ!$A$2:$B$52,2,FALSE())),"",VLOOKUP(E5793,スタッフマスタ!$A$2:$B$52,2,FALSE()))</f>
        <v>増子 幸一</v>
      </c>
      <c r="G5793" s="49" t="n">
        <v>0.291666666666667</v>
      </c>
      <c r="H5793" s="42" t="n">
        <f aca="false">IF(OR(B5793="",C5793="",D5793=""),DATE(2100,12,31),DATE(B5793+2000,C5793,D5793))</f>
        <v>41602</v>
      </c>
      <c r="I5793" s="24"/>
    </row>
    <row r="5794" customFormat="false" ht="13.5" hidden="false" customHeight="false" outlineLevel="0" collapsed="false">
      <c r="A5794" s="43" t="n">
        <v>5792</v>
      </c>
      <c r="B5794" s="44" t="n">
        <v>13</v>
      </c>
      <c r="C5794" s="45" t="n">
        <v>11</v>
      </c>
      <c r="D5794" s="46" t="n">
        <v>24</v>
      </c>
      <c r="E5794" s="47" t="n">
        <v>36</v>
      </c>
      <c r="F5794" s="48" t="str">
        <f aca="false">IF(ISERROR(VLOOKUP(E5794,スタッフマスタ!$A$2:$B$52,2,FALSE())),"",VLOOKUP(E5794,スタッフマスタ!$A$2:$B$52,2,FALSE()))</f>
        <v>岩倉 博隆</v>
      </c>
      <c r="G5794" s="49" t="n">
        <v>0.333333333333333</v>
      </c>
      <c r="H5794" s="42" t="n">
        <f aca="false">IF(OR(B5794="",C5794="",D5794=""),DATE(2100,12,31),DATE(B5794+2000,C5794,D5794))</f>
        <v>41602</v>
      </c>
      <c r="I5794" s="24"/>
    </row>
    <row r="5795" customFormat="false" ht="13.5" hidden="false" customHeight="false" outlineLevel="0" collapsed="false">
      <c r="A5795" s="43" t="n">
        <v>5793</v>
      </c>
      <c r="B5795" s="44" t="n">
        <v>13</v>
      </c>
      <c r="C5795" s="45" t="n">
        <v>11</v>
      </c>
      <c r="D5795" s="46" t="n">
        <v>24</v>
      </c>
      <c r="E5795" s="47" t="n">
        <v>44</v>
      </c>
      <c r="F5795" s="48" t="str">
        <f aca="false">IF(ISERROR(VLOOKUP(E5795,スタッフマスタ!$A$2:$B$52,2,FALSE())),"",VLOOKUP(E5795,スタッフマスタ!$A$2:$B$52,2,FALSE()))</f>
        <v>荻山 柏雄</v>
      </c>
      <c r="G5795" s="49" t="n">
        <v>0.333333333333333</v>
      </c>
      <c r="H5795" s="42" t="n">
        <f aca="false">IF(OR(B5795="",C5795="",D5795=""),DATE(2100,12,31),DATE(B5795+2000,C5795,D5795))</f>
        <v>41602</v>
      </c>
      <c r="I5795" s="24"/>
    </row>
    <row r="5796" customFormat="false" ht="13.5" hidden="false" customHeight="false" outlineLevel="0" collapsed="false">
      <c r="A5796" s="43" t="n">
        <v>5794</v>
      </c>
      <c r="B5796" s="44" t="n">
        <v>13</v>
      </c>
      <c r="C5796" s="45" t="n">
        <v>11</v>
      </c>
      <c r="D5796" s="46" t="n">
        <v>24</v>
      </c>
      <c r="E5796" s="47" t="n">
        <v>17</v>
      </c>
      <c r="F5796" s="48" t="str">
        <f aca="false">IF(ISERROR(VLOOKUP(E5796,スタッフマスタ!$A$2:$B$52,2,FALSE())),"",VLOOKUP(E5796,スタッフマスタ!$A$2:$B$52,2,FALSE()))</f>
        <v>森下 哲</v>
      </c>
      <c r="G5796" s="49" t="n">
        <v>0.333333333333333</v>
      </c>
      <c r="H5796" s="42" t="n">
        <f aca="false">IF(OR(B5796="",C5796="",D5796=""),DATE(2100,12,31),DATE(B5796+2000,C5796,D5796))</f>
        <v>41602</v>
      </c>
      <c r="I5796" s="24"/>
    </row>
    <row r="5797" customFormat="false" ht="13.5" hidden="false" customHeight="false" outlineLevel="0" collapsed="false">
      <c r="A5797" s="43" t="n">
        <v>5795</v>
      </c>
      <c r="B5797" s="44" t="n">
        <v>13</v>
      </c>
      <c r="C5797" s="45" t="n">
        <v>11</v>
      </c>
      <c r="D5797" s="46" t="n">
        <v>24</v>
      </c>
      <c r="E5797" s="47" t="n">
        <v>22</v>
      </c>
      <c r="F5797" s="48" t="str">
        <f aca="false">IF(ISERROR(VLOOKUP(E5797,スタッフマスタ!$A$2:$B$52,2,FALSE())),"",VLOOKUP(E5797,スタッフマスタ!$A$2:$B$52,2,FALSE()))</f>
        <v>石峯 安友</v>
      </c>
      <c r="G5797" s="49" t="n">
        <v>0.25</v>
      </c>
      <c r="H5797" s="42" t="n">
        <f aca="false">IF(OR(B5797="",C5797="",D5797=""),DATE(2100,12,31),DATE(B5797+2000,C5797,D5797))</f>
        <v>41602</v>
      </c>
      <c r="I5797" s="24"/>
    </row>
    <row r="5798" customFormat="false" ht="13.5" hidden="false" customHeight="false" outlineLevel="0" collapsed="false">
      <c r="A5798" s="43" t="n">
        <v>5796</v>
      </c>
      <c r="B5798" s="44" t="n">
        <v>13</v>
      </c>
      <c r="C5798" s="45" t="n">
        <v>11</v>
      </c>
      <c r="D5798" s="46" t="n">
        <v>24</v>
      </c>
      <c r="E5798" s="47" t="n">
        <v>44</v>
      </c>
      <c r="F5798" s="48" t="str">
        <f aca="false">IF(ISERROR(VLOOKUP(E5798,スタッフマスタ!$A$2:$B$52,2,FALSE())),"",VLOOKUP(E5798,スタッフマスタ!$A$2:$B$52,2,FALSE()))</f>
        <v>荻山 柏雄</v>
      </c>
      <c r="G5798" s="49" t="n">
        <v>0.291666666666667</v>
      </c>
      <c r="H5798" s="42" t="n">
        <f aca="false">IF(OR(B5798="",C5798="",D5798=""),DATE(2100,12,31),DATE(B5798+2000,C5798,D5798))</f>
        <v>41602</v>
      </c>
      <c r="I5798" s="24"/>
    </row>
    <row r="5799" customFormat="false" ht="13.5" hidden="false" customHeight="false" outlineLevel="0" collapsed="false">
      <c r="A5799" s="43" t="n">
        <v>5797</v>
      </c>
      <c r="B5799" s="44" t="n">
        <v>13</v>
      </c>
      <c r="C5799" s="45" t="n">
        <v>11</v>
      </c>
      <c r="D5799" s="46" t="n">
        <v>25</v>
      </c>
      <c r="E5799" s="47" t="n">
        <v>19</v>
      </c>
      <c r="F5799" s="48" t="str">
        <f aca="false">IF(ISERROR(VLOOKUP(E5799,スタッフマスタ!$A$2:$B$52,2,FALSE())),"",VLOOKUP(E5799,スタッフマスタ!$A$2:$B$52,2,FALSE()))</f>
        <v>猪又 里子</v>
      </c>
      <c r="G5799" s="49" t="n">
        <v>0.291666666666667</v>
      </c>
      <c r="H5799" s="42" t="n">
        <f aca="false">IF(OR(B5799="",C5799="",D5799=""),DATE(2100,12,31),DATE(B5799+2000,C5799,D5799))</f>
        <v>41603</v>
      </c>
      <c r="I5799" s="24"/>
    </row>
    <row r="5800" customFormat="false" ht="13.5" hidden="false" customHeight="false" outlineLevel="0" collapsed="false">
      <c r="A5800" s="43" t="n">
        <v>5798</v>
      </c>
      <c r="B5800" s="44" t="n">
        <v>13</v>
      </c>
      <c r="C5800" s="45" t="n">
        <v>11</v>
      </c>
      <c r="D5800" s="46" t="n">
        <v>25</v>
      </c>
      <c r="E5800" s="47" t="n">
        <v>43</v>
      </c>
      <c r="F5800" s="48" t="str">
        <f aca="false">IF(ISERROR(VLOOKUP(E5800,スタッフマスタ!$A$2:$B$52,2,FALSE())),"",VLOOKUP(E5800,スタッフマスタ!$A$2:$B$52,2,FALSE()))</f>
        <v>沢山 明</v>
      </c>
      <c r="G5800" s="49" t="n">
        <v>0.333333333333333</v>
      </c>
      <c r="H5800" s="42" t="n">
        <f aca="false">IF(OR(B5800="",C5800="",D5800=""),DATE(2100,12,31),DATE(B5800+2000,C5800,D5800))</f>
        <v>41603</v>
      </c>
      <c r="I5800" s="24"/>
    </row>
    <row r="5801" customFormat="false" ht="13.5" hidden="false" customHeight="false" outlineLevel="0" collapsed="false">
      <c r="A5801" s="43" t="n">
        <v>5799</v>
      </c>
      <c r="B5801" s="44" t="n">
        <v>13</v>
      </c>
      <c r="C5801" s="45" t="n">
        <v>11</v>
      </c>
      <c r="D5801" s="46" t="n">
        <v>25</v>
      </c>
      <c r="E5801" s="47" t="n">
        <v>25</v>
      </c>
      <c r="F5801" s="48" t="str">
        <f aca="false">IF(ISERROR(VLOOKUP(E5801,スタッフマスタ!$A$2:$B$52,2,FALSE())),"",VLOOKUP(E5801,スタッフマスタ!$A$2:$B$52,2,FALSE()))</f>
        <v>鬼頭 茂樹</v>
      </c>
      <c r="G5801" s="49" t="n">
        <v>0.333333333333333</v>
      </c>
      <c r="H5801" s="42" t="n">
        <f aca="false">IF(OR(B5801="",C5801="",D5801=""),DATE(2100,12,31),DATE(B5801+2000,C5801,D5801))</f>
        <v>41603</v>
      </c>
      <c r="I5801" s="24"/>
    </row>
    <row r="5802" customFormat="false" ht="13.5" hidden="false" customHeight="false" outlineLevel="0" collapsed="false">
      <c r="A5802" s="43" t="n">
        <v>5800</v>
      </c>
      <c r="B5802" s="44" t="n">
        <v>13</v>
      </c>
      <c r="C5802" s="45" t="n">
        <v>11</v>
      </c>
      <c r="D5802" s="46" t="n">
        <v>25</v>
      </c>
      <c r="E5802" s="47" t="n">
        <v>27</v>
      </c>
      <c r="F5802" s="48" t="str">
        <f aca="false">IF(ISERROR(VLOOKUP(E5802,スタッフマスタ!$A$2:$B$52,2,FALSE())),"",VLOOKUP(E5802,スタッフマスタ!$A$2:$B$52,2,FALSE()))</f>
        <v>窪山 智明</v>
      </c>
      <c r="G5802" s="49" t="n">
        <v>0.291666666666667</v>
      </c>
      <c r="H5802" s="42" t="n">
        <f aca="false">IF(OR(B5802="",C5802="",D5802=""),DATE(2100,12,31),DATE(B5802+2000,C5802,D5802))</f>
        <v>41603</v>
      </c>
      <c r="I5802" s="24"/>
    </row>
    <row r="5803" customFormat="false" ht="13.5" hidden="false" customHeight="false" outlineLevel="0" collapsed="false">
      <c r="A5803" s="43" t="n">
        <v>5801</v>
      </c>
      <c r="B5803" s="44" t="n">
        <v>13</v>
      </c>
      <c r="C5803" s="45" t="n">
        <v>11</v>
      </c>
      <c r="D5803" s="46" t="n">
        <v>25</v>
      </c>
      <c r="E5803" s="47" t="n">
        <v>46</v>
      </c>
      <c r="F5803" s="48" t="str">
        <f aca="false">IF(ISERROR(VLOOKUP(E5803,スタッフマスタ!$A$2:$B$52,2,FALSE())),"",VLOOKUP(E5803,スタッフマスタ!$A$2:$B$52,2,FALSE()))</f>
        <v>渕山 健</v>
      </c>
      <c r="G5803" s="49" t="n">
        <v>0.333333333333333</v>
      </c>
      <c r="H5803" s="42" t="n">
        <f aca="false">IF(OR(B5803="",C5803="",D5803=""),DATE(2100,12,31),DATE(B5803+2000,C5803,D5803))</f>
        <v>41603</v>
      </c>
      <c r="I5803" s="24"/>
    </row>
    <row r="5804" customFormat="false" ht="13.5" hidden="false" customHeight="false" outlineLevel="0" collapsed="false">
      <c r="A5804" s="43" t="n">
        <v>5802</v>
      </c>
      <c r="B5804" s="44" t="n">
        <v>13</v>
      </c>
      <c r="C5804" s="45" t="n">
        <v>11</v>
      </c>
      <c r="D5804" s="46" t="n">
        <v>26</v>
      </c>
      <c r="E5804" s="47" t="n">
        <v>10</v>
      </c>
      <c r="F5804" s="48" t="str">
        <f aca="false">IF(ISERROR(VLOOKUP(E5804,スタッフマスタ!$A$2:$B$52,2,FALSE())),"",VLOOKUP(E5804,スタッフマスタ!$A$2:$B$52,2,FALSE()))</f>
        <v>飯泉 晃</v>
      </c>
      <c r="G5804" s="49" t="n">
        <v>0.291666666666667</v>
      </c>
      <c r="H5804" s="42" t="n">
        <f aca="false">IF(OR(B5804="",C5804="",D5804=""),DATE(2100,12,31),DATE(B5804+2000,C5804,D5804))</f>
        <v>41604</v>
      </c>
      <c r="I5804" s="24"/>
    </row>
    <row r="5805" customFormat="false" ht="13.5" hidden="false" customHeight="false" outlineLevel="0" collapsed="false">
      <c r="A5805" s="43" t="n">
        <v>5803</v>
      </c>
      <c r="B5805" s="44" t="n">
        <v>13</v>
      </c>
      <c r="C5805" s="45" t="n">
        <v>11</v>
      </c>
      <c r="D5805" s="46" t="n">
        <v>26</v>
      </c>
      <c r="E5805" s="47" t="n">
        <v>8</v>
      </c>
      <c r="F5805" s="48" t="str">
        <f aca="false">IF(ISERROR(VLOOKUP(E5805,スタッフマスタ!$A$2:$B$52,2,FALSE())),"",VLOOKUP(E5805,スタッフマスタ!$A$2:$B$52,2,FALSE()))</f>
        <v>入山 千昭</v>
      </c>
      <c r="G5805" s="49" t="n">
        <v>0.291666666666667</v>
      </c>
      <c r="H5805" s="42" t="n">
        <f aca="false">IF(OR(B5805="",C5805="",D5805=""),DATE(2100,12,31),DATE(B5805+2000,C5805,D5805))</f>
        <v>41604</v>
      </c>
      <c r="I5805" s="24"/>
    </row>
    <row r="5806" customFormat="false" ht="13.5" hidden="false" customHeight="false" outlineLevel="0" collapsed="false">
      <c r="A5806" s="43" t="n">
        <v>5804</v>
      </c>
      <c r="B5806" s="44" t="n">
        <v>13</v>
      </c>
      <c r="C5806" s="45" t="n">
        <v>11</v>
      </c>
      <c r="D5806" s="46" t="n">
        <v>26</v>
      </c>
      <c r="E5806" s="47" t="n">
        <v>10</v>
      </c>
      <c r="F5806" s="48" t="str">
        <f aca="false">IF(ISERROR(VLOOKUP(E5806,スタッフマスタ!$A$2:$B$52,2,FALSE())),"",VLOOKUP(E5806,スタッフマスタ!$A$2:$B$52,2,FALSE()))</f>
        <v>飯泉 晃</v>
      </c>
      <c r="G5806" s="49" t="n">
        <v>0.333333333333333</v>
      </c>
      <c r="H5806" s="42" t="n">
        <f aca="false">IF(OR(B5806="",C5806="",D5806=""),DATE(2100,12,31),DATE(B5806+2000,C5806,D5806))</f>
        <v>41604</v>
      </c>
      <c r="I5806" s="24"/>
    </row>
    <row r="5807" customFormat="false" ht="13.5" hidden="false" customHeight="false" outlineLevel="0" collapsed="false">
      <c r="A5807" s="43" t="n">
        <v>5805</v>
      </c>
      <c r="B5807" s="44" t="n">
        <v>13</v>
      </c>
      <c r="C5807" s="45" t="n">
        <v>11</v>
      </c>
      <c r="D5807" s="46" t="n">
        <v>26</v>
      </c>
      <c r="E5807" s="47" t="n">
        <v>48</v>
      </c>
      <c r="F5807" s="48" t="str">
        <f aca="false">IF(ISERROR(VLOOKUP(E5807,スタッフマスタ!$A$2:$B$52,2,FALSE())),"",VLOOKUP(E5807,スタッフマスタ!$A$2:$B$52,2,FALSE()))</f>
        <v>福澤 弘</v>
      </c>
      <c r="G5807" s="49" t="n">
        <v>0.333333333333333</v>
      </c>
      <c r="H5807" s="42" t="n">
        <f aca="false">IF(OR(B5807="",C5807="",D5807=""),DATE(2100,12,31),DATE(B5807+2000,C5807,D5807))</f>
        <v>41604</v>
      </c>
      <c r="I5807" s="24"/>
    </row>
    <row r="5808" customFormat="false" ht="13.5" hidden="false" customHeight="false" outlineLevel="0" collapsed="false">
      <c r="A5808" s="43" t="n">
        <v>5806</v>
      </c>
      <c r="B5808" s="44" t="n">
        <v>13</v>
      </c>
      <c r="C5808" s="45" t="n">
        <v>11</v>
      </c>
      <c r="D5808" s="46" t="n">
        <v>26</v>
      </c>
      <c r="E5808" s="47" t="n">
        <v>9</v>
      </c>
      <c r="F5808" s="48" t="str">
        <f aca="false">IF(ISERROR(VLOOKUP(E5808,スタッフマスタ!$A$2:$B$52,2,FALSE())),"",VLOOKUP(E5808,スタッフマスタ!$A$2:$B$52,2,FALSE()))</f>
        <v>石野 良夫</v>
      </c>
      <c r="G5808" s="49" t="n">
        <v>0.25</v>
      </c>
      <c r="H5808" s="42" t="n">
        <f aca="false">IF(OR(B5808="",C5808="",D5808=""),DATE(2100,12,31),DATE(B5808+2000,C5808,D5808))</f>
        <v>41604</v>
      </c>
      <c r="I5808" s="24"/>
    </row>
    <row r="5809" customFormat="false" ht="13.5" hidden="false" customHeight="false" outlineLevel="0" collapsed="false">
      <c r="A5809" s="43" t="n">
        <v>5807</v>
      </c>
      <c r="B5809" s="44" t="n">
        <v>13</v>
      </c>
      <c r="C5809" s="45" t="n">
        <v>11</v>
      </c>
      <c r="D5809" s="46" t="n">
        <v>26</v>
      </c>
      <c r="E5809" s="47" t="n">
        <v>34</v>
      </c>
      <c r="F5809" s="48" t="str">
        <f aca="false">IF(ISERROR(VLOOKUP(E5809,スタッフマスタ!$A$2:$B$52,2,FALSE())),"",VLOOKUP(E5809,スタッフマスタ!$A$2:$B$52,2,FALSE()))</f>
        <v>野沢 公治</v>
      </c>
      <c r="G5809" s="49" t="n">
        <v>0.291666666666667</v>
      </c>
      <c r="H5809" s="42" t="n">
        <f aca="false">IF(OR(B5809="",C5809="",D5809=""),DATE(2100,12,31),DATE(B5809+2000,C5809,D5809))</f>
        <v>41604</v>
      </c>
      <c r="I5809" s="24"/>
    </row>
    <row r="5810" customFormat="false" ht="13.5" hidden="false" customHeight="false" outlineLevel="0" collapsed="false">
      <c r="A5810" s="43" t="n">
        <v>5808</v>
      </c>
      <c r="B5810" s="44" t="n">
        <v>13</v>
      </c>
      <c r="C5810" s="45" t="n">
        <v>11</v>
      </c>
      <c r="D5810" s="46" t="n">
        <v>27</v>
      </c>
      <c r="E5810" s="47" t="n">
        <v>47</v>
      </c>
      <c r="F5810" s="48" t="str">
        <f aca="false">IF(ISERROR(VLOOKUP(E5810,スタッフマスタ!$A$2:$B$52,2,FALSE())),"",VLOOKUP(E5810,スタッフマスタ!$A$2:$B$52,2,FALSE()))</f>
        <v>益山 高紀</v>
      </c>
      <c r="G5810" s="49" t="n">
        <v>0.291666666666667</v>
      </c>
      <c r="H5810" s="42" t="n">
        <f aca="false">IF(OR(B5810="",C5810="",D5810=""),DATE(2100,12,31),DATE(B5810+2000,C5810,D5810))</f>
        <v>41605</v>
      </c>
      <c r="I5810" s="24"/>
    </row>
    <row r="5811" customFormat="false" ht="13.5" hidden="false" customHeight="false" outlineLevel="0" collapsed="false">
      <c r="A5811" s="43" t="n">
        <v>5809</v>
      </c>
      <c r="B5811" s="44" t="n">
        <v>13</v>
      </c>
      <c r="C5811" s="45" t="n">
        <v>11</v>
      </c>
      <c r="D5811" s="46" t="n">
        <v>27</v>
      </c>
      <c r="E5811" s="47" t="n">
        <v>36</v>
      </c>
      <c r="F5811" s="48" t="str">
        <f aca="false">IF(ISERROR(VLOOKUP(E5811,スタッフマスタ!$A$2:$B$52,2,FALSE())),"",VLOOKUP(E5811,スタッフマスタ!$A$2:$B$52,2,FALSE()))</f>
        <v>岩倉 博隆</v>
      </c>
      <c r="G5811" s="49" t="n">
        <v>0.333333333333333</v>
      </c>
      <c r="H5811" s="42" t="n">
        <f aca="false">IF(OR(B5811="",C5811="",D5811=""),DATE(2100,12,31),DATE(B5811+2000,C5811,D5811))</f>
        <v>41605</v>
      </c>
      <c r="I5811" s="24"/>
    </row>
    <row r="5812" customFormat="false" ht="13.5" hidden="false" customHeight="false" outlineLevel="0" collapsed="false">
      <c r="A5812" s="43" t="n">
        <v>5810</v>
      </c>
      <c r="B5812" s="44" t="n">
        <v>13</v>
      </c>
      <c r="C5812" s="45" t="n">
        <v>11</v>
      </c>
      <c r="D5812" s="46" t="n">
        <v>27</v>
      </c>
      <c r="E5812" s="47" t="n">
        <v>22</v>
      </c>
      <c r="F5812" s="48" t="str">
        <f aca="false">IF(ISERROR(VLOOKUP(E5812,スタッフマスタ!$A$2:$B$52,2,FALSE())),"",VLOOKUP(E5812,スタッフマスタ!$A$2:$B$52,2,FALSE()))</f>
        <v>石峯 安友</v>
      </c>
      <c r="G5812" s="49" t="n">
        <v>0.291666666666667</v>
      </c>
      <c r="H5812" s="42" t="n">
        <f aca="false">IF(OR(B5812="",C5812="",D5812=""),DATE(2100,12,31),DATE(B5812+2000,C5812,D5812))</f>
        <v>41605</v>
      </c>
      <c r="I5812" s="24"/>
    </row>
    <row r="5813" customFormat="false" ht="13.5" hidden="false" customHeight="false" outlineLevel="0" collapsed="false">
      <c r="A5813" s="43" t="n">
        <v>5811</v>
      </c>
      <c r="B5813" s="44" t="n">
        <v>13</v>
      </c>
      <c r="C5813" s="45" t="n">
        <v>11</v>
      </c>
      <c r="D5813" s="46" t="n">
        <v>27</v>
      </c>
      <c r="E5813" s="47" t="n">
        <v>15</v>
      </c>
      <c r="F5813" s="48" t="str">
        <f aca="false">IF(ISERROR(VLOOKUP(E5813,スタッフマスタ!$A$2:$B$52,2,FALSE())),"",VLOOKUP(E5813,スタッフマスタ!$A$2:$B$52,2,FALSE()))</f>
        <v>内山 紀昭</v>
      </c>
      <c r="G5813" s="49" t="n">
        <v>0.333333333333333</v>
      </c>
      <c r="H5813" s="42" t="n">
        <f aca="false">IF(OR(B5813="",C5813="",D5813=""),DATE(2100,12,31),DATE(B5813+2000,C5813,D5813))</f>
        <v>41605</v>
      </c>
      <c r="I5813" s="24"/>
    </row>
    <row r="5814" customFormat="false" ht="13.5" hidden="false" customHeight="false" outlineLevel="0" collapsed="false">
      <c r="A5814" s="43" t="n">
        <v>5812</v>
      </c>
      <c r="B5814" s="44" t="n">
        <v>13</v>
      </c>
      <c r="C5814" s="45" t="n">
        <v>11</v>
      </c>
      <c r="D5814" s="46" t="n">
        <v>27</v>
      </c>
      <c r="E5814" s="47" t="n">
        <v>43</v>
      </c>
      <c r="F5814" s="48" t="str">
        <f aca="false">IF(ISERROR(VLOOKUP(E5814,スタッフマスタ!$A$2:$B$52,2,FALSE())),"",VLOOKUP(E5814,スタッフマスタ!$A$2:$B$52,2,FALSE()))</f>
        <v>沢山 明</v>
      </c>
      <c r="G5814" s="49" t="n">
        <v>0.333333333333333</v>
      </c>
      <c r="H5814" s="42" t="n">
        <f aca="false">IF(OR(B5814="",C5814="",D5814=""),DATE(2100,12,31),DATE(B5814+2000,C5814,D5814))</f>
        <v>41605</v>
      </c>
      <c r="I5814" s="24"/>
    </row>
    <row r="5815" customFormat="false" ht="13.5" hidden="false" customHeight="false" outlineLevel="0" collapsed="false">
      <c r="A5815" s="43" t="n">
        <v>5813</v>
      </c>
      <c r="B5815" s="44" t="n">
        <v>13</v>
      </c>
      <c r="C5815" s="45" t="n">
        <v>11</v>
      </c>
      <c r="D5815" s="46" t="n">
        <v>27</v>
      </c>
      <c r="E5815" s="47" t="n">
        <v>19</v>
      </c>
      <c r="F5815" s="48" t="str">
        <f aca="false">IF(ISERROR(VLOOKUP(E5815,スタッフマスタ!$A$2:$B$52,2,FALSE())),"",VLOOKUP(E5815,スタッフマスタ!$A$2:$B$52,2,FALSE()))</f>
        <v>猪又 里子</v>
      </c>
      <c r="G5815" s="49" t="n">
        <v>0.291666666666667</v>
      </c>
      <c r="H5815" s="42" t="n">
        <f aca="false">IF(OR(B5815="",C5815="",D5815=""),DATE(2100,12,31),DATE(B5815+2000,C5815,D5815))</f>
        <v>41605</v>
      </c>
      <c r="I5815" s="24"/>
    </row>
    <row r="5816" customFormat="false" ht="13.5" hidden="false" customHeight="false" outlineLevel="0" collapsed="false">
      <c r="A5816" s="43" t="n">
        <v>5814</v>
      </c>
      <c r="B5816" s="44" t="n">
        <v>13</v>
      </c>
      <c r="C5816" s="45" t="n">
        <v>11</v>
      </c>
      <c r="D5816" s="46" t="n">
        <v>28</v>
      </c>
      <c r="E5816" s="47" t="n">
        <v>6</v>
      </c>
      <c r="F5816" s="48" t="str">
        <f aca="false">IF(ISERROR(VLOOKUP(E5816,スタッフマスタ!$A$2:$B$52,2,FALSE())),"",VLOOKUP(E5816,スタッフマスタ!$A$2:$B$52,2,FALSE()))</f>
        <v>広瀬 一己</v>
      </c>
      <c r="G5816" s="49" t="n">
        <v>0.291666666666667</v>
      </c>
      <c r="H5816" s="42" t="n">
        <f aca="false">IF(OR(B5816="",C5816="",D5816=""),DATE(2100,12,31),DATE(B5816+2000,C5816,D5816))</f>
        <v>41606</v>
      </c>
      <c r="I5816" s="24"/>
    </row>
    <row r="5817" customFormat="false" ht="13.5" hidden="false" customHeight="false" outlineLevel="0" collapsed="false">
      <c r="A5817" s="43" t="n">
        <v>5815</v>
      </c>
      <c r="B5817" s="44" t="n">
        <v>13</v>
      </c>
      <c r="C5817" s="45" t="n">
        <v>11</v>
      </c>
      <c r="D5817" s="46" t="n">
        <v>28</v>
      </c>
      <c r="E5817" s="47" t="n">
        <v>19</v>
      </c>
      <c r="F5817" s="48" t="str">
        <f aca="false">IF(ISERROR(VLOOKUP(E5817,スタッフマスタ!$A$2:$B$52,2,FALSE())),"",VLOOKUP(E5817,スタッフマスタ!$A$2:$B$52,2,FALSE()))</f>
        <v>猪又 里子</v>
      </c>
      <c r="G5817" s="49" t="n">
        <v>0.25</v>
      </c>
      <c r="H5817" s="42" t="n">
        <f aca="false">IF(OR(B5817="",C5817="",D5817=""),DATE(2100,12,31),DATE(B5817+2000,C5817,D5817))</f>
        <v>41606</v>
      </c>
      <c r="I5817" s="24"/>
    </row>
    <row r="5818" customFormat="false" ht="13.5" hidden="false" customHeight="false" outlineLevel="0" collapsed="false">
      <c r="A5818" s="43" t="n">
        <v>5816</v>
      </c>
      <c r="B5818" s="44" t="n">
        <v>13</v>
      </c>
      <c r="C5818" s="45" t="n">
        <v>11</v>
      </c>
      <c r="D5818" s="46" t="n">
        <v>28</v>
      </c>
      <c r="E5818" s="47" t="n">
        <v>47</v>
      </c>
      <c r="F5818" s="48" t="str">
        <f aca="false">IF(ISERROR(VLOOKUP(E5818,スタッフマスタ!$A$2:$B$52,2,FALSE())),"",VLOOKUP(E5818,スタッフマスタ!$A$2:$B$52,2,FALSE()))</f>
        <v>益山 高紀</v>
      </c>
      <c r="G5818" s="49" t="n">
        <v>0.333333333333333</v>
      </c>
      <c r="H5818" s="42" t="n">
        <f aca="false">IF(OR(B5818="",C5818="",D5818=""),DATE(2100,12,31),DATE(B5818+2000,C5818,D5818))</f>
        <v>41606</v>
      </c>
      <c r="I5818" s="24"/>
    </row>
    <row r="5819" customFormat="false" ht="13.5" hidden="false" customHeight="false" outlineLevel="0" collapsed="false">
      <c r="A5819" s="43" t="n">
        <v>5817</v>
      </c>
      <c r="B5819" s="44" t="n">
        <v>13</v>
      </c>
      <c r="C5819" s="45" t="n">
        <v>11</v>
      </c>
      <c r="D5819" s="46" t="n">
        <v>28</v>
      </c>
      <c r="E5819" s="47" t="n">
        <v>21</v>
      </c>
      <c r="F5819" s="48" t="str">
        <f aca="false">IF(ISERROR(VLOOKUP(E5819,スタッフマスタ!$A$2:$B$52,2,FALSE())),"",VLOOKUP(E5819,スタッフマスタ!$A$2:$B$52,2,FALSE()))</f>
        <v>黒崎 敏雄</v>
      </c>
      <c r="G5819" s="49" t="n">
        <v>0.333333333333333</v>
      </c>
      <c r="H5819" s="42" t="n">
        <f aca="false">IF(OR(B5819="",C5819="",D5819=""),DATE(2100,12,31),DATE(B5819+2000,C5819,D5819))</f>
        <v>41606</v>
      </c>
      <c r="I5819" s="24"/>
    </row>
    <row r="5820" customFormat="false" ht="13.5" hidden="false" customHeight="false" outlineLevel="0" collapsed="false">
      <c r="A5820" s="43" t="n">
        <v>5818</v>
      </c>
      <c r="B5820" s="44" t="n">
        <v>13</v>
      </c>
      <c r="C5820" s="45" t="n">
        <v>11</v>
      </c>
      <c r="D5820" s="46" t="n">
        <v>28</v>
      </c>
      <c r="E5820" s="47" t="n">
        <v>38</v>
      </c>
      <c r="F5820" s="48" t="str">
        <f aca="false">IF(ISERROR(VLOOKUP(E5820,スタッフマスタ!$A$2:$B$52,2,FALSE())),"",VLOOKUP(E5820,スタッフマスタ!$A$2:$B$52,2,FALSE()))</f>
        <v>横関 三郎</v>
      </c>
      <c r="G5820" s="49" t="n">
        <v>0.291666666666667</v>
      </c>
      <c r="H5820" s="42" t="n">
        <f aca="false">IF(OR(B5820="",C5820="",D5820=""),DATE(2100,12,31),DATE(B5820+2000,C5820,D5820))</f>
        <v>41606</v>
      </c>
      <c r="I5820" s="24"/>
    </row>
    <row r="5821" customFormat="false" ht="13.5" hidden="false" customHeight="false" outlineLevel="0" collapsed="false">
      <c r="A5821" s="43" t="n">
        <v>5819</v>
      </c>
      <c r="B5821" s="44" t="n">
        <v>13</v>
      </c>
      <c r="C5821" s="45" t="n">
        <v>11</v>
      </c>
      <c r="D5821" s="46" t="n">
        <v>29</v>
      </c>
      <c r="E5821" s="47" t="n">
        <v>5</v>
      </c>
      <c r="F5821" s="48" t="str">
        <f aca="false">IF(ISERROR(VLOOKUP(E5821,スタッフマスタ!$A$2:$B$52,2,FALSE())),"",VLOOKUP(E5821,スタッフマスタ!$A$2:$B$52,2,FALSE()))</f>
        <v>島谷 美文</v>
      </c>
      <c r="G5821" s="49" t="n">
        <v>0.333333333333333</v>
      </c>
      <c r="H5821" s="42" t="n">
        <f aca="false">IF(OR(B5821="",C5821="",D5821=""),DATE(2100,12,31),DATE(B5821+2000,C5821,D5821))</f>
        <v>41607</v>
      </c>
      <c r="I5821" s="24"/>
    </row>
    <row r="5822" customFormat="false" ht="13.5" hidden="false" customHeight="false" outlineLevel="0" collapsed="false">
      <c r="A5822" s="43" t="n">
        <v>5820</v>
      </c>
      <c r="B5822" s="44" t="n">
        <v>13</v>
      </c>
      <c r="C5822" s="45" t="n">
        <v>11</v>
      </c>
      <c r="D5822" s="46" t="n">
        <v>29</v>
      </c>
      <c r="E5822" s="47" t="n">
        <v>8</v>
      </c>
      <c r="F5822" s="48" t="str">
        <f aca="false">IF(ISERROR(VLOOKUP(E5822,スタッフマスタ!$A$2:$B$52,2,FALSE())),"",VLOOKUP(E5822,スタッフマスタ!$A$2:$B$52,2,FALSE()))</f>
        <v>入山 千昭</v>
      </c>
      <c r="G5822" s="49" t="n">
        <v>0.333333333333333</v>
      </c>
      <c r="H5822" s="42" t="n">
        <f aca="false">IF(OR(B5822="",C5822="",D5822=""),DATE(2100,12,31),DATE(B5822+2000,C5822,D5822))</f>
        <v>41607</v>
      </c>
      <c r="I5822" s="24"/>
    </row>
    <row r="5823" customFormat="false" ht="13.5" hidden="false" customHeight="false" outlineLevel="0" collapsed="false">
      <c r="A5823" s="43" t="n">
        <v>5821</v>
      </c>
      <c r="B5823" s="44" t="n">
        <v>13</v>
      </c>
      <c r="C5823" s="45" t="n">
        <v>11</v>
      </c>
      <c r="D5823" s="46" t="n">
        <v>29</v>
      </c>
      <c r="E5823" s="47" t="n">
        <v>19</v>
      </c>
      <c r="F5823" s="48" t="str">
        <f aca="false">IF(ISERROR(VLOOKUP(E5823,スタッフマスタ!$A$2:$B$52,2,FALSE())),"",VLOOKUP(E5823,スタッフマスタ!$A$2:$B$52,2,FALSE()))</f>
        <v>猪又 里子</v>
      </c>
      <c r="G5823" s="49" t="n">
        <v>0.291666666666667</v>
      </c>
      <c r="H5823" s="42" t="n">
        <f aca="false">IF(OR(B5823="",C5823="",D5823=""),DATE(2100,12,31),DATE(B5823+2000,C5823,D5823))</f>
        <v>41607</v>
      </c>
      <c r="I5823" s="24"/>
    </row>
    <row r="5824" customFormat="false" ht="13.5" hidden="false" customHeight="false" outlineLevel="0" collapsed="false">
      <c r="A5824" s="43" t="n">
        <v>5822</v>
      </c>
      <c r="B5824" s="44" t="n">
        <v>13</v>
      </c>
      <c r="C5824" s="45" t="n">
        <v>11</v>
      </c>
      <c r="D5824" s="46" t="n">
        <v>29</v>
      </c>
      <c r="E5824" s="47" t="n">
        <v>38</v>
      </c>
      <c r="F5824" s="48" t="str">
        <f aca="false">IF(ISERROR(VLOOKUP(E5824,スタッフマスタ!$A$2:$B$52,2,FALSE())),"",VLOOKUP(E5824,スタッフマスタ!$A$2:$B$52,2,FALSE()))</f>
        <v>横関 三郎</v>
      </c>
      <c r="G5824" s="49" t="n">
        <v>0.291666666666667</v>
      </c>
      <c r="H5824" s="42" t="n">
        <f aca="false">IF(OR(B5824="",C5824="",D5824=""),DATE(2100,12,31),DATE(B5824+2000,C5824,D5824))</f>
        <v>41607</v>
      </c>
      <c r="I5824" s="24"/>
    </row>
    <row r="5825" customFormat="false" ht="13.5" hidden="false" customHeight="false" outlineLevel="0" collapsed="false">
      <c r="A5825" s="43" t="n">
        <v>5823</v>
      </c>
      <c r="B5825" s="44" t="n">
        <v>13</v>
      </c>
      <c r="C5825" s="45" t="n">
        <v>11</v>
      </c>
      <c r="D5825" s="46" t="n">
        <v>29</v>
      </c>
      <c r="E5825" s="47" t="n">
        <v>35</v>
      </c>
      <c r="F5825" s="48" t="str">
        <f aca="false">IF(ISERROR(VLOOKUP(E5825,スタッフマスタ!$A$2:$B$52,2,FALSE())),"",VLOOKUP(E5825,スタッフマスタ!$A$2:$B$52,2,FALSE()))</f>
        <v>数藤 功</v>
      </c>
      <c r="G5825" s="49" t="n">
        <v>0.291666666666667</v>
      </c>
      <c r="H5825" s="42" t="n">
        <f aca="false">IF(OR(B5825="",C5825="",D5825=""),DATE(2100,12,31),DATE(B5825+2000,C5825,D5825))</f>
        <v>41607</v>
      </c>
      <c r="I5825" s="24"/>
    </row>
    <row r="5826" customFormat="false" ht="13.5" hidden="false" customHeight="false" outlineLevel="0" collapsed="false">
      <c r="A5826" s="43" t="n">
        <v>5824</v>
      </c>
      <c r="B5826" s="44" t="n">
        <v>13</v>
      </c>
      <c r="C5826" s="45" t="n">
        <v>11</v>
      </c>
      <c r="D5826" s="46" t="n">
        <v>30</v>
      </c>
      <c r="E5826" s="47" t="n">
        <v>24</v>
      </c>
      <c r="F5826" s="48" t="str">
        <f aca="false">IF(ISERROR(VLOOKUP(E5826,スタッフマスタ!$A$2:$B$52,2,FALSE())),"",VLOOKUP(E5826,スタッフマスタ!$A$2:$B$52,2,FALSE()))</f>
        <v>永井 勉</v>
      </c>
      <c r="G5826" s="49" t="n">
        <v>0.333333333333333</v>
      </c>
      <c r="H5826" s="42" t="n">
        <f aca="false">IF(OR(B5826="",C5826="",D5826=""),DATE(2100,12,31),DATE(B5826+2000,C5826,D5826))</f>
        <v>41608</v>
      </c>
      <c r="I5826" s="24"/>
    </row>
    <row r="5827" customFormat="false" ht="13.5" hidden="false" customHeight="false" outlineLevel="0" collapsed="false">
      <c r="A5827" s="43" t="n">
        <v>5825</v>
      </c>
      <c r="B5827" s="44" t="n">
        <v>13</v>
      </c>
      <c r="C5827" s="45" t="n">
        <v>11</v>
      </c>
      <c r="D5827" s="46" t="n">
        <v>30</v>
      </c>
      <c r="E5827" s="47" t="n">
        <v>21</v>
      </c>
      <c r="F5827" s="48" t="str">
        <f aca="false">IF(ISERROR(VLOOKUP(E5827,スタッフマスタ!$A$2:$B$52,2,FALSE())),"",VLOOKUP(E5827,スタッフマスタ!$A$2:$B$52,2,FALSE()))</f>
        <v>黒崎 敏雄</v>
      </c>
      <c r="G5827" s="49" t="n">
        <v>0.333333333333333</v>
      </c>
      <c r="H5827" s="42" t="n">
        <f aca="false">IF(OR(B5827="",C5827="",D5827=""),DATE(2100,12,31),DATE(B5827+2000,C5827,D5827))</f>
        <v>41608</v>
      </c>
      <c r="I5827" s="24"/>
    </row>
    <row r="5828" customFormat="false" ht="13.5" hidden="false" customHeight="false" outlineLevel="0" collapsed="false">
      <c r="A5828" s="43" t="n">
        <v>5826</v>
      </c>
      <c r="B5828" s="44" t="n">
        <v>13</v>
      </c>
      <c r="C5828" s="45" t="n">
        <v>11</v>
      </c>
      <c r="D5828" s="46" t="n">
        <v>30</v>
      </c>
      <c r="E5828" s="47" t="n">
        <v>34</v>
      </c>
      <c r="F5828" s="48" t="str">
        <f aca="false">IF(ISERROR(VLOOKUP(E5828,スタッフマスタ!$A$2:$B$52,2,FALSE())),"",VLOOKUP(E5828,スタッフマスタ!$A$2:$B$52,2,FALSE()))</f>
        <v>野沢 公治</v>
      </c>
      <c r="G5828" s="49" t="n">
        <v>0.333333333333333</v>
      </c>
      <c r="H5828" s="42" t="n">
        <f aca="false">IF(OR(B5828="",C5828="",D5828=""),DATE(2100,12,31),DATE(B5828+2000,C5828,D5828))</f>
        <v>41608</v>
      </c>
      <c r="I5828" s="24"/>
    </row>
    <row r="5829" customFormat="false" ht="13.5" hidden="false" customHeight="false" outlineLevel="0" collapsed="false">
      <c r="A5829" s="43" t="n">
        <v>5827</v>
      </c>
      <c r="B5829" s="44" t="n">
        <v>13</v>
      </c>
      <c r="C5829" s="45" t="n">
        <v>11</v>
      </c>
      <c r="D5829" s="46" t="n">
        <v>30</v>
      </c>
      <c r="E5829" s="47" t="n">
        <v>39</v>
      </c>
      <c r="F5829" s="48" t="str">
        <f aca="false">IF(ISERROR(VLOOKUP(E5829,スタッフマスタ!$A$2:$B$52,2,FALSE())),"",VLOOKUP(E5829,スタッフマスタ!$A$2:$B$52,2,FALSE()))</f>
        <v>別府 利昭</v>
      </c>
      <c r="G5829" s="49" t="n">
        <v>0.291666666666667</v>
      </c>
      <c r="H5829" s="42" t="n">
        <f aca="false">IF(OR(B5829="",C5829="",D5829=""),DATE(2100,12,31),DATE(B5829+2000,C5829,D5829))</f>
        <v>41608</v>
      </c>
      <c r="I5829" s="24"/>
    </row>
    <row r="5830" customFormat="false" ht="13.5" hidden="false" customHeight="false" outlineLevel="0" collapsed="false">
      <c r="A5830" s="43" t="n">
        <v>5828</v>
      </c>
      <c r="B5830" s="44" t="n">
        <v>13</v>
      </c>
      <c r="C5830" s="45" t="n">
        <v>11</v>
      </c>
      <c r="D5830" s="46" t="n">
        <v>30</v>
      </c>
      <c r="E5830" s="47" t="n">
        <v>9</v>
      </c>
      <c r="F5830" s="48" t="str">
        <f aca="false">IF(ISERROR(VLOOKUP(E5830,スタッフマスタ!$A$2:$B$52,2,FALSE())),"",VLOOKUP(E5830,スタッフマスタ!$A$2:$B$52,2,FALSE()))</f>
        <v>石野 良夫</v>
      </c>
      <c r="G5830" s="49" t="n">
        <v>0.25</v>
      </c>
      <c r="H5830" s="42" t="n">
        <f aca="false">IF(OR(B5830="",C5830="",D5830=""),DATE(2100,12,31),DATE(B5830+2000,C5830,D5830))</f>
        <v>41608</v>
      </c>
      <c r="I5830" s="24"/>
    </row>
    <row r="5831" customFormat="false" ht="13.5" hidden="false" customHeight="false" outlineLevel="0" collapsed="false">
      <c r="A5831" s="43" t="n">
        <v>5829</v>
      </c>
      <c r="B5831" s="44" t="n">
        <v>13</v>
      </c>
      <c r="C5831" s="45" t="n">
        <v>11</v>
      </c>
      <c r="D5831" s="46" t="n">
        <v>30</v>
      </c>
      <c r="E5831" s="47" t="n">
        <v>48</v>
      </c>
      <c r="F5831" s="48" t="str">
        <f aca="false">IF(ISERROR(VLOOKUP(E5831,スタッフマスタ!$A$2:$B$52,2,FALSE())),"",VLOOKUP(E5831,スタッフマスタ!$A$2:$B$52,2,FALSE()))</f>
        <v>福澤 弘</v>
      </c>
      <c r="G5831" s="49" t="n">
        <v>0.333333333333333</v>
      </c>
      <c r="H5831" s="42" t="n">
        <f aca="false">IF(OR(B5831="",C5831="",D5831=""),DATE(2100,12,31),DATE(B5831+2000,C5831,D5831))</f>
        <v>41608</v>
      </c>
      <c r="I5831" s="24"/>
    </row>
    <row r="5832" customFormat="false" ht="13.5" hidden="false" customHeight="false" outlineLevel="0" collapsed="false">
      <c r="A5832" s="43" t="n">
        <v>5830</v>
      </c>
      <c r="B5832" s="44" t="n">
        <v>13</v>
      </c>
      <c r="C5832" s="45" t="n">
        <v>12</v>
      </c>
      <c r="D5832" s="46" t="n">
        <v>1</v>
      </c>
      <c r="E5832" s="47" t="n">
        <v>4</v>
      </c>
      <c r="F5832" s="48" t="str">
        <f aca="false">IF(ISERROR(VLOOKUP(E5832,スタッフマスタ!$A$2:$B$52,2,FALSE())),"",VLOOKUP(E5832,スタッフマスタ!$A$2:$B$52,2,FALSE()))</f>
        <v>本藤 重夫</v>
      </c>
      <c r="G5832" s="49" t="n">
        <v>0.25</v>
      </c>
      <c r="H5832" s="42" t="n">
        <f aca="false">IF(OR(B5832="",C5832="",D5832=""),DATE(2100,12,31),DATE(B5832+2000,C5832,D5832))</f>
        <v>41609</v>
      </c>
      <c r="I5832" s="24"/>
    </row>
    <row r="5833" customFormat="false" ht="13.5" hidden="false" customHeight="false" outlineLevel="0" collapsed="false">
      <c r="A5833" s="43" t="n">
        <v>5831</v>
      </c>
      <c r="B5833" s="44" t="n">
        <v>13</v>
      </c>
      <c r="C5833" s="45" t="n">
        <v>12</v>
      </c>
      <c r="D5833" s="46" t="n">
        <v>1</v>
      </c>
      <c r="E5833" s="47" t="n">
        <v>7</v>
      </c>
      <c r="F5833" s="48" t="str">
        <f aca="false">IF(ISERROR(VLOOKUP(E5833,スタッフマスタ!$A$2:$B$52,2,FALSE())),"",VLOOKUP(E5833,スタッフマスタ!$A$2:$B$52,2,FALSE()))</f>
        <v>堀篭 惣助</v>
      </c>
      <c r="G5833" s="49" t="n">
        <v>0.333333333333333</v>
      </c>
      <c r="H5833" s="42" t="n">
        <f aca="false">IF(OR(B5833="",C5833="",D5833=""),DATE(2100,12,31),DATE(B5833+2000,C5833,D5833))</f>
        <v>41609</v>
      </c>
      <c r="I5833" s="24"/>
    </row>
    <row r="5834" customFormat="false" ht="13.5" hidden="false" customHeight="false" outlineLevel="0" collapsed="false">
      <c r="A5834" s="43" t="n">
        <v>5832</v>
      </c>
      <c r="B5834" s="44" t="n">
        <v>13</v>
      </c>
      <c r="C5834" s="45" t="n">
        <v>12</v>
      </c>
      <c r="D5834" s="46" t="n">
        <v>1</v>
      </c>
      <c r="E5834" s="47" t="n">
        <v>25</v>
      </c>
      <c r="F5834" s="48" t="str">
        <f aca="false">IF(ISERROR(VLOOKUP(E5834,スタッフマスタ!$A$2:$B$52,2,FALSE())),"",VLOOKUP(E5834,スタッフマスタ!$A$2:$B$52,2,FALSE()))</f>
        <v>鬼頭 茂樹</v>
      </c>
      <c r="G5834" s="49" t="n">
        <v>0.333333333333333</v>
      </c>
      <c r="H5834" s="42" t="n">
        <f aca="false">IF(OR(B5834="",C5834="",D5834=""),DATE(2100,12,31),DATE(B5834+2000,C5834,D5834))</f>
        <v>41609</v>
      </c>
      <c r="I5834" s="24"/>
    </row>
    <row r="5835" customFormat="false" ht="13.5" hidden="false" customHeight="false" outlineLevel="0" collapsed="false">
      <c r="A5835" s="43" t="n">
        <v>5833</v>
      </c>
      <c r="B5835" s="44" t="n">
        <v>13</v>
      </c>
      <c r="C5835" s="45" t="n">
        <v>12</v>
      </c>
      <c r="D5835" s="46" t="n">
        <v>1</v>
      </c>
      <c r="E5835" s="47" t="n">
        <v>26</v>
      </c>
      <c r="F5835" s="48" t="str">
        <f aca="false">IF(ISERROR(VLOOKUP(E5835,スタッフマスタ!$A$2:$B$52,2,FALSE())),"",VLOOKUP(E5835,スタッフマスタ!$A$2:$B$52,2,FALSE()))</f>
        <v>江藤 慎一</v>
      </c>
      <c r="G5835" s="49" t="n">
        <v>0.333333333333333</v>
      </c>
      <c r="H5835" s="42" t="n">
        <f aca="false">IF(OR(B5835="",C5835="",D5835=""),DATE(2100,12,31),DATE(B5835+2000,C5835,D5835))</f>
        <v>41609</v>
      </c>
      <c r="I5835" s="24"/>
    </row>
    <row r="5836" customFormat="false" ht="13.5" hidden="false" customHeight="false" outlineLevel="0" collapsed="false">
      <c r="A5836" s="43" t="n">
        <v>5834</v>
      </c>
      <c r="B5836" s="44" t="n">
        <v>13</v>
      </c>
      <c r="C5836" s="45" t="n">
        <v>12</v>
      </c>
      <c r="D5836" s="46" t="n">
        <v>1</v>
      </c>
      <c r="E5836" s="47" t="n">
        <v>29</v>
      </c>
      <c r="F5836" s="48" t="str">
        <f aca="false">IF(ISERROR(VLOOKUP(E5836,スタッフマスタ!$A$2:$B$52,2,FALSE())),"",VLOOKUP(E5836,スタッフマスタ!$A$2:$B$52,2,FALSE()))</f>
        <v>有吉 久雄</v>
      </c>
      <c r="G5836" s="49" t="n">
        <v>0.25</v>
      </c>
      <c r="H5836" s="42" t="n">
        <f aca="false">IF(OR(B5836="",C5836="",D5836=""),DATE(2100,12,31),DATE(B5836+2000,C5836,D5836))</f>
        <v>41609</v>
      </c>
      <c r="I5836" s="24"/>
    </row>
    <row r="5837" customFormat="false" ht="13.5" hidden="false" customHeight="false" outlineLevel="0" collapsed="false">
      <c r="A5837" s="43" t="n">
        <v>5835</v>
      </c>
      <c r="B5837" s="44" t="n">
        <v>13</v>
      </c>
      <c r="C5837" s="45" t="n">
        <v>12</v>
      </c>
      <c r="D5837" s="46" t="n">
        <v>2</v>
      </c>
      <c r="E5837" s="47" t="n">
        <v>41</v>
      </c>
      <c r="F5837" s="48" t="str">
        <f aca="false">IF(ISERROR(VLOOKUP(E5837,スタッフマスタ!$A$2:$B$52,2,FALSE())),"",VLOOKUP(E5837,スタッフマスタ!$A$2:$B$52,2,FALSE()))</f>
        <v>明石 暢</v>
      </c>
      <c r="G5837" s="49" t="n">
        <v>0.291666666666667</v>
      </c>
      <c r="H5837" s="42" t="n">
        <f aca="false">IF(OR(B5837="",C5837="",D5837=""),DATE(2100,12,31),DATE(B5837+2000,C5837,D5837))</f>
        <v>41610</v>
      </c>
      <c r="I5837" s="24"/>
    </row>
    <row r="5838" customFormat="false" ht="13.5" hidden="false" customHeight="false" outlineLevel="0" collapsed="false">
      <c r="A5838" s="43" t="n">
        <v>5836</v>
      </c>
      <c r="B5838" s="44" t="n">
        <v>13</v>
      </c>
      <c r="C5838" s="45" t="n">
        <v>12</v>
      </c>
      <c r="D5838" s="46" t="n">
        <v>2</v>
      </c>
      <c r="E5838" s="47" t="n">
        <v>16</v>
      </c>
      <c r="F5838" s="48" t="str">
        <f aca="false">IF(ISERROR(VLOOKUP(E5838,スタッフマスタ!$A$2:$B$52,2,FALSE())),"",VLOOKUP(E5838,スタッフマスタ!$A$2:$B$52,2,FALSE()))</f>
        <v>花見 初男</v>
      </c>
      <c r="G5838" s="49" t="n">
        <v>0.333333333333333</v>
      </c>
      <c r="H5838" s="42" t="n">
        <f aca="false">IF(OR(B5838="",C5838="",D5838=""),DATE(2100,12,31),DATE(B5838+2000,C5838,D5838))</f>
        <v>41610</v>
      </c>
      <c r="I5838" s="24"/>
    </row>
    <row r="5839" customFormat="false" ht="13.5" hidden="false" customHeight="false" outlineLevel="0" collapsed="false">
      <c r="A5839" s="43" t="n">
        <v>5837</v>
      </c>
      <c r="B5839" s="44" t="n">
        <v>13</v>
      </c>
      <c r="C5839" s="45" t="n">
        <v>12</v>
      </c>
      <c r="D5839" s="46" t="n">
        <v>2</v>
      </c>
      <c r="E5839" s="47" t="n">
        <v>16</v>
      </c>
      <c r="F5839" s="48" t="str">
        <f aca="false">IF(ISERROR(VLOOKUP(E5839,スタッフマスタ!$A$2:$B$52,2,FALSE())),"",VLOOKUP(E5839,スタッフマスタ!$A$2:$B$52,2,FALSE()))</f>
        <v>花見 初男</v>
      </c>
      <c r="G5839" s="49" t="n">
        <v>0.333333333333333</v>
      </c>
      <c r="H5839" s="42" t="n">
        <f aca="false">IF(OR(B5839="",C5839="",D5839=""),DATE(2100,12,31),DATE(B5839+2000,C5839,D5839))</f>
        <v>41610</v>
      </c>
      <c r="I5839" s="24"/>
    </row>
    <row r="5840" customFormat="false" ht="13.5" hidden="false" customHeight="false" outlineLevel="0" collapsed="false">
      <c r="A5840" s="43" t="n">
        <v>5838</v>
      </c>
      <c r="B5840" s="44" t="n">
        <v>13</v>
      </c>
      <c r="C5840" s="45" t="n">
        <v>12</v>
      </c>
      <c r="D5840" s="46" t="n">
        <v>2</v>
      </c>
      <c r="E5840" s="47" t="n">
        <v>38</v>
      </c>
      <c r="F5840" s="48" t="str">
        <f aca="false">IF(ISERROR(VLOOKUP(E5840,スタッフマスタ!$A$2:$B$52,2,FALSE())),"",VLOOKUP(E5840,スタッフマスタ!$A$2:$B$52,2,FALSE()))</f>
        <v>横関 三郎</v>
      </c>
      <c r="G5840" s="49" t="n">
        <v>0.291666666666667</v>
      </c>
      <c r="H5840" s="42" t="n">
        <f aca="false">IF(OR(B5840="",C5840="",D5840=""),DATE(2100,12,31),DATE(B5840+2000,C5840,D5840))</f>
        <v>41610</v>
      </c>
      <c r="I5840" s="24"/>
    </row>
    <row r="5841" customFormat="false" ht="13.5" hidden="false" customHeight="false" outlineLevel="0" collapsed="false">
      <c r="A5841" s="43" t="n">
        <v>5839</v>
      </c>
      <c r="B5841" s="44" t="n">
        <v>13</v>
      </c>
      <c r="C5841" s="45" t="n">
        <v>12</v>
      </c>
      <c r="D5841" s="46" t="n">
        <v>2</v>
      </c>
      <c r="E5841" s="47" t="n">
        <v>5</v>
      </c>
      <c r="F5841" s="48" t="str">
        <f aca="false">IF(ISERROR(VLOOKUP(E5841,スタッフマスタ!$A$2:$B$52,2,FALSE())),"",VLOOKUP(E5841,スタッフマスタ!$A$2:$B$52,2,FALSE()))</f>
        <v>島谷 美文</v>
      </c>
      <c r="G5841" s="49" t="n">
        <v>0.291666666666667</v>
      </c>
      <c r="H5841" s="42" t="n">
        <f aca="false">IF(OR(B5841="",C5841="",D5841=""),DATE(2100,12,31),DATE(B5841+2000,C5841,D5841))</f>
        <v>41610</v>
      </c>
      <c r="I5841" s="24"/>
    </row>
    <row r="5842" customFormat="false" ht="13.5" hidden="false" customHeight="false" outlineLevel="0" collapsed="false">
      <c r="A5842" s="43" t="n">
        <v>5840</v>
      </c>
      <c r="B5842" s="44" t="n">
        <v>13</v>
      </c>
      <c r="C5842" s="45" t="n">
        <v>12</v>
      </c>
      <c r="D5842" s="46" t="n">
        <v>3</v>
      </c>
      <c r="E5842" s="47" t="n">
        <v>30</v>
      </c>
      <c r="F5842" s="48" t="str">
        <f aca="false">IF(ISERROR(VLOOKUP(E5842,スタッフマスタ!$A$2:$B$52,2,FALSE())),"",VLOOKUP(E5842,スタッフマスタ!$A$2:$B$52,2,FALSE()))</f>
        <v>花里 広光</v>
      </c>
      <c r="G5842" s="49" t="n">
        <v>0.333333333333333</v>
      </c>
      <c r="H5842" s="42" t="n">
        <f aca="false">IF(OR(B5842="",C5842="",D5842=""),DATE(2100,12,31),DATE(B5842+2000,C5842,D5842))</f>
        <v>41611</v>
      </c>
      <c r="I5842" s="24"/>
    </row>
    <row r="5843" customFormat="false" ht="13.5" hidden="false" customHeight="false" outlineLevel="0" collapsed="false">
      <c r="A5843" s="43" t="n">
        <v>5841</v>
      </c>
      <c r="B5843" s="44" t="n">
        <v>13</v>
      </c>
      <c r="C5843" s="45" t="n">
        <v>12</v>
      </c>
      <c r="D5843" s="46" t="n">
        <v>3</v>
      </c>
      <c r="E5843" s="47" t="n">
        <v>37</v>
      </c>
      <c r="F5843" s="48" t="str">
        <f aca="false">IF(ISERROR(VLOOKUP(E5843,スタッフマスタ!$A$2:$B$52,2,FALSE())),"",VLOOKUP(E5843,スタッフマスタ!$A$2:$B$52,2,FALSE()))</f>
        <v>夏目 栄夫</v>
      </c>
      <c r="G5843" s="49" t="n">
        <v>0.333333333333333</v>
      </c>
      <c r="H5843" s="42" t="n">
        <f aca="false">IF(OR(B5843="",C5843="",D5843=""),DATE(2100,12,31),DATE(B5843+2000,C5843,D5843))</f>
        <v>41611</v>
      </c>
      <c r="I5843" s="24"/>
    </row>
    <row r="5844" customFormat="false" ht="13.5" hidden="false" customHeight="false" outlineLevel="0" collapsed="false">
      <c r="A5844" s="43" t="n">
        <v>5842</v>
      </c>
      <c r="B5844" s="44" t="n">
        <v>13</v>
      </c>
      <c r="C5844" s="45" t="n">
        <v>12</v>
      </c>
      <c r="D5844" s="46" t="n">
        <v>3</v>
      </c>
      <c r="E5844" s="47" t="n">
        <v>5</v>
      </c>
      <c r="F5844" s="48" t="str">
        <f aca="false">IF(ISERROR(VLOOKUP(E5844,スタッフマスタ!$A$2:$B$52,2,FALSE())),"",VLOOKUP(E5844,スタッフマスタ!$A$2:$B$52,2,FALSE()))</f>
        <v>島谷 美文</v>
      </c>
      <c r="G5844" s="49" t="n">
        <v>0.333333333333333</v>
      </c>
      <c r="H5844" s="42" t="n">
        <f aca="false">IF(OR(B5844="",C5844="",D5844=""),DATE(2100,12,31),DATE(B5844+2000,C5844,D5844))</f>
        <v>41611</v>
      </c>
      <c r="I5844" s="24"/>
    </row>
    <row r="5845" customFormat="false" ht="13.5" hidden="false" customHeight="false" outlineLevel="0" collapsed="false">
      <c r="A5845" s="43" t="n">
        <v>5843</v>
      </c>
      <c r="B5845" s="44" t="n">
        <v>13</v>
      </c>
      <c r="C5845" s="45" t="n">
        <v>12</v>
      </c>
      <c r="D5845" s="46" t="n">
        <v>3</v>
      </c>
      <c r="E5845" s="47" t="n">
        <v>19</v>
      </c>
      <c r="F5845" s="48" t="str">
        <f aca="false">IF(ISERROR(VLOOKUP(E5845,スタッフマスタ!$A$2:$B$52,2,FALSE())),"",VLOOKUP(E5845,スタッフマスタ!$A$2:$B$52,2,FALSE()))</f>
        <v>猪又 里子</v>
      </c>
      <c r="G5845" s="49" t="n">
        <v>0.333333333333333</v>
      </c>
      <c r="H5845" s="42" t="n">
        <f aca="false">IF(OR(B5845="",C5845="",D5845=""),DATE(2100,12,31),DATE(B5845+2000,C5845,D5845))</f>
        <v>41611</v>
      </c>
      <c r="I5845" s="24"/>
    </row>
    <row r="5846" customFormat="false" ht="13.5" hidden="false" customHeight="false" outlineLevel="0" collapsed="false">
      <c r="A5846" s="43" t="n">
        <v>5844</v>
      </c>
      <c r="B5846" s="44" t="n">
        <v>13</v>
      </c>
      <c r="C5846" s="45" t="n">
        <v>12</v>
      </c>
      <c r="D5846" s="46" t="n">
        <v>3</v>
      </c>
      <c r="E5846" s="47" t="n">
        <v>9</v>
      </c>
      <c r="F5846" s="48" t="str">
        <f aca="false">IF(ISERROR(VLOOKUP(E5846,スタッフマスタ!$A$2:$B$52,2,FALSE())),"",VLOOKUP(E5846,スタッフマスタ!$A$2:$B$52,2,FALSE()))</f>
        <v>石野 良夫</v>
      </c>
      <c r="G5846" s="49" t="n">
        <v>0.333333333333333</v>
      </c>
      <c r="H5846" s="42" t="n">
        <f aca="false">IF(OR(B5846="",C5846="",D5846=""),DATE(2100,12,31),DATE(B5846+2000,C5846,D5846))</f>
        <v>41611</v>
      </c>
      <c r="I5846" s="24"/>
    </row>
    <row r="5847" customFormat="false" ht="13.5" hidden="false" customHeight="false" outlineLevel="0" collapsed="false">
      <c r="A5847" s="43" t="n">
        <v>5845</v>
      </c>
      <c r="B5847" s="44" t="n">
        <v>13</v>
      </c>
      <c r="C5847" s="45" t="n">
        <v>12</v>
      </c>
      <c r="D5847" s="46" t="n">
        <v>3</v>
      </c>
      <c r="E5847" s="47" t="n">
        <v>13</v>
      </c>
      <c r="F5847" s="48" t="str">
        <f aca="false">IF(ISERROR(VLOOKUP(E5847,スタッフマスタ!$A$2:$B$52,2,FALSE())),"",VLOOKUP(E5847,スタッフマスタ!$A$2:$B$52,2,FALSE()))</f>
        <v>島崎 好一</v>
      </c>
      <c r="G5847" s="49" t="n">
        <v>0.291666666666667</v>
      </c>
      <c r="H5847" s="42" t="n">
        <f aca="false">IF(OR(B5847="",C5847="",D5847=""),DATE(2100,12,31),DATE(B5847+2000,C5847,D5847))</f>
        <v>41611</v>
      </c>
      <c r="I5847" s="24"/>
    </row>
    <row r="5848" customFormat="false" ht="13.5" hidden="false" customHeight="false" outlineLevel="0" collapsed="false">
      <c r="A5848" s="43" t="n">
        <v>5846</v>
      </c>
      <c r="B5848" s="44" t="n">
        <v>13</v>
      </c>
      <c r="C5848" s="45" t="n">
        <v>12</v>
      </c>
      <c r="D5848" s="46" t="n">
        <v>4</v>
      </c>
      <c r="E5848" s="47" t="n">
        <v>42</v>
      </c>
      <c r="F5848" s="48" t="str">
        <f aca="false">IF(ISERROR(VLOOKUP(E5848,スタッフマスタ!$A$2:$B$52,2,FALSE())),"",VLOOKUP(E5848,スタッフマスタ!$A$2:$B$52,2,FALSE()))</f>
        <v>真瀬 多門</v>
      </c>
      <c r="G5848" s="49" t="n">
        <v>0.291666666666667</v>
      </c>
      <c r="H5848" s="42" t="n">
        <f aca="false">IF(OR(B5848="",C5848="",D5848=""),DATE(2100,12,31),DATE(B5848+2000,C5848,D5848))</f>
        <v>41612</v>
      </c>
      <c r="I5848" s="24"/>
    </row>
    <row r="5849" customFormat="false" ht="13.5" hidden="false" customHeight="false" outlineLevel="0" collapsed="false">
      <c r="A5849" s="43" t="n">
        <v>5847</v>
      </c>
      <c r="B5849" s="44" t="n">
        <v>13</v>
      </c>
      <c r="C5849" s="45" t="n">
        <v>12</v>
      </c>
      <c r="D5849" s="46" t="n">
        <v>4</v>
      </c>
      <c r="E5849" s="47" t="n">
        <v>1</v>
      </c>
      <c r="F5849" s="48" t="str">
        <f aca="false">IF(ISERROR(VLOOKUP(E5849,スタッフマスタ!$A$2:$B$52,2,FALSE())),"",VLOOKUP(E5849,スタッフマスタ!$A$2:$B$52,2,FALSE()))</f>
        <v>重松 久</v>
      </c>
      <c r="G5849" s="49" t="n">
        <v>0.333333333333333</v>
      </c>
      <c r="H5849" s="42" t="n">
        <f aca="false">IF(OR(B5849="",C5849="",D5849=""),DATE(2100,12,31),DATE(B5849+2000,C5849,D5849))</f>
        <v>41612</v>
      </c>
      <c r="I5849" s="24"/>
    </row>
    <row r="5850" customFormat="false" ht="13.5" hidden="false" customHeight="false" outlineLevel="0" collapsed="false">
      <c r="A5850" s="43" t="n">
        <v>5848</v>
      </c>
      <c r="B5850" s="44" t="n">
        <v>13</v>
      </c>
      <c r="C5850" s="45" t="n">
        <v>12</v>
      </c>
      <c r="D5850" s="46" t="n">
        <v>4</v>
      </c>
      <c r="E5850" s="47" t="n">
        <v>1</v>
      </c>
      <c r="F5850" s="48" t="str">
        <f aca="false">IF(ISERROR(VLOOKUP(E5850,スタッフマスタ!$A$2:$B$52,2,FALSE())),"",VLOOKUP(E5850,スタッフマスタ!$A$2:$B$52,2,FALSE()))</f>
        <v>重松 久</v>
      </c>
      <c r="G5850" s="49" t="n">
        <v>0.333333333333333</v>
      </c>
      <c r="H5850" s="42" t="n">
        <f aca="false">IF(OR(B5850="",C5850="",D5850=""),DATE(2100,12,31),DATE(B5850+2000,C5850,D5850))</f>
        <v>41612</v>
      </c>
      <c r="I5850" s="24"/>
    </row>
    <row r="5851" customFormat="false" ht="13.5" hidden="false" customHeight="false" outlineLevel="0" collapsed="false">
      <c r="A5851" s="43" t="n">
        <v>5849</v>
      </c>
      <c r="B5851" s="44" t="n">
        <v>13</v>
      </c>
      <c r="C5851" s="45" t="n">
        <v>12</v>
      </c>
      <c r="D5851" s="46" t="n">
        <v>4</v>
      </c>
      <c r="E5851" s="47" t="n">
        <v>19</v>
      </c>
      <c r="F5851" s="48" t="str">
        <f aca="false">IF(ISERROR(VLOOKUP(E5851,スタッフマスタ!$A$2:$B$52,2,FALSE())),"",VLOOKUP(E5851,スタッフマスタ!$A$2:$B$52,2,FALSE()))</f>
        <v>猪又 里子</v>
      </c>
      <c r="G5851" s="49" t="n">
        <v>0.333333333333333</v>
      </c>
      <c r="H5851" s="42" t="n">
        <f aca="false">IF(OR(B5851="",C5851="",D5851=""),DATE(2100,12,31),DATE(B5851+2000,C5851,D5851))</f>
        <v>41612</v>
      </c>
      <c r="I5851" s="24"/>
    </row>
    <row r="5852" customFormat="false" ht="13.5" hidden="false" customHeight="false" outlineLevel="0" collapsed="false">
      <c r="A5852" s="43" t="n">
        <v>5850</v>
      </c>
      <c r="B5852" s="44" t="n">
        <v>13</v>
      </c>
      <c r="C5852" s="45" t="n">
        <v>12</v>
      </c>
      <c r="D5852" s="46" t="n">
        <v>4</v>
      </c>
      <c r="E5852" s="47" t="n">
        <v>9</v>
      </c>
      <c r="F5852" s="48" t="str">
        <f aca="false">IF(ISERROR(VLOOKUP(E5852,スタッフマスタ!$A$2:$B$52,2,FALSE())),"",VLOOKUP(E5852,スタッフマスタ!$A$2:$B$52,2,FALSE()))</f>
        <v>石野 良夫</v>
      </c>
      <c r="G5852" s="49" t="n">
        <v>0.333333333333333</v>
      </c>
      <c r="H5852" s="42" t="n">
        <f aca="false">IF(OR(B5852="",C5852="",D5852=""),DATE(2100,12,31),DATE(B5852+2000,C5852,D5852))</f>
        <v>41612</v>
      </c>
      <c r="I5852" s="24"/>
    </row>
    <row r="5853" customFormat="false" ht="13.5" hidden="false" customHeight="false" outlineLevel="0" collapsed="false">
      <c r="A5853" s="43" t="n">
        <v>5851</v>
      </c>
      <c r="B5853" s="44" t="n">
        <v>13</v>
      </c>
      <c r="C5853" s="45" t="n">
        <v>12</v>
      </c>
      <c r="D5853" s="46" t="n">
        <v>5</v>
      </c>
      <c r="E5853" s="47" t="n">
        <v>39</v>
      </c>
      <c r="F5853" s="48" t="str">
        <f aca="false">IF(ISERROR(VLOOKUP(E5853,スタッフマスタ!$A$2:$B$52,2,FALSE())),"",VLOOKUP(E5853,スタッフマスタ!$A$2:$B$52,2,FALSE()))</f>
        <v>別府 利昭</v>
      </c>
      <c r="G5853" s="49" t="n">
        <v>0.333333333333333</v>
      </c>
      <c r="H5853" s="42" t="n">
        <f aca="false">IF(OR(B5853="",C5853="",D5853=""),DATE(2100,12,31),DATE(B5853+2000,C5853,D5853))</f>
        <v>41613</v>
      </c>
      <c r="I5853" s="24"/>
    </row>
    <row r="5854" customFormat="false" ht="13.5" hidden="false" customHeight="false" outlineLevel="0" collapsed="false">
      <c r="A5854" s="43" t="n">
        <v>5852</v>
      </c>
      <c r="B5854" s="44" t="n">
        <v>13</v>
      </c>
      <c r="C5854" s="45" t="n">
        <v>12</v>
      </c>
      <c r="D5854" s="46" t="n">
        <v>5</v>
      </c>
      <c r="E5854" s="47" t="n">
        <v>29</v>
      </c>
      <c r="F5854" s="48" t="str">
        <f aca="false">IF(ISERROR(VLOOKUP(E5854,スタッフマスタ!$A$2:$B$52,2,FALSE())),"",VLOOKUP(E5854,スタッフマスタ!$A$2:$B$52,2,FALSE()))</f>
        <v>有吉 久雄</v>
      </c>
      <c r="G5854" s="49" t="n">
        <v>0.333333333333333</v>
      </c>
      <c r="H5854" s="42" t="n">
        <f aca="false">IF(OR(B5854="",C5854="",D5854=""),DATE(2100,12,31),DATE(B5854+2000,C5854,D5854))</f>
        <v>41613</v>
      </c>
      <c r="I5854" s="24"/>
    </row>
    <row r="5855" customFormat="false" ht="13.5" hidden="false" customHeight="false" outlineLevel="0" collapsed="false">
      <c r="A5855" s="43" t="n">
        <v>5853</v>
      </c>
      <c r="B5855" s="44" t="n">
        <v>13</v>
      </c>
      <c r="C5855" s="45" t="n">
        <v>12</v>
      </c>
      <c r="D5855" s="46" t="n">
        <v>5</v>
      </c>
      <c r="E5855" s="47" t="n">
        <v>46</v>
      </c>
      <c r="F5855" s="48" t="str">
        <f aca="false">IF(ISERROR(VLOOKUP(E5855,スタッフマスタ!$A$2:$B$52,2,FALSE())),"",VLOOKUP(E5855,スタッフマスタ!$A$2:$B$52,2,FALSE()))</f>
        <v>渕山 健</v>
      </c>
      <c r="G5855" s="49" t="n">
        <v>0.333333333333333</v>
      </c>
      <c r="H5855" s="42" t="n">
        <f aca="false">IF(OR(B5855="",C5855="",D5855=""),DATE(2100,12,31),DATE(B5855+2000,C5855,D5855))</f>
        <v>41613</v>
      </c>
      <c r="I5855" s="24"/>
    </row>
    <row r="5856" customFormat="false" ht="13.5" hidden="false" customHeight="false" outlineLevel="0" collapsed="false">
      <c r="A5856" s="43" t="n">
        <v>5854</v>
      </c>
      <c r="B5856" s="44" t="n">
        <v>13</v>
      </c>
      <c r="C5856" s="45" t="n">
        <v>12</v>
      </c>
      <c r="D5856" s="46" t="n">
        <v>5</v>
      </c>
      <c r="E5856" s="47" t="n">
        <v>43</v>
      </c>
      <c r="F5856" s="48" t="str">
        <f aca="false">IF(ISERROR(VLOOKUP(E5856,スタッフマスタ!$A$2:$B$52,2,FALSE())),"",VLOOKUP(E5856,スタッフマスタ!$A$2:$B$52,2,FALSE()))</f>
        <v>沢山 明</v>
      </c>
      <c r="G5856" s="49" t="n">
        <v>0.333333333333333</v>
      </c>
      <c r="H5856" s="42" t="n">
        <f aca="false">IF(OR(B5856="",C5856="",D5856=""),DATE(2100,12,31),DATE(B5856+2000,C5856,D5856))</f>
        <v>41613</v>
      </c>
      <c r="I5856" s="24"/>
    </row>
    <row r="5857" customFormat="false" ht="13.5" hidden="false" customHeight="false" outlineLevel="0" collapsed="false">
      <c r="A5857" s="43" t="n">
        <v>5855</v>
      </c>
      <c r="B5857" s="44" t="n">
        <v>13</v>
      </c>
      <c r="C5857" s="45" t="n">
        <v>12</v>
      </c>
      <c r="D5857" s="46" t="n">
        <v>5</v>
      </c>
      <c r="E5857" s="47" t="n">
        <v>43</v>
      </c>
      <c r="F5857" s="48" t="str">
        <f aca="false">IF(ISERROR(VLOOKUP(E5857,スタッフマスタ!$A$2:$B$52,2,FALSE())),"",VLOOKUP(E5857,スタッフマスタ!$A$2:$B$52,2,FALSE()))</f>
        <v>沢山 明</v>
      </c>
      <c r="G5857" s="49" t="n">
        <v>0.291666666666667</v>
      </c>
      <c r="H5857" s="42" t="n">
        <f aca="false">IF(OR(B5857="",C5857="",D5857=""),DATE(2100,12,31),DATE(B5857+2000,C5857,D5857))</f>
        <v>41613</v>
      </c>
      <c r="I5857" s="24"/>
    </row>
    <row r="5858" customFormat="false" ht="13.5" hidden="false" customHeight="false" outlineLevel="0" collapsed="false">
      <c r="A5858" s="43" t="n">
        <v>5856</v>
      </c>
      <c r="B5858" s="44" t="n">
        <v>13</v>
      </c>
      <c r="C5858" s="45" t="n">
        <v>12</v>
      </c>
      <c r="D5858" s="46" t="n">
        <v>6</v>
      </c>
      <c r="E5858" s="47" t="n">
        <v>7</v>
      </c>
      <c r="F5858" s="48" t="str">
        <f aca="false">IF(ISERROR(VLOOKUP(E5858,スタッフマスタ!$A$2:$B$52,2,FALSE())),"",VLOOKUP(E5858,スタッフマスタ!$A$2:$B$52,2,FALSE()))</f>
        <v>堀篭 惣助</v>
      </c>
      <c r="G5858" s="49" t="n">
        <v>0.291666666666667</v>
      </c>
      <c r="H5858" s="42" t="n">
        <f aca="false">IF(OR(B5858="",C5858="",D5858=""),DATE(2100,12,31),DATE(B5858+2000,C5858,D5858))</f>
        <v>41614</v>
      </c>
      <c r="I5858" s="24"/>
    </row>
    <row r="5859" customFormat="false" ht="13.5" hidden="false" customHeight="false" outlineLevel="0" collapsed="false">
      <c r="A5859" s="43" t="n">
        <v>5857</v>
      </c>
      <c r="B5859" s="44" t="n">
        <v>13</v>
      </c>
      <c r="C5859" s="45" t="n">
        <v>12</v>
      </c>
      <c r="D5859" s="46" t="n">
        <v>6</v>
      </c>
      <c r="E5859" s="47" t="n">
        <v>45</v>
      </c>
      <c r="F5859" s="48" t="str">
        <f aca="false">IF(ISERROR(VLOOKUP(E5859,スタッフマスタ!$A$2:$B$52,2,FALSE())),"",VLOOKUP(E5859,スタッフマスタ!$A$2:$B$52,2,FALSE()))</f>
        <v>瀧澤 雅彦</v>
      </c>
      <c r="G5859" s="49" t="n">
        <v>0.333333333333333</v>
      </c>
      <c r="H5859" s="42" t="n">
        <f aca="false">IF(OR(B5859="",C5859="",D5859=""),DATE(2100,12,31),DATE(B5859+2000,C5859,D5859))</f>
        <v>41614</v>
      </c>
      <c r="I5859" s="24"/>
    </row>
    <row r="5860" customFormat="false" ht="13.5" hidden="false" customHeight="false" outlineLevel="0" collapsed="false">
      <c r="A5860" s="43" t="n">
        <v>5858</v>
      </c>
      <c r="B5860" s="44" t="n">
        <v>13</v>
      </c>
      <c r="C5860" s="45" t="n">
        <v>12</v>
      </c>
      <c r="D5860" s="46" t="n">
        <v>6</v>
      </c>
      <c r="E5860" s="47" t="n">
        <v>44</v>
      </c>
      <c r="F5860" s="48" t="str">
        <f aca="false">IF(ISERROR(VLOOKUP(E5860,スタッフマスタ!$A$2:$B$52,2,FALSE())),"",VLOOKUP(E5860,スタッフマスタ!$A$2:$B$52,2,FALSE()))</f>
        <v>荻山 柏雄</v>
      </c>
      <c r="G5860" s="49" t="n">
        <v>0.291666666666667</v>
      </c>
      <c r="H5860" s="42" t="n">
        <f aca="false">IF(OR(B5860="",C5860="",D5860=""),DATE(2100,12,31),DATE(B5860+2000,C5860,D5860))</f>
        <v>41614</v>
      </c>
      <c r="I5860" s="24"/>
    </row>
    <row r="5861" customFormat="false" ht="13.5" hidden="false" customHeight="false" outlineLevel="0" collapsed="false">
      <c r="A5861" s="43" t="n">
        <v>5859</v>
      </c>
      <c r="B5861" s="44" t="n">
        <v>13</v>
      </c>
      <c r="C5861" s="45" t="n">
        <v>12</v>
      </c>
      <c r="D5861" s="46" t="n">
        <v>6</v>
      </c>
      <c r="E5861" s="47" t="n">
        <v>50</v>
      </c>
      <c r="F5861" s="48" t="str">
        <f aca="false">IF(ISERROR(VLOOKUP(E5861,スタッフマスタ!$A$2:$B$52,2,FALSE())),"",VLOOKUP(E5861,スタッフマスタ!$A$2:$B$52,2,FALSE()))</f>
        <v>桐原 信雄</v>
      </c>
      <c r="G5861" s="49" t="n">
        <v>0.25</v>
      </c>
      <c r="H5861" s="42" t="n">
        <f aca="false">IF(OR(B5861="",C5861="",D5861=""),DATE(2100,12,31),DATE(B5861+2000,C5861,D5861))</f>
        <v>41614</v>
      </c>
      <c r="I5861" s="24"/>
    </row>
    <row r="5862" customFormat="false" ht="13.5" hidden="false" customHeight="false" outlineLevel="0" collapsed="false">
      <c r="A5862" s="43" t="n">
        <v>5860</v>
      </c>
      <c r="B5862" s="44" t="n">
        <v>13</v>
      </c>
      <c r="C5862" s="45" t="n">
        <v>12</v>
      </c>
      <c r="D5862" s="46" t="n">
        <v>6</v>
      </c>
      <c r="E5862" s="47" t="n">
        <v>30</v>
      </c>
      <c r="F5862" s="48" t="str">
        <f aca="false">IF(ISERROR(VLOOKUP(E5862,スタッフマスタ!$A$2:$B$52,2,FALSE())),"",VLOOKUP(E5862,スタッフマスタ!$A$2:$B$52,2,FALSE()))</f>
        <v>花里 広光</v>
      </c>
      <c r="G5862" s="49" t="n">
        <v>0.25</v>
      </c>
      <c r="H5862" s="42" t="n">
        <f aca="false">IF(OR(B5862="",C5862="",D5862=""),DATE(2100,12,31),DATE(B5862+2000,C5862,D5862))</f>
        <v>41614</v>
      </c>
      <c r="I5862" s="24"/>
    </row>
    <row r="5863" customFormat="false" ht="13.5" hidden="false" customHeight="false" outlineLevel="0" collapsed="false">
      <c r="A5863" s="43" t="n">
        <v>5861</v>
      </c>
      <c r="B5863" s="44" t="n">
        <v>13</v>
      </c>
      <c r="C5863" s="45" t="n">
        <v>12</v>
      </c>
      <c r="D5863" s="46" t="n">
        <v>6</v>
      </c>
      <c r="E5863" s="47" t="n">
        <v>20</v>
      </c>
      <c r="F5863" s="48" t="str">
        <f aca="false">IF(ISERROR(VLOOKUP(E5863,スタッフマスタ!$A$2:$B$52,2,FALSE())),"",VLOOKUP(E5863,スタッフマスタ!$A$2:$B$52,2,FALSE()))</f>
        <v>中里 晃</v>
      </c>
      <c r="G5863" s="49" t="n">
        <v>0.291666666666667</v>
      </c>
      <c r="H5863" s="42" t="n">
        <f aca="false">IF(OR(B5863="",C5863="",D5863=""),DATE(2100,12,31),DATE(B5863+2000,C5863,D5863))</f>
        <v>41614</v>
      </c>
      <c r="I5863" s="24"/>
    </row>
    <row r="5864" customFormat="false" ht="13.5" hidden="false" customHeight="false" outlineLevel="0" collapsed="false">
      <c r="A5864" s="43" t="n">
        <v>5862</v>
      </c>
      <c r="B5864" s="44" t="n">
        <v>13</v>
      </c>
      <c r="C5864" s="45" t="n">
        <v>12</v>
      </c>
      <c r="D5864" s="46" t="n">
        <v>7</v>
      </c>
      <c r="E5864" s="47" t="n">
        <v>18</v>
      </c>
      <c r="F5864" s="48" t="str">
        <f aca="false">IF(ISERROR(VLOOKUP(E5864,スタッフマスタ!$A$2:$B$52,2,FALSE())),"",VLOOKUP(E5864,スタッフマスタ!$A$2:$B$52,2,FALSE()))</f>
        <v>泉　 仁</v>
      </c>
      <c r="G5864" s="49" t="n">
        <v>0.291666666666667</v>
      </c>
      <c r="H5864" s="42" t="n">
        <f aca="false">IF(OR(B5864="",C5864="",D5864=""),DATE(2100,12,31),DATE(B5864+2000,C5864,D5864))</f>
        <v>41615</v>
      </c>
      <c r="I5864" s="24"/>
    </row>
    <row r="5865" customFormat="false" ht="13.5" hidden="false" customHeight="false" outlineLevel="0" collapsed="false">
      <c r="A5865" s="43" t="n">
        <v>5863</v>
      </c>
      <c r="B5865" s="44" t="n">
        <v>13</v>
      </c>
      <c r="C5865" s="45" t="n">
        <v>12</v>
      </c>
      <c r="D5865" s="46" t="n">
        <v>7</v>
      </c>
      <c r="E5865" s="47" t="n">
        <v>36</v>
      </c>
      <c r="F5865" s="48" t="str">
        <f aca="false">IF(ISERROR(VLOOKUP(E5865,スタッフマスタ!$A$2:$B$52,2,FALSE())),"",VLOOKUP(E5865,スタッフマスタ!$A$2:$B$52,2,FALSE()))</f>
        <v>岩倉 博隆</v>
      </c>
      <c r="G5865" s="49" t="n">
        <v>0.291666666666667</v>
      </c>
      <c r="H5865" s="42" t="n">
        <f aca="false">IF(OR(B5865="",C5865="",D5865=""),DATE(2100,12,31),DATE(B5865+2000,C5865,D5865))</f>
        <v>41615</v>
      </c>
      <c r="I5865" s="24"/>
    </row>
    <row r="5866" customFormat="false" ht="13.5" hidden="false" customHeight="false" outlineLevel="0" collapsed="false">
      <c r="A5866" s="43" t="n">
        <v>5864</v>
      </c>
      <c r="B5866" s="44" t="n">
        <v>13</v>
      </c>
      <c r="C5866" s="45" t="n">
        <v>12</v>
      </c>
      <c r="D5866" s="46" t="n">
        <v>7</v>
      </c>
      <c r="E5866" s="47" t="n">
        <v>34</v>
      </c>
      <c r="F5866" s="48" t="str">
        <f aca="false">IF(ISERROR(VLOOKUP(E5866,スタッフマスタ!$A$2:$B$52,2,FALSE())),"",VLOOKUP(E5866,スタッフマスタ!$A$2:$B$52,2,FALSE()))</f>
        <v>野沢 公治</v>
      </c>
      <c r="G5866" s="49" t="n">
        <v>0.333333333333333</v>
      </c>
      <c r="H5866" s="42" t="n">
        <f aca="false">IF(OR(B5866="",C5866="",D5866=""),DATE(2100,12,31),DATE(B5866+2000,C5866,D5866))</f>
        <v>41615</v>
      </c>
      <c r="I5866" s="24"/>
    </row>
    <row r="5867" customFormat="false" ht="13.5" hidden="false" customHeight="false" outlineLevel="0" collapsed="false">
      <c r="A5867" s="43" t="n">
        <v>5865</v>
      </c>
      <c r="B5867" s="44" t="n">
        <v>13</v>
      </c>
      <c r="C5867" s="45" t="n">
        <v>12</v>
      </c>
      <c r="D5867" s="46" t="n">
        <v>7</v>
      </c>
      <c r="E5867" s="47" t="n">
        <v>47</v>
      </c>
      <c r="F5867" s="48" t="str">
        <f aca="false">IF(ISERROR(VLOOKUP(E5867,スタッフマスタ!$A$2:$B$52,2,FALSE())),"",VLOOKUP(E5867,スタッフマスタ!$A$2:$B$52,2,FALSE()))</f>
        <v>益山 高紀</v>
      </c>
      <c r="G5867" s="49" t="n">
        <v>0.333333333333333</v>
      </c>
      <c r="H5867" s="42" t="n">
        <f aca="false">IF(OR(B5867="",C5867="",D5867=""),DATE(2100,12,31),DATE(B5867+2000,C5867,D5867))</f>
        <v>41615</v>
      </c>
      <c r="I5867" s="24"/>
    </row>
    <row r="5868" customFormat="false" ht="13.5" hidden="false" customHeight="false" outlineLevel="0" collapsed="false">
      <c r="A5868" s="43" t="n">
        <v>5866</v>
      </c>
      <c r="B5868" s="44" t="n">
        <v>13</v>
      </c>
      <c r="C5868" s="45" t="n">
        <v>12</v>
      </c>
      <c r="D5868" s="46" t="n">
        <v>7</v>
      </c>
      <c r="E5868" s="47" t="n">
        <v>2</v>
      </c>
      <c r="F5868" s="48" t="str">
        <f aca="false">IF(ISERROR(VLOOKUP(E5868,スタッフマスタ!$A$2:$B$52,2,FALSE())),"",VLOOKUP(E5868,スタッフマスタ!$A$2:$B$52,2,FALSE()))</f>
        <v>江波 郁男</v>
      </c>
      <c r="G5868" s="49" t="n">
        <v>0.333333333333333</v>
      </c>
      <c r="H5868" s="42" t="n">
        <f aca="false">IF(OR(B5868="",C5868="",D5868=""),DATE(2100,12,31),DATE(B5868+2000,C5868,D5868))</f>
        <v>41615</v>
      </c>
      <c r="I5868" s="24"/>
    </row>
    <row r="5869" customFormat="false" ht="13.5" hidden="false" customHeight="false" outlineLevel="0" collapsed="false">
      <c r="A5869" s="43" t="n">
        <v>5867</v>
      </c>
      <c r="B5869" s="44" t="n">
        <v>13</v>
      </c>
      <c r="C5869" s="45" t="n">
        <v>12</v>
      </c>
      <c r="D5869" s="46" t="n">
        <v>7</v>
      </c>
      <c r="E5869" s="47" t="n">
        <v>14</v>
      </c>
      <c r="F5869" s="48" t="str">
        <f aca="false">IF(ISERROR(VLOOKUP(E5869,スタッフマスタ!$A$2:$B$52,2,FALSE())),"",VLOOKUP(E5869,スタッフマスタ!$A$2:$B$52,2,FALSE()))</f>
        <v>竪谷 学</v>
      </c>
      <c r="G5869" s="49" t="n">
        <v>0.333333333333333</v>
      </c>
      <c r="H5869" s="42" t="n">
        <f aca="false">IF(OR(B5869="",C5869="",D5869=""),DATE(2100,12,31),DATE(B5869+2000,C5869,D5869))</f>
        <v>41615</v>
      </c>
      <c r="I5869" s="24"/>
    </row>
    <row r="5870" customFormat="false" ht="13.5" hidden="false" customHeight="false" outlineLevel="0" collapsed="false">
      <c r="A5870" s="43" t="n">
        <v>5868</v>
      </c>
      <c r="B5870" s="44" t="n">
        <v>13</v>
      </c>
      <c r="C5870" s="45" t="n">
        <v>12</v>
      </c>
      <c r="D5870" s="46" t="n">
        <v>8</v>
      </c>
      <c r="E5870" s="47" t="n">
        <v>3</v>
      </c>
      <c r="F5870" s="48" t="str">
        <f aca="false">IF(ISERROR(VLOOKUP(E5870,スタッフマスタ!$A$2:$B$52,2,FALSE())),"",VLOOKUP(E5870,スタッフマスタ!$A$2:$B$52,2,FALSE()))</f>
        <v>佐伯 好文</v>
      </c>
      <c r="G5870" s="49" t="n">
        <v>0.291666666666667</v>
      </c>
      <c r="H5870" s="42" t="n">
        <f aca="false">IF(OR(B5870="",C5870="",D5870=""),DATE(2100,12,31),DATE(B5870+2000,C5870,D5870))</f>
        <v>41616</v>
      </c>
      <c r="I5870" s="24"/>
    </row>
    <row r="5871" customFormat="false" ht="13.5" hidden="false" customHeight="false" outlineLevel="0" collapsed="false">
      <c r="A5871" s="43" t="n">
        <v>5869</v>
      </c>
      <c r="B5871" s="44" t="n">
        <v>13</v>
      </c>
      <c r="C5871" s="45" t="n">
        <v>12</v>
      </c>
      <c r="D5871" s="46" t="n">
        <v>8</v>
      </c>
      <c r="E5871" s="47" t="n">
        <v>17</v>
      </c>
      <c r="F5871" s="48" t="str">
        <f aca="false">IF(ISERROR(VLOOKUP(E5871,スタッフマスタ!$A$2:$B$52,2,FALSE())),"",VLOOKUP(E5871,スタッフマスタ!$A$2:$B$52,2,FALSE()))</f>
        <v>森下 哲</v>
      </c>
      <c r="G5871" s="49" t="n">
        <v>0.25</v>
      </c>
      <c r="H5871" s="42" t="n">
        <f aca="false">IF(OR(B5871="",C5871="",D5871=""),DATE(2100,12,31),DATE(B5871+2000,C5871,D5871))</f>
        <v>41616</v>
      </c>
      <c r="I5871" s="24"/>
    </row>
    <row r="5872" customFormat="false" ht="13.5" hidden="false" customHeight="false" outlineLevel="0" collapsed="false">
      <c r="A5872" s="43" t="n">
        <v>5870</v>
      </c>
      <c r="B5872" s="44" t="n">
        <v>13</v>
      </c>
      <c r="C5872" s="45" t="n">
        <v>12</v>
      </c>
      <c r="D5872" s="46" t="n">
        <v>8</v>
      </c>
      <c r="E5872" s="47" t="n">
        <v>46</v>
      </c>
      <c r="F5872" s="48" t="str">
        <f aca="false">IF(ISERROR(VLOOKUP(E5872,スタッフマスタ!$A$2:$B$52,2,FALSE())),"",VLOOKUP(E5872,スタッフマスタ!$A$2:$B$52,2,FALSE()))</f>
        <v>渕山 健</v>
      </c>
      <c r="G5872" s="49" t="n">
        <v>0.25</v>
      </c>
      <c r="H5872" s="42" t="n">
        <f aca="false">IF(OR(B5872="",C5872="",D5872=""),DATE(2100,12,31),DATE(B5872+2000,C5872,D5872))</f>
        <v>41616</v>
      </c>
      <c r="I5872" s="24"/>
    </row>
    <row r="5873" customFormat="false" ht="13.5" hidden="false" customHeight="false" outlineLevel="0" collapsed="false">
      <c r="A5873" s="43" t="n">
        <v>5871</v>
      </c>
      <c r="B5873" s="44" t="n">
        <v>13</v>
      </c>
      <c r="C5873" s="45" t="n">
        <v>12</v>
      </c>
      <c r="D5873" s="46" t="n">
        <v>8</v>
      </c>
      <c r="E5873" s="47" t="n">
        <v>22</v>
      </c>
      <c r="F5873" s="48" t="str">
        <f aca="false">IF(ISERROR(VLOOKUP(E5873,スタッフマスタ!$A$2:$B$52,2,FALSE())),"",VLOOKUP(E5873,スタッフマスタ!$A$2:$B$52,2,FALSE()))</f>
        <v>石峯 安友</v>
      </c>
      <c r="G5873" s="49" t="n">
        <v>0.333333333333333</v>
      </c>
      <c r="H5873" s="42" t="n">
        <f aca="false">IF(OR(B5873="",C5873="",D5873=""),DATE(2100,12,31),DATE(B5873+2000,C5873,D5873))</f>
        <v>41616</v>
      </c>
      <c r="I5873" s="24"/>
    </row>
    <row r="5874" customFormat="false" ht="13.5" hidden="false" customHeight="false" outlineLevel="0" collapsed="false">
      <c r="A5874" s="43" t="n">
        <v>5872</v>
      </c>
      <c r="B5874" s="44" t="n">
        <v>13</v>
      </c>
      <c r="C5874" s="45" t="n">
        <v>12</v>
      </c>
      <c r="D5874" s="46" t="n">
        <v>8</v>
      </c>
      <c r="E5874" s="47" t="n">
        <v>34</v>
      </c>
      <c r="F5874" s="48" t="str">
        <f aca="false">IF(ISERROR(VLOOKUP(E5874,スタッフマスタ!$A$2:$B$52,2,FALSE())),"",VLOOKUP(E5874,スタッフマスタ!$A$2:$B$52,2,FALSE()))</f>
        <v>野沢 公治</v>
      </c>
      <c r="G5874" s="49" t="n">
        <v>0.25</v>
      </c>
      <c r="H5874" s="42" t="n">
        <f aca="false">IF(OR(B5874="",C5874="",D5874=""),DATE(2100,12,31),DATE(B5874+2000,C5874,D5874))</f>
        <v>41616</v>
      </c>
      <c r="I5874" s="24"/>
    </row>
    <row r="5875" customFormat="false" ht="13.5" hidden="false" customHeight="false" outlineLevel="0" collapsed="false">
      <c r="A5875" s="43" t="n">
        <v>5873</v>
      </c>
      <c r="B5875" s="44" t="n">
        <v>13</v>
      </c>
      <c r="C5875" s="45" t="n">
        <v>12</v>
      </c>
      <c r="D5875" s="46" t="n">
        <v>8</v>
      </c>
      <c r="E5875" s="47" t="n">
        <v>8</v>
      </c>
      <c r="F5875" s="48" t="str">
        <f aca="false">IF(ISERROR(VLOOKUP(E5875,スタッフマスタ!$A$2:$B$52,2,FALSE())),"",VLOOKUP(E5875,スタッフマスタ!$A$2:$B$52,2,FALSE()))</f>
        <v>入山 千昭</v>
      </c>
      <c r="G5875" s="49" t="n">
        <v>0.291666666666667</v>
      </c>
      <c r="H5875" s="42" t="n">
        <f aca="false">IF(OR(B5875="",C5875="",D5875=""),DATE(2100,12,31),DATE(B5875+2000,C5875,D5875))</f>
        <v>41616</v>
      </c>
      <c r="I5875" s="24"/>
    </row>
    <row r="5876" customFormat="false" ht="13.5" hidden="false" customHeight="false" outlineLevel="0" collapsed="false">
      <c r="A5876" s="43" t="n">
        <v>5874</v>
      </c>
      <c r="B5876" s="44" t="n">
        <v>13</v>
      </c>
      <c r="C5876" s="45" t="n">
        <v>12</v>
      </c>
      <c r="D5876" s="46" t="n">
        <v>9</v>
      </c>
      <c r="E5876" s="47" t="n">
        <v>16</v>
      </c>
      <c r="F5876" s="48" t="str">
        <f aca="false">IF(ISERROR(VLOOKUP(E5876,スタッフマスタ!$A$2:$B$52,2,FALSE())),"",VLOOKUP(E5876,スタッフマスタ!$A$2:$B$52,2,FALSE()))</f>
        <v>花見 初男</v>
      </c>
      <c r="G5876" s="49" t="n">
        <v>0.333333333333333</v>
      </c>
      <c r="H5876" s="42" t="n">
        <f aca="false">IF(OR(B5876="",C5876="",D5876=""),DATE(2100,12,31),DATE(B5876+2000,C5876,D5876))</f>
        <v>41617</v>
      </c>
      <c r="I5876" s="24"/>
    </row>
    <row r="5877" customFormat="false" ht="13.5" hidden="false" customHeight="false" outlineLevel="0" collapsed="false">
      <c r="A5877" s="43" t="n">
        <v>5875</v>
      </c>
      <c r="B5877" s="44" t="n">
        <v>13</v>
      </c>
      <c r="C5877" s="45" t="n">
        <v>12</v>
      </c>
      <c r="D5877" s="46" t="n">
        <v>9</v>
      </c>
      <c r="E5877" s="47" t="n">
        <v>34</v>
      </c>
      <c r="F5877" s="48" t="str">
        <f aca="false">IF(ISERROR(VLOOKUP(E5877,スタッフマスタ!$A$2:$B$52,2,FALSE())),"",VLOOKUP(E5877,スタッフマスタ!$A$2:$B$52,2,FALSE()))</f>
        <v>野沢 公治</v>
      </c>
      <c r="G5877" s="49" t="n">
        <v>0.333333333333333</v>
      </c>
      <c r="H5877" s="42" t="n">
        <f aca="false">IF(OR(B5877="",C5877="",D5877=""),DATE(2100,12,31),DATE(B5877+2000,C5877,D5877))</f>
        <v>41617</v>
      </c>
      <c r="I5877" s="24"/>
    </row>
    <row r="5878" customFormat="false" ht="13.5" hidden="false" customHeight="false" outlineLevel="0" collapsed="false">
      <c r="A5878" s="43" t="n">
        <v>5876</v>
      </c>
      <c r="B5878" s="44" t="n">
        <v>13</v>
      </c>
      <c r="C5878" s="45" t="n">
        <v>12</v>
      </c>
      <c r="D5878" s="46" t="n">
        <v>9</v>
      </c>
      <c r="E5878" s="47" t="n">
        <v>24</v>
      </c>
      <c r="F5878" s="48" t="str">
        <f aca="false">IF(ISERROR(VLOOKUP(E5878,スタッフマスタ!$A$2:$B$52,2,FALSE())),"",VLOOKUP(E5878,スタッフマスタ!$A$2:$B$52,2,FALSE()))</f>
        <v>永井 勉</v>
      </c>
      <c r="G5878" s="49" t="n">
        <v>0.333333333333333</v>
      </c>
      <c r="H5878" s="42" t="n">
        <f aca="false">IF(OR(B5878="",C5878="",D5878=""),DATE(2100,12,31),DATE(B5878+2000,C5878,D5878))</f>
        <v>41617</v>
      </c>
      <c r="I5878" s="24"/>
    </row>
    <row r="5879" customFormat="false" ht="13.5" hidden="false" customHeight="false" outlineLevel="0" collapsed="false">
      <c r="A5879" s="43" t="n">
        <v>5877</v>
      </c>
      <c r="B5879" s="44" t="n">
        <v>13</v>
      </c>
      <c r="C5879" s="45" t="n">
        <v>12</v>
      </c>
      <c r="D5879" s="46" t="n">
        <v>9</v>
      </c>
      <c r="E5879" s="47" t="n">
        <v>40</v>
      </c>
      <c r="F5879" s="48" t="str">
        <f aca="false">IF(ISERROR(VLOOKUP(E5879,スタッフマスタ!$A$2:$B$52,2,FALSE())),"",VLOOKUP(E5879,スタッフマスタ!$A$2:$B$52,2,FALSE()))</f>
        <v>渋谷 重光</v>
      </c>
      <c r="G5879" s="49" t="n">
        <v>0.291666666666667</v>
      </c>
      <c r="H5879" s="42" t="n">
        <f aca="false">IF(OR(B5879="",C5879="",D5879=""),DATE(2100,12,31),DATE(B5879+2000,C5879,D5879))</f>
        <v>41617</v>
      </c>
      <c r="I5879" s="24"/>
    </row>
    <row r="5880" customFormat="false" ht="13.5" hidden="false" customHeight="false" outlineLevel="0" collapsed="false">
      <c r="A5880" s="43" t="n">
        <v>5878</v>
      </c>
      <c r="B5880" s="44" t="n">
        <v>13</v>
      </c>
      <c r="C5880" s="45" t="n">
        <v>12</v>
      </c>
      <c r="D5880" s="46" t="n">
        <v>9</v>
      </c>
      <c r="E5880" s="47" t="n">
        <v>20</v>
      </c>
      <c r="F5880" s="48" t="str">
        <f aca="false">IF(ISERROR(VLOOKUP(E5880,スタッフマスタ!$A$2:$B$52,2,FALSE())),"",VLOOKUP(E5880,スタッフマスタ!$A$2:$B$52,2,FALSE()))</f>
        <v>中里 晃</v>
      </c>
      <c r="G5880" s="49" t="n">
        <v>0.25</v>
      </c>
      <c r="H5880" s="42" t="n">
        <f aca="false">IF(OR(B5880="",C5880="",D5880=""),DATE(2100,12,31),DATE(B5880+2000,C5880,D5880))</f>
        <v>41617</v>
      </c>
      <c r="I5880" s="24"/>
    </row>
    <row r="5881" customFormat="false" ht="13.5" hidden="false" customHeight="false" outlineLevel="0" collapsed="false">
      <c r="A5881" s="43" t="n">
        <v>5879</v>
      </c>
      <c r="B5881" s="44" t="n">
        <v>13</v>
      </c>
      <c r="C5881" s="45" t="n">
        <v>12</v>
      </c>
      <c r="D5881" s="46" t="n">
        <v>10</v>
      </c>
      <c r="E5881" s="47" t="n">
        <v>42</v>
      </c>
      <c r="F5881" s="48" t="str">
        <f aca="false">IF(ISERROR(VLOOKUP(E5881,スタッフマスタ!$A$2:$B$52,2,FALSE())),"",VLOOKUP(E5881,スタッフマスタ!$A$2:$B$52,2,FALSE()))</f>
        <v>真瀬 多門</v>
      </c>
      <c r="G5881" s="49" t="n">
        <v>0.291666666666667</v>
      </c>
      <c r="H5881" s="42" t="n">
        <f aca="false">IF(OR(B5881="",C5881="",D5881=""),DATE(2100,12,31),DATE(B5881+2000,C5881,D5881))</f>
        <v>41618</v>
      </c>
      <c r="I5881" s="24"/>
    </row>
    <row r="5882" customFormat="false" ht="13.5" hidden="false" customHeight="false" outlineLevel="0" collapsed="false">
      <c r="A5882" s="43" t="n">
        <v>5880</v>
      </c>
      <c r="B5882" s="44" t="n">
        <v>13</v>
      </c>
      <c r="C5882" s="45" t="n">
        <v>12</v>
      </c>
      <c r="D5882" s="46" t="n">
        <v>10</v>
      </c>
      <c r="E5882" s="47" t="n">
        <v>38</v>
      </c>
      <c r="F5882" s="48" t="str">
        <f aca="false">IF(ISERROR(VLOOKUP(E5882,スタッフマスタ!$A$2:$B$52,2,FALSE())),"",VLOOKUP(E5882,スタッフマスタ!$A$2:$B$52,2,FALSE()))</f>
        <v>横関 三郎</v>
      </c>
      <c r="G5882" s="49" t="n">
        <v>0.333333333333333</v>
      </c>
      <c r="H5882" s="42" t="n">
        <f aca="false">IF(OR(B5882="",C5882="",D5882=""),DATE(2100,12,31),DATE(B5882+2000,C5882,D5882))</f>
        <v>41618</v>
      </c>
      <c r="I5882" s="24"/>
    </row>
    <row r="5883" customFormat="false" ht="13.5" hidden="false" customHeight="false" outlineLevel="0" collapsed="false">
      <c r="A5883" s="43" t="n">
        <v>5881</v>
      </c>
      <c r="B5883" s="44" t="n">
        <v>13</v>
      </c>
      <c r="C5883" s="45" t="n">
        <v>12</v>
      </c>
      <c r="D5883" s="46" t="n">
        <v>10</v>
      </c>
      <c r="E5883" s="47" t="n">
        <v>4</v>
      </c>
      <c r="F5883" s="48" t="str">
        <f aca="false">IF(ISERROR(VLOOKUP(E5883,スタッフマスタ!$A$2:$B$52,2,FALSE())),"",VLOOKUP(E5883,スタッフマスタ!$A$2:$B$52,2,FALSE()))</f>
        <v>本藤 重夫</v>
      </c>
      <c r="G5883" s="49" t="n">
        <v>0.333333333333333</v>
      </c>
      <c r="H5883" s="42" t="n">
        <f aca="false">IF(OR(B5883="",C5883="",D5883=""),DATE(2100,12,31),DATE(B5883+2000,C5883,D5883))</f>
        <v>41618</v>
      </c>
      <c r="I5883" s="24"/>
    </row>
    <row r="5884" customFormat="false" ht="13.5" hidden="false" customHeight="false" outlineLevel="0" collapsed="false">
      <c r="A5884" s="43" t="n">
        <v>5882</v>
      </c>
      <c r="B5884" s="44" t="n">
        <v>13</v>
      </c>
      <c r="C5884" s="45" t="n">
        <v>12</v>
      </c>
      <c r="D5884" s="46" t="n">
        <v>10</v>
      </c>
      <c r="E5884" s="47" t="n">
        <v>41</v>
      </c>
      <c r="F5884" s="48" t="str">
        <f aca="false">IF(ISERROR(VLOOKUP(E5884,スタッフマスタ!$A$2:$B$52,2,FALSE())),"",VLOOKUP(E5884,スタッフマスタ!$A$2:$B$52,2,FALSE()))</f>
        <v>明石 暢</v>
      </c>
      <c r="G5884" s="49" t="n">
        <v>0.333333333333333</v>
      </c>
      <c r="H5884" s="42" t="n">
        <f aca="false">IF(OR(B5884="",C5884="",D5884=""),DATE(2100,12,31),DATE(B5884+2000,C5884,D5884))</f>
        <v>41618</v>
      </c>
      <c r="I5884" s="24"/>
    </row>
    <row r="5885" customFormat="false" ht="13.5" hidden="false" customHeight="false" outlineLevel="0" collapsed="false">
      <c r="A5885" s="43" t="n">
        <v>5883</v>
      </c>
      <c r="B5885" s="44" t="n">
        <v>13</v>
      </c>
      <c r="C5885" s="45" t="n">
        <v>12</v>
      </c>
      <c r="D5885" s="46" t="n">
        <v>10</v>
      </c>
      <c r="E5885" s="47" t="n">
        <v>45</v>
      </c>
      <c r="F5885" s="48" t="str">
        <f aca="false">IF(ISERROR(VLOOKUP(E5885,スタッフマスタ!$A$2:$B$52,2,FALSE())),"",VLOOKUP(E5885,スタッフマスタ!$A$2:$B$52,2,FALSE()))</f>
        <v>瀧澤 雅彦</v>
      </c>
      <c r="G5885" s="49" t="n">
        <v>0.333333333333333</v>
      </c>
      <c r="H5885" s="42" t="n">
        <f aca="false">IF(OR(B5885="",C5885="",D5885=""),DATE(2100,12,31),DATE(B5885+2000,C5885,D5885))</f>
        <v>41618</v>
      </c>
      <c r="I5885" s="24"/>
    </row>
    <row r="5886" customFormat="false" ht="13.5" hidden="false" customHeight="false" outlineLevel="0" collapsed="false">
      <c r="A5886" s="43" t="n">
        <v>5884</v>
      </c>
      <c r="B5886" s="44" t="n">
        <v>13</v>
      </c>
      <c r="C5886" s="45" t="n">
        <v>12</v>
      </c>
      <c r="D5886" s="46" t="n">
        <v>10</v>
      </c>
      <c r="E5886" s="47" t="n">
        <v>20</v>
      </c>
      <c r="F5886" s="48" t="str">
        <f aca="false">IF(ISERROR(VLOOKUP(E5886,スタッフマスタ!$A$2:$B$52,2,FALSE())),"",VLOOKUP(E5886,スタッフマスタ!$A$2:$B$52,2,FALSE()))</f>
        <v>中里 晃</v>
      </c>
      <c r="G5886" s="49" t="n">
        <v>0.333333333333333</v>
      </c>
      <c r="H5886" s="42" t="n">
        <f aca="false">IF(OR(B5886="",C5886="",D5886=""),DATE(2100,12,31),DATE(B5886+2000,C5886,D5886))</f>
        <v>41618</v>
      </c>
      <c r="I5886" s="24"/>
    </row>
    <row r="5887" customFormat="false" ht="13.5" hidden="false" customHeight="false" outlineLevel="0" collapsed="false">
      <c r="A5887" s="43" t="n">
        <v>5885</v>
      </c>
      <c r="B5887" s="44" t="n">
        <v>13</v>
      </c>
      <c r="C5887" s="45" t="n">
        <v>12</v>
      </c>
      <c r="D5887" s="46" t="n">
        <v>11</v>
      </c>
      <c r="E5887" s="47" t="n">
        <v>12</v>
      </c>
      <c r="F5887" s="48" t="str">
        <f aca="false">IF(ISERROR(VLOOKUP(E5887,スタッフマスタ!$A$2:$B$52,2,FALSE())),"",VLOOKUP(E5887,スタッフマスタ!$A$2:$B$52,2,FALSE()))</f>
        <v>堤　 晶子</v>
      </c>
      <c r="G5887" s="49" t="n">
        <v>0.291666666666667</v>
      </c>
      <c r="H5887" s="42" t="n">
        <f aca="false">IF(OR(B5887="",C5887="",D5887=""),DATE(2100,12,31),DATE(B5887+2000,C5887,D5887))</f>
        <v>41619</v>
      </c>
      <c r="I5887" s="24"/>
    </row>
    <row r="5888" customFormat="false" ht="13.5" hidden="false" customHeight="false" outlineLevel="0" collapsed="false">
      <c r="A5888" s="43" t="n">
        <v>5886</v>
      </c>
      <c r="B5888" s="44" t="n">
        <v>13</v>
      </c>
      <c r="C5888" s="45" t="n">
        <v>12</v>
      </c>
      <c r="D5888" s="46" t="n">
        <v>11</v>
      </c>
      <c r="E5888" s="47" t="n">
        <v>12</v>
      </c>
      <c r="F5888" s="48" t="str">
        <f aca="false">IF(ISERROR(VLOOKUP(E5888,スタッフマスタ!$A$2:$B$52,2,FALSE())),"",VLOOKUP(E5888,スタッフマスタ!$A$2:$B$52,2,FALSE()))</f>
        <v>堤　 晶子</v>
      </c>
      <c r="G5888" s="49" t="n">
        <v>0.291666666666667</v>
      </c>
      <c r="H5888" s="42" t="n">
        <f aca="false">IF(OR(B5888="",C5888="",D5888=""),DATE(2100,12,31),DATE(B5888+2000,C5888,D5888))</f>
        <v>41619</v>
      </c>
      <c r="I5888" s="24"/>
    </row>
    <row r="5889" customFormat="false" ht="13.5" hidden="false" customHeight="false" outlineLevel="0" collapsed="false">
      <c r="A5889" s="43" t="n">
        <v>5887</v>
      </c>
      <c r="B5889" s="44" t="n">
        <v>13</v>
      </c>
      <c r="C5889" s="45" t="n">
        <v>12</v>
      </c>
      <c r="D5889" s="46" t="n">
        <v>11</v>
      </c>
      <c r="E5889" s="47" t="n">
        <v>20</v>
      </c>
      <c r="F5889" s="48" t="str">
        <f aca="false">IF(ISERROR(VLOOKUP(E5889,スタッフマスタ!$A$2:$B$52,2,FALSE())),"",VLOOKUP(E5889,スタッフマスタ!$A$2:$B$52,2,FALSE()))</f>
        <v>中里 晃</v>
      </c>
      <c r="G5889" s="49" t="n">
        <v>0.291666666666667</v>
      </c>
      <c r="H5889" s="42" t="n">
        <f aca="false">IF(OR(B5889="",C5889="",D5889=""),DATE(2100,12,31),DATE(B5889+2000,C5889,D5889))</f>
        <v>41619</v>
      </c>
      <c r="I5889" s="24"/>
    </row>
    <row r="5890" customFormat="false" ht="13.5" hidden="false" customHeight="false" outlineLevel="0" collapsed="false">
      <c r="A5890" s="43" t="n">
        <v>5888</v>
      </c>
      <c r="B5890" s="44" t="n">
        <v>13</v>
      </c>
      <c r="C5890" s="45" t="n">
        <v>12</v>
      </c>
      <c r="D5890" s="46" t="n">
        <v>11</v>
      </c>
      <c r="E5890" s="47" t="n">
        <v>49</v>
      </c>
      <c r="F5890" s="48" t="str">
        <f aca="false">IF(ISERROR(VLOOKUP(E5890,スタッフマスタ!$A$2:$B$52,2,FALSE())),"",VLOOKUP(E5890,スタッフマスタ!$A$2:$B$52,2,FALSE()))</f>
        <v>増子 幸一</v>
      </c>
      <c r="G5890" s="49" t="n">
        <v>0.25</v>
      </c>
      <c r="H5890" s="42" t="n">
        <f aca="false">IF(OR(B5890="",C5890="",D5890=""),DATE(2100,12,31),DATE(B5890+2000,C5890,D5890))</f>
        <v>41619</v>
      </c>
      <c r="I5890" s="24"/>
    </row>
    <row r="5891" customFormat="false" ht="13.5" hidden="false" customHeight="false" outlineLevel="0" collapsed="false">
      <c r="A5891" s="43" t="n">
        <v>5889</v>
      </c>
      <c r="B5891" s="44" t="n">
        <v>13</v>
      </c>
      <c r="C5891" s="45" t="n">
        <v>12</v>
      </c>
      <c r="D5891" s="46" t="n">
        <v>11</v>
      </c>
      <c r="E5891" s="47" t="n">
        <v>40</v>
      </c>
      <c r="F5891" s="48" t="str">
        <f aca="false">IF(ISERROR(VLOOKUP(E5891,スタッフマスタ!$A$2:$B$52,2,FALSE())),"",VLOOKUP(E5891,スタッフマスタ!$A$2:$B$52,2,FALSE()))</f>
        <v>渋谷 重光</v>
      </c>
      <c r="G5891" s="49" t="n">
        <v>0.25</v>
      </c>
      <c r="H5891" s="42" t="n">
        <f aca="false">IF(OR(B5891="",C5891="",D5891=""),DATE(2100,12,31),DATE(B5891+2000,C5891,D5891))</f>
        <v>41619</v>
      </c>
      <c r="I5891" s="24"/>
    </row>
    <row r="5892" customFormat="false" ht="13.5" hidden="false" customHeight="false" outlineLevel="0" collapsed="false">
      <c r="A5892" s="43" t="n">
        <v>5890</v>
      </c>
      <c r="B5892" s="44" t="n">
        <v>13</v>
      </c>
      <c r="C5892" s="45" t="n">
        <v>12</v>
      </c>
      <c r="D5892" s="46" t="n">
        <v>12</v>
      </c>
      <c r="E5892" s="47" t="n">
        <v>34</v>
      </c>
      <c r="F5892" s="48" t="str">
        <f aca="false">IF(ISERROR(VLOOKUP(E5892,スタッフマスタ!$A$2:$B$52,2,FALSE())),"",VLOOKUP(E5892,スタッフマスタ!$A$2:$B$52,2,FALSE()))</f>
        <v>野沢 公治</v>
      </c>
      <c r="G5892" s="49" t="n">
        <v>0.291666666666667</v>
      </c>
      <c r="H5892" s="42" t="n">
        <f aca="false">IF(OR(B5892="",C5892="",D5892=""),DATE(2100,12,31),DATE(B5892+2000,C5892,D5892))</f>
        <v>41620</v>
      </c>
      <c r="I5892" s="24"/>
    </row>
    <row r="5893" customFormat="false" ht="13.5" hidden="false" customHeight="false" outlineLevel="0" collapsed="false">
      <c r="A5893" s="43" t="n">
        <v>5891</v>
      </c>
      <c r="B5893" s="44" t="n">
        <v>13</v>
      </c>
      <c r="C5893" s="45" t="n">
        <v>12</v>
      </c>
      <c r="D5893" s="46" t="n">
        <v>12</v>
      </c>
      <c r="E5893" s="47" t="n">
        <v>17</v>
      </c>
      <c r="F5893" s="48" t="str">
        <f aca="false">IF(ISERROR(VLOOKUP(E5893,スタッフマスタ!$A$2:$B$52,2,FALSE())),"",VLOOKUP(E5893,スタッフマスタ!$A$2:$B$52,2,FALSE()))</f>
        <v>森下 哲</v>
      </c>
      <c r="G5893" s="49" t="n">
        <v>0.25</v>
      </c>
      <c r="H5893" s="42" t="n">
        <f aca="false">IF(OR(B5893="",C5893="",D5893=""),DATE(2100,12,31),DATE(B5893+2000,C5893,D5893))</f>
        <v>41620</v>
      </c>
      <c r="I5893" s="24"/>
    </row>
    <row r="5894" customFormat="false" ht="13.5" hidden="false" customHeight="false" outlineLevel="0" collapsed="false">
      <c r="A5894" s="43" t="n">
        <v>5892</v>
      </c>
      <c r="B5894" s="44" t="n">
        <v>13</v>
      </c>
      <c r="C5894" s="45" t="n">
        <v>12</v>
      </c>
      <c r="D5894" s="46" t="n">
        <v>12</v>
      </c>
      <c r="E5894" s="47" t="n">
        <v>4</v>
      </c>
      <c r="F5894" s="48" t="str">
        <f aca="false">IF(ISERROR(VLOOKUP(E5894,スタッフマスタ!$A$2:$B$52,2,FALSE())),"",VLOOKUP(E5894,スタッフマスタ!$A$2:$B$52,2,FALSE()))</f>
        <v>本藤 重夫</v>
      </c>
      <c r="G5894" s="49" t="n">
        <v>0.333333333333333</v>
      </c>
      <c r="H5894" s="42" t="n">
        <f aca="false">IF(OR(B5894="",C5894="",D5894=""),DATE(2100,12,31),DATE(B5894+2000,C5894,D5894))</f>
        <v>41620</v>
      </c>
      <c r="I5894" s="24"/>
    </row>
    <row r="5895" customFormat="false" ht="13.5" hidden="false" customHeight="false" outlineLevel="0" collapsed="false">
      <c r="A5895" s="43" t="n">
        <v>5893</v>
      </c>
      <c r="B5895" s="44" t="n">
        <v>13</v>
      </c>
      <c r="C5895" s="45" t="n">
        <v>12</v>
      </c>
      <c r="D5895" s="46" t="n">
        <v>12</v>
      </c>
      <c r="E5895" s="47" t="n">
        <v>40</v>
      </c>
      <c r="F5895" s="48" t="str">
        <f aca="false">IF(ISERROR(VLOOKUP(E5895,スタッフマスタ!$A$2:$B$52,2,FALSE())),"",VLOOKUP(E5895,スタッフマスタ!$A$2:$B$52,2,FALSE()))</f>
        <v>渋谷 重光</v>
      </c>
      <c r="G5895" s="49" t="n">
        <v>0.333333333333333</v>
      </c>
      <c r="H5895" s="42" t="n">
        <f aca="false">IF(OR(B5895="",C5895="",D5895=""),DATE(2100,12,31),DATE(B5895+2000,C5895,D5895))</f>
        <v>41620</v>
      </c>
      <c r="I5895" s="24"/>
    </row>
    <row r="5896" customFormat="false" ht="13.5" hidden="false" customHeight="false" outlineLevel="0" collapsed="false">
      <c r="A5896" s="43" t="n">
        <v>5894</v>
      </c>
      <c r="B5896" s="44" t="n">
        <v>13</v>
      </c>
      <c r="C5896" s="45" t="n">
        <v>12</v>
      </c>
      <c r="D5896" s="46" t="n">
        <v>12</v>
      </c>
      <c r="E5896" s="47" t="n">
        <v>15</v>
      </c>
      <c r="F5896" s="48" t="str">
        <f aca="false">IF(ISERROR(VLOOKUP(E5896,スタッフマスタ!$A$2:$B$52,2,FALSE())),"",VLOOKUP(E5896,スタッフマスタ!$A$2:$B$52,2,FALSE()))</f>
        <v>内山 紀昭</v>
      </c>
      <c r="G5896" s="49" t="n">
        <v>0.291666666666667</v>
      </c>
      <c r="H5896" s="42" t="n">
        <f aca="false">IF(OR(B5896="",C5896="",D5896=""),DATE(2100,12,31),DATE(B5896+2000,C5896,D5896))</f>
        <v>41620</v>
      </c>
      <c r="I5896" s="24"/>
    </row>
    <row r="5897" customFormat="false" ht="13.5" hidden="false" customHeight="false" outlineLevel="0" collapsed="false">
      <c r="A5897" s="43" t="n">
        <v>5895</v>
      </c>
      <c r="B5897" s="44" t="n">
        <v>13</v>
      </c>
      <c r="C5897" s="45" t="n">
        <v>12</v>
      </c>
      <c r="D5897" s="46" t="n">
        <v>13</v>
      </c>
      <c r="E5897" s="47" t="n">
        <v>12</v>
      </c>
      <c r="F5897" s="48" t="str">
        <f aca="false">IF(ISERROR(VLOOKUP(E5897,スタッフマスタ!$A$2:$B$52,2,FALSE())),"",VLOOKUP(E5897,スタッフマスタ!$A$2:$B$52,2,FALSE()))</f>
        <v>堤　 晶子</v>
      </c>
      <c r="G5897" s="49" t="n">
        <v>0.333333333333333</v>
      </c>
      <c r="H5897" s="42" t="n">
        <f aca="false">IF(OR(B5897="",C5897="",D5897=""),DATE(2100,12,31),DATE(B5897+2000,C5897,D5897))</f>
        <v>41621</v>
      </c>
      <c r="I5897" s="24"/>
    </row>
    <row r="5898" customFormat="false" ht="13.5" hidden="false" customHeight="false" outlineLevel="0" collapsed="false">
      <c r="A5898" s="43" t="n">
        <v>5896</v>
      </c>
      <c r="B5898" s="44" t="n">
        <v>13</v>
      </c>
      <c r="C5898" s="45" t="n">
        <v>12</v>
      </c>
      <c r="D5898" s="46" t="n">
        <v>13</v>
      </c>
      <c r="E5898" s="47" t="n">
        <v>47</v>
      </c>
      <c r="F5898" s="48" t="str">
        <f aca="false">IF(ISERROR(VLOOKUP(E5898,スタッフマスタ!$A$2:$B$52,2,FALSE())),"",VLOOKUP(E5898,スタッフマスタ!$A$2:$B$52,2,FALSE()))</f>
        <v>益山 高紀</v>
      </c>
      <c r="G5898" s="49" t="n">
        <v>0.333333333333333</v>
      </c>
      <c r="H5898" s="42" t="n">
        <f aca="false">IF(OR(B5898="",C5898="",D5898=""),DATE(2100,12,31),DATE(B5898+2000,C5898,D5898))</f>
        <v>41621</v>
      </c>
      <c r="I5898" s="24"/>
    </row>
    <row r="5899" customFormat="false" ht="13.5" hidden="false" customHeight="false" outlineLevel="0" collapsed="false">
      <c r="A5899" s="43" t="n">
        <v>5897</v>
      </c>
      <c r="B5899" s="44" t="n">
        <v>13</v>
      </c>
      <c r="C5899" s="45" t="n">
        <v>12</v>
      </c>
      <c r="D5899" s="46" t="n">
        <v>13</v>
      </c>
      <c r="E5899" s="47" t="n">
        <v>17</v>
      </c>
      <c r="F5899" s="48" t="str">
        <f aca="false">IF(ISERROR(VLOOKUP(E5899,スタッフマスタ!$A$2:$B$52,2,FALSE())),"",VLOOKUP(E5899,スタッフマスタ!$A$2:$B$52,2,FALSE()))</f>
        <v>森下 哲</v>
      </c>
      <c r="G5899" s="49" t="n">
        <v>0.333333333333333</v>
      </c>
      <c r="H5899" s="42" t="n">
        <f aca="false">IF(OR(B5899="",C5899="",D5899=""),DATE(2100,12,31),DATE(B5899+2000,C5899,D5899))</f>
        <v>41621</v>
      </c>
      <c r="I5899" s="24"/>
    </row>
    <row r="5900" customFormat="false" ht="13.5" hidden="false" customHeight="false" outlineLevel="0" collapsed="false">
      <c r="A5900" s="43" t="n">
        <v>5898</v>
      </c>
      <c r="B5900" s="44" t="n">
        <v>13</v>
      </c>
      <c r="C5900" s="45" t="n">
        <v>12</v>
      </c>
      <c r="D5900" s="46" t="n">
        <v>13</v>
      </c>
      <c r="E5900" s="47" t="n">
        <v>3</v>
      </c>
      <c r="F5900" s="48" t="str">
        <f aca="false">IF(ISERROR(VLOOKUP(E5900,スタッフマスタ!$A$2:$B$52,2,FALSE())),"",VLOOKUP(E5900,スタッフマスタ!$A$2:$B$52,2,FALSE()))</f>
        <v>佐伯 好文</v>
      </c>
      <c r="G5900" s="49" t="n">
        <v>0.333333333333333</v>
      </c>
      <c r="H5900" s="42" t="n">
        <f aca="false">IF(OR(B5900="",C5900="",D5900=""),DATE(2100,12,31),DATE(B5900+2000,C5900,D5900))</f>
        <v>41621</v>
      </c>
      <c r="I5900" s="24"/>
    </row>
    <row r="5901" customFormat="false" ht="13.5" hidden="false" customHeight="false" outlineLevel="0" collapsed="false">
      <c r="A5901" s="43" t="n">
        <v>5899</v>
      </c>
      <c r="B5901" s="44" t="n">
        <v>13</v>
      </c>
      <c r="C5901" s="45" t="n">
        <v>12</v>
      </c>
      <c r="D5901" s="46" t="n">
        <v>13</v>
      </c>
      <c r="E5901" s="47" t="n">
        <v>16</v>
      </c>
      <c r="F5901" s="48" t="str">
        <f aca="false">IF(ISERROR(VLOOKUP(E5901,スタッフマスタ!$A$2:$B$52,2,FALSE())),"",VLOOKUP(E5901,スタッフマスタ!$A$2:$B$52,2,FALSE()))</f>
        <v>花見 初男</v>
      </c>
      <c r="G5901" s="49" t="n">
        <v>0.333333333333333</v>
      </c>
      <c r="H5901" s="42" t="n">
        <f aca="false">IF(OR(B5901="",C5901="",D5901=""),DATE(2100,12,31),DATE(B5901+2000,C5901,D5901))</f>
        <v>41621</v>
      </c>
      <c r="I5901" s="24"/>
    </row>
    <row r="5902" customFormat="false" ht="13.5" hidden="false" customHeight="false" outlineLevel="0" collapsed="false">
      <c r="A5902" s="43" t="n">
        <v>5900</v>
      </c>
      <c r="B5902" s="44" t="n">
        <v>13</v>
      </c>
      <c r="C5902" s="45" t="n">
        <v>12</v>
      </c>
      <c r="D5902" s="46" t="n">
        <v>13</v>
      </c>
      <c r="E5902" s="47" t="n">
        <v>28</v>
      </c>
      <c r="F5902" s="48" t="str">
        <f aca="false">IF(ISERROR(VLOOKUP(E5902,スタッフマスタ!$A$2:$B$52,2,FALSE())),"",VLOOKUP(E5902,スタッフマスタ!$A$2:$B$52,2,FALSE()))</f>
        <v>寺田 多門</v>
      </c>
      <c r="G5902" s="49" t="n">
        <v>0.333333333333333</v>
      </c>
      <c r="H5902" s="42" t="n">
        <f aca="false">IF(OR(B5902="",C5902="",D5902=""),DATE(2100,12,31),DATE(B5902+2000,C5902,D5902))</f>
        <v>41621</v>
      </c>
      <c r="I5902" s="24"/>
    </row>
    <row r="5903" customFormat="false" ht="13.5" hidden="false" customHeight="false" outlineLevel="0" collapsed="false">
      <c r="A5903" s="43" t="n">
        <v>5901</v>
      </c>
      <c r="B5903" s="44" t="n">
        <v>13</v>
      </c>
      <c r="C5903" s="45" t="n">
        <v>12</v>
      </c>
      <c r="D5903" s="46" t="n">
        <v>14</v>
      </c>
      <c r="E5903" s="47" t="n">
        <v>18</v>
      </c>
      <c r="F5903" s="48" t="str">
        <f aca="false">IF(ISERROR(VLOOKUP(E5903,スタッフマスタ!$A$2:$B$52,2,FALSE())),"",VLOOKUP(E5903,スタッフマスタ!$A$2:$B$52,2,FALSE()))</f>
        <v>泉　 仁</v>
      </c>
      <c r="G5903" s="49" t="n">
        <v>0.333333333333333</v>
      </c>
      <c r="H5903" s="42" t="n">
        <f aca="false">IF(OR(B5903="",C5903="",D5903=""),DATE(2100,12,31),DATE(B5903+2000,C5903,D5903))</f>
        <v>41622</v>
      </c>
      <c r="I5903" s="24"/>
    </row>
    <row r="5904" customFormat="false" ht="13.5" hidden="false" customHeight="false" outlineLevel="0" collapsed="false">
      <c r="A5904" s="43" t="n">
        <v>5902</v>
      </c>
      <c r="B5904" s="44" t="n">
        <v>13</v>
      </c>
      <c r="C5904" s="45" t="n">
        <v>12</v>
      </c>
      <c r="D5904" s="46" t="n">
        <v>14</v>
      </c>
      <c r="E5904" s="47" t="n">
        <v>5</v>
      </c>
      <c r="F5904" s="48" t="str">
        <f aca="false">IF(ISERROR(VLOOKUP(E5904,スタッフマスタ!$A$2:$B$52,2,FALSE())),"",VLOOKUP(E5904,スタッフマスタ!$A$2:$B$52,2,FALSE()))</f>
        <v>島谷 美文</v>
      </c>
      <c r="G5904" s="49" t="n">
        <v>0.25</v>
      </c>
      <c r="H5904" s="42" t="n">
        <f aca="false">IF(OR(B5904="",C5904="",D5904=""),DATE(2100,12,31),DATE(B5904+2000,C5904,D5904))</f>
        <v>41622</v>
      </c>
      <c r="I5904" s="24"/>
    </row>
    <row r="5905" customFormat="false" ht="13.5" hidden="false" customHeight="false" outlineLevel="0" collapsed="false">
      <c r="A5905" s="43" t="n">
        <v>5903</v>
      </c>
      <c r="B5905" s="44" t="n">
        <v>13</v>
      </c>
      <c r="C5905" s="45" t="n">
        <v>12</v>
      </c>
      <c r="D5905" s="46" t="n">
        <v>14</v>
      </c>
      <c r="E5905" s="47" t="n">
        <v>35</v>
      </c>
      <c r="F5905" s="48" t="str">
        <f aca="false">IF(ISERROR(VLOOKUP(E5905,スタッフマスタ!$A$2:$B$52,2,FALSE())),"",VLOOKUP(E5905,スタッフマスタ!$A$2:$B$52,2,FALSE()))</f>
        <v>数藤 功</v>
      </c>
      <c r="G5905" s="49" t="n">
        <v>0.291666666666667</v>
      </c>
      <c r="H5905" s="42" t="n">
        <f aca="false">IF(OR(B5905="",C5905="",D5905=""),DATE(2100,12,31),DATE(B5905+2000,C5905,D5905))</f>
        <v>41622</v>
      </c>
      <c r="I5905" s="24"/>
    </row>
    <row r="5906" customFormat="false" ht="13.5" hidden="false" customHeight="false" outlineLevel="0" collapsed="false">
      <c r="A5906" s="43" t="n">
        <v>5904</v>
      </c>
      <c r="B5906" s="44" t="n">
        <v>13</v>
      </c>
      <c r="C5906" s="45" t="n">
        <v>12</v>
      </c>
      <c r="D5906" s="46" t="n">
        <v>14</v>
      </c>
      <c r="E5906" s="47" t="n">
        <v>43</v>
      </c>
      <c r="F5906" s="48" t="str">
        <f aca="false">IF(ISERROR(VLOOKUP(E5906,スタッフマスタ!$A$2:$B$52,2,FALSE())),"",VLOOKUP(E5906,スタッフマスタ!$A$2:$B$52,2,FALSE()))</f>
        <v>沢山 明</v>
      </c>
      <c r="G5906" s="49" t="n">
        <v>0.291666666666667</v>
      </c>
      <c r="H5906" s="42" t="n">
        <f aca="false">IF(OR(B5906="",C5906="",D5906=""),DATE(2100,12,31),DATE(B5906+2000,C5906,D5906))</f>
        <v>41622</v>
      </c>
      <c r="I5906" s="24"/>
    </row>
    <row r="5907" customFormat="false" ht="13.5" hidden="false" customHeight="false" outlineLevel="0" collapsed="false">
      <c r="A5907" s="43" t="n">
        <v>5905</v>
      </c>
      <c r="B5907" s="44" t="n">
        <v>13</v>
      </c>
      <c r="C5907" s="45" t="n">
        <v>12</v>
      </c>
      <c r="D5907" s="46" t="n">
        <v>14</v>
      </c>
      <c r="E5907" s="47" t="n">
        <v>35</v>
      </c>
      <c r="F5907" s="48" t="str">
        <f aca="false">IF(ISERROR(VLOOKUP(E5907,スタッフマスタ!$A$2:$B$52,2,FALSE())),"",VLOOKUP(E5907,スタッフマスタ!$A$2:$B$52,2,FALSE()))</f>
        <v>数藤 功</v>
      </c>
      <c r="G5907" s="49" t="n">
        <v>0.291666666666667</v>
      </c>
      <c r="H5907" s="42" t="n">
        <f aca="false">IF(OR(B5907="",C5907="",D5907=""),DATE(2100,12,31),DATE(B5907+2000,C5907,D5907))</f>
        <v>41622</v>
      </c>
      <c r="I5907" s="24"/>
    </row>
    <row r="5908" customFormat="false" ht="13.5" hidden="false" customHeight="false" outlineLevel="0" collapsed="false">
      <c r="A5908" s="43" t="n">
        <v>5906</v>
      </c>
      <c r="B5908" s="44" t="n">
        <v>13</v>
      </c>
      <c r="C5908" s="45" t="n">
        <v>12</v>
      </c>
      <c r="D5908" s="46" t="n">
        <v>14</v>
      </c>
      <c r="E5908" s="47" t="n">
        <v>27</v>
      </c>
      <c r="F5908" s="48" t="str">
        <f aca="false">IF(ISERROR(VLOOKUP(E5908,スタッフマスタ!$A$2:$B$52,2,FALSE())),"",VLOOKUP(E5908,スタッフマスタ!$A$2:$B$52,2,FALSE()))</f>
        <v>窪山 智明</v>
      </c>
      <c r="G5908" s="49" t="n">
        <v>0.291666666666667</v>
      </c>
      <c r="H5908" s="42" t="n">
        <f aca="false">IF(OR(B5908="",C5908="",D5908=""),DATE(2100,12,31),DATE(B5908+2000,C5908,D5908))</f>
        <v>41622</v>
      </c>
      <c r="I5908" s="24"/>
    </row>
    <row r="5909" customFormat="false" ht="13.5" hidden="false" customHeight="false" outlineLevel="0" collapsed="false">
      <c r="A5909" s="43" t="n">
        <v>5907</v>
      </c>
      <c r="B5909" s="44" t="n">
        <v>13</v>
      </c>
      <c r="C5909" s="45" t="n">
        <v>12</v>
      </c>
      <c r="D5909" s="46" t="n">
        <v>15</v>
      </c>
      <c r="E5909" s="47" t="n">
        <v>47</v>
      </c>
      <c r="F5909" s="48" t="str">
        <f aca="false">IF(ISERROR(VLOOKUP(E5909,スタッフマスタ!$A$2:$B$52,2,FALSE())),"",VLOOKUP(E5909,スタッフマスタ!$A$2:$B$52,2,FALSE()))</f>
        <v>益山 高紀</v>
      </c>
      <c r="G5909" s="49" t="n">
        <v>0.291666666666667</v>
      </c>
      <c r="H5909" s="42" t="n">
        <f aca="false">IF(OR(B5909="",C5909="",D5909=""),DATE(2100,12,31),DATE(B5909+2000,C5909,D5909))</f>
        <v>41623</v>
      </c>
      <c r="I5909" s="24"/>
    </row>
    <row r="5910" customFormat="false" ht="13.5" hidden="false" customHeight="false" outlineLevel="0" collapsed="false">
      <c r="A5910" s="43" t="n">
        <v>5908</v>
      </c>
      <c r="B5910" s="44" t="n">
        <v>13</v>
      </c>
      <c r="C5910" s="45" t="n">
        <v>12</v>
      </c>
      <c r="D5910" s="46" t="n">
        <v>15</v>
      </c>
      <c r="E5910" s="47" t="n">
        <v>15</v>
      </c>
      <c r="F5910" s="48" t="str">
        <f aca="false">IF(ISERROR(VLOOKUP(E5910,スタッフマスタ!$A$2:$B$52,2,FALSE())),"",VLOOKUP(E5910,スタッフマスタ!$A$2:$B$52,2,FALSE()))</f>
        <v>内山 紀昭</v>
      </c>
      <c r="G5910" s="49" t="n">
        <v>0.333333333333333</v>
      </c>
      <c r="H5910" s="42" t="n">
        <f aca="false">IF(OR(B5910="",C5910="",D5910=""),DATE(2100,12,31),DATE(B5910+2000,C5910,D5910))</f>
        <v>41623</v>
      </c>
      <c r="I5910" s="24"/>
    </row>
    <row r="5911" customFormat="false" ht="13.5" hidden="false" customHeight="false" outlineLevel="0" collapsed="false">
      <c r="A5911" s="43" t="n">
        <v>5909</v>
      </c>
      <c r="B5911" s="44" t="n">
        <v>13</v>
      </c>
      <c r="C5911" s="45" t="n">
        <v>12</v>
      </c>
      <c r="D5911" s="46" t="n">
        <v>15</v>
      </c>
      <c r="E5911" s="47" t="n">
        <v>49</v>
      </c>
      <c r="F5911" s="48" t="str">
        <f aca="false">IF(ISERROR(VLOOKUP(E5911,スタッフマスタ!$A$2:$B$52,2,FALSE())),"",VLOOKUP(E5911,スタッフマスタ!$A$2:$B$52,2,FALSE()))</f>
        <v>増子 幸一</v>
      </c>
      <c r="G5911" s="49" t="n">
        <v>0.25</v>
      </c>
      <c r="H5911" s="42" t="n">
        <f aca="false">IF(OR(B5911="",C5911="",D5911=""),DATE(2100,12,31),DATE(B5911+2000,C5911,D5911))</f>
        <v>41623</v>
      </c>
      <c r="I5911" s="24"/>
    </row>
    <row r="5912" customFormat="false" ht="13.5" hidden="false" customHeight="false" outlineLevel="0" collapsed="false">
      <c r="A5912" s="43" t="n">
        <v>5910</v>
      </c>
      <c r="B5912" s="44" t="n">
        <v>13</v>
      </c>
      <c r="C5912" s="45" t="n">
        <v>12</v>
      </c>
      <c r="D5912" s="46" t="n">
        <v>15</v>
      </c>
      <c r="E5912" s="47" t="n">
        <v>29</v>
      </c>
      <c r="F5912" s="48" t="str">
        <f aca="false">IF(ISERROR(VLOOKUP(E5912,スタッフマスタ!$A$2:$B$52,2,FALSE())),"",VLOOKUP(E5912,スタッフマスタ!$A$2:$B$52,2,FALSE()))</f>
        <v>有吉 久雄</v>
      </c>
      <c r="G5912" s="49" t="n">
        <v>0.291666666666667</v>
      </c>
      <c r="H5912" s="42" t="n">
        <f aca="false">IF(OR(B5912="",C5912="",D5912=""),DATE(2100,12,31),DATE(B5912+2000,C5912,D5912))</f>
        <v>41623</v>
      </c>
      <c r="I5912" s="24"/>
    </row>
    <row r="5913" customFormat="false" ht="13.5" hidden="false" customHeight="false" outlineLevel="0" collapsed="false">
      <c r="A5913" s="43" t="n">
        <v>5911</v>
      </c>
      <c r="B5913" s="44" t="n">
        <v>13</v>
      </c>
      <c r="C5913" s="45" t="n">
        <v>12</v>
      </c>
      <c r="D5913" s="46" t="n">
        <v>15</v>
      </c>
      <c r="E5913" s="47" t="n">
        <v>32</v>
      </c>
      <c r="F5913" s="48" t="str">
        <f aca="false">IF(ISERROR(VLOOKUP(E5913,スタッフマスタ!$A$2:$B$52,2,FALSE())),"",VLOOKUP(E5913,スタッフマスタ!$A$2:$B$52,2,FALSE()))</f>
        <v>岩岡 安友</v>
      </c>
      <c r="G5913" s="49" t="n">
        <v>0.333333333333333</v>
      </c>
      <c r="H5913" s="42" t="n">
        <f aca="false">IF(OR(B5913="",C5913="",D5913=""),DATE(2100,12,31),DATE(B5913+2000,C5913,D5913))</f>
        <v>41623</v>
      </c>
      <c r="I5913" s="24"/>
    </row>
    <row r="5914" customFormat="false" ht="13.5" hidden="false" customHeight="false" outlineLevel="0" collapsed="false">
      <c r="A5914" s="43" t="n">
        <v>5912</v>
      </c>
      <c r="B5914" s="44" t="n">
        <v>13</v>
      </c>
      <c r="C5914" s="45" t="n">
        <v>12</v>
      </c>
      <c r="D5914" s="46" t="n">
        <v>15</v>
      </c>
      <c r="E5914" s="47" t="n">
        <v>13</v>
      </c>
      <c r="F5914" s="48" t="str">
        <f aca="false">IF(ISERROR(VLOOKUP(E5914,スタッフマスタ!$A$2:$B$52,2,FALSE())),"",VLOOKUP(E5914,スタッフマスタ!$A$2:$B$52,2,FALSE()))</f>
        <v>島崎 好一</v>
      </c>
      <c r="G5914" s="49" t="n">
        <v>0.291666666666667</v>
      </c>
      <c r="H5914" s="42" t="n">
        <f aca="false">IF(OR(B5914="",C5914="",D5914=""),DATE(2100,12,31),DATE(B5914+2000,C5914,D5914))</f>
        <v>41623</v>
      </c>
      <c r="I5914" s="24"/>
    </row>
    <row r="5915" customFormat="false" ht="13.5" hidden="false" customHeight="false" outlineLevel="0" collapsed="false">
      <c r="A5915" s="43" t="n">
        <v>5913</v>
      </c>
      <c r="B5915" s="44" t="n">
        <v>13</v>
      </c>
      <c r="C5915" s="45" t="n">
        <v>12</v>
      </c>
      <c r="D5915" s="46" t="n">
        <v>16</v>
      </c>
      <c r="E5915" s="47" t="n">
        <v>5</v>
      </c>
      <c r="F5915" s="48" t="str">
        <f aca="false">IF(ISERROR(VLOOKUP(E5915,スタッフマスタ!$A$2:$B$52,2,FALSE())),"",VLOOKUP(E5915,スタッフマスタ!$A$2:$B$52,2,FALSE()))</f>
        <v>島谷 美文</v>
      </c>
      <c r="G5915" s="49" t="n">
        <v>0.291666666666667</v>
      </c>
      <c r="H5915" s="42" t="n">
        <f aca="false">IF(OR(B5915="",C5915="",D5915=""),DATE(2100,12,31),DATE(B5915+2000,C5915,D5915))</f>
        <v>41624</v>
      </c>
      <c r="I5915" s="24"/>
    </row>
    <row r="5916" customFormat="false" ht="13.5" hidden="false" customHeight="false" outlineLevel="0" collapsed="false">
      <c r="A5916" s="43" t="n">
        <v>5914</v>
      </c>
      <c r="B5916" s="44" t="n">
        <v>13</v>
      </c>
      <c r="C5916" s="45" t="n">
        <v>12</v>
      </c>
      <c r="D5916" s="46" t="n">
        <v>16</v>
      </c>
      <c r="E5916" s="47" t="n">
        <v>37</v>
      </c>
      <c r="F5916" s="48" t="str">
        <f aca="false">IF(ISERROR(VLOOKUP(E5916,スタッフマスタ!$A$2:$B$52,2,FALSE())),"",VLOOKUP(E5916,スタッフマスタ!$A$2:$B$52,2,FALSE()))</f>
        <v>夏目 栄夫</v>
      </c>
      <c r="G5916" s="49" t="n">
        <v>0.333333333333333</v>
      </c>
      <c r="H5916" s="42" t="n">
        <f aca="false">IF(OR(B5916="",C5916="",D5916=""),DATE(2100,12,31),DATE(B5916+2000,C5916,D5916))</f>
        <v>41624</v>
      </c>
      <c r="I5916" s="24"/>
    </row>
    <row r="5917" customFormat="false" ht="13.5" hidden="false" customHeight="false" outlineLevel="0" collapsed="false">
      <c r="A5917" s="43" t="n">
        <v>5915</v>
      </c>
      <c r="B5917" s="44" t="n">
        <v>13</v>
      </c>
      <c r="C5917" s="45" t="n">
        <v>12</v>
      </c>
      <c r="D5917" s="46" t="n">
        <v>16</v>
      </c>
      <c r="E5917" s="47" t="n">
        <v>40</v>
      </c>
      <c r="F5917" s="48" t="str">
        <f aca="false">IF(ISERROR(VLOOKUP(E5917,スタッフマスタ!$A$2:$B$52,2,FALSE())),"",VLOOKUP(E5917,スタッフマスタ!$A$2:$B$52,2,FALSE()))</f>
        <v>渋谷 重光</v>
      </c>
      <c r="G5917" s="49" t="n">
        <v>0.333333333333333</v>
      </c>
      <c r="H5917" s="42" t="n">
        <f aca="false">IF(OR(B5917="",C5917="",D5917=""),DATE(2100,12,31),DATE(B5917+2000,C5917,D5917))</f>
        <v>41624</v>
      </c>
      <c r="I5917" s="24"/>
    </row>
    <row r="5918" customFormat="false" ht="13.5" hidden="false" customHeight="false" outlineLevel="0" collapsed="false">
      <c r="A5918" s="43" t="n">
        <v>5916</v>
      </c>
      <c r="B5918" s="44" t="n">
        <v>13</v>
      </c>
      <c r="C5918" s="45" t="n">
        <v>12</v>
      </c>
      <c r="D5918" s="46" t="n">
        <v>16</v>
      </c>
      <c r="E5918" s="47" t="n">
        <v>24</v>
      </c>
      <c r="F5918" s="48" t="str">
        <f aca="false">IF(ISERROR(VLOOKUP(E5918,スタッフマスタ!$A$2:$B$52,2,FALSE())),"",VLOOKUP(E5918,スタッフマスタ!$A$2:$B$52,2,FALSE()))</f>
        <v>永井 勉</v>
      </c>
      <c r="G5918" s="49" t="n">
        <v>0.333333333333333</v>
      </c>
      <c r="H5918" s="42" t="n">
        <f aca="false">IF(OR(B5918="",C5918="",D5918=""),DATE(2100,12,31),DATE(B5918+2000,C5918,D5918))</f>
        <v>41624</v>
      </c>
      <c r="I5918" s="24"/>
    </row>
    <row r="5919" customFormat="false" ht="13.5" hidden="false" customHeight="false" outlineLevel="0" collapsed="false">
      <c r="A5919" s="43" t="n">
        <v>5917</v>
      </c>
      <c r="B5919" s="44" t="n">
        <v>13</v>
      </c>
      <c r="C5919" s="45" t="n">
        <v>12</v>
      </c>
      <c r="D5919" s="46" t="n">
        <v>16</v>
      </c>
      <c r="E5919" s="47" t="n">
        <v>15</v>
      </c>
      <c r="F5919" s="48" t="str">
        <f aca="false">IF(ISERROR(VLOOKUP(E5919,スタッフマスタ!$A$2:$B$52,2,FALSE())),"",VLOOKUP(E5919,スタッフマスタ!$A$2:$B$52,2,FALSE()))</f>
        <v>内山 紀昭</v>
      </c>
      <c r="G5919" s="49" t="n">
        <v>0.291666666666667</v>
      </c>
      <c r="H5919" s="42" t="n">
        <f aca="false">IF(OR(B5919="",C5919="",D5919=""),DATE(2100,12,31),DATE(B5919+2000,C5919,D5919))</f>
        <v>41624</v>
      </c>
      <c r="I5919" s="24"/>
    </row>
    <row r="5920" customFormat="false" ht="13.5" hidden="false" customHeight="false" outlineLevel="0" collapsed="false">
      <c r="A5920" s="43" t="n">
        <v>5918</v>
      </c>
      <c r="B5920" s="44" t="n">
        <v>13</v>
      </c>
      <c r="C5920" s="45" t="n">
        <v>12</v>
      </c>
      <c r="D5920" s="46" t="n">
        <v>17</v>
      </c>
      <c r="E5920" s="47" t="n">
        <v>48</v>
      </c>
      <c r="F5920" s="48" t="str">
        <f aca="false">IF(ISERROR(VLOOKUP(E5920,スタッフマスタ!$A$2:$B$52,2,FALSE())),"",VLOOKUP(E5920,スタッフマスタ!$A$2:$B$52,2,FALSE()))</f>
        <v>福澤 弘</v>
      </c>
      <c r="G5920" s="49" t="n">
        <v>0.291666666666667</v>
      </c>
      <c r="H5920" s="42" t="n">
        <f aca="false">IF(OR(B5920="",C5920="",D5920=""),DATE(2100,12,31),DATE(B5920+2000,C5920,D5920))</f>
        <v>41625</v>
      </c>
      <c r="I5920" s="24"/>
    </row>
    <row r="5921" customFormat="false" ht="13.5" hidden="false" customHeight="false" outlineLevel="0" collapsed="false">
      <c r="A5921" s="43" t="n">
        <v>5919</v>
      </c>
      <c r="B5921" s="44" t="n">
        <v>13</v>
      </c>
      <c r="C5921" s="45" t="n">
        <v>12</v>
      </c>
      <c r="D5921" s="46" t="n">
        <v>17</v>
      </c>
      <c r="E5921" s="47" t="n">
        <v>29</v>
      </c>
      <c r="F5921" s="48" t="str">
        <f aca="false">IF(ISERROR(VLOOKUP(E5921,スタッフマスタ!$A$2:$B$52,2,FALSE())),"",VLOOKUP(E5921,スタッフマスタ!$A$2:$B$52,2,FALSE()))</f>
        <v>有吉 久雄</v>
      </c>
      <c r="G5921" s="49" t="n">
        <v>0.291666666666667</v>
      </c>
      <c r="H5921" s="42" t="n">
        <f aca="false">IF(OR(B5921="",C5921="",D5921=""),DATE(2100,12,31),DATE(B5921+2000,C5921,D5921))</f>
        <v>41625</v>
      </c>
      <c r="I5921" s="24"/>
    </row>
    <row r="5922" customFormat="false" ht="13.5" hidden="false" customHeight="false" outlineLevel="0" collapsed="false">
      <c r="A5922" s="43" t="n">
        <v>5920</v>
      </c>
      <c r="B5922" s="44" t="n">
        <v>13</v>
      </c>
      <c r="C5922" s="45" t="n">
        <v>12</v>
      </c>
      <c r="D5922" s="46" t="n">
        <v>17</v>
      </c>
      <c r="E5922" s="47" t="n">
        <v>6</v>
      </c>
      <c r="F5922" s="48" t="str">
        <f aca="false">IF(ISERROR(VLOOKUP(E5922,スタッフマスタ!$A$2:$B$52,2,FALSE())),"",VLOOKUP(E5922,スタッフマスタ!$A$2:$B$52,2,FALSE()))</f>
        <v>広瀬 一己</v>
      </c>
      <c r="G5922" s="49" t="n">
        <v>0.333333333333333</v>
      </c>
      <c r="H5922" s="42" t="n">
        <f aca="false">IF(OR(B5922="",C5922="",D5922=""),DATE(2100,12,31),DATE(B5922+2000,C5922,D5922))</f>
        <v>41625</v>
      </c>
      <c r="I5922" s="24"/>
    </row>
    <row r="5923" customFormat="false" ht="13.5" hidden="false" customHeight="false" outlineLevel="0" collapsed="false">
      <c r="A5923" s="43" t="n">
        <v>5921</v>
      </c>
      <c r="B5923" s="44" t="n">
        <v>13</v>
      </c>
      <c r="C5923" s="45" t="n">
        <v>12</v>
      </c>
      <c r="D5923" s="46" t="n">
        <v>17</v>
      </c>
      <c r="E5923" s="47" t="n">
        <v>36</v>
      </c>
      <c r="F5923" s="48" t="str">
        <f aca="false">IF(ISERROR(VLOOKUP(E5923,スタッフマスタ!$A$2:$B$52,2,FALSE())),"",VLOOKUP(E5923,スタッフマスタ!$A$2:$B$52,2,FALSE()))</f>
        <v>岩倉 博隆</v>
      </c>
      <c r="G5923" s="49" t="n">
        <v>0.291666666666667</v>
      </c>
      <c r="H5923" s="42" t="n">
        <f aca="false">IF(OR(B5923="",C5923="",D5923=""),DATE(2100,12,31),DATE(B5923+2000,C5923,D5923))</f>
        <v>41625</v>
      </c>
      <c r="I5923" s="24"/>
    </row>
    <row r="5924" customFormat="false" ht="13.5" hidden="false" customHeight="false" outlineLevel="0" collapsed="false">
      <c r="A5924" s="43" t="n">
        <v>5922</v>
      </c>
      <c r="B5924" s="44" t="n">
        <v>13</v>
      </c>
      <c r="C5924" s="45" t="n">
        <v>12</v>
      </c>
      <c r="D5924" s="46" t="n">
        <v>17</v>
      </c>
      <c r="E5924" s="47" t="n">
        <v>3</v>
      </c>
      <c r="F5924" s="48" t="str">
        <f aca="false">IF(ISERROR(VLOOKUP(E5924,スタッフマスタ!$A$2:$B$52,2,FALSE())),"",VLOOKUP(E5924,スタッフマスタ!$A$2:$B$52,2,FALSE()))</f>
        <v>佐伯 好文</v>
      </c>
      <c r="G5924" s="49" t="n">
        <v>0.25</v>
      </c>
      <c r="H5924" s="42" t="n">
        <f aca="false">IF(OR(B5924="",C5924="",D5924=""),DATE(2100,12,31),DATE(B5924+2000,C5924,D5924))</f>
        <v>41625</v>
      </c>
      <c r="I5924" s="24"/>
    </row>
    <row r="5925" customFormat="false" ht="13.5" hidden="false" customHeight="false" outlineLevel="0" collapsed="false">
      <c r="A5925" s="43" t="n">
        <v>5923</v>
      </c>
      <c r="B5925" s="44" t="n">
        <v>13</v>
      </c>
      <c r="C5925" s="45" t="n">
        <v>12</v>
      </c>
      <c r="D5925" s="46" t="n">
        <v>18</v>
      </c>
      <c r="E5925" s="47" t="n">
        <v>23</v>
      </c>
      <c r="F5925" s="48" t="str">
        <f aca="false">IF(ISERROR(VLOOKUP(E5925,スタッフマスタ!$A$2:$B$52,2,FALSE())),"",VLOOKUP(E5925,スタッフマスタ!$A$2:$B$52,2,FALSE()))</f>
        <v>真柄 典雄</v>
      </c>
      <c r="G5925" s="49" t="n">
        <v>0.333333333333333</v>
      </c>
      <c r="H5925" s="42" t="n">
        <f aca="false">IF(OR(B5925="",C5925="",D5925=""),DATE(2100,12,31),DATE(B5925+2000,C5925,D5925))</f>
        <v>41626</v>
      </c>
      <c r="I5925" s="24"/>
    </row>
    <row r="5926" customFormat="false" ht="13.5" hidden="false" customHeight="false" outlineLevel="0" collapsed="false">
      <c r="A5926" s="43" t="n">
        <v>5924</v>
      </c>
      <c r="B5926" s="44" t="n">
        <v>13</v>
      </c>
      <c r="C5926" s="45" t="n">
        <v>12</v>
      </c>
      <c r="D5926" s="46" t="n">
        <v>18</v>
      </c>
      <c r="E5926" s="47" t="n">
        <v>14</v>
      </c>
      <c r="F5926" s="48" t="str">
        <f aca="false">IF(ISERROR(VLOOKUP(E5926,スタッフマスタ!$A$2:$B$52,2,FALSE())),"",VLOOKUP(E5926,スタッフマスタ!$A$2:$B$52,2,FALSE()))</f>
        <v>竪谷 学</v>
      </c>
      <c r="G5926" s="49" t="n">
        <v>0.333333333333333</v>
      </c>
      <c r="H5926" s="42" t="n">
        <f aca="false">IF(OR(B5926="",C5926="",D5926=""),DATE(2100,12,31),DATE(B5926+2000,C5926,D5926))</f>
        <v>41626</v>
      </c>
      <c r="I5926" s="24"/>
    </row>
    <row r="5927" customFormat="false" ht="13.5" hidden="false" customHeight="false" outlineLevel="0" collapsed="false">
      <c r="A5927" s="43" t="n">
        <v>5925</v>
      </c>
      <c r="B5927" s="44" t="n">
        <v>13</v>
      </c>
      <c r="C5927" s="45" t="n">
        <v>12</v>
      </c>
      <c r="D5927" s="46" t="n">
        <v>18</v>
      </c>
      <c r="E5927" s="47" t="n">
        <v>1</v>
      </c>
      <c r="F5927" s="48" t="str">
        <f aca="false">IF(ISERROR(VLOOKUP(E5927,スタッフマスタ!$A$2:$B$52,2,FALSE())),"",VLOOKUP(E5927,スタッフマスタ!$A$2:$B$52,2,FALSE()))</f>
        <v>重松 久</v>
      </c>
      <c r="G5927" s="49" t="n">
        <v>0.333333333333333</v>
      </c>
      <c r="H5927" s="42" t="n">
        <f aca="false">IF(OR(B5927="",C5927="",D5927=""),DATE(2100,12,31),DATE(B5927+2000,C5927,D5927))</f>
        <v>41626</v>
      </c>
      <c r="I5927" s="24"/>
    </row>
    <row r="5928" customFormat="false" ht="13.5" hidden="false" customHeight="false" outlineLevel="0" collapsed="false">
      <c r="A5928" s="43" t="n">
        <v>5926</v>
      </c>
      <c r="B5928" s="44" t="n">
        <v>13</v>
      </c>
      <c r="C5928" s="45" t="n">
        <v>12</v>
      </c>
      <c r="D5928" s="46" t="n">
        <v>18</v>
      </c>
      <c r="E5928" s="47" t="n">
        <v>49</v>
      </c>
      <c r="F5928" s="48" t="str">
        <f aca="false">IF(ISERROR(VLOOKUP(E5928,スタッフマスタ!$A$2:$B$52,2,FALSE())),"",VLOOKUP(E5928,スタッフマスタ!$A$2:$B$52,2,FALSE()))</f>
        <v>増子 幸一</v>
      </c>
      <c r="G5928" s="49" t="n">
        <v>0.333333333333333</v>
      </c>
      <c r="H5928" s="42" t="n">
        <f aca="false">IF(OR(B5928="",C5928="",D5928=""),DATE(2100,12,31),DATE(B5928+2000,C5928,D5928))</f>
        <v>41626</v>
      </c>
      <c r="I5928" s="24"/>
    </row>
    <row r="5929" customFormat="false" ht="13.5" hidden="false" customHeight="false" outlineLevel="0" collapsed="false">
      <c r="A5929" s="43" t="n">
        <v>5927</v>
      </c>
      <c r="B5929" s="44" t="n">
        <v>13</v>
      </c>
      <c r="C5929" s="45" t="n">
        <v>12</v>
      </c>
      <c r="D5929" s="46" t="n">
        <v>18</v>
      </c>
      <c r="E5929" s="47" t="n">
        <v>39</v>
      </c>
      <c r="F5929" s="48" t="str">
        <f aca="false">IF(ISERROR(VLOOKUP(E5929,スタッフマスタ!$A$2:$B$52,2,FALSE())),"",VLOOKUP(E5929,スタッフマスタ!$A$2:$B$52,2,FALSE()))</f>
        <v>別府 利昭</v>
      </c>
      <c r="G5929" s="49" t="n">
        <v>0.333333333333333</v>
      </c>
      <c r="H5929" s="42" t="n">
        <f aca="false">IF(OR(B5929="",C5929="",D5929=""),DATE(2100,12,31),DATE(B5929+2000,C5929,D5929))</f>
        <v>41626</v>
      </c>
      <c r="I5929" s="24"/>
    </row>
    <row r="5930" customFormat="false" ht="13.5" hidden="false" customHeight="false" outlineLevel="0" collapsed="false">
      <c r="A5930" s="43" t="n">
        <v>5928</v>
      </c>
      <c r="B5930" s="44" t="n">
        <v>13</v>
      </c>
      <c r="C5930" s="45" t="n">
        <v>12</v>
      </c>
      <c r="D5930" s="46" t="n">
        <v>19</v>
      </c>
      <c r="E5930" s="47" t="n">
        <v>44</v>
      </c>
      <c r="F5930" s="48" t="str">
        <f aca="false">IF(ISERROR(VLOOKUP(E5930,スタッフマスタ!$A$2:$B$52,2,FALSE())),"",VLOOKUP(E5930,スタッフマスタ!$A$2:$B$52,2,FALSE()))</f>
        <v>荻山 柏雄</v>
      </c>
      <c r="G5930" s="49" t="n">
        <v>0.333333333333333</v>
      </c>
      <c r="H5930" s="42" t="n">
        <f aca="false">IF(OR(B5930="",C5930="",D5930=""),DATE(2100,12,31),DATE(B5930+2000,C5930,D5930))</f>
        <v>41627</v>
      </c>
      <c r="I5930" s="24"/>
    </row>
    <row r="5931" customFormat="false" ht="13.5" hidden="false" customHeight="false" outlineLevel="0" collapsed="false">
      <c r="A5931" s="43" t="n">
        <v>5929</v>
      </c>
      <c r="B5931" s="44" t="n">
        <v>13</v>
      </c>
      <c r="C5931" s="45" t="n">
        <v>12</v>
      </c>
      <c r="D5931" s="46" t="n">
        <v>19</v>
      </c>
      <c r="E5931" s="47" t="n">
        <v>12</v>
      </c>
      <c r="F5931" s="48" t="str">
        <f aca="false">IF(ISERROR(VLOOKUP(E5931,スタッフマスタ!$A$2:$B$52,2,FALSE())),"",VLOOKUP(E5931,スタッフマスタ!$A$2:$B$52,2,FALSE()))</f>
        <v>堤　 晶子</v>
      </c>
      <c r="G5931" s="49" t="n">
        <v>0.333333333333333</v>
      </c>
      <c r="H5931" s="42" t="n">
        <f aca="false">IF(OR(B5931="",C5931="",D5931=""),DATE(2100,12,31),DATE(B5931+2000,C5931,D5931))</f>
        <v>41627</v>
      </c>
      <c r="I5931" s="24"/>
    </row>
    <row r="5932" customFormat="false" ht="13.5" hidden="false" customHeight="false" outlineLevel="0" collapsed="false">
      <c r="A5932" s="43" t="n">
        <v>5930</v>
      </c>
      <c r="B5932" s="44" t="n">
        <v>13</v>
      </c>
      <c r="C5932" s="45" t="n">
        <v>12</v>
      </c>
      <c r="D5932" s="46" t="n">
        <v>19</v>
      </c>
      <c r="E5932" s="47" t="n">
        <v>49</v>
      </c>
      <c r="F5932" s="48" t="str">
        <f aca="false">IF(ISERROR(VLOOKUP(E5932,スタッフマスタ!$A$2:$B$52,2,FALSE())),"",VLOOKUP(E5932,スタッフマスタ!$A$2:$B$52,2,FALSE()))</f>
        <v>増子 幸一</v>
      </c>
      <c r="G5932" s="49" t="n">
        <v>0.333333333333333</v>
      </c>
      <c r="H5932" s="42" t="n">
        <f aca="false">IF(OR(B5932="",C5932="",D5932=""),DATE(2100,12,31),DATE(B5932+2000,C5932,D5932))</f>
        <v>41627</v>
      </c>
      <c r="I5932" s="24"/>
    </row>
    <row r="5933" customFormat="false" ht="13.5" hidden="false" customHeight="false" outlineLevel="0" collapsed="false">
      <c r="A5933" s="43" t="n">
        <v>5931</v>
      </c>
      <c r="B5933" s="44" t="n">
        <v>13</v>
      </c>
      <c r="C5933" s="45" t="n">
        <v>12</v>
      </c>
      <c r="D5933" s="46" t="n">
        <v>19</v>
      </c>
      <c r="E5933" s="47" t="n">
        <v>34</v>
      </c>
      <c r="F5933" s="48" t="str">
        <f aca="false">IF(ISERROR(VLOOKUP(E5933,スタッフマスタ!$A$2:$B$52,2,FALSE())),"",VLOOKUP(E5933,スタッフマスタ!$A$2:$B$52,2,FALSE()))</f>
        <v>野沢 公治</v>
      </c>
      <c r="G5933" s="49" t="n">
        <v>0.25</v>
      </c>
      <c r="H5933" s="42" t="n">
        <f aca="false">IF(OR(B5933="",C5933="",D5933=""),DATE(2100,12,31),DATE(B5933+2000,C5933,D5933))</f>
        <v>41627</v>
      </c>
      <c r="I5933" s="24"/>
    </row>
    <row r="5934" customFormat="false" ht="13.5" hidden="false" customHeight="false" outlineLevel="0" collapsed="false">
      <c r="A5934" s="43" t="n">
        <v>5932</v>
      </c>
      <c r="B5934" s="44" t="n">
        <v>13</v>
      </c>
      <c r="C5934" s="45" t="n">
        <v>12</v>
      </c>
      <c r="D5934" s="46" t="n">
        <v>19</v>
      </c>
      <c r="E5934" s="47" t="n">
        <v>38</v>
      </c>
      <c r="F5934" s="48" t="str">
        <f aca="false">IF(ISERROR(VLOOKUP(E5934,スタッフマスタ!$A$2:$B$52,2,FALSE())),"",VLOOKUP(E5934,スタッフマスタ!$A$2:$B$52,2,FALSE()))</f>
        <v>横関 三郎</v>
      </c>
      <c r="G5934" s="49" t="n">
        <v>0.333333333333333</v>
      </c>
      <c r="H5934" s="42" t="n">
        <f aca="false">IF(OR(B5934="",C5934="",D5934=""),DATE(2100,12,31),DATE(B5934+2000,C5934,D5934))</f>
        <v>41627</v>
      </c>
      <c r="I5934" s="24"/>
    </row>
    <row r="5935" customFormat="false" ht="13.5" hidden="false" customHeight="false" outlineLevel="0" collapsed="false">
      <c r="A5935" s="43" t="n">
        <v>5933</v>
      </c>
      <c r="B5935" s="44" t="n">
        <v>13</v>
      </c>
      <c r="C5935" s="45" t="n">
        <v>12</v>
      </c>
      <c r="D5935" s="46" t="n">
        <v>19</v>
      </c>
      <c r="E5935" s="47" t="n">
        <v>31</v>
      </c>
      <c r="F5935" s="48" t="str">
        <f aca="false">IF(ISERROR(VLOOKUP(E5935,スタッフマスタ!$A$2:$B$52,2,FALSE())),"",VLOOKUP(E5935,スタッフマスタ!$A$2:$B$52,2,FALSE()))</f>
        <v>桜井 裕香</v>
      </c>
      <c r="G5935" s="49" t="n">
        <v>0.333333333333333</v>
      </c>
      <c r="H5935" s="42" t="n">
        <f aca="false">IF(OR(B5935="",C5935="",D5935=""),DATE(2100,12,31),DATE(B5935+2000,C5935,D5935))</f>
        <v>41627</v>
      </c>
      <c r="I5935" s="24"/>
    </row>
    <row r="5936" customFormat="false" ht="13.5" hidden="false" customHeight="false" outlineLevel="0" collapsed="false">
      <c r="A5936" s="43" t="n">
        <v>5934</v>
      </c>
      <c r="B5936" s="44" t="n">
        <v>13</v>
      </c>
      <c r="C5936" s="45" t="n">
        <v>12</v>
      </c>
      <c r="D5936" s="46" t="n">
        <v>20</v>
      </c>
      <c r="E5936" s="47" t="n">
        <v>29</v>
      </c>
      <c r="F5936" s="48" t="str">
        <f aca="false">IF(ISERROR(VLOOKUP(E5936,スタッフマスタ!$A$2:$B$52,2,FALSE())),"",VLOOKUP(E5936,スタッフマスタ!$A$2:$B$52,2,FALSE()))</f>
        <v>有吉 久雄</v>
      </c>
      <c r="G5936" s="49" t="n">
        <v>0.291666666666667</v>
      </c>
      <c r="H5936" s="42" t="n">
        <f aca="false">IF(OR(B5936="",C5936="",D5936=""),DATE(2100,12,31),DATE(B5936+2000,C5936,D5936))</f>
        <v>41628</v>
      </c>
      <c r="I5936" s="24"/>
    </row>
    <row r="5937" customFormat="false" ht="13.5" hidden="false" customHeight="false" outlineLevel="0" collapsed="false">
      <c r="A5937" s="43" t="n">
        <v>5935</v>
      </c>
      <c r="B5937" s="44" t="n">
        <v>13</v>
      </c>
      <c r="C5937" s="45" t="n">
        <v>12</v>
      </c>
      <c r="D5937" s="46" t="n">
        <v>20</v>
      </c>
      <c r="E5937" s="47" t="n">
        <v>28</v>
      </c>
      <c r="F5937" s="48" t="str">
        <f aca="false">IF(ISERROR(VLOOKUP(E5937,スタッフマスタ!$A$2:$B$52,2,FALSE())),"",VLOOKUP(E5937,スタッフマスタ!$A$2:$B$52,2,FALSE()))</f>
        <v>寺田 多門</v>
      </c>
      <c r="G5937" s="49" t="n">
        <v>0.333333333333333</v>
      </c>
      <c r="H5937" s="42" t="n">
        <f aca="false">IF(OR(B5937="",C5937="",D5937=""),DATE(2100,12,31),DATE(B5937+2000,C5937,D5937))</f>
        <v>41628</v>
      </c>
      <c r="I5937" s="24"/>
    </row>
    <row r="5938" customFormat="false" ht="13.5" hidden="false" customHeight="false" outlineLevel="0" collapsed="false">
      <c r="A5938" s="43" t="n">
        <v>5936</v>
      </c>
      <c r="B5938" s="44" t="n">
        <v>13</v>
      </c>
      <c r="C5938" s="45" t="n">
        <v>12</v>
      </c>
      <c r="D5938" s="46" t="n">
        <v>20</v>
      </c>
      <c r="E5938" s="47" t="n">
        <v>14</v>
      </c>
      <c r="F5938" s="48" t="str">
        <f aca="false">IF(ISERROR(VLOOKUP(E5938,スタッフマスタ!$A$2:$B$52,2,FALSE())),"",VLOOKUP(E5938,スタッフマスタ!$A$2:$B$52,2,FALSE()))</f>
        <v>竪谷 学</v>
      </c>
      <c r="G5938" s="49" t="n">
        <v>0.333333333333333</v>
      </c>
      <c r="H5938" s="42" t="n">
        <f aca="false">IF(OR(B5938="",C5938="",D5938=""),DATE(2100,12,31),DATE(B5938+2000,C5938,D5938))</f>
        <v>41628</v>
      </c>
      <c r="I5938" s="24"/>
    </row>
    <row r="5939" customFormat="false" ht="13.5" hidden="false" customHeight="false" outlineLevel="0" collapsed="false">
      <c r="A5939" s="43" t="n">
        <v>5937</v>
      </c>
      <c r="B5939" s="44" t="n">
        <v>13</v>
      </c>
      <c r="C5939" s="45" t="n">
        <v>12</v>
      </c>
      <c r="D5939" s="46" t="n">
        <v>20</v>
      </c>
      <c r="E5939" s="47" t="n">
        <v>37</v>
      </c>
      <c r="F5939" s="48" t="str">
        <f aca="false">IF(ISERROR(VLOOKUP(E5939,スタッフマスタ!$A$2:$B$52,2,FALSE())),"",VLOOKUP(E5939,スタッフマスタ!$A$2:$B$52,2,FALSE()))</f>
        <v>夏目 栄夫</v>
      </c>
      <c r="G5939" s="49" t="n">
        <v>0.291666666666667</v>
      </c>
      <c r="H5939" s="42" t="n">
        <f aca="false">IF(OR(B5939="",C5939="",D5939=""),DATE(2100,12,31),DATE(B5939+2000,C5939,D5939))</f>
        <v>41628</v>
      </c>
      <c r="I5939" s="24"/>
    </row>
    <row r="5940" customFormat="false" ht="13.5" hidden="false" customHeight="false" outlineLevel="0" collapsed="false">
      <c r="A5940" s="43" t="n">
        <v>5938</v>
      </c>
      <c r="B5940" s="44" t="n">
        <v>13</v>
      </c>
      <c r="C5940" s="45" t="n">
        <v>12</v>
      </c>
      <c r="D5940" s="46" t="n">
        <v>20</v>
      </c>
      <c r="E5940" s="47" t="n">
        <v>30</v>
      </c>
      <c r="F5940" s="48" t="str">
        <f aca="false">IF(ISERROR(VLOOKUP(E5940,スタッフマスタ!$A$2:$B$52,2,FALSE())),"",VLOOKUP(E5940,スタッフマスタ!$A$2:$B$52,2,FALSE()))</f>
        <v>花里 広光</v>
      </c>
      <c r="G5940" s="49" t="n">
        <v>0.25</v>
      </c>
      <c r="H5940" s="42" t="n">
        <f aca="false">IF(OR(B5940="",C5940="",D5940=""),DATE(2100,12,31),DATE(B5940+2000,C5940,D5940))</f>
        <v>41628</v>
      </c>
      <c r="I5940" s="24"/>
    </row>
    <row r="5941" customFormat="false" ht="13.5" hidden="false" customHeight="false" outlineLevel="0" collapsed="false">
      <c r="A5941" s="43" t="n">
        <v>5939</v>
      </c>
      <c r="B5941" s="44" t="n">
        <v>13</v>
      </c>
      <c r="C5941" s="45" t="n">
        <v>12</v>
      </c>
      <c r="D5941" s="46" t="n">
        <v>21</v>
      </c>
      <c r="E5941" s="47" t="n">
        <v>46</v>
      </c>
      <c r="F5941" s="48" t="str">
        <f aca="false">IF(ISERROR(VLOOKUP(E5941,スタッフマスタ!$A$2:$B$52,2,FALSE())),"",VLOOKUP(E5941,スタッフマスタ!$A$2:$B$52,2,FALSE()))</f>
        <v>渕山 健</v>
      </c>
      <c r="G5941" s="49" t="n">
        <v>0.333333333333333</v>
      </c>
      <c r="H5941" s="42" t="n">
        <f aca="false">IF(OR(B5941="",C5941="",D5941=""),DATE(2100,12,31),DATE(B5941+2000,C5941,D5941))</f>
        <v>41629</v>
      </c>
      <c r="I5941" s="24"/>
    </row>
    <row r="5942" customFormat="false" ht="13.5" hidden="false" customHeight="false" outlineLevel="0" collapsed="false">
      <c r="A5942" s="43" t="n">
        <v>5940</v>
      </c>
      <c r="B5942" s="44" t="n">
        <v>13</v>
      </c>
      <c r="C5942" s="45" t="n">
        <v>12</v>
      </c>
      <c r="D5942" s="46" t="n">
        <v>21</v>
      </c>
      <c r="E5942" s="47" t="n">
        <v>4</v>
      </c>
      <c r="F5942" s="48" t="str">
        <f aca="false">IF(ISERROR(VLOOKUP(E5942,スタッフマスタ!$A$2:$B$52,2,FALSE())),"",VLOOKUP(E5942,スタッフマスタ!$A$2:$B$52,2,FALSE()))</f>
        <v>本藤 重夫</v>
      </c>
      <c r="G5942" s="49" t="n">
        <v>0.291666666666667</v>
      </c>
      <c r="H5942" s="42" t="n">
        <f aca="false">IF(OR(B5942="",C5942="",D5942=""),DATE(2100,12,31),DATE(B5942+2000,C5942,D5942))</f>
        <v>41629</v>
      </c>
      <c r="I5942" s="24"/>
    </row>
    <row r="5943" customFormat="false" ht="13.5" hidden="false" customHeight="false" outlineLevel="0" collapsed="false">
      <c r="A5943" s="43" t="n">
        <v>5941</v>
      </c>
      <c r="B5943" s="44" t="n">
        <v>13</v>
      </c>
      <c r="C5943" s="45" t="n">
        <v>12</v>
      </c>
      <c r="D5943" s="46" t="n">
        <v>21</v>
      </c>
      <c r="E5943" s="47" t="n">
        <v>5</v>
      </c>
      <c r="F5943" s="48" t="str">
        <f aca="false">IF(ISERROR(VLOOKUP(E5943,スタッフマスタ!$A$2:$B$52,2,FALSE())),"",VLOOKUP(E5943,スタッフマスタ!$A$2:$B$52,2,FALSE()))</f>
        <v>島谷 美文</v>
      </c>
      <c r="G5943" s="49" t="n">
        <v>0.333333333333333</v>
      </c>
      <c r="H5943" s="42" t="n">
        <f aca="false">IF(OR(B5943="",C5943="",D5943=""),DATE(2100,12,31),DATE(B5943+2000,C5943,D5943))</f>
        <v>41629</v>
      </c>
      <c r="I5943" s="24"/>
    </row>
    <row r="5944" customFormat="false" ht="13.5" hidden="false" customHeight="false" outlineLevel="0" collapsed="false">
      <c r="A5944" s="43" t="n">
        <v>5942</v>
      </c>
      <c r="B5944" s="44" t="n">
        <v>13</v>
      </c>
      <c r="C5944" s="45" t="n">
        <v>12</v>
      </c>
      <c r="D5944" s="46" t="n">
        <v>21</v>
      </c>
      <c r="E5944" s="47" t="n">
        <v>3</v>
      </c>
      <c r="F5944" s="48" t="str">
        <f aca="false">IF(ISERROR(VLOOKUP(E5944,スタッフマスタ!$A$2:$B$52,2,FALSE())),"",VLOOKUP(E5944,スタッフマスタ!$A$2:$B$52,2,FALSE()))</f>
        <v>佐伯 好文</v>
      </c>
      <c r="G5944" s="49" t="n">
        <v>0.25</v>
      </c>
      <c r="H5944" s="42" t="n">
        <f aca="false">IF(OR(B5944="",C5944="",D5944=""),DATE(2100,12,31),DATE(B5944+2000,C5944,D5944))</f>
        <v>41629</v>
      </c>
      <c r="I5944" s="24"/>
    </row>
    <row r="5945" customFormat="false" ht="13.5" hidden="false" customHeight="false" outlineLevel="0" collapsed="false">
      <c r="A5945" s="43" t="n">
        <v>5943</v>
      </c>
      <c r="B5945" s="44" t="n">
        <v>13</v>
      </c>
      <c r="C5945" s="45" t="n">
        <v>12</v>
      </c>
      <c r="D5945" s="46" t="n">
        <v>21</v>
      </c>
      <c r="E5945" s="47" t="n">
        <v>1</v>
      </c>
      <c r="F5945" s="48" t="str">
        <f aca="false">IF(ISERROR(VLOOKUP(E5945,スタッフマスタ!$A$2:$B$52,2,FALSE())),"",VLOOKUP(E5945,スタッフマスタ!$A$2:$B$52,2,FALSE()))</f>
        <v>重松 久</v>
      </c>
      <c r="G5945" s="49" t="n">
        <v>0.333333333333333</v>
      </c>
      <c r="H5945" s="42" t="n">
        <f aca="false">IF(OR(B5945="",C5945="",D5945=""),DATE(2100,12,31),DATE(B5945+2000,C5945,D5945))</f>
        <v>41629</v>
      </c>
      <c r="I5945" s="24"/>
    </row>
    <row r="5946" customFormat="false" ht="13.5" hidden="false" customHeight="false" outlineLevel="0" collapsed="false">
      <c r="A5946" s="43" t="n">
        <v>5944</v>
      </c>
      <c r="B5946" s="44" t="n">
        <v>13</v>
      </c>
      <c r="C5946" s="45" t="n">
        <v>12</v>
      </c>
      <c r="D5946" s="46" t="n">
        <v>22</v>
      </c>
      <c r="E5946" s="47" t="n">
        <v>2</v>
      </c>
      <c r="F5946" s="48" t="str">
        <f aca="false">IF(ISERROR(VLOOKUP(E5946,スタッフマスタ!$A$2:$B$52,2,FALSE())),"",VLOOKUP(E5946,スタッフマスタ!$A$2:$B$52,2,FALSE()))</f>
        <v>江波 郁男</v>
      </c>
      <c r="G5946" s="49" t="n">
        <v>0.333333333333333</v>
      </c>
      <c r="H5946" s="42" t="n">
        <f aca="false">IF(OR(B5946="",C5946="",D5946=""),DATE(2100,12,31),DATE(B5946+2000,C5946,D5946))</f>
        <v>41630</v>
      </c>
      <c r="I5946" s="24"/>
    </row>
    <row r="5947" customFormat="false" ht="13.5" hidden="false" customHeight="false" outlineLevel="0" collapsed="false">
      <c r="A5947" s="43" t="n">
        <v>5945</v>
      </c>
      <c r="B5947" s="44" t="n">
        <v>13</v>
      </c>
      <c r="C5947" s="45" t="n">
        <v>12</v>
      </c>
      <c r="D5947" s="46" t="n">
        <v>22</v>
      </c>
      <c r="E5947" s="47" t="n">
        <v>36</v>
      </c>
      <c r="F5947" s="48" t="str">
        <f aca="false">IF(ISERROR(VLOOKUP(E5947,スタッフマスタ!$A$2:$B$52,2,FALSE())),"",VLOOKUP(E5947,スタッフマスタ!$A$2:$B$52,2,FALSE()))</f>
        <v>岩倉 博隆</v>
      </c>
      <c r="G5947" s="49" t="n">
        <v>0.333333333333333</v>
      </c>
      <c r="H5947" s="42" t="n">
        <f aca="false">IF(OR(B5947="",C5947="",D5947=""),DATE(2100,12,31),DATE(B5947+2000,C5947,D5947))</f>
        <v>41630</v>
      </c>
      <c r="I5947" s="24"/>
    </row>
    <row r="5948" customFormat="false" ht="13.5" hidden="false" customHeight="false" outlineLevel="0" collapsed="false">
      <c r="A5948" s="43" t="n">
        <v>5946</v>
      </c>
      <c r="B5948" s="44" t="n">
        <v>13</v>
      </c>
      <c r="C5948" s="45" t="n">
        <v>12</v>
      </c>
      <c r="D5948" s="46" t="n">
        <v>22</v>
      </c>
      <c r="E5948" s="47" t="n">
        <v>4</v>
      </c>
      <c r="F5948" s="48" t="str">
        <f aca="false">IF(ISERROR(VLOOKUP(E5948,スタッフマスタ!$A$2:$B$52,2,FALSE())),"",VLOOKUP(E5948,スタッフマスタ!$A$2:$B$52,2,FALSE()))</f>
        <v>本藤 重夫</v>
      </c>
      <c r="G5948" s="49" t="n">
        <v>0.291666666666667</v>
      </c>
      <c r="H5948" s="42" t="n">
        <f aca="false">IF(OR(B5948="",C5948="",D5948=""),DATE(2100,12,31),DATE(B5948+2000,C5948,D5948))</f>
        <v>41630</v>
      </c>
      <c r="I5948" s="24"/>
    </row>
    <row r="5949" customFormat="false" ht="13.5" hidden="false" customHeight="false" outlineLevel="0" collapsed="false">
      <c r="A5949" s="43" t="n">
        <v>5947</v>
      </c>
      <c r="B5949" s="44" t="n">
        <v>13</v>
      </c>
      <c r="C5949" s="45" t="n">
        <v>12</v>
      </c>
      <c r="D5949" s="46" t="n">
        <v>22</v>
      </c>
      <c r="E5949" s="47" t="n">
        <v>42</v>
      </c>
      <c r="F5949" s="48" t="str">
        <f aca="false">IF(ISERROR(VLOOKUP(E5949,スタッフマスタ!$A$2:$B$52,2,FALSE())),"",VLOOKUP(E5949,スタッフマスタ!$A$2:$B$52,2,FALSE()))</f>
        <v>真瀬 多門</v>
      </c>
      <c r="G5949" s="49" t="n">
        <v>0.25</v>
      </c>
      <c r="H5949" s="42" t="n">
        <f aca="false">IF(OR(B5949="",C5949="",D5949=""),DATE(2100,12,31),DATE(B5949+2000,C5949,D5949))</f>
        <v>41630</v>
      </c>
      <c r="I5949" s="24"/>
    </row>
    <row r="5950" customFormat="false" ht="13.5" hidden="false" customHeight="false" outlineLevel="0" collapsed="false">
      <c r="A5950" s="43" t="n">
        <v>5948</v>
      </c>
      <c r="B5950" s="44" t="n">
        <v>13</v>
      </c>
      <c r="C5950" s="45" t="n">
        <v>12</v>
      </c>
      <c r="D5950" s="46" t="n">
        <v>22</v>
      </c>
      <c r="E5950" s="47" t="n">
        <v>50</v>
      </c>
      <c r="F5950" s="48" t="str">
        <f aca="false">IF(ISERROR(VLOOKUP(E5950,スタッフマスタ!$A$2:$B$52,2,FALSE())),"",VLOOKUP(E5950,スタッフマスタ!$A$2:$B$52,2,FALSE()))</f>
        <v>桐原 信雄</v>
      </c>
      <c r="G5950" s="49" t="n">
        <v>0.333333333333333</v>
      </c>
      <c r="H5950" s="42" t="n">
        <f aca="false">IF(OR(B5950="",C5950="",D5950=""),DATE(2100,12,31),DATE(B5950+2000,C5950,D5950))</f>
        <v>41630</v>
      </c>
      <c r="I5950" s="24"/>
    </row>
    <row r="5951" customFormat="false" ht="13.5" hidden="false" customHeight="false" outlineLevel="0" collapsed="false">
      <c r="A5951" s="43" t="n">
        <v>5949</v>
      </c>
      <c r="B5951" s="44" t="n">
        <v>13</v>
      </c>
      <c r="C5951" s="45" t="n">
        <v>12</v>
      </c>
      <c r="D5951" s="46" t="n">
        <v>22</v>
      </c>
      <c r="E5951" s="47" t="n">
        <v>15</v>
      </c>
      <c r="F5951" s="48" t="str">
        <f aca="false">IF(ISERROR(VLOOKUP(E5951,スタッフマスタ!$A$2:$B$52,2,FALSE())),"",VLOOKUP(E5951,スタッフマスタ!$A$2:$B$52,2,FALSE()))</f>
        <v>内山 紀昭</v>
      </c>
      <c r="G5951" s="49" t="n">
        <v>0.333333333333333</v>
      </c>
      <c r="H5951" s="42" t="n">
        <f aca="false">IF(OR(B5951="",C5951="",D5951=""),DATE(2100,12,31),DATE(B5951+2000,C5951,D5951))</f>
        <v>41630</v>
      </c>
      <c r="I5951" s="24"/>
    </row>
    <row r="5952" customFormat="false" ht="13.5" hidden="false" customHeight="false" outlineLevel="0" collapsed="false">
      <c r="A5952" s="43" t="n">
        <v>5950</v>
      </c>
      <c r="B5952" s="44" t="n">
        <v>13</v>
      </c>
      <c r="C5952" s="45" t="n">
        <v>12</v>
      </c>
      <c r="D5952" s="46" t="n">
        <v>23</v>
      </c>
      <c r="E5952" s="47" t="n">
        <v>45</v>
      </c>
      <c r="F5952" s="48" t="str">
        <f aca="false">IF(ISERROR(VLOOKUP(E5952,スタッフマスタ!$A$2:$B$52,2,FALSE())),"",VLOOKUP(E5952,スタッフマスタ!$A$2:$B$52,2,FALSE()))</f>
        <v>瀧澤 雅彦</v>
      </c>
      <c r="G5952" s="49" t="n">
        <v>0.333333333333333</v>
      </c>
      <c r="H5952" s="42" t="n">
        <f aca="false">IF(OR(B5952="",C5952="",D5952=""),DATE(2100,12,31),DATE(B5952+2000,C5952,D5952))</f>
        <v>41631</v>
      </c>
      <c r="I5952" s="24"/>
    </row>
    <row r="5953" customFormat="false" ht="13.5" hidden="false" customHeight="false" outlineLevel="0" collapsed="false">
      <c r="A5953" s="43" t="n">
        <v>5951</v>
      </c>
      <c r="B5953" s="44" t="n">
        <v>13</v>
      </c>
      <c r="C5953" s="45" t="n">
        <v>12</v>
      </c>
      <c r="D5953" s="46" t="n">
        <v>23</v>
      </c>
      <c r="E5953" s="47" t="n">
        <v>45</v>
      </c>
      <c r="F5953" s="48" t="str">
        <f aca="false">IF(ISERROR(VLOOKUP(E5953,スタッフマスタ!$A$2:$B$52,2,FALSE())),"",VLOOKUP(E5953,スタッフマスタ!$A$2:$B$52,2,FALSE()))</f>
        <v>瀧澤 雅彦</v>
      </c>
      <c r="G5953" s="49" t="n">
        <v>0.291666666666667</v>
      </c>
      <c r="H5953" s="42" t="n">
        <f aca="false">IF(OR(B5953="",C5953="",D5953=""),DATE(2100,12,31),DATE(B5953+2000,C5953,D5953))</f>
        <v>41631</v>
      </c>
      <c r="I5953" s="24"/>
    </row>
    <row r="5954" customFormat="false" ht="13.5" hidden="false" customHeight="false" outlineLevel="0" collapsed="false">
      <c r="A5954" s="43" t="n">
        <v>5952</v>
      </c>
      <c r="B5954" s="44" t="n">
        <v>13</v>
      </c>
      <c r="C5954" s="45" t="n">
        <v>12</v>
      </c>
      <c r="D5954" s="46" t="n">
        <v>23</v>
      </c>
      <c r="E5954" s="47" t="n">
        <v>50</v>
      </c>
      <c r="F5954" s="48" t="str">
        <f aca="false">IF(ISERROR(VLOOKUP(E5954,スタッフマスタ!$A$2:$B$52,2,FALSE())),"",VLOOKUP(E5954,スタッフマスタ!$A$2:$B$52,2,FALSE()))</f>
        <v>桐原 信雄</v>
      </c>
      <c r="G5954" s="49" t="n">
        <v>0.333333333333333</v>
      </c>
      <c r="H5954" s="42" t="n">
        <f aca="false">IF(OR(B5954="",C5954="",D5954=""),DATE(2100,12,31),DATE(B5954+2000,C5954,D5954))</f>
        <v>41631</v>
      </c>
      <c r="I5954" s="24"/>
    </row>
    <row r="5955" customFormat="false" ht="13.5" hidden="false" customHeight="false" outlineLevel="0" collapsed="false">
      <c r="A5955" s="43" t="n">
        <v>5953</v>
      </c>
      <c r="B5955" s="44" t="n">
        <v>13</v>
      </c>
      <c r="C5955" s="45" t="n">
        <v>12</v>
      </c>
      <c r="D5955" s="46" t="n">
        <v>23</v>
      </c>
      <c r="E5955" s="47" t="n">
        <v>4</v>
      </c>
      <c r="F5955" s="48" t="str">
        <f aca="false">IF(ISERROR(VLOOKUP(E5955,スタッフマスタ!$A$2:$B$52,2,FALSE())),"",VLOOKUP(E5955,スタッフマスタ!$A$2:$B$52,2,FALSE()))</f>
        <v>本藤 重夫</v>
      </c>
      <c r="G5955" s="49" t="n">
        <v>0.333333333333333</v>
      </c>
      <c r="H5955" s="42" t="n">
        <f aca="false">IF(OR(B5955="",C5955="",D5955=""),DATE(2100,12,31),DATE(B5955+2000,C5955,D5955))</f>
        <v>41631</v>
      </c>
      <c r="I5955" s="24"/>
    </row>
    <row r="5956" customFormat="false" ht="13.5" hidden="false" customHeight="false" outlineLevel="0" collapsed="false">
      <c r="A5956" s="43" t="n">
        <v>5954</v>
      </c>
      <c r="B5956" s="44" t="n">
        <v>13</v>
      </c>
      <c r="C5956" s="45" t="n">
        <v>12</v>
      </c>
      <c r="D5956" s="46" t="n">
        <v>23</v>
      </c>
      <c r="E5956" s="47" t="n">
        <v>38</v>
      </c>
      <c r="F5956" s="48" t="str">
        <f aca="false">IF(ISERROR(VLOOKUP(E5956,スタッフマスタ!$A$2:$B$52,2,FALSE())),"",VLOOKUP(E5956,スタッフマスタ!$A$2:$B$52,2,FALSE()))</f>
        <v>横関 三郎</v>
      </c>
      <c r="G5956" s="49" t="n">
        <v>0.333333333333333</v>
      </c>
      <c r="H5956" s="42" t="n">
        <f aca="false">IF(OR(B5956="",C5956="",D5956=""),DATE(2100,12,31),DATE(B5956+2000,C5956,D5956))</f>
        <v>41631</v>
      </c>
      <c r="I5956" s="24"/>
    </row>
    <row r="5957" customFormat="false" ht="13.5" hidden="false" customHeight="false" outlineLevel="0" collapsed="false">
      <c r="A5957" s="43" t="n">
        <v>5955</v>
      </c>
      <c r="B5957" s="44" t="n">
        <v>13</v>
      </c>
      <c r="C5957" s="45" t="n">
        <v>12</v>
      </c>
      <c r="D5957" s="46" t="n">
        <v>23</v>
      </c>
      <c r="E5957" s="47" t="n">
        <v>9</v>
      </c>
      <c r="F5957" s="48" t="str">
        <f aca="false">IF(ISERROR(VLOOKUP(E5957,スタッフマスタ!$A$2:$B$52,2,FALSE())),"",VLOOKUP(E5957,スタッフマスタ!$A$2:$B$52,2,FALSE()))</f>
        <v>石野 良夫</v>
      </c>
      <c r="G5957" s="49" t="n">
        <v>0.333333333333333</v>
      </c>
      <c r="H5957" s="42" t="n">
        <f aca="false">IF(OR(B5957="",C5957="",D5957=""),DATE(2100,12,31),DATE(B5957+2000,C5957,D5957))</f>
        <v>41631</v>
      </c>
      <c r="I5957" s="24"/>
    </row>
    <row r="5958" customFormat="false" ht="13.5" hidden="false" customHeight="false" outlineLevel="0" collapsed="false">
      <c r="A5958" s="43" t="n">
        <v>5956</v>
      </c>
      <c r="B5958" s="44" t="n">
        <v>13</v>
      </c>
      <c r="C5958" s="45" t="n">
        <v>12</v>
      </c>
      <c r="D5958" s="46" t="n">
        <v>24</v>
      </c>
      <c r="E5958" s="47" t="n">
        <v>49</v>
      </c>
      <c r="F5958" s="48" t="str">
        <f aca="false">IF(ISERROR(VLOOKUP(E5958,スタッフマスタ!$A$2:$B$52,2,FALSE())),"",VLOOKUP(E5958,スタッフマスタ!$A$2:$B$52,2,FALSE()))</f>
        <v>増子 幸一</v>
      </c>
      <c r="G5958" s="49" t="n">
        <v>0.291666666666667</v>
      </c>
      <c r="H5958" s="42" t="n">
        <f aca="false">IF(OR(B5958="",C5958="",D5958=""),DATE(2100,12,31),DATE(B5958+2000,C5958,D5958))</f>
        <v>41632</v>
      </c>
      <c r="I5958" s="24"/>
    </row>
    <row r="5959" customFormat="false" ht="13.5" hidden="false" customHeight="false" outlineLevel="0" collapsed="false">
      <c r="A5959" s="43" t="n">
        <v>5957</v>
      </c>
      <c r="B5959" s="44" t="n">
        <v>13</v>
      </c>
      <c r="C5959" s="45" t="n">
        <v>12</v>
      </c>
      <c r="D5959" s="46" t="n">
        <v>24</v>
      </c>
      <c r="E5959" s="47" t="n">
        <v>47</v>
      </c>
      <c r="F5959" s="48" t="str">
        <f aca="false">IF(ISERROR(VLOOKUP(E5959,スタッフマスタ!$A$2:$B$52,2,FALSE())),"",VLOOKUP(E5959,スタッフマスタ!$A$2:$B$52,2,FALSE()))</f>
        <v>益山 高紀</v>
      </c>
      <c r="G5959" s="49" t="n">
        <v>0.333333333333333</v>
      </c>
      <c r="H5959" s="42" t="n">
        <f aca="false">IF(OR(B5959="",C5959="",D5959=""),DATE(2100,12,31),DATE(B5959+2000,C5959,D5959))</f>
        <v>41632</v>
      </c>
      <c r="I5959" s="24"/>
    </row>
    <row r="5960" customFormat="false" ht="13.5" hidden="false" customHeight="false" outlineLevel="0" collapsed="false">
      <c r="A5960" s="43" t="n">
        <v>5958</v>
      </c>
      <c r="B5960" s="44" t="n">
        <v>13</v>
      </c>
      <c r="C5960" s="45" t="n">
        <v>12</v>
      </c>
      <c r="D5960" s="46" t="n">
        <v>24</v>
      </c>
      <c r="E5960" s="47" t="n">
        <v>21</v>
      </c>
      <c r="F5960" s="48" t="str">
        <f aca="false">IF(ISERROR(VLOOKUP(E5960,スタッフマスタ!$A$2:$B$52,2,FALSE())),"",VLOOKUP(E5960,スタッフマスタ!$A$2:$B$52,2,FALSE()))</f>
        <v>黒崎 敏雄</v>
      </c>
      <c r="G5960" s="49" t="n">
        <v>0.333333333333333</v>
      </c>
      <c r="H5960" s="42" t="n">
        <f aca="false">IF(OR(B5960="",C5960="",D5960=""),DATE(2100,12,31),DATE(B5960+2000,C5960,D5960))</f>
        <v>41632</v>
      </c>
      <c r="I5960" s="24"/>
    </row>
    <row r="5961" customFormat="false" ht="13.5" hidden="false" customHeight="false" outlineLevel="0" collapsed="false">
      <c r="A5961" s="43" t="n">
        <v>5959</v>
      </c>
      <c r="B5961" s="44" t="n">
        <v>13</v>
      </c>
      <c r="C5961" s="45" t="n">
        <v>12</v>
      </c>
      <c r="D5961" s="46" t="n">
        <v>24</v>
      </c>
      <c r="E5961" s="47" t="n">
        <v>34</v>
      </c>
      <c r="F5961" s="48" t="str">
        <f aca="false">IF(ISERROR(VLOOKUP(E5961,スタッフマスタ!$A$2:$B$52,2,FALSE())),"",VLOOKUP(E5961,スタッフマスタ!$A$2:$B$52,2,FALSE()))</f>
        <v>野沢 公治</v>
      </c>
      <c r="G5961" s="49" t="n">
        <v>0.333333333333333</v>
      </c>
      <c r="H5961" s="42" t="n">
        <f aca="false">IF(OR(B5961="",C5961="",D5961=""),DATE(2100,12,31),DATE(B5961+2000,C5961,D5961))</f>
        <v>41632</v>
      </c>
      <c r="I5961" s="24"/>
    </row>
    <row r="5962" customFormat="false" ht="13.5" hidden="false" customHeight="false" outlineLevel="0" collapsed="false">
      <c r="A5962" s="43" t="n">
        <v>5960</v>
      </c>
      <c r="B5962" s="44" t="n">
        <v>13</v>
      </c>
      <c r="C5962" s="45" t="n">
        <v>12</v>
      </c>
      <c r="D5962" s="46" t="n">
        <v>24</v>
      </c>
      <c r="E5962" s="47" t="n">
        <v>47</v>
      </c>
      <c r="F5962" s="48" t="str">
        <f aca="false">IF(ISERROR(VLOOKUP(E5962,スタッフマスタ!$A$2:$B$52,2,FALSE())),"",VLOOKUP(E5962,スタッフマスタ!$A$2:$B$52,2,FALSE()))</f>
        <v>益山 高紀</v>
      </c>
      <c r="G5962" s="49" t="n">
        <v>0.25</v>
      </c>
      <c r="H5962" s="42" t="n">
        <f aca="false">IF(OR(B5962="",C5962="",D5962=""),DATE(2100,12,31),DATE(B5962+2000,C5962,D5962))</f>
        <v>41632</v>
      </c>
      <c r="I5962" s="24"/>
    </row>
    <row r="5963" customFormat="false" ht="13.5" hidden="false" customHeight="false" outlineLevel="0" collapsed="false">
      <c r="A5963" s="43" t="n">
        <v>5961</v>
      </c>
      <c r="B5963" s="44" t="n">
        <v>13</v>
      </c>
      <c r="C5963" s="45" t="n">
        <v>12</v>
      </c>
      <c r="D5963" s="46" t="n">
        <v>24</v>
      </c>
      <c r="E5963" s="47" t="n">
        <v>43</v>
      </c>
      <c r="F5963" s="48" t="str">
        <f aca="false">IF(ISERROR(VLOOKUP(E5963,スタッフマスタ!$A$2:$B$52,2,FALSE())),"",VLOOKUP(E5963,スタッフマスタ!$A$2:$B$52,2,FALSE()))</f>
        <v>沢山 明</v>
      </c>
      <c r="G5963" s="49" t="n">
        <v>0.291666666666667</v>
      </c>
      <c r="H5963" s="42" t="n">
        <f aca="false">IF(OR(B5963="",C5963="",D5963=""),DATE(2100,12,31),DATE(B5963+2000,C5963,D5963))</f>
        <v>41632</v>
      </c>
      <c r="I5963" s="24"/>
    </row>
    <row r="5964" customFormat="false" ht="13.5" hidden="false" customHeight="false" outlineLevel="0" collapsed="false">
      <c r="A5964" s="43" t="n">
        <v>5962</v>
      </c>
      <c r="B5964" s="44" t="n">
        <v>13</v>
      </c>
      <c r="C5964" s="45" t="n">
        <v>12</v>
      </c>
      <c r="D5964" s="46" t="n">
        <v>25</v>
      </c>
      <c r="E5964" s="47" t="n">
        <v>11</v>
      </c>
      <c r="F5964" s="48" t="str">
        <f aca="false">IF(ISERROR(VLOOKUP(E5964,スタッフマスタ!$A$2:$B$52,2,FALSE())),"",VLOOKUP(E5964,スタッフマスタ!$A$2:$B$52,2,FALSE()))</f>
        <v>荘司 国彦</v>
      </c>
      <c r="G5964" s="49" t="n">
        <v>0.291666666666667</v>
      </c>
      <c r="H5964" s="42" t="n">
        <f aca="false">IF(OR(B5964="",C5964="",D5964=""),DATE(2100,12,31),DATE(B5964+2000,C5964,D5964))</f>
        <v>41633</v>
      </c>
      <c r="I5964" s="24"/>
    </row>
    <row r="5965" customFormat="false" ht="13.5" hidden="false" customHeight="false" outlineLevel="0" collapsed="false">
      <c r="A5965" s="43" t="n">
        <v>5963</v>
      </c>
      <c r="B5965" s="44" t="n">
        <v>13</v>
      </c>
      <c r="C5965" s="45" t="n">
        <v>12</v>
      </c>
      <c r="D5965" s="46" t="n">
        <v>25</v>
      </c>
      <c r="E5965" s="47" t="n">
        <v>7</v>
      </c>
      <c r="F5965" s="48" t="str">
        <f aca="false">IF(ISERROR(VLOOKUP(E5965,スタッフマスタ!$A$2:$B$52,2,FALSE())),"",VLOOKUP(E5965,スタッフマスタ!$A$2:$B$52,2,FALSE()))</f>
        <v>堀篭 惣助</v>
      </c>
      <c r="G5965" s="49" t="n">
        <v>0.333333333333333</v>
      </c>
      <c r="H5965" s="42" t="n">
        <f aca="false">IF(OR(B5965="",C5965="",D5965=""),DATE(2100,12,31),DATE(B5965+2000,C5965,D5965))</f>
        <v>41633</v>
      </c>
      <c r="I5965" s="24"/>
    </row>
    <row r="5966" customFormat="false" ht="13.5" hidden="false" customHeight="false" outlineLevel="0" collapsed="false">
      <c r="A5966" s="43" t="n">
        <v>5964</v>
      </c>
      <c r="B5966" s="44" t="n">
        <v>13</v>
      </c>
      <c r="C5966" s="45" t="n">
        <v>12</v>
      </c>
      <c r="D5966" s="46" t="n">
        <v>25</v>
      </c>
      <c r="E5966" s="47" t="n">
        <v>15</v>
      </c>
      <c r="F5966" s="48" t="str">
        <f aca="false">IF(ISERROR(VLOOKUP(E5966,スタッフマスタ!$A$2:$B$52,2,FALSE())),"",VLOOKUP(E5966,スタッフマスタ!$A$2:$B$52,2,FALSE()))</f>
        <v>内山 紀昭</v>
      </c>
      <c r="G5966" s="49" t="n">
        <v>0.291666666666667</v>
      </c>
      <c r="H5966" s="42" t="n">
        <f aca="false">IF(OR(B5966="",C5966="",D5966=""),DATE(2100,12,31),DATE(B5966+2000,C5966,D5966))</f>
        <v>41633</v>
      </c>
      <c r="I5966" s="24"/>
    </row>
    <row r="5967" customFormat="false" ht="13.5" hidden="false" customHeight="false" outlineLevel="0" collapsed="false">
      <c r="A5967" s="43" t="n">
        <v>5965</v>
      </c>
      <c r="B5967" s="44" t="n">
        <v>13</v>
      </c>
      <c r="C5967" s="45" t="n">
        <v>12</v>
      </c>
      <c r="D5967" s="46" t="n">
        <v>25</v>
      </c>
      <c r="E5967" s="47" t="n">
        <v>3</v>
      </c>
      <c r="F5967" s="48" t="str">
        <f aca="false">IF(ISERROR(VLOOKUP(E5967,スタッフマスタ!$A$2:$B$52,2,FALSE())),"",VLOOKUP(E5967,スタッフマスタ!$A$2:$B$52,2,FALSE()))</f>
        <v>佐伯 好文</v>
      </c>
      <c r="G5967" s="49" t="n">
        <v>0.25</v>
      </c>
      <c r="H5967" s="42" t="n">
        <f aca="false">IF(OR(B5967="",C5967="",D5967=""),DATE(2100,12,31),DATE(B5967+2000,C5967,D5967))</f>
        <v>41633</v>
      </c>
      <c r="I5967" s="24"/>
    </row>
    <row r="5968" customFormat="false" ht="13.5" hidden="false" customHeight="false" outlineLevel="0" collapsed="false">
      <c r="A5968" s="43" t="n">
        <v>5966</v>
      </c>
      <c r="B5968" s="44" t="n">
        <v>13</v>
      </c>
      <c r="C5968" s="45" t="n">
        <v>12</v>
      </c>
      <c r="D5968" s="46" t="n">
        <v>25</v>
      </c>
      <c r="E5968" s="47" t="n">
        <v>8</v>
      </c>
      <c r="F5968" s="48" t="str">
        <f aca="false">IF(ISERROR(VLOOKUP(E5968,スタッフマスタ!$A$2:$B$52,2,FALSE())),"",VLOOKUP(E5968,スタッフマスタ!$A$2:$B$52,2,FALSE()))</f>
        <v>入山 千昭</v>
      </c>
      <c r="G5968" s="49" t="n">
        <v>0.291666666666667</v>
      </c>
      <c r="H5968" s="42" t="n">
        <f aca="false">IF(OR(B5968="",C5968="",D5968=""),DATE(2100,12,31),DATE(B5968+2000,C5968,D5968))</f>
        <v>41633</v>
      </c>
      <c r="I5968" s="24"/>
    </row>
    <row r="5969" customFormat="false" ht="13.5" hidden="false" customHeight="false" outlineLevel="0" collapsed="false">
      <c r="A5969" s="43" t="n">
        <v>5967</v>
      </c>
      <c r="B5969" s="44" t="n">
        <v>13</v>
      </c>
      <c r="C5969" s="45" t="n">
        <v>12</v>
      </c>
      <c r="D5969" s="46" t="n">
        <v>26</v>
      </c>
      <c r="E5969" s="47" t="n">
        <v>38</v>
      </c>
      <c r="F5969" s="48" t="str">
        <f aca="false">IF(ISERROR(VLOOKUP(E5969,スタッフマスタ!$A$2:$B$52,2,FALSE())),"",VLOOKUP(E5969,スタッフマスタ!$A$2:$B$52,2,FALSE()))</f>
        <v>横関 三郎</v>
      </c>
      <c r="G5969" s="49" t="n">
        <v>0.291666666666667</v>
      </c>
      <c r="H5969" s="42" t="n">
        <f aca="false">IF(OR(B5969="",C5969="",D5969=""),DATE(2100,12,31),DATE(B5969+2000,C5969,D5969))</f>
        <v>41634</v>
      </c>
      <c r="I5969" s="24"/>
    </row>
    <row r="5970" customFormat="false" ht="13.5" hidden="false" customHeight="false" outlineLevel="0" collapsed="false">
      <c r="A5970" s="43" t="n">
        <v>5968</v>
      </c>
      <c r="B5970" s="44" t="n">
        <v>13</v>
      </c>
      <c r="C5970" s="45" t="n">
        <v>12</v>
      </c>
      <c r="D5970" s="46" t="n">
        <v>26</v>
      </c>
      <c r="E5970" s="47" t="n">
        <v>19</v>
      </c>
      <c r="F5970" s="48" t="str">
        <f aca="false">IF(ISERROR(VLOOKUP(E5970,スタッフマスタ!$A$2:$B$52,2,FALSE())),"",VLOOKUP(E5970,スタッフマスタ!$A$2:$B$52,2,FALSE()))</f>
        <v>猪又 里子</v>
      </c>
      <c r="G5970" s="49" t="n">
        <v>0.291666666666667</v>
      </c>
      <c r="H5970" s="42" t="n">
        <f aca="false">IF(OR(B5970="",C5970="",D5970=""),DATE(2100,12,31),DATE(B5970+2000,C5970,D5970))</f>
        <v>41634</v>
      </c>
      <c r="I5970" s="24"/>
    </row>
    <row r="5971" customFormat="false" ht="13.5" hidden="false" customHeight="false" outlineLevel="0" collapsed="false">
      <c r="A5971" s="43" t="n">
        <v>5969</v>
      </c>
      <c r="B5971" s="44" t="n">
        <v>13</v>
      </c>
      <c r="C5971" s="45" t="n">
        <v>12</v>
      </c>
      <c r="D5971" s="46" t="n">
        <v>26</v>
      </c>
      <c r="E5971" s="47" t="n">
        <v>29</v>
      </c>
      <c r="F5971" s="48" t="str">
        <f aca="false">IF(ISERROR(VLOOKUP(E5971,スタッフマスタ!$A$2:$B$52,2,FALSE())),"",VLOOKUP(E5971,スタッフマスタ!$A$2:$B$52,2,FALSE()))</f>
        <v>有吉 久雄</v>
      </c>
      <c r="G5971" s="49" t="n">
        <v>0.25</v>
      </c>
      <c r="H5971" s="42" t="n">
        <f aca="false">IF(OR(B5971="",C5971="",D5971=""),DATE(2100,12,31),DATE(B5971+2000,C5971,D5971))</f>
        <v>41634</v>
      </c>
      <c r="I5971" s="24"/>
    </row>
    <row r="5972" customFormat="false" ht="13.5" hidden="false" customHeight="false" outlineLevel="0" collapsed="false">
      <c r="A5972" s="43" t="n">
        <v>5970</v>
      </c>
      <c r="B5972" s="44" t="n">
        <v>13</v>
      </c>
      <c r="C5972" s="45" t="n">
        <v>12</v>
      </c>
      <c r="D5972" s="46" t="n">
        <v>26</v>
      </c>
      <c r="E5972" s="47" t="n">
        <v>14</v>
      </c>
      <c r="F5972" s="48" t="str">
        <f aca="false">IF(ISERROR(VLOOKUP(E5972,スタッフマスタ!$A$2:$B$52,2,FALSE())),"",VLOOKUP(E5972,スタッフマスタ!$A$2:$B$52,2,FALSE()))</f>
        <v>竪谷 学</v>
      </c>
      <c r="G5972" s="49" t="n">
        <v>0.333333333333333</v>
      </c>
      <c r="H5972" s="42" t="n">
        <f aca="false">IF(OR(B5972="",C5972="",D5972=""),DATE(2100,12,31),DATE(B5972+2000,C5972,D5972))</f>
        <v>41634</v>
      </c>
      <c r="I5972" s="24"/>
    </row>
    <row r="5973" customFormat="false" ht="13.5" hidden="false" customHeight="false" outlineLevel="0" collapsed="false">
      <c r="A5973" s="43" t="n">
        <v>5971</v>
      </c>
      <c r="B5973" s="44" t="n">
        <v>13</v>
      </c>
      <c r="C5973" s="45" t="n">
        <v>12</v>
      </c>
      <c r="D5973" s="46" t="n">
        <v>26</v>
      </c>
      <c r="E5973" s="47" t="n">
        <v>14</v>
      </c>
      <c r="F5973" s="48" t="str">
        <f aca="false">IF(ISERROR(VLOOKUP(E5973,スタッフマスタ!$A$2:$B$52,2,FALSE())),"",VLOOKUP(E5973,スタッフマスタ!$A$2:$B$52,2,FALSE()))</f>
        <v>竪谷 学</v>
      </c>
      <c r="G5973" s="49" t="n">
        <v>0.291666666666667</v>
      </c>
      <c r="H5973" s="42" t="n">
        <f aca="false">IF(OR(B5973="",C5973="",D5973=""),DATE(2100,12,31),DATE(B5973+2000,C5973,D5973))</f>
        <v>41634</v>
      </c>
      <c r="I5973" s="24"/>
    </row>
    <row r="5974" customFormat="false" ht="13.5" hidden="false" customHeight="false" outlineLevel="0" collapsed="false">
      <c r="A5974" s="43" t="n">
        <v>5972</v>
      </c>
      <c r="B5974" s="44" t="n">
        <v>13</v>
      </c>
      <c r="C5974" s="45" t="n">
        <v>12</v>
      </c>
      <c r="D5974" s="46" t="n">
        <v>27</v>
      </c>
      <c r="E5974" s="47" t="n">
        <v>5</v>
      </c>
      <c r="F5974" s="48" t="str">
        <f aca="false">IF(ISERROR(VLOOKUP(E5974,スタッフマスタ!$A$2:$B$52,2,FALSE())),"",VLOOKUP(E5974,スタッフマスタ!$A$2:$B$52,2,FALSE()))</f>
        <v>島谷 美文</v>
      </c>
      <c r="G5974" s="49" t="n">
        <v>0.333333333333333</v>
      </c>
      <c r="H5974" s="42" t="n">
        <f aca="false">IF(OR(B5974="",C5974="",D5974=""),DATE(2100,12,31),DATE(B5974+2000,C5974,D5974))</f>
        <v>41635</v>
      </c>
      <c r="I5974" s="24"/>
    </row>
    <row r="5975" customFormat="false" ht="13.5" hidden="false" customHeight="false" outlineLevel="0" collapsed="false">
      <c r="A5975" s="43" t="n">
        <v>5973</v>
      </c>
      <c r="B5975" s="44" t="n">
        <v>13</v>
      </c>
      <c r="C5975" s="45" t="n">
        <v>12</v>
      </c>
      <c r="D5975" s="46" t="n">
        <v>27</v>
      </c>
      <c r="E5975" s="47" t="n">
        <v>22</v>
      </c>
      <c r="F5975" s="48" t="str">
        <f aca="false">IF(ISERROR(VLOOKUP(E5975,スタッフマスタ!$A$2:$B$52,2,FALSE())),"",VLOOKUP(E5975,スタッフマスタ!$A$2:$B$52,2,FALSE()))</f>
        <v>石峯 安友</v>
      </c>
      <c r="G5975" s="49" t="n">
        <v>0.291666666666667</v>
      </c>
      <c r="H5975" s="42" t="n">
        <f aca="false">IF(OR(B5975="",C5975="",D5975=""),DATE(2100,12,31),DATE(B5975+2000,C5975,D5975))</f>
        <v>41635</v>
      </c>
      <c r="I5975" s="24"/>
    </row>
    <row r="5976" customFormat="false" ht="13.5" hidden="false" customHeight="false" outlineLevel="0" collapsed="false">
      <c r="A5976" s="43" t="n">
        <v>5974</v>
      </c>
      <c r="B5976" s="44" t="n">
        <v>13</v>
      </c>
      <c r="C5976" s="45" t="n">
        <v>12</v>
      </c>
      <c r="D5976" s="46" t="n">
        <v>27</v>
      </c>
      <c r="E5976" s="47" t="n">
        <v>24</v>
      </c>
      <c r="F5976" s="48" t="str">
        <f aca="false">IF(ISERROR(VLOOKUP(E5976,スタッフマスタ!$A$2:$B$52,2,FALSE())),"",VLOOKUP(E5976,スタッフマスタ!$A$2:$B$52,2,FALSE()))</f>
        <v>永井 勉</v>
      </c>
      <c r="G5976" s="49" t="n">
        <v>0.333333333333333</v>
      </c>
      <c r="H5976" s="42" t="n">
        <f aca="false">IF(OR(B5976="",C5976="",D5976=""),DATE(2100,12,31),DATE(B5976+2000,C5976,D5976))</f>
        <v>41635</v>
      </c>
      <c r="I5976" s="24"/>
    </row>
    <row r="5977" customFormat="false" ht="13.5" hidden="false" customHeight="false" outlineLevel="0" collapsed="false">
      <c r="A5977" s="43" t="n">
        <v>5975</v>
      </c>
      <c r="B5977" s="44" t="n">
        <v>13</v>
      </c>
      <c r="C5977" s="45" t="n">
        <v>12</v>
      </c>
      <c r="D5977" s="46" t="n">
        <v>27</v>
      </c>
      <c r="E5977" s="47" t="n">
        <v>8</v>
      </c>
      <c r="F5977" s="48" t="str">
        <f aca="false">IF(ISERROR(VLOOKUP(E5977,スタッフマスタ!$A$2:$B$52,2,FALSE())),"",VLOOKUP(E5977,スタッフマスタ!$A$2:$B$52,2,FALSE()))</f>
        <v>入山 千昭</v>
      </c>
      <c r="G5977" s="49" t="n">
        <v>0.291666666666667</v>
      </c>
      <c r="H5977" s="42" t="n">
        <f aca="false">IF(OR(B5977="",C5977="",D5977=""),DATE(2100,12,31),DATE(B5977+2000,C5977,D5977))</f>
        <v>41635</v>
      </c>
      <c r="I5977" s="24"/>
    </row>
    <row r="5978" customFormat="false" ht="13.5" hidden="false" customHeight="false" outlineLevel="0" collapsed="false">
      <c r="A5978" s="43" t="n">
        <v>5976</v>
      </c>
      <c r="B5978" s="44" t="n">
        <v>13</v>
      </c>
      <c r="C5978" s="45" t="n">
        <v>12</v>
      </c>
      <c r="D5978" s="46" t="n">
        <v>27</v>
      </c>
      <c r="E5978" s="47" t="n">
        <v>38</v>
      </c>
      <c r="F5978" s="48" t="str">
        <f aca="false">IF(ISERROR(VLOOKUP(E5978,スタッフマスタ!$A$2:$B$52,2,FALSE())),"",VLOOKUP(E5978,スタッフマスタ!$A$2:$B$52,2,FALSE()))</f>
        <v>横関 三郎</v>
      </c>
      <c r="G5978" s="49" t="n">
        <v>0.25</v>
      </c>
      <c r="H5978" s="42" t="n">
        <f aca="false">IF(OR(B5978="",C5978="",D5978=""),DATE(2100,12,31),DATE(B5978+2000,C5978,D5978))</f>
        <v>41635</v>
      </c>
      <c r="I5978" s="24"/>
    </row>
    <row r="5979" customFormat="false" ht="13.5" hidden="false" customHeight="false" outlineLevel="0" collapsed="false">
      <c r="A5979" s="43" t="n">
        <v>5977</v>
      </c>
      <c r="B5979" s="44" t="n">
        <v>13</v>
      </c>
      <c r="C5979" s="45" t="n">
        <v>12</v>
      </c>
      <c r="D5979" s="46" t="n">
        <v>28</v>
      </c>
      <c r="E5979" s="47" t="n">
        <v>9</v>
      </c>
      <c r="F5979" s="48" t="str">
        <f aca="false">IF(ISERROR(VLOOKUP(E5979,スタッフマスタ!$A$2:$B$52,2,FALSE())),"",VLOOKUP(E5979,スタッフマスタ!$A$2:$B$52,2,FALSE()))</f>
        <v>石野 良夫</v>
      </c>
      <c r="G5979" s="49" t="n">
        <v>0.333333333333333</v>
      </c>
      <c r="H5979" s="42" t="n">
        <f aca="false">IF(OR(B5979="",C5979="",D5979=""),DATE(2100,12,31),DATE(B5979+2000,C5979,D5979))</f>
        <v>41636</v>
      </c>
      <c r="I5979" s="24"/>
    </row>
    <row r="5980" customFormat="false" ht="13.5" hidden="false" customHeight="false" outlineLevel="0" collapsed="false">
      <c r="A5980" s="43" t="n">
        <v>5978</v>
      </c>
      <c r="B5980" s="44" t="n">
        <v>13</v>
      </c>
      <c r="C5980" s="45" t="n">
        <v>12</v>
      </c>
      <c r="D5980" s="46" t="n">
        <v>28</v>
      </c>
      <c r="E5980" s="47" t="n">
        <v>40</v>
      </c>
      <c r="F5980" s="48" t="str">
        <f aca="false">IF(ISERROR(VLOOKUP(E5980,スタッフマスタ!$A$2:$B$52,2,FALSE())),"",VLOOKUP(E5980,スタッフマスタ!$A$2:$B$52,2,FALSE()))</f>
        <v>渋谷 重光</v>
      </c>
      <c r="G5980" s="49" t="n">
        <v>0.333333333333333</v>
      </c>
      <c r="H5980" s="42" t="n">
        <f aca="false">IF(OR(B5980="",C5980="",D5980=""),DATE(2100,12,31),DATE(B5980+2000,C5980,D5980))</f>
        <v>41636</v>
      </c>
      <c r="I5980" s="24"/>
    </row>
    <row r="5981" customFormat="false" ht="13.5" hidden="false" customHeight="false" outlineLevel="0" collapsed="false">
      <c r="A5981" s="43" t="n">
        <v>5979</v>
      </c>
      <c r="B5981" s="44" t="n">
        <v>13</v>
      </c>
      <c r="C5981" s="45" t="n">
        <v>12</v>
      </c>
      <c r="D5981" s="46" t="n">
        <v>28</v>
      </c>
      <c r="E5981" s="47" t="n">
        <v>18</v>
      </c>
      <c r="F5981" s="48" t="str">
        <f aca="false">IF(ISERROR(VLOOKUP(E5981,スタッフマスタ!$A$2:$B$52,2,FALSE())),"",VLOOKUP(E5981,スタッフマスタ!$A$2:$B$52,2,FALSE()))</f>
        <v>泉　 仁</v>
      </c>
      <c r="G5981" s="49" t="n">
        <v>0.333333333333333</v>
      </c>
      <c r="H5981" s="42" t="n">
        <f aca="false">IF(OR(B5981="",C5981="",D5981=""),DATE(2100,12,31),DATE(B5981+2000,C5981,D5981))</f>
        <v>41636</v>
      </c>
      <c r="I5981" s="24"/>
    </row>
    <row r="5982" customFormat="false" ht="13.5" hidden="false" customHeight="false" outlineLevel="0" collapsed="false">
      <c r="A5982" s="43" t="n">
        <v>5980</v>
      </c>
      <c r="B5982" s="44" t="n">
        <v>13</v>
      </c>
      <c r="C5982" s="45" t="n">
        <v>12</v>
      </c>
      <c r="D5982" s="46" t="n">
        <v>28</v>
      </c>
      <c r="E5982" s="47" t="n">
        <v>34</v>
      </c>
      <c r="F5982" s="48" t="str">
        <f aca="false">IF(ISERROR(VLOOKUP(E5982,スタッフマスタ!$A$2:$B$52,2,FALSE())),"",VLOOKUP(E5982,スタッフマスタ!$A$2:$B$52,2,FALSE()))</f>
        <v>野沢 公治</v>
      </c>
      <c r="G5982" s="49" t="n">
        <v>0.25</v>
      </c>
      <c r="H5982" s="42" t="n">
        <f aca="false">IF(OR(B5982="",C5982="",D5982=""),DATE(2100,12,31),DATE(B5982+2000,C5982,D5982))</f>
        <v>41636</v>
      </c>
      <c r="I5982" s="24"/>
    </row>
    <row r="5983" customFormat="false" ht="13.5" hidden="false" customHeight="false" outlineLevel="0" collapsed="false">
      <c r="A5983" s="43" t="n">
        <v>5981</v>
      </c>
      <c r="B5983" s="44" t="n">
        <v>13</v>
      </c>
      <c r="C5983" s="45" t="n">
        <v>12</v>
      </c>
      <c r="D5983" s="46" t="n">
        <v>28</v>
      </c>
      <c r="E5983" s="47" t="n">
        <v>40</v>
      </c>
      <c r="F5983" s="48" t="str">
        <f aca="false">IF(ISERROR(VLOOKUP(E5983,スタッフマスタ!$A$2:$B$52,2,FALSE())),"",VLOOKUP(E5983,スタッフマスタ!$A$2:$B$52,2,FALSE()))</f>
        <v>渋谷 重光</v>
      </c>
      <c r="G5983" s="49" t="n">
        <v>0.333333333333333</v>
      </c>
      <c r="H5983" s="42" t="n">
        <f aca="false">IF(OR(B5983="",C5983="",D5983=""),DATE(2100,12,31),DATE(B5983+2000,C5983,D5983))</f>
        <v>41636</v>
      </c>
      <c r="I5983" s="24"/>
    </row>
    <row r="5984" customFormat="false" ht="13.5" hidden="false" customHeight="false" outlineLevel="0" collapsed="false">
      <c r="A5984" s="43" t="n">
        <v>5982</v>
      </c>
      <c r="B5984" s="44" t="n">
        <v>13</v>
      </c>
      <c r="C5984" s="45" t="n">
        <v>12</v>
      </c>
      <c r="D5984" s="46" t="n">
        <v>29</v>
      </c>
      <c r="E5984" s="47" t="n">
        <v>45</v>
      </c>
      <c r="F5984" s="48" t="str">
        <f aca="false">IF(ISERROR(VLOOKUP(E5984,スタッフマスタ!$A$2:$B$52,2,FALSE())),"",VLOOKUP(E5984,スタッフマスタ!$A$2:$B$52,2,FALSE()))</f>
        <v>瀧澤 雅彦</v>
      </c>
      <c r="G5984" s="49" t="n">
        <v>0.291666666666667</v>
      </c>
      <c r="H5984" s="42" t="n">
        <f aca="false">IF(OR(B5984="",C5984="",D5984=""),DATE(2100,12,31),DATE(B5984+2000,C5984,D5984))</f>
        <v>41637</v>
      </c>
      <c r="I5984" s="24"/>
    </row>
    <row r="5985" customFormat="false" ht="13.5" hidden="false" customHeight="false" outlineLevel="0" collapsed="false">
      <c r="A5985" s="43" t="n">
        <v>5983</v>
      </c>
      <c r="B5985" s="44" t="n">
        <v>13</v>
      </c>
      <c r="C5985" s="45" t="n">
        <v>12</v>
      </c>
      <c r="D5985" s="46" t="n">
        <v>29</v>
      </c>
      <c r="E5985" s="47" t="n">
        <v>35</v>
      </c>
      <c r="F5985" s="48" t="str">
        <f aca="false">IF(ISERROR(VLOOKUP(E5985,スタッフマスタ!$A$2:$B$52,2,FALSE())),"",VLOOKUP(E5985,スタッフマスタ!$A$2:$B$52,2,FALSE()))</f>
        <v>数藤 功</v>
      </c>
      <c r="G5985" s="49" t="n">
        <v>0.333333333333333</v>
      </c>
      <c r="H5985" s="42" t="n">
        <f aca="false">IF(OR(B5985="",C5985="",D5985=""),DATE(2100,12,31),DATE(B5985+2000,C5985,D5985))</f>
        <v>41637</v>
      </c>
      <c r="I5985" s="24"/>
    </row>
    <row r="5986" customFormat="false" ht="13.5" hidden="false" customHeight="false" outlineLevel="0" collapsed="false">
      <c r="A5986" s="43" t="n">
        <v>5984</v>
      </c>
      <c r="B5986" s="44" t="n">
        <v>13</v>
      </c>
      <c r="C5986" s="45" t="n">
        <v>12</v>
      </c>
      <c r="D5986" s="46" t="n">
        <v>29</v>
      </c>
      <c r="E5986" s="47" t="n">
        <v>24</v>
      </c>
      <c r="F5986" s="48" t="str">
        <f aca="false">IF(ISERROR(VLOOKUP(E5986,スタッフマスタ!$A$2:$B$52,2,FALSE())),"",VLOOKUP(E5986,スタッフマスタ!$A$2:$B$52,2,FALSE()))</f>
        <v>永井 勉</v>
      </c>
      <c r="G5986" s="49" t="n">
        <v>0.25</v>
      </c>
      <c r="H5986" s="42" t="n">
        <f aca="false">IF(OR(B5986="",C5986="",D5986=""),DATE(2100,12,31),DATE(B5986+2000,C5986,D5986))</f>
        <v>41637</v>
      </c>
      <c r="I5986" s="24"/>
    </row>
    <row r="5987" customFormat="false" ht="13.5" hidden="false" customHeight="false" outlineLevel="0" collapsed="false">
      <c r="A5987" s="43" t="n">
        <v>5985</v>
      </c>
      <c r="B5987" s="44" t="n">
        <v>13</v>
      </c>
      <c r="C5987" s="45" t="n">
        <v>12</v>
      </c>
      <c r="D5987" s="46" t="n">
        <v>29</v>
      </c>
      <c r="E5987" s="47" t="n">
        <v>37</v>
      </c>
      <c r="F5987" s="48" t="str">
        <f aca="false">IF(ISERROR(VLOOKUP(E5987,スタッフマスタ!$A$2:$B$52,2,FALSE())),"",VLOOKUP(E5987,スタッフマスタ!$A$2:$B$52,2,FALSE()))</f>
        <v>夏目 栄夫</v>
      </c>
      <c r="G5987" s="49" t="n">
        <v>0.291666666666667</v>
      </c>
      <c r="H5987" s="42" t="n">
        <f aca="false">IF(OR(B5987="",C5987="",D5987=""),DATE(2100,12,31),DATE(B5987+2000,C5987,D5987))</f>
        <v>41637</v>
      </c>
      <c r="I5987" s="24"/>
    </row>
    <row r="5988" customFormat="false" ht="13.5" hidden="false" customHeight="false" outlineLevel="0" collapsed="false">
      <c r="A5988" s="43" t="n">
        <v>5986</v>
      </c>
      <c r="B5988" s="44" t="n">
        <v>13</v>
      </c>
      <c r="C5988" s="45" t="n">
        <v>12</v>
      </c>
      <c r="D5988" s="46" t="n">
        <v>29</v>
      </c>
      <c r="E5988" s="47" t="n">
        <v>16</v>
      </c>
      <c r="F5988" s="48" t="str">
        <f aca="false">IF(ISERROR(VLOOKUP(E5988,スタッフマスタ!$A$2:$B$52,2,FALSE())),"",VLOOKUP(E5988,スタッフマスタ!$A$2:$B$52,2,FALSE()))</f>
        <v>花見 初男</v>
      </c>
      <c r="G5988" s="49" t="n">
        <v>0.333333333333333</v>
      </c>
      <c r="H5988" s="42" t="n">
        <f aca="false">IF(OR(B5988="",C5988="",D5988=""),DATE(2100,12,31),DATE(B5988+2000,C5988,D5988))</f>
        <v>41637</v>
      </c>
      <c r="I5988" s="24"/>
    </row>
    <row r="5989" customFormat="false" ht="13.5" hidden="false" customHeight="false" outlineLevel="0" collapsed="false">
      <c r="A5989" s="43" t="n">
        <v>5987</v>
      </c>
      <c r="B5989" s="44" t="n">
        <v>13</v>
      </c>
      <c r="C5989" s="45" t="n">
        <v>12</v>
      </c>
      <c r="D5989" s="46" t="n">
        <v>30</v>
      </c>
      <c r="E5989" s="47" t="n">
        <v>1</v>
      </c>
      <c r="F5989" s="48" t="str">
        <f aca="false">IF(ISERROR(VLOOKUP(E5989,スタッフマスタ!$A$2:$B$52,2,FALSE())),"",VLOOKUP(E5989,スタッフマスタ!$A$2:$B$52,2,FALSE()))</f>
        <v>重松 久</v>
      </c>
      <c r="G5989" s="49" t="n">
        <v>0.333333333333333</v>
      </c>
      <c r="H5989" s="42" t="n">
        <f aca="false">IF(OR(B5989="",C5989="",D5989=""),DATE(2100,12,31),DATE(B5989+2000,C5989,D5989))</f>
        <v>41638</v>
      </c>
      <c r="I5989" s="24"/>
    </row>
    <row r="5990" customFormat="false" ht="13.5" hidden="false" customHeight="false" outlineLevel="0" collapsed="false">
      <c r="A5990" s="43" t="n">
        <v>5988</v>
      </c>
      <c r="B5990" s="44" t="n">
        <v>13</v>
      </c>
      <c r="C5990" s="45" t="n">
        <v>12</v>
      </c>
      <c r="D5990" s="46" t="n">
        <v>30</v>
      </c>
      <c r="E5990" s="47" t="n">
        <v>9</v>
      </c>
      <c r="F5990" s="48" t="str">
        <f aca="false">IF(ISERROR(VLOOKUP(E5990,スタッフマスタ!$A$2:$B$52,2,FALSE())),"",VLOOKUP(E5990,スタッフマスタ!$A$2:$B$52,2,FALSE()))</f>
        <v>石野 良夫</v>
      </c>
      <c r="G5990" s="49" t="n">
        <v>0.333333333333333</v>
      </c>
      <c r="H5990" s="42" t="n">
        <f aca="false">IF(OR(B5990="",C5990="",D5990=""),DATE(2100,12,31),DATE(B5990+2000,C5990,D5990))</f>
        <v>41638</v>
      </c>
      <c r="I5990" s="24"/>
    </row>
    <row r="5991" customFormat="false" ht="13.5" hidden="false" customHeight="false" outlineLevel="0" collapsed="false">
      <c r="A5991" s="43" t="n">
        <v>5989</v>
      </c>
      <c r="B5991" s="44" t="n">
        <v>13</v>
      </c>
      <c r="C5991" s="45" t="n">
        <v>12</v>
      </c>
      <c r="D5991" s="46" t="n">
        <v>30</v>
      </c>
      <c r="E5991" s="47" t="n">
        <v>25</v>
      </c>
      <c r="F5991" s="48" t="str">
        <f aca="false">IF(ISERROR(VLOOKUP(E5991,スタッフマスタ!$A$2:$B$52,2,FALSE())),"",VLOOKUP(E5991,スタッフマスタ!$A$2:$B$52,2,FALSE()))</f>
        <v>鬼頭 茂樹</v>
      </c>
      <c r="G5991" s="49" t="n">
        <v>0.25</v>
      </c>
      <c r="H5991" s="42" t="n">
        <f aca="false">IF(OR(B5991="",C5991="",D5991=""),DATE(2100,12,31),DATE(B5991+2000,C5991,D5991))</f>
        <v>41638</v>
      </c>
      <c r="I5991" s="24"/>
    </row>
    <row r="5992" customFormat="false" ht="13.5" hidden="false" customHeight="false" outlineLevel="0" collapsed="false">
      <c r="A5992" s="43" t="n">
        <v>5990</v>
      </c>
      <c r="B5992" s="44" t="n">
        <v>13</v>
      </c>
      <c r="C5992" s="45" t="n">
        <v>12</v>
      </c>
      <c r="D5992" s="46" t="n">
        <v>30</v>
      </c>
      <c r="E5992" s="47" t="n">
        <v>46</v>
      </c>
      <c r="F5992" s="48" t="str">
        <f aca="false">IF(ISERROR(VLOOKUP(E5992,スタッフマスタ!$A$2:$B$52,2,FALSE())),"",VLOOKUP(E5992,スタッフマスタ!$A$2:$B$52,2,FALSE()))</f>
        <v>渕山 健</v>
      </c>
      <c r="G5992" s="49" t="n">
        <v>0.291666666666667</v>
      </c>
      <c r="H5992" s="42" t="n">
        <f aca="false">IF(OR(B5992="",C5992="",D5992=""),DATE(2100,12,31),DATE(B5992+2000,C5992,D5992))</f>
        <v>41638</v>
      </c>
      <c r="I5992" s="24"/>
    </row>
    <row r="5993" customFormat="false" ht="13.5" hidden="false" customHeight="false" outlineLevel="0" collapsed="false">
      <c r="A5993" s="43" t="n">
        <v>5991</v>
      </c>
      <c r="B5993" s="44" t="n">
        <v>13</v>
      </c>
      <c r="C5993" s="45" t="n">
        <v>12</v>
      </c>
      <c r="D5993" s="46" t="n">
        <v>30</v>
      </c>
      <c r="E5993" s="47" t="n">
        <v>10</v>
      </c>
      <c r="F5993" s="48" t="str">
        <f aca="false">IF(ISERROR(VLOOKUP(E5993,スタッフマスタ!$A$2:$B$52,2,FALSE())),"",VLOOKUP(E5993,スタッフマスタ!$A$2:$B$52,2,FALSE()))</f>
        <v>飯泉 晃</v>
      </c>
      <c r="G5993" s="49" t="n">
        <v>0.291666666666667</v>
      </c>
      <c r="H5993" s="42" t="n">
        <f aca="false">IF(OR(B5993="",C5993="",D5993=""),DATE(2100,12,31),DATE(B5993+2000,C5993,D5993))</f>
        <v>41638</v>
      </c>
      <c r="I5993" s="24"/>
    </row>
    <row r="5994" customFormat="false" ht="13.5" hidden="false" customHeight="false" outlineLevel="0" collapsed="false">
      <c r="A5994" s="43" t="n">
        <v>5992</v>
      </c>
      <c r="B5994" s="44" t="n">
        <v>13</v>
      </c>
      <c r="C5994" s="45" t="n">
        <v>12</v>
      </c>
      <c r="D5994" s="46" t="n">
        <v>30</v>
      </c>
      <c r="E5994" s="47" t="n">
        <v>20</v>
      </c>
      <c r="F5994" s="48" t="str">
        <f aca="false">IF(ISERROR(VLOOKUP(E5994,スタッフマスタ!$A$2:$B$52,2,FALSE())),"",VLOOKUP(E5994,スタッフマスタ!$A$2:$B$52,2,FALSE()))</f>
        <v>中里 晃</v>
      </c>
      <c r="G5994" s="49" t="n">
        <v>0.291666666666667</v>
      </c>
      <c r="H5994" s="42" t="n">
        <f aca="false">IF(OR(B5994="",C5994="",D5994=""),DATE(2100,12,31),DATE(B5994+2000,C5994,D5994))</f>
        <v>41638</v>
      </c>
      <c r="I5994" s="24"/>
    </row>
    <row r="5995" customFormat="false" ht="13.5" hidden="false" customHeight="false" outlineLevel="0" collapsed="false">
      <c r="A5995" s="43" t="n">
        <v>5993</v>
      </c>
      <c r="B5995" s="44" t="n">
        <v>13</v>
      </c>
      <c r="C5995" s="45" t="n">
        <v>12</v>
      </c>
      <c r="D5995" s="46" t="n">
        <v>31</v>
      </c>
      <c r="E5995" s="47" t="n">
        <v>42</v>
      </c>
      <c r="F5995" s="48" t="str">
        <f aca="false">IF(ISERROR(VLOOKUP(E5995,スタッフマスタ!$A$2:$B$52,2,FALSE())),"",VLOOKUP(E5995,スタッフマスタ!$A$2:$B$52,2,FALSE()))</f>
        <v>真瀬 多門</v>
      </c>
      <c r="G5995" s="49" t="n">
        <v>0.291666666666667</v>
      </c>
      <c r="H5995" s="42" t="n">
        <f aca="false">IF(OR(B5995="",C5995="",D5995=""),DATE(2100,12,31),DATE(B5995+2000,C5995,D5995))</f>
        <v>41639</v>
      </c>
      <c r="I5995" s="24"/>
    </row>
    <row r="5996" customFormat="false" ht="13.5" hidden="false" customHeight="false" outlineLevel="0" collapsed="false">
      <c r="A5996" s="43" t="n">
        <v>5994</v>
      </c>
      <c r="B5996" s="44" t="n">
        <v>13</v>
      </c>
      <c r="C5996" s="45" t="n">
        <v>12</v>
      </c>
      <c r="D5996" s="46" t="n">
        <v>31</v>
      </c>
      <c r="E5996" s="47" t="n">
        <v>27</v>
      </c>
      <c r="F5996" s="48" t="str">
        <f aca="false">IF(ISERROR(VLOOKUP(E5996,スタッフマスタ!$A$2:$B$52,2,FALSE())),"",VLOOKUP(E5996,スタッフマスタ!$A$2:$B$52,2,FALSE()))</f>
        <v>窪山 智明</v>
      </c>
      <c r="G5996" s="49" t="n">
        <v>0.333333333333333</v>
      </c>
      <c r="H5996" s="42" t="n">
        <f aca="false">IF(OR(B5996="",C5996="",D5996=""),DATE(2100,12,31),DATE(B5996+2000,C5996,D5996))</f>
        <v>41639</v>
      </c>
      <c r="I5996" s="24"/>
    </row>
    <row r="5997" customFormat="false" ht="13.5" hidden="false" customHeight="false" outlineLevel="0" collapsed="false">
      <c r="A5997" s="43" t="n">
        <v>5995</v>
      </c>
      <c r="B5997" s="44" t="n">
        <v>13</v>
      </c>
      <c r="C5997" s="45" t="n">
        <v>12</v>
      </c>
      <c r="D5997" s="46" t="n">
        <v>31</v>
      </c>
      <c r="E5997" s="47" t="n">
        <v>26</v>
      </c>
      <c r="F5997" s="48" t="str">
        <f aca="false">IF(ISERROR(VLOOKUP(E5997,スタッフマスタ!$A$2:$B$52,2,FALSE())),"",VLOOKUP(E5997,スタッフマスタ!$A$2:$B$52,2,FALSE()))</f>
        <v>江藤 慎一</v>
      </c>
      <c r="G5997" s="49" t="n">
        <v>0.333333333333333</v>
      </c>
      <c r="H5997" s="42" t="n">
        <f aca="false">IF(OR(B5997="",C5997="",D5997=""),DATE(2100,12,31),DATE(B5997+2000,C5997,D5997))</f>
        <v>41639</v>
      </c>
      <c r="I5997" s="24"/>
    </row>
    <row r="5998" customFormat="false" ht="13.5" hidden="false" customHeight="false" outlineLevel="0" collapsed="false">
      <c r="A5998" s="43" t="n">
        <v>5996</v>
      </c>
      <c r="B5998" s="44" t="n">
        <v>13</v>
      </c>
      <c r="C5998" s="45" t="n">
        <v>12</v>
      </c>
      <c r="D5998" s="46" t="n">
        <v>31</v>
      </c>
      <c r="E5998" s="47" t="n">
        <v>40</v>
      </c>
      <c r="F5998" s="48" t="str">
        <f aca="false">IF(ISERROR(VLOOKUP(E5998,スタッフマスタ!$A$2:$B$52,2,FALSE())),"",VLOOKUP(E5998,スタッフマスタ!$A$2:$B$52,2,FALSE()))</f>
        <v>渋谷 重光</v>
      </c>
      <c r="G5998" s="49" t="n">
        <v>0.291666666666667</v>
      </c>
      <c r="H5998" s="42" t="n">
        <f aca="false">IF(OR(B5998="",C5998="",D5998=""),DATE(2100,12,31),DATE(B5998+2000,C5998,D5998))</f>
        <v>41639</v>
      </c>
      <c r="I5998" s="24"/>
    </row>
    <row r="5999" customFormat="false" ht="13.5" hidden="false" customHeight="false" outlineLevel="0" collapsed="false">
      <c r="A5999" s="43" t="n">
        <v>5997</v>
      </c>
      <c r="B5999" s="44" t="n">
        <v>13</v>
      </c>
      <c r="C5999" s="45" t="n">
        <v>12</v>
      </c>
      <c r="D5999" s="46" t="n">
        <v>31</v>
      </c>
      <c r="E5999" s="47" t="n">
        <v>50</v>
      </c>
      <c r="F5999" s="48" t="str">
        <f aca="false">IF(ISERROR(VLOOKUP(E5999,スタッフマスタ!$A$2:$B$52,2,FALSE())),"",VLOOKUP(E5999,スタッフマスタ!$A$2:$B$52,2,FALSE()))</f>
        <v>桐原 信雄</v>
      </c>
      <c r="G5999" s="49" t="n">
        <v>0.333333333333333</v>
      </c>
      <c r="H5999" s="42" t="n">
        <f aca="false">IF(OR(B5999="",C5999="",D5999=""),DATE(2100,12,31),DATE(B5999+2000,C5999,D5999))</f>
        <v>41639</v>
      </c>
      <c r="I5999" s="24"/>
    </row>
    <row r="6000" customFormat="false" ht="13.5" hidden="false" customHeight="false" outlineLevel="0" collapsed="false">
      <c r="A6000" s="43" t="n">
        <v>5998</v>
      </c>
      <c r="B6000" s="44" t="n">
        <v>14</v>
      </c>
      <c r="C6000" s="45" t="n">
        <v>1</v>
      </c>
      <c r="D6000" s="46" t="n">
        <v>1</v>
      </c>
      <c r="E6000" s="47" t="n">
        <v>48</v>
      </c>
      <c r="F6000" s="48" t="str">
        <f aca="false">IF(ISERROR(VLOOKUP(E6000,スタッフマスタ!$A$2:$B$52,2,FALSE())),"",VLOOKUP(E6000,スタッフマスタ!$A$2:$B$52,2,FALSE()))</f>
        <v>福澤 弘</v>
      </c>
      <c r="G6000" s="49" t="n">
        <v>0.333333333333333</v>
      </c>
      <c r="H6000" s="42" t="n">
        <f aca="false">IF(OR(B6000="",C6000="",D6000=""),DATE(2100,12,31),DATE(B6000+2000,C6000,D6000))</f>
        <v>41640</v>
      </c>
      <c r="I6000" s="24"/>
    </row>
    <row r="6001" customFormat="false" ht="13.5" hidden="false" customHeight="false" outlineLevel="0" collapsed="false">
      <c r="A6001" s="43" t="n">
        <v>5999</v>
      </c>
      <c r="B6001" s="44" t="n">
        <v>14</v>
      </c>
      <c r="C6001" s="45" t="n">
        <v>1</v>
      </c>
      <c r="D6001" s="46" t="n">
        <v>1</v>
      </c>
      <c r="E6001" s="47" t="n">
        <v>20</v>
      </c>
      <c r="F6001" s="48" t="str">
        <f aca="false">IF(ISERROR(VLOOKUP(E6001,スタッフマスタ!$A$2:$B$52,2,FALSE())),"",VLOOKUP(E6001,スタッフマスタ!$A$2:$B$52,2,FALSE()))</f>
        <v>中里 晃</v>
      </c>
      <c r="G6001" s="49" t="n">
        <v>0.25</v>
      </c>
      <c r="H6001" s="42" t="n">
        <f aca="false">IF(OR(B6001="",C6001="",D6001=""),DATE(2100,12,31),DATE(B6001+2000,C6001,D6001))</f>
        <v>41640</v>
      </c>
      <c r="I6001" s="24"/>
    </row>
    <row r="6002" customFormat="false" ht="13.5" hidden="false" customHeight="false" outlineLevel="0" collapsed="false">
      <c r="A6002" s="43" t="n">
        <v>6000</v>
      </c>
      <c r="B6002" s="44" t="n">
        <v>14</v>
      </c>
      <c r="C6002" s="45" t="n">
        <v>1</v>
      </c>
      <c r="D6002" s="46" t="n">
        <v>1</v>
      </c>
      <c r="E6002" s="47" t="n">
        <v>34</v>
      </c>
      <c r="F6002" s="48" t="str">
        <f aca="false">IF(ISERROR(VLOOKUP(E6002,スタッフマスタ!$A$2:$B$52,2,FALSE())),"",VLOOKUP(E6002,スタッフマスタ!$A$2:$B$52,2,FALSE()))</f>
        <v>野沢 公治</v>
      </c>
      <c r="G6002" s="49" t="n">
        <v>0.333333333333333</v>
      </c>
      <c r="H6002" s="42" t="n">
        <f aca="false">IF(OR(B6002="",C6002="",D6002=""),DATE(2100,12,31),DATE(B6002+2000,C6002,D6002))</f>
        <v>41640</v>
      </c>
      <c r="I6002" s="24"/>
    </row>
    <row r="6003" customFormat="false" ht="13.5" hidden="false" customHeight="false" outlineLevel="0" collapsed="false">
      <c r="A6003" s="43" t="n">
        <v>6001</v>
      </c>
      <c r="B6003" s="44" t="n">
        <v>14</v>
      </c>
      <c r="C6003" s="45" t="n">
        <v>1</v>
      </c>
      <c r="D6003" s="46" t="n">
        <v>1</v>
      </c>
      <c r="E6003" s="47" t="n">
        <v>46</v>
      </c>
      <c r="F6003" s="48" t="str">
        <f aca="false">IF(ISERROR(VLOOKUP(E6003,スタッフマスタ!$A$2:$B$52,2,FALSE())),"",VLOOKUP(E6003,スタッフマスタ!$A$2:$B$52,2,FALSE()))</f>
        <v>渕山 健</v>
      </c>
      <c r="G6003" s="49" t="n">
        <v>0.333333333333333</v>
      </c>
      <c r="H6003" s="42" t="n">
        <f aca="false">IF(OR(B6003="",C6003="",D6003=""),DATE(2100,12,31),DATE(B6003+2000,C6003,D6003))</f>
        <v>41640</v>
      </c>
      <c r="I6003" s="24"/>
    </row>
    <row r="6004" customFormat="false" ht="13.5" hidden="false" customHeight="false" outlineLevel="0" collapsed="false">
      <c r="A6004" s="43" t="n">
        <v>6002</v>
      </c>
      <c r="B6004" s="44" t="n">
        <v>14</v>
      </c>
      <c r="C6004" s="45" t="n">
        <v>1</v>
      </c>
      <c r="D6004" s="46" t="n">
        <v>1</v>
      </c>
      <c r="E6004" s="47" t="n">
        <v>13</v>
      </c>
      <c r="F6004" s="48" t="str">
        <f aca="false">IF(ISERROR(VLOOKUP(E6004,スタッフマスタ!$A$2:$B$52,2,FALSE())),"",VLOOKUP(E6004,スタッフマスタ!$A$2:$B$52,2,FALSE()))</f>
        <v>島崎 好一</v>
      </c>
      <c r="G6004" s="49" t="n">
        <v>0.291666666666667</v>
      </c>
      <c r="H6004" s="42" t="n">
        <f aca="false">IF(OR(B6004="",C6004="",D6004=""),DATE(2100,12,31),DATE(B6004+2000,C6004,D6004))</f>
        <v>41640</v>
      </c>
      <c r="I6004" s="24"/>
    </row>
    <row r="6005" customFormat="false" ht="13.5" hidden="false" customHeight="false" outlineLevel="0" collapsed="false">
      <c r="A6005" s="43" t="n">
        <v>6003</v>
      </c>
      <c r="B6005" s="44" t="n">
        <v>14</v>
      </c>
      <c r="C6005" s="45" t="n">
        <v>1</v>
      </c>
      <c r="D6005" s="46" t="n">
        <v>1</v>
      </c>
      <c r="E6005" s="47" t="n">
        <v>6</v>
      </c>
      <c r="F6005" s="48" t="str">
        <f aca="false">IF(ISERROR(VLOOKUP(E6005,スタッフマスタ!$A$2:$B$52,2,FALSE())),"",VLOOKUP(E6005,スタッフマスタ!$A$2:$B$52,2,FALSE()))</f>
        <v>広瀬 一己</v>
      </c>
      <c r="G6005" s="49" t="n">
        <v>0.25</v>
      </c>
      <c r="H6005" s="42" t="n">
        <f aca="false">IF(OR(B6005="",C6005="",D6005=""),DATE(2100,12,31),DATE(B6005+2000,C6005,D6005))</f>
        <v>41640</v>
      </c>
      <c r="I6005" s="24"/>
    </row>
    <row r="6006" customFormat="false" ht="13.5" hidden="false" customHeight="false" outlineLevel="0" collapsed="false">
      <c r="A6006" s="43" t="n">
        <v>6004</v>
      </c>
      <c r="B6006" s="44" t="n">
        <v>14</v>
      </c>
      <c r="C6006" s="45" t="n">
        <v>1</v>
      </c>
      <c r="D6006" s="46" t="n">
        <v>2</v>
      </c>
      <c r="E6006" s="47" t="n">
        <v>41</v>
      </c>
      <c r="F6006" s="48" t="str">
        <f aca="false">IF(ISERROR(VLOOKUP(E6006,スタッフマスタ!$A$2:$B$52,2,FALSE())),"",VLOOKUP(E6006,スタッフマスタ!$A$2:$B$52,2,FALSE()))</f>
        <v>明石 暢</v>
      </c>
      <c r="G6006" s="49" t="n">
        <v>0.291666666666667</v>
      </c>
      <c r="H6006" s="42" t="n">
        <f aca="false">IF(OR(B6006="",C6006="",D6006=""),DATE(2100,12,31),DATE(B6006+2000,C6006,D6006))</f>
        <v>41641</v>
      </c>
      <c r="I6006" s="24"/>
    </row>
    <row r="6007" customFormat="false" ht="13.5" hidden="false" customHeight="false" outlineLevel="0" collapsed="false">
      <c r="A6007" s="43" t="n">
        <v>6005</v>
      </c>
      <c r="B6007" s="44" t="n">
        <v>14</v>
      </c>
      <c r="C6007" s="45" t="n">
        <v>1</v>
      </c>
      <c r="D6007" s="46" t="n">
        <v>2</v>
      </c>
      <c r="E6007" s="47" t="n">
        <v>31</v>
      </c>
      <c r="F6007" s="48" t="str">
        <f aca="false">IF(ISERROR(VLOOKUP(E6007,スタッフマスタ!$A$2:$B$52,2,FALSE())),"",VLOOKUP(E6007,スタッフマスタ!$A$2:$B$52,2,FALSE()))</f>
        <v>桜井 裕香</v>
      </c>
      <c r="G6007" s="49" t="n">
        <v>0.333333333333333</v>
      </c>
      <c r="H6007" s="42" t="n">
        <f aca="false">IF(OR(B6007="",C6007="",D6007=""),DATE(2100,12,31),DATE(B6007+2000,C6007,D6007))</f>
        <v>41641</v>
      </c>
      <c r="I6007" s="24"/>
    </row>
    <row r="6008" customFormat="false" ht="13.5" hidden="false" customHeight="false" outlineLevel="0" collapsed="false">
      <c r="A6008" s="43" t="n">
        <v>6006</v>
      </c>
      <c r="B6008" s="44" t="n">
        <v>14</v>
      </c>
      <c r="C6008" s="45" t="n">
        <v>1</v>
      </c>
      <c r="D6008" s="46" t="n">
        <v>2</v>
      </c>
      <c r="E6008" s="47" t="n">
        <v>48</v>
      </c>
      <c r="F6008" s="48" t="str">
        <f aca="false">IF(ISERROR(VLOOKUP(E6008,スタッフマスタ!$A$2:$B$52,2,FALSE())),"",VLOOKUP(E6008,スタッフマスタ!$A$2:$B$52,2,FALSE()))</f>
        <v>福澤 弘</v>
      </c>
      <c r="G6008" s="49" t="n">
        <v>0.291666666666667</v>
      </c>
      <c r="H6008" s="42" t="n">
        <f aca="false">IF(OR(B6008="",C6008="",D6008=""),DATE(2100,12,31),DATE(B6008+2000,C6008,D6008))</f>
        <v>41641</v>
      </c>
      <c r="I6008" s="24"/>
    </row>
    <row r="6009" customFormat="false" ht="13.5" hidden="false" customHeight="false" outlineLevel="0" collapsed="false">
      <c r="A6009" s="43" t="n">
        <v>6007</v>
      </c>
      <c r="B6009" s="44" t="n">
        <v>14</v>
      </c>
      <c r="C6009" s="45" t="n">
        <v>1</v>
      </c>
      <c r="D6009" s="46" t="n">
        <v>2</v>
      </c>
      <c r="E6009" s="47" t="n">
        <v>17</v>
      </c>
      <c r="F6009" s="48" t="str">
        <f aca="false">IF(ISERROR(VLOOKUP(E6009,スタッフマスタ!$A$2:$B$52,2,FALSE())),"",VLOOKUP(E6009,スタッフマスタ!$A$2:$B$52,2,FALSE()))</f>
        <v>森下 哲</v>
      </c>
      <c r="G6009" s="49" t="n">
        <v>0.333333333333333</v>
      </c>
      <c r="H6009" s="42" t="n">
        <f aca="false">IF(OR(B6009="",C6009="",D6009=""),DATE(2100,12,31),DATE(B6009+2000,C6009,D6009))</f>
        <v>41641</v>
      </c>
      <c r="I6009" s="24"/>
    </row>
    <row r="6010" customFormat="false" ht="13.5" hidden="false" customHeight="false" outlineLevel="0" collapsed="false">
      <c r="A6010" s="43" t="n">
        <v>6008</v>
      </c>
      <c r="B6010" s="44" t="n">
        <v>14</v>
      </c>
      <c r="C6010" s="45" t="n">
        <v>1</v>
      </c>
      <c r="D6010" s="46" t="n">
        <v>2</v>
      </c>
      <c r="E6010" s="47" t="n">
        <v>8</v>
      </c>
      <c r="F6010" s="48" t="str">
        <f aca="false">IF(ISERROR(VLOOKUP(E6010,スタッフマスタ!$A$2:$B$52,2,FALSE())),"",VLOOKUP(E6010,スタッフマスタ!$A$2:$B$52,2,FALSE()))</f>
        <v>入山 千昭</v>
      </c>
      <c r="G6010" s="49" t="n">
        <v>0.333333333333333</v>
      </c>
      <c r="H6010" s="42" t="n">
        <f aca="false">IF(OR(B6010="",C6010="",D6010=""),DATE(2100,12,31),DATE(B6010+2000,C6010,D6010))</f>
        <v>41641</v>
      </c>
      <c r="I6010" s="24"/>
    </row>
    <row r="6011" customFormat="false" ht="13.5" hidden="false" customHeight="false" outlineLevel="0" collapsed="false">
      <c r="A6011" s="43" t="n">
        <v>6009</v>
      </c>
      <c r="B6011" s="44" t="n">
        <v>14</v>
      </c>
      <c r="C6011" s="45" t="n">
        <v>1</v>
      </c>
      <c r="D6011" s="46" t="n">
        <v>2</v>
      </c>
      <c r="E6011" s="47" t="n">
        <v>40</v>
      </c>
      <c r="F6011" s="48" t="str">
        <f aca="false">IF(ISERROR(VLOOKUP(E6011,スタッフマスタ!$A$2:$B$52,2,FALSE())),"",VLOOKUP(E6011,スタッフマスタ!$A$2:$B$52,2,FALSE()))</f>
        <v>渋谷 重光</v>
      </c>
      <c r="G6011" s="49" t="n">
        <v>0.25</v>
      </c>
      <c r="H6011" s="42" t="n">
        <f aca="false">IF(OR(B6011="",C6011="",D6011=""),DATE(2100,12,31),DATE(B6011+2000,C6011,D6011))</f>
        <v>41641</v>
      </c>
      <c r="I6011" s="24"/>
    </row>
    <row r="6012" customFormat="false" ht="13.5" hidden="false" customHeight="false" outlineLevel="0" collapsed="false">
      <c r="A6012" s="43" t="n">
        <v>6010</v>
      </c>
      <c r="B6012" s="44" t="n">
        <v>14</v>
      </c>
      <c r="C6012" s="45" t="n">
        <v>1</v>
      </c>
      <c r="D6012" s="46" t="n">
        <v>3</v>
      </c>
      <c r="E6012" s="47" t="n">
        <v>33</v>
      </c>
      <c r="F6012" s="48" t="str">
        <f aca="false">IF(ISERROR(VLOOKUP(E6012,スタッフマスタ!$A$2:$B$52,2,FALSE())),"",VLOOKUP(E6012,スタッフマスタ!$A$2:$B$52,2,FALSE()))</f>
        <v>阿久 瞳</v>
      </c>
      <c r="G6012" s="49" t="n">
        <v>0.25</v>
      </c>
      <c r="H6012" s="42" t="n">
        <f aca="false">IF(OR(B6012="",C6012="",D6012=""),DATE(2100,12,31),DATE(B6012+2000,C6012,D6012))</f>
        <v>41642</v>
      </c>
      <c r="I6012" s="24"/>
    </row>
    <row r="6013" customFormat="false" ht="13.5" hidden="false" customHeight="false" outlineLevel="0" collapsed="false">
      <c r="A6013" s="43" t="n">
        <v>6011</v>
      </c>
      <c r="B6013" s="44" t="n">
        <v>14</v>
      </c>
      <c r="C6013" s="45" t="n">
        <v>1</v>
      </c>
      <c r="D6013" s="46" t="n">
        <v>3</v>
      </c>
      <c r="E6013" s="47" t="n">
        <v>28</v>
      </c>
      <c r="F6013" s="48" t="str">
        <f aca="false">IF(ISERROR(VLOOKUP(E6013,スタッフマスタ!$A$2:$B$52,2,FALSE())),"",VLOOKUP(E6013,スタッフマスタ!$A$2:$B$52,2,FALSE()))</f>
        <v>寺田 多門</v>
      </c>
      <c r="G6013" s="49" t="n">
        <v>0.291666666666667</v>
      </c>
      <c r="H6013" s="42" t="n">
        <f aca="false">IF(OR(B6013="",C6013="",D6013=""),DATE(2100,12,31),DATE(B6013+2000,C6013,D6013))</f>
        <v>41642</v>
      </c>
      <c r="I6013" s="24"/>
    </row>
    <row r="6014" customFormat="false" ht="13.5" hidden="false" customHeight="false" outlineLevel="0" collapsed="false">
      <c r="A6014" s="43" t="n">
        <v>6012</v>
      </c>
      <c r="B6014" s="44" t="n">
        <v>14</v>
      </c>
      <c r="C6014" s="45" t="n">
        <v>1</v>
      </c>
      <c r="D6014" s="46" t="n">
        <v>3</v>
      </c>
      <c r="E6014" s="47" t="n">
        <v>7</v>
      </c>
      <c r="F6014" s="48" t="str">
        <f aca="false">IF(ISERROR(VLOOKUP(E6014,スタッフマスタ!$A$2:$B$52,2,FALSE())),"",VLOOKUP(E6014,スタッフマスタ!$A$2:$B$52,2,FALSE()))</f>
        <v>堀篭 惣助</v>
      </c>
      <c r="G6014" s="49" t="n">
        <v>0.291666666666667</v>
      </c>
      <c r="H6014" s="42" t="n">
        <f aca="false">IF(OR(B6014="",C6014="",D6014=""),DATE(2100,12,31),DATE(B6014+2000,C6014,D6014))</f>
        <v>41642</v>
      </c>
      <c r="I6014" s="24"/>
    </row>
    <row r="6015" customFormat="false" ht="13.5" hidden="false" customHeight="false" outlineLevel="0" collapsed="false">
      <c r="A6015" s="43" t="n">
        <v>6013</v>
      </c>
      <c r="B6015" s="44" t="n">
        <v>14</v>
      </c>
      <c r="C6015" s="45" t="n">
        <v>1</v>
      </c>
      <c r="D6015" s="46" t="n">
        <v>3</v>
      </c>
      <c r="E6015" s="47" t="n">
        <v>24</v>
      </c>
      <c r="F6015" s="48" t="str">
        <f aca="false">IF(ISERROR(VLOOKUP(E6015,スタッフマスタ!$A$2:$B$52,2,FALSE())),"",VLOOKUP(E6015,スタッフマスタ!$A$2:$B$52,2,FALSE()))</f>
        <v>永井 勉</v>
      </c>
      <c r="G6015" s="49" t="n">
        <v>0.291666666666667</v>
      </c>
      <c r="H6015" s="42" t="n">
        <f aca="false">IF(OR(B6015="",C6015="",D6015=""),DATE(2100,12,31),DATE(B6015+2000,C6015,D6015))</f>
        <v>41642</v>
      </c>
      <c r="I6015" s="24"/>
    </row>
    <row r="6016" customFormat="false" ht="13.5" hidden="false" customHeight="false" outlineLevel="0" collapsed="false">
      <c r="A6016" s="43" t="n">
        <v>6014</v>
      </c>
      <c r="B6016" s="44" t="n">
        <v>14</v>
      </c>
      <c r="C6016" s="45" t="n">
        <v>1</v>
      </c>
      <c r="D6016" s="46" t="n">
        <v>3</v>
      </c>
      <c r="E6016" s="47" t="n">
        <v>26</v>
      </c>
      <c r="F6016" s="48" t="str">
        <f aca="false">IF(ISERROR(VLOOKUP(E6016,スタッフマスタ!$A$2:$B$52,2,FALSE())),"",VLOOKUP(E6016,スタッフマスタ!$A$2:$B$52,2,FALSE()))</f>
        <v>江藤 慎一</v>
      </c>
      <c r="G6016" s="49" t="n">
        <v>0.25</v>
      </c>
      <c r="H6016" s="42" t="n">
        <f aca="false">IF(OR(B6016="",C6016="",D6016=""),DATE(2100,12,31),DATE(B6016+2000,C6016,D6016))</f>
        <v>41642</v>
      </c>
      <c r="I6016" s="24"/>
    </row>
    <row r="6017" customFormat="false" ht="13.5" hidden="false" customHeight="false" outlineLevel="0" collapsed="false">
      <c r="A6017" s="43" t="n">
        <v>6015</v>
      </c>
      <c r="B6017" s="44" t="n">
        <v>14</v>
      </c>
      <c r="C6017" s="45" t="n">
        <v>1</v>
      </c>
      <c r="D6017" s="46" t="n">
        <v>4</v>
      </c>
      <c r="E6017" s="47" t="n">
        <v>22</v>
      </c>
      <c r="F6017" s="48" t="str">
        <f aca="false">IF(ISERROR(VLOOKUP(E6017,スタッフマスタ!$A$2:$B$52,2,FALSE())),"",VLOOKUP(E6017,スタッフマスタ!$A$2:$B$52,2,FALSE()))</f>
        <v>石峯 安友</v>
      </c>
      <c r="G6017" s="49" t="n">
        <v>0.291666666666667</v>
      </c>
      <c r="H6017" s="42" t="n">
        <f aca="false">IF(OR(B6017="",C6017="",D6017=""),DATE(2100,12,31),DATE(B6017+2000,C6017,D6017))</f>
        <v>41643</v>
      </c>
      <c r="I6017" s="24"/>
    </row>
    <row r="6018" customFormat="false" ht="13.5" hidden="false" customHeight="false" outlineLevel="0" collapsed="false">
      <c r="A6018" s="43" t="n">
        <v>6016</v>
      </c>
      <c r="B6018" s="44" t="n">
        <v>14</v>
      </c>
      <c r="C6018" s="45" t="n">
        <v>1</v>
      </c>
      <c r="D6018" s="46" t="n">
        <v>4</v>
      </c>
      <c r="E6018" s="47" t="n">
        <v>21</v>
      </c>
      <c r="F6018" s="48" t="str">
        <f aca="false">IF(ISERROR(VLOOKUP(E6018,スタッフマスタ!$A$2:$B$52,2,FALSE())),"",VLOOKUP(E6018,スタッフマスタ!$A$2:$B$52,2,FALSE()))</f>
        <v>黒崎 敏雄</v>
      </c>
      <c r="G6018" s="49" t="n">
        <v>0.333333333333333</v>
      </c>
      <c r="H6018" s="42" t="n">
        <f aca="false">IF(OR(B6018="",C6018="",D6018=""),DATE(2100,12,31),DATE(B6018+2000,C6018,D6018))</f>
        <v>41643</v>
      </c>
      <c r="I6018" s="24"/>
    </row>
    <row r="6019" customFormat="false" ht="13.5" hidden="false" customHeight="false" outlineLevel="0" collapsed="false">
      <c r="A6019" s="43" t="n">
        <v>6017</v>
      </c>
      <c r="B6019" s="44" t="n">
        <v>14</v>
      </c>
      <c r="C6019" s="45" t="n">
        <v>1</v>
      </c>
      <c r="D6019" s="46" t="n">
        <v>4</v>
      </c>
      <c r="E6019" s="47" t="n">
        <v>26</v>
      </c>
      <c r="F6019" s="48" t="str">
        <f aca="false">IF(ISERROR(VLOOKUP(E6019,スタッフマスタ!$A$2:$B$52,2,FALSE())),"",VLOOKUP(E6019,スタッフマスタ!$A$2:$B$52,2,FALSE()))</f>
        <v>江藤 慎一</v>
      </c>
      <c r="G6019" s="49" t="n">
        <v>0.333333333333333</v>
      </c>
      <c r="H6019" s="42" t="n">
        <f aca="false">IF(OR(B6019="",C6019="",D6019=""),DATE(2100,12,31),DATE(B6019+2000,C6019,D6019))</f>
        <v>41643</v>
      </c>
      <c r="I6019" s="24"/>
    </row>
    <row r="6020" customFormat="false" ht="13.5" hidden="false" customHeight="false" outlineLevel="0" collapsed="false">
      <c r="A6020" s="43" t="n">
        <v>6018</v>
      </c>
      <c r="B6020" s="44" t="n">
        <v>14</v>
      </c>
      <c r="C6020" s="45" t="n">
        <v>1</v>
      </c>
      <c r="D6020" s="46" t="n">
        <v>4</v>
      </c>
      <c r="E6020" s="47" t="n">
        <v>44</v>
      </c>
      <c r="F6020" s="48" t="str">
        <f aca="false">IF(ISERROR(VLOOKUP(E6020,スタッフマスタ!$A$2:$B$52,2,FALSE())),"",VLOOKUP(E6020,スタッフマスタ!$A$2:$B$52,2,FALSE()))</f>
        <v>荻山 柏雄</v>
      </c>
      <c r="G6020" s="49" t="n">
        <v>0.333333333333333</v>
      </c>
      <c r="H6020" s="42" t="n">
        <f aca="false">IF(OR(B6020="",C6020="",D6020=""),DATE(2100,12,31),DATE(B6020+2000,C6020,D6020))</f>
        <v>41643</v>
      </c>
      <c r="I6020" s="24"/>
    </row>
    <row r="6021" customFormat="false" ht="13.5" hidden="false" customHeight="false" outlineLevel="0" collapsed="false">
      <c r="A6021" s="43" t="n">
        <v>6019</v>
      </c>
      <c r="B6021" s="44" t="n">
        <v>14</v>
      </c>
      <c r="C6021" s="45" t="n">
        <v>1</v>
      </c>
      <c r="D6021" s="46" t="n">
        <v>4</v>
      </c>
      <c r="E6021" s="47" t="n">
        <v>9</v>
      </c>
      <c r="F6021" s="48" t="str">
        <f aca="false">IF(ISERROR(VLOOKUP(E6021,スタッフマスタ!$A$2:$B$52,2,FALSE())),"",VLOOKUP(E6021,スタッフマスタ!$A$2:$B$52,2,FALSE()))</f>
        <v>石野 良夫</v>
      </c>
      <c r="G6021" s="49" t="n">
        <v>0.291666666666667</v>
      </c>
      <c r="H6021" s="42" t="n">
        <f aca="false">IF(OR(B6021="",C6021="",D6021=""),DATE(2100,12,31),DATE(B6021+2000,C6021,D6021))</f>
        <v>41643</v>
      </c>
      <c r="I6021" s="24"/>
    </row>
    <row r="6022" customFormat="false" ht="13.5" hidden="false" customHeight="false" outlineLevel="0" collapsed="false">
      <c r="A6022" s="43" t="n">
        <v>6020</v>
      </c>
      <c r="B6022" s="44" t="n">
        <v>14</v>
      </c>
      <c r="C6022" s="45" t="n">
        <v>1</v>
      </c>
      <c r="D6022" s="46" t="n">
        <v>4</v>
      </c>
      <c r="E6022" s="47" t="n">
        <v>11</v>
      </c>
      <c r="F6022" s="48" t="str">
        <f aca="false">IF(ISERROR(VLOOKUP(E6022,スタッフマスタ!$A$2:$B$52,2,FALSE())),"",VLOOKUP(E6022,スタッフマスタ!$A$2:$B$52,2,FALSE()))</f>
        <v>荘司 国彦</v>
      </c>
      <c r="G6022" s="49" t="n">
        <v>0.291666666666667</v>
      </c>
      <c r="H6022" s="42" t="n">
        <f aca="false">IF(OR(B6022="",C6022="",D6022=""),DATE(2100,12,31),DATE(B6022+2000,C6022,D6022))</f>
        <v>41643</v>
      </c>
      <c r="I6022" s="24"/>
    </row>
    <row r="6023" customFormat="false" ht="13.5" hidden="false" customHeight="false" outlineLevel="0" collapsed="false">
      <c r="A6023" s="43" t="n">
        <v>6021</v>
      </c>
      <c r="B6023" s="44" t="n">
        <v>14</v>
      </c>
      <c r="C6023" s="45" t="n">
        <v>1</v>
      </c>
      <c r="D6023" s="46" t="n">
        <v>5</v>
      </c>
      <c r="E6023" s="47" t="n">
        <v>11</v>
      </c>
      <c r="F6023" s="48" t="str">
        <f aca="false">IF(ISERROR(VLOOKUP(E6023,スタッフマスタ!$A$2:$B$52,2,FALSE())),"",VLOOKUP(E6023,スタッフマスタ!$A$2:$B$52,2,FALSE()))</f>
        <v>荘司 国彦</v>
      </c>
      <c r="G6023" s="49" t="n">
        <v>0.291666666666667</v>
      </c>
      <c r="H6023" s="42" t="n">
        <f aca="false">IF(OR(B6023="",C6023="",D6023=""),DATE(2100,12,31),DATE(B6023+2000,C6023,D6023))</f>
        <v>41644</v>
      </c>
      <c r="I6023" s="24"/>
    </row>
    <row r="6024" customFormat="false" ht="13.5" hidden="false" customHeight="false" outlineLevel="0" collapsed="false">
      <c r="A6024" s="43" t="n">
        <v>6022</v>
      </c>
      <c r="B6024" s="44" t="n">
        <v>14</v>
      </c>
      <c r="C6024" s="45" t="n">
        <v>1</v>
      </c>
      <c r="D6024" s="46" t="n">
        <v>5</v>
      </c>
      <c r="E6024" s="47" t="n">
        <v>24</v>
      </c>
      <c r="F6024" s="48" t="str">
        <f aca="false">IF(ISERROR(VLOOKUP(E6024,スタッフマスタ!$A$2:$B$52,2,FALSE())),"",VLOOKUP(E6024,スタッフマスタ!$A$2:$B$52,2,FALSE()))</f>
        <v>永井 勉</v>
      </c>
      <c r="G6024" s="49" t="n">
        <v>0.291666666666667</v>
      </c>
      <c r="H6024" s="42" t="n">
        <f aca="false">IF(OR(B6024="",C6024="",D6024=""),DATE(2100,12,31),DATE(B6024+2000,C6024,D6024))</f>
        <v>41644</v>
      </c>
      <c r="I6024" s="24"/>
    </row>
    <row r="6025" customFormat="false" ht="13.5" hidden="false" customHeight="false" outlineLevel="0" collapsed="false">
      <c r="A6025" s="43" t="n">
        <v>6023</v>
      </c>
      <c r="B6025" s="44" t="n">
        <v>14</v>
      </c>
      <c r="C6025" s="45" t="n">
        <v>1</v>
      </c>
      <c r="D6025" s="46" t="n">
        <v>5</v>
      </c>
      <c r="E6025" s="47" t="n">
        <v>41</v>
      </c>
      <c r="F6025" s="48" t="str">
        <f aca="false">IF(ISERROR(VLOOKUP(E6025,スタッフマスタ!$A$2:$B$52,2,FALSE())),"",VLOOKUP(E6025,スタッフマスタ!$A$2:$B$52,2,FALSE()))</f>
        <v>明石 暢</v>
      </c>
      <c r="G6025" s="49" t="n">
        <v>0.333333333333333</v>
      </c>
      <c r="H6025" s="42" t="n">
        <f aca="false">IF(OR(B6025="",C6025="",D6025=""),DATE(2100,12,31),DATE(B6025+2000,C6025,D6025))</f>
        <v>41644</v>
      </c>
      <c r="I6025" s="24"/>
    </row>
    <row r="6026" customFormat="false" ht="13.5" hidden="false" customHeight="false" outlineLevel="0" collapsed="false">
      <c r="A6026" s="43" t="n">
        <v>6024</v>
      </c>
      <c r="B6026" s="44" t="n">
        <v>14</v>
      </c>
      <c r="C6026" s="45" t="n">
        <v>1</v>
      </c>
      <c r="D6026" s="46" t="n">
        <v>5</v>
      </c>
      <c r="E6026" s="47" t="n">
        <v>49</v>
      </c>
      <c r="F6026" s="48" t="str">
        <f aca="false">IF(ISERROR(VLOOKUP(E6026,スタッフマスタ!$A$2:$B$52,2,FALSE())),"",VLOOKUP(E6026,スタッフマスタ!$A$2:$B$52,2,FALSE()))</f>
        <v>増子 幸一</v>
      </c>
      <c r="G6026" s="49" t="n">
        <v>0.291666666666667</v>
      </c>
      <c r="H6026" s="42" t="n">
        <f aca="false">IF(OR(B6026="",C6026="",D6026=""),DATE(2100,12,31),DATE(B6026+2000,C6026,D6026))</f>
        <v>41644</v>
      </c>
      <c r="I6026" s="24"/>
    </row>
    <row r="6027" customFormat="false" ht="13.5" hidden="false" customHeight="false" outlineLevel="0" collapsed="false">
      <c r="A6027" s="43" t="n">
        <v>6025</v>
      </c>
      <c r="B6027" s="44" t="n">
        <v>14</v>
      </c>
      <c r="C6027" s="45" t="n">
        <v>1</v>
      </c>
      <c r="D6027" s="46" t="n">
        <v>5</v>
      </c>
      <c r="E6027" s="47" t="n">
        <v>35</v>
      </c>
      <c r="F6027" s="48" t="str">
        <f aca="false">IF(ISERROR(VLOOKUP(E6027,スタッフマスタ!$A$2:$B$52,2,FALSE())),"",VLOOKUP(E6027,スタッフマスタ!$A$2:$B$52,2,FALSE()))</f>
        <v>数藤 功</v>
      </c>
      <c r="G6027" s="49" t="n">
        <v>0.333333333333333</v>
      </c>
      <c r="H6027" s="42" t="n">
        <f aca="false">IF(OR(B6027="",C6027="",D6027=""),DATE(2100,12,31),DATE(B6027+2000,C6027,D6027))</f>
        <v>41644</v>
      </c>
      <c r="I6027" s="24"/>
    </row>
    <row r="6028" customFormat="false" ht="13.5" hidden="false" customHeight="false" outlineLevel="0" collapsed="false">
      <c r="A6028" s="43" t="n">
        <v>6026</v>
      </c>
      <c r="B6028" s="44" t="n">
        <v>14</v>
      </c>
      <c r="C6028" s="45" t="n">
        <v>1</v>
      </c>
      <c r="D6028" s="46" t="n">
        <v>5</v>
      </c>
      <c r="E6028" s="47" t="n">
        <v>20</v>
      </c>
      <c r="F6028" s="48" t="str">
        <f aca="false">IF(ISERROR(VLOOKUP(E6028,スタッフマスタ!$A$2:$B$52,2,FALSE())),"",VLOOKUP(E6028,スタッフマスタ!$A$2:$B$52,2,FALSE()))</f>
        <v>中里 晃</v>
      </c>
      <c r="G6028" s="49" t="n">
        <v>0.333333333333333</v>
      </c>
      <c r="H6028" s="42" t="n">
        <f aca="false">IF(OR(B6028="",C6028="",D6028=""),DATE(2100,12,31),DATE(B6028+2000,C6028,D6028))</f>
        <v>41644</v>
      </c>
      <c r="I6028" s="24"/>
    </row>
    <row r="6029" customFormat="false" ht="13.5" hidden="false" customHeight="false" outlineLevel="0" collapsed="false">
      <c r="A6029" s="43" t="n">
        <v>6027</v>
      </c>
      <c r="B6029" s="44" t="n">
        <v>14</v>
      </c>
      <c r="C6029" s="45" t="n">
        <v>1</v>
      </c>
      <c r="D6029" s="46" t="n">
        <v>6</v>
      </c>
      <c r="E6029" s="47" t="n">
        <v>16</v>
      </c>
      <c r="F6029" s="48" t="str">
        <f aca="false">IF(ISERROR(VLOOKUP(E6029,スタッフマスタ!$A$2:$B$52,2,FALSE())),"",VLOOKUP(E6029,スタッフマスタ!$A$2:$B$52,2,FALSE()))</f>
        <v>花見 初男</v>
      </c>
      <c r="G6029" s="49" t="n">
        <v>0.333333333333333</v>
      </c>
      <c r="H6029" s="42" t="n">
        <f aca="false">IF(OR(B6029="",C6029="",D6029=""),DATE(2100,12,31),DATE(B6029+2000,C6029,D6029))</f>
        <v>41645</v>
      </c>
      <c r="I6029" s="24"/>
    </row>
    <row r="6030" customFormat="false" ht="13.5" hidden="false" customHeight="false" outlineLevel="0" collapsed="false">
      <c r="A6030" s="43" t="n">
        <v>6028</v>
      </c>
      <c r="B6030" s="44" t="n">
        <v>14</v>
      </c>
      <c r="C6030" s="45" t="n">
        <v>1</v>
      </c>
      <c r="D6030" s="46" t="n">
        <v>6</v>
      </c>
      <c r="E6030" s="47" t="n">
        <v>4</v>
      </c>
      <c r="F6030" s="48" t="str">
        <f aca="false">IF(ISERROR(VLOOKUP(E6030,スタッフマスタ!$A$2:$B$52,2,FALSE())),"",VLOOKUP(E6030,スタッフマスタ!$A$2:$B$52,2,FALSE()))</f>
        <v>本藤 重夫</v>
      </c>
      <c r="G6030" s="49" t="n">
        <v>0.333333333333333</v>
      </c>
      <c r="H6030" s="42" t="n">
        <f aca="false">IF(OR(B6030="",C6030="",D6030=""),DATE(2100,12,31),DATE(B6030+2000,C6030,D6030))</f>
        <v>41645</v>
      </c>
      <c r="I6030" s="24"/>
    </row>
    <row r="6031" customFormat="false" ht="13.5" hidden="false" customHeight="false" outlineLevel="0" collapsed="false">
      <c r="A6031" s="43" t="n">
        <v>6029</v>
      </c>
      <c r="B6031" s="44" t="n">
        <v>14</v>
      </c>
      <c r="C6031" s="45" t="n">
        <v>1</v>
      </c>
      <c r="D6031" s="46" t="n">
        <v>6</v>
      </c>
      <c r="E6031" s="47" t="n">
        <v>17</v>
      </c>
      <c r="F6031" s="48" t="str">
        <f aca="false">IF(ISERROR(VLOOKUP(E6031,スタッフマスタ!$A$2:$B$52,2,FALSE())),"",VLOOKUP(E6031,スタッフマスタ!$A$2:$B$52,2,FALSE()))</f>
        <v>森下 哲</v>
      </c>
      <c r="G6031" s="49" t="n">
        <v>0.333333333333333</v>
      </c>
      <c r="H6031" s="42" t="n">
        <f aca="false">IF(OR(B6031="",C6031="",D6031=""),DATE(2100,12,31),DATE(B6031+2000,C6031,D6031))</f>
        <v>41645</v>
      </c>
      <c r="I6031" s="24"/>
    </row>
    <row r="6032" customFormat="false" ht="13.5" hidden="false" customHeight="false" outlineLevel="0" collapsed="false">
      <c r="A6032" s="43" t="n">
        <v>6030</v>
      </c>
      <c r="B6032" s="44" t="n">
        <v>14</v>
      </c>
      <c r="C6032" s="45" t="n">
        <v>1</v>
      </c>
      <c r="D6032" s="46" t="n">
        <v>6</v>
      </c>
      <c r="E6032" s="47" t="n">
        <v>42</v>
      </c>
      <c r="F6032" s="48" t="str">
        <f aca="false">IF(ISERROR(VLOOKUP(E6032,スタッフマスタ!$A$2:$B$52,2,FALSE())),"",VLOOKUP(E6032,スタッフマスタ!$A$2:$B$52,2,FALSE()))</f>
        <v>真瀬 多門</v>
      </c>
      <c r="G6032" s="49" t="n">
        <v>0.333333333333333</v>
      </c>
      <c r="H6032" s="42" t="n">
        <f aca="false">IF(OR(B6032="",C6032="",D6032=""),DATE(2100,12,31),DATE(B6032+2000,C6032,D6032))</f>
        <v>41645</v>
      </c>
      <c r="I6032" s="24"/>
    </row>
    <row r="6033" customFormat="false" ht="13.5" hidden="false" customHeight="false" outlineLevel="0" collapsed="false">
      <c r="A6033" s="43" t="n">
        <v>6031</v>
      </c>
      <c r="B6033" s="44" t="n">
        <v>14</v>
      </c>
      <c r="C6033" s="45" t="n">
        <v>1</v>
      </c>
      <c r="D6033" s="46" t="n">
        <v>6</v>
      </c>
      <c r="E6033" s="47" t="n">
        <v>23</v>
      </c>
      <c r="F6033" s="48" t="str">
        <f aca="false">IF(ISERROR(VLOOKUP(E6033,スタッフマスタ!$A$2:$B$52,2,FALSE())),"",VLOOKUP(E6033,スタッフマスタ!$A$2:$B$52,2,FALSE()))</f>
        <v>真柄 典雄</v>
      </c>
      <c r="G6033" s="49" t="n">
        <v>0.25</v>
      </c>
      <c r="H6033" s="42" t="n">
        <f aca="false">IF(OR(B6033="",C6033="",D6033=""),DATE(2100,12,31),DATE(B6033+2000,C6033,D6033))</f>
        <v>41645</v>
      </c>
      <c r="I6033" s="24"/>
    </row>
    <row r="6034" customFormat="false" ht="13.5" hidden="false" customHeight="false" outlineLevel="0" collapsed="false">
      <c r="A6034" s="43" t="n">
        <v>6032</v>
      </c>
      <c r="B6034" s="44" t="n">
        <v>14</v>
      </c>
      <c r="C6034" s="45" t="n">
        <v>1</v>
      </c>
      <c r="D6034" s="46" t="n">
        <v>7</v>
      </c>
      <c r="E6034" s="47" t="n">
        <v>9</v>
      </c>
      <c r="F6034" s="48" t="str">
        <f aca="false">IF(ISERROR(VLOOKUP(E6034,スタッフマスタ!$A$2:$B$52,2,FALSE())),"",VLOOKUP(E6034,スタッフマスタ!$A$2:$B$52,2,FALSE()))</f>
        <v>石野 良夫</v>
      </c>
      <c r="G6034" s="49" t="n">
        <v>0.333333333333333</v>
      </c>
      <c r="H6034" s="42" t="n">
        <f aca="false">IF(OR(B6034="",C6034="",D6034=""),DATE(2100,12,31),DATE(B6034+2000,C6034,D6034))</f>
        <v>41646</v>
      </c>
      <c r="I6034" s="24"/>
    </row>
    <row r="6035" customFormat="false" ht="13.5" hidden="false" customHeight="false" outlineLevel="0" collapsed="false">
      <c r="A6035" s="43" t="n">
        <v>6033</v>
      </c>
      <c r="B6035" s="44" t="n">
        <v>14</v>
      </c>
      <c r="C6035" s="45" t="n">
        <v>1</v>
      </c>
      <c r="D6035" s="46" t="n">
        <v>7</v>
      </c>
      <c r="E6035" s="47" t="n">
        <v>15</v>
      </c>
      <c r="F6035" s="48" t="str">
        <f aca="false">IF(ISERROR(VLOOKUP(E6035,スタッフマスタ!$A$2:$B$52,2,FALSE())),"",VLOOKUP(E6035,スタッフマスタ!$A$2:$B$52,2,FALSE()))</f>
        <v>内山 紀昭</v>
      </c>
      <c r="G6035" s="49" t="n">
        <v>0.333333333333333</v>
      </c>
      <c r="H6035" s="42" t="n">
        <f aca="false">IF(OR(B6035="",C6035="",D6035=""),DATE(2100,12,31),DATE(B6035+2000,C6035,D6035))</f>
        <v>41646</v>
      </c>
      <c r="I6035" s="24"/>
    </row>
    <row r="6036" customFormat="false" ht="13.5" hidden="false" customHeight="false" outlineLevel="0" collapsed="false">
      <c r="A6036" s="43" t="n">
        <v>6034</v>
      </c>
      <c r="B6036" s="44" t="n">
        <v>14</v>
      </c>
      <c r="C6036" s="45" t="n">
        <v>1</v>
      </c>
      <c r="D6036" s="46" t="n">
        <v>7</v>
      </c>
      <c r="E6036" s="47" t="n">
        <v>33</v>
      </c>
      <c r="F6036" s="48" t="str">
        <f aca="false">IF(ISERROR(VLOOKUP(E6036,スタッフマスタ!$A$2:$B$52,2,FALSE())),"",VLOOKUP(E6036,スタッフマスタ!$A$2:$B$52,2,FALSE()))</f>
        <v>阿久 瞳</v>
      </c>
      <c r="G6036" s="49" t="n">
        <v>0.291666666666667</v>
      </c>
      <c r="H6036" s="42" t="n">
        <f aca="false">IF(OR(B6036="",C6036="",D6036=""),DATE(2100,12,31),DATE(B6036+2000,C6036,D6036))</f>
        <v>41646</v>
      </c>
      <c r="I6036" s="24"/>
    </row>
    <row r="6037" customFormat="false" ht="13.5" hidden="false" customHeight="false" outlineLevel="0" collapsed="false">
      <c r="A6037" s="43" t="n">
        <v>6035</v>
      </c>
      <c r="B6037" s="44" t="n">
        <v>14</v>
      </c>
      <c r="C6037" s="45" t="n">
        <v>1</v>
      </c>
      <c r="D6037" s="46" t="n">
        <v>7</v>
      </c>
      <c r="E6037" s="47" t="n">
        <v>8</v>
      </c>
      <c r="F6037" s="48" t="str">
        <f aca="false">IF(ISERROR(VLOOKUP(E6037,スタッフマスタ!$A$2:$B$52,2,FALSE())),"",VLOOKUP(E6037,スタッフマスタ!$A$2:$B$52,2,FALSE()))</f>
        <v>入山 千昭</v>
      </c>
      <c r="G6037" s="49" t="n">
        <v>0.291666666666667</v>
      </c>
      <c r="H6037" s="42" t="n">
        <f aca="false">IF(OR(B6037="",C6037="",D6037=""),DATE(2100,12,31),DATE(B6037+2000,C6037,D6037))</f>
        <v>41646</v>
      </c>
      <c r="I6037" s="24"/>
    </row>
    <row r="6038" customFormat="false" ht="13.5" hidden="false" customHeight="false" outlineLevel="0" collapsed="false">
      <c r="A6038" s="43" t="n">
        <v>6036</v>
      </c>
      <c r="B6038" s="44" t="n">
        <v>14</v>
      </c>
      <c r="C6038" s="45" t="n">
        <v>1</v>
      </c>
      <c r="D6038" s="46" t="n">
        <v>7</v>
      </c>
      <c r="E6038" s="47" t="n">
        <v>4</v>
      </c>
      <c r="F6038" s="48" t="str">
        <f aca="false">IF(ISERROR(VLOOKUP(E6038,スタッフマスタ!$A$2:$B$52,2,FALSE())),"",VLOOKUP(E6038,スタッフマスタ!$A$2:$B$52,2,FALSE()))</f>
        <v>本藤 重夫</v>
      </c>
      <c r="G6038" s="49" t="n">
        <v>0.25</v>
      </c>
      <c r="H6038" s="42" t="n">
        <f aca="false">IF(OR(B6038="",C6038="",D6038=""),DATE(2100,12,31),DATE(B6038+2000,C6038,D6038))</f>
        <v>41646</v>
      </c>
      <c r="I6038" s="24"/>
    </row>
    <row r="6039" customFormat="false" ht="13.5" hidden="false" customHeight="false" outlineLevel="0" collapsed="false">
      <c r="A6039" s="43" t="n">
        <v>6037</v>
      </c>
      <c r="B6039" s="44" t="n">
        <v>14</v>
      </c>
      <c r="C6039" s="45" t="n">
        <v>1</v>
      </c>
      <c r="D6039" s="46" t="n">
        <v>8</v>
      </c>
      <c r="E6039" s="47" t="n">
        <v>31</v>
      </c>
      <c r="F6039" s="48" t="str">
        <f aca="false">IF(ISERROR(VLOOKUP(E6039,スタッフマスタ!$A$2:$B$52,2,FALSE())),"",VLOOKUP(E6039,スタッフマスタ!$A$2:$B$52,2,FALSE()))</f>
        <v>桜井 裕香</v>
      </c>
      <c r="G6039" s="49" t="n">
        <v>0.333333333333333</v>
      </c>
      <c r="H6039" s="42" t="n">
        <f aca="false">IF(OR(B6039="",C6039="",D6039=""),DATE(2100,12,31),DATE(B6039+2000,C6039,D6039))</f>
        <v>41647</v>
      </c>
      <c r="I6039" s="24"/>
    </row>
    <row r="6040" customFormat="false" ht="13.5" hidden="false" customHeight="false" outlineLevel="0" collapsed="false">
      <c r="A6040" s="43" t="n">
        <v>6038</v>
      </c>
      <c r="B6040" s="44" t="n">
        <v>14</v>
      </c>
      <c r="C6040" s="45" t="n">
        <v>1</v>
      </c>
      <c r="D6040" s="46" t="n">
        <v>8</v>
      </c>
      <c r="E6040" s="47" t="n">
        <v>26</v>
      </c>
      <c r="F6040" s="48" t="str">
        <f aca="false">IF(ISERROR(VLOOKUP(E6040,スタッフマスタ!$A$2:$B$52,2,FALSE())),"",VLOOKUP(E6040,スタッフマスタ!$A$2:$B$52,2,FALSE()))</f>
        <v>江藤 慎一</v>
      </c>
      <c r="G6040" s="49" t="n">
        <v>0.333333333333333</v>
      </c>
      <c r="H6040" s="42" t="n">
        <f aca="false">IF(OR(B6040="",C6040="",D6040=""),DATE(2100,12,31),DATE(B6040+2000,C6040,D6040))</f>
        <v>41647</v>
      </c>
      <c r="I6040" s="24"/>
    </row>
    <row r="6041" customFormat="false" ht="13.5" hidden="false" customHeight="false" outlineLevel="0" collapsed="false">
      <c r="A6041" s="43" t="n">
        <v>6039</v>
      </c>
      <c r="B6041" s="44" t="n">
        <v>14</v>
      </c>
      <c r="C6041" s="45" t="n">
        <v>1</v>
      </c>
      <c r="D6041" s="46" t="n">
        <v>8</v>
      </c>
      <c r="E6041" s="47" t="n">
        <v>10</v>
      </c>
      <c r="F6041" s="48" t="str">
        <f aca="false">IF(ISERROR(VLOOKUP(E6041,スタッフマスタ!$A$2:$B$52,2,FALSE())),"",VLOOKUP(E6041,スタッフマスタ!$A$2:$B$52,2,FALSE()))</f>
        <v>飯泉 晃</v>
      </c>
      <c r="G6041" s="49" t="n">
        <v>0.333333333333333</v>
      </c>
      <c r="H6041" s="42" t="n">
        <f aca="false">IF(OR(B6041="",C6041="",D6041=""),DATE(2100,12,31),DATE(B6041+2000,C6041,D6041))</f>
        <v>41647</v>
      </c>
      <c r="I6041" s="24"/>
    </row>
    <row r="6042" customFormat="false" ht="13.5" hidden="false" customHeight="false" outlineLevel="0" collapsed="false">
      <c r="A6042" s="43" t="n">
        <v>6040</v>
      </c>
      <c r="B6042" s="44" t="n">
        <v>14</v>
      </c>
      <c r="C6042" s="45" t="n">
        <v>1</v>
      </c>
      <c r="D6042" s="46" t="n">
        <v>8</v>
      </c>
      <c r="E6042" s="47" t="n">
        <v>22</v>
      </c>
      <c r="F6042" s="48" t="str">
        <f aca="false">IF(ISERROR(VLOOKUP(E6042,スタッフマスタ!$A$2:$B$52,2,FALSE())),"",VLOOKUP(E6042,スタッフマスタ!$A$2:$B$52,2,FALSE()))</f>
        <v>石峯 安友</v>
      </c>
      <c r="G6042" s="49" t="n">
        <v>0.333333333333333</v>
      </c>
      <c r="H6042" s="42" t="n">
        <f aca="false">IF(OR(B6042="",C6042="",D6042=""),DATE(2100,12,31),DATE(B6042+2000,C6042,D6042))</f>
        <v>41647</v>
      </c>
      <c r="I6042" s="24"/>
    </row>
    <row r="6043" customFormat="false" ht="13.5" hidden="false" customHeight="false" outlineLevel="0" collapsed="false">
      <c r="A6043" s="43" t="n">
        <v>6041</v>
      </c>
      <c r="B6043" s="44" t="n">
        <v>14</v>
      </c>
      <c r="C6043" s="45" t="n">
        <v>1</v>
      </c>
      <c r="D6043" s="46" t="n">
        <v>8</v>
      </c>
      <c r="E6043" s="47" t="n">
        <v>7</v>
      </c>
      <c r="F6043" s="48" t="str">
        <f aca="false">IF(ISERROR(VLOOKUP(E6043,スタッフマスタ!$A$2:$B$52,2,FALSE())),"",VLOOKUP(E6043,スタッフマスタ!$A$2:$B$52,2,FALSE()))</f>
        <v>堀篭 惣助</v>
      </c>
      <c r="G6043" s="49" t="n">
        <v>0.333333333333333</v>
      </c>
      <c r="H6043" s="42" t="n">
        <f aca="false">IF(OR(B6043="",C6043="",D6043=""),DATE(2100,12,31),DATE(B6043+2000,C6043,D6043))</f>
        <v>41647</v>
      </c>
      <c r="I6043" s="24"/>
    </row>
    <row r="6044" customFormat="false" ht="13.5" hidden="false" customHeight="false" outlineLevel="0" collapsed="false">
      <c r="A6044" s="43" t="n">
        <v>6042</v>
      </c>
      <c r="B6044" s="44" t="n">
        <v>14</v>
      </c>
      <c r="C6044" s="45" t="n">
        <v>1</v>
      </c>
      <c r="D6044" s="46" t="n">
        <v>8</v>
      </c>
      <c r="E6044" s="47" t="n">
        <v>39</v>
      </c>
      <c r="F6044" s="48" t="str">
        <f aca="false">IF(ISERROR(VLOOKUP(E6044,スタッフマスタ!$A$2:$B$52,2,FALSE())),"",VLOOKUP(E6044,スタッフマスタ!$A$2:$B$52,2,FALSE()))</f>
        <v>別府 利昭</v>
      </c>
      <c r="G6044" s="49" t="n">
        <v>0.291666666666667</v>
      </c>
      <c r="H6044" s="42" t="n">
        <f aca="false">IF(OR(B6044="",C6044="",D6044=""),DATE(2100,12,31),DATE(B6044+2000,C6044,D6044))</f>
        <v>41647</v>
      </c>
      <c r="I6044" s="24"/>
    </row>
    <row r="6045" customFormat="false" ht="13.5" hidden="false" customHeight="false" outlineLevel="0" collapsed="false">
      <c r="A6045" s="43" t="n">
        <v>6043</v>
      </c>
      <c r="B6045" s="44" t="n">
        <v>14</v>
      </c>
      <c r="C6045" s="45" t="n">
        <v>1</v>
      </c>
      <c r="D6045" s="46" t="n">
        <v>9</v>
      </c>
      <c r="E6045" s="47" t="n">
        <v>3</v>
      </c>
      <c r="F6045" s="48" t="str">
        <f aca="false">IF(ISERROR(VLOOKUP(E6045,スタッフマスタ!$A$2:$B$52,2,FALSE())),"",VLOOKUP(E6045,スタッフマスタ!$A$2:$B$52,2,FALSE()))</f>
        <v>佐伯 好文</v>
      </c>
      <c r="G6045" s="49" t="n">
        <v>0.291666666666667</v>
      </c>
      <c r="H6045" s="42" t="n">
        <f aca="false">IF(OR(B6045="",C6045="",D6045=""),DATE(2100,12,31),DATE(B6045+2000,C6045,D6045))</f>
        <v>41648</v>
      </c>
      <c r="I6045" s="24"/>
    </row>
    <row r="6046" customFormat="false" ht="13.5" hidden="false" customHeight="false" outlineLevel="0" collapsed="false">
      <c r="A6046" s="43" t="n">
        <v>6044</v>
      </c>
      <c r="B6046" s="44" t="n">
        <v>14</v>
      </c>
      <c r="C6046" s="45" t="n">
        <v>1</v>
      </c>
      <c r="D6046" s="46" t="n">
        <v>9</v>
      </c>
      <c r="E6046" s="47" t="n">
        <v>38</v>
      </c>
      <c r="F6046" s="48" t="str">
        <f aca="false">IF(ISERROR(VLOOKUP(E6046,スタッフマスタ!$A$2:$B$52,2,FALSE())),"",VLOOKUP(E6046,スタッフマスタ!$A$2:$B$52,2,FALSE()))</f>
        <v>横関 三郎</v>
      </c>
      <c r="G6046" s="49" t="n">
        <v>0.25</v>
      </c>
      <c r="H6046" s="42" t="n">
        <f aca="false">IF(OR(B6046="",C6046="",D6046=""),DATE(2100,12,31),DATE(B6046+2000,C6046,D6046))</f>
        <v>41648</v>
      </c>
      <c r="I6046" s="24"/>
    </row>
    <row r="6047" customFormat="false" ht="13.5" hidden="false" customHeight="false" outlineLevel="0" collapsed="false">
      <c r="A6047" s="43" t="n">
        <v>6045</v>
      </c>
      <c r="B6047" s="44" t="n">
        <v>14</v>
      </c>
      <c r="C6047" s="45" t="n">
        <v>1</v>
      </c>
      <c r="D6047" s="46" t="n">
        <v>9</v>
      </c>
      <c r="E6047" s="47" t="n">
        <v>5</v>
      </c>
      <c r="F6047" s="48" t="str">
        <f aca="false">IF(ISERROR(VLOOKUP(E6047,スタッフマスタ!$A$2:$B$52,2,FALSE())),"",VLOOKUP(E6047,スタッフマスタ!$A$2:$B$52,2,FALSE()))</f>
        <v>島谷 美文</v>
      </c>
      <c r="G6047" s="49" t="n">
        <v>0.333333333333333</v>
      </c>
      <c r="H6047" s="42" t="n">
        <f aca="false">IF(OR(B6047="",C6047="",D6047=""),DATE(2100,12,31),DATE(B6047+2000,C6047,D6047))</f>
        <v>41648</v>
      </c>
      <c r="I6047" s="24"/>
    </row>
    <row r="6048" customFormat="false" ht="13.5" hidden="false" customHeight="false" outlineLevel="0" collapsed="false">
      <c r="A6048" s="43" t="n">
        <v>6046</v>
      </c>
      <c r="B6048" s="44" t="n">
        <v>14</v>
      </c>
      <c r="C6048" s="45" t="n">
        <v>1</v>
      </c>
      <c r="D6048" s="46" t="n">
        <v>9</v>
      </c>
      <c r="E6048" s="47" t="n">
        <v>6</v>
      </c>
      <c r="F6048" s="48" t="str">
        <f aca="false">IF(ISERROR(VLOOKUP(E6048,スタッフマスタ!$A$2:$B$52,2,FALSE())),"",VLOOKUP(E6048,スタッフマスタ!$A$2:$B$52,2,FALSE()))</f>
        <v>広瀬 一己</v>
      </c>
      <c r="G6048" s="49" t="n">
        <v>0.291666666666667</v>
      </c>
      <c r="H6048" s="42" t="n">
        <f aca="false">IF(OR(B6048="",C6048="",D6048=""),DATE(2100,12,31),DATE(B6048+2000,C6048,D6048))</f>
        <v>41648</v>
      </c>
      <c r="I6048" s="24"/>
    </row>
    <row r="6049" customFormat="false" ht="13.5" hidden="false" customHeight="false" outlineLevel="0" collapsed="false">
      <c r="A6049" s="43" t="n">
        <v>6047</v>
      </c>
      <c r="B6049" s="44" t="n">
        <v>14</v>
      </c>
      <c r="C6049" s="45" t="n">
        <v>1</v>
      </c>
      <c r="D6049" s="46" t="n">
        <v>9</v>
      </c>
      <c r="E6049" s="47" t="n">
        <v>39</v>
      </c>
      <c r="F6049" s="48" t="str">
        <f aca="false">IF(ISERROR(VLOOKUP(E6049,スタッフマスタ!$A$2:$B$52,2,FALSE())),"",VLOOKUP(E6049,スタッフマスタ!$A$2:$B$52,2,FALSE()))</f>
        <v>別府 利昭</v>
      </c>
      <c r="G6049" s="49" t="n">
        <v>0.333333333333333</v>
      </c>
      <c r="H6049" s="42" t="n">
        <f aca="false">IF(OR(B6049="",C6049="",D6049=""),DATE(2100,12,31),DATE(B6049+2000,C6049,D6049))</f>
        <v>41648</v>
      </c>
      <c r="I6049" s="24"/>
    </row>
    <row r="6050" customFormat="false" ht="13.5" hidden="false" customHeight="false" outlineLevel="0" collapsed="false">
      <c r="A6050" s="43" t="n">
        <v>6048</v>
      </c>
      <c r="B6050" s="44" t="n">
        <v>14</v>
      </c>
      <c r="C6050" s="45" t="n">
        <v>1</v>
      </c>
      <c r="D6050" s="46" t="n">
        <v>9</v>
      </c>
      <c r="E6050" s="47" t="n">
        <v>21</v>
      </c>
      <c r="F6050" s="48" t="str">
        <f aca="false">IF(ISERROR(VLOOKUP(E6050,スタッフマスタ!$A$2:$B$52,2,FALSE())),"",VLOOKUP(E6050,スタッフマスタ!$A$2:$B$52,2,FALSE()))</f>
        <v>黒崎 敏雄</v>
      </c>
      <c r="G6050" s="49" t="n">
        <v>0.291666666666667</v>
      </c>
      <c r="H6050" s="42" t="n">
        <f aca="false">IF(OR(B6050="",C6050="",D6050=""),DATE(2100,12,31),DATE(B6050+2000,C6050,D6050))</f>
        <v>41648</v>
      </c>
      <c r="I6050" s="24"/>
    </row>
    <row r="6051" customFormat="false" ht="13.5" hidden="false" customHeight="false" outlineLevel="0" collapsed="false">
      <c r="A6051" s="43" t="n">
        <v>6049</v>
      </c>
      <c r="B6051" s="44" t="n">
        <v>14</v>
      </c>
      <c r="C6051" s="45" t="n">
        <v>1</v>
      </c>
      <c r="D6051" s="46" t="n">
        <v>10</v>
      </c>
      <c r="E6051" s="47" t="n">
        <v>13</v>
      </c>
      <c r="F6051" s="48" t="str">
        <f aca="false">IF(ISERROR(VLOOKUP(E6051,スタッフマスタ!$A$2:$B$52,2,FALSE())),"",VLOOKUP(E6051,スタッフマスタ!$A$2:$B$52,2,FALSE()))</f>
        <v>島崎 好一</v>
      </c>
      <c r="G6051" s="49" t="n">
        <v>0.333333333333333</v>
      </c>
      <c r="H6051" s="42" t="n">
        <f aca="false">IF(OR(B6051="",C6051="",D6051=""),DATE(2100,12,31),DATE(B6051+2000,C6051,D6051))</f>
        <v>41649</v>
      </c>
      <c r="I6051" s="24"/>
    </row>
    <row r="6052" customFormat="false" ht="13.5" hidden="false" customHeight="false" outlineLevel="0" collapsed="false">
      <c r="A6052" s="43" t="n">
        <v>6050</v>
      </c>
      <c r="B6052" s="44" t="n">
        <v>14</v>
      </c>
      <c r="C6052" s="45" t="n">
        <v>1</v>
      </c>
      <c r="D6052" s="46" t="n">
        <v>10</v>
      </c>
      <c r="E6052" s="47" t="n">
        <v>20</v>
      </c>
      <c r="F6052" s="48" t="str">
        <f aca="false">IF(ISERROR(VLOOKUP(E6052,スタッフマスタ!$A$2:$B$52,2,FALSE())),"",VLOOKUP(E6052,スタッフマスタ!$A$2:$B$52,2,FALSE()))</f>
        <v>中里 晃</v>
      </c>
      <c r="G6052" s="49" t="n">
        <v>0.333333333333333</v>
      </c>
      <c r="H6052" s="42" t="n">
        <f aca="false">IF(OR(B6052="",C6052="",D6052=""),DATE(2100,12,31),DATE(B6052+2000,C6052,D6052))</f>
        <v>41649</v>
      </c>
      <c r="I6052" s="24"/>
    </row>
    <row r="6053" customFormat="false" ht="13.5" hidden="false" customHeight="false" outlineLevel="0" collapsed="false">
      <c r="A6053" s="43" t="n">
        <v>6051</v>
      </c>
      <c r="B6053" s="44" t="n">
        <v>14</v>
      </c>
      <c r="C6053" s="45" t="n">
        <v>1</v>
      </c>
      <c r="D6053" s="46" t="n">
        <v>10</v>
      </c>
      <c r="E6053" s="47" t="n">
        <v>45</v>
      </c>
      <c r="F6053" s="48" t="str">
        <f aca="false">IF(ISERROR(VLOOKUP(E6053,スタッフマスタ!$A$2:$B$52,2,FALSE())),"",VLOOKUP(E6053,スタッフマスタ!$A$2:$B$52,2,FALSE()))</f>
        <v>瀧澤 雅彦</v>
      </c>
      <c r="G6053" s="49" t="n">
        <v>0.333333333333333</v>
      </c>
      <c r="H6053" s="42" t="n">
        <f aca="false">IF(OR(B6053="",C6053="",D6053=""),DATE(2100,12,31),DATE(B6053+2000,C6053,D6053))</f>
        <v>41649</v>
      </c>
      <c r="I6053" s="24"/>
    </row>
    <row r="6054" customFormat="false" ht="13.5" hidden="false" customHeight="false" outlineLevel="0" collapsed="false">
      <c r="A6054" s="43" t="n">
        <v>6052</v>
      </c>
      <c r="B6054" s="44" t="n">
        <v>14</v>
      </c>
      <c r="C6054" s="45" t="n">
        <v>1</v>
      </c>
      <c r="D6054" s="46" t="n">
        <v>10</v>
      </c>
      <c r="E6054" s="47" t="n">
        <v>15</v>
      </c>
      <c r="F6054" s="48" t="str">
        <f aca="false">IF(ISERROR(VLOOKUP(E6054,スタッフマスタ!$A$2:$B$52,2,FALSE())),"",VLOOKUP(E6054,スタッフマスタ!$A$2:$B$52,2,FALSE()))</f>
        <v>内山 紀昭</v>
      </c>
      <c r="G6054" s="49" t="n">
        <v>0.291666666666667</v>
      </c>
      <c r="H6054" s="42" t="n">
        <f aca="false">IF(OR(B6054="",C6054="",D6054=""),DATE(2100,12,31),DATE(B6054+2000,C6054,D6054))</f>
        <v>41649</v>
      </c>
      <c r="I6054" s="24"/>
    </row>
    <row r="6055" customFormat="false" ht="13.5" hidden="false" customHeight="false" outlineLevel="0" collapsed="false">
      <c r="A6055" s="43" t="n">
        <v>6053</v>
      </c>
      <c r="B6055" s="44" t="n">
        <v>14</v>
      </c>
      <c r="C6055" s="45" t="n">
        <v>1</v>
      </c>
      <c r="D6055" s="46" t="n">
        <v>10</v>
      </c>
      <c r="E6055" s="47" t="n">
        <v>7</v>
      </c>
      <c r="F6055" s="48" t="str">
        <f aca="false">IF(ISERROR(VLOOKUP(E6055,スタッフマスタ!$A$2:$B$52,2,FALSE())),"",VLOOKUP(E6055,スタッフマスタ!$A$2:$B$52,2,FALSE()))</f>
        <v>堀篭 惣助</v>
      </c>
      <c r="G6055" s="49" t="n">
        <v>0.25</v>
      </c>
      <c r="H6055" s="42" t="n">
        <f aca="false">IF(OR(B6055="",C6055="",D6055=""),DATE(2100,12,31),DATE(B6055+2000,C6055,D6055))</f>
        <v>41649</v>
      </c>
      <c r="I6055" s="24"/>
    </row>
    <row r="6056" customFormat="false" ht="13.5" hidden="false" customHeight="false" outlineLevel="0" collapsed="false">
      <c r="A6056" s="43" t="n">
        <v>6054</v>
      </c>
      <c r="B6056" s="44" t="n">
        <v>14</v>
      </c>
      <c r="C6056" s="45" t="n">
        <v>1</v>
      </c>
      <c r="D6056" s="46" t="n">
        <v>11</v>
      </c>
      <c r="E6056" s="47" t="n">
        <v>5</v>
      </c>
      <c r="F6056" s="48" t="str">
        <f aca="false">IF(ISERROR(VLOOKUP(E6056,スタッフマスタ!$A$2:$B$52,2,FALSE())),"",VLOOKUP(E6056,スタッフマスタ!$A$2:$B$52,2,FALSE()))</f>
        <v>島谷 美文</v>
      </c>
      <c r="G6056" s="49" t="n">
        <v>0.291666666666667</v>
      </c>
      <c r="H6056" s="42" t="n">
        <f aca="false">IF(OR(B6056="",C6056="",D6056=""),DATE(2100,12,31),DATE(B6056+2000,C6056,D6056))</f>
        <v>41650</v>
      </c>
      <c r="I6056" s="24"/>
    </row>
    <row r="6057" customFormat="false" ht="13.5" hidden="false" customHeight="false" outlineLevel="0" collapsed="false">
      <c r="A6057" s="43" t="n">
        <v>6055</v>
      </c>
      <c r="B6057" s="44" t="n">
        <v>14</v>
      </c>
      <c r="C6057" s="45" t="n">
        <v>1</v>
      </c>
      <c r="D6057" s="46" t="n">
        <v>11</v>
      </c>
      <c r="E6057" s="47" t="n">
        <v>29</v>
      </c>
      <c r="F6057" s="48" t="str">
        <f aca="false">IF(ISERROR(VLOOKUP(E6057,スタッフマスタ!$A$2:$B$52,2,FALSE())),"",VLOOKUP(E6057,スタッフマスタ!$A$2:$B$52,2,FALSE()))</f>
        <v>有吉 久雄</v>
      </c>
      <c r="G6057" s="49" t="n">
        <v>0.291666666666667</v>
      </c>
      <c r="H6057" s="42" t="n">
        <f aca="false">IF(OR(B6057="",C6057="",D6057=""),DATE(2100,12,31),DATE(B6057+2000,C6057,D6057))</f>
        <v>41650</v>
      </c>
      <c r="I6057" s="24"/>
    </row>
    <row r="6058" customFormat="false" ht="13.5" hidden="false" customHeight="false" outlineLevel="0" collapsed="false">
      <c r="A6058" s="43" t="n">
        <v>6056</v>
      </c>
      <c r="B6058" s="44" t="n">
        <v>14</v>
      </c>
      <c r="C6058" s="45" t="n">
        <v>1</v>
      </c>
      <c r="D6058" s="46" t="n">
        <v>11</v>
      </c>
      <c r="E6058" s="47" t="n">
        <v>47</v>
      </c>
      <c r="F6058" s="48" t="str">
        <f aca="false">IF(ISERROR(VLOOKUP(E6058,スタッフマスタ!$A$2:$B$52,2,FALSE())),"",VLOOKUP(E6058,スタッフマスタ!$A$2:$B$52,2,FALSE()))</f>
        <v>益山 高紀</v>
      </c>
      <c r="G6058" s="49" t="n">
        <v>0.333333333333333</v>
      </c>
      <c r="H6058" s="42" t="n">
        <f aca="false">IF(OR(B6058="",C6058="",D6058=""),DATE(2100,12,31),DATE(B6058+2000,C6058,D6058))</f>
        <v>41650</v>
      </c>
      <c r="I6058" s="24"/>
    </row>
    <row r="6059" customFormat="false" ht="13.5" hidden="false" customHeight="false" outlineLevel="0" collapsed="false">
      <c r="A6059" s="43" t="n">
        <v>6057</v>
      </c>
      <c r="B6059" s="44" t="n">
        <v>14</v>
      </c>
      <c r="C6059" s="45" t="n">
        <v>1</v>
      </c>
      <c r="D6059" s="46" t="n">
        <v>11</v>
      </c>
      <c r="E6059" s="47" t="n">
        <v>28</v>
      </c>
      <c r="F6059" s="48" t="str">
        <f aca="false">IF(ISERROR(VLOOKUP(E6059,スタッフマスタ!$A$2:$B$52,2,FALSE())),"",VLOOKUP(E6059,スタッフマスタ!$A$2:$B$52,2,FALSE()))</f>
        <v>寺田 多門</v>
      </c>
      <c r="G6059" s="49" t="n">
        <v>0.25</v>
      </c>
      <c r="H6059" s="42" t="n">
        <f aca="false">IF(OR(B6059="",C6059="",D6059=""),DATE(2100,12,31),DATE(B6059+2000,C6059,D6059))</f>
        <v>41650</v>
      </c>
      <c r="I6059" s="24"/>
    </row>
    <row r="6060" customFormat="false" ht="13.5" hidden="false" customHeight="false" outlineLevel="0" collapsed="false">
      <c r="A6060" s="43" t="n">
        <v>6058</v>
      </c>
      <c r="B6060" s="44" t="n">
        <v>14</v>
      </c>
      <c r="C6060" s="45" t="n">
        <v>1</v>
      </c>
      <c r="D6060" s="46" t="n">
        <v>11</v>
      </c>
      <c r="E6060" s="47" t="n">
        <v>13</v>
      </c>
      <c r="F6060" s="48" t="str">
        <f aca="false">IF(ISERROR(VLOOKUP(E6060,スタッフマスタ!$A$2:$B$52,2,FALSE())),"",VLOOKUP(E6060,スタッフマスタ!$A$2:$B$52,2,FALSE()))</f>
        <v>島崎 好一</v>
      </c>
      <c r="G6060" s="49" t="n">
        <v>0.333333333333333</v>
      </c>
      <c r="H6060" s="42" t="n">
        <f aca="false">IF(OR(B6060="",C6060="",D6060=""),DATE(2100,12,31),DATE(B6060+2000,C6060,D6060))</f>
        <v>41650</v>
      </c>
      <c r="I6060" s="24"/>
    </row>
    <row r="6061" customFormat="false" ht="13.5" hidden="false" customHeight="false" outlineLevel="0" collapsed="false">
      <c r="A6061" s="43" t="n">
        <v>6059</v>
      </c>
      <c r="B6061" s="44" t="n">
        <v>14</v>
      </c>
      <c r="C6061" s="45" t="n">
        <v>1</v>
      </c>
      <c r="D6061" s="46" t="n">
        <v>12</v>
      </c>
      <c r="E6061" s="47" t="n">
        <v>20</v>
      </c>
      <c r="F6061" s="48" t="str">
        <f aca="false">IF(ISERROR(VLOOKUP(E6061,スタッフマスタ!$A$2:$B$52,2,FALSE())),"",VLOOKUP(E6061,スタッフマスタ!$A$2:$B$52,2,FALSE()))</f>
        <v>中里 晃</v>
      </c>
      <c r="G6061" s="49" t="n">
        <v>0.333333333333333</v>
      </c>
      <c r="H6061" s="42" t="n">
        <f aca="false">IF(OR(B6061="",C6061="",D6061=""),DATE(2100,12,31),DATE(B6061+2000,C6061,D6061))</f>
        <v>41651</v>
      </c>
      <c r="I6061" s="24"/>
    </row>
    <row r="6062" customFormat="false" ht="13.5" hidden="false" customHeight="false" outlineLevel="0" collapsed="false">
      <c r="A6062" s="43" t="n">
        <v>6060</v>
      </c>
      <c r="B6062" s="44" t="n">
        <v>14</v>
      </c>
      <c r="C6062" s="45" t="n">
        <v>1</v>
      </c>
      <c r="D6062" s="46" t="n">
        <v>12</v>
      </c>
      <c r="E6062" s="47" t="n">
        <v>29</v>
      </c>
      <c r="F6062" s="48" t="str">
        <f aca="false">IF(ISERROR(VLOOKUP(E6062,スタッフマスタ!$A$2:$B$52,2,FALSE())),"",VLOOKUP(E6062,スタッフマスタ!$A$2:$B$52,2,FALSE()))</f>
        <v>有吉 久雄</v>
      </c>
      <c r="G6062" s="49" t="n">
        <v>0.25</v>
      </c>
      <c r="H6062" s="42" t="n">
        <f aca="false">IF(OR(B6062="",C6062="",D6062=""),DATE(2100,12,31),DATE(B6062+2000,C6062,D6062))</f>
        <v>41651</v>
      </c>
      <c r="I6062" s="24"/>
    </row>
    <row r="6063" customFormat="false" ht="13.5" hidden="false" customHeight="false" outlineLevel="0" collapsed="false">
      <c r="A6063" s="43" t="n">
        <v>6061</v>
      </c>
      <c r="B6063" s="44" t="n">
        <v>14</v>
      </c>
      <c r="C6063" s="45" t="n">
        <v>1</v>
      </c>
      <c r="D6063" s="46" t="n">
        <v>12</v>
      </c>
      <c r="E6063" s="47" t="n">
        <v>7</v>
      </c>
      <c r="F6063" s="48" t="str">
        <f aca="false">IF(ISERROR(VLOOKUP(E6063,スタッフマスタ!$A$2:$B$52,2,FALSE())),"",VLOOKUP(E6063,スタッフマスタ!$A$2:$B$52,2,FALSE()))</f>
        <v>堀篭 惣助</v>
      </c>
      <c r="G6063" s="49" t="n">
        <v>0.25</v>
      </c>
      <c r="H6063" s="42" t="n">
        <f aca="false">IF(OR(B6063="",C6063="",D6063=""),DATE(2100,12,31),DATE(B6063+2000,C6063,D6063))</f>
        <v>41651</v>
      </c>
      <c r="I6063" s="24"/>
    </row>
    <row r="6064" customFormat="false" ht="13.5" hidden="false" customHeight="false" outlineLevel="0" collapsed="false">
      <c r="A6064" s="43" t="n">
        <v>6062</v>
      </c>
      <c r="B6064" s="44" t="n">
        <v>14</v>
      </c>
      <c r="C6064" s="45" t="n">
        <v>1</v>
      </c>
      <c r="D6064" s="46" t="n">
        <v>12</v>
      </c>
      <c r="E6064" s="47" t="n">
        <v>26</v>
      </c>
      <c r="F6064" s="48" t="str">
        <f aca="false">IF(ISERROR(VLOOKUP(E6064,スタッフマスタ!$A$2:$B$52,2,FALSE())),"",VLOOKUP(E6064,スタッフマスタ!$A$2:$B$52,2,FALSE()))</f>
        <v>江藤 慎一</v>
      </c>
      <c r="G6064" s="49" t="n">
        <v>0.291666666666667</v>
      </c>
      <c r="H6064" s="42" t="n">
        <f aca="false">IF(OR(B6064="",C6064="",D6064=""),DATE(2100,12,31),DATE(B6064+2000,C6064,D6064))</f>
        <v>41651</v>
      </c>
      <c r="I6064" s="24"/>
    </row>
    <row r="6065" customFormat="false" ht="13.5" hidden="false" customHeight="false" outlineLevel="0" collapsed="false">
      <c r="A6065" s="43" t="n">
        <v>6063</v>
      </c>
      <c r="B6065" s="44" t="n">
        <v>14</v>
      </c>
      <c r="C6065" s="45" t="n">
        <v>1</v>
      </c>
      <c r="D6065" s="46" t="n">
        <v>12</v>
      </c>
      <c r="E6065" s="47" t="n">
        <v>49</v>
      </c>
      <c r="F6065" s="48" t="str">
        <f aca="false">IF(ISERROR(VLOOKUP(E6065,スタッフマスタ!$A$2:$B$52,2,FALSE())),"",VLOOKUP(E6065,スタッフマスタ!$A$2:$B$52,2,FALSE()))</f>
        <v>増子 幸一</v>
      </c>
      <c r="G6065" s="49" t="n">
        <v>0.291666666666667</v>
      </c>
      <c r="H6065" s="42" t="n">
        <f aca="false">IF(OR(B6065="",C6065="",D6065=""),DATE(2100,12,31),DATE(B6065+2000,C6065,D6065))</f>
        <v>41651</v>
      </c>
      <c r="I6065" s="24"/>
    </row>
    <row r="6066" customFormat="false" ht="13.5" hidden="false" customHeight="false" outlineLevel="0" collapsed="false">
      <c r="A6066" s="43" t="n">
        <v>6064</v>
      </c>
      <c r="B6066" s="44" t="n">
        <v>14</v>
      </c>
      <c r="C6066" s="45" t="n">
        <v>1</v>
      </c>
      <c r="D6066" s="46" t="n">
        <v>12</v>
      </c>
      <c r="E6066" s="47" t="n">
        <v>14</v>
      </c>
      <c r="F6066" s="48" t="str">
        <f aca="false">IF(ISERROR(VLOOKUP(E6066,スタッフマスタ!$A$2:$B$52,2,FALSE())),"",VLOOKUP(E6066,スタッフマスタ!$A$2:$B$52,2,FALSE()))</f>
        <v>竪谷 学</v>
      </c>
      <c r="G6066" s="49" t="n">
        <v>0.333333333333333</v>
      </c>
      <c r="H6066" s="42" t="n">
        <f aca="false">IF(OR(B6066="",C6066="",D6066=""),DATE(2100,12,31),DATE(B6066+2000,C6066,D6066))</f>
        <v>41651</v>
      </c>
      <c r="I6066" s="24"/>
    </row>
    <row r="6067" customFormat="false" ht="13.5" hidden="false" customHeight="false" outlineLevel="0" collapsed="false">
      <c r="A6067" s="43" t="n">
        <v>6065</v>
      </c>
      <c r="B6067" s="44" t="n">
        <v>14</v>
      </c>
      <c r="C6067" s="45" t="n">
        <v>1</v>
      </c>
      <c r="D6067" s="46" t="n">
        <v>13</v>
      </c>
      <c r="E6067" s="47" t="n">
        <v>20</v>
      </c>
      <c r="F6067" s="48" t="str">
        <f aca="false">IF(ISERROR(VLOOKUP(E6067,スタッフマスタ!$A$2:$B$52,2,FALSE())),"",VLOOKUP(E6067,スタッフマスタ!$A$2:$B$52,2,FALSE()))</f>
        <v>中里 晃</v>
      </c>
      <c r="G6067" s="49" t="n">
        <v>0.333333333333333</v>
      </c>
      <c r="H6067" s="42" t="n">
        <f aca="false">IF(OR(B6067="",C6067="",D6067=""),DATE(2100,12,31),DATE(B6067+2000,C6067,D6067))</f>
        <v>41652</v>
      </c>
      <c r="I6067" s="24"/>
    </row>
    <row r="6068" customFormat="false" ht="13.5" hidden="false" customHeight="false" outlineLevel="0" collapsed="false">
      <c r="A6068" s="43" t="n">
        <v>6066</v>
      </c>
      <c r="B6068" s="44" t="n">
        <v>14</v>
      </c>
      <c r="C6068" s="45" t="n">
        <v>1</v>
      </c>
      <c r="D6068" s="46" t="n">
        <v>13</v>
      </c>
      <c r="E6068" s="47" t="n">
        <v>20</v>
      </c>
      <c r="F6068" s="48" t="str">
        <f aca="false">IF(ISERROR(VLOOKUP(E6068,スタッフマスタ!$A$2:$B$52,2,FALSE())),"",VLOOKUP(E6068,スタッフマスタ!$A$2:$B$52,2,FALSE()))</f>
        <v>中里 晃</v>
      </c>
      <c r="G6068" s="49" t="n">
        <v>0.333333333333333</v>
      </c>
      <c r="H6068" s="42" t="n">
        <f aca="false">IF(OR(B6068="",C6068="",D6068=""),DATE(2100,12,31),DATE(B6068+2000,C6068,D6068))</f>
        <v>41652</v>
      </c>
      <c r="I6068" s="24"/>
    </row>
    <row r="6069" customFormat="false" ht="13.5" hidden="false" customHeight="false" outlineLevel="0" collapsed="false">
      <c r="A6069" s="43" t="n">
        <v>6067</v>
      </c>
      <c r="B6069" s="44" t="n">
        <v>14</v>
      </c>
      <c r="C6069" s="45" t="n">
        <v>1</v>
      </c>
      <c r="D6069" s="46" t="n">
        <v>13</v>
      </c>
      <c r="E6069" s="47" t="n">
        <v>45</v>
      </c>
      <c r="F6069" s="48" t="str">
        <f aca="false">IF(ISERROR(VLOOKUP(E6069,スタッフマスタ!$A$2:$B$52,2,FALSE())),"",VLOOKUP(E6069,スタッフマスタ!$A$2:$B$52,2,FALSE()))</f>
        <v>瀧澤 雅彦</v>
      </c>
      <c r="G6069" s="49" t="n">
        <v>0.291666666666667</v>
      </c>
      <c r="H6069" s="42" t="n">
        <f aca="false">IF(OR(B6069="",C6069="",D6069=""),DATE(2100,12,31),DATE(B6069+2000,C6069,D6069))</f>
        <v>41652</v>
      </c>
      <c r="I6069" s="24"/>
    </row>
    <row r="6070" customFormat="false" ht="13.5" hidden="false" customHeight="false" outlineLevel="0" collapsed="false">
      <c r="A6070" s="43" t="n">
        <v>6068</v>
      </c>
      <c r="B6070" s="44" t="n">
        <v>14</v>
      </c>
      <c r="C6070" s="45" t="n">
        <v>1</v>
      </c>
      <c r="D6070" s="46" t="n">
        <v>13</v>
      </c>
      <c r="E6070" s="47" t="n">
        <v>45</v>
      </c>
      <c r="F6070" s="48" t="str">
        <f aca="false">IF(ISERROR(VLOOKUP(E6070,スタッフマスタ!$A$2:$B$52,2,FALSE())),"",VLOOKUP(E6070,スタッフマスタ!$A$2:$B$52,2,FALSE()))</f>
        <v>瀧澤 雅彦</v>
      </c>
      <c r="G6070" s="49" t="n">
        <v>0.333333333333333</v>
      </c>
      <c r="H6070" s="42" t="n">
        <f aca="false">IF(OR(B6070="",C6070="",D6070=""),DATE(2100,12,31),DATE(B6070+2000,C6070,D6070))</f>
        <v>41652</v>
      </c>
      <c r="I6070" s="24"/>
    </row>
    <row r="6071" customFormat="false" ht="13.5" hidden="false" customHeight="false" outlineLevel="0" collapsed="false">
      <c r="A6071" s="43" t="n">
        <v>6069</v>
      </c>
      <c r="B6071" s="44" t="n">
        <v>14</v>
      </c>
      <c r="C6071" s="45" t="n">
        <v>1</v>
      </c>
      <c r="D6071" s="46" t="n">
        <v>13</v>
      </c>
      <c r="E6071" s="47" t="n">
        <v>1</v>
      </c>
      <c r="F6071" s="48" t="str">
        <f aca="false">IF(ISERROR(VLOOKUP(E6071,スタッフマスタ!$A$2:$B$52,2,FALSE())),"",VLOOKUP(E6071,スタッフマスタ!$A$2:$B$52,2,FALSE()))</f>
        <v>重松 久</v>
      </c>
      <c r="G6071" s="49" t="n">
        <v>0.333333333333333</v>
      </c>
      <c r="H6071" s="42" t="n">
        <f aca="false">IF(OR(B6071="",C6071="",D6071=""),DATE(2100,12,31),DATE(B6071+2000,C6071,D6071))</f>
        <v>41652</v>
      </c>
      <c r="I6071" s="24"/>
    </row>
    <row r="6072" customFormat="false" ht="13.5" hidden="false" customHeight="false" outlineLevel="0" collapsed="false">
      <c r="A6072" s="43" t="n">
        <v>6070</v>
      </c>
      <c r="B6072" s="44" t="n">
        <v>14</v>
      </c>
      <c r="C6072" s="45" t="n">
        <v>1</v>
      </c>
      <c r="D6072" s="46" t="n">
        <v>14</v>
      </c>
      <c r="E6072" s="47" t="n">
        <v>47</v>
      </c>
      <c r="F6072" s="48" t="str">
        <f aca="false">IF(ISERROR(VLOOKUP(E6072,スタッフマスタ!$A$2:$B$52,2,FALSE())),"",VLOOKUP(E6072,スタッフマスタ!$A$2:$B$52,2,FALSE()))</f>
        <v>益山 高紀</v>
      </c>
      <c r="G6072" s="49" t="n">
        <v>0.333333333333333</v>
      </c>
      <c r="H6072" s="42" t="n">
        <f aca="false">IF(OR(B6072="",C6072="",D6072=""),DATE(2100,12,31),DATE(B6072+2000,C6072,D6072))</f>
        <v>41653</v>
      </c>
      <c r="I6072" s="24"/>
    </row>
    <row r="6073" customFormat="false" ht="13.5" hidden="false" customHeight="false" outlineLevel="0" collapsed="false">
      <c r="A6073" s="43" t="n">
        <v>6071</v>
      </c>
      <c r="B6073" s="44" t="n">
        <v>14</v>
      </c>
      <c r="C6073" s="45" t="n">
        <v>1</v>
      </c>
      <c r="D6073" s="46" t="n">
        <v>14</v>
      </c>
      <c r="E6073" s="47" t="n">
        <v>2</v>
      </c>
      <c r="F6073" s="48" t="str">
        <f aca="false">IF(ISERROR(VLOOKUP(E6073,スタッフマスタ!$A$2:$B$52,2,FALSE())),"",VLOOKUP(E6073,スタッフマスタ!$A$2:$B$52,2,FALSE()))</f>
        <v>江波 郁男</v>
      </c>
      <c r="G6073" s="49" t="n">
        <v>0.333333333333333</v>
      </c>
      <c r="H6073" s="42" t="n">
        <f aca="false">IF(OR(B6073="",C6073="",D6073=""),DATE(2100,12,31),DATE(B6073+2000,C6073,D6073))</f>
        <v>41653</v>
      </c>
      <c r="I6073" s="24"/>
    </row>
    <row r="6074" customFormat="false" ht="13.5" hidden="false" customHeight="false" outlineLevel="0" collapsed="false">
      <c r="A6074" s="43" t="n">
        <v>6072</v>
      </c>
      <c r="B6074" s="44" t="n">
        <v>14</v>
      </c>
      <c r="C6074" s="45" t="n">
        <v>1</v>
      </c>
      <c r="D6074" s="46" t="n">
        <v>14</v>
      </c>
      <c r="E6074" s="47" t="n">
        <v>46</v>
      </c>
      <c r="F6074" s="48" t="str">
        <f aca="false">IF(ISERROR(VLOOKUP(E6074,スタッフマスタ!$A$2:$B$52,2,FALSE())),"",VLOOKUP(E6074,スタッフマスタ!$A$2:$B$52,2,FALSE()))</f>
        <v>渕山 健</v>
      </c>
      <c r="G6074" s="49" t="n">
        <v>0.25</v>
      </c>
      <c r="H6074" s="42" t="n">
        <f aca="false">IF(OR(B6074="",C6074="",D6074=""),DATE(2100,12,31),DATE(B6074+2000,C6074,D6074))</f>
        <v>41653</v>
      </c>
      <c r="I6074" s="24"/>
    </row>
    <row r="6075" customFormat="false" ht="13.5" hidden="false" customHeight="false" outlineLevel="0" collapsed="false">
      <c r="A6075" s="43" t="n">
        <v>6073</v>
      </c>
      <c r="B6075" s="44" t="n">
        <v>14</v>
      </c>
      <c r="C6075" s="45" t="n">
        <v>1</v>
      </c>
      <c r="D6075" s="46" t="n">
        <v>14</v>
      </c>
      <c r="E6075" s="47" t="n">
        <v>9</v>
      </c>
      <c r="F6075" s="48" t="str">
        <f aca="false">IF(ISERROR(VLOOKUP(E6075,スタッフマスタ!$A$2:$B$52,2,FALSE())),"",VLOOKUP(E6075,スタッフマスタ!$A$2:$B$52,2,FALSE()))</f>
        <v>石野 良夫</v>
      </c>
      <c r="G6075" s="49" t="n">
        <v>0.291666666666667</v>
      </c>
      <c r="H6075" s="42" t="n">
        <f aca="false">IF(OR(B6075="",C6075="",D6075=""),DATE(2100,12,31),DATE(B6075+2000,C6075,D6075))</f>
        <v>41653</v>
      </c>
      <c r="I6075" s="24"/>
    </row>
    <row r="6076" customFormat="false" ht="13.5" hidden="false" customHeight="false" outlineLevel="0" collapsed="false">
      <c r="A6076" s="43" t="n">
        <v>6074</v>
      </c>
      <c r="B6076" s="44" t="n">
        <v>14</v>
      </c>
      <c r="C6076" s="45" t="n">
        <v>1</v>
      </c>
      <c r="D6076" s="46" t="n">
        <v>14</v>
      </c>
      <c r="E6076" s="47" t="n">
        <v>39</v>
      </c>
      <c r="F6076" s="48" t="str">
        <f aca="false">IF(ISERROR(VLOOKUP(E6076,スタッフマスタ!$A$2:$B$52,2,FALSE())),"",VLOOKUP(E6076,スタッフマスタ!$A$2:$B$52,2,FALSE()))</f>
        <v>別府 利昭</v>
      </c>
      <c r="G6076" s="49" t="n">
        <v>0.25</v>
      </c>
      <c r="H6076" s="42" t="n">
        <f aca="false">IF(OR(B6076="",C6076="",D6076=""),DATE(2100,12,31),DATE(B6076+2000,C6076,D6076))</f>
        <v>41653</v>
      </c>
      <c r="I6076" s="24"/>
    </row>
    <row r="6077" customFormat="false" ht="13.5" hidden="false" customHeight="false" outlineLevel="0" collapsed="false">
      <c r="A6077" s="43" t="n">
        <v>6075</v>
      </c>
      <c r="B6077" s="44" t="n">
        <v>14</v>
      </c>
      <c r="C6077" s="45" t="n">
        <v>1</v>
      </c>
      <c r="D6077" s="46" t="n">
        <v>14</v>
      </c>
      <c r="E6077" s="47" t="n">
        <v>25</v>
      </c>
      <c r="F6077" s="48" t="str">
        <f aca="false">IF(ISERROR(VLOOKUP(E6077,スタッフマスタ!$A$2:$B$52,2,FALSE())),"",VLOOKUP(E6077,スタッフマスタ!$A$2:$B$52,2,FALSE()))</f>
        <v>鬼頭 茂樹</v>
      </c>
      <c r="G6077" s="49" t="n">
        <v>0.333333333333333</v>
      </c>
      <c r="H6077" s="42" t="n">
        <f aca="false">IF(OR(B6077="",C6077="",D6077=""),DATE(2100,12,31),DATE(B6077+2000,C6077,D6077))</f>
        <v>41653</v>
      </c>
      <c r="I6077" s="24"/>
    </row>
    <row r="6078" customFormat="false" ht="13.5" hidden="false" customHeight="false" outlineLevel="0" collapsed="false">
      <c r="A6078" s="43" t="n">
        <v>6076</v>
      </c>
      <c r="B6078" s="44" t="n">
        <v>14</v>
      </c>
      <c r="C6078" s="45" t="n">
        <v>1</v>
      </c>
      <c r="D6078" s="46" t="n">
        <v>15</v>
      </c>
      <c r="E6078" s="47" t="n">
        <v>16</v>
      </c>
      <c r="F6078" s="48" t="str">
        <f aca="false">IF(ISERROR(VLOOKUP(E6078,スタッフマスタ!$A$2:$B$52,2,FALSE())),"",VLOOKUP(E6078,スタッフマスタ!$A$2:$B$52,2,FALSE()))</f>
        <v>花見 初男</v>
      </c>
      <c r="G6078" s="49" t="n">
        <v>0.291666666666667</v>
      </c>
      <c r="H6078" s="42" t="n">
        <f aca="false">IF(OR(B6078="",C6078="",D6078=""),DATE(2100,12,31),DATE(B6078+2000,C6078,D6078))</f>
        <v>41654</v>
      </c>
      <c r="I6078" s="24"/>
    </row>
    <row r="6079" customFormat="false" ht="13.5" hidden="false" customHeight="false" outlineLevel="0" collapsed="false">
      <c r="A6079" s="43" t="n">
        <v>6077</v>
      </c>
      <c r="B6079" s="44" t="n">
        <v>14</v>
      </c>
      <c r="C6079" s="45" t="n">
        <v>1</v>
      </c>
      <c r="D6079" s="46" t="n">
        <v>15</v>
      </c>
      <c r="E6079" s="47" t="n">
        <v>44</v>
      </c>
      <c r="F6079" s="48" t="str">
        <f aca="false">IF(ISERROR(VLOOKUP(E6079,スタッフマスタ!$A$2:$B$52,2,FALSE())),"",VLOOKUP(E6079,スタッフマスタ!$A$2:$B$52,2,FALSE()))</f>
        <v>荻山 柏雄</v>
      </c>
      <c r="G6079" s="49" t="n">
        <v>0.333333333333333</v>
      </c>
      <c r="H6079" s="42" t="n">
        <f aca="false">IF(OR(B6079="",C6079="",D6079=""),DATE(2100,12,31),DATE(B6079+2000,C6079,D6079))</f>
        <v>41654</v>
      </c>
      <c r="I6079" s="24"/>
    </row>
    <row r="6080" customFormat="false" ht="13.5" hidden="false" customHeight="false" outlineLevel="0" collapsed="false">
      <c r="A6080" s="43" t="n">
        <v>6078</v>
      </c>
      <c r="B6080" s="44" t="n">
        <v>14</v>
      </c>
      <c r="C6080" s="45" t="n">
        <v>1</v>
      </c>
      <c r="D6080" s="46" t="n">
        <v>15</v>
      </c>
      <c r="E6080" s="47" t="n">
        <v>8</v>
      </c>
      <c r="F6080" s="48" t="str">
        <f aca="false">IF(ISERROR(VLOOKUP(E6080,スタッフマスタ!$A$2:$B$52,2,FALSE())),"",VLOOKUP(E6080,スタッフマスタ!$A$2:$B$52,2,FALSE()))</f>
        <v>入山 千昭</v>
      </c>
      <c r="G6080" s="49" t="n">
        <v>0.333333333333333</v>
      </c>
      <c r="H6080" s="42" t="n">
        <f aca="false">IF(OR(B6080="",C6080="",D6080=""),DATE(2100,12,31),DATE(B6080+2000,C6080,D6080))</f>
        <v>41654</v>
      </c>
      <c r="I6080" s="24"/>
    </row>
    <row r="6081" customFormat="false" ht="13.5" hidden="false" customHeight="false" outlineLevel="0" collapsed="false">
      <c r="A6081" s="43" t="n">
        <v>6079</v>
      </c>
      <c r="B6081" s="44" t="n">
        <v>14</v>
      </c>
      <c r="C6081" s="45" t="n">
        <v>1</v>
      </c>
      <c r="D6081" s="46" t="n">
        <v>15</v>
      </c>
      <c r="E6081" s="47" t="n">
        <v>39</v>
      </c>
      <c r="F6081" s="48" t="str">
        <f aca="false">IF(ISERROR(VLOOKUP(E6081,スタッフマスタ!$A$2:$B$52,2,FALSE())),"",VLOOKUP(E6081,スタッフマスタ!$A$2:$B$52,2,FALSE()))</f>
        <v>別府 利昭</v>
      </c>
      <c r="G6081" s="49" t="n">
        <v>0.25</v>
      </c>
      <c r="H6081" s="42" t="n">
        <f aca="false">IF(OR(B6081="",C6081="",D6081=""),DATE(2100,12,31),DATE(B6081+2000,C6081,D6081))</f>
        <v>41654</v>
      </c>
      <c r="I6081" s="24"/>
    </row>
    <row r="6082" customFormat="false" ht="13.5" hidden="false" customHeight="false" outlineLevel="0" collapsed="false">
      <c r="A6082" s="43" t="n">
        <v>6080</v>
      </c>
      <c r="B6082" s="44" t="n">
        <v>14</v>
      </c>
      <c r="C6082" s="45" t="n">
        <v>1</v>
      </c>
      <c r="D6082" s="46" t="n">
        <v>15</v>
      </c>
      <c r="E6082" s="47" t="n">
        <v>18</v>
      </c>
      <c r="F6082" s="48" t="str">
        <f aca="false">IF(ISERROR(VLOOKUP(E6082,スタッフマスタ!$A$2:$B$52,2,FALSE())),"",VLOOKUP(E6082,スタッフマスタ!$A$2:$B$52,2,FALSE()))</f>
        <v>泉　 仁</v>
      </c>
      <c r="G6082" s="49" t="n">
        <v>0.333333333333333</v>
      </c>
      <c r="H6082" s="42" t="n">
        <f aca="false">IF(OR(B6082="",C6082="",D6082=""),DATE(2100,12,31),DATE(B6082+2000,C6082,D6082))</f>
        <v>41654</v>
      </c>
      <c r="I6082" s="24"/>
    </row>
    <row r="6083" customFormat="false" ht="13.5" hidden="false" customHeight="false" outlineLevel="0" collapsed="false">
      <c r="A6083" s="43" t="n">
        <v>6081</v>
      </c>
      <c r="B6083" s="44" t="n">
        <v>14</v>
      </c>
      <c r="C6083" s="45" t="n">
        <v>1</v>
      </c>
      <c r="D6083" s="46" t="n">
        <v>15</v>
      </c>
      <c r="E6083" s="47" t="n">
        <v>2</v>
      </c>
      <c r="F6083" s="48" t="str">
        <f aca="false">IF(ISERROR(VLOOKUP(E6083,スタッフマスタ!$A$2:$B$52,2,FALSE())),"",VLOOKUP(E6083,スタッフマスタ!$A$2:$B$52,2,FALSE()))</f>
        <v>江波 郁男</v>
      </c>
      <c r="G6083" s="49" t="n">
        <v>0.291666666666667</v>
      </c>
      <c r="H6083" s="42" t="n">
        <f aca="false">IF(OR(B6083="",C6083="",D6083=""),DATE(2100,12,31),DATE(B6083+2000,C6083,D6083))</f>
        <v>41654</v>
      </c>
      <c r="I6083" s="24"/>
    </row>
    <row r="6084" customFormat="false" ht="13.5" hidden="false" customHeight="false" outlineLevel="0" collapsed="false">
      <c r="A6084" s="43" t="n">
        <v>6082</v>
      </c>
      <c r="B6084" s="44" t="n">
        <v>14</v>
      </c>
      <c r="C6084" s="45" t="n">
        <v>1</v>
      </c>
      <c r="D6084" s="46" t="n">
        <v>16</v>
      </c>
      <c r="E6084" s="47" t="n">
        <v>13</v>
      </c>
      <c r="F6084" s="48" t="str">
        <f aca="false">IF(ISERROR(VLOOKUP(E6084,スタッフマスタ!$A$2:$B$52,2,FALSE())),"",VLOOKUP(E6084,スタッフマスタ!$A$2:$B$52,2,FALSE()))</f>
        <v>島崎 好一</v>
      </c>
      <c r="G6084" s="49" t="n">
        <v>0.333333333333333</v>
      </c>
      <c r="H6084" s="42" t="n">
        <f aca="false">IF(OR(B6084="",C6084="",D6084=""),DATE(2100,12,31),DATE(B6084+2000,C6084,D6084))</f>
        <v>41655</v>
      </c>
      <c r="I6084" s="24"/>
    </row>
    <row r="6085" customFormat="false" ht="13.5" hidden="false" customHeight="false" outlineLevel="0" collapsed="false">
      <c r="A6085" s="43" t="n">
        <v>6083</v>
      </c>
      <c r="B6085" s="44" t="n">
        <v>14</v>
      </c>
      <c r="C6085" s="45" t="n">
        <v>1</v>
      </c>
      <c r="D6085" s="46" t="n">
        <v>16</v>
      </c>
      <c r="E6085" s="47" t="n">
        <v>9</v>
      </c>
      <c r="F6085" s="48" t="str">
        <f aca="false">IF(ISERROR(VLOOKUP(E6085,スタッフマスタ!$A$2:$B$52,2,FALSE())),"",VLOOKUP(E6085,スタッフマスタ!$A$2:$B$52,2,FALSE()))</f>
        <v>石野 良夫</v>
      </c>
      <c r="G6085" s="49" t="n">
        <v>0.291666666666667</v>
      </c>
      <c r="H6085" s="42" t="n">
        <f aca="false">IF(OR(B6085="",C6085="",D6085=""),DATE(2100,12,31),DATE(B6085+2000,C6085,D6085))</f>
        <v>41655</v>
      </c>
      <c r="I6085" s="24"/>
    </row>
    <row r="6086" customFormat="false" ht="13.5" hidden="false" customHeight="false" outlineLevel="0" collapsed="false">
      <c r="A6086" s="43" t="n">
        <v>6084</v>
      </c>
      <c r="B6086" s="44" t="n">
        <v>14</v>
      </c>
      <c r="C6086" s="45" t="n">
        <v>1</v>
      </c>
      <c r="D6086" s="46" t="n">
        <v>16</v>
      </c>
      <c r="E6086" s="47" t="n">
        <v>34</v>
      </c>
      <c r="F6086" s="48" t="str">
        <f aca="false">IF(ISERROR(VLOOKUP(E6086,スタッフマスタ!$A$2:$B$52,2,FALSE())),"",VLOOKUP(E6086,スタッフマスタ!$A$2:$B$52,2,FALSE()))</f>
        <v>野沢 公治</v>
      </c>
      <c r="G6086" s="49" t="n">
        <v>0.333333333333333</v>
      </c>
      <c r="H6086" s="42" t="n">
        <f aca="false">IF(OR(B6086="",C6086="",D6086=""),DATE(2100,12,31),DATE(B6086+2000,C6086,D6086))</f>
        <v>41655</v>
      </c>
      <c r="I6086" s="24"/>
    </row>
    <row r="6087" customFormat="false" ht="13.5" hidden="false" customHeight="false" outlineLevel="0" collapsed="false">
      <c r="A6087" s="43" t="n">
        <v>6085</v>
      </c>
      <c r="B6087" s="44" t="n">
        <v>14</v>
      </c>
      <c r="C6087" s="45" t="n">
        <v>1</v>
      </c>
      <c r="D6087" s="46" t="n">
        <v>16</v>
      </c>
      <c r="E6087" s="47" t="n">
        <v>36</v>
      </c>
      <c r="F6087" s="48" t="str">
        <f aca="false">IF(ISERROR(VLOOKUP(E6087,スタッフマスタ!$A$2:$B$52,2,FALSE())),"",VLOOKUP(E6087,スタッフマスタ!$A$2:$B$52,2,FALSE()))</f>
        <v>岩倉 博隆</v>
      </c>
      <c r="G6087" s="49" t="n">
        <v>0.333333333333333</v>
      </c>
      <c r="H6087" s="42" t="n">
        <f aca="false">IF(OR(B6087="",C6087="",D6087=""),DATE(2100,12,31),DATE(B6087+2000,C6087,D6087))</f>
        <v>41655</v>
      </c>
      <c r="I6087" s="24"/>
    </row>
    <row r="6088" customFormat="false" ht="13.5" hidden="false" customHeight="false" outlineLevel="0" collapsed="false">
      <c r="A6088" s="43" t="n">
        <v>6086</v>
      </c>
      <c r="B6088" s="44" t="n">
        <v>14</v>
      </c>
      <c r="C6088" s="45" t="n">
        <v>1</v>
      </c>
      <c r="D6088" s="46" t="n">
        <v>16</v>
      </c>
      <c r="E6088" s="47" t="n">
        <v>15</v>
      </c>
      <c r="F6088" s="48" t="str">
        <f aca="false">IF(ISERROR(VLOOKUP(E6088,スタッフマスタ!$A$2:$B$52,2,FALSE())),"",VLOOKUP(E6088,スタッフマスタ!$A$2:$B$52,2,FALSE()))</f>
        <v>内山 紀昭</v>
      </c>
      <c r="G6088" s="49" t="n">
        <v>0.333333333333333</v>
      </c>
      <c r="H6088" s="42" t="n">
        <f aca="false">IF(OR(B6088="",C6088="",D6088=""),DATE(2100,12,31),DATE(B6088+2000,C6088,D6088))</f>
        <v>41655</v>
      </c>
      <c r="I6088" s="24"/>
    </row>
    <row r="6089" customFormat="false" ht="13.5" hidden="false" customHeight="false" outlineLevel="0" collapsed="false">
      <c r="A6089" s="43" t="n">
        <v>6087</v>
      </c>
      <c r="B6089" s="44" t="n">
        <v>14</v>
      </c>
      <c r="C6089" s="45" t="n">
        <v>1</v>
      </c>
      <c r="D6089" s="46" t="n">
        <v>16</v>
      </c>
      <c r="E6089" s="47" t="n">
        <v>40</v>
      </c>
      <c r="F6089" s="48" t="str">
        <f aca="false">IF(ISERROR(VLOOKUP(E6089,スタッフマスタ!$A$2:$B$52,2,FALSE())),"",VLOOKUP(E6089,スタッフマスタ!$A$2:$B$52,2,FALSE()))</f>
        <v>渋谷 重光</v>
      </c>
      <c r="G6089" s="49" t="n">
        <v>0.333333333333333</v>
      </c>
      <c r="H6089" s="42" t="n">
        <f aca="false">IF(OR(B6089="",C6089="",D6089=""),DATE(2100,12,31),DATE(B6089+2000,C6089,D6089))</f>
        <v>41655</v>
      </c>
      <c r="I6089" s="24"/>
    </row>
    <row r="6090" customFormat="false" ht="13.5" hidden="false" customHeight="false" outlineLevel="0" collapsed="false">
      <c r="A6090" s="43" t="n">
        <v>6088</v>
      </c>
      <c r="B6090" s="44" t="n">
        <v>14</v>
      </c>
      <c r="C6090" s="45" t="n">
        <v>1</v>
      </c>
      <c r="D6090" s="46" t="n">
        <v>17</v>
      </c>
      <c r="E6090" s="47" t="n">
        <v>8</v>
      </c>
      <c r="F6090" s="48" t="str">
        <f aca="false">IF(ISERROR(VLOOKUP(E6090,スタッフマスタ!$A$2:$B$52,2,FALSE())),"",VLOOKUP(E6090,スタッフマスタ!$A$2:$B$52,2,FALSE()))</f>
        <v>入山 千昭</v>
      </c>
      <c r="G6090" s="49" t="n">
        <v>0.333333333333333</v>
      </c>
      <c r="H6090" s="42" t="n">
        <f aca="false">IF(OR(B6090="",C6090="",D6090=""),DATE(2100,12,31),DATE(B6090+2000,C6090,D6090))</f>
        <v>41656</v>
      </c>
      <c r="I6090" s="24"/>
    </row>
    <row r="6091" customFormat="false" ht="13.5" hidden="false" customHeight="false" outlineLevel="0" collapsed="false">
      <c r="A6091" s="43" t="n">
        <v>6089</v>
      </c>
      <c r="B6091" s="44" t="n">
        <v>14</v>
      </c>
      <c r="C6091" s="45" t="n">
        <v>1</v>
      </c>
      <c r="D6091" s="46" t="n">
        <v>17</v>
      </c>
      <c r="E6091" s="47" t="n">
        <v>41</v>
      </c>
      <c r="F6091" s="48" t="str">
        <f aca="false">IF(ISERROR(VLOOKUP(E6091,スタッフマスタ!$A$2:$B$52,2,FALSE())),"",VLOOKUP(E6091,スタッフマスタ!$A$2:$B$52,2,FALSE()))</f>
        <v>明石 暢</v>
      </c>
      <c r="G6091" s="49" t="n">
        <v>0.291666666666667</v>
      </c>
      <c r="H6091" s="42" t="n">
        <f aca="false">IF(OR(B6091="",C6091="",D6091=""),DATE(2100,12,31),DATE(B6091+2000,C6091,D6091))</f>
        <v>41656</v>
      </c>
      <c r="I6091" s="24"/>
    </row>
    <row r="6092" customFormat="false" ht="13.5" hidden="false" customHeight="false" outlineLevel="0" collapsed="false">
      <c r="A6092" s="43" t="n">
        <v>6090</v>
      </c>
      <c r="B6092" s="44" t="n">
        <v>14</v>
      </c>
      <c r="C6092" s="45" t="n">
        <v>1</v>
      </c>
      <c r="D6092" s="46" t="n">
        <v>17</v>
      </c>
      <c r="E6092" s="47" t="n">
        <v>2</v>
      </c>
      <c r="F6092" s="48" t="str">
        <f aca="false">IF(ISERROR(VLOOKUP(E6092,スタッフマスタ!$A$2:$B$52,2,FALSE())),"",VLOOKUP(E6092,スタッフマスタ!$A$2:$B$52,2,FALSE()))</f>
        <v>江波 郁男</v>
      </c>
      <c r="G6092" s="49" t="n">
        <v>0.25</v>
      </c>
      <c r="H6092" s="42" t="n">
        <f aca="false">IF(OR(B6092="",C6092="",D6092=""),DATE(2100,12,31),DATE(B6092+2000,C6092,D6092))</f>
        <v>41656</v>
      </c>
      <c r="I6092" s="24"/>
    </row>
    <row r="6093" customFormat="false" ht="13.5" hidden="false" customHeight="false" outlineLevel="0" collapsed="false">
      <c r="A6093" s="43" t="n">
        <v>6091</v>
      </c>
      <c r="B6093" s="44" t="n">
        <v>14</v>
      </c>
      <c r="C6093" s="45" t="n">
        <v>1</v>
      </c>
      <c r="D6093" s="46" t="n">
        <v>17</v>
      </c>
      <c r="E6093" s="47" t="n">
        <v>22</v>
      </c>
      <c r="F6093" s="48" t="str">
        <f aca="false">IF(ISERROR(VLOOKUP(E6093,スタッフマスタ!$A$2:$B$52,2,FALSE())),"",VLOOKUP(E6093,スタッフマスタ!$A$2:$B$52,2,FALSE()))</f>
        <v>石峯 安友</v>
      </c>
      <c r="G6093" s="49" t="n">
        <v>0.333333333333333</v>
      </c>
      <c r="H6093" s="42" t="n">
        <f aca="false">IF(OR(B6093="",C6093="",D6093=""),DATE(2100,12,31),DATE(B6093+2000,C6093,D6093))</f>
        <v>41656</v>
      </c>
      <c r="I6093" s="24"/>
    </row>
    <row r="6094" customFormat="false" ht="13.5" hidden="false" customHeight="false" outlineLevel="0" collapsed="false">
      <c r="A6094" s="43" t="n">
        <v>6092</v>
      </c>
      <c r="B6094" s="44" t="n">
        <v>14</v>
      </c>
      <c r="C6094" s="45" t="n">
        <v>1</v>
      </c>
      <c r="D6094" s="46" t="n">
        <v>17</v>
      </c>
      <c r="E6094" s="47" t="n">
        <v>21</v>
      </c>
      <c r="F6094" s="48" t="str">
        <f aca="false">IF(ISERROR(VLOOKUP(E6094,スタッフマスタ!$A$2:$B$52,2,FALSE())),"",VLOOKUP(E6094,スタッフマスタ!$A$2:$B$52,2,FALSE()))</f>
        <v>黒崎 敏雄</v>
      </c>
      <c r="G6094" s="49" t="n">
        <v>0.333333333333333</v>
      </c>
      <c r="H6094" s="42" t="n">
        <f aca="false">IF(OR(B6094="",C6094="",D6094=""),DATE(2100,12,31),DATE(B6094+2000,C6094,D6094))</f>
        <v>41656</v>
      </c>
      <c r="I6094" s="24"/>
    </row>
    <row r="6095" customFormat="false" ht="13.5" hidden="false" customHeight="false" outlineLevel="0" collapsed="false">
      <c r="A6095" s="43" t="n">
        <v>6093</v>
      </c>
      <c r="B6095" s="44" t="n">
        <v>14</v>
      </c>
      <c r="C6095" s="45" t="n">
        <v>1</v>
      </c>
      <c r="D6095" s="46" t="n">
        <v>18</v>
      </c>
      <c r="E6095" s="47" t="n">
        <v>3</v>
      </c>
      <c r="F6095" s="48" t="str">
        <f aca="false">IF(ISERROR(VLOOKUP(E6095,スタッフマスタ!$A$2:$B$52,2,FALSE())),"",VLOOKUP(E6095,スタッフマスタ!$A$2:$B$52,2,FALSE()))</f>
        <v>佐伯 好文</v>
      </c>
      <c r="G6095" s="49" t="n">
        <v>0.25</v>
      </c>
      <c r="H6095" s="42" t="n">
        <f aca="false">IF(OR(B6095="",C6095="",D6095=""),DATE(2100,12,31),DATE(B6095+2000,C6095,D6095))</f>
        <v>41657</v>
      </c>
      <c r="I6095" s="24"/>
    </row>
    <row r="6096" customFormat="false" ht="13.5" hidden="false" customHeight="false" outlineLevel="0" collapsed="false">
      <c r="A6096" s="43" t="n">
        <v>6094</v>
      </c>
      <c r="B6096" s="44" t="n">
        <v>14</v>
      </c>
      <c r="C6096" s="45" t="n">
        <v>1</v>
      </c>
      <c r="D6096" s="46" t="n">
        <v>18</v>
      </c>
      <c r="E6096" s="47" t="n">
        <v>18</v>
      </c>
      <c r="F6096" s="48" t="str">
        <f aca="false">IF(ISERROR(VLOOKUP(E6096,スタッフマスタ!$A$2:$B$52,2,FALSE())),"",VLOOKUP(E6096,スタッフマスタ!$A$2:$B$52,2,FALSE()))</f>
        <v>泉　 仁</v>
      </c>
      <c r="G6096" s="49" t="n">
        <v>0.25</v>
      </c>
      <c r="H6096" s="42" t="n">
        <f aca="false">IF(OR(B6096="",C6096="",D6096=""),DATE(2100,12,31),DATE(B6096+2000,C6096,D6096))</f>
        <v>41657</v>
      </c>
      <c r="I6096" s="24"/>
    </row>
    <row r="6097" customFormat="false" ht="13.5" hidden="false" customHeight="false" outlineLevel="0" collapsed="false">
      <c r="A6097" s="43" t="n">
        <v>6095</v>
      </c>
      <c r="B6097" s="44" t="n">
        <v>14</v>
      </c>
      <c r="C6097" s="45" t="n">
        <v>1</v>
      </c>
      <c r="D6097" s="46" t="n">
        <v>18</v>
      </c>
      <c r="E6097" s="47" t="n">
        <v>15</v>
      </c>
      <c r="F6097" s="48" t="str">
        <f aca="false">IF(ISERROR(VLOOKUP(E6097,スタッフマスタ!$A$2:$B$52,2,FALSE())),"",VLOOKUP(E6097,スタッフマスタ!$A$2:$B$52,2,FALSE()))</f>
        <v>内山 紀昭</v>
      </c>
      <c r="G6097" s="49" t="n">
        <v>0.25</v>
      </c>
      <c r="H6097" s="42" t="n">
        <f aca="false">IF(OR(B6097="",C6097="",D6097=""),DATE(2100,12,31),DATE(B6097+2000,C6097,D6097))</f>
        <v>41657</v>
      </c>
      <c r="I6097" s="24"/>
    </row>
    <row r="6098" customFormat="false" ht="13.5" hidden="false" customHeight="false" outlineLevel="0" collapsed="false">
      <c r="A6098" s="43" t="n">
        <v>6096</v>
      </c>
      <c r="B6098" s="44" t="n">
        <v>14</v>
      </c>
      <c r="C6098" s="45" t="n">
        <v>1</v>
      </c>
      <c r="D6098" s="46" t="n">
        <v>18</v>
      </c>
      <c r="E6098" s="47" t="n">
        <v>35</v>
      </c>
      <c r="F6098" s="48" t="str">
        <f aca="false">IF(ISERROR(VLOOKUP(E6098,スタッフマスタ!$A$2:$B$52,2,FALSE())),"",VLOOKUP(E6098,スタッフマスタ!$A$2:$B$52,2,FALSE()))</f>
        <v>数藤 功</v>
      </c>
      <c r="G6098" s="49" t="n">
        <v>0.25</v>
      </c>
      <c r="H6098" s="42" t="n">
        <f aca="false">IF(OR(B6098="",C6098="",D6098=""),DATE(2100,12,31),DATE(B6098+2000,C6098,D6098))</f>
        <v>41657</v>
      </c>
      <c r="I6098" s="24"/>
    </row>
    <row r="6099" customFormat="false" ht="13.5" hidden="false" customHeight="false" outlineLevel="0" collapsed="false">
      <c r="A6099" s="43" t="n">
        <v>6097</v>
      </c>
      <c r="B6099" s="44" t="n">
        <v>14</v>
      </c>
      <c r="C6099" s="45" t="n">
        <v>1</v>
      </c>
      <c r="D6099" s="46" t="n">
        <v>18</v>
      </c>
      <c r="E6099" s="47" t="n">
        <v>14</v>
      </c>
      <c r="F6099" s="48" t="str">
        <f aca="false">IF(ISERROR(VLOOKUP(E6099,スタッフマスタ!$A$2:$B$52,2,FALSE())),"",VLOOKUP(E6099,スタッフマスタ!$A$2:$B$52,2,FALSE()))</f>
        <v>竪谷 学</v>
      </c>
      <c r="G6099" s="49" t="n">
        <v>0.333333333333333</v>
      </c>
      <c r="H6099" s="42" t="n">
        <f aca="false">IF(OR(B6099="",C6099="",D6099=""),DATE(2100,12,31),DATE(B6099+2000,C6099,D6099))</f>
        <v>41657</v>
      </c>
      <c r="I6099" s="24"/>
    </row>
    <row r="6100" customFormat="false" ht="13.5" hidden="false" customHeight="false" outlineLevel="0" collapsed="false">
      <c r="A6100" s="43" t="n">
        <v>6098</v>
      </c>
      <c r="B6100" s="44" t="n">
        <v>14</v>
      </c>
      <c r="C6100" s="45" t="n">
        <v>1</v>
      </c>
      <c r="D6100" s="46" t="n">
        <v>18</v>
      </c>
      <c r="E6100" s="47" t="n">
        <v>10</v>
      </c>
      <c r="F6100" s="48" t="str">
        <f aca="false">IF(ISERROR(VLOOKUP(E6100,スタッフマスタ!$A$2:$B$52,2,FALSE())),"",VLOOKUP(E6100,スタッフマスタ!$A$2:$B$52,2,FALSE()))</f>
        <v>飯泉 晃</v>
      </c>
      <c r="G6100" s="49" t="n">
        <v>0.333333333333333</v>
      </c>
      <c r="H6100" s="42" t="n">
        <f aca="false">IF(OR(B6100="",C6100="",D6100=""),DATE(2100,12,31),DATE(B6100+2000,C6100,D6100))</f>
        <v>41657</v>
      </c>
      <c r="I6100" s="24"/>
    </row>
    <row r="6101" customFormat="false" ht="13.5" hidden="false" customHeight="false" outlineLevel="0" collapsed="false">
      <c r="A6101" s="43" t="n">
        <v>6099</v>
      </c>
      <c r="B6101" s="44" t="n">
        <v>14</v>
      </c>
      <c r="C6101" s="45" t="n">
        <v>1</v>
      </c>
      <c r="D6101" s="46" t="n">
        <v>19</v>
      </c>
      <c r="E6101" s="47" t="n">
        <v>33</v>
      </c>
      <c r="F6101" s="48" t="str">
        <f aca="false">IF(ISERROR(VLOOKUP(E6101,スタッフマスタ!$A$2:$B$52,2,FALSE())),"",VLOOKUP(E6101,スタッフマスタ!$A$2:$B$52,2,FALSE()))</f>
        <v>阿久 瞳</v>
      </c>
      <c r="G6101" s="49" t="n">
        <v>0.291666666666667</v>
      </c>
      <c r="H6101" s="42" t="n">
        <f aca="false">IF(OR(B6101="",C6101="",D6101=""),DATE(2100,12,31),DATE(B6101+2000,C6101,D6101))</f>
        <v>41658</v>
      </c>
      <c r="I6101" s="24"/>
    </row>
    <row r="6102" customFormat="false" ht="13.5" hidden="false" customHeight="false" outlineLevel="0" collapsed="false">
      <c r="A6102" s="43" t="n">
        <v>6100</v>
      </c>
      <c r="B6102" s="44" t="n">
        <v>14</v>
      </c>
      <c r="C6102" s="45" t="n">
        <v>1</v>
      </c>
      <c r="D6102" s="46" t="n">
        <v>19</v>
      </c>
      <c r="E6102" s="47" t="n">
        <v>28</v>
      </c>
      <c r="F6102" s="48" t="str">
        <f aca="false">IF(ISERROR(VLOOKUP(E6102,スタッフマスタ!$A$2:$B$52,2,FALSE())),"",VLOOKUP(E6102,スタッフマスタ!$A$2:$B$52,2,FALSE()))</f>
        <v>寺田 多門</v>
      </c>
      <c r="G6102" s="49" t="n">
        <v>0.25</v>
      </c>
      <c r="H6102" s="42" t="n">
        <f aca="false">IF(OR(B6102="",C6102="",D6102=""),DATE(2100,12,31),DATE(B6102+2000,C6102,D6102))</f>
        <v>41658</v>
      </c>
      <c r="I6102" s="24"/>
    </row>
    <row r="6103" customFormat="false" ht="13.5" hidden="false" customHeight="false" outlineLevel="0" collapsed="false">
      <c r="A6103" s="43" t="n">
        <v>6101</v>
      </c>
      <c r="B6103" s="44" t="n">
        <v>14</v>
      </c>
      <c r="C6103" s="45" t="n">
        <v>1</v>
      </c>
      <c r="D6103" s="46" t="n">
        <v>19</v>
      </c>
      <c r="E6103" s="47" t="n">
        <v>15</v>
      </c>
      <c r="F6103" s="48" t="str">
        <f aca="false">IF(ISERROR(VLOOKUP(E6103,スタッフマスタ!$A$2:$B$52,2,FALSE())),"",VLOOKUP(E6103,スタッフマスタ!$A$2:$B$52,2,FALSE()))</f>
        <v>内山 紀昭</v>
      </c>
      <c r="G6103" s="49" t="n">
        <v>0.333333333333333</v>
      </c>
      <c r="H6103" s="42" t="n">
        <f aca="false">IF(OR(B6103="",C6103="",D6103=""),DATE(2100,12,31),DATE(B6103+2000,C6103,D6103))</f>
        <v>41658</v>
      </c>
      <c r="I6103" s="24"/>
    </row>
    <row r="6104" customFormat="false" ht="13.5" hidden="false" customHeight="false" outlineLevel="0" collapsed="false">
      <c r="A6104" s="43" t="n">
        <v>6102</v>
      </c>
      <c r="B6104" s="44" t="n">
        <v>14</v>
      </c>
      <c r="C6104" s="45" t="n">
        <v>1</v>
      </c>
      <c r="D6104" s="46" t="n">
        <v>19</v>
      </c>
      <c r="E6104" s="47" t="n">
        <v>26</v>
      </c>
      <c r="F6104" s="48" t="str">
        <f aca="false">IF(ISERROR(VLOOKUP(E6104,スタッフマスタ!$A$2:$B$52,2,FALSE())),"",VLOOKUP(E6104,スタッフマスタ!$A$2:$B$52,2,FALSE()))</f>
        <v>江藤 慎一</v>
      </c>
      <c r="G6104" s="49" t="n">
        <v>0.333333333333333</v>
      </c>
      <c r="H6104" s="42" t="n">
        <f aca="false">IF(OR(B6104="",C6104="",D6104=""),DATE(2100,12,31),DATE(B6104+2000,C6104,D6104))</f>
        <v>41658</v>
      </c>
      <c r="I6104" s="24"/>
    </row>
    <row r="6105" customFormat="false" ht="13.5" hidden="false" customHeight="false" outlineLevel="0" collapsed="false">
      <c r="A6105" s="43" t="n">
        <v>6103</v>
      </c>
      <c r="B6105" s="44" t="n">
        <v>14</v>
      </c>
      <c r="C6105" s="45" t="n">
        <v>1</v>
      </c>
      <c r="D6105" s="46" t="n">
        <v>19</v>
      </c>
      <c r="E6105" s="47" t="n">
        <v>13</v>
      </c>
      <c r="F6105" s="48" t="str">
        <f aca="false">IF(ISERROR(VLOOKUP(E6105,スタッフマスタ!$A$2:$B$52,2,FALSE())),"",VLOOKUP(E6105,スタッフマスタ!$A$2:$B$52,2,FALSE()))</f>
        <v>島崎 好一</v>
      </c>
      <c r="G6105" s="49" t="n">
        <v>0.333333333333333</v>
      </c>
      <c r="H6105" s="42" t="n">
        <f aca="false">IF(OR(B6105="",C6105="",D6105=""),DATE(2100,12,31),DATE(B6105+2000,C6105,D6105))</f>
        <v>41658</v>
      </c>
      <c r="I6105" s="24"/>
    </row>
    <row r="6106" customFormat="false" ht="13.5" hidden="false" customHeight="false" outlineLevel="0" collapsed="false">
      <c r="A6106" s="43" t="n">
        <v>6104</v>
      </c>
      <c r="B6106" s="44" t="n">
        <v>14</v>
      </c>
      <c r="C6106" s="45" t="n">
        <v>1</v>
      </c>
      <c r="D6106" s="46" t="n">
        <v>20</v>
      </c>
      <c r="E6106" s="47" t="n">
        <v>12</v>
      </c>
      <c r="F6106" s="48" t="str">
        <f aca="false">IF(ISERROR(VLOOKUP(E6106,スタッフマスタ!$A$2:$B$52,2,FALSE())),"",VLOOKUP(E6106,スタッフマスタ!$A$2:$B$52,2,FALSE()))</f>
        <v>堤　 晶子</v>
      </c>
      <c r="G6106" s="49" t="n">
        <v>0.291666666666667</v>
      </c>
      <c r="H6106" s="42" t="n">
        <f aca="false">IF(OR(B6106="",C6106="",D6106=""),DATE(2100,12,31),DATE(B6106+2000,C6106,D6106))</f>
        <v>41659</v>
      </c>
      <c r="I6106" s="24"/>
    </row>
    <row r="6107" customFormat="false" ht="13.5" hidden="false" customHeight="false" outlineLevel="0" collapsed="false">
      <c r="A6107" s="43" t="n">
        <v>6105</v>
      </c>
      <c r="B6107" s="44" t="n">
        <v>14</v>
      </c>
      <c r="C6107" s="45" t="n">
        <v>1</v>
      </c>
      <c r="D6107" s="46" t="n">
        <v>20</v>
      </c>
      <c r="E6107" s="47" t="n">
        <v>4</v>
      </c>
      <c r="F6107" s="48" t="str">
        <f aca="false">IF(ISERROR(VLOOKUP(E6107,スタッフマスタ!$A$2:$B$52,2,FALSE())),"",VLOOKUP(E6107,スタッフマスタ!$A$2:$B$52,2,FALSE()))</f>
        <v>本藤 重夫</v>
      </c>
      <c r="G6107" s="49" t="n">
        <v>0.25</v>
      </c>
      <c r="H6107" s="42" t="n">
        <f aca="false">IF(OR(B6107="",C6107="",D6107=""),DATE(2100,12,31),DATE(B6107+2000,C6107,D6107))</f>
        <v>41659</v>
      </c>
      <c r="I6107" s="24"/>
    </row>
    <row r="6108" customFormat="false" ht="13.5" hidden="false" customHeight="false" outlineLevel="0" collapsed="false">
      <c r="A6108" s="43" t="n">
        <v>6106</v>
      </c>
      <c r="B6108" s="44" t="n">
        <v>14</v>
      </c>
      <c r="C6108" s="45" t="n">
        <v>1</v>
      </c>
      <c r="D6108" s="46" t="n">
        <v>20</v>
      </c>
      <c r="E6108" s="47" t="n">
        <v>46</v>
      </c>
      <c r="F6108" s="48" t="str">
        <f aca="false">IF(ISERROR(VLOOKUP(E6108,スタッフマスタ!$A$2:$B$52,2,FALSE())),"",VLOOKUP(E6108,スタッフマスタ!$A$2:$B$52,2,FALSE()))</f>
        <v>渕山 健</v>
      </c>
      <c r="G6108" s="49" t="n">
        <v>0.333333333333333</v>
      </c>
      <c r="H6108" s="42" t="n">
        <f aca="false">IF(OR(B6108="",C6108="",D6108=""),DATE(2100,12,31),DATE(B6108+2000,C6108,D6108))</f>
        <v>41659</v>
      </c>
      <c r="I6108" s="24"/>
    </row>
    <row r="6109" customFormat="false" ht="13.5" hidden="false" customHeight="false" outlineLevel="0" collapsed="false">
      <c r="A6109" s="43" t="n">
        <v>6107</v>
      </c>
      <c r="B6109" s="44" t="n">
        <v>14</v>
      </c>
      <c r="C6109" s="45" t="n">
        <v>1</v>
      </c>
      <c r="D6109" s="46" t="n">
        <v>20</v>
      </c>
      <c r="E6109" s="47" t="n">
        <v>26</v>
      </c>
      <c r="F6109" s="48" t="str">
        <f aca="false">IF(ISERROR(VLOOKUP(E6109,スタッフマスタ!$A$2:$B$52,2,FALSE())),"",VLOOKUP(E6109,スタッフマスタ!$A$2:$B$52,2,FALSE()))</f>
        <v>江藤 慎一</v>
      </c>
      <c r="G6109" s="49" t="n">
        <v>0.333333333333333</v>
      </c>
      <c r="H6109" s="42" t="n">
        <f aca="false">IF(OR(B6109="",C6109="",D6109=""),DATE(2100,12,31),DATE(B6109+2000,C6109,D6109))</f>
        <v>41659</v>
      </c>
      <c r="I6109" s="24"/>
    </row>
    <row r="6110" customFormat="false" ht="13.5" hidden="false" customHeight="false" outlineLevel="0" collapsed="false">
      <c r="A6110" s="43" t="n">
        <v>6108</v>
      </c>
      <c r="B6110" s="44" t="n">
        <v>14</v>
      </c>
      <c r="C6110" s="45" t="n">
        <v>1</v>
      </c>
      <c r="D6110" s="46" t="n">
        <v>20</v>
      </c>
      <c r="E6110" s="47" t="n">
        <v>25</v>
      </c>
      <c r="F6110" s="48" t="str">
        <f aca="false">IF(ISERROR(VLOOKUP(E6110,スタッフマスタ!$A$2:$B$52,2,FALSE())),"",VLOOKUP(E6110,スタッフマスタ!$A$2:$B$52,2,FALSE()))</f>
        <v>鬼頭 茂樹</v>
      </c>
      <c r="G6110" s="49" t="n">
        <v>0.291666666666667</v>
      </c>
      <c r="H6110" s="42" t="n">
        <f aca="false">IF(OR(B6110="",C6110="",D6110=""),DATE(2100,12,31),DATE(B6110+2000,C6110,D6110))</f>
        <v>41659</v>
      </c>
      <c r="I6110" s="24"/>
    </row>
    <row r="6111" customFormat="false" ht="13.5" hidden="false" customHeight="false" outlineLevel="0" collapsed="false">
      <c r="A6111" s="43" t="n">
        <v>6109</v>
      </c>
      <c r="B6111" s="44" t="n">
        <v>14</v>
      </c>
      <c r="C6111" s="45" t="n">
        <v>1</v>
      </c>
      <c r="D6111" s="46" t="n">
        <v>21</v>
      </c>
      <c r="E6111" s="47" t="n">
        <v>8</v>
      </c>
      <c r="F6111" s="48" t="str">
        <f aca="false">IF(ISERROR(VLOOKUP(E6111,スタッフマスタ!$A$2:$B$52,2,FALSE())),"",VLOOKUP(E6111,スタッフマスタ!$A$2:$B$52,2,FALSE()))</f>
        <v>入山 千昭</v>
      </c>
      <c r="G6111" s="49" t="n">
        <v>0.291666666666667</v>
      </c>
      <c r="H6111" s="42" t="n">
        <f aca="false">IF(OR(B6111="",C6111="",D6111=""),DATE(2100,12,31),DATE(B6111+2000,C6111,D6111))</f>
        <v>41660</v>
      </c>
      <c r="I6111" s="24"/>
    </row>
    <row r="6112" customFormat="false" ht="13.5" hidden="false" customHeight="false" outlineLevel="0" collapsed="false">
      <c r="A6112" s="43" t="n">
        <v>6110</v>
      </c>
      <c r="B6112" s="44" t="n">
        <v>14</v>
      </c>
      <c r="C6112" s="45" t="n">
        <v>1</v>
      </c>
      <c r="D6112" s="46" t="n">
        <v>21</v>
      </c>
      <c r="E6112" s="47" t="n">
        <v>41</v>
      </c>
      <c r="F6112" s="48" t="str">
        <f aca="false">IF(ISERROR(VLOOKUP(E6112,スタッフマスタ!$A$2:$B$52,2,FALSE())),"",VLOOKUP(E6112,スタッフマスタ!$A$2:$B$52,2,FALSE()))</f>
        <v>明石 暢</v>
      </c>
      <c r="G6112" s="49" t="n">
        <v>0.333333333333333</v>
      </c>
      <c r="H6112" s="42" t="n">
        <f aca="false">IF(OR(B6112="",C6112="",D6112=""),DATE(2100,12,31),DATE(B6112+2000,C6112,D6112))</f>
        <v>41660</v>
      </c>
      <c r="I6112" s="24"/>
    </row>
    <row r="6113" customFormat="false" ht="13.5" hidden="false" customHeight="false" outlineLevel="0" collapsed="false">
      <c r="A6113" s="43" t="n">
        <v>6111</v>
      </c>
      <c r="B6113" s="44" t="n">
        <v>14</v>
      </c>
      <c r="C6113" s="45" t="n">
        <v>1</v>
      </c>
      <c r="D6113" s="46" t="n">
        <v>21</v>
      </c>
      <c r="E6113" s="47" t="n">
        <v>20</v>
      </c>
      <c r="F6113" s="48" t="str">
        <f aca="false">IF(ISERROR(VLOOKUP(E6113,スタッフマスタ!$A$2:$B$52,2,FALSE())),"",VLOOKUP(E6113,スタッフマスタ!$A$2:$B$52,2,FALSE()))</f>
        <v>中里 晃</v>
      </c>
      <c r="G6113" s="49" t="n">
        <v>0.333333333333333</v>
      </c>
      <c r="H6113" s="42" t="n">
        <f aca="false">IF(OR(B6113="",C6113="",D6113=""),DATE(2100,12,31),DATE(B6113+2000,C6113,D6113))</f>
        <v>41660</v>
      </c>
      <c r="I6113" s="24"/>
    </row>
    <row r="6114" customFormat="false" ht="13.5" hidden="false" customHeight="false" outlineLevel="0" collapsed="false">
      <c r="A6114" s="43" t="n">
        <v>6112</v>
      </c>
      <c r="B6114" s="44" t="n">
        <v>14</v>
      </c>
      <c r="C6114" s="45" t="n">
        <v>1</v>
      </c>
      <c r="D6114" s="46" t="n">
        <v>21</v>
      </c>
      <c r="E6114" s="47" t="n">
        <v>49</v>
      </c>
      <c r="F6114" s="48" t="str">
        <f aca="false">IF(ISERROR(VLOOKUP(E6114,スタッフマスタ!$A$2:$B$52,2,FALSE())),"",VLOOKUP(E6114,スタッフマスタ!$A$2:$B$52,2,FALSE()))</f>
        <v>増子 幸一</v>
      </c>
      <c r="G6114" s="49" t="n">
        <v>0.291666666666667</v>
      </c>
      <c r="H6114" s="42" t="n">
        <f aca="false">IF(OR(B6114="",C6114="",D6114=""),DATE(2100,12,31),DATE(B6114+2000,C6114,D6114))</f>
        <v>41660</v>
      </c>
      <c r="I6114" s="24"/>
    </row>
    <row r="6115" customFormat="false" ht="13.5" hidden="false" customHeight="false" outlineLevel="0" collapsed="false">
      <c r="A6115" s="43" t="n">
        <v>6113</v>
      </c>
      <c r="B6115" s="44" t="n">
        <v>14</v>
      </c>
      <c r="C6115" s="45" t="n">
        <v>1</v>
      </c>
      <c r="D6115" s="46" t="n">
        <v>21</v>
      </c>
      <c r="E6115" s="47" t="n">
        <v>44</v>
      </c>
      <c r="F6115" s="48" t="str">
        <f aca="false">IF(ISERROR(VLOOKUP(E6115,スタッフマスタ!$A$2:$B$52,2,FALSE())),"",VLOOKUP(E6115,スタッフマスタ!$A$2:$B$52,2,FALSE()))</f>
        <v>荻山 柏雄</v>
      </c>
      <c r="G6115" s="49" t="n">
        <v>0.25</v>
      </c>
      <c r="H6115" s="42" t="n">
        <f aca="false">IF(OR(B6115="",C6115="",D6115=""),DATE(2100,12,31),DATE(B6115+2000,C6115,D6115))</f>
        <v>41660</v>
      </c>
      <c r="I6115" s="24"/>
    </row>
    <row r="6116" customFormat="false" ht="13.5" hidden="false" customHeight="false" outlineLevel="0" collapsed="false">
      <c r="A6116" s="43" t="n">
        <v>6114</v>
      </c>
      <c r="B6116" s="44" t="n">
        <v>14</v>
      </c>
      <c r="C6116" s="45" t="n">
        <v>1</v>
      </c>
      <c r="D6116" s="46" t="n">
        <v>22</v>
      </c>
      <c r="E6116" s="47" t="n">
        <v>19</v>
      </c>
      <c r="F6116" s="48" t="str">
        <f aca="false">IF(ISERROR(VLOOKUP(E6116,スタッフマスタ!$A$2:$B$52,2,FALSE())),"",VLOOKUP(E6116,スタッフマスタ!$A$2:$B$52,2,FALSE()))</f>
        <v>猪又 里子</v>
      </c>
      <c r="G6116" s="49" t="n">
        <v>0.333333333333333</v>
      </c>
      <c r="H6116" s="42" t="n">
        <f aca="false">IF(OR(B6116="",C6116="",D6116=""),DATE(2100,12,31),DATE(B6116+2000,C6116,D6116))</f>
        <v>41661</v>
      </c>
      <c r="I6116" s="24"/>
    </row>
    <row r="6117" customFormat="false" ht="13.5" hidden="false" customHeight="false" outlineLevel="0" collapsed="false">
      <c r="A6117" s="43" t="n">
        <v>6115</v>
      </c>
      <c r="B6117" s="44" t="n">
        <v>14</v>
      </c>
      <c r="C6117" s="45" t="n">
        <v>1</v>
      </c>
      <c r="D6117" s="46" t="n">
        <v>22</v>
      </c>
      <c r="E6117" s="47" t="n">
        <v>35</v>
      </c>
      <c r="F6117" s="48" t="str">
        <f aca="false">IF(ISERROR(VLOOKUP(E6117,スタッフマスタ!$A$2:$B$52,2,FALSE())),"",VLOOKUP(E6117,スタッフマスタ!$A$2:$B$52,2,FALSE()))</f>
        <v>数藤 功</v>
      </c>
      <c r="G6117" s="49" t="n">
        <v>0.291666666666667</v>
      </c>
      <c r="H6117" s="42" t="n">
        <f aca="false">IF(OR(B6117="",C6117="",D6117=""),DATE(2100,12,31),DATE(B6117+2000,C6117,D6117))</f>
        <v>41661</v>
      </c>
      <c r="I6117" s="24"/>
    </row>
    <row r="6118" customFormat="false" ht="13.5" hidden="false" customHeight="false" outlineLevel="0" collapsed="false">
      <c r="A6118" s="43" t="n">
        <v>6116</v>
      </c>
      <c r="B6118" s="44" t="n">
        <v>14</v>
      </c>
      <c r="C6118" s="45" t="n">
        <v>1</v>
      </c>
      <c r="D6118" s="46" t="n">
        <v>22</v>
      </c>
      <c r="E6118" s="47" t="n">
        <v>46</v>
      </c>
      <c r="F6118" s="48" t="str">
        <f aca="false">IF(ISERROR(VLOOKUP(E6118,スタッフマスタ!$A$2:$B$52,2,FALSE())),"",VLOOKUP(E6118,スタッフマスタ!$A$2:$B$52,2,FALSE()))</f>
        <v>渕山 健</v>
      </c>
      <c r="G6118" s="49" t="n">
        <v>0.333333333333333</v>
      </c>
      <c r="H6118" s="42" t="n">
        <f aca="false">IF(OR(B6118="",C6118="",D6118=""),DATE(2100,12,31),DATE(B6118+2000,C6118,D6118))</f>
        <v>41661</v>
      </c>
      <c r="I6118" s="24"/>
    </row>
    <row r="6119" customFormat="false" ht="13.5" hidden="false" customHeight="false" outlineLevel="0" collapsed="false">
      <c r="A6119" s="43" t="n">
        <v>6117</v>
      </c>
      <c r="B6119" s="44" t="n">
        <v>14</v>
      </c>
      <c r="C6119" s="45" t="n">
        <v>1</v>
      </c>
      <c r="D6119" s="46" t="n">
        <v>22</v>
      </c>
      <c r="E6119" s="47" t="n">
        <v>1</v>
      </c>
      <c r="F6119" s="48" t="str">
        <f aca="false">IF(ISERROR(VLOOKUP(E6119,スタッフマスタ!$A$2:$B$52,2,FALSE())),"",VLOOKUP(E6119,スタッフマスタ!$A$2:$B$52,2,FALSE()))</f>
        <v>重松 久</v>
      </c>
      <c r="G6119" s="49" t="n">
        <v>0.333333333333333</v>
      </c>
      <c r="H6119" s="42" t="n">
        <f aca="false">IF(OR(B6119="",C6119="",D6119=""),DATE(2100,12,31),DATE(B6119+2000,C6119,D6119))</f>
        <v>41661</v>
      </c>
      <c r="I6119" s="24"/>
    </row>
    <row r="6120" customFormat="false" ht="13.5" hidden="false" customHeight="false" outlineLevel="0" collapsed="false">
      <c r="A6120" s="43" t="n">
        <v>6118</v>
      </c>
      <c r="B6120" s="44" t="n">
        <v>14</v>
      </c>
      <c r="C6120" s="45" t="n">
        <v>1</v>
      </c>
      <c r="D6120" s="46" t="n">
        <v>22</v>
      </c>
      <c r="E6120" s="47" t="n">
        <v>8</v>
      </c>
      <c r="F6120" s="48" t="str">
        <f aca="false">IF(ISERROR(VLOOKUP(E6120,スタッフマスタ!$A$2:$B$52,2,FALSE())),"",VLOOKUP(E6120,スタッフマスタ!$A$2:$B$52,2,FALSE()))</f>
        <v>入山 千昭</v>
      </c>
      <c r="G6120" s="49" t="n">
        <v>0.291666666666667</v>
      </c>
      <c r="H6120" s="42" t="n">
        <f aca="false">IF(OR(B6120="",C6120="",D6120=""),DATE(2100,12,31),DATE(B6120+2000,C6120,D6120))</f>
        <v>41661</v>
      </c>
      <c r="I6120" s="24"/>
    </row>
    <row r="6121" customFormat="false" ht="13.5" hidden="false" customHeight="false" outlineLevel="0" collapsed="false">
      <c r="A6121" s="43" t="n">
        <v>6119</v>
      </c>
      <c r="B6121" s="44" t="n">
        <v>14</v>
      </c>
      <c r="C6121" s="45" t="n">
        <v>1</v>
      </c>
      <c r="D6121" s="46" t="n">
        <v>22</v>
      </c>
      <c r="E6121" s="47" t="n">
        <v>27</v>
      </c>
      <c r="F6121" s="48" t="str">
        <f aca="false">IF(ISERROR(VLOOKUP(E6121,スタッフマスタ!$A$2:$B$52,2,FALSE())),"",VLOOKUP(E6121,スタッフマスタ!$A$2:$B$52,2,FALSE()))</f>
        <v>窪山 智明</v>
      </c>
      <c r="G6121" s="49" t="n">
        <v>0.291666666666667</v>
      </c>
      <c r="H6121" s="42" t="n">
        <f aca="false">IF(OR(B6121="",C6121="",D6121=""),DATE(2100,12,31),DATE(B6121+2000,C6121,D6121))</f>
        <v>41661</v>
      </c>
      <c r="I6121" s="24"/>
    </row>
    <row r="6122" customFormat="false" ht="13.5" hidden="false" customHeight="false" outlineLevel="0" collapsed="false">
      <c r="A6122" s="43" t="n">
        <v>6120</v>
      </c>
      <c r="B6122" s="44" t="n">
        <v>14</v>
      </c>
      <c r="C6122" s="45" t="n">
        <v>1</v>
      </c>
      <c r="D6122" s="46" t="n">
        <v>23</v>
      </c>
      <c r="E6122" s="47" t="n">
        <v>14</v>
      </c>
      <c r="F6122" s="48" t="str">
        <f aca="false">IF(ISERROR(VLOOKUP(E6122,スタッフマスタ!$A$2:$B$52,2,FALSE())),"",VLOOKUP(E6122,スタッフマスタ!$A$2:$B$52,2,FALSE()))</f>
        <v>竪谷 学</v>
      </c>
      <c r="G6122" s="49" t="n">
        <v>0.333333333333333</v>
      </c>
      <c r="H6122" s="42" t="n">
        <f aca="false">IF(OR(B6122="",C6122="",D6122=""),DATE(2100,12,31),DATE(B6122+2000,C6122,D6122))</f>
        <v>41662</v>
      </c>
      <c r="I6122" s="24"/>
    </row>
    <row r="6123" customFormat="false" ht="13.5" hidden="false" customHeight="false" outlineLevel="0" collapsed="false">
      <c r="A6123" s="43" t="n">
        <v>6121</v>
      </c>
      <c r="B6123" s="44" t="n">
        <v>14</v>
      </c>
      <c r="C6123" s="45" t="n">
        <v>1</v>
      </c>
      <c r="D6123" s="46" t="n">
        <v>23</v>
      </c>
      <c r="E6123" s="47" t="n">
        <v>28</v>
      </c>
      <c r="F6123" s="48" t="str">
        <f aca="false">IF(ISERROR(VLOOKUP(E6123,スタッフマスタ!$A$2:$B$52,2,FALSE())),"",VLOOKUP(E6123,スタッフマスタ!$A$2:$B$52,2,FALSE()))</f>
        <v>寺田 多門</v>
      </c>
      <c r="G6123" s="49" t="n">
        <v>0.333333333333333</v>
      </c>
      <c r="H6123" s="42" t="n">
        <f aca="false">IF(OR(B6123="",C6123="",D6123=""),DATE(2100,12,31),DATE(B6123+2000,C6123,D6123))</f>
        <v>41662</v>
      </c>
      <c r="I6123" s="24"/>
    </row>
    <row r="6124" customFormat="false" ht="13.5" hidden="false" customHeight="false" outlineLevel="0" collapsed="false">
      <c r="A6124" s="43" t="n">
        <v>6122</v>
      </c>
      <c r="B6124" s="44" t="n">
        <v>14</v>
      </c>
      <c r="C6124" s="45" t="n">
        <v>1</v>
      </c>
      <c r="D6124" s="46" t="n">
        <v>23</v>
      </c>
      <c r="E6124" s="47" t="n">
        <v>50</v>
      </c>
      <c r="F6124" s="48" t="str">
        <f aca="false">IF(ISERROR(VLOOKUP(E6124,スタッフマスタ!$A$2:$B$52,2,FALSE())),"",VLOOKUP(E6124,スタッフマスタ!$A$2:$B$52,2,FALSE()))</f>
        <v>桐原 信雄</v>
      </c>
      <c r="G6124" s="49" t="n">
        <v>0.291666666666667</v>
      </c>
      <c r="H6124" s="42" t="n">
        <f aca="false">IF(OR(B6124="",C6124="",D6124=""),DATE(2100,12,31),DATE(B6124+2000,C6124,D6124))</f>
        <v>41662</v>
      </c>
      <c r="I6124" s="24"/>
    </row>
    <row r="6125" customFormat="false" ht="13.5" hidden="false" customHeight="false" outlineLevel="0" collapsed="false">
      <c r="A6125" s="43" t="n">
        <v>6123</v>
      </c>
      <c r="B6125" s="44" t="n">
        <v>14</v>
      </c>
      <c r="C6125" s="45" t="n">
        <v>1</v>
      </c>
      <c r="D6125" s="46" t="n">
        <v>23</v>
      </c>
      <c r="E6125" s="47" t="n">
        <v>9</v>
      </c>
      <c r="F6125" s="48" t="str">
        <f aca="false">IF(ISERROR(VLOOKUP(E6125,スタッフマスタ!$A$2:$B$52,2,FALSE())),"",VLOOKUP(E6125,スタッフマスタ!$A$2:$B$52,2,FALSE()))</f>
        <v>石野 良夫</v>
      </c>
      <c r="G6125" s="49" t="n">
        <v>0.333333333333333</v>
      </c>
      <c r="H6125" s="42" t="n">
        <f aca="false">IF(OR(B6125="",C6125="",D6125=""),DATE(2100,12,31),DATE(B6125+2000,C6125,D6125))</f>
        <v>41662</v>
      </c>
      <c r="I6125" s="24"/>
    </row>
    <row r="6126" customFormat="false" ht="13.5" hidden="false" customHeight="false" outlineLevel="0" collapsed="false">
      <c r="A6126" s="43" t="n">
        <v>6124</v>
      </c>
      <c r="B6126" s="44" t="n">
        <v>14</v>
      </c>
      <c r="C6126" s="45" t="n">
        <v>1</v>
      </c>
      <c r="D6126" s="46" t="n">
        <v>23</v>
      </c>
      <c r="E6126" s="47" t="n">
        <v>24</v>
      </c>
      <c r="F6126" s="48" t="str">
        <f aca="false">IF(ISERROR(VLOOKUP(E6126,スタッフマスタ!$A$2:$B$52,2,FALSE())),"",VLOOKUP(E6126,スタッフマスタ!$A$2:$B$52,2,FALSE()))</f>
        <v>永井 勉</v>
      </c>
      <c r="G6126" s="49" t="n">
        <v>0.291666666666667</v>
      </c>
      <c r="H6126" s="42" t="n">
        <f aca="false">IF(OR(B6126="",C6126="",D6126=""),DATE(2100,12,31),DATE(B6126+2000,C6126,D6126))</f>
        <v>41662</v>
      </c>
      <c r="I6126" s="24"/>
    </row>
    <row r="6127" customFormat="false" ht="13.5" hidden="false" customHeight="false" outlineLevel="0" collapsed="false">
      <c r="A6127" s="43" t="n">
        <v>6125</v>
      </c>
      <c r="B6127" s="44" t="n">
        <v>14</v>
      </c>
      <c r="C6127" s="45" t="n">
        <v>1</v>
      </c>
      <c r="D6127" s="46" t="n">
        <v>24</v>
      </c>
      <c r="E6127" s="47" t="n">
        <v>1</v>
      </c>
      <c r="F6127" s="48" t="str">
        <f aca="false">IF(ISERROR(VLOOKUP(E6127,スタッフマスタ!$A$2:$B$52,2,FALSE())),"",VLOOKUP(E6127,スタッフマスタ!$A$2:$B$52,2,FALSE()))</f>
        <v>重松 久</v>
      </c>
      <c r="G6127" s="49" t="n">
        <v>0.291666666666667</v>
      </c>
      <c r="H6127" s="42" t="n">
        <f aca="false">IF(OR(B6127="",C6127="",D6127=""),DATE(2100,12,31),DATE(B6127+2000,C6127,D6127))</f>
        <v>41663</v>
      </c>
      <c r="I6127" s="24"/>
    </row>
    <row r="6128" customFormat="false" ht="13.5" hidden="false" customHeight="false" outlineLevel="0" collapsed="false">
      <c r="A6128" s="43" t="n">
        <v>6126</v>
      </c>
      <c r="B6128" s="44" t="n">
        <v>14</v>
      </c>
      <c r="C6128" s="45" t="n">
        <v>1</v>
      </c>
      <c r="D6128" s="46" t="n">
        <v>24</v>
      </c>
      <c r="E6128" s="47" t="n">
        <v>7</v>
      </c>
      <c r="F6128" s="48" t="str">
        <f aca="false">IF(ISERROR(VLOOKUP(E6128,スタッフマスタ!$A$2:$B$52,2,FALSE())),"",VLOOKUP(E6128,スタッフマスタ!$A$2:$B$52,2,FALSE()))</f>
        <v>堀篭 惣助</v>
      </c>
      <c r="G6128" s="49" t="n">
        <v>0.25</v>
      </c>
      <c r="H6128" s="42" t="n">
        <f aca="false">IF(OR(B6128="",C6128="",D6128=""),DATE(2100,12,31),DATE(B6128+2000,C6128,D6128))</f>
        <v>41663</v>
      </c>
      <c r="I6128" s="24"/>
    </row>
    <row r="6129" customFormat="false" ht="13.5" hidden="false" customHeight="false" outlineLevel="0" collapsed="false">
      <c r="A6129" s="43" t="n">
        <v>6127</v>
      </c>
      <c r="B6129" s="44" t="n">
        <v>14</v>
      </c>
      <c r="C6129" s="45" t="n">
        <v>1</v>
      </c>
      <c r="D6129" s="46" t="n">
        <v>24</v>
      </c>
      <c r="E6129" s="47" t="n">
        <v>33</v>
      </c>
      <c r="F6129" s="48" t="str">
        <f aca="false">IF(ISERROR(VLOOKUP(E6129,スタッフマスタ!$A$2:$B$52,2,FALSE())),"",VLOOKUP(E6129,スタッフマスタ!$A$2:$B$52,2,FALSE()))</f>
        <v>阿久 瞳</v>
      </c>
      <c r="G6129" s="49" t="n">
        <v>0.333333333333333</v>
      </c>
      <c r="H6129" s="42" t="n">
        <f aca="false">IF(OR(B6129="",C6129="",D6129=""),DATE(2100,12,31),DATE(B6129+2000,C6129,D6129))</f>
        <v>41663</v>
      </c>
      <c r="I6129" s="24"/>
    </row>
    <row r="6130" customFormat="false" ht="13.5" hidden="false" customHeight="false" outlineLevel="0" collapsed="false">
      <c r="A6130" s="43" t="n">
        <v>6128</v>
      </c>
      <c r="B6130" s="44" t="n">
        <v>14</v>
      </c>
      <c r="C6130" s="45" t="n">
        <v>1</v>
      </c>
      <c r="D6130" s="46" t="n">
        <v>24</v>
      </c>
      <c r="E6130" s="47" t="n">
        <v>18</v>
      </c>
      <c r="F6130" s="48" t="str">
        <f aca="false">IF(ISERROR(VLOOKUP(E6130,スタッフマスタ!$A$2:$B$52,2,FALSE())),"",VLOOKUP(E6130,スタッフマスタ!$A$2:$B$52,2,FALSE()))</f>
        <v>泉　 仁</v>
      </c>
      <c r="G6130" s="49" t="n">
        <v>0.333333333333333</v>
      </c>
      <c r="H6130" s="42" t="n">
        <f aca="false">IF(OR(B6130="",C6130="",D6130=""),DATE(2100,12,31),DATE(B6130+2000,C6130,D6130))</f>
        <v>41663</v>
      </c>
      <c r="I6130" s="24"/>
    </row>
    <row r="6131" customFormat="false" ht="13.5" hidden="false" customHeight="false" outlineLevel="0" collapsed="false">
      <c r="A6131" s="43" t="n">
        <v>6129</v>
      </c>
      <c r="B6131" s="44" t="n">
        <v>14</v>
      </c>
      <c r="C6131" s="45" t="n">
        <v>1</v>
      </c>
      <c r="D6131" s="46" t="n">
        <v>24</v>
      </c>
      <c r="E6131" s="47" t="n">
        <v>25</v>
      </c>
      <c r="F6131" s="48" t="str">
        <f aca="false">IF(ISERROR(VLOOKUP(E6131,スタッフマスタ!$A$2:$B$52,2,FALSE())),"",VLOOKUP(E6131,スタッフマスタ!$A$2:$B$52,2,FALSE()))</f>
        <v>鬼頭 茂樹</v>
      </c>
      <c r="G6131" s="49" t="n">
        <v>0.291666666666667</v>
      </c>
      <c r="H6131" s="42" t="n">
        <f aca="false">IF(OR(B6131="",C6131="",D6131=""),DATE(2100,12,31),DATE(B6131+2000,C6131,D6131))</f>
        <v>41663</v>
      </c>
      <c r="I6131" s="24"/>
    </row>
    <row r="6132" customFormat="false" ht="13.5" hidden="false" customHeight="false" outlineLevel="0" collapsed="false">
      <c r="A6132" s="43" t="n">
        <v>6130</v>
      </c>
      <c r="B6132" s="44" t="n">
        <v>14</v>
      </c>
      <c r="C6132" s="45" t="n">
        <v>1</v>
      </c>
      <c r="D6132" s="46" t="n">
        <v>25</v>
      </c>
      <c r="E6132" s="47" t="n">
        <v>11</v>
      </c>
      <c r="F6132" s="48" t="str">
        <f aca="false">IF(ISERROR(VLOOKUP(E6132,スタッフマスタ!$A$2:$B$52,2,FALSE())),"",VLOOKUP(E6132,スタッフマスタ!$A$2:$B$52,2,FALSE()))</f>
        <v>荘司 国彦</v>
      </c>
      <c r="G6132" s="49" t="n">
        <v>0.291666666666667</v>
      </c>
      <c r="H6132" s="42" t="n">
        <f aca="false">IF(OR(B6132="",C6132="",D6132=""),DATE(2100,12,31),DATE(B6132+2000,C6132,D6132))</f>
        <v>41664</v>
      </c>
      <c r="I6132" s="24"/>
    </row>
    <row r="6133" customFormat="false" ht="13.5" hidden="false" customHeight="false" outlineLevel="0" collapsed="false">
      <c r="A6133" s="43" t="n">
        <v>6131</v>
      </c>
      <c r="B6133" s="44" t="n">
        <v>14</v>
      </c>
      <c r="C6133" s="45" t="n">
        <v>1</v>
      </c>
      <c r="D6133" s="46" t="n">
        <v>25</v>
      </c>
      <c r="E6133" s="47" t="n">
        <v>33</v>
      </c>
      <c r="F6133" s="48" t="str">
        <f aca="false">IF(ISERROR(VLOOKUP(E6133,スタッフマスタ!$A$2:$B$52,2,FALSE())),"",VLOOKUP(E6133,スタッフマスタ!$A$2:$B$52,2,FALSE()))</f>
        <v>阿久 瞳</v>
      </c>
      <c r="G6133" s="49" t="n">
        <v>0.25</v>
      </c>
      <c r="H6133" s="42" t="n">
        <f aca="false">IF(OR(B6133="",C6133="",D6133=""),DATE(2100,12,31),DATE(B6133+2000,C6133,D6133))</f>
        <v>41664</v>
      </c>
      <c r="I6133" s="24"/>
    </row>
    <row r="6134" customFormat="false" ht="13.5" hidden="false" customHeight="false" outlineLevel="0" collapsed="false">
      <c r="A6134" s="43" t="n">
        <v>6132</v>
      </c>
      <c r="B6134" s="44" t="n">
        <v>14</v>
      </c>
      <c r="C6134" s="45" t="n">
        <v>1</v>
      </c>
      <c r="D6134" s="46" t="n">
        <v>25</v>
      </c>
      <c r="E6134" s="47" t="n">
        <v>18</v>
      </c>
      <c r="F6134" s="48" t="str">
        <f aca="false">IF(ISERROR(VLOOKUP(E6134,スタッフマスタ!$A$2:$B$52,2,FALSE())),"",VLOOKUP(E6134,スタッフマスタ!$A$2:$B$52,2,FALSE()))</f>
        <v>泉　 仁</v>
      </c>
      <c r="G6134" s="49" t="n">
        <v>0.25</v>
      </c>
      <c r="H6134" s="42" t="n">
        <f aca="false">IF(OR(B6134="",C6134="",D6134=""),DATE(2100,12,31),DATE(B6134+2000,C6134,D6134))</f>
        <v>41664</v>
      </c>
      <c r="I6134" s="24"/>
    </row>
    <row r="6135" customFormat="false" ht="13.5" hidden="false" customHeight="false" outlineLevel="0" collapsed="false">
      <c r="A6135" s="43" t="n">
        <v>6133</v>
      </c>
      <c r="B6135" s="44" t="n">
        <v>14</v>
      </c>
      <c r="C6135" s="45" t="n">
        <v>1</v>
      </c>
      <c r="D6135" s="46" t="n">
        <v>25</v>
      </c>
      <c r="E6135" s="47" t="n">
        <v>42</v>
      </c>
      <c r="F6135" s="48" t="str">
        <f aca="false">IF(ISERROR(VLOOKUP(E6135,スタッフマスタ!$A$2:$B$52,2,FALSE())),"",VLOOKUP(E6135,スタッフマスタ!$A$2:$B$52,2,FALSE()))</f>
        <v>真瀬 多門</v>
      </c>
      <c r="G6135" s="49" t="n">
        <v>0.333333333333333</v>
      </c>
      <c r="H6135" s="42" t="n">
        <f aca="false">IF(OR(B6135="",C6135="",D6135=""),DATE(2100,12,31),DATE(B6135+2000,C6135,D6135))</f>
        <v>41664</v>
      </c>
      <c r="I6135" s="24"/>
    </row>
    <row r="6136" customFormat="false" ht="13.5" hidden="false" customHeight="false" outlineLevel="0" collapsed="false">
      <c r="A6136" s="43" t="n">
        <v>6134</v>
      </c>
      <c r="B6136" s="44" t="n">
        <v>14</v>
      </c>
      <c r="C6136" s="45" t="n">
        <v>1</v>
      </c>
      <c r="D6136" s="46" t="n">
        <v>25</v>
      </c>
      <c r="E6136" s="47" t="n">
        <v>30</v>
      </c>
      <c r="F6136" s="48" t="str">
        <f aca="false">IF(ISERROR(VLOOKUP(E6136,スタッフマスタ!$A$2:$B$52,2,FALSE())),"",VLOOKUP(E6136,スタッフマスタ!$A$2:$B$52,2,FALSE()))</f>
        <v>花里 広光</v>
      </c>
      <c r="G6136" s="49" t="n">
        <v>0.333333333333333</v>
      </c>
      <c r="H6136" s="42" t="n">
        <f aca="false">IF(OR(B6136="",C6136="",D6136=""),DATE(2100,12,31),DATE(B6136+2000,C6136,D6136))</f>
        <v>41664</v>
      </c>
      <c r="I6136" s="24"/>
    </row>
    <row r="6137" customFormat="false" ht="13.5" hidden="false" customHeight="false" outlineLevel="0" collapsed="false">
      <c r="A6137" s="43" t="n">
        <v>6135</v>
      </c>
      <c r="B6137" s="44" t="n">
        <v>14</v>
      </c>
      <c r="C6137" s="45" t="n">
        <v>1</v>
      </c>
      <c r="D6137" s="46" t="n">
        <v>26</v>
      </c>
      <c r="E6137" s="47" t="n">
        <v>4</v>
      </c>
      <c r="F6137" s="48" t="str">
        <f aca="false">IF(ISERROR(VLOOKUP(E6137,スタッフマスタ!$A$2:$B$52,2,FALSE())),"",VLOOKUP(E6137,スタッフマスタ!$A$2:$B$52,2,FALSE()))</f>
        <v>本藤 重夫</v>
      </c>
      <c r="G6137" s="49" t="n">
        <v>0.333333333333333</v>
      </c>
      <c r="H6137" s="42" t="n">
        <f aca="false">IF(OR(B6137="",C6137="",D6137=""),DATE(2100,12,31),DATE(B6137+2000,C6137,D6137))</f>
        <v>41665</v>
      </c>
      <c r="I6137" s="24"/>
    </row>
    <row r="6138" customFormat="false" ht="13.5" hidden="false" customHeight="false" outlineLevel="0" collapsed="false">
      <c r="A6138" s="43" t="n">
        <v>6136</v>
      </c>
      <c r="B6138" s="44" t="n">
        <v>14</v>
      </c>
      <c r="C6138" s="45" t="n">
        <v>1</v>
      </c>
      <c r="D6138" s="46" t="n">
        <v>26</v>
      </c>
      <c r="E6138" s="47" t="n">
        <v>7</v>
      </c>
      <c r="F6138" s="48" t="str">
        <f aca="false">IF(ISERROR(VLOOKUP(E6138,スタッフマスタ!$A$2:$B$52,2,FALSE())),"",VLOOKUP(E6138,スタッフマスタ!$A$2:$B$52,2,FALSE()))</f>
        <v>堀篭 惣助</v>
      </c>
      <c r="G6138" s="49" t="n">
        <v>0.291666666666667</v>
      </c>
      <c r="H6138" s="42" t="n">
        <f aca="false">IF(OR(B6138="",C6138="",D6138=""),DATE(2100,12,31),DATE(B6138+2000,C6138,D6138))</f>
        <v>41665</v>
      </c>
      <c r="I6138" s="24"/>
    </row>
    <row r="6139" customFormat="false" ht="13.5" hidden="false" customHeight="false" outlineLevel="0" collapsed="false">
      <c r="A6139" s="43" t="n">
        <v>6137</v>
      </c>
      <c r="B6139" s="44" t="n">
        <v>14</v>
      </c>
      <c r="C6139" s="45" t="n">
        <v>1</v>
      </c>
      <c r="D6139" s="46" t="n">
        <v>26</v>
      </c>
      <c r="E6139" s="47" t="n">
        <v>12</v>
      </c>
      <c r="F6139" s="48" t="str">
        <f aca="false">IF(ISERROR(VLOOKUP(E6139,スタッフマスタ!$A$2:$B$52,2,FALSE())),"",VLOOKUP(E6139,スタッフマスタ!$A$2:$B$52,2,FALSE()))</f>
        <v>堤　 晶子</v>
      </c>
      <c r="G6139" s="49" t="n">
        <v>0.333333333333333</v>
      </c>
      <c r="H6139" s="42" t="n">
        <f aca="false">IF(OR(B6139="",C6139="",D6139=""),DATE(2100,12,31),DATE(B6139+2000,C6139,D6139))</f>
        <v>41665</v>
      </c>
      <c r="I6139" s="24"/>
    </row>
    <row r="6140" customFormat="false" ht="13.5" hidden="false" customHeight="false" outlineLevel="0" collapsed="false">
      <c r="A6140" s="43" t="n">
        <v>6138</v>
      </c>
      <c r="B6140" s="44" t="n">
        <v>14</v>
      </c>
      <c r="C6140" s="45" t="n">
        <v>1</v>
      </c>
      <c r="D6140" s="46" t="n">
        <v>26</v>
      </c>
      <c r="E6140" s="47" t="n">
        <v>12</v>
      </c>
      <c r="F6140" s="48" t="str">
        <f aca="false">IF(ISERROR(VLOOKUP(E6140,スタッフマスタ!$A$2:$B$52,2,FALSE())),"",VLOOKUP(E6140,スタッフマスタ!$A$2:$B$52,2,FALSE()))</f>
        <v>堤　 晶子</v>
      </c>
      <c r="G6140" s="49" t="n">
        <v>0.333333333333333</v>
      </c>
      <c r="H6140" s="42" t="n">
        <f aca="false">IF(OR(B6140="",C6140="",D6140=""),DATE(2100,12,31),DATE(B6140+2000,C6140,D6140))</f>
        <v>41665</v>
      </c>
      <c r="I6140" s="24"/>
    </row>
    <row r="6141" customFormat="false" ht="13.5" hidden="false" customHeight="false" outlineLevel="0" collapsed="false">
      <c r="A6141" s="43" t="n">
        <v>6139</v>
      </c>
      <c r="B6141" s="44" t="n">
        <v>14</v>
      </c>
      <c r="C6141" s="45" t="n">
        <v>1</v>
      </c>
      <c r="D6141" s="46" t="n">
        <v>26</v>
      </c>
      <c r="E6141" s="47" t="n">
        <v>38</v>
      </c>
      <c r="F6141" s="48" t="str">
        <f aca="false">IF(ISERROR(VLOOKUP(E6141,スタッフマスタ!$A$2:$B$52,2,FALSE())),"",VLOOKUP(E6141,スタッフマスタ!$A$2:$B$52,2,FALSE()))</f>
        <v>横関 三郎</v>
      </c>
      <c r="G6141" s="49" t="n">
        <v>0.333333333333333</v>
      </c>
      <c r="H6141" s="42" t="n">
        <f aca="false">IF(OR(B6141="",C6141="",D6141=""),DATE(2100,12,31),DATE(B6141+2000,C6141,D6141))</f>
        <v>41665</v>
      </c>
      <c r="I6141" s="24"/>
    </row>
    <row r="6142" customFormat="false" ht="13.5" hidden="false" customHeight="false" outlineLevel="0" collapsed="false">
      <c r="A6142" s="43" t="n">
        <v>6140</v>
      </c>
      <c r="B6142" s="44" t="n">
        <v>14</v>
      </c>
      <c r="C6142" s="45" t="n">
        <v>1</v>
      </c>
      <c r="D6142" s="46" t="n">
        <v>26</v>
      </c>
      <c r="E6142" s="47" t="n">
        <v>35</v>
      </c>
      <c r="F6142" s="48" t="str">
        <f aca="false">IF(ISERROR(VLOOKUP(E6142,スタッフマスタ!$A$2:$B$52,2,FALSE())),"",VLOOKUP(E6142,スタッフマスタ!$A$2:$B$52,2,FALSE()))</f>
        <v>数藤 功</v>
      </c>
      <c r="G6142" s="49" t="n">
        <v>0.333333333333333</v>
      </c>
      <c r="H6142" s="42" t="n">
        <f aca="false">IF(OR(B6142="",C6142="",D6142=""),DATE(2100,12,31),DATE(B6142+2000,C6142,D6142))</f>
        <v>41665</v>
      </c>
      <c r="I6142" s="24"/>
    </row>
    <row r="6143" customFormat="false" ht="13.5" hidden="false" customHeight="false" outlineLevel="0" collapsed="false">
      <c r="A6143" s="43" t="n">
        <v>6141</v>
      </c>
      <c r="B6143" s="44" t="n">
        <v>14</v>
      </c>
      <c r="C6143" s="45" t="n">
        <v>1</v>
      </c>
      <c r="D6143" s="46" t="n">
        <v>27</v>
      </c>
      <c r="E6143" s="47" t="n">
        <v>26</v>
      </c>
      <c r="F6143" s="48" t="str">
        <f aca="false">IF(ISERROR(VLOOKUP(E6143,スタッフマスタ!$A$2:$B$52,2,FALSE())),"",VLOOKUP(E6143,スタッフマスタ!$A$2:$B$52,2,FALSE()))</f>
        <v>江藤 慎一</v>
      </c>
      <c r="G6143" s="49" t="n">
        <v>0.333333333333333</v>
      </c>
      <c r="H6143" s="42" t="n">
        <f aca="false">IF(OR(B6143="",C6143="",D6143=""),DATE(2100,12,31),DATE(B6143+2000,C6143,D6143))</f>
        <v>41666</v>
      </c>
      <c r="I6143" s="24"/>
    </row>
    <row r="6144" customFormat="false" ht="13.5" hidden="false" customHeight="false" outlineLevel="0" collapsed="false">
      <c r="A6144" s="43" t="n">
        <v>6142</v>
      </c>
      <c r="B6144" s="44" t="n">
        <v>14</v>
      </c>
      <c r="C6144" s="45" t="n">
        <v>1</v>
      </c>
      <c r="D6144" s="46" t="n">
        <v>27</v>
      </c>
      <c r="E6144" s="47" t="n">
        <v>9</v>
      </c>
      <c r="F6144" s="48" t="str">
        <f aca="false">IF(ISERROR(VLOOKUP(E6144,スタッフマスタ!$A$2:$B$52,2,FALSE())),"",VLOOKUP(E6144,スタッフマスタ!$A$2:$B$52,2,FALSE()))</f>
        <v>石野 良夫</v>
      </c>
      <c r="G6144" s="49" t="n">
        <v>0.291666666666667</v>
      </c>
      <c r="H6144" s="42" t="n">
        <f aca="false">IF(OR(B6144="",C6144="",D6144=""),DATE(2100,12,31),DATE(B6144+2000,C6144,D6144))</f>
        <v>41666</v>
      </c>
      <c r="I6144" s="24"/>
    </row>
    <row r="6145" customFormat="false" ht="13.5" hidden="false" customHeight="false" outlineLevel="0" collapsed="false">
      <c r="A6145" s="43" t="n">
        <v>6143</v>
      </c>
      <c r="B6145" s="44" t="n">
        <v>14</v>
      </c>
      <c r="C6145" s="45" t="n">
        <v>1</v>
      </c>
      <c r="D6145" s="46" t="n">
        <v>27</v>
      </c>
      <c r="E6145" s="47" t="n">
        <v>41</v>
      </c>
      <c r="F6145" s="48" t="str">
        <f aca="false">IF(ISERROR(VLOOKUP(E6145,スタッフマスタ!$A$2:$B$52,2,FALSE())),"",VLOOKUP(E6145,スタッフマスタ!$A$2:$B$52,2,FALSE()))</f>
        <v>明石 暢</v>
      </c>
      <c r="G6145" s="49" t="n">
        <v>0.291666666666667</v>
      </c>
      <c r="H6145" s="42" t="n">
        <f aca="false">IF(OR(B6145="",C6145="",D6145=""),DATE(2100,12,31),DATE(B6145+2000,C6145,D6145))</f>
        <v>41666</v>
      </c>
      <c r="I6145" s="24"/>
    </row>
    <row r="6146" customFormat="false" ht="13.5" hidden="false" customHeight="false" outlineLevel="0" collapsed="false">
      <c r="A6146" s="43" t="n">
        <v>6144</v>
      </c>
      <c r="B6146" s="44" t="n">
        <v>14</v>
      </c>
      <c r="C6146" s="45" t="n">
        <v>1</v>
      </c>
      <c r="D6146" s="46" t="n">
        <v>27</v>
      </c>
      <c r="E6146" s="47" t="n">
        <v>19</v>
      </c>
      <c r="F6146" s="48" t="str">
        <f aca="false">IF(ISERROR(VLOOKUP(E6146,スタッフマスタ!$A$2:$B$52,2,FALSE())),"",VLOOKUP(E6146,スタッフマスタ!$A$2:$B$52,2,FALSE()))</f>
        <v>猪又 里子</v>
      </c>
      <c r="G6146" s="49" t="n">
        <v>0.25</v>
      </c>
      <c r="H6146" s="42" t="n">
        <f aca="false">IF(OR(B6146="",C6146="",D6146=""),DATE(2100,12,31),DATE(B6146+2000,C6146,D6146))</f>
        <v>41666</v>
      </c>
      <c r="I6146" s="24"/>
    </row>
    <row r="6147" customFormat="false" ht="13.5" hidden="false" customHeight="false" outlineLevel="0" collapsed="false">
      <c r="A6147" s="43" t="n">
        <v>6145</v>
      </c>
      <c r="B6147" s="44" t="n">
        <v>14</v>
      </c>
      <c r="C6147" s="45" t="n">
        <v>1</v>
      </c>
      <c r="D6147" s="46" t="n">
        <v>27</v>
      </c>
      <c r="E6147" s="47" t="n">
        <v>44</v>
      </c>
      <c r="F6147" s="48" t="str">
        <f aca="false">IF(ISERROR(VLOOKUP(E6147,スタッフマスタ!$A$2:$B$52,2,FALSE())),"",VLOOKUP(E6147,スタッフマスタ!$A$2:$B$52,2,FALSE()))</f>
        <v>荻山 柏雄</v>
      </c>
      <c r="G6147" s="49" t="n">
        <v>0.333333333333333</v>
      </c>
      <c r="H6147" s="42" t="n">
        <f aca="false">IF(OR(B6147="",C6147="",D6147=""),DATE(2100,12,31),DATE(B6147+2000,C6147,D6147))</f>
        <v>41666</v>
      </c>
      <c r="I6147" s="24"/>
    </row>
    <row r="6148" customFormat="false" ht="13.5" hidden="false" customHeight="false" outlineLevel="0" collapsed="false">
      <c r="A6148" s="43" t="n">
        <v>6146</v>
      </c>
      <c r="B6148" s="44" t="n">
        <v>14</v>
      </c>
      <c r="C6148" s="45" t="n">
        <v>1</v>
      </c>
      <c r="D6148" s="46" t="n">
        <v>28</v>
      </c>
      <c r="E6148" s="47" t="n">
        <v>20</v>
      </c>
      <c r="F6148" s="48" t="str">
        <f aca="false">IF(ISERROR(VLOOKUP(E6148,スタッフマスタ!$A$2:$B$52,2,FALSE())),"",VLOOKUP(E6148,スタッフマスタ!$A$2:$B$52,2,FALSE()))</f>
        <v>中里 晃</v>
      </c>
      <c r="G6148" s="49" t="n">
        <v>0.333333333333333</v>
      </c>
      <c r="H6148" s="42" t="n">
        <f aca="false">IF(OR(B6148="",C6148="",D6148=""),DATE(2100,12,31),DATE(B6148+2000,C6148,D6148))</f>
        <v>41667</v>
      </c>
      <c r="I6148" s="24"/>
    </row>
    <row r="6149" customFormat="false" ht="13.5" hidden="false" customHeight="false" outlineLevel="0" collapsed="false">
      <c r="A6149" s="43" t="n">
        <v>6147</v>
      </c>
      <c r="B6149" s="44" t="n">
        <v>14</v>
      </c>
      <c r="C6149" s="45" t="n">
        <v>1</v>
      </c>
      <c r="D6149" s="46" t="n">
        <v>28</v>
      </c>
      <c r="E6149" s="47" t="n">
        <v>2</v>
      </c>
      <c r="F6149" s="48" t="str">
        <f aca="false">IF(ISERROR(VLOOKUP(E6149,スタッフマスタ!$A$2:$B$52,2,FALSE())),"",VLOOKUP(E6149,スタッフマスタ!$A$2:$B$52,2,FALSE()))</f>
        <v>江波 郁男</v>
      </c>
      <c r="G6149" s="49" t="n">
        <v>0.25</v>
      </c>
      <c r="H6149" s="42" t="n">
        <f aca="false">IF(OR(B6149="",C6149="",D6149=""),DATE(2100,12,31),DATE(B6149+2000,C6149,D6149))</f>
        <v>41667</v>
      </c>
      <c r="I6149" s="24"/>
    </row>
    <row r="6150" customFormat="false" ht="13.5" hidden="false" customHeight="false" outlineLevel="0" collapsed="false">
      <c r="A6150" s="43" t="n">
        <v>6148</v>
      </c>
      <c r="B6150" s="44" t="n">
        <v>14</v>
      </c>
      <c r="C6150" s="45" t="n">
        <v>1</v>
      </c>
      <c r="D6150" s="46" t="n">
        <v>28</v>
      </c>
      <c r="E6150" s="47" t="n">
        <v>16</v>
      </c>
      <c r="F6150" s="48" t="str">
        <f aca="false">IF(ISERROR(VLOOKUP(E6150,スタッフマスタ!$A$2:$B$52,2,FALSE())),"",VLOOKUP(E6150,スタッフマスタ!$A$2:$B$52,2,FALSE()))</f>
        <v>花見 初男</v>
      </c>
      <c r="G6150" s="49" t="n">
        <v>0.333333333333333</v>
      </c>
      <c r="H6150" s="42" t="n">
        <f aca="false">IF(OR(B6150="",C6150="",D6150=""),DATE(2100,12,31),DATE(B6150+2000,C6150,D6150))</f>
        <v>41667</v>
      </c>
      <c r="I6150" s="24"/>
    </row>
    <row r="6151" customFormat="false" ht="13.5" hidden="false" customHeight="false" outlineLevel="0" collapsed="false">
      <c r="A6151" s="43" t="n">
        <v>6149</v>
      </c>
      <c r="B6151" s="44" t="n">
        <v>14</v>
      </c>
      <c r="C6151" s="45" t="n">
        <v>1</v>
      </c>
      <c r="D6151" s="46" t="n">
        <v>28</v>
      </c>
      <c r="E6151" s="47" t="n">
        <v>8</v>
      </c>
      <c r="F6151" s="48" t="str">
        <f aca="false">IF(ISERROR(VLOOKUP(E6151,スタッフマスタ!$A$2:$B$52,2,FALSE())),"",VLOOKUP(E6151,スタッフマスタ!$A$2:$B$52,2,FALSE()))</f>
        <v>入山 千昭</v>
      </c>
      <c r="G6151" s="49" t="n">
        <v>0.333333333333333</v>
      </c>
      <c r="H6151" s="42" t="n">
        <f aca="false">IF(OR(B6151="",C6151="",D6151=""),DATE(2100,12,31),DATE(B6151+2000,C6151,D6151))</f>
        <v>41667</v>
      </c>
      <c r="I6151" s="24"/>
    </row>
    <row r="6152" customFormat="false" ht="13.5" hidden="false" customHeight="false" outlineLevel="0" collapsed="false">
      <c r="A6152" s="43" t="n">
        <v>6150</v>
      </c>
      <c r="B6152" s="44" t="n">
        <v>14</v>
      </c>
      <c r="C6152" s="45" t="n">
        <v>1</v>
      </c>
      <c r="D6152" s="46" t="n">
        <v>28</v>
      </c>
      <c r="E6152" s="47" t="n">
        <v>39</v>
      </c>
      <c r="F6152" s="48" t="str">
        <f aca="false">IF(ISERROR(VLOOKUP(E6152,スタッフマスタ!$A$2:$B$52,2,FALSE())),"",VLOOKUP(E6152,スタッフマスタ!$A$2:$B$52,2,FALSE()))</f>
        <v>別府 利昭</v>
      </c>
      <c r="G6152" s="49" t="n">
        <v>0.333333333333333</v>
      </c>
      <c r="H6152" s="42" t="n">
        <f aca="false">IF(OR(B6152="",C6152="",D6152=""),DATE(2100,12,31),DATE(B6152+2000,C6152,D6152))</f>
        <v>41667</v>
      </c>
      <c r="I6152" s="24"/>
    </row>
    <row r="6153" customFormat="false" ht="13.5" hidden="false" customHeight="false" outlineLevel="0" collapsed="false">
      <c r="A6153" s="43" t="n">
        <v>6151</v>
      </c>
      <c r="B6153" s="44" t="n">
        <v>14</v>
      </c>
      <c r="C6153" s="45" t="n">
        <v>1</v>
      </c>
      <c r="D6153" s="46" t="n">
        <v>29</v>
      </c>
      <c r="E6153" s="47" t="n">
        <v>41</v>
      </c>
      <c r="F6153" s="48" t="str">
        <f aca="false">IF(ISERROR(VLOOKUP(E6153,スタッフマスタ!$A$2:$B$52,2,FALSE())),"",VLOOKUP(E6153,スタッフマスタ!$A$2:$B$52,2,FALSE()))</f>
        <v>明石 暢</v>
      </c>
      <c r="G6153" s="49" t="n">
        <v>0.333333333333333</v>
      </c>
      <c r="H6153" s="42" t="n">
        <f aca="false">IF(OR(B6153="",C6153="",D6153=""),DATE(2100,12,31),DATE(B6153+2000,C6153,D6153))</f>
        <v>41668</v>
      </c>
      <c r="I6153" s="24"/>
    </row>
    <row r="6154" customFormat="false" ht="13.5" hidden="false" customHeight="false" outlineLevel="0" collapsed="false">
      <c r="A6154" s="43" t="n">
        <v>6152</v>
      </c>
      <c r="B6154" s="44" t="n">
        <v>14</v>
      </c>
      <c r="C6154" s="45" t="n">
        <v>1</v>
      </c>
      <c r="D6154" s="46" t="n">
        <v>29</v>
      </c>
      <c r="E6154" s="47" t="n">
        <v>6</v>
      </c>
      <c r="F6154" s="48" t="str">
        <f aca="false">IF(ISERROR(VLOOKUP(E6154,スタッフマスタ!$A$2:$B$52,2,FALSE())),"",VLOOKUP(E6154,スタッフマスタ!$A$2:$B$52,2,FALSE()))</f>
        <v>広瀬 一己</v>
      </c>
      <c r="G6154" s="49" t="n">
        <v>0.25</v>
      </c>
      <c r="H6154" s="42" t="n">
        <f aca="false">IF(OR(B6154="",C6154="",D6154=""),DATE(2100,12,31),DATE(B6154+2000,C6154,D6154))</f>
        <v>41668</v>
      </c>
      <c r="I6154" s="24"/>
    </row>
    <row r="6155" customFormat="false" ht="13.5" hidden="false" customHeight="false" outlineLevel="0" collapsed="false">
      <c r="A6155" s="43" t="n">
        <v>6153</v>
      </c>
      <c r="B6155" s="44" t="n">
        <v>14</v>
      </c>
      <c r="C6155" s="45" t="n">
        <v>1</v>
      </c>
      <c r="D6155" s="46" t="n">
        <v>29</v>
      </c>
      <c r="E6155" s="47" t="n">
        <v>14</v>
      </c>
      <c r="F6155" s="48" t="str">
        <f aca="false">IF(ISERROR(VLOOKUP(E6155,スタッフマスタ!$A$2:$B$52,2,FALSE())),"",VLOOKUP(E6155,スタッフマスタ!$A$2:$B$52,2,FALSE()))</f>
        <v>竪谷 学</v>
      </c>
      <c r="G6155" s="49" t="n">
        <v>0.333333333333333</v>
      </c>
      <c r="H6155" s="42" t="n">
        <f aca="false">IF(OR(B6155="",C6155="",D6155=""),DATE(2100,12,31),DATE(B6155+2000,C6155,D6155))</f>
        <v>41668</v>
      </c>
      <c r="I6155" s="24"/>
    </row>
    <row r="6156" customFormat="false" ht="13.5" hidden="false" customHeight="false" outlineLevel="0" collapsed="false">
      <c r="A6156" s="43" t="n">
        <v>6154</v>
      </c>
      <c r="B6156" s="44" t="n">
        <v>14</v>
      </c>
      <c r="C6156" s="45" t="n">
        <v>1</v>
      </c>
      <c r="D6156" s="46" t="n">
        <v>29</v>
      </c>
      <c r="E6156" s="47" t="n">
        <v>2</v>
      </c>
      <c r="F6156" s="48" t="str">
        <f aca="false">IF(ISERROR(VLOOKUP(E6156,スタッフマスタ!$A$2:$B$52,2,FALSE())),"",VLOOKUP(E6156,スタッフマスタ!$A$2:$B$52,2,FALSE()))</f>
        <v>江波 郁男</v>
      </c>
      <c r="G6156" s="49" t="n">
        <v>0.291666666666667</v>
      </c>
      <c r="H6156" s="42" t="n">
        <f aca="false">IF(OR(B6156="",C6156="",D6156=""),DATE(2100,12,31),DATE(B6156+2000,C6156,D6156))</f>
        <v>41668</v>
      </c>
      <c r="I6156" s="24"/>
    </row>
    <row r="6157" customFormat="false" ht="13.5" hidden="false" customHeight="false" outlineLevel="0" collapsed="false">
      <c r="A6157" s="43" t="n">
        <v>6155</v>
      </c>
      <c r="B6157" s="44" t="n">
        <v>14</v>
      </c>
      <c r="C6157" s="45" t="n">
        <v>1</v>
      </c>
      <c r="D6157" s="46" t="n">
        <v>29</v>
      </c>
      <c r="E6157" s="47" t="n">
        <v>2</v>
      </c>
      <c r="F6157" s="48" t="str">
        <f aca="false">IF(ISERROR(VLOOKUP(E6157,スタッフマスタ!$A$2:$B$52,2,FALSE())),"",VLOOKUP(E6157,スタッフマスタ!$A$2:$B$52,2,FALSE()))</f>
        <v>江波 郁男</v>
      </c>
      <c r="G6157" s="49" t="n">
        <v>0.291666666666667</v>
      </c>
      <c r="H6157" s="42" t="n">
        <f aca="false">IF(OR(B6157="",C6157="",D6157=""),DATE(2100,12,31),DATE(B6157+2000,C6157,D6157))</f>
        <v>41668</v>
      </c>
      <c r="I6157" s="24"/>
    </row>
    <row r="6158" customFormat="false" ht="13.5" hidden="false" customHeight="false" outlineLevel="0" collapsed="false">
      <c r="A6158" s="43" t="n">
        <v>6156</v>
      </c>
      <c r="B6158" s="44" t="n">
        <v>14</v>
      </c>
      <c r="C6158" s="45" t="n">
        <v>1</v>
      </c>
      <c r="D6158" s="46" t="n">
        <v>30</v>
      </c>
      <c r="E6158" s="47" t="n">
        <v>50</v>
      </c>
      <c r="F6158" s="48" t="str">
        <f aca="false">IF(ISERROR(VLOOKUP(E6158,スタッフマスタ!$A$2:$B$52,2,FALSE())),"",VLOOKUP(E6158,スタッフマスタ!$A$2:$B$52,2,FALSE()))</f>
        <v>桐原 信雄</v>
      </c>
      <c r="G6158" s="49" t="n">
        <v>0.333333333333333</v>
      </c>
      <c r="H6158" s="42" t="n">
        <f aca="false">IF(OR(B6158="",C6158="",D6158=""),DATE(2100,12,31),DATE(B6158+2000,C6158,D6158))</f>
        <v>41669</v>
      </c>
      <c r="I6158" s="24"/>
    </row>
    <row r="6159" customFormat="false" ht="13.5" hidden="false" customHeight="false" outlineLevel="0" collapsed="false">
      <c r="A6159" s="43" t="n">
        <v>6157</v>
      </c>
      <c r="B6159" s="44" t="n">
        <v>14</v>
      </c>
      <c r="C6159" s="45" t="n">
        <v>1</v>
      </c>
      <c r="D6159" s="46" t="n">
        <v>30</v>
      </c>
      <c r="E6159" s="47" t="n">
        <v>48</v>
      </c>
      <c r="F6159" s="48" t="str">
        <f aca="false">IF(ISERROR(VLOOKUP(E6159,スタッフマスタ!$A$2:$B$52,2,FALSE())),"",VLOOKUP(E6159,スタッフマスタ!$A$2:$B$52,2,FALSE()))</f>
        <v>福澤 弘</v>
      </c>
      <c r="G6159" s="49" t="n">
        <v>0.25</v>
      </c>
      <c r="H6159" s="42" t="n">
        <f aca="false">IF(OR(B6159="",C6159="",D6159=""),DATE(2100,12,31),DATE(B6159+2000,C6159,D6159))</f>
        <v>41669</v>
      </c>
      <c r="I6159" s="24"/>
    </row>
    <row r="6160" customFormat="false" ht="13.5" hidden="false" customHeight="false" outlineLevel="0" collapsed="false">
      <c r="A6160" s="43" t="n">
        <v>6158</v>
      </c>
      <c r="B6160" s="44" t="n">
        <v>14</v>
      </c>
      <c r="C6160" s="45" t="n">
        <v>1</v>
      </c>
      <c r="D6160" s="46" t="n">
        <v>30</v>
      </c>
      <c r="E6160" s="47" t="n">
        <v>46</v>
      </c>
      <c r="F6160" s="48" t="str">
        <f aca="false">IF(ISERROR(VLOOKUP(E6160,スタッフマスタ!$A$2:$B$52,2,FALSE())),"",VLOOKUP(E6160,スタッフマスタ!$A$2:$B$52,2,FALSE()))</f>
        <v>渕山 健</v>
      </c>
      <c r="G6160" s="49" t="n">
        <v>0.333333333333333</v>
      </c>
      <c r="H6160" s="42" t="n">
        <f aca="false">IF(OR(B6160="",C6160="",D6160=""),DATE(2100,12,31),DATE(B6160+2000,C6160,D6160))</f>
        <v>41669</v>
      </c>
      <c r="I6160" s="24"/>
    </row>
    <row r="6161" customFormat="false" ht="13.5" hidden="false" customHeight="false" outlineLevel="0" collapsed="false">
      <c r="A6161" s="43" t="n">
        <v>6159</v>
      </c>
      <c r="B6161" s="44" t="n">
        <v>14</v>
      </c>
      <c r="C6161" s="45" t="n">
        <v>1</v>
      </c>
      <c r="D6161" s="46" t="n">
        <v>30</v>
      </c>
      <c r="E6161" s="47" t="n">
        <v>47</v>
      </c>
      <c r="F6161" s="48" t="str">
        <f aca="false">IF(ISERROR(VLOOKUP(E6161,スタッフマスタ!$A$2:$B$52,2,FALSE())),"",VLOOKUP(E6161,スタッフマスタ!$A$2:$B$52,2,FALSE()))</f>
        <v>益山 高紀</v>
      </c>
      <c r="G6161" s="49" t="n">
        <v>0.25</v>
      </c>
      <c r="H6161" s="42" t="n">
        <f aca="false">IF(OR(B6161="",C6161="",D6161=""),DATE(2100,12,31),DATE(B6161+2000,C6161,D6161))</f>
        <v>41669</v>
      </c>
      <c r="I6161" s="24"/>
    </row>
    <row r="6162" customFormat="false" ht="13.5" hidden="false" customHeight="false" outlineLevel="0" collapsed="false">
      <c r="A6162" s="43" t="n">
        <v>6160</v>
      </c>
      <c r="B6162" s="44" t="n">
        <v>14</v>
      </c>
      <c r="C6162" s="45" t="n">
        <v>1</v>
      </c>
      <c r="D6162" s="46" t="n">
        <v>30</v>
      </c>
      <c r="E6162" s="47" t="n">
        <v>24</v>
      </c>
      <c r="F6162" s="48" t="str">
        <f aca="false">IF(ISERROR(VLOOKUP(E6162,スタッフマスタ!$A$2:$B$52,2,FALSE())),"",VLOOKUP(E6162,スタッフマスタ!$A$2:$B$52,2,FALSE()))</f>
        <v>永井 勉</v>
      </c>
      <c r="G6162" s="49" t="n">
        <v>0.333333333333333</v>
      </c>
      <c r="H6162" s="42" t="n">
        <f aca="false">IF(OR(B6162="",C6162="",D6162=""),DATE(2100,12,31),DATE(B6162+2000,C6162,D6162))</f>
        <v>41669</v>
      </c>
      <c r="I6162" s="24"/>
    </row>
    <row r="6163" customFormat="false" ht="13.5" hidden="false" customHeight="false" outlineLevel="0" collapsed="false">
      <c r="A6163" s="43" t="n">
        <v>6161</v>
      </c>
      <c r="B6163" s="44" t="n">
        <v>14</v>
      </c>
      <c r="C6163" s="45" t="n">
        <v>1</v>
      </c>
      <c r="D6163" s="46" t="n">
        <v>31</v>
      </c>
      <c r="E6163" s="47" t="n">
        <v>29</v>
      </c>
      <c r="F6163" s="48" t="str">
        <f aca="false">IF(ISERROR(VLOOKUP(E6163,スタッフマスタ!$A$2:$B$52,2,FALSE())),"",VLOOKUP(E6163,スタッフマスタ!$A$2:$B$52,2,FALSE()))</f>
        <v>有吉 久雄</v>
      </c>
      <c r="G6163" s="49" t="n">
        <v>0.333333333333333</v>
      </c>
      <c r="H6163" s="42" t="n">
        <f aca="false">IF(OR(B6163="",C6163="",D6163=""),DATE(2100,12,31),DATE(B6163+2000,C6163,D6163))</f>
        <v>41670</v>
      </c>
      <c r="I6163" s="24"/>
    </row>
    <row r="6164" customFormat="false" ht="13.5" hidden="false" customHeight="false" outlineLevel="0" collapsed="false">
      <c r="A6164" s="43" t="n">
        <v>6162</v>
      </c>
      <c r="B6164" s="44" t="n">
        <v>14</v>
      </c>
      <c r="C6164" s="45" t="n">
        <v>1</v>
      </c>
      <c r="D6164" s="46" t="n">
        <v>31</v>
      </c>
      <c r="E6164" s="47" t="n">
        <v>35</v>
      </c>
      <c r="F6164" s="48" t="str">
        <f aca="false">IF(ISERROR(VLOOKUP(E6164,スタッフマスタ!$A$2:$B$52,2,FALSE())),"",VLOOKUP(E6164,スタッフマスタ!$A$2:$B$52,2,FALSE()))</f>
        <v>数藤 功</v>
      </c>
      <c r="G6164" s="49" t="n">
        <v>0.25</v>
      </c>
      <c r="H6164" s="42" t="n">
        <f aca="false">IF(OR(B6164="",C6164="",D6164=""),DATE(2100,12,31),DATE(B6164+2000,C6164,D6164))</f>
        <v>41670</v>
      </c>
      <c r="I6164" s="24"/>
    </row>
    <row r="6165" customFormat="false" ht="13.5" hidden="false" customHeight="false" outlineLevel="0" collapsed="false">
      <c r="A6165" s="43" t="n">
        <v>6163</v>
      </c>
      <c r="B6165" s="44" t="n">
        <v>14</v>
      </c>
      <c r="C6165" s="45" t="n">
        <v>1</v>
      </c>
      <c r="D6165" s="46" t="n">
        <v>31</v>
      </c>
      <c r="E6165" s="47" t="n">
        <v>44</v>
      </c>
      <c r="F6165" s="48" t="str">
        <f aca="false">IF(ISERROR(VLOOKUP(E6165,スタッフマスタ!$A$2:$B$52,2,FALSE())),"",VLOOKUP(E6165,スタッフマスタ!$A$2:$B$52,2,FALSE()))</f>
        <v>荻山 柏雄</v>
      </c>
      <c r="G6165" s="49" t="n">
        <v>0.333333333333333</v>
      </c>
      <c r="H6165" s="42" t="n">
        <f aca="false">IF(OR(B6165="",C6165="",D6165=""),DATE(2100,12,31),DATE(B6165+2000,C6165,D6165))</f>
        <v>41670</v>
      </c>
      <c r="I6165" s="24"/>
    </row>
    <row r="6166" customFormat="false" ht="13.5" hidden="false" customHeight="false" outlineLevel="0" collapsed="false">
      <c r="A6166" s="43" t="n">
        <v>6164</v>
      </c>
      <c r="B6166" s="44" t="n">
        <v>14</v>
      </c>
      <c r="C6166" s="45" t="n">
        <v>1</v>
      </c>
      <c r="D6166" s="46" t="n">
        <v>31</v>
      </c>
      <c r="E6166" s="47" t="n">
        <v>22</v>
      </c>
      <c r="F6166" s="48" t="str">
        <f aca="false">IF(ISERROR(VLOOKUP(E6166,スタッフマスタ!$A$2:$B$52,2,FALSE())),"",VLOOKUP(E6166,スタッフマスタ!$A$2:$B$52,2,FALSE()))</f>
        <v>石峯 安友</v>
      </c>
      <c r="G6166" s="49" t="n">
        <v>0.25</v>
      </c>
      <c r="H6166" s="42" t="n">
        <f aca="false">IF(OR(B6166="",C6166="",D6166=""),DATE(2100,12,31),DATE(B6166+2000,C6166,D6166))</f>
        <v>41670</v>
      </c>
      <c r="I6166" s="24"/>
    </row>
    <row r="6167" customFormat="false" ht="13.5" hidden="false" customHeight="false" outlineLevel="0" collapsed="false">
      <c r="A6167" s="43" t="n">
        <v>6165</v>
      </c>
      <c r="B6167" s="44" t="n">
        <v>14</v>
      </c>
      <c r="C6167" s="45" t="n">
        <v>1</v>
      </c>
      <c r="D6167" s="46" t="n">
        <v>31</v>
      </c>
      <c r="E6167" s="47" t="n">
        <v>2</v>
      </c>
      <c r="F6167" s="48" t="str">
        <f aca="false">IF(ISERROR(VLOOKUP(E6167,スタッフマスタ!$A$2:$B$52,2,FALSE())),"",VLOOKUP(E6167,スタッフマスタ!$A$2:$B$52,2,FALSE()))</f>
        <v>江波 郁男</v>
      </c>
      <c r="G6167" s="49" t="n">
        <v>0.291666666666667</v>
      </c>
      <c r="H6167" s="42" t="n">
        <f aca="false">IF(OR(B6167="",C6167="",D6167=""),DATE(2100,12,31),DATE(B6167+2000,C6167,D6167))</f>
        <v>41670</v>
      </c>
      <c r="I6167" s="24"/>
    </row>
    <row r="6168" customFormat="false" ht="13.5" hidden="false" customHeight="false" outlineLevel="0" collapsed="false">
      <c r="A6168" s="43" t="n">
        <v>6166</v>
      </c>
      <c r="B6168" s="44" t="n">
        <v>14</v>
      </c>
      <c r="C6168" s="45" t="n">
        <v>1</v>
      </c>
      <c r="D6168" s="46" t="n">
        <v>31</v>
      </c>
      <c r="E6168" s="47" t="n">
        <v>11</v>
      </c>
      <c r="F6168" s="48" t="str">
        <f aca="false">IF(ISERROR(VLOOKUP(E6168,スタッフマスタ!$A$2:$B$52,2,FALSE())),"",VLOOKUP(E6168,スタッフマスタ!$A$2:$B$52,2,FALSE()))</f>
        <v>荘司 国彦</v>
      </c>
      <c r="G6168" s="49" t="n">
        <v>0.333333333333333</v>
      </c>
      <c r="H6168" s="42" t="n">
        <f aca="false">IF(OR(B6168="",C6168="",D6168=""),DATE(2100,12,31),DATE(B6168+2000,C6168,D6168))</f>
        <v>41670</v>
      </c>
      <c r="I6168" s="24"/>
    </row>
    <row r="6169" customFormat="false" ht="13.5" hidden="false" customHeight="false" outlineLevel="0" collapsed="false">
      <c r="A6169" s="43" t="n">
        <v>6167</v>
      </c>
      <c r="B6169" s="44" t="n">
        <v>14</v>
      </c>
      <c r="C6169" s="45" t="n">
        <v>2</v>
      </c>
      <c r="D6169" s="46" t="n">
        <v>1</v>
      </c>
      <c r="E6169" s="47" t="n">
        <v>13</v>
      </c>
      <c r="F6169" s="48" t="str">
        <f aca="false">IF(ISERROR(VLOOKUP(E6169,スタッフマスタ!$A$2:$B$52,2,FALSE())),"",VLOOKUP(E6169,スタッフマスタ!$A$2:$B$52,2,FALSE()))</f>
        <v>島崎 好一</v>
      </c>
      <c r="G6169" s="49" t="n">
        <v>0.291666666666667</v>
      </c>
      <c r="H6169" s="42" t="n">
        <f aca="false">IF(OR(B6169="",C6169="",D6169=""),DATE(2100,12,31),DATE(B6169+2000,C6169,D6169))</f>
        <v>41671</v>
      </c>
      <c r="I6169" s="24"/>
    </row>
    <row r="6170" customFormat="false" ht="13.5" hidden="false" customHeight="false" outlineLevel="0" collapsed="false">
      <c r="A6170" s="43" t="n">
        <v>6168</v>
      </c>
      <c r="B6170" s="44" t="n">
        <v>14</v>
      </c>
      <c r="C6170" s="45" t="n">
        <v>2</v>
      </c>
      <c r="D6170" s="46" t="n">
        <v>1</v>
      </c>
      <c r="E6170" s="47" t="n">
        <v>47</v>
      </c>
      <c r="F6170" s="48" t="str">
        <f aca="false">IF(ISERROR(VLOOKUP(E6170,スタッフマスタ!$A$2:$B$52,2,FALSE())),"",VLOOKUP(E6170,スタッフマスタ!$A$2:$B$52,2,FALSE()))</f>
        <v>益山 高紀</v>
      </c>
      <c r="G6170" s="49" t="n">
        <v>0.333333333333333</v>
      </c>
      <c r="H6170" s="42" t="n">
        <f aca="false">IF(OR(B6170="",C6170="",D6170=""),DATE(2100,12,31),DATE(B6170+2000,C6170,D6170))</f>
        <v>41671</v>
      </c>
      <c r="I6170" s="24"/>
    </row>
    <row r="6171" customFormat="false" ht="13.5" hidden="false" customHeight="false" outlineLevel="0" collapsed="false">
      <c r="A6171" s="43" t="n">
        <v>6169</v>
      </c>
      <c r="B6171" s="44" t="n">
        <v>14</v>
      </c>
      <c r="C6171" s="45" t="n">
        <v>2</v>
      </c>
      <c r="D6171" s="46" t="n">
        <v>1</v>
      </c>
      <c r="E6171" s="47" t="n">
        <v>34</v>
      </c>
      <c r="F6171" s="48" t="str">
        <f aca="false">IF(ISERROR(VLOOKUP(E6171,スタッフマスタ!$A$2:$B$52,2,FALSE())),"",VLOOKUP(E6171,スタッフマスタ!$A$2:$B$52,2,FALSE()))</f>
        <v>野沢 公治</v>
      </c>
      <c r="G6171" s="49" t="n">
        <v>0.333333333333333</v>
      </c>
      <c r="H6171" s="42" t="n">
        <f aca="false">IF(OR(B6171="",C6171="",D6171=""),DATE(2100,12,31),DATE(B6171+2000,C6171,D6171))</f>
        <v>41671</v>
      </c>
      <c r="I6171" s="24"/>
    </row>
    <row r="6172" customFormat="false" ht="13.5" hidden="false" customHeight="false" outlineLevel="0" collapsed="false">
      <c r="A6172" s="43" t="n">
        <v>6170</v>
      </c>
      <c r="B6172" s="44" t="n">
        <v>14</v>
      </c>
      <c r="C6172" s="45" t="n">
        <v>2</v>
      </c>
      <c r="D6172" s="46" t="n">
        <v>1</v>
      </c>
      <c r="E6172" s="47" t="n">
        <v>38</v>
      </c>
      <c r="F6172" s="48" t="str">
        <f aca="false">IF(ISERROR(VLOOKUP(E6172,スタッフマスタ!$A$2:$B$52,2,FALSE())),"",VLOOKUP(E6172,スタッフマスタ!$A$2:$B$52,2,FALSE()))</f>
        <v>横関 三郎</v>
      </c>
      <c r="G6172" s="49" t="n">
        <v>0.333333333333333</v>
      </c>
      <c r="H6172" s="42" t="n">
        <f aca="false">IF(OR(B6172="",C6172="",D6172=""),DATE(2100,12,31),DATE(B6172+2000,C6172,D6172))</f>
        <v>41671</v>
      </c>
      <c r="I6172" s="24"/>
    </row>
    <row r="6173" customFormat="false" ht="13.5" hidden="false" customHeight="false" outlineLevel="0" collapsed="false">
      <c r="A6173" s="43" t="n">
        <v>6171</v>
      </c>
      <c r="B6173" s="44" t="n">
        <v>14</v>
      </c>
      <c r="C6173" s="45" t="n">
        <v>2</v>
      </c>
      <c r="D6173" s="46" t="n">
        <v>1</v>
      </c>
      <c r="E6173" s="47" t="n">
        <v>15</v>
      </c>
      <c r="F6173" s="48" t="str">
        <f aca="false">IF(ISERROR(VLOOKUP(E6173,スタッフマスタ!$A$2:$B$52,2,FALSE())),"",VLOOKUP(E6173,スタッフマスタ!$A$2:$B$52,2,FALSE()))</f>
        <v>内山 紀昭</v>
      </c>
      <c r="G6173" s="49" t="n">
        <v>0.25</v>
      </c>
      <c r="H6173" s="42" t="n">
        <f aca="false">IF(OR(B6173="",C6173="",D6173=""),DATE(2100,12,31),DATE(B6173+2000,C6173,D6173))</f>
        <v>41671</v>
      </c>
      <c r="I6173" s="24"/>
    </row>
    <row r="6174" customFormat="false" ht="13.5" hidden="false" customHeight="false" outlineLevel="0" collapsed="false">
      <c r="A6174" s="43" t="n">
        <v>6172</v>
      </c>
      <c r="B6174" s="44" t="n">
        <v>14</v>
      </c>
      <c r="C6174" s="45" t="n">
        <v>2</v>
      </c>
      <c r="D6174" s="46" t="n">
        <v>2</v>
      </c>
      <c r="E6174" s="47" t="n">
        <v>4</v>
      </c>
      <c r="F6174" s="48" t="str">
        <f aca="false">IF(ISERROR(VLOOKUP(E6174,スタッフマスタ!$A$2:$B$52,2,FALSE())),"",VLOOKUP(E6174,スタッフマスタ!$A$2:$B$52,2,FALSE()))</f>
        <v>本藤 重夫</v>
      </c>
      <c r="G6174" s="49" t="n">
        <v>0.333333333333333</v>
      </c>
      <c r="H6174" s="42" t="n">
        <f aca="false">IF(OR(B6174="",C6174="",D6174=""),DATE(2100,12,31),DATE(B6174+2000,C6174,D6174))</f>
        <v>41672</v>
      </c>
      <c r="I6174" s="24"/>
    </row>
    <row r="6175" customFormat="false" ht="13.5" hidden="false" customHeight="false" outlineLevel="0" collapsed="false">
      <c r="A6175" s="43" t="n">
        <v>6173</v>
      </c>
      <c r="B6175" s="44" t="n">
        <v>14</v>
      </c>
      <c r="C6175" s="45" t="n">
        <v>2</v>
      </c>
      <c r="D6175" s="46" t="n">
        <v>2</v>
      </c>
      <c r="E6175" s="47" t="n">
        <v>18</v>
      </c>
      <c r="F6175" s="48" t="str">
        <f aca="false">IF(ISERROR(VLOOKUP(E6175,スタッフマスタ!$A$2:$B$52,2,FALSE())),"",VLOOKUP(E6175,スタッフマスタ!$A$2:$B$52,2,FALSE()))</f>
        <v>泉　 仁</v>
      </c>
      <c r="G6175" s="49" t="n">
        <v>0.333333333333333</v>
      </c>
      <c r="H6175" s="42" t="n">
        <f aca="false">IF(OR(B6175="",C6175="",D6175=""),DATE(2100,12,31),DATE(B6175+2000,C6175,D6175))</f>
        <v>41672</v>
      </c>
      <c r="I6175" s="24"/>
    </row>
    <row r="6176" customFormat="false" ht="13.5" hidden="false" customHeight="false" outlineLevel="0" collapsed="false">
      <c r="A6176" s="43" t="n">
        <v>6174</v>
      </c>
      <c r="B6176" s="44" t="n">
        <v>14</v>
      </c>
      <c r="C6176" s="45" t="n">
        <v>2</v>
      </c>
      <c r="D6176" s="46" t="n">
        <v>2</v>
      </c>
      <c r="E6176" s="47" t="n">
        <v>27</v>
      </c>
      <c r="F6176" s="48" t="str">
        <f aca="false">IF(ISERROR(VLOOKUP(E6176,スタッフマスタ!$A$2:$B$52,2,FALSE())),"",VLOOKUP(E6176,スタッフマスタ!$A$2:$B$52,2,FALSE()))</f>
        <v>窪山 智明</v>
      </c>
      <c r="G6176" s="49" t="n">
        <v>0.25</v>
      </c>
      <c r="H6176" s="42" t="n">
        <f aca="false">IF(OR(B6176="",C6176="",D6176=""),DATE(2100,12,31),DATE(B6176+2000,C6176,D6176))</f>
        <v>41672</v>
      </c>
      <c r="I6176" s="24"/>
    </row>
    <row r="6177" customFormat="false" ht="13.5" hidden="false" customHeight="false" outlineLevel="0" collapsed="false">
      <c r="A6177" s="43" t="n">
        <v>6175</v>
      </c>
      <c r="B6177" s="44" t="n">
        <v>14</v>
      </c>
      <c r="C6177" s="45" t="n">
        <v>2</v>
      </c>
      <c r="D6177" s="46" t="n">
        <v>2</v>
      </c>
      <c r="E6177" s="47" t="n">
        <v>43</v>
      </c>
      <c r="F6177" s="48" t="str">
        <f aca="false">IF(ISERROR(VLOOKUP(E6177,スタッフマスタ!$A$2:$B$52,2,FALSE())),"",VLOOKUP(E6177,スタッフマスタ!$A$2:$B$52,2,FALSE()))</f>
        <v>沢山 明</v>
      </c>
      <c r="G6177" s="49" t="n">
        <v>0.25</v>
      </c>
      <c r="H6177" s="42" t="n">
        <f aca="false">IF(OR(B6177="",C6177="",D6177=""),DATE(2100,12,31),DATE(B6177+2000,C6177,D6177))</f>
        <v>41672</v>
      </c>
      <c r="I6177" s="24"/>
    </row>
    <row r="6178" customFormat="false" ht="13.5" hidden="false" customHeight="false" outlineLevel="0" collapsed="false">
      <c r="A6178" s="43" t="n">
        <v>6176</v>
      </c>
      <c r="B6178" s="44" t="n">
        <v>14</v>
      </c>
      <c r="C6178" s="45" t="n">
        <v>2</v>
      </c>
      <c r="D6178" s="46" t="n">
        <v>2</v>
      </c>
      <c r="E6178" s="47" t="n">
        <v>43</v>
      </c>
      <c r="F6178" s="48" t="str">
        <f aca="false">IF(ISERROR(VLOOKUP(E6178,スタッフマスタ!$A$2:$B$52,2,FALSE())),"",VLOOKUP(E6178,スタッフマスタ!$A$2:$B$52,2,FALSE()))</f>
        <v>沢山 明</v>
      </c>
      <c r="G6178" s="49" t="n">
        <v>0.291666666666667</v>
      </c>
      <c r="H6178" s="42" t="n">
        <f aca="false">IF(OR(B6178="",C6178="",D6178=""),DATE(2100,12,31),DATE(B6178+2000,C6178,D6178))</f>
        <v>41672</v>
      </c>
      <c r="I6178" s="24"/>
    </row>
    <row r="6179" customFormat="false" ht="13.5" hidden="false" customHeight="false" outlineLevel="0" collapsed="false">
      <c r="A6179" s="43" t="n">
        <v>6177</v>
      </c>
      <c r="B6179" s="44" t="n">
        <v>14</v>
      </c>
      <c r="C6179" s="45" t="n">
        <v>2</v>
      </c>
      <c r="D6179" s="46" t="n">
        <v>3</v>
      </c>
      <c r="E6179" s="47" t="n">
        <v>21</v>
      </c>
      <c r="F6179" s="48" t="str">
        <f aca="false">IF(ISERROR(VLOOKUP(E6179,スタッフマスタ!$A$2:$B$52,2,FALSE())),"",VLOOKUP(E6179,スタッフマスタ!$A$2:$B$52,2,FALSE()))</f>
        <v>黒崎 敏雄</v>
      </c>
      <c r="G6179" s="49" t="n">
        <v>0.25</v>
      </c>
      <c r="H6179" s="42" t="n">
        <f aca="false">IF(OR(B6179="",C6179="",D6179=""),DATE(2100,12,31),DATE(B6179+2000,C6179,D6179))</f>
        <v>41673</v>
      </c>
      <c r="I6179" s="24"/>
    </row>
    <row r="6180" customFormat="false" ht="13.5" hidden="false" customHeight="false" outlineLevel="0" collapsed="false">
      <c r="A6180" s="43" t="n">
        <v>6178</v>
      </c>
      <c r="B6180" s="44" t="n">
        <v>14</v>
      </c>
      <c r="C6180" s="45" t="n">
        <v>2</v>
      </c>
      <c r="D6180" s="46" t="n">
        <v>3</v>
      </c>
      <c r="E6180" s="47" t="n">
        <v>22</v>
      </c>
      <c r="F6180" s="48" t="str">
        <f aca="false">IF(ISERROR(VLOOKUP(E6180,スタッフマスタ!$A$2:$B$52,2,FALSE())),"",VLOOKUP(E6180,スタッフマスタ!$A$2:$B$52,2,FALSE()))</f>
        <v>石峯 安友</v>
      </c>
      <c r="G6180" s="49" t="n">
        <v>0.333333333333333</v>
      </c>
      <c r="H6180" s="42" t="n">
        <f aca="false">IF(OR(B6180="",C6180="",D6180=""),DATE(2100,12,31),DATE(B6180+2000,C6180,D6180))</f>
        <v>41673</v>
      </c>
      <c r="I6180" s="24"/>
    </row>
    <row r="6181" customFormat="false" ht="13.5" hidden="false" customHeight="false" outlineLevel="0" collapsed="false">
      <c r="A6181" s="43" t="n">
        <v>6179</v>
      </c>
      <c r="B6181" s="44" t="n">
        <v>14</v>
      </c>
      <c r="C6181" s="45" t="n">
        <v>2</v>
      </c>
      <c r="D6181" s="46" t="n">
        <v>3</v>
      </c>
      <c r="E6181" s="47" t="n">
        <v>7</v>
      </c>
      <c r="F6181" s="48" t="str">
        <f aca="false">IF(ISERROR(VLOOKUP(E6181,スタッフマスタ!$A$2:$B$52,2,FALSE())),"",VLOOKUP(E6181,スタッフマスタ!$A$2:$B$52,2,FALSE()))</f>
        <v>堀篭 惣助</v>
      </c>
      <c r="G6181" s="49" t="n">
        <v>0.333333333333333</v>
      </c>
      <c r="H6181" s="42" t="n">
        <f aca="false">IF(OR(B6181="",C6181="",D6181=""),DATE(2100,12,31),DATE(B6181+2000,C6181,D6181))</f>
        <v>41673</v>
      </c>
      <c r="I6181" s="24"/>
    </row>
    <row r="6182" customFormat="false" ht="13.5" hidden="false" customHeight="false" outlineLevel="0" collapsed="false">
      <c r="A6182" s="43" t="n">
        <v>6180</v>
      </c>
      <c r="B6182" s="44" t="n">
        <v>14</v>
      </c>
      <c r="C6182" s="45" t="n">
        <v>2</v>
      </c>
      <c r="D6182" s="46" t="n">
        <v>3</v>
      </c>
      <c r="E6182" s="47" t="n">
        <v>3</v>
      </c>
      <c r="F6182" s="48" t="str">
        <f aca="false">IF(ISERROR(VLOOKUP(E6182,スタッフマスタ!$A$2:$B$52,2,FALSE())),"",VLOOKUP(E6182,スタッフマスタ!$A$2:$B$52,2,FALSE()))</f>
        <v>佐伯 好文</v>
      </c>
      <c r="G6182" s="49" t="n">
        <v>0.291666666666667</v>
      </c>
      <c r="H6182" s="42" t="n">
        <f aca="false">IF(OR(B6182="",C6182="",D6182=""),DATE(2100,12,31),DATE(B6182+2000,C6182,D6182))</f>
        <v>41673</v>
      </c>
      <c r="I6182" s="24"/>
    </row>
    <row r="6183" customFormat="false" ht="13.5" hidden="false" customHeight="false" outlineLevel="0" collapsed="false">
      <c r="A6183" s="43" t="n">
        <v>6181</v>
      </c>
      <c r="B6183" s="44" t="n">
        <v>14</v>
      </c>
      <c r="C6183" s="45" t="n">
        <v>2</v>
      </c>
      <c r="D6183" s="46" t="n">
        <v>3</v>
      </c>
      <c r="E6183" s="47" t="n">
        <v>35</v>
      </c>
      <c r="F6183" s="48" t="str">
        <f aca="false">IF(ISERROR(VLOOKUP(E6183,スタッフマスタ!$A$2:$B$52,2,FALSE())),"",VLOOKUP(E6183,スタッフマスタ!$A$2:$B$52,2,FALSE()))</f>
        <v>数藤 功</v>
      </c>
      <c r="G6183" s="49" t="n">
        <v>0.333333333333333</v>
      </c>
      <c r="H6183" s="42" t="n">
        <f aca="false">IF(OR(B6183="",C6183="",D6183=""),DATE(2100,12,31),DATE(B6183+2000,C6183,D6183))</f>
        <v>41673</v>
      </c>
      <c r="I6183" s="24"/>
    </row>
    <row r="6184" customFormat="false" ht="13.5" hidden="false" customHeight="false" outlineLevel="0" collapsed="false">
      <c r="A6184" s="43" t="n">
        <v>6182</v>
      </c>
      <c r="B6184" s="44" t="n">
        <v>14</v>
      </c>
      <c r="C6184" s="45" t="n">
        <v>2</v>
      </c>
      <c r="D6184" s="46" t="n">
        <v>3</v>
      </c>
      <c r="E6184" s="47" t="n">
        <v>5</v>
      </c>
      <c r="F6184" s="48" t="str">
        <f aca="false">IF(ISERROR(VLOOKUP(E6184,スタッフマスタ!$A$2:$B$52,2,FALSE())),"",VLOOKUP(E6184,スタッフマスタ!$A$2:$B$52,2,FALSE()))</f>
        <v>島谷 美文</v>
      </c>
      <c r="G6184" s="49" t="n">
        <v>0.291666666666667</v>
      </c>
      <c r="H6184" s="42" t="n">
        <f aca="false">IF(OR(B6184="",C6184="",D6184=""),DATE(2100,12,31),DATE(B6184+2000,C6184,D6184))</f>
        <v>41673</v>
      </c>
      <c r="I6184" s="24"/>
    </row>
    <row r="6185" customFormat="false" ht="13.5" hidden="false" customHeight="false" outlineLevel="0" collapsed="false">
      <c r="A6185" s="43" t="n">
        <v>6183</v>
      </c>
      <c r="B6185" s="44" t="n">
        <v>14</v>
      </c>
      <c r="C6185" s="45" t="n">
        <v>2</v>
      </c>
      <c r="D6185" s="46" t="n">
        <v>4</v>
      </c>
      <c r="E6185" s="47" t="n">
        <v>26</v>
      </c>
      <c r="F6185" s="48" t="str">
        <f aca="false">IF(ISERROR(VLOOKUP(E6185,スタッフマスタ!$A$2:$B$52,2,FALSE())),"",VLOOKUP(E6185,スタッフマスタ!$A$2:$B$52,2,FALSE()))</f>
        <v>江藤 慎一</v>
      </c>
      <c r="G6185" s="49" t="n">
        <v>0.333333333333333</v>
      </c>
      <c r="H6185" s="42" t="n">
        <f aca="false">IF(OR(B6185="",C6185="",D6185=""),DATE(2100,12,31),DATE(B6185+2000,C6185,D6185))</f>
        <v>41674</v>
      </c>
      <c r="I6185" s="24"/>
    </row>
    <row r="6186" customFormat="false" ht="13.5" hidden="false" customHeight="false" outlineLevel="0" collapsed="false">
      <c r="A6186" s="43" t="n">
        <v>6184</v>
      </c>
      <c r="B6186" s="44" t="n">
        <v>14</v>
      </c>
      <c r="C6186" s="45" t="n">
        <v>2</v>
      </c>
      <c r="D6186" s="46" t="n">
        <v>4</v>
      </c>
      <c r="E6186" s="47" t="n">
        <v>36</v>
      </c>
      <c r="F6186" s="48" t="str">
        <f aca="false">IF(ISERROR(VLOOKUP(E6186,スタッフマスタ!$A$2:$B$52,2,FALSE())),"",VLOOKUP(E6186,スタッフマスタ!$A$2:$B$52,2,FALSE()))</f>
        <v>岩倉 博隆</v>
      </c>
      <c r="G6186" s="49" t="n">
        <v>0.333333333333333</v>
      </c>
      <c r="H6186" s="42" t="n">
        <f aca="false">IF(OR(B6186="",C6186="",D6186=""),DATE(2100,12,31),DATE(B6186+2000,C6186,D6186))</f>
        <v>41674</v>
      </c>
      <c r="I6186" s="24"/>
    </row>
    <row r="6187" customFormat="false" ht="13.5" hidden="false" customHeight="false" outlineLevel="0" collapsed="false">
      <c r="A6187" s="43" t="n">
        <v>6185</v>
      </c>
      <c r="B6187" s="44" t="n">
        <v>14</v>
      </c>
      <c r="C6187" s="45" t="n">
        <v>2</v>
      </c>
      <c r="D6187" s="46" t="n">
        <v>4</v>
      </c>
      <c r="E6187" s="47" t="n">
        <v>7</v>
      </c>
      <c r="F6187" s="48" t="str">
        <f aca="false">IF(ISERROR(VLOOKUP(E6187,スタッフマスタ!$A$2:$B$52,2,FALSE())),"",VLOOKUP(E6187,スタッフマスタ!$A$2:$B$52,2,FALSE()))</f>
        <v>堀篭 惣助</v>
      </c>
      <c r="G6187" s="49" t="n">
        <v>0.291666666666667</v>
      </c>
      <c r="H6187" s="42" t="n">
        <f aca="false">IF(OR(B6187="",C6187="",D6187=""),DATE(2100,12,31),DATE(B6187+2000,C6187,D6187))</f>
        <v>41674</v>
      </c>
      <c r="I6187" s="24"/>
    </row>
    <row r="6188" customFormat="false" ht="13.5" hidden="false" customHeight="false" outlineLevel="0" collapsed="false">
      <c r="A6188" s="43" t="n">
        <v>6186</v>
      </c>
      <c r="B6188" s="44" t="n">
        <v>14</v>
      </c>
      <c r="C6188" s="45" t="n">
        <v>2</v>
      </c>
      <c r="D6188" s="46" t="n">
        <v>4</v>
      </c>
      <c r="E6188" s="47" t="n">
        <v>6</v>
      </c>
      <c r="F6188" s="48" t="str">
        <f aca="false">IF(ISERROR(VLOOKUP(E6188,スタッフマスタ!$A$2:$B$52,2,FALSE())),"",VLOOKUP(E6188,スタッフマスタ!$A$2:$B$52,2,FALSE()))</f>
        <v>広瀬 一己</v>
      </c>
      <c r="G6188" s="49" t="n">
        <v>0.333333333333333</v>
      </c>
      <c r="H6188" s="42" t="n">
        <f aca="false">IF(OR(B6188="",C6188="",D6188=""),DATE(2100,12,31),DATE(B6188+2000,C6188,D6188))</f>
        <v>41674</v>
      </c>
      <c r="I6188" s="24"/>
    </row>
    <row r="6189" customFormat="false" ht="13.5" hidden="false" customHeight="false" outlineLevel="0" collapsed="false">
      <c r="A6189" s="43" t="n">
        <v>6187</v>
      </c>
      <c r="B6189" s="44" t="n">
        <v>14</v>
      </c>
      <c r="C6189" s="45" t="n">
        <v>2</v>
      </c>
      <c r="D6189" s="46" t="n">
        <v>4</v>
      </c>
      <c r="E6189" s="47" t="n">
        <v>14</v>
      </c>
      <c r="F6189" s="48" t="str">
        <f aca="false">IF(ISERROR(VLOOKUP(E6189,スタッフマスタ!$A$2:$B$52,2,FALSE())),"",VLOOKUP(E6189,スタッフマスタ!$A$2:$B$52,2,FALSE()))</f>
        <v>竪谷 学</v>
      </c>
      <c r="G6189" s="49" t="n">
        <v>0.291666666666667</v>
      </c>
      <c r="H6189" s="42" t="n">
        <f aca="false">IF(OR(B6189="",C6189="",D6189=""),DATE(2100,12,31),DATE(B6189+2000,C6189,D6189))</f>
        <v>41674</v>
      </c>
      <c r="I6189" s="24"/>
    </row>
    <row r="6190" customFormat="false" ht="13.5" hidden="false" customHeight="false" outlineLevel="0" collapsed="false">
      <c r="A6190" s="43" t="n">
        <v>6188</v>
      </c>
      <c r="B6190" s="44" t="n">
        <v>14</v>
      </c>
      <c r="C6190" s="45" t="n">
        <v>2</v>
      </c>
      <c r="D6190" s="46" t="n">
        <v>5</v>
      </c>
      <c r="E6190" s="47" t="n">
        <v>27</v>
      </c>
      <c r="F6190" s="48" t="str">
        <f aca="false">IF(ISERROR(VLOOKUP(E6190,スタッフマスタ!$A$2:$B$52,2,FALSE())),"",VLOOKUP(E6190,スタッフマスタ!$A$2:$B$52,2,FALSE()))</f>
        <v>窪山 智明</v>
      </c>
      <c r="G6190" s="49" t="n">
        <v>0.333333333333333</v>
      </c>
      <c r="H6190" s="42" t="n">
        <f aca="false">IF(OR(B6190="",C6190="",D6190=""),DATE(2100,12,31),DATE(B6190+2000,C6190,D6190))</f>
        <v>41675</v>
      </c>
      <c r="I6190" s="24"/>
    </row>
    <row r="6191" customFormat="false" ht="13.5" hidden="false" customHeight="false" outlineLevel="0" collapsed="false">
      <c r="A6191" s="43" t="n">
        <v>6189</v>
      </c>
      <c r="B6191" s="44" t="n">
        <v>14</v>
      </c>
      <c r="C6191" s="45" t="n">
        <v>2</v>
      </c>
      <c r="D6191" s="46" t="n">
        <v>5</v>
      </c>
      <c r="E6191" s="47" t="n">
        <v>6</v>
      </c>
      <c r="F6191" s="48" t="str">
        <f aca="false">IF(ISERROR(VLOOKUP(E6191,スタッフマスタ!$A$2:$B$52,2,FALSE())),"",VLOOKUP(E6191,スタッフマスタ!$A$2:$B$52,2,FALSE()))</f>
        <v>広瀬 一己</v>
      </c>
      <c r="G6191" s="49" t="n">
        <v>0.291666666666667</v>
      </c>
      <c r="H6191" s="42" t="n">
        <f aca="false">IF(OR(B6191="",C6191="",D6191=""),DATE(2100,12,31),DATE(B6191+2000,C6191,D6191))</f>
        <v>41675</v>
      </c>
      <c r="I6191" s="24"/>
    </row>
    <row r="6192" customFormat="false" ht="13.5" hidden="false" customHeight="false" outlineLevel="0" collapsed="false">
      <c r="A6192" s="43" t="n">
        <v>6190</v>
      </c>
      <c r="B6192" s="44" t="n">
        <v>14</v>
      </c>
      <c r="C6192" s="45" t="n">
        <v>2</v>
      </c>
      <c r="D6192" s="46" t="n">
        <v>5</v>
      </c>
      <c r="E6192" s="47" t="n">
        <v>34</v>
      </c>
      <c r="F6192" s="48" t="str">
        <f aca="false">IF(ISERROR(VLOOKUP(E6192,スタッフマスタ!$A$2:$B$52,2,FALSE())),"",VLOOKUP(E6192,スタッフマスタ!$A$2:$B$52,2,FALSE()))</f>
        <v>野沢 公治</v>
      </c>
      <c r="G6192" s="49" t="n">
        <v>0.333333333333333</v>
      </c>
      <c r="H6192" s="42" t="n">
        <f aca="false">IF(OR(B6192="",C6192="",D6192=""),DATE(2100,12,31),DATE(B6192+2000,C6192,D6192))</f>
        <v>41675</v>
      </c>
      <c r="I6192" s="24"/>
    </row>
    <row r="6193" customFormat="false" ht="13.5" hidden="false" customHeight="false" outlineLevel="0" collapsed="false">
      <c r="A6193" s="43" t="n">
        <v>6191</v>
      </c>
      <c r="B6193" s="44" t="n">
        <v>14</v>
      </c>
      <c r="C6193" s="45" t="n">
        <v>2</v>
      </c>
      <c r="D6193" s="46" t="n">
        <v>5</v>
      </c>
      <c r="E6193" s="47" t="n">
        <v>28</v>
      </c>
      <c r="F6193" s="48" t="str">
        <f aca="false">IF(ISERROR(VLOOKUP(E6193,スタッフマスタ!$A$2:$B$52,2,FALSE())),"",VLOOKUP(E6193,スタッフマスタ!$A$2:$B$52,2,FALSE()))</f>
        <v>寺田 多門</v>
      </c>
      <c r="G6193" s="49" t="n">
        <v>0.291666666666667</v>
      </c>
      <c r="H6193" s="42" t="n">
        <f aca="false">IF(OR(B6193="",C6193="",D6193=""),DATE(2100,12,31),DATE(B6193+2000,C6193,D6193))</f>
        <v>41675</v>
      </c>
      <c r="I6193" s="24"/>
    </row>
    <row r="6194" customFormat="false" ht="13.5" hidden="false" customHeight="false" outlineLevel="0" collapsed="false">
      <c r="A6194" s="43" t="n">
        <v>6192</v>
      </c>
      <c r="B6194" s="44" t="n">
        <v>14</v>
      </c>
      <c r="C6194" s="45" t="n">
        <v>2</v>
      </c>
      <c r="D6194" s="46" t="n">
        <v>5</v>
      </c>
      <c r="E6194" s="47" t="n">
        <v>46</v>
      </c>
      <c r="F6194" s="48" t="str">
        <f aca="false">IF(ISERROR(VLOOKUP(E6194,スタッフマスタ!$A$2:$B$52,2,FALSE())),"",VLOOKUP(E6194,スタッフマスタ!$A$2:$B$52,2,FALSE()))</f>
        <v>渕山 健</v>
      </c>
      <c r="G6194" s="49" t="n">
        <v>0.25</v>
      </c>
      <c r="H6194" s="42" t="n">
        <f aca="false">IF(OR(B6194="",C6194="",D6194=""),DATE(2100,12,31),DATE(B6194+2000,C6194,D6194))</f>
        <v>41675</v>
      </c>
      <c r="I6194" s="24"/>
    </row>
    <row r="6195" customFormat="false" ht="13.5" hidden="false" customHeight="false" outlineLevel="0" collapsed="false">
      <c r="A6195" s="43" t="n">
        <v>6193</v>
      </c>
      <c r="B6195" s="44" t="n">
        <v>14</v>
      </c>
      <c r="C6195" s="45" t="n">
        <v>2</v>
      </c>
      <c r="D6195" s="46" t="n">
        <v>6</v>
      </c>
      <c r="E6195" s="47" t="n">
        <v>45</v>
      </c>
      <c r="F6195" s="48" t="str">
        <f aca="false">IF(ISERROR(VLOOKUP(E6195,スタッフマスタ!$A$2:$B$52,2,FALSE())),"",VLOOKUP(E6195,スタッフマスタ!$A$2:$B$52,2,FALSE()))</f>
        <v>瀧澤 雅彦</v>
      </c>
      <c r="G6195" s="49" t="n">
        <v>0.291666666666667</v>
      </c>
      <c r="H6195" s="42" t="n">
        <f aca="false">IF(OR(B6195="",C6195="",D6195=""),DATE(2100,12,31),DATE(B6195+2000,C6195,D6195))</f>
        <v>41676</v>
      </c>
      <c r="I6195" s="24"/>
    </row>
    <row r="6196" customFormat="false" ht="13.5" hidden="false" customHeight="false" outlineLevel="0" collapsed="false">
      <c r="A6196" s="43" t="n">
        <v>6194</v>
      </c>
      <c r="B6196" s="44" t="n">
        <v>14</v>
      </c>
      <c r="C6196" s="45" t="n">
        <v>2</v>
      </c>
      <c r="D6196" s="46" t="n">
        <v>6</v>
      </c>
      <c r="E6196" s="47" t="n">
        <v>37</v>
      </c>
      <c r="F6196" s="48" t="str">
        <f aca="false">IF(ISERROR(VLOOKUP(E6196,スタッフマスタ!$A$2:$B$52,2,FALSE())),"",VLOOKUP(E6196,スタッフマスタ!$A$2:$B$52,2,FALSE()))</f>
        <v>夏目 栄夫</v>
      </c>
      <c r="G6196" s="49" t="n">
        <v>0.25</v>
      </c>
      <c r="H6196" s="42" t="n">
        <f aca="false">IF(OR(B6196="",C6196="",D6196=""),DATE(2100,12,31),DATE(B6196+2000,C6196,D6196))</f>
        <v>41676</v>
      </c>
      <c r="I6196" s="24"/>
    </row>
    <row r="6197" customFormat="false" ht="13.5" hidden="false" customHeight="false" outlineLevel="0" collapsed="false">
      <c r="A6197" s="43" t="n">
        <v>6195</v>
      </c>
      <c r="B6197" s="44" t="n">
        <v>14</v>
      </c>
      <c r="C6197" s="45" t="n">
        <v>2</v>
      </c>
      <c r="D6197" s="46" t="n">
        <v>6</v>
      </c>
      <c r="E6197" s="47" t="n">
        <v>48</v>
      </c>
      <c r="F6197" s="48" t="str">
        <f aca="false">IF(ISERROR(VLOOKUP(E6197,スタッフマスタ!$A$2:$B$52,2,FALSE())),"",VLOOKUP(E6197,スタッフマスタ!$A$2:$B$52,2,FALSE()))</f>
        <v>福澤 弘</v>
      </c>
      <c r="G6197" s="49" t="n">
        <v>0.25</v>
      </c>
      <c r="H6197" s="42" t="n">
        <f aca="false">IF(OR(B6197="",C6197="",D6197=""),DATE(2100,12,31),DATE(B6197+2000,C6197,D6197))</f>
        <v>41676</v>
      </c>
      <c r="I6197" s="24"/>
    </row>
    <row r="6198" customFormat="false" ht="13.5" hidden="false" customHeight="false" outlineLevel="0" collapsed="false">
      <c r="A6198" s="43" t="n">
        <v>6196</v>
      </c>
      <c r="B6198" s="44" t="n">
        <v>14</v>
      </c>
      <c r="C6198" s="45" t="n">
        <v>2</v>
      </c>
      <c r="D6198" s="46" t="n">
        <v>6</v>
      </c>
      <c r="E6198" s="47" t="n">
        <v>28</v>
      </c>
      <c r="F6198" s="48" t="str">
        <f aca="false">IF(ISERROR(VLOOKUP(E6198,スタッフマスタ!$A$2:$B$52,2,FALSE())),"",VLOOKUP(E6198,スタッフマスタ!$A$2:$B$52,2,FALSE()))</f>
        <v>寺田 多門</v>
      </c>
      <c r="G6198" s="49" t="n">
        <v>0.291666666666667</v>
      </c>
      <c r="H6198" s="42" t="n">
        <f aca="false">IF(OR(B6198="",C6198="",D6198=""),DATE(2100,12,31),DATE(B6198+2000,C6198,D6198))</f>
        <v>41676</v>
      </c>
      <c r="I6198" s="24"/>
    </row>
    <row r="6199" customFormat="false" ht="13.5" hidden="false" customHeight="false" outlineLevel="0" collapsed="false">
      <c r="A6199" s="43" t="n">
        <v>6197</v>
      </c>
      <c r="B6199" s="44" t="n">
        <v>14</v>
      </c>
      <c r="C6199" s="45" t="n">
        <v>2</v>
      </c>
      <c r="D6199" s="46" t="n">
        <v>6</v>
      </c>
      <c r="E6199" s="47" t="n">
        <v>29</v>
      </c>
      <c r="F6199" s="48" t="str">
        <f aca="false">IF(ISERROR(VLOOKUP(E6199,スタッフマスタ!$A$2:$B$52,2,FALSE())),"",VLOOKUP(E6199,スタッフマスタ!$A$2:$B$52,2,FALSE()))</f>
        <v>有吉 久雄</v>
      </c>
      <c r="G6199" s="49" t="n">
        <v>0.333333333333333</v>
      </c>
      <c r="H6199" s="42" t="n">
        <f aca="false">IF(OR(B6199="",C6199="",D6199=""),DATE(2100,12,31),DATE(B6199+2000,C6199,D6199))</f>
        <v>41676</v>
      </c>
      <c r="I6199" s="24"/>
    </row>
    <row r="6200" customFormat="false" ht="13.5" hidden="false" customHeight="false" outlineLevel="0" collapsed="false">
      <c r="A6200" s="43" t="n">
        <v>6198</v>
      </c>
      <c r="B6200" s="44" t="n">
        <v>14</v>
      </c>
      <c r="C6200" s="45" t="n">
        <v>2</v>
      </c>
      <c r="D6200" s="46" t="n">
        <v>6</v>
      </c>
      <c r="E6200" s="47" t="n">
        <v>18</v>
      </c>
      <c r="F6200" s="48" t="str">
        <f aca="false">IF(ISERROR(VLOOKUP(E6200,スタッフマスタ!$A$2:$B$52,2,FALSE())),"",VLOOKUP(E6200,スタッフマスタ!$A$2:$B$52,2,FALSE()))</f>
        <v>泉　 仁</v>
      </c>
      <c r="G6200" s="49" t="n">
        <v>0.291666666666667</v>
      </c>
      <c r="H6200" s="42" t="n">
        <f aca="false">IF(OR(B6200="",C6200="",D6200=""),DATE(2100,12,31),DATE(B6200+2000,C6200,D6200))</f>
        <v>41676</v>
      </c>
      <c r="I6200" s="24"/>
    </row>
    <row r="6201" customFormat="false" ht="13.5" hidden="false" customHeight="false" outlineLevel="0" collapsed="false">
      <c r="A6201" s="43" t="n">
        <v>6199</v>
      </c>
      <c r="B6201" s="44" t="n">
        <v>14</v>
      </c>
      <c r="C6201" s="45" t="n">
        <v>2</v>
      </c>
      <c r="D6201" s="46" t="n">
        <v>7</v>
      </c>
      <c r="E6201" s="47" t="n">
        <v>8</v>
      </c>
      <c r="F6201" s="48" t="str">
        <f aca="false">IF(ISERROR(VLOOKUP(E6201,スタッフマスタ!$A$2:$B$52,2,FALSE())),"",VLOOKUP(E6201,スタッフマスタ!$A$2:$B$52,2,FALSE()))</f>
        <v>入山 千昭</v>
      </c>
      <c r="G6201" s="49" t="n">
        <v>0.333333333333333</v>
      </c>
      <c r="H6201" s="42" t="n">
        <f aca="false">IF(OR(B6201="",C6201="",D6201=""),DATE(2100,12,31),DATE(B6201+2000,C6201,D6201))</f>
        <v>41677</v>
      </c>
      <c r="I6201" s="24"/>
    </row>
    <row r="6202" customFormat="false" ht="13.5" hidden="false" customHeight="false" outlineLevel="0" collapsed="false">
      <c r="A6202" s="43" t="n">
        <v>6200</v>
      </c>
      <c r="B6202" s="44" t="n">
        <v>14</v>
      </c>
      <c r="C6202" s="45" t="n">
        <v>2</v>
      </c>
      <c r="D6202" s="46" t="n">
        <v>7</v>
      </c>
      <c r="E6202" s="47" t="n">
        <v>37</v>
      </c>
      <c r="F6202" s="48" t="str">
        <f aca="false">IF(ISERROR(VLOOKUP(E6202,スタッフマスタ!$A$2:$B$52,2,FALSE())),"",VLOOKUP(E6202,スタッフマスタ!$A$2:$B$52,2,FALSE()))</f>
        <v>夏目 栄夫</v>
      </c>
      <c r="G6202" s="49" t="n">
        <v>0.333333333333333</v>
      </c>
      <c r="H6202" s="42" t="n">
        <f aca="false">IF(OR(B6202="",C6202="",D6202=""),DATE(2100,12,31),DATE(B6202+2000,C6202,D6202))</f>
        <v>41677</v>
      </c>
      <c r="I6202" s="24"/>
    </row>
    <row r="6203" customFormat="false" ht="13.5" hidden="false" customHeight="false" outlineLevel="0" collapsed="false">
      <c r="A6203" s="43" t="n">
        <v>6201</v>
      </c>
      <c r="B6203" s="44" t="n">
        <v>14</v>
      </c>
      <c r="C6203" s="45" t="n">
        <v>2</v>
      </c>
      <c r="D6203" s="46" t="n">
        <v>7</v>
      </c>
      <c r="E6203" s="47" t="n">
        <v>3</v>
      </c>
      <c r="F6203" s="48" t="str">
        <f aca="false">IF(ISERROR(VLOOKUP(E6203,スタッフマスタ!$A$2:$B$52,2,FALSE())),"",VLOOKUP(E6203,スタッフマスタ!$A$2:$B$52,2,FALSE()))</f>
        <v>佐伯 好文</v>
      </c>
      <c r="G6203" s="49" t="n">
        <v>0.333333333333333</v>
      </c>
      <c r="H6203" s="42" t="n">
        <f aca="false">IF(OR(B6203="",C6203="",D6203=""),DATE(2100,12,31),DATE(B6203+2000,C6203,D6203))</f>
        <v>41677</v>
      </c>
      <c r="I6203" s="24"/>
    </row>
    <row r="6204" customFormat="false" ht="13.5" hidden="false" customHeight="false" outlineLevel="0" collapsed="false">
      <c r="A6204" s="43" t="n">
        <v>6202</v>
      </c>
      <c r="B6204" s="44" t="n">
        <v>14</v>
      </c>
      <c r="C6204" s="45" t="n">
        <v>2</v>
      </c>
      <c r="D6204" s="46" t="n">
        <v>7</v>
      </c>
      <c r="E6204" s="47" t="n">
        <v>17</v>
      </c>
      <c r="F6204" s="48" t="str">
        <f aca="false">IF(ISERROR(VLOOKUP(E6204,スタッフマスタ!$A$2:$B$52,2,FALSE())),"",VLOOKUP(E6204,スタッフマスタ!$A$2:$B$52,2,FALSE()))</f>
        <v>森下 哲</v>
      </c>
      <c r="G6204" s="49" t="n">
        <v>0.333333333333333</v>
      </c>
      <c r="H6204" s="42" t="n">
        <f aca="false">IF(OR(B6204="",C6204="",D6204=""),DATE(2100,12,31),DATE(B6204+2000,C6204,D6204))</f>
        <v>41677</v>
      </c>
      <c r="I6204" s="24"/>
    </row>
    <row r="6205" customFormat="false" ht="13.5" hidden="false" customHeight="false" outlineLevel="0" collapsed="false">
      <c r="A6205" s="43" t="n">
        <v>6203</v>
      </c>
      <c r="B6205" s="44" t="n">
        <v>14</v>
      </c>
      <c r="C6205" s="45" t="n">
        <v>2</v>
      </c>
      <c r="D6205" s="46" t="n">
        <v>7</v>
      </c>
      <c r="E6205" s="47" t="n">
        <v>31</v>
      </c>
      <c r="F6205" s="48" t="str">
        <f aca="false">IF(ISERROR(VLOOKUP(E6205,スタッフマスタ!$A$2:$B$52,2,FALSE())),"",VLOOKUP(E6205,スタッフマスタ!$A$2:$B$52,2,FALSE()))</f>
        <v>桜井 裕香</v>
      </c>
      <c r="G6205" s="49" t="n">
        <v>0.291666666666667</v>
      </c>
      <c r="H6205" s="42" t="n">
        <f aca="false">IF(OR(B6205="",C6205="",D6205=""),DATE(2100,12,31),DATE(B6205+2000,C6205,D6205))</f>
        <v>41677</v>
      </c>
      <c r="I6205" s="24"/>
    </row>
    <row r="6206" customFormat="false" ht="13.5" hidden="false" customHeight="false" outlineLevel="0" collapsed="false">
      <c r="A6206" s="43" t="n">
        <v>6204</v>
      </c>
      <c r="B6206" s="44" t="n">
        <v>14</v>
      </c>
      <c r="C6206" s="45" t="n">
        <v>2</v>
      </c>
      <c r="D6206" s="46" t="n">
        <v>7</v>
      </c>
      <c r="E6206" s="47" t="n">
        <v>40</v>
      </c>
      <c r="F6206" s="48" t="str">
        <f aca="false">IF(ISERROR(VLOOKUP(E6206,スタッフマスタ!$A$2:$B$52,2,FALSE())),"",VLOOKUP(E6206,スタッフマスタ!$A$2:$B$52,2,FALSE()))</f>
        <v>渋谷 重光</v>
      </c>
      <c r="G6206" s="49" t="n">
        <v>0.291666666666667</v>
      </c>
      <c r="H6206" s="42" t="n">
        <f aca="false">IF(OR(B6206="",C6206="",D6206=""),DATE(2100,12,31),DATE(B6206+2000,C6206,D6206))</f>
        <v>41677</v>
      </c>
      <c r="I6206" s="24"/>
    </row>
    <row r="6207" customFormat="false" ht="13.5" hidden="false" customHeight="false" outlineLevel="0" collapsed="false">
      <c r="A6207" s="43" t="n">
        <v>6205</v>
      </c>
      <c r="B6207" s="44" t="n">
        <v>14</v>
      </c>
      <c r="C6207" s="45" t="n">
        <v>2</v>
      </c>
      <c r="D6207" s="46" t="n">
        <v>8</v>
      </c>
      <c r="E6207" s="47" t="n">
        <v>49</v>
      </c>
      <c r="F6207" s="48" t="str">
        <f aca="false">IF(ISERROR(VLOOKUP(E6207,スタッフマスタ!$A$2:$B$52,2,FALSE())),"",VLOOKUP(E6207,スタッフマスタ!$A$2:$B$52,2,FALSE()))</f>
        <v>増子 幸一</v>
      </c>
      <c r="G6207" s="49" t="n">
        <v>0.291666666666667</v>
      </c>
      <c r="H6207" s="42" t="n">
        <f aca="false">IF(OR(B6207="",C6207="",D6207=""),DATE(2100,12,31),DATE(B6207+2000,C6207,D6207))</f>
        <v>41678</v>
      </c>
      <c r="I6207" s="24"/>
    </row>
    <row r="6208" customFormat="false" ht="13.5" hidden="false" customHeight="false" outlineLevel="0" collapsed="false">
      <c r="A6208" s="43" t="n">
        <v>6206</v>
      </c>
      <c r="B6208" s="44" t="n">
        <v>14</v>
      </c>
      <c r="C6208" s="45" t="n">
        <v>2</v>
      </c>
      <c r="D6208" s="46" t="n">
        <v>8</v>
      </c>
      <c r="E6208" s="47" t="n">
        <v>19</v>
      </c>
      <c r="F6208" s="48" t="str">
        <f aca="false">IF(ISERROR(VLOOKUP(E6208,スタッフマスタ!$A$2:$B$52,2,FALSE())),"",VLOOKUP(E6208,スタッフマスタ!$A$2:$B$52,2,FALSE()))</f>
        <v>猪又 里子</v>
      </c>
      <c r="G6208" s="49" t="n">
        <v>0.333333333333333</v>
      </c>
      <c r="H6208" s="42" t="n">
        <f aca="false">IF(OR(B6208="",C6208="",D6208=""),DATE(2100,12,31),DATE(B6208+2000,C6208,D6208))</f>
        <v>41678</v>
      </c>
      <c r="I6208" s="24"/>
    </row>
    <row r="6209" customFormat="false" ht="13.5" hidden="false" customHeight="false" outlineLevel="0" collapsed="false">
      <c r="A6209" s="43" t="n">
        <v>6207</v>
      </c>
      <c r="B6209" s="44" t="n">
        <v>14</v>
      </c>
      <c r="C6209" s="45" t="n">
        <v>2</v>
      </c>
      <c r="D6209" s="46" t="n">
        <v>8</v>
      </c>
      <c r="E6209" s="47" t="n">
        <v>12</v>
      </c>
      <c r="F6209" s="48" t="str">
        <f aca="false">IF(ISERROR(VLOOKUP(E6209,スタッフマスタ!$A$2:$B$52,2,FALSE())),"",VLOOKUP(E6209,スタッフマスタ!$A$2:$B$52,2,FALSE()))</f>
        <v>堤　 晶子</v>
      </c>
      <c r="G6209" s="49" t="n">
        <v>0.291666666666667</v>
      </c>
      <c r="H6209" s="42" t="n">
        <f aca="false">IF(OR(B6209="",C6209="",D6209=""),DATE(2100,12,31),DATE(B6209+2000,C6209,D6209))</f>
        <v>41678</v>
      </c>
      <c r="I6209" s="24"/>
    </row>
    <row r="6210" customFormat="false" ht="13.5" hidden="false" customHeight="false" outlineLevel="0" collapsed="false">
      <c r="A6210" s="43" t="n">
        <v>6208</v>
      </c>
      <c r="B6210" s="44" t="n">
        <v>14</v>
      </c>
      <c r="C6210" s="45" t="n">
        <v>2</v>
      </c>
      <c r="D6210" s="46" t="n">
        <v>8</v>
      </c>
      <c r="E6210" s="47" t="n">
        <v>22</v>
      </c>
      <c r="F6210" s="48" t="str">
        <f aca="false">IF(ISERROR(VLOOKUP(E6210,スタッフマスタ!$A$2:$B$52,2,FALSE())),"",VLOOKUP(E6210,スタッフマスタ!$A$2:$B$52,2,FALSE()))</f>
        <v>石峯 安友</v>
      </c>
      <c r="G6210" s="49" t="n">
        <v>0.333333333333333</v>
      </c>
      <c r="H6210" s="42" t="n">
        <f aca="false">IF(OR(B6210="",C6210="",D6210=""),DATE(2100,12,31),DATE(B6210+2000,C6210,D6210))</f>
        <v>41678</v>
      </c>
      <c r="I6210" s="24"/>
    </row>
    <row r="6211" customFormat="false" ht="13.5" hidden="false" customHeight="false" outlineLevel="0" collapsed="false">
      <c r="A6211" s="43" t="n">
        <v>6209</v>
      </c>
      <c r="B6211" s="44" t="n">
        <v>14</v>
      </c>
      <c r="C6211" s="45" t="n">
        <v>2</v>
      </c>
      <c r="D6211" s="46" t="n">
        <v>8</v>
      </c>
      <c r="E6211" s="47" t="n">
        <v>28</v>
      </c>
      <c r="F6211" s="48" t="str">
        <f aca="false">IF(ISERROR(VLOOKUP(E6211,スタッフマスタ!$A$2:$B$52,2,FALSE())),"",VLOOKUP(E6211,スタッフマスタ!$A$2:$B$52,2,FALSE()))</f>
        <v>寺田 多門</v>
      </c>
      <c r="G6211" s="49" t="n">
        <v>0.333333333333333</v>
      </c>
      <c r="H6211" s="42" t="n">
        <f aca="false">IF(OR(B6211="",C6211="",D6211=""),DATE(2100,12,31),DATE(B6211+2000,C6211,D6211))</f>
        <v>41678</v>
      </c>
      <c r="I6211" s="24"/>
    </row>
    <row r="6212" customFormat="false" ht="13.5" hidden="false" customHeight="false" outlineLevel="0" collapsed="false">
      <c r="A6212" s="43" t="n">
        <v>6210</v>
      </c>
      <c r="B6212" s="44" t="n">
        <v>14</v>
      </c>
      <c r="C6212" s="45" t="n">
        <v>2</v>
      </c>
      <c r="D6212" s="46" t="n">
        <v>9</v>
      </c>
      <c r="E6212" s="47" t="n">
        <v>22</v>
      </c>
      <c r="F6212" s="48" t="str">
        <f aca="false">IF(ISERROR(VLOOKUP(E6212,スタッフマスタ!$A$2:$B$52,2,FALSE())),"",VLOOKUP(E6212,スタッフマスタ!$A$2:$B$52,2,FALSE()))</f>
        <v>石峯 安友</v>
      </c>
      <c r="G6212" s="49" t="n">
        <v>0.333333333333333</v>
      </c>
      <c r="H6212" s="42" t="n">
        <f aca="false">IF(OR(B6212="",C6212="",D6212=""),DATE(2100,12,31),DATE(B6212+2000,C6212,D6212))</f>
        <v>41679</v>
      </c>
      <c r="I6212" s="24"/>
    </row>
    <row r="6213" customFormat="false" ht="13.5" hidden="false" customHeight="false" outlineLevel="0" collapsed="false">
      <c r="A6213" s="43" t="n">
        <v>6211</v>
      </c>
      <c r="B6213" s="44" t="n">
        <v>14</v>
      </c>
      <c r="C6213" s="45" t="n">
        <v>2</v>
      </c>
      <c r="D6213" s="46" t="n">
        <v>9</v>
      </c>
      <c r="E6213" s="47" t="n">
        <v>47</v>
      </c>
      <c r="F6213" s="48" t="str">
        <f aca="false">IF(ISERROR(VLOOKUP(E6213,スタッフマスタ!$A$2:$B$52,2,FALSE())),"",VLOOKUP(E6213,スタッフマスタ!$A$2:$B$52,2,FALSE()))</f>
        <v>益山 高紀</v>
      </c>
      <c r="G6213" s="49" t="n">
        <v>0.333333333333333</v>
      </c>
      <c r="H6213" s="42" t="n">
        <f aca="false">IF(OR(B6213="",C6213="",D6213=""),DATE(2100,12,31),DATE(B6213+2000,C6213,D6213))</f>
        <v>41679</v>
      </c>
      <c r="I6213" s="24"/>
    </row>
    <row r="6214" customFormat="false" ht="13.5" hidden="false" customHeight="false" outlineLevel="0" collapsed="false">
      <c r="A6214" s="43" t="n">
        <v>6212</v>
      </c>
      <c r="B6214" s="44" t="n">
        <v>14</v>
      </c>
      <c r="C6214" s="45" t="n">
        <v>2</v>
      </c>
      <c r="D6214" s="46" t="n">
        <v>9</v>
      </c>
      <c r="E6214" s="47" t="n">
        <v>35</v>
      </c>
      <c r="F6214" s="48" t="str">
        <f aca="false">IF(ISERROR(VLOOKUP(E6214,スタッフマスタ!$A$2:$B$52,2,FALSE())),"",VLOOKUP(E6214,スタッフマスタ!$A$2:$B$52,2,FALSE()))</f>
        <v>数藤 功</v>
      </c>
      <c r="G6214" s="49" t="n">
        <v>0.291666666666667</v>
      </c>
      <c r="H6214" s="42" t="n">
        <f aca="false">IF(OR(B6214="",C6214="",D6214=""),DATE(2100,12,31),DATE(B6214+2000,C6214,D6214))</f>
        <v>41679</v>
      </c>
      <c r="I6214" s="24"/>
    </row>
    <row r="6215" customFormat="false" ht="13.5" hidden="false" customHeight="false" outlineLevel="0" collapsed="false">
      <c r="A6215" s="43" t="n">
        <v>6213</v>
      </c>
      <c r="B6215" s="44" t="n">
        <v>14</v>
      </c>
      <c r="C6215" s="45" t="n">
        <v>2</v>
      </c>
      <c r="D6215" s="46" t="n">
        <v>9</v>
      </c>
      <c r="E6215" s="47" t="n">
        <v>26</v>
      </c>
      <c r="F6215" s="48" t="str">
        <f aca="false">IF(ISERROR(VLOOKUP(E6215,スタッフマスタ!$A$2:$B$52,2,FALSE())),"",VLOOKUP(E6215,スタッフマスタ!$A$2:$B$52,2,FALSE()))</f>
        <v>江藤 慎一</v>
      </c>
      <c r="G6215" s="49" t="n">
        <v>0.291666666666667</v>
      </c>
      <c r="H6215" s="42" t="n">
        <f aca="false">IF(OR(B6215="",C6215="",D6215=""),DATE(2100,12,31),DATE(B6215+2000,C6215,D6215))</f>
        <v>41679</v>
      </c>
      <c r="I6215" s="24"/>
    </row>
    <row r="6216" customFormat="false" ht="13.5" hidden="false" customHeight="false" outlineLevel="0" collapsed="false">
      <c r="A6216" s="43" t="n">
        <v>6214</v>
      </c>
      <c r="B6216" s="44" t="n">
        <v>14</v>
      </c>
      <c r="C6216" s="45" t="n">
        <v>2</v>
      </c>
      <c r="D6216" s="46" t="n">
        <v>9</v>
      </c>
      <c r="E6216" s="47" t="n">
        <v>48</v>
      </c>
      <c r="F6216" s="48" t="str">
        <f aca="false">IF(ISERROR(VLOOKUP(E6216,スタッフマスタ!$A$2:$B$52,2,FALSE())),"",VLOOKUP(E6216,スタッフマスタ!$A$2:$B$52,2,FALSE()))</f>
        <v>福澤 弘</v>
      </c>
      <c r="G6216" s="49" t="n">
        <v>0.291666666666667</v>
      </c>
      <c r="H6216" s="42" t="n">
        <f aca="false">IF(OR(B6216="",C6216="",D6216=""),DATE(2100,12,31),DATE(B6216+2000,C6216,D6216))</f>
        <v>41679</v>
      </c>
      <c r="I6216" s="24"/>
    </row>
    <row r="6217" customFormat="false" ht="13.5" hidden="false" customHeight="false" outlineLevel="0" collapsed="false">
      <c r="A6217" s="43" t="n">
        <v>6215</v>
      </c>
      <c r="B6217" s="44" t="n">
        <v>14</v>
      </c>
      <c r="C6217" s="45" t="n">
        <v>2</v>
      </c>
      <c r="D6217" s="46" t="n">
        <v>10</v>
      </c>
      <c r="E6217" s="47" t="n">
        <v>3</v>
      </c>
      <c r="F6217" s="48" t="str">
        <f aca="false">IF(ISERROR(VLOOKUP(E6217,スタッフマスタ!$A$2:$B$52,2,FALSE())),"",VLOOKUP(E6217,スタッフマスタ!$A$2:$B$52,2,FALSE()))</f>
        <v>佐伯 好文</v>
      </c>
      <c r="G6217" s="49" t="n">
        <v>0.333333333333333</v>
      </c>
      <c r="H6217" s="42" t="n">
        <f aca="false">IF(OR(B6217="",C6217="",D6217=""),DATE(2100,12,31),DATE(B6217+2000,C6217,D6217))</f>
        <v>41680</v>
      </c>
      <c r="I6217" s="24"/>
    </row>
    <row r="6218" customFormat="false" ht="13.5" hidden="false" customHeight="false" outlineLevel="0" collapsed="false">
      <c r="A6218" s="43" t="n">
        <v>6216</v>
      </c>
      <c r="B6218" s="44" t="n">
        <v>14</v>
      </c>
      <c r="C6218" s="45" t="n">
        <v>2</v>
      </c>
      <c r="D6218" s="46" t="n">
        <v>10</v>
      </c>
      <c r="E6218" s="47" t="n">
        <v>22</v>
      </c>
      <c r="F6218" s="48" t="str">
        <f aca="false">IF(ISERROR(VLOOKUP(E6218,スタッフマスタ!$A$2:$B$52,2,FALSE())),"",VLOOKUP(E6218,スタッフマスタ!$A$2:$B$52,2,FALSE()))</f>
        <v>石峯 安友</v>
      </c>
      <c r="G6218" s="49" t="n">
        <v>0.291666666666667</v>
      </c>
      <c r="H6218" s="42" t="n">
        <f aca="false">IF(OR(B6218="",C6218="",D6218=""),DATE(2100,12,31),DATE(B6218+2000,C6218,D6218))</f>
        <v>41680</v>
      </c>
      <c r="I6218" s="24"/>
    </row>
    <row r="6219" customFormat="false" ht="13.5" hidden="false" customHeight="false" outlineLevel="0" collapsed="false">
      <c r="A6219" s="43" t="n">
        <v>6217</v>
      </c>
      <c r="B6219" s="44" t="n">
        <v>14</v>
      </c>
      <c r="C6219" s="45" t="n">
        <v>2</v>
      </c>
      <c r="D6219" s="46" t="n">
        <v>10</v>
      </c>
      <c r="E6219" s="47" t="n">
        <v>35</v>
      </c>
      <c r="F6219" s="48" t="str">
        <f aca="false">IF(ISERROR(VLOOKUP(E6219,スタッフマスタ!$A$2:$B$52,2,FALSE())),"",VLOOKUP(E6219,スタッフマスタ!$A$2:$B$52,2,FALSE()))</f>
        <v>数藤 功</v>
      </c>
      <c r="G6219" s="49" t="n">
        <v>0.25</v>
      </c>
      <c r="H6219" s="42" t="n">
        <f aca="false">IF(OR(B6219="",C6219="",D6219=""),DATE(2100,12,31),DATE(B6219+2000,C6219,D6219))</f>
        <v>41680</v>
      </c>
      <c r="I6219" s="24"/>
    </row>
    <row r="6220" customFormat="false" ht="13.5" hidden="false" customHeight="false" outlineLevel="0" collapsed="false">
      <c r="A6220" s="43" t="n">
        <v>6218</v>
      </c>
      <c r="B6220" s="44" t="n">
        <v>14</v>
      </c>
      <c r="C6220" s="45" t="n">
        <v>2</v>
      </c>
      <c r="D6220" s="46" t="n">
        <v>10</v>
      </c>
      <c r="E6220" s="47" t="n">
        <v>6</v>
      </c>
      <c r="F6220" s="48" t="str">
        <f aca="false">IF(ISERROR(VLOOKUP(E6220,スタッフマスタ!$A$2:$B$52,2,FALSE())),"",VLOOKUP(E6220,スタッフマスタ!$A$2:$B$52,2,FALSE()))</f>
        <v>広瀬 一己</v>
      </c>
      <c r="G6220" s="49" t="n">
        <v>0.333333333333333</v>
      </c>
      <c r="H6220" s="42" t="n">
        <f aca="false">IF(OR(B6220="",C6220="",D6220=""),DATE(2100,12,31),DATE(B6220+2000,C6220,D6220))</f>
        <v>41680</v>
      </c>
      <c r="I6220" s="24"/>
    </row>
    <row r="6221" customFormat="false" ht="13.5" hidden="false" customHeight="false" outlineLevel="0" collapsed="false">
      <c r="A6221" s="43" t="n">
        <v>6219</v>
      </c>
      <c r="B6221" s="44" t="n">
        <v>14</v>
      </c>
      <c r="C6221" s="45" t="n">
        <v>2</v>
      </c>
      <c r="D6221" s="46" t="n">
        <v>10</v>
      </c>
      <c r="E6221" s="47" t="n">
        <v>29</v>
      </c>
      <c r="F6221" s="48" t="str">
        <f aca="false">IF(ISERROR(VLOOKUP(E6221,スタッフマスタ!$A$2:$B$52,2,FALSE())),"",VLOOKUP(E6221,スタッフマスタ!$A$2:$B$52,2,FALSE()))</f>
        <v>有吉 久雄</v>
      </c>
      <c r="G6221" s="49" t="n">
        <v>0.333333333333333</v>
      </c>
      <c r="H6221" s="42" t="n">
        <f aca="false">IF(OR(B6221="",C6221="",D6221=""),DATE(2100,12,31),DATE(B6221+2000,C6221,D6221))</f>
        <v>41680</v>
      </c>
      <c r="I6221" s="24"/>
    </row>
    <row r="6222" customFormat="false" ht="13.5" hidden="false" customHeight="false" outlineLevel="0" collapsed="false">
      <c r="A6222" s="43" t="n">
        <v>6220</v>
      </c>
      <c r="B6222" s="44" t="n">
        <v>14</v>
      </c>
      <c r="C6222" s="45" t="n">
        <v>2</v>
      </c>
      <c r="D6222" s="46" t="n">
        <v>10</v>
      </c>
      <c r="E6222" s="47" t="n">
        <v>46</v>
      </c>
      <c r="F6222" s="48" t="str">
        <f aca="false">IF(ISERROR(VLOOKUP(E6222,スタッフマスタ!$A$2:$B$52,2,FALSE())),"",VLOOKUP(E6222,スタッフマスタ!$A$2:$B$52,2,FALSE()))</f>
        <v>渕山 健</v>
      </c>
      <c r="G6222" s="49" t="n">
        <v>0.333333333333333</v>
      </c>
      <c r="H6222" s="42" t="n">
        <f aca="false">IF(OR(B6222="",C6222="",D6222=""),DATE(2100,12,31),DATE(B6222+2000,C6222,D6222))</f>
        <v>41680</v>
      </c>
      <c r="I6222" s="24"/>
    </row>
    <row r="6223" customFormat="false" ht="13.5" hidden="false" customHeight="false" outlineLevel="0" collapsed="false">
      <c r="A6223" s="43" t="n">
        <v>6221</v>
      </c>
      <c r="B6223" s="44" t="n">
        <v>14</v>
      </c>
      <c r="C6223" s="45" t="n">
        <v>2</v>
      </c>
      <c r="D6223" s="46" t="n">
        <v>11</v>
      </c>
      <c r="E6223" s="47" t="n">
        <v>17</v>
      </c>
      <c r="F6223" s="48" t="str">
        <f aca="false">IF(ISERROR(VLOOKUP(E6223,スタッフマスタ!$A$2:$B$52,2,FALSE())),"",VLOOKUP(E6223,スタッフマスタ!$A$2:$B$52,2,FALSE()))</f>
        <v>森下 哲</v>
      </c>
      <c r="G6223" s="49" t="n">
        <v>0.291666666666667</v>
      </c>
      <c r="H6223" s="42" t="n">
        <f aca="false">IF(OR(B6223="",C6223="",D6223=""),DATE(2100,12,31),DATE(B6223+2000,C6223,D6223))</f>
        <v>41681</v>
      </c>
      <c r="I6223" s="24"/>
    </row>
    <row r="6224" customFormat="false" ht="13.5" hidden="false" customHeight="false" outlineLevel="0" collapsed="false">
      <c r="A6224" s="43" t="n">
        <v>6222</v>
      </c>
      <c r="B6224" s="44" t="n">
        <v>14</v>
      </c>
      <c r="C6224" s="45" t="n">
        <v>2</v>
      </c>
      <c r="D6224" s="46" t="n">
        <v>11</v>
      </c>
      <c r="E6224" s="47" t="n">
        <v>49</v>
      </c>
      <c r="F6224" s="48" t="str">
        <f aca="false">IF(ISERROR(VLOOKUP(E6224,スタッフマスタ!$A$2:$B$52,2,FALSE())),"",VLOOKUP(E6224,スタッフマスタ!$A$2:$B$52,2,FALSE()))</f>
        <v>増子 幸一</v>
      </c>
      <c r="G6224" s="49" t="n">
        <v>0.291666666666667</v>
      </c>
      <c r="H6224" s="42" t="n">
        <f aca="false">IF(OR(B6224="",C6224="",D6224=""),DATE(2100,12,31),DATE(B6224+2000,C6224,D6224))</f>
        <v>41681</v>
      </c>
      <c r="I6224" s="24"/>
    </row>
    <row r="6225" customFormat="false" ht="13.5" hidden="false" customHeight="false" outlineLevel="0" collapsed="false">
      <c r="A6225" s="43" t="n">
        <v>6223</v>
      </c>
      <c r="B6225" s="44" t="n">
        <v>14</v>
      </c>
      <c r="C6225" s="45" t="n">
        <v>2</v>
      </c>
      <c r="D6225" s="46" t="n">
        <v>11</v>
      </c>
      <c r="E6225" s="47" t="n">
        <v>15</v>
      </c>
      <c r="F6225" s="48" t="str">
        <f aca="false">IF(ISERROR(VLOOKUP(E6225,スタッフマスタ!$A$2:$B$52,2,FALSE())),"",VLOOKUP(E6225,スタッフマスタ!$A$2:$B$52,2,FALSE()))</f>
        <v>内山 紀昭</v>
      </c>
      <c r="G6225" s="49" t="n">
        <v>0.333333333333333</v>
      </c>
      <c r="H6225" s="42" t="n">
        <f aca="false">IF(OR(B6225="",C6225="",D6225=""),DATE(2100,12,31),DATE(B6225+2000,C6225,D6225))</f>
        <v>41681</v>
      </c>
      <c r="I6225" s="24"/>
    </row>
    <row r="6226" customFormat="false" ht="13.5" hidden="false" customHeight="false" outlineLevel="0" collapsed="false">
      <c r="A6226" s="43" t="n">
        <v>6224</v>
      </c>
      <c r="B6226" s="44" t="n">
        <v>14</v>
      </c>
      <c r="C6226" s="45" t="n">
        <v>2</v>
      </c>
      <c r="D6226" s="46" t="n">
        <v>11</v>
      </c>
      <c r="E6226" s="47" t="n">
        <v>33</v>
      </c>
      <c r="F6226" s="48" t="str">
        <f aca="false">IF(ISERROR(VLOOKUP(E6226,スタッフマスタ!$A$2:$B$52,2,FALSE())),"",VLOOKUP(E6226,スタッフマスタ!$A$2:$B$52,2,FALSE()))</f>
        <v>阿久 瞳</v>
      </c>
      <c r="G6226" s="49" t="n">
        <v>0.333333333333333</v>
      </c>
      <c r="H6226" s="42" t="n">
        <f aca="false">IF(OR(B6226="",C6226="",D6226=""),DATE(2100,12,31),DATE(B6226+2000,C6226,D6226))</f>
        <v>41681</v>
      </c>
      <c r="I6226" s="24"/>
    </row>
    <row r="6227" customFormat="false" ht="13.5" hidden="false" customHeight="false" outlineLevel="0" collapsed="false">
      <c r="A6227" s="43" t="n">
        <v>6225</v>
      </c>
      <c r="B6227" s="44" t="n">
        <v>14</v>
      </c>
      <c r="C6227" s="45" t="n">
        <v>2</v>
      </c>
      <c r="D6227" s="46" t="n">
        <v>11</v>
      </c>
      <c r="E6227" s="47" t="n">
        <v>21</v>
      </c>
      <c r="F6227" s="48" t="str">
        <f aca="false">IF(ISERROR(VLOOKUP(E6227,スタッフマスタ!$A$2:$B$52,2,FALSE())),"",VLOOKUP(E6227,スタッフマスタ!$A$2:$B$52,2,FALSE()))</f>
        <v>黒崎 敏雄</v>
      </c>
      <c r="G6227" s="49" t="n">
        <v>0.333333333333333</v>
      </c>
      <c r="H6227" s="42" t="n">
        <f aca="false">IF(OR(B6227="",C6227="",D6227=""),DATE(2100,12,31),DATE(B6227+2000,C6227,D6227))</f>
        <v>41681</v>
      </c>
      <c r="I6227" s="24"/>
    </row>
    <row r="6228" customFormat="false" ht="13.5" hidden="false" customHeight="false" outlineLevel="0" collapsed="false">
      <c r="A6228" s="43" t="n">
        <v>6226</v>
      </c>
      <c r="B6228" s="44" t="n">
        <v>14</v>
      </c>
      <c r="C6228" s="45" t="n">
        <v>2</v>
      </c>
      <c r="D6228" s="46" t="n">
        <v>11</v>
      </c>
      <c r="E6228" s="47" t="n">
        <v>47</v>
      </c>
      <c r="F6228" s="48" t="str">
        <f aca="false">IF(ISERROR(VLOOKUP(E6228,スタッフマスタ!$A$2:$B$52,2,FALSE())),"",VLOOKUP(E6228,スタッフマスタ!$A$2:$B$52,2,FALSE()))</f>
        <v>益山 高紀</v>
      </c>
      <c r="G6228" s="49" t="n">
        <v>0.333333333333333</v>
      </c>
      <c r="H6228" s="42" t="n">
        <f aca="false">IF(OR(B6228="",C6228="",D6228=""),DATE(2100,12,31),DATE(B6228+2000,C6228,D6228))</f>
        <v>41681</v>
      </c>
      <c r="I6228" s="24"/>
    </row>
    <row r="6229" customFormat="false" ht="13.5" hidden="false" customHeight="false" outlineLevel="0" collapsed="false">
      <c r="A6229" s="43" t="n">
        <v>6227</v>
      </c>
      <c r="B6229" s="44" t="n">
        <v>14</v>
      </c>
      <c r="C6229" s="45" t="n">
        <v>2</v>
      </c>
      <c r="D6229" s="46" t="n">
        <v>12</v>
      </c>
      <c r="E6229" s="47" t="n">
        <v>20</v>
      </c>
      <c r="F6229" s="48" t="str">
        <f aca="false">IF(ISERROR(VLOOKUP(E6229,スタッフマスタ!$A$2:$B$52,2,FALSE())),"",VLOOKUP(E6229,スタッフマスタ!$A$2:$B$52,2,FALSE()))</f>
        <v>中里 晃</v>
      </c>
      <c r="G6229" s="49" t="n">
        <v>0.333333333333333</v>
      </c>
      <c r="H6229" s="42" t="n">
        <f aca="false">IF(OR(B6229="",C6229="",D6229=""),DATE(2100,12,31),DATE(B6229+2000,C6229,D6229))</f>
        <v>41682</v>
      </c>
      <c r="I6229" s="24"/>
    </row>
    <row r="6230" customFormat="false" ht="13.5" hidden="false" customHeight="false" outlineLevel="0" collapsed="false">
      <c r="A6230" s="43" t="n">
        <v>6228</v>
      </c>
      <c r="B6230" s="44" t="n">
        <v>14</v>
      </c>
      <c r="C6230" s="45" t="n">
        <v>2</v>
      </c>
      <c r="D6230" s="46" t="n">
        <v>12</v>
      </c>
      <c r="E6230" s="47" t="n">
        <v>14</v>
      </c>
      <c r="F6230" s="48" t="str">
        <f aca="false">IF(ISERROR(VLOOKUP(E6230,スタッフマスタ!$A$2:$B$52,2,FALSE())),"",VLOOKUP(E6230,スタッフマスタ!$A$2:$B$52,2,FALSE()))</f>
        <v>竪谷 学</v>
      </c>
      <c r="G6230" s="49" t="n">
        <v>0.25</v>
      </c>
      <c r="H6230" s="42" t="n">
        <f aca="false">IF(OR(B6230="",C6230="",D6230=""),DATE(2100,12,31),DATE(B6230+2000,C6230,D6230))</f>
        <v>41682</v>
      </c>
      <c r="I6230" s="24"/>
    </row>
    <row r="6231" customFormat="false" ht="13.5" hidden="false" customHeight="false" outlineLevel="0" collapsed="false">
      <c r="A6231" s="43" t="n">
        <v>6229</v>
      </c>
      <c r="B6231" s="44" t="n">
        <v>14</v>
      </c>
      <c r="C6231" s="45" t="n">
        <v>2</v>
      </c>
      <c r="D6231" s="46" t="n">
        <v>12</v>
      </c>
      <c r="E6231" s="47" t="n">
        <v>30</v>
      </c>
      <c r="F6231" s="48" t="str">
        <f aca="false">IF(ISERROR(VLOOKUP(E6231,スタッフマスタ!$A$2:$B$52,2,FALSE())),"",VLOOKUP(E6231,スタッフマスタ!$A$2:$B$52,2,FALSE()))</f>
        <v>花里 広光</v>
      </c>
      <c r="G6231" s="49" t="n">
        <v>0.291666666666667</v>
      </c>
      <c r="H6231" s="42" t="n">
        <f aca="false">IF(OR(B6231="",C6231="",D6231=""),DATE(2100,12,31),DATE(B6231+2000,C6231,D6231))</f>
        <v>41682</v>
      </c>
      <c r="I6231" s="24"/>
    </row>
    <row r="6232" customFormat="false" ht="13.5" hidden="false" customHeight="false" outlineLevel="0" collapsed="false">
      <c r="A6232" s="43" t="n">
        <v>6230</v>
      </c>
      <c r="B6232" s="44" t="n">
        <v>14</v>
      </c>
      <c r="C6232" s="45" t="n">
        <v>2</v>
      </c>
      <c r="D6232" s="46" t="n">
        <v>12</v>
      </c>
      <c r="E6232" s="47" t="n">
        <v>19</v>
      </c>
      <c r="F6232" s="48" t="str">
        <f aca="false">IF(ISERROR(VLOOKUP(E6232,スタッフマスタ!$A$2:$B$52,2,FALSE())),"",VLOOKUP(E6232,スタッフマスタ!$A$2:$B$52,2,FALSE()))</f>
        <v>猪又 里子</v>
      </c>
      <c r="G6232" s="49" t="n">
        <v>0.333333333333333</v>
      </c>
      <c r="H6232" s="42" t="n">
        <f aca="false">IF(OR(B6232="",C6232="",D6232=""),DATE(2100,12,31),DATE(B6232+2000,C6232,D6232))</f>
        <v>41682</v>
      </c>
      <c r="I6232" s="24"/>
    </row>
    <row r="6233" customFormat="false" ht="13.5" hidden="false" customHeight="false" outlineLevel="0" collapsed="false">
      <c r="A6233" s="43" t="n">
        <v>6231</v>
      </c>
      <c r="B6233" s="44" t="n">
        <v>14</v>
      </c>
      <c r="C6233" s="45" t="n">
        <v>2</v>
      </c>
      <c r="D6233" s="46" t="n">
        <v>12</v>
      </c>
      <c r="E6233" s="47" t="n">
        <v>31</v>
      </c>
      <c r="F6233" s="48" t="str">
        <f aca="false">IF(ISERROR(VLOOKUP(E6233,スタッフマスタ!$A$2:$B$52,2,FALSE())),"",VLOOKUP(E6233,スタッフマスタ!$A$2:$B$52,2,FALSE()))</f>
        <v>桜井 裕香</v>
      </c>
      <c r="G6233" s="49" t="n">
        <v>0.25</v>
      </c>
      <c r="H6233" s="42" t="n">
        <f aca="false">IF(OR(B6233="",C6233="",D6233=""),DATE(2100,12,31),DATE(B6233+2000,C6233,D6233))</f>
        <v>41682</v>
      </c>
      <c r="I6233" s="24"/>
    </row>
    <row r="6234" customFormat="false" ht="13.5" hidden="false" customHeight="false" outlineLevel="0" collapsed="false">
      <c r="A6234" s="43" t="n">
        <v>6232</v>
      </c>
      <c r="B6234" s="44" t="n">
        <v>14</v>
      </c>
      <c r="C6234" s="45" t="n">
        <v>2</v>
      </c>
      <c r="D6234" s="46" t="n">
        <v>12</v>
      </c>
      <c r="E6234" s="47" t="n">
        <v>50</v>
      </c>
      <c r="F6234" s="48" t="str">
        <f aca="false">IF(ISERROR(VLOOKUP(E6234,スタッフマスタ!$A$2:$B$52,2,FALSE())),"",VLOOKUP(E6234,スタッフマスタ!$A$2:$B$52,2,FALSE()))</f>
        <v>桐原 信雄</v>
      </c>
      <c r="G6234" s="49" t="n">
        <v>0.333333333333333</v>
      </c>
      <c r="H6234" s="42" t="n">
        <f aca="false">IF(OR(B6234="",C6234="",D6234=""),DATE(2100,12,31),DATE(B6234+2000,C6234,D6234))</f>
        <v>41682</v>
      </c>
      <c r="I6234" s="24"/>
    </row>
    <row r="6235" customFormat="false" ht="13.5" hidden="false" customHeight="false" outlineLevel="0" collapsed="false">
      <c r="A6235" s="43" t="n">
        <v>6233</v>
      </c>
      <c r="B6235" s="44" t="n">
        <v>14</v>
      </c>
      <c r="C6235" s="45" t="n">
        <v>2</v>
      </c>
      <c r="D6235" s="46" t="n">
        <v>13</v>
      </c>
      <c r="E6235" s="47" t="n">
        <v>25</v>
      </c>
      <c r="F6235" s="48" t="str">
        <f aca="false">IF(ISERROR(VLOOKUP(E6235,スタッフマスタ!$A$2:$B$52,2,FALSE())),"",VLOOKUP(E6235,スタッフマスタ!$A$2:$B$52,2,FALSE()))</f>
        <v>鬼頭 茂樹</v>
      </c>
      <c r="G6235" s="49" t="n">
        <v>0.291666666666667</v>
      </c>
      <c r="H6235" s="42" t="n">
        <f aca="false">IF(OR(B6235="",C6235="",D6235=""),DATE(2100,12,31),DATE(B6235+2000,C6235,D6235))</f>
        <v>41683</v>
      </c>
      <c r="I6235" s="24"/>
    </row>
    <row r="6236" customFormat="false" ht="13.5" hidden="false" customHeight="false" outlineLevel="0" collapsed="false">
      <c r="A6236" s="43" t="n">
        <v>6234</v>
      </c>
      <c r="B6236" s="44" t="n">
        <v>14</v>
      </c>
      <c r="C6236" s="45" t="n">
        <v>2</v>
      </c>
      <c r="D6236" s="46" t="n">
        <v>13</v>
      </c>
      <c r="E6236" s="47" t="n">
        <v>38</v>
      </c>
      <c r="F6236" s="48" t="str">
        <f aca="false">IF(ISERROR(VLOOKUP(E6236,スタッフマスタ!$A$2:$B$52,2,FALSE())),"",VLOOKUP(E6236,スタッフマスタ!$A$2:$B$52,2,FALSE()))</f>
        <v>横関 三郎</v>
      </c>
      <c r="G6236" s="49" t="n">
        <v>0.291666666666667</v>
      </c>
      <c r="H6236" s="42" t="n">
        <f aca="false">IF(OR(B6236="",C6236="",D6236=""),DATE(2100,12,31),DATE(B6236+2000,C6236,D6236))</f>
        <v>41683</v>
      </c>
      <c r="I6236" s="24"/>
    </row>
    <row r="6237" customFormat="false" ht="13.5" hidden="false" customHeight="false" outlineLevel="0" collapsed="false">
      <c r="A6237" s="43" t="n">
        <v>6235</v>
      </c>
      <c r="B6237" s="44" t="n">
        <v>14</v>
      </c>
      <c r="C6237" s="45" t="n">
        <v>2</v>
      </c>
      <c r="D6237" s="46" t="n">
        <v>13</v>
      </c>
      <c r="E6237" s="47" t="n">
        <v>31</v>
      </c>
      <c r="F6237" s="48" t="str">
        <f aca="false">IF(ISERROR(VLOOKUP(E6237,スタッフマスタ!$A$2:$B$52,2,FALSE())),"",VLOOKUP(E6237,スタッフマスタ!$A$2:$B$52,2,FALSE()))</f>
        <v>桜井 裕香</v>
      </c>
      <c r="G6237" s="49" t="n">
        <v>0.291666666666667</v>
      </c>
      <c r="H6237" s="42" t="n">
        <f aca="false">IF(OR(B6237="",C6237="",D6237=""),DATE(2100,12,31),DATE(B6237+2000,C6237,D6237))</f>
        <v>41683</v>
      </c>
      <c r="I6237" s="24"/>
    </row>
    <row r="6238" customFormat="false" ht="13.5" hidden="false" customHeight="false" outlineLevel="0" collapsed="false">
      <c r="A6238" s="43" t="n">
        <v>6236</v>
      </c>
      <c r="B6238" s="44" t="n">
        <v>14</v>
      </c>
      <c r="C6238" s="45" t="n">
        <v>2</v>
      </c>
      <c r="D6238" s="46" t="n">
        <v>13</v>
      </c>
      <c r="E6238" s="47" t="n">
        <v>9</v>
      </c>
      <c r="F6238" s="48" t="str">
        <f aca="false">IF(ISERROR(VLOOKUP(E6238,スタッフマスタ!$A$2:$B$52,2,FALSE())),"",VLOOKUP(E6238,スタッフマスタ!$A$2:$B$52,2,FALSE()))</f>
        <v>石野 良夫</v>
      </c>
      <c r="G6238" s="49" t="n">
        <v>0.333333333333333</v>
      </c>
      <c r="H6238" s="42" t="n">
        <f aca="false">IF(OR(B6238="",C6238="",D6238=""),DATE(2100,12,31),DATE(B6238+2000,C6238,D6238))</f>
        <v>41683</v>
      </c>
      <c r="I6238" s="24"/>
    </row>
    <row r="6239" customFormat="false" ht="13.5" hidden="false" customHeight="false" outlineLevel="0" collapsed="false">
      <c r="A6239" s="43" t="n">
        <v>6237</v>
      </c>
      <c r="B6239" s="44" t="n">
        <v>14</v>
      </c>
      <c r="C6239" s="45" t="n">
        <v>2</v>
      </c>
      <c r="D6239" s="46" t="n">
        <v>13</v>
      </c>
      <c r="E6239" s="47" t="n">
        <v>27</v>
      </c>
      <c r="F6239" s="48" t="str">
        <f aca="false">IF(ISERROR(VLOOKUP(E6239,スタッフマスタ!$A$2:$B$52,2,FALSE())),"",VLOOKUP(E6239,スタッフマスタ!$A$2:$B$52,2,FALSE()))</f>
        <v>窪山 智明</v>
      </c>
      <c r="G6239" s="49" t="n">
        <v>0.291666666666667</v>
      </c>
      <c r="H6239" s="42" t="n">
        <f aca="false">IF(OR(B6239="",C6239="",D6239=""),DATE(2100,12,31),DATE(B6239+2000,C6239,D6239))</f>
        <v>41683</v>
      </c>
      <c r="I6239" s="24"/>
    </row>
    <row r="6240" customFormat="false" ht="13.5" hidden="false" customHeight="false" outlineLevel="0" collapsed="false">
      <c r="A6240" s="43" t="n">
        <v>6238</v>
      </c>
      <c r="B6240" s="44" t="n">
        <v>14</v>
      </c>
      <c r="C6240" s="45" t="n">
        <v>2</v>
      </c>
      <c r="D6240" s="46" t="n">
        <v>14</v>
      </c>
      <c r="E6240" s="47" t="n">
        <v>23</v>
      </c>
      <c r="F6240" s="48" t="str">
        <f aca="false">IF(ISERROR(VLOOKUP(E6240,スタッフマスタ!$A$2:$B$52,2,FALSE())),"",VLOOKUP(E6240,スタッフマスタ!$A$2:$B$52,2,FALSE()))</f>
        <v>真柄 典雄</v>
      </c>
      <c r="G6240" s="49" t="n">
        <v>0.333333333333333</v>
      </c>
      <c r="H6240" s="42" t="n">
        <f aca="false">IF(OR(B6240="",C6240="",D6240=""),DATE(2100,12,31),DATE(B6240+2000,C6240,D6240))</f>
        <v>41684</v>
      </c>
      <c r="I6240" s="24"/>
    </row>
    <row r="6241" customFormat="false" ht="13.5" hidden="false" customHeight="false" outlineLevel="0" collapsed="false">
      <c r="A6241" s="43" t="n">
        <v>6239</v>
      </c>
      <c r="B6241" s="44" t="n">
        <v>14</v>
      </c>
      <c r="C6241" s="45" t="n">
        <v>2</v>
      </c>
      <c r="D6241" s="46" t="n">
        <v>14</v>
      </c>
      <c r="E6241" s="47" t="n">
        <v>46</v>
      </c>
      <c r="F6241" s="48" t="str">
        <f aca="false">IF(ISERROR(VLOOKUP(E6241,スタッフマスタ!$A$2:$B$52,2,FALSE())),"",VLOOKUP(E6241,スタッフマスタ!$A$2:$B$52,2,FALSE()))</f>
        <v>渕山 健</v>
      </c>
      <c r="G6241" s="49" t="n">
        <v>0.333333333333333</v>
      </c>
      <c r="H6241" s="42" t="n">
        <f aca="false">IF(OR(B6241="",C6241="",D6241=""),DATE(2100,12,31),DATE(B6241+2000,C6241,D6241))</f>
        <v>41684</v>
      </c>
      <c r="I6241" s="24"/>
    </row>
    <row r="6242" customFormat="false" ht="13.5" hidden="false" customHeight="false" outlineLevel="0" collapsed="false">
      <c r="A6242" s="43" t="n">
        <v>6240</v>
      </c>
      <c r="B6242" s="44" t="n">
        <v>14</v>
      </c>
      <c r="C6242" s="45" t="n">
        <v>2</v>
      </c>
      <c r="D6242" s="46" t="n">
        <v>14</v>
      </c>
      <c r="E6242" s="47" t="n">
        <v>36</v>
      </c>
      <c r="F6242" s="48" t="str">
        <f aca="false">IF(ISERROR(VLOOKUP(E6242,スタッフマスタ!$A$2:$B$52,2,FALSE())),"",VLOOKUP(E6242,スタッフマスタ!$A$2:$B$52,2,FALSE()))</f>
        <v>岩倉 博隆</v>
      </c>
      <c r="G6242" s="49" t="n">
        <v>0.333333333333333</v>
      </c>
      <c r="H6242" s="42" t="n">
        <f aca="false">IF(OR(B6242="",C6242="",D6242=""),DATE(2100,12,31),DATE(B6242+2000,C6242,D6242))</f>
        <v>41684</v>
      </c>
      <c r="I6242" s="24"/>
    </row>
    <row r="6243" customFormat="false" ht="13.5" hidden="false" customHeight="false" outlineLevel="0" collapsed="false">
      <c r="A6243" s="43" t="n">
        <v>6241</v>
      </c>
      <c r="B6243" s="44" t="n">
        <v>14</v>
      </c>
      <c r="C6243" s="45" t="n">
        <v>2</v>
      </c>
      <c r="D6243" s="46" t="n">
        <v>14</v>
      </c>
      <c r="E6243" s="47" t="n">
        <v>29</v>
      </c>
      <c r="F6243" s="48" t="str">
        <f aca="false">IF(ISERROR(VLOOKUP(E6243,スタッフマスタ!$A$2:$B$52,2,FALSE())),"",VLOOKUP(E6243,スタッフマスタ!$A$2:$B$52,2,FALSE()))</f>
        <v>有吉 久雄</v>
      </c>
      <c r="G6243" s="49" t="n">
        <v>0.333333333333333</v>
      </c>
      <c r="H6243" s="42" t="n">
        <f aca="false">IF(OR(B6243="",C6243="",D6243=""),DATE(2100,12,31),DATE(B6243+2000,C6243,D6243))</f>
        <v>41684</v>
      </c>
      <c r="I6243" s="24"/>
    </row>
    <row r="6244" customFormat="false" ht="13.5" hidden="false" customHeight="false" outlineLevel="0" collapsed="false">
      <c r="A6244" s="43" t="n">
        <v>6242</v>
      </c>
      <c r="B6244" s="44" t="n">
        <v>14</v>
      </c>
      <c r="C6244" s="45" t="n">
        <v>2</v>
      </c>
      <c r="D6244" s="46" t="n">
        <v>14</v>
      </c>
      <c r="E6244" s="47" t="n">
        <v>24</v>
      </c>
      <c r="F6244" s="48" t="str">
        <f aca="false">IF(ISERROR(VLOOKUP(E6244,スタッフマスタ!$A$2:$B$52,2,FALSE())),"",VLOOKUP(E6244,スタッフマスタ!$A$2:$B$52,2,FALSE()))</f>
        <v>永井 勉</v>
      </c>
      <c r="G6244" s="49" t="n">
        <v>0.291666666666667</v>
      </c>
      <c r="H6244" s="42" t="n">
        <f aca="false">IF(OR(B6244="",C6244="",D6244=""),DATE(2100,12,31),DATE(B6244+2000,C6244,D6244))</f>
        <v>41684</v>
      </c>
      <c r="I6244" s="24"/>
    </row>
    <row r="6245" customFormat="false" ht="13.5" hidden="false" customHeight="false" outlineLevel="0" collapsed="false">
      <c r="A6245" s="43" t="n">
        <v>6243</v>
      </c>
      <c r="B6245" s="44" t="n">
        <v>14</v>
      </c>
      <c r="C6245" s="45" t="n">
        <v>2</v>
      </c>
      <c r="D6245" s="46" t="n">
        <v>15</v>
      </c>
      <c r="E6245" s="47" t="n">
        <v>10</v>
      </c>
      <c r="F6245" s="48" t="str">
        <f aca="false">IF(ISERROR(VLOOKUP(E6245,スタッフマスタ!$A$2:$B$52,2,FALSE())),"",VLOOKUP(E6245,スタッフマスタ!$A$2:$B$52,2,FALSE()))</f>
        <v>飯泉 晃</v>
      </c>
      <c r="G6245" s="49" t="n">
        <v>0.333333333333333</v>
      </c>
      <c r="H6245" s="42" t="n">
        <f aca="false">IF(OR(B6245="",C6245="",D6245=""),DATE(2100,12,31),DATE(B6245+2000,C6245,D6245))</f>
        <v>41685</v>
      </c>
      <c r="I6245" s="24"/>
    </row>
    <row r="6246" customFormat="false" ht="13.5" hidden="false" customHeight="false" outlineLevel="0" collapsed="false">
      <c r="A6246" s="43" t="n">
        <v>6244</v>
      </c>
      <c r="B6246" s="44" t="n">
        <v>14</v>
      </c>
      <c r="C6246" s="45" t="n">
        <v>2</v>
      </c>
      <c r="D6246" s="46" t="n">
        <v>15</v>
      </c>
      <c r="E6246" s="47" t="n">
        <v>29</v>
      </c>
      <c r="F6246" s="48" t="str">
        <f aca="false">IF(ISERROR(VLOOKUP(E6246,スタッフマスタ!$A$2:$B$52,2,FALSE())),"",VLOOKUP(E6246,スタッフマスタ!$A$2:$B$52,2,FALSE()))</f>
        <v>有吉 久雄</v>
      </c>
      <c r="G6246" s="49" t="n">
        <v>0.333333333333333</v>
      </c>
      <c r="H6246" s="42" t="n">
        <f aca="false">IF(OR(B6246="",C6246="",D6246=""),DATE(2100,12,31),DATE(B6246+2000,C6246,D6246))</f>
        <v>41685</v>
      </c>
      <c r="I6246" s="24"/>
    </row>
    <row r="6247" customFormat="false" ht="13.5" hidden="false" customHeight="false" outlineLevel="0" collapsed="false">
      <c r="A6247" s="43" t="n">
        <v>6245</v>
      </c>
      <c r="B6247" s="44" t="n">
        <v>14</v>
      </c>
      <c r="C6247" s="45" t="n">
        <v>2</v>
      </c>
      <c r="D6247" s="46" t="n">
        <v>15</v>
      </c>
      <c r="E6247" s="47" t="n">
        <v>50</v>
      </c>
      <c r="F6247" s="48" t="str">
        <f aca="false">IF(ISERROR(VLOOKUP(E6247,スタッフマスタ!$A$2:$B$52,2,FALSE())),"",VLOOKUP(E6247,スタッフマスタ!$A$2:$B$52,2,FALSE()))</f>
        <v>桐原 信雄</v>
      </c>
      <c r="G6247" s="49" t="n">
        <v>0.25</v>
      </c>
      <c r="H6247" s="42" t="n">
        <f aca="false">IF(OR(B6247="",C6247="",D6247=""),DATE(2100,12,31),DATE(B6247+2000,C6247,D6247))</f>
        <v>41685</v>
      </c>
      <c r="I6247" s="24"/>
    </row>
    <row r="6248" customFormat="false" ht="13.5" hidden="false" customHeight="false" outlineLevel="0" collapsed="false">
      <c r="A6248" s="43" t="n">
        <v>6246</v>
      </c>
      <c r="B6248" s="44" t="n">
        <v>14</v>
      </c>
      <c r="C6248" s="45" t="n">
        <v>2</v>
      </c>
      <c r="D6248" s="46" t="n">
        <v>15</v>
      </c>
      <c r="E6248" s="47" t="n">
        <v>31</v>
      </c>
      <c r="F6248" s="48" t="str">
        <f aca="false">IF(ISERROR(VLOOKUP(E6248,スタッフマスタ!$A$2:$B$52,2,FALSE())),"",VLOOKUP(E6248,スタッフマスタ!$A$2:$B$52,2,FALSE()))</f>
        <v>桜井 裕香</v>
      </c>
      <c r="G6248" s="49" t="n">
        <v>0.291666666666667</v>
      </c>
      <c r="H6248" s="42" t="n">
        <f aca="false">IF(OR(B6248="",C6248="",D6248=""),DATE(2100,12,31),DATE(B6248+2000,C6248,D6248))</f>
        <v>41685</v>
      </c>
      <c r="I6248" s="24"/>
    </row>
    <row r="6249" customFormat="false" ht="13.5" hidden="false" customHeight="false" outlineLevel="0" collapsed="false">
      <c r="A6249" s="43" t="n">
        <v>6247</v>
      </c>
      <c r="B6249" s="44" t="n">
        <v>14</v>
      </c>
      <c r="C6249" s="45" t="n">
        <v>2</v>
      </c>
      <c r="D6249" s="46" t="n">
        <v>15</v>
      </c>
      <c r="E6249" s="47" t="n">
        <v>13</v>
      </c>
      <c r="F6249" s="48" t="str">
        <f aca="false">IF(ISERROR(VLOOKUP(E6249,スタッフマスタ!$A$2:$B$52,2,FALSE())),"",VLOOKUP(E6249,スタッフマスタ!$A$2:$B$52,2,FALSE()))</f>
        <v>島崎 好一</v>
      </c>
      <c r="G6249" s="49" t="n">
        <v>0.291666666666667</v>
      </c>
      <c r="H6249" s="42" t="n">
        <f aca="false">IF(OR(B6249="",C6249="",D6249=""),DATE(2100,12,31),DATE(B6249+2000,C6249,D6249))</f>
        <v>41685</v>
      </c>
      <c r="I6249" s="24"/>
    </row>
    <row r="6250" customFormat="false" ht="13.5" hidden="false" customHeight="false" outlineLevel="0" collapsed="false">
      <c r="A6250" s="43" t="n">
        <v>6248</v>
      </c>
      <c r="B6250" s="44" t="n">
        <v>14</v>
      </c>
      <c r="C6250" s="45" t="n">
        <v>2</v>
      </c>
      <c r="D6250" s="46" t="n">
        <v>16</v>
      </c>
      <c r="E6250" s="47" t="n">
        <v>15</v>
      </c>
      <c r="F6250" s="48" t="str">
        <f aca="false">IF(ISERROR(VLOOKUP(E6250,スタッフマスタ!$A$2:$B$52,2,FALSE())),"",VLOOKUP(E6250,スタッフマスタ!$A$2:$B$52,2,FALSE()))</f>
        <v>内山 紀昭</v>
      </c>
      <c r="G6250" s="49" t="n">
        <v>0.333333333333333</v>
      </c>
      <c r="H6250" s="42" t="n">
        <f aca="false">IF(OR(B6250="",C6250="",D6250=""),DATE(2100,12,31),DATE(B6250+2000,C6250,D6250))</f>
        <v>41686</v>
      </c>
      <c r="I6250" s="24"/>
    </row>
    <row r="6251" customFormat="false" ht="13.5" hidden="false" customHeight="false" outlineLevel="0" collapsed="false">
      <c r="A6251" s="43" t="n">
        <v>6249</v>
      </c>
      <c r="B6251" s="44" t="n">
        <v>14</v>
      </c>
      <c r="C6251" s="45" t="n">
        <v>2</v>
      </c>
      <c r="D6251" s="46" t="n">
        <v>16</v>
      </c>
      <c r="E6251" s="47" t="n">
        <v>16</v>
      </c>
      <c r="F6251" s="48" t="str">
        <f aca="false">IF(ISERROR(VLOOKUP(E6251,スタッフマスタ!$A$2:$B$52,2,FALSE())),"",VLOOKUP(E6251,スタッフマスタ!$A$2:$B$52,2,FALSE()))</f>
        <v>花見 初男</v>
      </c>
      <c r="G6251" s="49" t="n">
        <v>0.333333333333333</v>
      </c>
      <c r="H6251" s="42" t="n">
        <f aca="false">IF(OR(B6251="",C6251="",D6251=""),DATE(2100,12,31),DATE(B6251+2000,C6251,D6251))</f>
        <v>41686</v>
      </c>
      <c r="I6251" s="24"/>
    </row>
    <row r="6252" customFormat="false" ht="13.5" hidden="false" customHeight="false" outlineLevel="0" collapsed="false">
      <c r="A6252" s="43" t="n">
        <v>6250</v>
      </c>
      <c r="B6252" s="44" t="n">
        <v>14</v>
      </c>
      <c r="C6252" s="45" t="n">
        <v>2</v>
      </c>
      <c r="D6252" s="46" t="n">
        <v>16</v>
      </c>
      <c r="E6252" s="47" t="n">
        <v>15</v>
      </c>
      <c r="F6252" s="48" t="str">
        <f aca="false">IF(ISERROR(VLOOKUP(E6252,スタッフマスタ!$A$2:$B$52,2,FALSE())),"",VLOOKUP(E6252,スタッフマスタ!$A$2:$B$52,2,FALSE()))</f>
        <v>内山 紀昭</v>
      </c>
      <c r="G6252" s="49" t="n">
        <v>0.333333333333333</v>
      </c>
      <c r="H6252" s="42" t="n">
        <f aca="false">IF(OR(B6252="",C6252="",D6252=""),DATE(2100,12,31),DATE(B6252+2000,C6252,D6252))</f>
        <v>41686</v>
      </c>
      <c r="I6252" s="24"/>
    </row>
    <row r="6253" customFormat="false" ht="13.5" hidden="false" customHeight="false" outlineLevel="0" collapsed="false">
      <c r="A6253" s="43" t="n">
        <v>6251</v>
      </c>
      <c r="B6253" s="44" t="n">
        <v>14</v>
      </c>
      <c r="C6253" s="45" t="n">
        <v>2</v>
      </c>
      <c r="D6253" s="46" t="n">
        <v>16</v>
      </c>
      <c r="E6253" s="47" t="n">
        <v>47</v>
      </c>
      <c r="F6253" s="48" t="str">
        <f aca="false">IF(ISERROR(VLOOKUP(E6253,スタッフマスタ!$A$2:$B$52,2,FALSE())),"",VLOOKUP(E6253,スタッフマスタ!$A$2:$B$52,2,FALSE()))</f>
        <v>益山 高紀</v>
      </c>
      <c r="G6253" s="49" t="n">
        <v>0.333333333333333</v>
      </c>
      <c r="H6253" s="42" t="n">
        <f aca="false">IF(OR(B6253="",C6253="",D6253=""),DATE(2100,12,31),DATE(B6253+2000,C6253,D6253))</f>
        <v>41686</v>
      </c>
      <c r="I6253" s="24"/>
    </row>
    <row r="6254" customFormat="false" ht="13.5" hidden="false" customHeight="false" outlineLevel="0" collapsed="false">
      <c r="A6254" s="43" t="n">
        <v>6252</v>
      </c>
      <c r="B6254" s="44" t="n">
        <v>14</v>
      </c>
      <c r="C6254" s="45" t="n">
        <v>2</v>
      </c>
      <c r="D6254" s="46" t="n">
        <v>16</v>
      </c>
      <c r="E6254" s="47" t="n">
        <v>18</v>
      </c>
      <c r="F6254" s="48" t="str">
        <f aca="false">IF(ISERROR(VLOOKUP(E6254,スタッフマスタ!$A$2:$B$52,2,FALSE())),"",VLOOKUP(E6254,スタッフマスタ!$A$2:$B$52,2,FALSE()))</f>
        <v>泉　 仁</v>
      </c>
      <c r="G6254" s="49" t="n">
        <v>0.333333333333333</v>
      </c>
      <c r="H6254" s="42" t="n">
        <f aca="false">IF(OR(B6254="",C6254="",D6254=""),DATE(2100,12,31),DATE(B6254+2000,C6254,D6254))</f>
        <v>41686</v>
      </c>
      <c r="I6254" s="24"/>
    </row>
    <row r="6255" customFormat="false" ht="13.5" hidden="false" customHeight="false" outlineLevel="0" collapsed="false">
      <c r="A6255" s="43" t="n">
        <v>6253</v>
      </c>
      <c r="B6255" s="44" t="n">
        <v>14</v>
      </c>
      <c r="C6255" s="45" t="n">
        <v>2</v>
      </c>
      <c r="D6255" s="46" t="n">
        <v>16</v>
      </c>
      <c r="E6255" s="47" t="n">
        <v>37</v>
      </c>
      <c r="F6255" s="48" t="str">
        <f aca="false">IF(ISERROR(VLOOKUP(E6255,スタッフマスタ!$A$2:$B$52,2,FALSE())),"",VLOOKUP(E6255,スタッフマスタ!$A$2:$B$52,2,FALSE()))</f>
        <v>夏目 栄夫</v>
      </c>
      <c r="G6255" s="49" t="n">
        <v>0.291666666666667</v>
      </c>
      <c r="H6255" s="42" t="n">
        <f aca="false">IF(OR(B6255="",C6255="",D6255=""),DATE(2100,12,31),DATE(B6255+2000,C6255,D6255))</f>
        <v>41686</v>
      </c>
      <c r="I6255" s="24"/>
    </row>
    <row r="6256" customFormat="false" ht="13.5" hidden="false" customHeight="false" outlineLevel="0" collapsed="false">
      <c r="A6256" s="43" t="n">
        <v>6254</v>
      </c>
      <c r="B6256" s="44" t="n">
        <v>14</v>
      </c>
      <c r="C6256" s="45" t="n">
        <v>2</v>
      </c>
      <c r="D6256" s="46" t="n">
        <v>17</v>
      </c>
      <c r="E6256" s="47" t="n">
        <v>14</v>
      </c>
      <c r="F6256" s="48" t="str">
        <f aca="false">IF(ISERROR(VLOOKUP(E6256,スタッフマスタ!$A$2:$B$52,2,FALSE())),"",VLOOKUP(E6256,スタッフマスタ!$A$2:$B$52,2,FALSE()))</f>
        <v>竪谷 学</v>
      </c>
      <c r="G6256" s="49" t="n">
        <v>0.291666666666667</v>
      </c>
      <c r="H6256" s="42" t="n">
        <f aca="false">IF(OR(B6256="",C6256="",D6256=""),DATE(2100,12,31),DATE(B6256+2000,C6256,D6256))</f>
        <v>41687</v>
      </c>
      <c r="I6256" s="24"/>
    </row>
    <row r="6257" customFormat="false" ht="13.5" hidden="false" customHeight="false" outlineLevel="0" collapsed="false">
      <c r="A6257" s="43" t="n">
        <v>6255</v>
      </c>
      <c r="B6257" s="44" t="n">
        <v>14</v>
      </c>
      <c r="C6257" s="45" t="n">
        <v>2</v>
      </c>
      <c r="D6257" s="46" t="n">
        <v>17</v>
      </c>
      <c r="E6257" s="47" t="n">
        <v>46</v>
      </c>
      <c r="F6257" s="48" t="str">
        <f aca="false">IF(ISERROR(VLOOKUP(E6257,スタッフマスタ!$A$2:$B$52,2,FALSE())),"",VLOOKUP(E6257,スタッフマスタ!$A$2:$B$52,2,FALSE()))</f>
        <v>渕山 健</v>
      </c>
      <c r="G6257" s="49" t="n">
        <v>0.291666666666667</v>
      </c>
      <c r="H6257" s="42" t="n">
        <f aca="false">IF(OR(B6257="",C6257="",D6257=""),DATE(2100,12,31),DATE(B6257+2000,C6257,D6257))</f>
        <v>41687</v>
      </c>
      <c r="I6257" s="24"/>
    </row>
    <row r="6258" customFormat="false" ht="13.5" hidden="false" customHeight="false" outlineLevel="0" collapsed="false">
      <c r="A6258" s="43" t="n">
        <v>6256</v>
      </c>
      <c r="B6258" s="44" t="n">
        <v>14</v>
      </c>
      <c r="C6258" s="45" t="n">
        <v>2</v>
      </c>
      <c r="D6258" s="46" t="n">
        <v>17</v>
      </c>
      <c r="E6258" s="47" t="n">
        <v>35</v>
      </c>
      <c r="F6258" s="48" t="str">
        <f aca="false">IF(ISERROR(VLOOKUP(E6258,スタッフマスタ!$A$2:$B$52,2,FALSE())),"",VLOOKUP(E6258,スタッフマスタ!$A$2:$B$52,2,FALSE()))</f>
        <v>数藤 功</v>
      </c>
      <c r="G6258" s="49" t="n">
        <v>0.291666666666667</v>
      </c>
      <c r="H6258" s="42" t="n">
        <f aca="false">IF(OR(B6258="",C6258="",D6258=""),DATE(2100,12,31),DATE(B6258+2000,C6258,D6258))</f>
        <v>41687</v>
      </c>
      <c r="I6258" s="24"/>
    </row>
    <row r="6259" customFormat="false" ht="13.5" hidden="false" customHeight="false" outlineLevel="0" collapsed="false">
      <c r="A6259" s="43" t="n">
        <v>6257</v>
      </c>
      <c r="B6259" s="44" t="n">
        <v>14</v>
      </c>
      <c r="C6259" s="45" t="n">
        <v>2</v>
      </c>
      <c r="D6259" s="46" t="n">
        <v>17</v>
      </c>
      <c r="E6259" s="47" t="n">
        <v>44</v>
      </c>
      <c r="F6259" s="48" t="str">
        <f aca="false">IF(ISERROR(VLOOKUP(E6259,スタッフマスタ!$A$2:$B$52,2,FALSE())),"",VLOOKUP(E6259,スタッフマスタ!$A$2:$B$52,2,FALSE()))</f>
        <v>荻山 柏雄</v>
      </c>
      <c r="G6259" s="49" t="n">
        <v>0.333333333333333</v>
      </c>
      <c r="H6259" s="42" t="n">
        <f aca="false">IF(OR(B6259="",C6259="",D6259=""),DATE(2100,12,31),DATE(B6259+2000,C6259,D6259))</f>
        <v>41687</v>
      </c>
      <c r="I6259" s="24"/>
    </row>
    <row r="6260" customFormat="false" ht="13.5" hidden="false" customHeight="false" outlineLevel="0" collapsed="false">
      <c r="A6260" s="43" t="n">
        <v>6258</v>
      </c>
      <c r="B6260" s="44" t="n">
        <v>14</v>
      </c>
      <c r="C6260" s="45" t="n">
        <v>2</v>
      </c>
      <c r="D6260" s="46" t="n">
        <v>17</v>
      </c>
      <c r="E6260" s="47" t="n">
        <v>15</v>
      </c>
      <c r="F6260" s="48" t="str">
        <f aca="false">IF(ISERROR(VLOOKUP(E6260,スタッフマスタ!$A$2:$B$52,2,FALSE())),"",VLOOKUP(E6260,スタッフマスタ!$A$2:$B$52,2,FALSE()))</f>
        <v>内山 紀昭</v>
      </c>
      <c r="G6260" s="49" t="n">
        <v>0.333333333333333</v>
      </c>
      <c r="H6260" s="42" t="n">
        <f aca="false">IF(OR(B6260="",C6260="",D6260=""),DATE(2100,12,31),DATE(B6260+2000,C6260,D6260))</f>
        <v>41687</v>
      </c>
      <c r="I6260" s="24"/>
    </row>
    <row r="6261" customFormat="false" ht="13.5" hidden="false" customHeight="false" outlineLevel="0" collapsed="false">
      <c r="A6261" s="43" t="n">
        <v>6259</v>
      </c>
      <c r="B6261" s="44" t="n">
        <v>14</v>
      </c>
      <c r="C6261" s="45" t="n">
        <v>2</v>
      </c>
      <c r="D6261" s="46" t="n">
        <v>18</v>
      </c>
      <c r="E6261" s="47" t="n">
        <v>12</v>
      </c>
      <c r="F6261" s="48" t="str">
        <f aca="false">IF(ISERROR(VLOOKUP(E6261,スタッフマスタ!$A$2:$B$52,2,FALSE())),"",VLOOKUP(E6261,スタッフマスタ!$A$2:$B$52,2,FALSE()))</f>
        <v>堤　 晶子</v>
      </c>
      <c r="G6261" s="49" t="n">
        <v>0.333333333333333</v>
      </c>
      <c r="H6261" s="42" t="n">
        <f aca="false">IF(OR(B6261="",C6261="",D6261=""),DATE(2100,12,31),DATE(B6261+2000,C6261,D6261))</f>
        <v>41688</v>
      </c>
      <c r="I6261" s="24"/>
    </row>
    <row r="6262" customFormat="false" ht="13.5" hidden="false" customHeight="false" outlineLevel="0" collapsed="false">
      <c r="A6262" s="43" t="n">
        <v>6260</v>
      </c>
      <c r="B6262" s="44" t="n">
        <v>14</v>
      </c>
      <c r="C6262" s="45" t="n">
        <v>2</v>
      </c>
      <c r="D6262" s="46" t="n">
        <v>18</v>
      </c>
      <c r="E6262" s="47" t="n">
        <v>7</v>
      </c>
      <c r="F6262" s="48" t="str">
        <f aca="false">IF(ISERROR(VLOOKUP(E6262,スタッフマスタ!$A$2:$B$52,2,FALSE())),"",VLOOKUP(E6262,スタッフマスタ!$A$2:$B$52,2,FALSE()))</f>
        <v>堀篭 惣助</v>
      </c>
      <c r="G6262" s="49" t="n">
        <v>0.333333333333333</v>
      </c>
      <c r="H6262" s="42" t="n">
        <f aca="false">IF(OR(B6262="",C6262="",D6262=""),DATE(2100,12,31),DATE(B6262+2000,C6262,D6262))</f>
        <v>41688</v>
      </c>
      <c r="I6262" s="24"/>
    </row>
    <row r="6263" customFormat="false" ht="13.5" hidden="false" customHeight="false" outlineLevel="0" collapsed="false">
      <c r="A6263" s="43" t="n">
        <v>6261</v>
      </c>
      <c r="B6263" s="44" t="n">
        <v>14</v>
      </c>
      <c r="C6263" s="45" t="n">
        <v>2</v>
      </c>
      <c r="D6263" s="46" t="n">
        <v>18</v>
      </c>
      <c r="E6263" s="47" t="n">
        <v>42</v>
      </c>
      <c r="F6263" s="48" t="str">
        <f aca="false">IF(ISERROR(VLOOKUP(E6263,スタッフマスタ!$A$2:$B$52,2,FALSE())),"",VLOOKUP(E6263,スタッフマスタ!$A$2:$B$52,2,FALSE()))</f>
        <v>真瀬 多門</v>
      </c>
      <c r="G6263" s="49" t="n">
        <v>0.333333333333333</v>
      </c>
      <c r="H6263" s="42" t="n">
        <f aca="false">IF(OR(B6263="",C6263="",D6263=""),DATE(2100,12,31),DATE(B6263+2000,C6263,D6263))</f>
        <v>41688</v>
      </c>
      <c r="I6263" s="24"/>
    </row>
    <row r="6264" customFormat="false" ht="13.5" hidden="false" customHeight="false" outlineLevel="0" collapsed="false">
      <c r="A6264" s="43" t="n">
        <v>6262</v>
      </c>
      <c r="B6264" s="44" t="n">
        <v>14</v>
      </c>
      <c r="C6264" s="45" t="n">
        <v>2</v>
      </c>
      <c r="D6264" s="46" t="n">
        <v>18</v>
      </c>
      <c r="E6264" s="47" t="n">
        <v>7</v>
      </c>
      <c r="F6264" s="48" t="str">
        <f aca="false">IF(ISERROR(VLOOKUP(E6264,スタッフマスタ!$A$2:$B$52,2,FALSE())),"",VLOOKUP(E6264,スタッフマスタ!$A$2:$B$52,2,FALSE()))</f>
        <v>堀篭 惣助</v>
      </c>
      <c r="G6264" s="49" t="n">
        <v>0.291666666666667</v>
      </c>
      <c r="H6264" s="42" t="n">
        <f aca="false">IF(OR(B6264="",C6264="",D6264=""),DATE(2100,12,31),DATE(B6264+2000,C6264,D6264))</f>
        <v>41688</v>
      </c>
      <c r="I6264" s="24"/>
    </row>
    <row r="6265" customFormat="false" ht="13.5" hidden="false" customHeight="false" outlineLevel="0" collapsed="false">
      <c r="A6265" s="43" t="n">
        <v>6263</v>
      </c>
      <c r="B6265" s="44" t="n">
        <v>14</v>
      </c>
      <c r="C6265" s="45" t="n">
        <v>2</v>
      </c>
      <c r="D6265" s="46" t="n">
        <v>18</v>
      </c>
      <c r="E6265" s="47" t="n">
        <v>47</v>
      </c>
      <c r="F6265" s="48" t="str">
        <f aca="false">IF(ISERROR(VLOOKUP(E6265,スタッフマスタ!$A$2:$B$52,2,FALSE())),"",VLOOKUP(E6265,スタッフマスタ!$A$2:$B$52,2,FALSE()))</f>
        <v>益山 高紀</v>
      </c>
      <c r="G6265" s="49" t="n">
        <v>0.333333333333333</v>
      </c>
      <c r="H6265" s="42" t="n">
        <f aca="false">IF(OR(B6265="",C6265="",D6265=""),DATE(2100,12,31),DATE(B6265+2000,C6265,D6265))</f>
        <v>41688</v>
      </c>
      <c r="I6265" s="24"/>
    </row>
    <row r="6266" customFormat="false" ht="13.5" hidden="false" customHeight="false" outlineLevel="0" collapsed="false">
      <c r="A6266" s="43" t="n">
        <v>6264</v>
      </c>
      <c r="B6266" s="44" t="n">
        <v>14</v>
      </c>
      <c r="C6266" s="45" t="n">
        <v>2</v>
      </c>
      <c r="D6266" s="46" t="n">
        <v>18</v>
      </c>
      <c r="E6266" s="47" t="n">
        <v>29</v>
      </c>
      <c r="F6266" s="48" t="str">
        <f aca="false">IF(ISERROR(VLOOKUP(E6266,スタッフマスタ!$A$2:$B$52,2,FALSE())),"",VLOOKUP(E6266,スタッフマスタ!$A$2:$B$52,2,FALSE()))</f>
        <v>有吉 久雄</v>
      </c>
      <c r="G6266" s="49" t="n">
        <v>0.291666666666667</v>
      </c>
      <c r="H6266" s="42" t="n">
        <f aca="false">IF(OR(B6266="",C6266="",D6266=""),DATE(2100,12,31),DATE(B6266+2000,C6266,D6266))</f>
        <v>41688</v>
      </c>
      <c r="I6266" s="24"/>
    </row>
    <row r="6267" customFormat="false" ht="13.5" hidden="false" customHeight="false" outlineLevel="0" collapsed="false">
      <c r="A6267" s="43" t="n">
        <v>6265</v>
      </c>
      <c r="B6267" s="44" t="n">
        <v>14</v>
      </c>
      <c r="C6267" s="45" t="n">
        <v>2</v>
      </c>
      <c r="D6267" s="46" t="n">
        <v>19</v>
      </c>
      <c r="E6267" s="47" t="n">
        <v>48</v>
      </c>
      <c r="F6267" s="48" t="str">
        <f aca="false">IF(ISERROR(VLOOKUP(E6267,スタッフマスタ!$A$2:$B$52,2,FALSE())),"",VLOOKUP(E6267,スタッフマスタ!$A$2:$B$52,2,FALSE()))</f>
        <v>福澤 弘</v>
      </c>
      <c r="G6267" s="49" t="n">
        <v>0.333333333333333</v>
      </c>
      <c r="H6267" s="42" t="n">
        <f aca="false">IF(OR(B6267="",C6267="",D6267=""),DATE(2100,12,31),DATE(B6267+2000,C6267,D6267))</f>
        <v>41689</v>
      </c>
      <c r="I6267" s="24"/>
    </row>
    <row r="6268" customFormat="false" ht="13.5" hidden="false" customHeight="false" outlineLevel="0" collapsed="false">
      <c r="A6268" s="43" t="n">
        <v>6266</v>
      </c>
      <c r="B6268" s="44" t="n">
        <v>14</v>
      </c>
      <c r="C6268" s="45" t="n">
        <v>2</v>
      </c>
      <c r="D6268" s="46" t="n">
        <v>19</v>
      </c>
      <c r="E6268" s="47" t="n">
        <v>28</v>
      </c>
      <c r="F6268" s="48" t="str">
        <f aca="false">IF(ISERROR(VLOOKUP(E6268,スタッフマスタ!$A$2:$B$52,2,FALSE())),"",VLOOKUP(E6268,スタッフマスタ!$A$2:$B$52,2,FALSE()))</f>
        <v>寺田 多門</v>
      </c>
      <c r="G6268" s="49" t="n">
        <v>0.333333333333333</v>
      </c>
      <c r="H6268" s="42" t="n">
        <f aca="false">IF(OR(B6268="",C6268="",D6268=""),DATE(2100,12,31),DATE(B6268+2000,C6268,D6268))</f>
        <v>41689</v>
      </c>
      <c r="I6268" s="24"/>
    </row>
    <row r="6269" customFormat="false" ht="13.5" hidden="false" customHeight="false" outlineLevel="0" collapsed="false">
      <c r="A6269" s="43" t="n">
        <v>6267</v>
      </c>
      <c r="B6269" s="44" t="n">
        <v>14</v>
      </c>
      <c r="C6269" s="45" t="n">
        <v>2</v>
      </c>
      <c r="D6269" s="46" t="n">
        <v>19</v>
      </c>
      <c r="E6269" s="47" t="n">
        <v>2</v>
      </c>
      <c r="F6269" s="48" t="str">
        <f aca="false">IF(ISERROR(VLOOKUP(E6269,スタッフマスタ!$A$2:$B$52,2,FALSE())),"",VLOOKUP(E6269,スタッフマスタ!$A$2:$B$52,2,FALSE()))</f>
        <v>江波 郁男</v>
      </c>
      <c r="G6269" s="49" t="n">
        <v>0.333333333333333</v>
      </c>
      <c r="H6269" s="42" t="n">
        <f aca="false">IF(OR(B6269="",C6269="",D6269=""),DATE(2100,12,31),DATE(B6269+2000,C6269,D6269))</f>
        <v>41689</v>
      </c>
      <c r="I6269" s="24"/>
    </row>
    <row r="6270" customFormat="false" ht="13.5" hidden="false" customHeight="false" outlineLevel="0" collapsed="false">
      <c r="A6270" s="43" t="n">
        <v>6268</v>
      </c>
      <c r="B6270" s="44" t="n">
        <v>14</v>
      </c>
      <c r="C6270" s="45" t="n">
        <v>2</v>
      </c>
      <c r="D6270" s="46" t="n">
        <v>19</v>
      </c>
      <c r="E6270" s="47" t="n">
        <v>14</v>
      </c>
      <c r="F6270" s="48" t="str">
        <f aca="false">IF(ISERROR(VLOOKUP(E6270,スタッフマスタ!$A$2:$B$52,2,FALSE())),"",VLOOKUP(E6270,スタッフマスタ!$A$2:$B$52,2,FALSE()))</f>
        <v>竪谷 学</v>
      </c>
      <c r="G6270" s="49" t="n">
        <v>0.333333333333333</v>
      </c>
      <c r="H6270" s="42" t="n">
        <f aca="false">IF(OR(B6270="",C6270="",D6270=""),DATE(2100,12,31),DATE(B6270+2000,C6270,D6270))</f>
        <v>41689</v>
      </c>
      <c r="I6270" s="24"/>
    </row>
    <row r="6271" customFormat="false" ht="13.5" hidden="false" customHeight="false" outlineLevel="0" collapsed="false">
      <c r="A6271" s="43" t="n">
        <v>6269</v>
      </c>
      <c r="B6271" s="44" t="n">
        <v>14</v>
      </c>
      <c r="C6271" s="45" t="n">
        <v>2</v>
      </c>
      <c r="D6271" s="46" t="n">
        <v>19</v>
      </c>
      <c r="E6271" s="47" t="n">
        <v>8</v>
      </c>
      <c r="F6271" s="48" t="str">
        <f aca="false">IF(ISERROR(VLOOKUP(E6271,スタッフマスタ!$A$2:$B$52,2,FALSE())),"",VLOOKUP(E6271,スタッフマスタ!$A$2:$B$52,2,FALSE()))</f>
        <v>入山 千昭</v>
      </c>
      <c r="G6271" s="49" t="n">
        <v>0.333333333333333</v>
      </c>
      <c r="H6271" s="42" t="n">
        <f aca="false">IF(OR(B6271="",C6271="",D6271=""),DATE(2100,12,31),DATE(B6271+2000,C6271,D6271))</f>
        <v>41689</v>
      </c>
      <c r="I6271" s="24"/>
    </row>
    <row r="6272" customFormat="false" ht="13.5" hidden="false" customHeight="false" outlineLevel="0" collapsed="false">
      <c r="A6272" s="43" t="n">
        <v>6270</v>
      </c>
      <c r="B6272" s="44" t="n">
        <v>14</v>
      </c>
      <c r="C6272" s="45" t="n">
        <v>2</v>
      </c>
      <c r="D6272" s="46" t="n">
        <v>20</v>
      </c>
      <c r="E6272" s="47" t="n">
        <v>13</v>
      </c>
      <c r="F6272" s="48" t="str">
        <f aca="false">IF(ISERROR(VLOOKUP(E6272,スタッフマスタ!$A$2:$B$52,2,FALSE())),"",VLOOKUP(E6272,スタッフマスタ!$A$2:$B$52,2,FALSE()))</f>
        <v>島崎 好一</v>
      </c>
      <c r="G6272" s="49" t="n">
        <v>0.333333333333333</v>
      </c>
      <c r="H6272" s="42" t="n">
        <f aca="false">IF(OR(B6272="",C6272="",D6272=""),DATE(2100,12,31),DATE(B6272+2000,C6272,D6272))</f>
        <v>41690</v>
      </c>
      <c r="I6272" s="24"/>
    </row>
    <row r="6273" customFormat="false" ht="13.5" hidden="false" customHeight="false" outlineLevel="0" collapsed="false">
      <c r="A6273" s="43" t="n">
        <v>6271</v>
      </c>
      <c r="B6273" s="44" t="n">
        <v>14</v>
      </c>
      <c r="C6273" s="45" t="n">
        <v>2</v>
      </c>
      <c r="D6273" s="46" t="n">
        <v>20</v>
      </c>
      <c r="E6273" s="47" t="n">
        <v>31</v>
      </c>
      <c r="F6273" s="48" t="str">
        <f aca="false">IF(ISERROR(VLOOKUP(E6273,スタッフマスタ!$A$2:$B$52,2,FALSE())),"",VLOOKUP(E6273,スタッフマスタ!$A$2:$B$52,2,FALSE()))</f>
        <v>桜井 裕香</v>
      </c>
      <c r="G6273" s="49" t="n">
        <v>0.333333333333333</v>
      </c>
      <c r="H6273" s="42" t="n">
        <f aca="false">IF(OR(B6273="",C6273="",D6273=""),DATE(2100,12,31),DATE(B6273+2000,C6273,D6273))</f>
        <v>41690</v>
      </c>
      <c r="I6273" s="24"/>
    </row>
    <row r="6274" customFormat="false" ht="13.5" hidden="false" customHeight="false" outlineLevel="0" collapsed="false">
      <c r="A6274" s="43" t="n">
        <v>6272</v>
      </c>
      <c r="B6274" s="44" t="n">
        <v>14</v>
      </c>
      <c r="C6274" s="45" t="n">
        <v>2</v>
      </c>
      <c r="D6274" s="46" t="n">
        <v>20</v>
      </c>
      <c r="E6274" s="47" t="n">
        <v>47</v>
      </c>
      <c r="F6274" s="48" t="str">
        <f aca="false">IF(ISERROR(VLOOKUP(E6274,スタッフマスタ!$A$2:$B$52,2,FALSE())),"",VLOOKUP(E6274,スタッフマスタ!$A$2:$B$52,2,FALSE()))</f>
        <v>益山 高紀</v>
      </c>
      <c r="G6274" s="49" t="n">
        <v>0.291666666666667</v>
      </c>
      <c r="H6274" s="42" t="n">
        <f aca="false">IF(OR(B6274="",C6274="",D6274=""),DATE(2100,12,31),DATE(B6274+2000,C6274,D6274))</f>
        <v>41690</v>
      </c>
      <c r="I6274" s="24"/>
    </row>
    <row r="6275" customFormat="false" ht="13.5" hidden="false" customHeight="false" outlineLevel="0" collapsed="false">
      <c r="A6275" s="43" t="n">
        <v>6273</v>
      </c>
      <c r="B6275" s="44" t="n">
        <v>14</v>
      </c>
      <c r="C6275" s="45" t="n">
        <v>2</v>
      </c>
      <c r="D6275" s="46" t="n">
        <v>20</v>
      </c>
      <c r="E6275" s="47" t="n">
        <v>13</v>
      </c>
      <c r="F6275" s="48" t="str">
        <f aca="false">IF(ISERROR(VLOOKUP(E6275,スタッフマスタ!$A$2:$B$52,2,FALSE())),"",VLOOKUP(E6275,スタッフマスタ!$A$2:$B$52,2,FALSE()))</f>
        <v>島崎 好一</v>
      </c>
      <c r="G6275" s="49" t="n">
        <v>0.333333333333333</v>
      </c>
      <c r="H6275" s="42" t="n">
        <f aca="false">IF(OR(B6275="",C6275="",D6275=""),DATE(2100,12,31),DATE(B6275+2000,C6275,D6275))</f>
        <v>41690</v>
      </c>
      <c r="I6275" s="24"/>
    </row>
    <row r="6276" customFormat="false" ht="13.5" hidden="false" customHeight="false" outlineLevel="0" collapsed="false">
      <c r="A6276" s="43" t="n">
        <v>6274</v>
      </c>
      <c r="B6276" s="44" t="n">
        <v>14</v>
      </c>
      <c r="C6276" s="45" t="n">
        <v>2</v>
      </c>
      <c r="D6276" s="46" t="n">
        <v>20</v>
      </c>
      <c r="E6276" s="47" t="n">
        <v>30</v>
      </c>
      <c r="F6276" s="48" t="str">
        <f aca="false">IF(ISERROR(VLOOKUP(E6276,スタッフマスタ!$A$2:$B$52,2,FALSE())),"",VLOOKUP(E6276,スタッフマスタ!$A$2:$B$52,2,FALSE()))</f>
        <v>花里 広光</v>
      </c>
      <c r="G6276" s="49" t="n">
        <v>0.291666666666667</v>
      </c>
      <c r="H6276" s="42" t="n">
        <f aca="false">IF(OR(B6276="",C6276="",D6276=""),DATE(2100,12,31),DATE(B6276+2000,C6276,D6276))</f>
        <v>41690</v>
      </c>
      <c r="I6276" s="24"/>
    </row>
    <row r="6277" customFormat="false" ht="13.5" hidden="false" customHeight="false" outlineLevel="0" collapsed="false">
      <c r="A6277" s="43" t="n">
        <v>6275</v>
      </c>
      <c r="B6277" s="44" t="n">
        <v>14</v>
      </c>
      <c r="C6277" s="45" t="n">
        <v>2</v>
      </c>
      <c r="D6277" s="46" t="n">
        <v>21</v>
      </c>
      <c r="E6277" s="47" t="n">
        <v>7</v>
      </c>
      <c r="F6277" s="48" t="str">
        <f aca="false">IF(ISERROR(VLOOKUP(E6277,スタッフマスタ!$A$2:$B$52,2,FALSE())),"",VLOOKUP(E6277,スタッフマスタ!$A$2:$B$52,2,FALSE()))</f>
        <v>堀篭 惣助</v>
      </c>
      <c r="G6277" s="49" t="n">
        <v>0.291666666666667</v>
      </c>
      <c r="H6277" s="42" t="n">
        <f aca="false">IF(OR(B6277="",C6277="",D6277=""),DATE(2100,12,31),DATE(B6277+2000,C6277,D6277))</f>
        <v>41691</v>
      </c>
      <c r="I6277" s="24"/>
    </row>
    <row r="6278" customFormat="false" ht="13.5" hidden="false" customHeight="false" outlineLevel="0" collapsed="false">
      <c r="A6278" s="43" t="n">
        <v>6276</v>
      </c>
      <c r="B6278" s="44" t="n">
        <v>14</v>
      </c>
      <c r="C6278" s="45" t="n">
        <v>2</v>
      </c>
      <c r="D6278" s="46" t="n">
        <v>21</v>
      </c>
      <c r="E6278" s="47" t="n">
        <v>32</v>
      </c>
      <c r="F6278" s="48" t="str">
        <f aca="false">IF(ISERROR(VLOOKUP(E6278,スタッフマスタ!$A$2:$B$52,2,FALSE())),"",VLOOKUP(E6278,スタッフマスタ!$A$2:$B$52,2,FALSE()))</f>
        <v>岩岡 安友</v>
      </c>
      <c r="G6278" s="49" t="n">
        <v>0.333333333333333</v>
      </c>
      <c r="H6278" s="42" t="n">
        <f aca="false">IF(OR(B6278="",C6278="",D6278=""),DATE(2100,12,31),DATE(B6278+2000,C6278,D6278))</f>
        <v>41691</v>
      </c>
      <c r="I6278" s="24"/>
    </row>
    <row r="6279" customFormat="false" ht="13.5" hidden="false" customHeight="false" outlineLevel="0" collapsed="false">
      <c r="A6279" s="43" t="n">
        <v>6277</v>
      </c>
      <c r="B6279" s="44" t="n">
        <v>14</v>
      </c>
      <c r="C6279" s="45" t="n">
        <v>2</v>
      </c>
      <c r="D6279" s="46" t="n">
        <v>21</v>
      </c>
      <c r="E6279" s="47" t="n">
        <v>19</v>
      </c>
      <c r="F6279" s="48" t="str">
        <f aca="false">IF(ISERROR(VLOOKUP(E6279,スタッフマスタ!$A$2:$B$52,2,FALSE())),"",VLOOKUP(E6279,スタッフマスタ!$A$2:$B$52,2,FALSE()))</f>
        <v>猪又 里子</v>
      </c>
      <c r="G6279" s="49" t="n">
        <v>0.333333333333333</v>
      </c>
      <c r="H6279" s="42" t="n">
        <f aca="false">IF(OR(B6279="",C6279="",D6279=""),DATE(2100,12,31),DATE(B6279+2000,C6279,D6279))</f>
        <v>41691</v>
      </c>
      <c r="I6279" s="24"/>
    </row>
    <row r="6280" customFormat="false" ht="13.5" hidden="false" customHeight="false" outlineLevel="0" collapsed="false">
      <c r="A6280" s="43" t="n">
        <v>6278</v>
      </c>
      <c r="B6280" s="44" t="n">
        <v>14</v>
      </c>
      <c r="C6280" s="45" t="n">
        <v>2</v>
      </c>
      <c r="D6280" s="46" t="n">
        <v>21</v>
      </c>
      <c r="E6280" s="47" t="n">
        <v>22</v>
      </c>
      <c r="F6280" s="48" t="str">
        <f aca="false">IF(ISERROR(VLOOKUP(E6280,スタッフマスタ!$A$2:$B$52,2,FALSE())),"",VLOOKUP(E6280,スタッフマスタ!$A$2:$B$52,2,FALSE()))</f>
        <v>石峯 安友</v>
      </c>
      <c r="G6280" s="49" t="n">
        <v>0.333333333333333</v>
      </c>
      <c r="H6280" s="42" t="n">
        <f aca="false">IF(OR(B6280="",C6280="",D6280=""),DATE(2100,12,31),DATE(B6280+2000,C6280,D6280))</f>
        <v>41691</v>
      </c>
      <c r="I6280" s="24"/>
    </row>
    <row r="6281" customFormat="false" ht="13.5" hidden="false" customHeight="false" outlineLevel="0" collapsed="false">
      <c r="A6281" s="43" t="n">
        <v>6279</v>
      </c>
      <c r="B6281" s="44" t="n">
        <v>14</v>
      </c>
      <c r="C6281" s="45" t="n">
        <v>2</v>
      </c>
      <c r="D6281" s="46" t="n">
        <v>21</v>
      </c>
      <c r="E6281" s="47" t="n">
        <v>5</v>
      </c>
      <c r="F6281" s="48" t="str">
        <f aca="false">IF(ISERROR(VLOOKUP(E6281,スタッフマスタ!$A$2:$B$52,2,FALSE())),"",VLOOKUP(E6281,スタッフマスタ!$A$2:$B$52,2,FALSE()))</f>
        <v>島谷 美文</v>
      </c>
      <c r="G6281" s="49" t="n">
        <v>0.333333333333333</v>
      </c>
      <c r="H6281" s="42" t="n">
        <f aca="false">IF(OR(B6281="",C6281="",D6281=""),DATE(2100,12,31),DATE(B6281+2000,C6281,D6281))</f>
        <v>41691</v>
      </c>
      <c r="I6281" s="24"/>
    </row>
    <row r="6282" customFormat="false" ht="13.5" hidden="false" customHeight="false" outlineLevel="0" collapsed="false">
      <c r="A6282" s="43" t="n">
        <v>6280</v>
      </c>
      <c r="B6282" s="44" t="n">
        <v>14</v>
      </c>
      <c r="C6282" s="45" t="n">
        <v>2</v>
      </c>
      <c r="D6282" s="46" t="n">
        <v>21</v>
      </c>
      <c r="E6282" s="47" t="n">
        <v>1</v>
      </c>
      <c r="F6282" s="48" t="str">
        <f aca="false">IF(ISERROR(VLOOKUP(E6282,スタッフマスタ!$A$2:$B$52,2,FALSE())),"",VLOOKUP(E6282,スタッフマスタ!$A$2:$B$52,2,FALSE()))</f>
        <v>重松 久</v>
      </c>
      <c r="G6282" s="49" t="n">
        <v>0.333333333333333</v>
      </c>
      <c r="H6282" s="42" t="n">
        <f aca="false">IF(OR(B6282="",C6282="",D6282=""),DATE(2100,12,31),DATE(B6282+2000,C6282,D6282))</f>
        <v>41691</v>
      </c>
      <c r="I6282" s="24"/>
    </row>
    <row r="6283" customFormat="false" ht="13.5" hidden="false" customHeight="false" outlineLevel="0" collapsed="false">
      <c r="A6283" s="43" t="n">
        <v>6281</v>
      </c>
      <c r="B6283" s="44" t="n">
        <v>14</v>
      </c>
      <c r="C6283" s="45" t="n">
        <v>2</v>
      </c>
      <c r="D6283" s="46" t="n">
        <v>22</v>
      </c>
      <c r="E6283" s="47" t="n">
        <v>2</v>
      </c>
      <c r="F6283" s="48" t="str">
        <f aca="false">IF(ISERROR(VLOOKUP(E6283,スタッフマスタ!$A$2:$B$52,2,FALSE())),"",VLOOKUP(E6283,スタッフマスタ!$A$2:$B$52,2,FALSE()))</f>
        <v>江波 郁男</v>
      </c>
      <c r="G6283" s="49" t="n">
        <v>0.291666666666667</v>
      </c>
      <c r="H6283" s="42" t="n">
        <f aca="false">IF(OR(B6283="",C6283="",D6283=""),DATE(2100,12,31),DATE(B6283+2000,C6283,D6283))</f>
        <v>41692</v>
      </c>
      <c r="I6283" s="24"/>
    </row>
    <row r="6284" customFormat="false" ht="13.5" hidden="false" customHeight="false" outlineLevel="0" collapsed="false">
      <c r="A6284" s="43" t="n">
        <v>6282</v>
      </c>
      <c r="B6284" s="44" t="n">
        <v>14</v>
      </c>
      <c r="C6284" s="45" t="n">
        <v>2</v>
      </c>
      <c r="D6284" s="46" t="n">
        <v>22</v>
      </c>
      <c r="E6284" s="47" t="n">
        <v>12</v>
      </c>
      <c r="F6284" s="48" t="str">
        <f aca="false">IF(ISERROR(VLOOKUP(E6284,スタッフマスタ!$A$2:$B$52,2,FALSE())),"",VLOOKUP(E6284,スタッフマスタ!$A$2:$B$52,2,FALSE()))</f>
        <v>堤　 晶子</v>
      </c>
      <c r="G6284" s="49" t="n">
        <v>0.291666666666667</v>
      </c>
      <c r="H6284" s="42" t="n">
        <f aca="false">IF(OR(B6284="",C6284="",D6284=""),DATE(2100,12,31),DATE(B6284+2000,C6284,D6284))</f>
        <v>41692</v>
      </c>
      <c r="I6284" s="24"/>
    </row>
    <row r="6285" customFormat="false" ht="13.5" hidden="false" customHeight="false" outlineLevel="0" collapsed="false">
      <c r="A6285" s="43" t="n">
        <v>6283</v>
      </c>
      <c r="B6285" s="44" t="n">
        <v>14</v>
      </c>
      <c r="C6285" s="45" t="n">
        <v>2</v>
      </c>
      <c r="D6285" s="46" t="n">
        <v>22</v>
      </c>
      <c r="E6285" s="47" t="n">
        <v>4</v>
      </c>
      <c r="F6285" s="48" t="str">
        <f aca="false">IF(ISERROR(VLOOKUP(E6285,スタッフマスタ!$A$2:$B$52,2,FALSE())),"",VLOOKUP(E6285,スタッフマスタ!$A$2:$B$52,2,FALSE()))</f>
        <v>本藤 重夫</v>
      </c>
      <c r="G6285" s="49" t="n">
        <v>0.25</v>
      </c>
      <c r="H6285" s="42" t="n">
        <f aca="false">IF(OR(B6285="",C6285="",D6285=""),DATE(2100,12,31),DATE(B6285+2000,C6285,D6285))</f>
        <v>41692</v>
      </c>
      <c r="I6285" s="24"/>
    </row>
    <row r="6286" customFormat="false" ht="13.5" hidden="false" customHeight="false" outlineLevel="0" collapsed="false">
      <c r="A6286" s="43" t="n">
        <v>6284</v>
      </c>
      <c r="B6286" s="44" t="n">
        <v>14</v>
      </c>
      <c r="C6286" s="45" t="n">
        <v>2</v>
      </c>
      <c r="D6286" s="46" t="n">
        <v>22</v>
      </c>
      <c r="E6286" s="47" t="n">
        <v>25</v>
      </c>
      <c r="F6286" s="48" t="str">
        <f aca="false">IF(ISERROR(VLOOKUP(E6286,スタッフマスタ!$A$2:$B$52,2,FALSE())),"",VLOOKUP(E6286,スタッフマスタ!$A$2:$B$52,2,FALSE()))</f>
        <v>鬼頭 茂樹</v>
      </c>
      <c r="G6286" s="49" t="n">
        <v>0.333333333333333</v>
      </c>
      <c r="H6286" s="42" t="n">
        <f aca="false">IF(OR(B6286="",C6286="",D6286=""),DATE(2100,12,31),DATE(B6286+2000,C6286,D6286))</f>
        <v>41692</v>
      </c>
      <c r="I6286" s="24"/>
    </row>
    <row r="6287" customFormat="false" ht="13.5" hidden="false" customHeight="false" outlineLevel="0" collapsed="false">
      <c r="A6287" s="43" t="n">
        <v>6285</v>
      </c>
      <c r="B6287" s="44" t="n">
        <v>14</v>
      </c>
      <c r="C6287" s="45" t="n">
        <v>2</v>
      </c>
      <c r="D6287" s="46" t="n">
        <v>22</v>
      </c>
      <c r="E6287" s="47" t="n">
        <v>49</v>
      </c>
      <c r="F6287" s="48" t="str">
        <f aca="false">IF(ISERROR(VLOOKUP(E6287,スタッフマスタ!$A$2:$B$52,2,FALSE())),"",VLOOKUP(E6287,スタッフマスタ!$A$2:$B$52,2,FALSE()))</f>
        <v>増子 幸一</v>
      </c>
      <c r="G6287" s="49" t="n">
        <v>0.333333333333333</v>
      </c>
      <c r="H6287" s="42" t="n">
        <f aca="false">IF(OR(B6287="",C6287="",D6287=""),DATE(2100,12,31),DATE(B6287+2000,C6287,D6287))</f>
        <v>41692</v>
      </c>
      <c r="I6287" s="24"/>
    </row>
    <row r="6288" customFormat="false" ht="13.5" hidden="false" customHeight="false" outlineLevel="0" collapsed="false">
      <c r="A6288" s="43" t="n">
        <v>6286</v>
      </c>
      <c r="B6288" s="44" t="n">
        <v>14</v>
      </c>
      <c r="C6288" s="45" t="n">
        <v>2</v>
      </c>
      <c r="D6288" s="46" t="n">
        <v>23</v>
      </c>
      <c r="E6288" s="47" t="n">
        <v>37</v>
      </c>
      <c r="F6288" s="48" t="str">
        <f aca="false">IF(ISERROR(VLOOKUP(E6288,スタッフマスタ!$A$2:$B$52,2,FALSE())),"",VLOOKUP(E6288,スタッフマスタ!$A$2:$B$52,2,FALSE()))</f>
        <v>夏目 栄夫</v>
      </c>
      <c r="G6288" s="49" t="n">
        <v>0.333333333333333</v>
      </c>
      <c r="H6288" s="42" t="n">
        <f aca="false">IF(OR(B6288="",C6288="",D6288=""),DATE(2100,12,31),DATE(B6288+2000,C6288,D6288))</f>
        <v>41693</v>
      </c>
      <c r="I6288" s="24"/>
    </row>
    <row r="6289" customFormat="false" ht="13.5" hidden="false" customHeight="false" outlineLevel="0" collapsed="false">
      <c r="A6289" s="43" t="n">
        <v>6287</v>
      </c>
      <c r="B6289" s="44" t="n">
        <v>14</v>
      </c>
      <c r="C6289" s="45" t="n">
        <v>2</v>
      </c>
      <c r="D6289" s="46" t="n">
        <v>23</v>
      </c>
      <c r="E6289" s="47" t="n">
        <v>37</v>
      </c>
      <c r="F6289" s="48" t="str">
        <f aca="false">IF(ISERROR(VLOOKUP(E6289,スタッフマスタ!$A$2:$B$52,2,FALSE())),"",VLOOKUP(E6289,スタッフマスタ!$A$2:$B$52,2,FALSE()))</f>
        <v>夏目 栄夫</v>
      </c>
      <c r="G6289" s="49" t="n">
        <v>0.333333333333333</v>
      </c>
      <c r="H6289" s="42" t="n">
        <f aca="false">IF(OR(B6289="",C6289="",D6289=""),DATE(2100,12,31),DATE(B6289+2000,C6289,D6289))</f>
        <v>41693</v>
      </c>
      <c r="I6289" s="24"/>
    </row>
    <row r="6290" customFormat="false" ht="13.5" hidden="false" customHeight="false" outlineLevel="0" collapsed="false">
      <c r="A6290" s="43" t="n">
        <v>6288</v>
      </c>
      <c r="B6290" s="44" t="n">
        <v>14</v>
      </c>
      <c r="C6290" s="45" t="n">
        <v>2</v>
      </c>
      <c r="D6290" s="46" t="n">
        <v>23</v>
      </c>
      <c r="E6290" s="47" t="n">
        <v>49</v>
      </c>
      <c r="F6290" s="48" t="str">
        <f aca="false">IF(ISERROR(VLOOKUP(E6290,スタッフマスタ!$A$2:$B$52,2,FALSE())),"",VLOOKUP(E6290,スタッフマスタ!$A$2:$B$52,2,FALSE()))</f>
        <v>増子 幸一</v>
      </c>
      <c r="G6290" s="49" t="n">
        <v>0.333333333333333</v>
      </c>
      <c r="H6290" s="42" t="n">
        <f aca="false">IF(OR(B6290="",C6290="",D6290=""),DATE(2100,12,31),DATE(B6290+2000,C6290,D6290))</f>
        <v>41693</v>
      </c>
      <c r="I6290" s="24"/>
    </row>
    <row r="6291" customFormat="false" ht="13.5" hidden="false" customHeight="false" outlineLevel="0" collapsed="false">
      <c r="A6291" s="43" t="n">
        <v>6289</v>
      </c>
      <c r="B6291" s="44" t="n">
        <v>14</v>
      </c>
      <c r="C6291" s="45" t="n">
        <v>2</v>
      </c>
      <c r="D6291" s="46" t="n">
        <v>23</v>
      </c>
      <c r="E6291" s="47" t="n">
        <v>26</v>
      </c>
      <c r="F6291" s="48" t="str">
        <f aca="false">IF(ISERROR(VLOOKUP(E6291,スタッフマスタ!$A$2:$B$52,2,FALSE())),"",VLOOKUP(E6291,スタッフマスタ!$A$2:$B$52,2,FALSE()))</f>
        <v>江藤 慎一</v>
      </c>
      <c r="G6291" s="49" t="n">
        <v>0.333333333333333</v>
      </c>
      <c r="H6291" s="42" t="n">
        <f aca="false">IF(OR(B6291="",C6291="",D6291=""),DATE(2100,12,31),DATE(B6291+2000,C6291,D6291))</f>
        <v>41693</v>
      </c>
      <c r="I6291" s="24"/>
    </row>
    <row r="6292" customFormat="false" ht="13.5" hidden="false" customHeight="false" outlineLevel="0" collapsed="false">
      <c r="A6292" s="43" t="n">
        <v>6290</v>
      </c>
      <c r="B6292" s="44" t="n">
        <v>14</v>
      </c>
      <c r="C6292" s="45" t="n">
        <v>2</v>
      </c>
      <c r="D6292" s="46" t="n">
        <v>23</v>
      </c>
      <c r="E6292" s="47" t="n">
        <v>27</v>
      </c>
      <c r="F6292" s="48" t="str">
        <f aca="false">IF(ISERROR(VLOOKUP(E6292,スタッフマスタ!$A$2:$B$52,2,FALSE())),"",VLOOKUP(E6292,スタッフマスタ!$A$2:$B$52,2,FALSE()))</f>
        <v>窪山 智明</v>
      </c>
      <c r="G6292" s="49" t="n">
        <v>0.333333333333333</v>
      </c>
      <c r="H6292" s="42" t="n">
        <f aca="false">IF(OR(B6292="",C6292="",D6292=""),DATE(2100,12,31),DATE(B6292+2000,C6292,D6292))</f>
        <v>41693</v>
      </c>
      <c r="I6292" s="24"/>
    </row>
    <row r="6293" customFormat="false" ht="13.5" hidden="false" customHeight="false" outlineLevel="0" collapsed="false">
      <c r="A6293" s="43" t="n">
        <v>6291</v>
      </c>
      <c r="B6293" s="44" t="n">
        <v>14</v>
      </c>
      <c r="C6293" s="45" t="n">
        <v>2</v>
      </c>
      <c r="D6293" s="46" t="n">
        <v>23</v>
      </c>
      <c r="E6293" s="47" t="n">
        <v>20</v>
      </c>
      <c r="F6293" s="48" t="str">
        <f aca="false">IF(ISERROR(VLOOKUP(E6293,スタッフマスタ!$A$2:$B$52,2,FALSE())),"",VLOOKUP(E6293,スタッフマスタ!$A$2:$B$52,2,FALSE()))</f>
        <v>中里 晃</v>
      </c>
      <c r="G6293" s="49" t="n">
        <v>0.25</v>
      </c>
      <c r="H6293" s="42" t="n">
        <f aca="false">IF(OR(B6293="",C6293="",D6293=""),DATE(2100,12,31),DATE(B6293+2000,C6293,D6293))</f>
        <v>41693</v>
      </c>
      <c r="I6293" s="24"/>
    </row>
    <row r="6294" customFormat="false" ht="13.5" hidden="false" customHeight="false" outlineLevel="0" collapsed="false">
      <c r="A6294" s="43" t="n">
        <v>6292</v>
      </c>
      <c r="B6294" s="44" t="n">
        <v>14</v>
      </c>
      <c r="C6294" s="45" t="n">
        <v>2</v>
      </c>
      <c r="D6294" s="46" t="n">
        <v>24</v>
      </c>
      <c r="E6294" s="47" t="n">
        <v>20</v>
      </c>
      <c r="F6294" s="48" t="str">
        <f aca="false">IF(ISERROR(VLOOKUP(E6294,スタッフマスタ!$A$2:$B$52,2,FALSE())),"",VLOOKUP(E6294,スタッフマスタ!$A$2:$B$52,2,FALSE()))</f>
        <v>中里 晃</v>
      </c>
      <c r="G6294" s="49" t="n">
        <v>0.291666666666667</v>
      </c>
      <c r="H6294" s="42" t="n">
        <f aca="false">IF(OR(B6294="",C6294="",D6294=""),DATE(2100,12,31),DATE(B6294+2000,C6294,D6294))</f>
        <v>41694</v>
      </c>
      <c r="I6294" s="24"/>
    </row>
    <row r="6295" customFormat="false" ht="13.5" hidden="false" customHeight="false" outlineLevel="0" collapsed="false">
      <c r="A6295" s="43" t="n">
        <v>6293</v>
      </c>
      <c r="B6295" s="44" t="n">
        <v>14</v>
      </c>
      <c r="C6295" s="45" t="n">
        <v>2</v>
      </c>
      <c r="D6295" s="46" t="n">
        <v>24</v>
      </c>
      <c r="E6295" s="47" t="n">
        <v>15</v>
      </c>
      <c r="F6295" s="48" t="str">
        <f aca="false">IF(ISERROR(VLOOKUP(E6295,スタッフマスタ!$A$2:$B$52,2,FALSE())),"",VLOOKUP(E6295,スタッフマスタ!$A$2:$B$52,2,FALSE()))</f>
        <v>内山 紀昭</v>
      </c>
      <c r="G6295" s="49" t="n">
        <v>0.333333333333333</v>
      </c>
      <c r="H6295" s="42" t="n">
        <f aca="false">IF(OR(B6295="",C6295="",D6295=""),DATE(2100,12,31),DATE(B6295+2000,C6295,D6295))</f>
        <v>41694</v>
      </c>
      <c r="I6295" s="24"/>
    </row>
    <row r="6296" customFormat="false" ht="13.5" hidden="false" customHeight="false" outlineLevel="0" collapsed="false">
      <c r="A6296" s="43" t="n">
        <v>6294</v>
      </c>
      <c r="B6296" s="44" t="n">
        <v>14</v>
      </c>
      <c r="C6296" s="45" t="n">
        <v>2</v>
      </c>
      <c r="D6296" s="46" t="n">
        <v>24</v>
      </c>
      <c r="E6296" s="47" t="n">
        <v>8</v>
      </c>
      <c r="F6296" s="48" t="str">
        <f aca="false">IF(ISERROR(VLOOKUP(E6296,スタッフマスタ!$A$2:$B$52,2,FALSE())),"",VLOOKUP(E6296,スタッフマスタ!$A$2:$B$52,2,FALSE()))</f>
        <v>入山 千昭</v>
      </c>
      <c r="G6296" s="49" t="n">
        <v>0.333333333333333</v>
      </c>
      <c r="H6296" s="42" t="n">
        <f aca="false">IF(OR(B6296="",C6296="",D6296=""),DATE(2100,12,31),DATE(B6296+2000,C6296,D6296))</f>
        <v>41694</v>
      </c>
      <c r="I6296" s="24"/>
    </row>
    <row r="6297" customFormat="false" ht="13.5" hidden="false" customHeight="false" outlineLevel="0" collapsed="false">
      <c r="A6297" s="43" t="n">
        <v>6295</v>
      </c>
      <c r="B6297" s="44" t="n">
        <v>14</v>
      </c>
      <c r="C6297" s="45" t="n">
        <v>2</v>
      </c>
      <c r="D6297" s="46" t="n">
        <v>24</v>
      </c>
      <c r="E6297" s="47" t="n">
        <v>14</v>
      </c>
      <c r="F6297" s="48" t="str">
        <f aca="false">IF(ISERROR(VLOOKUP(E6297,スタッフマスタ!$A$2:$B$52,2,FALSE())),"",VLOOKUP(E6297,スタッフマスタ!$A$2:$B$52,2,FALSE()))</f>
        <v>竪谷 学</v>
      </c>
      <c r="G6297" s="49" t="n">
        <v>0.333333333333333</v>
      </c>
      <c r="H6297" s="42" t="n">
        <f aca="false">IF(OR(B6297="",C6297="",D6297=""),DATE(2100,12,31),DATE(B6297+2000,C6297,D6297))</f>
        <v>41694</v>
      </c>
      <c r="I6297" s="24"/>
    </row>
    <row r="6298" customFormat="false" ht="13.5" hidden="false" customHeight="false" outlineLevel="0" collapsed="false">
      <c r="A6298" s="43" t="n">
        <v>6296</v>
      </c>
      <c r="B6298" s="44" t="n">
        <v>14</v>
      </c>
      <c r="C6298" s="45" t="n">
        <v>2</v>
      </c>
      <c r="D6298" s="46" t="n">
        <v>24</v>
      </c>
      <c r="E6298" s="47" t="n">
        <v>18</v>
      </c>
      <c r="F6298" s="48" t="str">
        <f aca="false">IF(ISERROR(VLOOKUP(E6298,スタッフマスタ!$A$2:$B$52,2,FALSE())),"",VLOOKUP(E6298,スタッフマスタ!$A$2:$B$52,2,FALSE()))</f>
        <v>泉　 仁</v>
      </c>
      <c r="G6298" s="49" t="n">
        <v>0.333333333333333</v>
      </c>
      <c r="H6298" s="42" t="n">
        <f aca="false">IF(OR(B6298="",C6298="",D6298=""),DATE(2100,12,31),DATE(B6298+2000,C6298,D6298))</f>
        <v>41694</v>
      </c>
      <c r="I6298" s="24"/>
    </row>
    <row r="6299" customFormat="false" ht="13.5" hidden="false" customHeight="false" outlineLevel="0" collapsed="false">
      <c r="A6299" s="43" t="n">
        <v>6297</v>
      </c>
      <c r="B6299" s="44" t="n">
        <v>14</v>
      </c>
      <c r="C6299" s="45" t="n">
        <v>2</v>
      </c>
      <c r="D6299" s="46" t="n">
        <v>25</v>
      </c>
      <c r="E6299" s="47" t="n">
        <v>39</v>
      </c>
      <c r="F6299" s="48" t="str">
        <f aca="false">IF(ISERROR(VLOOKUP(E6299,スタッフマスタ!$A$2:$B$52,2,FALSE())),"",VLOOKUP(E6299,スタッフマスタ!$A$2:$B$52,2,FALSE()))</f>
        <v>別府 利昭</v>
      </c>
      <c r="G6299" s="49" t="n">
        <v>0.333333333333333</v>
      </c>
      <c r="H6299" s="42" t="n">
        <f aca="false">IF(OR(B6299="",C6299="",D6299=""),DATE(2100,12,31),DATE(B6299+2000,C6299,D6299))</f>
        <v>41695</v>
      </c>
      <c r="I6299" s="24"/>
    </row>
    <row r="6300" customFormat="false" ht="13.5" hidden="false" customHeight="false" outlineLevel="0" collapsed="false">
      <c r="A6300" s="43" t="n">
        <v>6298</v>
      </c>
      <c r="B6300" s="44" t="n">
        <v>14</v>
      </c>
      <c r="C6300" s="45" t="n">
        <v>2</v>
      </c>
      <c r="D6300" s="46" t="n">
        <v>25</v>
      </c>
      <c r="E6300" s="47" t="n">
        <v>8</v>
      </c>
      <c r="F6300" s="48" t="str">
        <f aca="false">IF(ISERROR(VLOOKUP(E6300,スタッフマスタ!$A$2:$B$52,2,FALSE())),"",VLOOKUP(E6300,スタッフマスタ!$A$2:$B$52,2,FALSE()))</f>
        <v>入山 千昭</v>
      </c>
      <c r="G6300" s="49" t="n">
        <v>0.291666666666667</v>
      </c>
      <c r="H6300" s="42" t="n">
        <f aca="false">IF(OR(B6300="",C6300="",D6300=""),DATE(2100,12,31),DATE(B6300+2000,C6300,D6300))</f>
        <v>41695</v>
      </c>
      <c r="I6300" s="24"/>
    </row>
    <row r="6301" customFormat="false" ht="13.5" hidden="false" customHeight="false" outlineLevel="0" collapsed="false">
      <c r="A6301" s="43" t="n">
        <v>6299</v>
      </c>
      <c r="B6301" s="44" t="n">
        <v>14</v>
      </c>
      <c r="C6301" s="45" t="n">
        <v>2</v>
      </c>
      <c r="D6301" s="46" t="n">
        <v>25</v>
      </c>
      <c r="E6301" s="47" t="n">
        <v>31</v>
      </c>
      <c r="F6301" s="48" t="str">
        <f aca="false">IF(ISERROR(VLOOKUP(E6301,スタッフマスタ!$A$2:$B$52,2,FALSE())),"",VLOOKUP(E6301,スタッフマスタ!$A$2:$B$52,2,FALSE()))</f>
        <v>桜井 裕香</v>
      </c>
      <c r="G6301" s="49" t="n">
        <v>0.333333333333333</v>
      </c>
      <c r="H6301" s="42" t="n">
        <f aca="false">IF(OR(B6301="",C6301="",D6301=""),DATE(2100,12,31),DATE(B6301+2000,C6301,D6301))</f>
        <v>41695</v>
      </c>
      <c r="I6301" s="24"/>
    </row>
    <row r="6302" customFormat="false" ht="13.5" hidden="false" customHeight="false" outlineLevel="0" collapsed="false">
      <c r="A6302" s="43" t="n">
        <v>6300</v>
      </c>
      <c r="B6302" s="44" t="n">
        <v>14</v>
      </c>
      <c r="C6302" s="45" t="n">
        <v>2</v>
      </c>
      <c r="D6302" s="46" t="n">
        <v>25</v>
      </c>
      <c r="E6302" s="47" t="n">
        <v>16</v>
      </c>
      <c r="F6302" s="48" t="str">
        <f aca="false">IF(ISERROR(VLOOKUP(E6302,スタッフマスタ!$A$2:$B$52,2,FALSE())),"",VLOOKUP(E6302,スタッフマスタ!$A$2:$B$52,2,FALSE()))</f>
        <v>花見 初男</v>
      </c>
      <c r="G6302" s="49" t="n">
        <v>0.333333333333333</v>
      </c>
      <c r="H6302" s="42" t="n">
        <f aca="false">IF(OR(B6302="",C6302="",D6302=""),DATE(2100,12,31),DATE(B6302+2000,C6302,D6302))</f>
        <v>41695</v>
      </c>
      <c r="I6302" s="24"/>
    </row>
    <row r="6303" customFormat="false" ht="13.5" hidden="false" customHeight="false" outlineLevel="0" collapsed="false">
      <c r="A6303" s="43" t="n">
        <v>6301</v>
      </c>
      <c r="B6303" s="44" t="n">
        <v>14</v>
      </c>
      <c r="C6303" s="45" t="n">
        <v>2</v>
      </c>
      <c r="D6303" s="46" t="n">
        <v>25</v>
      </c>
      <c r="E6303" s="47" t="n">
        <v>13</v>
      </c>
      <c r="F6303" s="48" t="str">
        <f aca="false">IF(ISERROR(VLOOKUP(E6303,スタッフマスタ!$A$2:$B$52,2,FALSE())),"",VLOOKUP(E6303,スタッフマスタ!$A$2:$B$52,2,FALSE()))</f>
        <v>島崎 好一</v>
      </c>
      <c r="G6303" s="49" t="n">
        <v>0.333333333333333</v>
      </c>
      <c r="H6303" s="42" t="n">
        <f aca="false">IF(OR(B6303="",C6303="",D6303=""),DATE(2100,12,31),DATE(B6303+2000,C6303,D6303))</f>
        <v>41695</v>
      </c>
      <c r="I6303" s="24"/>
    </row>
    <row r="6304" customFormat="false" ht="13.5" hidden="false" customHeight="false" outlineLevel="0" collapsed="false">
      <c r="A6304" s="43" t="n">
        <v>6302</v>
      </c>
      <c r="B6304" s="44" t="n">
        <v>14</v>
      </c>
      <c r="C6304" s="45" t="n">
        <v>2</v>
      </c>
      <c r="D6304" s="46" t="n">
        <v>26</v>
      </c>
      <c r="E6304" s="47" t="n">
        <v>24</v>
      </c>
      <c r="F6304" s="48" t="str">
        <f aca="false">IF(ISERROR(VLOOKUP(E6304,スタッフマスタ!$A$2:$B$52,2,FALSE())),"",VLOOKUP(E6304,スタッフマスタ!$A$2:$B$52,2,FALSE()))</f>
        <v>永井 勉</v>
      </c>
      <c r="G6304" s="49" t="n">
        <v>0.333333333333333</v>
      </c>
      <c r="H6304" s="42" t="n">
        <f aca="false">IF(OR(B6304="",C6304="",D6304=""),DATE(2100,12,31),DATE(B6304+2000,C6304,D6304))</f>
        <v>41696</v>
      </c>
      <c r="I6304" s="24"/>
    </row>
    <row r="6305" customFormat="false" ht="13.5" hidden="false" customHeight="false" outlineLevel="0" collapsed="false">
      <c r="A6305" s="43" t="n">
        <v>6303</v>
      </c>
      <c r="B6305" s="44" t="n">
        <v>14</v>
      </c>
      <c r="C6305" s="45" t="n">
        <v>2</v>
      </c>
      <c r="D6305" s="46" t="n">
        <v>26</v>
      </c>
      <c r="E6305" s="47" t="n">
        <v>24</v>
      </c>
      <c r="F6305" s="48" t="str">
        <f aca="false">IF(ISERROR(VLOOKUP(E6305,スタッフマスタ!$A$2:$B$52,2,FALSE())),"",VLOOKUP(E6305,スタッフマスタ!$A$2:$B$52,2,FALSE()))</f>
        <v>永井 勉</v>
      </c>
      <c r="G6305" s="49" t="n">
        <v>0.25</v>
      </c>
      <c r="H6305" s="42" t="n">
        <f aca="false">IF(OR(B6305="",C6305="",D6305=""),DATE(2100,12,31),DATE(B6305+2000,C6305,D6305))</f>
        <v>41696</v>
      </c>
      <c r="I6305" s="24"/>
    </row>
    <row r="6306" customFormat="false" ht="13.5" hidden="false" customHeight="false" outlineLevel="0" collapsed="false">
      <c r="A6306" s="43" t="n">
        <v>6304</v>
      </c>
      <c r="B6306" s="44" t="n">
        <v>14</v>
      </c>
      <c r="C6306" s="45" t="n">
        <v>2</v>
      </c>
      <c r="D6306" s="46" t="n">
        <v>26</v>
      </c>
      <c r="E6306" s="47" t="n">
        <v>18</v>
      </c>
      <c r="F6306" s="48" t="str">
        <f aca="false">IF(ISERROR(VLOOKUP(E6306,スタッフマスタ!$A$2:$B$52,2,FALSE())),"",VLOOKUP(E6306,スタッフマスタ!$A$2:$B$52,2,FALSE()))</f>
        <v>泉　 仁</v>
      </c>
      <c r="G6306" s="49" t="n">
        <v>0.291666666666667</v>
      </c>
      <c r="H6306" s="42" t="n">
        <f aca="false">IF(OR(B6306="",C6306="",D6306=""),DATE(2100,12,31),DATE(B6306+2000,C6306,D6306))</f>
        <v>41696</v>
      </c>
      <c r="I6306" s="24"/>
    </row>
    <row r="6307" customFormat="false" ht="13.5" hidden="false" customHeight="false" outlineLevel="0" collapsed="false">
      <c r="A6307" s="43" t="n">
        <v>6305</v>
      </c>
      <c r="B6307" s="44" t="n">
        <v>14</v>
      </c>
      <c r="C6307" s="45" t="n">
        <v>2</v>
      </c>
      <c r="D6307" s="46" t="n">
        <v>26</v>
      </c>
      <c r="E6307" s="47" t="n">
        <v>8</v>
      </c>
      <c r="F6307" s="48" t="str">
        <f aca="false">IF(ISERROR(VLOOKUP(E6307,スタッフマスタ!$A$2:$B$52,2,FALSE())),"",VLOOKUP(E6307,スタッフマスタ!$A$2:$B$52,2,FALSE()))</f>
        <v>入山 千昭</v>
      </c>
      <c r="G6307" s="49" t="n">
        <v>0.333333333333333</v>
      </c>
      <c r="H6307" s="42" t="n">
        <f aca="false">IF(OR(B6307="",C6307="",D6307=""),DATE(2100,12,31),DATE(B6307+2000,C6307,D6307))</f>
        <v>41696</v>
      </c>
      <c r="I6307" s="24"/>
    </row>
    <row r="6308" customFormat="false" ht="13.5" hidden="false" customHeight="false" outlineLevel="0" collapsed="false">
      <c r="A6308" s="43" t="n">
        <v>6306</v>
      </c>
      <c r="B6308" s="44" t="n">
        <v>14</v>
      </c>
      <c r="C6308" s="45" t="n">
        <v>2</v>
      </c>
      <c r="D6308" s="46" t="n">
        <v>26</v>
      </c>
      <c r="E6308" s="47" t="n">
        <v>9</v>
      </c>
      <c r="F6308" s="48" t="str">
        <f aca="false">IF(ISERROR(VLOOKUP(E6308,スタッフマスタ!$A$2:$B$52,2,FALSE())),"",VLOOKUP(E6308,スタッフマスタ!$A$2:$B$52,2,FALSE()))</f>
        <v>石野 良夫</v>
      </c>
      <c r="G6308" s="49" t="n">
        <v>0.333333333333333</v>
      </c>
      <c r="H6308" s="42" t="n">
        <f aca="false">IF(OR(B6308="",C6308="",D6308=""),DATE(2100,12,31),DATE(B6308+2000,C6308,D6308))</f>
        <v>41696</v>
      </c>
      <c r="I6308" s="24"/>
    </row>
    <row r="6309" customFormat="false" ht="13.5" hidden="false" customHeight="false" outlineLevel="0" collapsed="false">
      <c r="A6309" s="43" t="n">
        <v>6307</v>
      </c>
      <c r="B6309" s="44" t="n">
        <v>14</v>
      </c>
      <c r="C6309" s="45" t="n">
        <v>2</v>
      </c>
      <c r="D6309" s="46" t="n">
        <v>26</v>
      </c>
      <c r="E6309" s="47" t="n">
        <v>25</v>
      </c>
      <c r="F6309" s="48" t="str">
        <f aca="false">IF(ISERROR(VLOOKUP(E6309,スタッフマスタ!$A$2:$B$52,2,FALSE())),"",VLOOKUP(E6309,スタッフマスタ!$A$2:$B$52,2,FALSE()))</f>
        <v>鬼頭 茂樹</v>
      </c>
      <c r="G6309" s="49" t="n">
        <v>0.25</v>
      </c>
      <c r="H6309" s="42" t="n">
        <f aca="false">IF(OR(B6309="",C6309="",D6309=""),DATE(2100,12,31),DATE(B6309+2000,C6309,D6309))</f>
        <v>41696</v>
      </c>
      <c r="I6309" s="24"/>
    </row>
    <row r="6310" customFormat="false" ht="13.5" hidden="false" customHeight="false" outlineLevel="0" collapsed="false">
      <c r="A6310" s="43" t="n">
        <v>6308</v>
      </c>
      <c r="B6310" s="44" t="n">
        <v>14</v>
      </c>
      <c r="C6310" s="45" t="n">
        <v>2</v>
      </c>
      <c r="D6310" s="46" t="n">
        <v>27</v>
      </c>
      <c r="E6310" s="47" t="n">
        <v>10</v>
      </c>
      <c r="F6310" s="48" t="str">
        <f aca="false">IF(ISERROR(VLOOKUP(E6310,スタッフマスタ!$A$2:$B$52,2,FALSE())),"",VLOOKUP(E6310,スタッフマスタ!$A$2:$B$52,2,FALSE()))</f>
        <v>飯泉 晃</v>
      </c>
      <c r="G6310" s="49" t="n">
        <v>0.291666666666667</v>
      </c>
      <c r="H6310" s="42" t="n">
        <f aca="false">IF(OR(B6310="",C6310="",D6310=""),DATE(2100,12,31),DATE(B6310+2000,C6310,D6310))</f>
        <v>41697</v>
      </c>
      <c r="I6310" s="24"/>
    </row>
    <row r="6311" customFormat="false" ht="13.5" hidden="false" customHeight="false" outlineLevel="0" collapsed="false">
      <c r="A6311" s="43" t="n">
        <v>6309</v>
      </c>
      <c r="B6311" s="44" t="n">
        <v>14</v>
      </c>
      <c r="C6311" s="45" t="n">
        <v>2</v>
      </c>
      <c r="D6311" s="46" t="n">
        <v>27</v>
      </c>
      <c r="E6311" s="47" t="n">
        <v>17</v>
      </c>
      <c r="F6311" s="48" t="str">
        <f aca="false">IF(ISERROR(VLOOKUP(E6311,スタッフマスタ!$A$2:$B$52,2,FALSE())),"",VLOOKUP(E6311,スタッフマスタ!$A$2:$B$52,2,FALSE()))</f>
        <v>森下 哲</v>
      </c>
      <c r="G6311" s="49" t="n">
        <v>0.333333333333333</v>
      </c>
      <c r="H6311" s="42" t="n">
        <f aca="false">IF(OR(B6311="",C6311="",D6311=""),DATE(2100,12,31),DATE(B6311+2000,C6311,D6311))</f>
        <v>41697</v>
      </c>
      <c r="I6311" s="24"/>
    </row>
    <row r="6312" customFormat="false" ht="13.5" hidden="false" customHeight="false" outlineLevel="0" collapsed="false">
      <c r="A6312" s="43" t="n">
        <v>6310</v>
      </c>
      <c r="B6312" s="44" t="n">
        <v>14</v>
      </c>
      <c r="C6312" s="45" t="n">
        <v>2</v>
      </c>
      <c r="D6312" s="46" t="n">
        <v>27</v>
      </c>
      <c r="E6312" s="47" t="n">
        <v>38</v>
      </c>
      <c r="F6312" s="48" t="str">
        <f aca="false">IF(ISERROR(VLOOKUP(E6312,スタッフマスタ!$A$2:$B$52,2,FALSE())),"",VLOOKUP(E6312,スタッフマスタ!$A$2:$B$52,2,FALSE()))</f>
        <v>横関 三郎</v>
      </c>
      <c r="G6312" s="49" t="n">
        <v>0.333333333333333</v>
      </c>
      <c r="H6312" s="42" t="n">
        <f aca="false">IF(OR(B6312="",C6312="",D6312=""),DATE(2100,12,31),DATE(B6312+2000,C6312,D6312))</f>
        <v>41697</v>
      </c>
      <c r="I6312" s="24"/>
    </row>
    <row r="6313" customFormat="false" ht="13.5" hidden="false" customHeight="false" outlineLevel="0" collapsed="false">
      <c r="A6313" s="43" t="n">
        <v>6311</v>
      </c>
      <c r="B6313" s="44" t="n">
        <v>14</v>
      </c>
      <c r="C6313" s="45" t="n">
        <v>2</v>
      </c>
      <c r="D6313" s="46" t="n">
        <v>27</v>
      </c>
      <c r="E6313" s="47" t="n">
        <v>48</v>
      </c>
      <c r="F6313" s="48" t="str">
        <f aca="false">IF(ISERROR(VLOOKUP(E6313,スタッフマスタ!$A$2:$B$52,2,FALSE())),"",VLOOKUP(E6313,スタッフマスタ!$A$2:$B$52,2,FALSE()))</f>
        <v>福澤 弘</v>
      </c>
      <c r="G6313" s="49" t="n">
        <v>0.333333333333333</v>
      </c>
      <c r="H6313" s="42" t="n">
        <f aca="false">IF(OR(B6313="",C6313="",D6313=""),DATE(2100,12,31),DATE(B6313+2000,C6313,D6313))</f>
        <v>41697</v>
      </c>
      <c r="I6313" s="24"/>
    </row>
    <row r="6314" customFormat="false" ht="13.5" hidden="false" customHeight="false" outlineLevel="0" collapsed="false">
      <c r="A6314" s="43" t="n">
        <v>6312</v>
      </c>
      <c r="B6314" s="44" t="n">
        <v>14</v>
      </c>
      <c r="C6314" s="45" t="n">
        <v>2</v>
      </c>
      <c r="D6314" s="46" t="n">
        <v>27</v>
      </c>
      <c r="E6314" s="47" t="n">
        <v>3</v>
      </c>
      <c r="F6314" s="48" t="str">
        <f aca="false">IF(ISERROR(VLOOKUP(E6314,スタッフマスタ!$A$2:$B$52,2,FALSE())),"",VLOOKUP(E6314,スタッフマスタ!$A$2:$B$52,2,FALSE()))</f>
        <v>佐伯 好文</v>
      </c>
      <c r="G6314" s="49" t="n">
        <v>0.291666666666667</v>
      </c>
      <c r="H6314" s="42" t="n">
        <f aca="false">IF(OR(B6314="",C6314="",D6314=""),DATE(2100,12,31),DATE(B6314+2000,C6314,D6314))</f>
        <v>41697</v>
      </c>
      <c r="I6314" s="24"/>
    </row>
    <row r="6315" customFormat="false" ht="13.5" hidden="false" customHeight="false" outlineLevel="0" collapsed="false">
      <c r="A6315" s="43" t="n">
        <v>6313</v>
      </c>
      <c r="B6315" s="44" t="n">
        <v>14</v>
      </c>
      <c r="C6315" s="45" t="n">
        <v>2</v>
      </c>
      <c r="D6315" s="46" t="n">
        <v>28</v>
      </c>
      <c r="E6315" s="47" t="n">
        <v>6</v>
      </c>
      <c r="F6315" s="48" t="str">
        <f aca="false">IF(ISERROR(VLOOKUP(E6315,スタッフマスタ!$A$2:$B$52,2,FALSE())),"",VLOOKUP(E6315,スタッフマスタ!$A$2:$B$52,2,FALSE()))</f>
        <v>広瀬 一己</v>
      </c>
      <c r="G6315" s="49" t="n">
        <v>0.333333333333333</v>
      </c>
      <c r="H6315" s="42" t="n">
        <f aca="false">IF(OR(B6315="",C6315="",D6315=""),DATE(2100,12,31),DATE(B6315+2000,C6315,D6315))</f>
        <v>41698</v>
      </c>
      <c r="I6315" s="24"/>
    </row>
    <row r="6316" customFormat="false" ht="13.5" hidden="false" customHeight="false" outlineLevel="0" collapsed="false">
      <c r="A6316" s="43" t="n">
        <v>6314</v>
      </c>
      <c r="B6316" s="44" t="n">
        <v>14</v>
      </c>
      <c r="C6316" s="45" t="n">
        <v>2</v>
      </c>
      <c r="D6316" s="46" t="n">
        <v>28</v>
      </c>
      <c r="E6316" s="47" t="n">
        <v>47</v>
      </c>
      <c r="F6316" s="48" t="str">
        <f aca="false">IF(ISERROR(VLOOKUP(E6316,スタッフマスタ!$A$2:$B$52,2,FALSE())),"",VLOOKUP(E6316,スタッフマスタ!$A$2:$B$52,2,FALSE()))</f>
        <v>益山 高紀</v>
      </c>
      <c r="G6316" s="49" t="n">
        <v>0.333333333333333</v>
      </c>
      <c r="H6316" s="42" t="n">
        <f aca="false">IF(OR(B6316="",C6316="",D6316=""),DATE(2100,12,31),DATE(B6316+2000,C6316,D6316))</f>
        <v>41698</v>
      </c>
      <c r="I6316" s="24"/>
    </row>
    <row r="6317" customFormat="false" ht="13.5" hidden="false" customHeight="false" outlineLevel="0" collapsed="false">
      <c r="A6317" s="43" t="n">
        <v>6315</v>
      </c>
      <c r="B6317" s="44" t="n">
        <v>14</v>
      </c>
      <c r="C6317" s="45" t="n">
        <v>2</v>
      </c>
      <c r="D6317" s="46" t="n">
        <v>28</v>
      </c>
      <c r="E6317" s="47" t="n">
        <v>35</v>
      </c>
      <c r="F6317" s="48" t="str">
        <f aca="false">IF(ISERROR(VLOOKUP(E6317,スタッフマスタ!$A$2:$B$52,2,FALSE())),"",VLOOKUP(E6317,スタッフマスタ!$A$2:$B$52,2,FALSE()))</f>
        <v>数藤 功</v>
      </c>
      <c r="G6317" s="49" t="n">
        <v>0.333333333333333</v>
      </c>
      <c r="H6317" s="42" t="n">
        <f aca="false">IF(OR(B6317="",C6317="",D6317=""),DATE(2100,12,31),DATE(B6317+2000,C6317,D6317))</f>
        <v>41698</v>
      </c>
      <c r="I6317" s="24"/>
    </row>
    <row r="6318" customFormat="false" ht="13.5" hidden="false" customHeight="false" outlineLevel="0" collapsed="false">
      <c r="A6318" s="43" t="n">
        <v>6316</v>
      </c>
      <c r="B6318" s="44" t="n">
        <v>14</v>
      </c>
      <c r="C6318" s="45" t="n">
        <v>2</v>
      </c>
      <c r="D6318" s="46" t="n">
        <v>28</v>
      </c>
      <c r="E6318" s="47" t="n">
        <v>41</v>
      </c>
      <c r="F6318" s="48" t="str">
        <f aca="false">IF(ISERROR(VLOOKUP(E6318,スタッフマスタ!$A$2:$B$52,2,FALSE())),"",VLOOKUP(E6318,スタッフマスタ!$A$2:$B$52,2,FALSE()))</f>
        <v>明石 暢</v>
      </c>
      <c r="G6318" s="49" t="n">
        <v>0.333333333333333</v>
      </c>
      <c r="H6318" s="42" t="n">
        <f aca="false">IF(OR(B6318="",C6318="",D6318=""),DATE(2100,12,31),DATE(B6318+2000,C6318,D6318))</f>
        <v>41698</v>
      </c>
      <c r="I6318" s="24"/>
    </row>
    <row r="6319" customFormat="false" ht="13.5" hidden="false" customHeight="false" outlineLevel="0" collapsed="false">
      <c r="A6319" s="43" t="n">
        <v>6317</v>
      </c>
      <c r="B6319" s="44" t="n">
        <v>14</v>
      </c>
      <c r="C6319" s="45" t="n">
        <v>2</v>
      </c>
      <c r="D6319" s="46" t="n">
        <v>28</v>
      </c>
      <c r="E6319" s="47" t="n">
        <v>41</v>
      </c>
      <c r="F6319" s="48" t="str">
        <f aca="false">IF(ISERROR(VLOOKUP(E6319,スタッフマスタ!$A$2:$B$52,2,FALSE())),"",VLOOKUP(E6319,スタッフマスタ!$A$2:$B$52,2,FALSE()))</f>
        <v>明石 暢</v>
      </c>
      <c r="G6319" s="49" t="n">
        <v>0.333333333333333</v>
      </c>
      <c r="H6319" s="42" t="n">
        <f aca="false">IF(OR(B6319="",C6319="",D6319=""),DATE(2100,12,31),DATE(B6319+2000,C6319,D6319))</f>
        <v>41698</v>
      </c>
      <c r="I6319" s="24"/>
    </row>
    <row r="6320" customFormat="false" ht="13.5" hidden="false" customHeight="false" outlineLevel="0" collapsed="false">
      <c r="A6320" s="43" t="n">
        <v>6318</v>
      </c>
      <c r="B6320" s="44" t="n">
        <v>14</v>
      </c>
      <c r="C6320" s="45" t="n">
        <v>3</v>
      </c>
      <c r="D6320" s="46" t="n">
        <v>1</v>
      </c>
      <c r="E6320" s="47" t="n">
        <v>50</v>
      </c>
      <c r="F6320" s="48" t="str">
        <f aca="false">IF(ISERROR(VLOOKUP(E6320,スタッフマスタ!$A$2:$B$52,2,FALSE())),"",VLOOKUP(E6320,スタッフマスタ!$A$2:$B$52,2,FALSE()))</f>
        <v>桐原 信雄</v>
      </c>
      <c r="G6320" s="49" t="n">
        <v>0.333333333333333</v>
      </c>
      <c r="H6320" s="42" t="n">
        <f aca="false">IF(OR(B6320="",C6320="",D6320=""),DATE(2100,12,31),DATE(B6320+2000,C6320,D6320))</f>
        <v>41699</v>
      </c>
      <c r="I6320" s="24"/>
    </row>
    <row r="6321" customFormat="false" ht="13.5" hidden="false" customHeight="false" outlineLevel="0" collapsed="false">
      <c r="A6321" s="43" t="n">
        <v>6319</v>
      </c>
      <c r="B6321" s="44" t="n">
        <v>14</v>
      </c>
      <c r="C6321" s="45" t="n">
        <v>3</v>
      </c>
      <c r="D6321" s="46" t="n">
        <v>1</v>
      </c>
      <c r="E6321" s="47" t="n">
        <v>16</v>
      </c>
      <c r="F6321" s="48" t="str">
        <f aca="false">IF(ISERROR(VLOOKUP(E6321,スタッフマスタ!$A$2:$B$52,2,FALSE())),"",VLOOKUP(E6321,スタッフマスタ!$A$2:$B$52,2,FALSE()))</f>
        <v>花見 初男</v>
      </c>
      <c r="G6321" s="49" t="n">
        <v>0.333333333333333</v>
      </c>
      <c r="H6321" s="42" t="n">
        <f aca="false">IF(OR(B6321="",C6321="",D6321=""),DATE(2100,12,31),DATE(B6321+2000,C6321,D6321))</f>
        <v>41699</v>
      </c>
      <c r="I6321" s="24"/>
    </row>
    <row r="6322" customFormat="false" ht="13.5" hidden="false" customHeight="false" outlineLevel="0" collapsed="false">
      <c r="A6322" s="43" t="n">
        <v>6320</v>
      </c>
      <c r="B6322" s="44" t="n">
        <v>14</v>
      </c>
      <c r="C6322" s="45" t="n">
        <v>3</v>
      </c>
      <c r="D6322" s="46" t="n">
        <v>1</v>
      </c>
      <c r="E6322" s="47" t="n">
        <v>25</v>
      </c>
      <c r="F6322" s="48" t="str">
        <f aca="false">IF(ISERROR(VLOOKUP(E6322,スタッフマスタ!$A$2:$B$52,2,FALSE())),"",VLOOKUP(E6322,スタッフマスタ!$A$2:$B$52,2,FALSE()))</f>
        <v>鬼頭 茂樹</v>
      </c>
      <c r="G6322" s="49" t="n">
        <v>0.291666666666667</v>
      </c>
      <c r="H6322" s="42" t="n">
        <f aca="false">IF(OR(B6322="",C6322="",D6322=""),DATE(2100,12,31),DATE(B6322+2000,C6322,D6322))</f>
        <v>41699</v>
      </c>
      <c r="I6322" s="24"/>
    </row>
    <row r="6323" customFormat="false" ht="13.5" hidden="false" customHeight="false" outlineLevel="0" collapsed="false">
      <c r="A6323" s="43" t="n">
        <v>6321</v>
      </c>
      <c r="B6323" s="44" t="n">
        <v>14</v>
      </c>
      <c r="C6323" s="45" t="n">
        <v>3</v>
      </c>
      <c r="D6323" s="46" t="n">
        <v>1</v>
      </c>
      <c r="E6323" s="47" t="n">
        <v>1</v>
      </c>
      <c r="F6323" s="48" t="str">
        <f aca="false">IF(ISERROR(VLOOKUP(E6323,スタッフマスタ!$A$2:$B$52,2,FALSE())),"",VLOOKUP(E6323,スタッフマスタ!$A$2:$B$52,2,FALSE()))</f>
        <v>重松 久</v>
      </c>
      <c r="G6323" s="49" t="n">
        <v>0.291666666666667</v>
      </c>
      <c r="H6323" s="42" t="n">
        <f aca="false">IF(OR(B6323="",C6323="",D6323=""),DATE(2100,12,31),DATE(B6323+2000,C6323,D6323))</f>
        <v>41699</v>
      </c>
      <c r="I6323" s="24"/>
    </row>
    <row r="6324" customFormat="false" ht="13.5" hidden="false" customHeight="false" outlineLevel="0" collapsed="false">
      <c r="A6324" s="43" t="n">
        <v>6322</v>
      </c>
      <c r="B6324" s="44" t="n">
        <v>14</v>
      </c>
      <c r="C6324" s="45" t="n">
        <v>3</v>
      </c>
      <c r="D6324" s="46" t="n">
        <v>1</v>
      </c>
      <c r="E6324" s="47" t="n">
        <v>11</v>
      </c>
      <c r="F6324" s="48" t="str">
        <f aca="false">IF(ISERROR(VLOOKUP(E6324,スタッフマスタ!$A$2:$B$52,2,FALSE())),"",VLOOKUP(E6324,スタッフマスタ!$A$2:$B$52,2,FALSE()))</f>
        <v>荘司 国彦</v>
      </c>
      <c r="G6324" s="49" t="n">
        <v>0.291666666666667</v>
      </c>
      <c r="H6324" s="42" t="n">
        <f aca="false">IF(OR(B6324="",C6324="",D6324=""),DATE(2100,12,31),DATE(B6324+2000,C6324,D6324))</f>
        <v>41699</v>
      </c>
      <c r="I6324" s="24"/>
    </row>
    <row r="6325" customFormat="false" ht="13.5" hidden="false" customHeight="false" outlineLevel="0" collapsed="false">
      <c r="A6325" s="43" t="n">
        <v>6323</v>
      </c>
      <c r="B6325" s="44" t="n">
        <v>14</v>
      </c>
      <c r="C6325" s="45" t="n">
        <v>3</v>
      </c>
      <c r="D6325" s="46" t="n">
        <v>1</v>
      </c>
      <c r="E6325" s="47" t="n">
        <v>33</v>
      </c>
      <c r="F6325" s="48" t="str">
        <f aca="false">IF(ISERROR(VLOOKUP(E6325,スタッフマスタ!$A$2:$B$52,2,FALSE())),"",VLOOKUP(E6325,スタッフマスタ!$A$2:$B$52,2,FALSE()))</f>
        <v>阿久 瞳</v>
      </c>
      <c r="G6325" s="49" t="n">
        <v>0.333333333333333</v>
      </c>
      <c r="H6325" s="42" t="n">
        <f aca="false">IF(OR(B6325="",C6325="",D6325=""),DATE(2100,12,31),DATE(B6325+2000,C6325,D6325))</f>
        <v>41699</v>
      </c>
      <c r="I6325" s="24"/>
    </row>
    <row r="6326" customFormat="false" ht="13.5" hidden="false" customHeight="false" outlineLevel="0" collapsed="false">
      <c r="A6326" s="43" t="n">
        <v>6324</v>
      </c>
      <c r="B6326" s="44" t="n">
        <v>14</v>
      </c>
      <c r="C6326" s="45" t="n">
        <v>3</v>
      </c>
      <c r="D6326" s="46" t="n">
        <v>2</v>
      </c>
      <c r="E6326" s="47" t="n">
        <v>49</v>
      </c>
      <c r="F6326" s="48" t="str">
        <f aca="false">IF(ISERROR(VLOOKUP(E6326,スタッフマスタ!$A$2:$B$52,2,FALSE())),"",VLOOKUP(E6326,スタッフマスタ!$A$2:$B$52,2,FALSE()))</f>
        <v>増子 幸一</v>
      </c>
      <c r="G6326" s="49" t="n">
        <v>0.333333333333333</v>
      </c>
      <c r="H6326" s="42" t="n">
        <f aca="false">IF(OR(B6326="",C6326="",D6326=""),DATE(2100,12,31),DATE(B6326+2000,C6326,D6326))</f>
        <v>41700</v>
      </c>
      <c r="I6326" s="24"/>
    </row>
    <row r="6327" customFormat="false" ht="13.5" hidden="false" customHeight="false" outlineLevel="0" collapsed="false">
      <c r="A6327" s="43" t="n">
        <v>6325</v>
      </c>
      <c r="B6327" s="44" t="n">
        <v>14</v>
      </c>
      <c r="C6327" s="45" t="n">
        <v>3</v>
      </c>
      <c r="D6327" s="46" t="n">
        <v>2</v>
      </c>
      <c r="E6327" s="47" t="n">
        <v>30</v>
      </c>
      <c r="F6327" s="48" t="str">
        <f aca="false">IF(ISERROR(VLOOKUP(E6327,スタッフマスタ!$A$2:$B$52,2,FALSE())),"",VLOOKUP(E6327,スタッフマスタ!$A$2:$B$52,2,FALSE()))</f>
        <v>花里 広光</v>
      </c>
      <c r="G6327" s="49" t="n">
        <v>0.333333333333333</v>
      </c>
      <c r="H6327" s="42" t="n">
        <f aca="false">IF(OR(B6327="",C6327="",D6327=""),DATE(2100,12,31),DATE(B6327+2000,C6327,D6327))</f>
        <v>41700</v>
      </c>
      <c r="I6327" s="24"/>
    </row>
    <row r="6328" customFormat="false" ht="13.5" hidden="false" customHeight="false" outlineLevel="0" collapsed="false">
      <c r="A6328" s="43" t="n">
        <v>6326</v>
      </c>
      <c r="B6328" s="44" t="n">
        <v>14</v>
      </c>
      <c r="C6328" s="45" t="n">
        <v>3</v>
      </c>
      <c r="D6328" s="46" t="n">
        <v>2</v>
      </c>
      <c r="E6328" s="47" t="n">
        <v>49</v>
      </c>
      <c r="F6328" s="48" t="str">
        <f aca="false">IF(ISERROR(VLOOKUP(E6328,スタッフマスタ!$A$2:$B$52,2,FALSE())),"",VLOOKUP(E6328,スタッフマスタ!$A$2:$B$52,2,FALSE()))</f>
        <v>増子 幸一</v>
      </c>
      <c r="G6328" s="49" t="n">
        <v>0.291666666666667</v>
      </c>
      <c r="H6328" s="42" t="n">
        <f aca="false">IF(OR(B6328="",C6328="",D6328=""),DATE(2100,12,31),DATE(B6328+2000,C6328,D6328))</f>
        <v>41700</v>
      </c>
      <c r="I6328" s="24"/>
    </row>
    <row r="6329" customFormat="false" ht="13.5" hidden="false" customHeight="false" outlineLevel="0" collapsed="false">
      <c r="A6329" s="43" t="n">
        <v>6327</v>
      </c>
      <c r="B6329" s="44" t="n">
        <v>14</v>
      </c>
      <c r="C6329" s="45" t="n">
        <v>3</v>
      </c>
      <c r="D6329" s="46" t="n">
        <v>2</v>
      </c>
      <c r="E6329" s="47" t="n">
        <v>6</v>
      </c>
      <c r="F6329" s="48" t="str">
        <f aca="false">IF(ISERROR(VLOOKUP(E6329,スタッフマスタ!$A$2:$B$52,2,FALSE())),"",VLOOKUP(E6329,スタッフマスタ!$A$2:$B$52,2,FALSE()))</f>
        <v>広瀬 一己</v>
      </c>
      <c r="G6329" s="49" t="n">
        <v>0.333333333333333</v>
      </c>
      <c r="H6329" s="42" t="n">
        <f aca="false">IF(OR(B6329="",C6329="",D6329=""),DATE(2100,12,31),DATE(B6329+2000,C6329,D6329))</f>
        <v>41700</v>
      </c>
      <c r="I6329" s="24"/>
    </row>
    <row r="6330" customFormat="false" ht="13.5" hidden="false" customHeight="false" outlineLevel="0" collapsed="false">
      <c r="A6330" s="43" t="n">
        <v>6328</v>
      </c>
      <c r="B6330" s="44" t="n">
        <v>14</v>
      </c>
      <c r="C6330" s="45" t="n">
        <v>3</v>
      </c>
      <c r="D6330" s="46" t="n">
        <v>2</v>
      </c>
      <c r="E6330" s="47" t="n">
        <v>49</v>
      </c>
      <c r="F6330" s="48" t="str">
        <f aca="false">IF(ISERROR(VLOOKUP(E6330,スタッフマスタ!$A$2:$B$52,2,FALSE())),"",VLOOKUP(E6330,スタッフマスタ!$A$2:$B$52,2,FALSE()))</f>
        <v>増子 幸一</v>
      </c>
      <c r="G6330" s="49" t="n">
        <v>0.333333333333333</v>
      </c>
      <c r="H6330" s="42" t="n">
        <f aca="false">IF(OR(B6330="",C6330="",D6330=""),DATE(2100,12,31),DATE(B6330+2000,C6330,D6330))</f>
        <v>41700</v>
      </c>
      <c r="I6330" s="24"/>
    </row>
    <row r="6331" customFormat="false" ht="13.5" hidden="false" customHeight="false" outlineLevel="0" collapsed="false">
      <c r="A6331" s="43" t="n">
        <v>6329</v>
      </c>
      <c r="B6331" s="44" t="n">
        <v>14</v>
      </c>
      <c r="C6331" s="45" t="n">
        <v>3</v>
      </c>
      <c r="D6331" s="46" t="n">
        <v>2</v>
      </c>
      <c r="E6331" s="47" t="n">
        <v>10</v>
      </c>
      <c r="F6331" s="48" t="str">
        <f aca="false">IF(ISERROR(VLOOKUP(E6331,スタッフマスタ!$A$2:$B$52,2,FALSE())),"",VLOOKUP(E6331,スタッフマスタ!$A$2:$B$52,2,FALSE()))</f>
        <v>飯泉 晃</v>
      </c>
      <c r="G6331" s="49" t="n">
        <v>0.333333333333333</v>
      </c>
      <c r="H6331" s="42" t="n">
        <f aca="false">IF(OR(B6331="",C6331="",D6331=""),DATE(2100,12,31),DATE(B6331+2000,C6331,D6331))</f>
        <v>41700</v>
      </c>
      <c r="I6331" s="24"/>
    </row>
    <row r="6332" customFormat="false" ht="13.5" hidden="false" customHeight="false" outlineLevel="0" collapsed="false">
      <c r="A6332" s="43" t="n">
        <v>6330</v>
      </c>
      <c r="B6332" s="44" t="n">
        <v>14</v>
      </c>
      <c r="C6332" s="45" t="n">
        <v>3</v>
      </c>
      <c r="D6332" s="46" t="n">
        <v>3</v>
      </c>
      <c r="E6332" s="47" t="n">
        <v>38</v>
      </c>
      <c r="F6332" s="48" t="str">
        <f aca="false">IF(ISERROR(VLOOKUP(E6332,スタッフマスタ!$A$2:$B$52,2,FALSE())),"",VLOOKUP(E6332,スタッフマスタ!$A$2:$B$52,2,FALSE()))</f>
        <v>横関 三郎</v>
      </c>
      <c r="G6332" s="49" t="n">
        <v>0.333333333333333</v>
      </c>
      <c r="H6332" s="42" t="n">
        <f aca="false">IF(OR(B6332="",C6332="",D6332=""),DATE(2100,12,31),DATE(B6332+2000,C6332,D6332))</f>
        <v>41701</v>
      </c>
      <c r="I6332" s="24"/>
    </row>
    <row r="6333" customFormat="false" ht="13.5" hidden="false" customHeight="false" outlineLevel="0" collapsed="false">
      <c r="A6333" s="43" t="n">
        <v>6331</v>
      </c>
      <c r="B6333" s="44" t="n">
        <v>14</v>
      </c>
      <c r="C6333" s="45" t="n">
        <v>3</v>
      </c>
      <c r="D6333" s="46" t="n">
        <v>3</v>
      </c>
      <c r="E6333" s="47" t="n">
        <v>16</v>
      </c>
      <c r="F6333" s="48" t="str">
        <f aca="false">IF(ISERROR(VLOOKUP(E6333,スタッフマスタ!$A$2:$B$52,2,FALSE())),"",VLOOKUP(E6333,スタッフマスタ!$A$2:$B$52,2,FALSE()))</f>
        <v>花見 初男</v>
      </c>
      <c r="G6333" s="49" t="n">
        <v>0.291666666666667</v>
      </c>
      <c r="H6333" s="42" t="n">
        <f aca="false">IF(OR(B6333="",C6333="",D6333=""),DATE(2100,12,31),DATE(B6333+2000,C6333,D6333))</f>
        <v>41701</v>
      </c>
      <c r="I6333" s="24"/>
    </row>
    <row r="6334" customFormat="false" ht="13.5" hidden="false" customHeight="false" outlineLevel="0" collapsed="false">
      <c r="A6334" s="43" t="n">
        <v>6332</v>
      </c>
      <c r="B6334" s="44" t="n">
        <v>14</v>
      </c>
      <c r="C6334" s="45" t="n">
        <v>3</v>
      </c>
      <c r="D6334" s="46" t="n">
        <v>3</v>
      </c>
      <c r="E6334" s="47" t="n">
        <v>24</v>
      </c>
      <c r="F6334" s="48" t="str">
        <f aca="false">IF(ISERROR(VLOOKUP(E6334,スタッフマスタ!$A$2:$B$52,2,FALSE())),"",VLOOKUP(E6334,スタッフマスタ!$A$2:$B$52,2,FALSE()))</f>
        <v>永井 勉</v>
      </c>
      <c r="G6334" s="49" t="n">
        <v>0.25</v>
      </c>
      <c r="H6334" s="42" t="n">
        <f aca="false">IF(OR(B6334="",C6334="",D6334=""),DATE(2100,12,31),DATE(B6334+2000,C6334,D6334))</f>
        <v>41701</v>
      </c>
      <c r="I6334" s="24"/>
    </row>
    <row r="6335" customFormat="false" ht="13.5" hidden="false" customHeight="false" outlineLevel="0" collapsed="false">
      <c r="A6335" s="43" t="n">
        <v>6333</v>
      </c>
      <c r="B6335" s="44" t="n">
        <v>14</v>
      </c>
      <c r="C6335" s="45" t="n">
        <v>3</v>
      </c>
      <c r="D6335" s="46" t="n">
        <v>3</v>
      </c>
      <c r="E6335" s="47" t="n">
        <v>36</v>
      </c>
      <c r="F6335" s="48" t="str">
        <f aca="false">IF(ISERROR(VLOOKUP(E6335,スタッフマスタ!$A$2:$B$52,2,FALSE())),"",VLOOKUP(E6335,スタッフマスタ!$A$2:$B$52,2,FALSE()))</f>
        <v>岩倉 博隆</v>
      </c>
      <c r="G6335" s="49" t="n">
        <v>0.291666666666667</v>
      </c>
      <c r="H6335" s="42" t="n">
        <f aca="false">IF(OR(B6335="",C6335="",D6335=""),DATE(2100,12,31),DATE(B6335+2000,C6335,D6335))</f>
        <v>41701</v>
      </c>
      <c r="I6335" s="24"/>
    </row>
    <row r="6336" customFormat="false" ht="13.5" hidden="false" customHeight="false" outlineLevel="0" collapsed="false">
      <c r="A6336" s="43" t="n">
        <v>6334</v>
      </c>
      <c r="B6336" s="44" t="n">
        <v>14</v>
      </c>
      <c r="C6336" s="45" t="n">
        <v>3</v>
      </c>
      <c r="D6336" s="46" t="n">
        <v>3</v>
      </c>
      <c r="E6336" s="47" t="n">
        <v>45</v>
      </c>
      <c r="F6336" s="48" t="str">
        <f aca="false">IF(ISERROR(VLOOKUP(E6336,スタッフマスタ!$A$2:$B$52,2,FALSE())),"",VLOOKUP(E6336,スタッフマスタ!$A$2:$B$52,2,FALSE()))</f>
        <v>瀧澤 雅彦</v>
      </c>
      <c r="G6336" s="49" t="n">
        <v>0.333333333333333</v>
      </c>
      <c r="H6336" s="42" t="n">
        <f aca="false">IF(OR(B6336="",C6336="",D6336=""),DATE(2100,12,31),DATE(B6336+2000,C6336,D6336))</f>
        <v>41701</v>
      </c>
      <c r="I6336" s="24"/>
    </row>
    <row r="6337" customFormat="false" ht="13.5" hidden="false" customHeight="false" outlineLevel="0" collapsed="false">
      <c r="A6337" s="43" t="n">
        <v>6335</v>
      </c>
      <c r="B6337" s="44" t="n">
        <v>14</v>
      </c>
      <c r="C6337" s="45" t="n">
        <v>3</v>
      </c>
      <c r="D6337" s="46" t="n">
        <v>3</v>
      </c>
      <c r="E6337" s="47" t="n">
        <v>34</v>
      </c>
      <c r="F6337" s="48" t="str">
        <f aca="false">IF(ISERROR(VLOOKUP(E6337,スタッフマスタ!$A$2:$B$52,2,FALSE())),"",VLOOKUP(E6337,スタッフマスタ!$A$2:$B$52,2,FALSE()))</f>
        <v>野沢 公治</v>
      </c>
      <c r="G6337" s="49" t="n">
        <v>0.291666666666667</v>
      </c>
      <c r="H6337" s="42" t="n">
        <f aca="false">IF(OR(B6337="",C6337="",D6337=""),DATE(2100,12,31),DATE(B6337+2000,C6337,D6337))</f>
        <v>41701</v>
      </c>
      <c r="I6337" s="24"/>
    </row>
    <row r="6338" customFormat="false" ht="13.5" hidden="false" customHeight="false" outlineLevel="0" collapsed="false">
      <c r="A6338" s="43" t="n">
        <v>6336</v>
      </c>
      <c r="B6338" s="44" t="n">
        <v>14</v>
      </c>
      <c r="C6338" s="45" t="n">
        <v>3</v>
      </c>
      <c r="D6338" s="46" t="n">
        <v>4</v>
      </c>
      <c r="E6338" s="47" t="n">
        <v>13</v>
      </c>
      <c r="F6338" s="48" t="str">
        <f aca="false">IF(ISERROR(VLOOKUP(E6338,スタッフマスタ!$A$2:$B$52,2,FALSE())),"",VLOOKUP(E6338,スタッフマスタ!$A$2:$B$52,2,FALSE()))</f>
        <v>島崎 好一</v>
      </c>
      <c r="G6338" s="49" t="n">
        <v>0.291666666666667</v>
      </c>
      <c r="H6338" s="42" t="n">
        <f aca="false">IF(OR(B6338="",C6338="",D6338=""),DATE(2100,12,31),DATE(B6338+2000,C6338,D6338))</f>
        <v>41702</v>
      </c>
      <c r="I6338" s="24"/>
    </row>
    <row r="6339" customFormat="false" ht="13.5" hidden="false" customHeight="false" outlineLevel="0" collapsed="false">
      <c r="A6339" s="43" t="n">
        <v>6337</v>
      </c>
      <c r="B6339" s="44" t="n">
        <v>14</v>
      </c>
      <c r="C6339" s="45" t="n">
        <v>3</v>
      </c>
      <c r="D6339" s="46" t="n">
        <v>4</v>
      </c>
      <c r="E6339" s="47" t="n">
        <v>30</v>
      </c>
      <c r="F6339" s="48" t="str">
        <f aca="false">IF(ISERROR(VLOOKUP(E6339,スタッフマスタ!$A$2:$B$52,2,FALSE())),"",VLOOKUP(E6339,スタッフマスタ!$A$2:$B$52,2,FALSE()))</f>
        <v>花里 広光</v>
      </c>
      <c r="G6339" s="49" t="n">
        <v>0.291666666666667</v>
      </c>
      <c r="H6339" s="42" t="n">
        <f aca="false">IF(OR(B6339="",C6339="",D6339=""),DATE(2100,12,31),DATE(B6339+2000,C6339,D6339))</f>
        <v>41702</v>
      </c>
      <c r="I6339" s="24"/>
    </row>
    <row r="6340" customFormat="false" ht="13.5" hidden="false" customHeight="false" outlineLevel="0" collapsed="false">
      <c r="A6340" s="43" t="n">
        <v>6338</v>
      </c>
      <c r="B6340" s="44" t="n">
        <v>14</v>
      </c>
      <c r="C6340" s="45" t="n">
        <v>3</v>
      </c>
      <c r="D6340" s="46" t="n">
        <v>4</v>
      </c>
      <c r="E6340" s="47" t="n">
        <v>9</v>
      </c>
      <c r="F6340" s="48" t="str">
        <f aca="false">IF(ISERROR(VLOOKUP(E6340,スタッフマスタ!$A$2:$B$52,2,FALSE())),"",VLOOKUP(E6340,スタッフマスタ!$A$2:$B$52,2,FALSE()))</f>
        <v>石野 良夫</v>
      </c>
      <c r="G6340" s="49" t="n">
        <v>0.291666666666667</v>
      </c>
      <c r="H6340" s="42" t="n">
        <f aca="false">IF(OR(B6340="",C6340="",D6340=""),DATE(2100,12,31),DATE(B6340+2000,C6340,D6340))</f>
        <v>41702</v>
      </c>
      <c r="I6340" s="24"/>
    </row>
    <row r="6341" customFormat="false" ht="13.5" hidden="false" customHeight="false" outlineLevel="0" collapsed="false">
      <c r="A6341" s="43" t="n">
        <v>6339</v>
      </c>
      <c r="B6341" s="44" t="n">
        <v>14</v>
      </c>
      <c r="C6341" s="45" t="n">
        <v>3</v>
      </c>
      <c r="D6341" s="46" t="n">
        <v>4</v>
      </c>
      <c r="E6341" s="47" t="n">
        <v>26</v>
      </c>
      <c r="F6341" s="48" t="str">
        <f aca="false">IF(ISERROR(VLOOKUP(E6341,スタッフマスタ!$A$2:$B$52,2,FALSE())),"",VLOOKUP(E6341,スタッフマスタ!$A$2:$B$52,2,FALSE()))</f>
        <v>江藤 慎一</v>
      </c>
      <c r="G6341" s="49" t="n">
        <v>0.291666666666667</v>
      </c>
      <c r="H6341" s="42" t="n">
        <f aca="false">IF(OR(B6341="",C6341="",D6341=""),DATE(2100,12,31),DATE(B6341+2000,C6341,D6341))</f>
        <v>41702</v>
      </c>
      <c r="I6341" s="24"/>
    </row>
    <row r="6342" customFormat="false" ht="13.5" hidden="false" customHeight="false" outlineLevel="0" collapsed="false">
      <c r="A6342" s="43" t="n">
        <v>6340</v>
      </c>
      <c r="B6342" s="44" t="n">
        <v>14</v>
      </c>
      <c r="C6342" s="45" t="n">
        <v>3</v>
      </c>
      <c r="D6342" s="46" t="n">
        <v>4</v>
      </c>
      <c r="E6342" s="47" t="n">
        <v>34</v>
      </c>
      <c r="F6342" s="48" t="str">
        <f aca="false">IF(ISERROR(VLOOKUP(E6342,スタッフマスタ!$A$2:$B$52,2,FALSE())),"",VLOOKUP(E6342,スタッフマスタ!$A$2:$B$52,2,FALSE()))</f>
        <v>野沢 公治</v>
      </c>
      <c r="G6342" s="49" t="n">
        <v>0.25</v>
      </c>
      <c r="H6342" s="42" t="n">
        <f aca="false">IF(OR(B6342="",C6342="",D6342=""),DATE(2100,12,31),DATE(B6342+2000,C6342,D6342))</f>
        <v>41702</v>
      </c>
      <c r="I6342" s="24"/>
    </row>
    <row r="6343" customFormat="false" ht="13.5" hidden="false" customHeight="false" outlineLevel="0" collapsed="false">
      <c r="A6343" s="43" t="n">
        <v>6341</v>
      </c>
      <c r="B6343" s="44" t="n">
        <v>14</v>
      </c>
      <c r="C6343" s="45" t="n">
        <v>3</v>
      </c>
      <c r="D6343" s="46" t="n">
        <v>5</v>
      </c>
      <c r="E6343" s="47" t="n">
        <v>6</v>
      </c>
      <c r="F6343" s="48" t="str">
        <f aca="false">IF(ISERROR(VLOOKUP(E6343,スタッフマスタ!$A$2:$B$52,2,FALSE())),"",VLOOKUP(E6343,スタッフマスタ!$A$2:$B$52,2,FALSE()))</f>
        <v>広瀬 一己</v>
      </c>
      <c r="G6343" s="49" t="n">
        <v>0.291666666666667</v>
      </c>
      <c r="H6343" s="42" t="n">
        <f aca="false">IF(OR(B6343="",C6343="",D6343=""),DATE(2100,12,31),DATE(B6343+2000,C6343,D6343))</f>
        <v>41703</v>
      </c>
      <c r="I6343" s="24"/>
    </row>
    <row r="6344" customFormat="false" ht="13.5" hidden="false" customHeight="false" outlineLevel="0" collapsed="false">
      <c r="A6344" s="43" t="n">
        <v>6342</v>
      </c>
      <c r="B6344" s="44" t="n">
        <v>14</v>
      </c>
      <c r="C6344" s="45" t="n">
        <v>3</v>
      </c>
      <c r="D6344" s="46" t="n">
        <v>5</v>
      </c>
      <c r="E6344" s="47" t="n">
        <v>26</v>
      </c>
      <c r="F6344" s="48" t="str">
        <f aca="false">IF(ISERROR(VLOOKUP(E6344,スタッフマスタ!$A$2:$B$52,2,FALSE())),"",VLOOKUP(E6344,スタッフマスタ!$A$2:$B$52,2,FALSE()))</f>
        <v>江藤 慎一</v>
      </c>
      <c r="G6344" s="49" t="n">
        <v>0.291666666666667</v>
      </c>
      <c r="H6344" s="42" t="n">
        <f aca="false">IF(OR(B6344="",C6344="",D6344=""),DATE(2100,12,31),DATE(B6344+2000,C6344,D6344))</f>
        <v>41703</v>
      </c>
      <c r="I6344" s="24"/>
    </row>
    <row r="6345" customFormat="false" ht="13.5" hidden="false" customHeight="false" outlineLevel="0" collapsed="false">
      <c r="A6345" s="43" t="n">
        <v>6343</v>
      </c>
      <c r="B6345" s="44" t="n">
        <v>14</v>
      </c>
      <c r="C6345" s="45" t="n">
        <v>3</v>
      </c>
      <c r="D6345" s="46" t="n">
        <v>5</v>
      </c>
      <c r="E6345" s="47" t="n">
        <v>43</v>
      </c>
      <c r="F6345" s="48" t="str">
        <f aca="false">IF(ISERROR(VLOOKUP(E6345,スタッフマスタ!$A$2:$B$52,2,FALSE())),"",VLOOKUP(E6345,スタッフマスタ!$A$2:$B$52,2,FALSE()))</f>
        <v>沢山 明</v>
      </c>
      <c r="G6345" s="49" t="n">
        <v>0.333333333333333</v>
      </c>
      <c r="H6345" s="42" t="n">
        <f aca="false">IF(OR(B6345="",C6345="",D6345=""),DATE(2100,12,31),DATE(B6345+2000,C6345,D6345))</f>
        <v>41703</v>
      </c>
      <c r="I6345" s="24"/>
    </row>
    <row r="6346" customFormat="false" ht="13.5" hidden="false" customHeight="false" outlineLevel="0" collapsed="false">
      <c r="A6346" s="43" t="n">
        <v>6344</v>
      </c>
      <c r="B6346" s="44" t="n">
        <v>14</v>
      </c>
      <c r="C6346" s="45" t="n">
        <v>3</v>
      </c>
      <c r="D6346" s="46" t="n">
        <v>5</v>
      </c>
      <c r="E6346" s="47" t="n">
        <v>33</v>
      </c>
      <c r="F6346" s="48" t="str">
        <f aca="false">IF(ISERROR(VLOOKUP(E6346,スタッフマスタ!$A$2:$B$52,2,FALSE())),"",VLOOKUP(E6346,スタッフマスタ!$A$2:$B$52,2,FALSE()))</f>
        <v>阿久 瞳</v>
      </c>
      <c r="G6346" s="49" t="n">
        <v>0.291666666666667</v>
      </c>
      <c r="H6346" s="42" t="n">
        <f aca="false">IF(OR(B6346="",C6346="",D6346=""),DATE(2100,12,31),DATE(B6346+2000,C6346,D6346))</f>
        <v>41703</v>
      </c>
      <c r="I6346" s="24"/>
    </row>
    <row r="6347" customFormat="false" ht="13.5" hidden="false" customHeight="false" outlineLevel="0" collapsed="false">
      <c r="A6347" s="43" t="n">
        <v>6345</v>
      </c>
      <c r="B6347" s="44" t="n">
        <v>14</v>
      </c>
      <c r="C6347" s="45" t="n">
        <v>3</v>
      </c>
      <c r="D6347" s="46" t="n">
        <v>5</v>
      </c>
      <c r="E6347" s="47" t="n">
        <v>27</v>
      </c>
      <c r="F6347" s="48" t="str">
        <f aca="false">IF(ISERROR(VLOOKUP(E6347,スタッフマスタ!$A$2:$B$52,2,FALSE())),"",VLOOKUP(E6347,スタッフマスタ!$A$2:$B$52,2,FALSE()))</f>
        <v>窪山 智明</v>
      </c>
      <c r="G6347" s="49" t="n">
        <v>0.333333333333333</v>
      </c>
      <c r="H6347" s="42" t="n">
        <f aca="false">IF(OR(B6347="",C6347="",D6347=""),DATE(2100,12,31),DATE(B6347+2000,C6347,D6347))</f>
        <v>41703</v>
      </c>
      <c r="I6347" s="24"/>
    </row>
    <row r="6348" customFormat="false" ht="13.5" hidden="false" customHeight="false" outlineLevel="0" collapsed="false">
      <c r="A6348" s="43" t="n">
        <v>6346</v>
      </c>
      <c r="B6348" s="44" t="n">
        <v>14</v>
      </c>
      <c r="C6348" s="45" t="n">
        <v>3</v>
      </c>
      <c r="D6348" s="46" t="n">
        <v>5</v>
      </c>
      <c r="E6348" s="47" t="n">
        <v>16</v>
      </c>
      <c r="F6348" s="48" t="str">
        <f aca="false">IF(ISERROR(VLOOKUP(E6348,スタッフマスタ!$A$2:$B$52,2,FALSE())),"",VLOOKUP(E6348,スタッフマスタ!$A$2:$B$52,2,FALSE()))</f>
        <v>花見 初男</v>
      </c>
      <c r="G6348" s="49" t="n">
        <v>0.291666666666667</v>
      </c>
      <c r="H6348" s="42" t="n">
        <f aca="false">IF(OR(B6348="",C6348="",D6348=""),DATE(2100,12,31),DATE(B6348+2000,C6348,D6348))</f>
        <v>41703</v>
      </c>
      <c r="I6348" s="24"/>
    </row>
    <row r="6349" customFormat="false" ht="13.5" hidden="false" customHeight="false" outlineLevel="0" collapsed="false">
      <c r="A6349" s="43" t="n">
        <v>6347</v>
      </c>
      <c r="B6349" s="44" t="n">
        <v>14</v>
      </c>
      <c r="C6349" s="45" t="n">
        <v>3</v>
      </c>
      <c r="D6349" s="46" t="n">
        <v>6</v>
      </c>
      <c r="E6349" s="47" t="n">
        <v>3</v>
      </c>
      <c r="F6349" s="48" t="str">
        <f aca="false">IF(ISERROR(VLOOKUP(E6349,スタッフマスタ!$A$2:$B$52,2,FALSE())),"",VLOOKUP(E6349,スタッフマスタ!$A$2:$B$52,2,FALSE()))</f>
        <v>佐伯 好文</v>
      </c>
      <c r="G6349" s="49" t="n">
        <v>0.333333333333333</v>
      </c>
      <c r="H6349" s="42" t="n">
        <f aca="false">IF(OR(B6349="",C6349="",D6349=""),DATE(2100,12,31),DATE(B6349+2000,C6349,D6349))</f>
        <v>41704</v>
      </c>
      <c r="I6349" s="24"/>
    </row>
    <row r="6350" customFormat="false" ht="13.5" hidden="false" customHeight="false" outlineLevel="0" collapsed="false">
      <c r="A6350" s="43" t="n">
        <v>6348</v>
      </c>
      <c r="B6350" s="44" t="n">
        <v>14</v>
      </c>
      <c r="C6350" s="45" t="n">
        <v>3</v>
      </c>
      <c r="D6350" s="46" t="n">
        <v>6</v>
      </c>
      <c r="E6350" s="47" t="n">
        <v>33</v>
      </c>
      <c r="F6350" s="48" t="str">
        <f aca="false">IF(ISERROR(VLOOKUP(E6350,スタッフマスタ!$A$2:$B$52,2,FALSE())),"",VLOOKUP(E6350,スタッフマスタ!$A$2:$B$52,2,FALSE()))</f>
        <v>阿久 瞳</v>
      </c>
      <c r="G6350" s="49" t="n">
        <v>0.333333333333333</v>
      </c>
      <c r="H6350" s="42" t="n">
        <f aca="false">IF(OR(B6350="",C6350="",D6350=""),DATE(2100,12,31),DATE(B6350+2000,C6350,D6350))</f>
        <v>41704</v>
      </c>
      <c r="I6350" s="24"/>
    </row>
    <row r="6351" customFormat="false" ht="13.5" hidden="false" customHeight="false" outlineLevel="0" collapsed="false">
      <c r="A6351" s="43" t="n">
        <v>6349</v>
      </c>
      <c r="B6351" s="44" t="n">
        <v>14</v>
      </c>
      <c r="C6351" s="45" t="n">
        <v>3</v>
      </c>
      <c r="D6351" s="46" t="n">
        <v>6</v>
      </c>
      <c r="E6351" s="47" t="n">
        <v>48</v>
      </c>
      <c r="F6351" s="48" t="str">
        <f aca="false">IF(ISERROR(VLOOKUP(E6351,スタッフマスタ!$A$2:$B$52,2,FALSE())),"",VLOOKUP(E6351,スタッフマスタ!$A$2:$B$52,2,FALSE()))</f>
        <v>福澤 弘</v>
      </c>
      <c r="G6351" s="49" t="n">
        <v>0.25</v>
      </c>
      <c r="H6351" s="42" t="n">
        <f aca="false">IF(OR(B6351="",C6351="",D6351=""),DATE(2100,12,31),DATE(B6351+2000,C6351,D6351))</f>
        <v>41704</v>
      </c>
      <c r="I6351" s="24"/>
    </row>
    <row r="6352" customFormat="false" ht="13.5" hidden="false" customHeight="false" outlineLevel="0" collapsed="false">
      <c r="A6352" s="43" t="n">
        <v>6350</v>
      </c>
      <c r="B6352" s="44" t="n">
        <v>14</v>
      </c>
      <c r="C6352" s="45" t="n">
        <v>3</v>
      </c>
      <c r="D6352" s="46" t="n">
        <v>6</v>
      </c>
      <c r="E6352" s="47" t="n">
        <v>42</v>
      </c>
      <c r="F6352" s="48" t="str">
        <f aca="false">IF(ISERROR(VLOOKUP(E6352,スタッフマスタ!$A$2:$B$52,2,FALSE())),"",VLOOKUP(E6352,スタッフマスタ!$A$2:$B$52,2,FALSE()))</f>
        <v>真瀬 多門</v>
      </c>
      <c r="G6352" s="49" t="n">
        <v>0.291666666666667</v>
      </c>
      <c r="H6352" s="42" t="n">
        <f aca="false">IF(OR(B6352="",C6352="",D6352=""),DATE(2100,12,31),DATE(B6352+2000,C6352,D6352))</f>
        <v>41704</v>
      </c>
      <c r="I6352" s="24"/>
    </row>
    <row r="6353" customFormat="false" ht="13.5" hidden="false" customHeight="false" outlineLevel="0" collapsed="false">
      <c r="A6353" s="43" t="n">
        <v>6351</v>
      </c>
      <c r="B6353" s="44" t="n">
        <v>14</v>
      </c>
      <c r="C6353" s="45" t="n">
        <v>3</v>
      </c>
      <c r="D6353" s="46" t="n">
        <v>6</v>
      </c>
      <c r="E6353" s="47" t="n">
        <v>33</v>
      </c>
      <c r="F6353" s="48" t="str">
        <f aca="false">IF(ISERROR(VLOOKUP(E6353,スタッフマスタ!$A$2:$B$52,2,FALSE())),"",VLOOKUP(E6353,スタッフマスタ!$A$2:$B$52,2,FALSE()))</f>
        <v>阿久 瞳</v>
      </c>
      <c r="G6353" s="49" t="n">
        <v>0.333333333333333</v>
      </c>
      <c r="H6353" s="42" t="n">
        <f aca="false">IF(OR(B6353="",C6353="",D6353=""),DATE(2100,12,31),DATE(B6353+2000,C6353,D6353))</f>
        <v>41704</v>
      </c>
      <c r="I6353" s="24"/>
    </row>
    <row r="6354" customFormat="false" ht="13.5" hidden="false" customHeight="false" outlineLevel="0" collapsed="false">
      <c r="A6354" s="43" t="n">
        <v>6352</v>
      </c>
      <c r="B6354" s="44" t="n">
        <v>14</v>
      </c>
      <c r="C6354" s="45" t="n">
        <v>3</v>
      </c>
      <c r="D6354" s="46" t="n">
        <v>7</v>
      </c>
      <c r="E6354" s="47" t="n">
        <v>37</v>
      </c>
      <c r="F6354" s="48" t="str">
        <f aca="false">IF(ISERROR(VLOOKUP(E6354,スタッフマスタ!$A$2:$B$52,2,FALSE())),"",VLOOKUP(E6354,スタッフマスタ!$A$2:$B$52,2,FALSE()))</f>
        <v>夏目 栄夫</v>
      </c>
      <c r="G6354" s="49" t="n">
        <v>0.291666666666667</v>
      </c>
      <c r="H6354" s="42" t="n">
        <f aca="false">IF(OR(B6354="",C6354="",D6354=""),DATE(2100,12,31),DATE(B6354+2000,C6354,D6354))</f>
        <v>41705</v>
      </c>
      <c r="I6354" s="24"/>
    </row>
    <row r="6355" customFormat="false" ht="13.5" hidden="false" customHeight="false" outlineLevel="0" collapsed="false">
      <c r="A6355" s="43" t="n">
        <v>6353</v>
      </c>
      <c r="B6355" s="44" t="n">
        <v>14</v>
      </c>
      <c r="C6355" s="45" t="n">
        <v>3</v>
      </c>
      <c r="D6355" s="46" t="n">
        <v>7</v>
      </c>
      <c r="E6355" s="47" t="n">
        <v>43</v>
      </c>
      <c r="F6355" s="48" t="str">
        <f aca="false">IF(ISERROR(VLOOKUP(E6355,スタッフマスタ!$A$2:$B$52,2,FALSE())),"",VLOOKUP(E6355,スタッフマスタ!$A$2:$B$52,2,FALSE()))</f>
        <v>沢山 明</v>
      </c>
      <c r="G6355" s="49" t="n">
        <v>0.333333333333333</v>
      </c>
      <c r="H6355" s="42" t="n">
        <f aca="false">IF(OR(B6355="",C6355="",D6355=""),DATE(2100,12,31),DATE(B6355+2000,C6355,D6355))</f>
        <v>41705</v>
      </c>
      <c r="I6355" s="24"/>
    </row>
    <row r="6356" customFormat="false" ht="13.5" hidden="false" customHeight="false" outlineLevel="0" collapsed="false">
      <c r="A6356" s="43" t="n">
        <v>6354</v>
      </c>
      <c r="B6356" s="44" t="n">
        <v>14</v>
      </c>
      <c r="C6356" s="45" t="n">
        <v>3</v>
      </c>
      <c r="D6356" s="46" t="n">
        <v>7</v>
      </c>
      <c r="E6356" s="47" t="n">
        <v>6</v>
      </c>
      <c r="F6356" s="48" t="str">
        <f aca="false">IF(ISERROR(VLOOKUP(E6356,スタッフマスタ!$A$2:$B$52,2,FALSE())),"",VLOOKUP(E6356,スタッフマスタ!$A$2:$B$52,2,FALSE()))</f>
        <v>広瀬 一己</v>
      </c>
      <c r="G6356" s="49" t="n">
        <v>0.291666666666667</v>
      </c>
      <c r="H6356" s="42" t="n">
        <f aca="false">IF(OR(B6356="",C6356="",D6356=""),DATE(2100,12,31),DATE(B6356+2000,C6356,D6356))</f>
        <v>41705</v>
      </c>
      <c r="I6356" s="24"/>
    </row>
    <row r="6357" customFormat="false" ht="13.5" hidden="false" customHeight="false" outlineLevel="0" collapsed="false">
      <c r="A6357" s="43" t="n">
        <v>6355</v>
      </c>
      <c r="B6357" s="44" t="n">
        <v>14</v>
      </c>
      <c r="C6357" s="45" t="n">
        <v>3</v>
      </c>
      <c r="D6357" s="46" t="n">
        <v>7</v>
      </c>
      <c r="E6357" s="47" t="n">
        <v>42</v>
      </c>
      <c r="F6357" s="48" t="str">
        <f aca="false">IF(ISERROR(VLOOKUP(E6357,スタッフマスタ!$A$2:$B$52,2,FALSE())),"",VLOOKUP(E6357,スタッフマスタ!$A$2:$B$52,2,FALSE()))</f>
        <v>真瀬 多門</v>
      </c>
      <c r="G6357" s="49" t="n">
        <v>0.291666666666667</v>
      </c>
      <c r="H6357" s="42" t="n">
        <f aca="false">IF(OR(B6357="",C6357="",D6357=""),DATE(2100,12,31),DATE(B6357+2000,C6357,D6357))</f>
        <v>41705</v>
      </c>
      <c r="I6357" s="24"/>
    </row>
    <row r="6358" customFormat="false" ht="13.5" hidden="false" customHeight="false" outlineLevel="0" collapsed="false">
      <c r="A6358" s="43" t="n">
        <v>6356</v>
      </c>
      <c r="B6358" s="44" t="n">
        <v>14</v>
      </c>
      <c r="C6358" s="45" t="n">
        <v>3</v>
      </c>
      <c r="D6358" s="46" t="n">
        <v>7</v>
      </c>
      <c r="E6358" s="47" t="n">
        <v>20</v>
      </c>
      <c r="F6358" s="48" t="str">
        <f aca="false">IF(ISERROR(VLOOKUP(E6358,スタッフマスタ!$A$2:$B$52,2,FALSE())),"",VLOOKUP(E6358,スタッフマスタ!$A$2:$B$52,2,FALSE()))</f>
        <v>中里 晃</v>
      </c>
      <c r="G6358" s="49" t="n">
        <v>0.333333333333333</v>
      </c>
      <c r="H6358" s="42" t="n">
        <f aca="false">IF(OR(B6358="",C6358="",D6358=""),DATE(2100,12,31),DATE(B6358+2000,C6358,D6358))</f>
        <v>41705</v>
      </c>
      <c r="I6358" s="24"/>
    </row>
    <row r="6359" customFormat="false" ht="13.5" hidden="false" customHeight="false" outlineLevel="0" collapsed="false">
      <c r="A6359" s="43" t="n">
        <v>6357</v>
      </c>
      <c r="B6359" s="44" t="n">
        <v>14</v>
      </c>
      <c r="C6359" s="45" t="n">
        <v>3</v>
      </c>
      <c r="D6359" s="46" t="n">
        <v>7</v>
      </c>
      <c r="E6359" s="47" t="n">
        <v>38</v>
      </c>
      <c r="F6359" s="48" t="str">
        <f aca="false">IF(ISERROR(VLOOKUP(E6359,スタッフマスタ!$A$2:$B$52,2,FALSE())),"",VLOOKUP(E6359,スタッフマスタ!$A$2:$B$52,2,FALSE()))</f>
        <v>横関 三郎</v>
      </c>
      <c r="G6359" s="49" t="n">
        <v>0.291666666666667</v>
      </c>
      <c r="H6359" s="42" t="n">
        <f aca="false">IF(OR(B6359="",C6359="",D6359=""),DATE(2100,12,31),DATE(B6359+2000,C6359,D6359))</f>
        <v>41705</v>
      </c>
      <c r="I6359" s="24"/>
    </row>
    <row r="6360" customFormat="false" ht="13.5" hidden="false" customHeight="false" outlineLevel="0" collapsed="false">
      <c r="A6360" s="43" t="n">
        <v>6358</v>
      </c>
      <c r="B6360" s="44" t="n">
        <v>14</v>
      </c>
      <c r="C6360" s="45" t="n">
        <v>3</v>
      </c>
      <c r="D6360" s="46" t="n">
        <v>8</v>
      </c>
      <c r="E6360" s="47" t="n">
        <v>5</v>
      </c>
      <c r="F6360" s="48" t="str">
        <f aca="false">IF(ISERROR(VLOOKUP(E6360,スタッフマスタ!$A$2:$B$52,2,FALSE())),"",VLOOKUP(E6360,スタッフマスタ!$A$2:$B$52,2,FALSE()))</f>
        <v>島谷 美文</v>
      </c>
      <c r="G6360" s="49" t="n">
        <v>0.291666666666667</v>
      </c>
      <c r="H6360" s="42" t="n">
        <f aca="false">IF(OR(B6360="",C6360="",D6360=""),DATE(2100,12,31),DATE(B6360+2000,C6360,D6360))</f>
        <v>41706</v>
      </c>
      <c r="I6360" s="24"/>
    </row>
    <row r="6361" customFormat="false" ht="13.5" hidden="false" customHeight="false" outlineLevel="0" collapsed="false">
      <c r="A6361" s="43" t="n">
        <v>6359</v>
      </c>
      <c r="B6361" s="44" t="n">
        <v>14</v>
      </c>
      <c r="C6361" s="45" t="n">
        <v>3</v>
      </c>
      <c r="D6361" s="46" t="n">
        <v>8</v>
      </c>
      <c r="E6361" s="47" t="n">
        <v>9</v>
      </c>
      <c r="F6361" s="48" t="str">
        <f aca="false">IF(ISERROR(VLOOKUP(E6361,スタッフマスタ!$A$2:$B$52,2,FALSE())),"",VLOOKUP(E6361,スタッフマスタ!$A$2:$B$52,2,FALSE()))</f>
        <v>石野 良夫</v>
      </c>
      <c r="G6361" s="49" t="n">
        <v>0.291666666666667</v>
      </c>
      <c r="H6361" s="42" t="n">
        <f aca="false">IF(OR(B6361="",C6361="",D6361=""),DATE(2100,12,31),DATE(B6361+2000,C6361,D6361))</f>
        <v>41706</v>
      </c>
      <c r="I6361" s="24"/>
    </row>
    <row r="6362" customFormat="false" ht="13.5" hidden="false" customHeight="false" outlineLevel="0" collapsed="false">
      <c r="A6362" s="43" t="n">
        <v>6360</v>
      </c>
      <c r="B6362" s="44" t="n">
        <v>14</v>
      </c>
      <c r="C6362" s="45" t="n">
        <v>3</v>
      </c>
      <c r="D6362" s="46" t="n">
        <v>8</v>
      </c>
      <c r="E6362" s="47" t="n">
        <v>27</v>
      </c>
      <c r="F6362" s="48" t="str">
        <f aca="false">IF(ISERROR(VLOOKUP(E6362,スタッフマスタ!$A$2:$B$52,2,FALSE())),"",VLOOKUP(E6362,スタッフマスタ!$A$2:$B$52,2,FALSE()))</f>
        <v>窪山 智明</v>
      </c>
      <c r="G6362" s="49" t="n">
        <v>0.333333333333333</v>
      </c>
      <c r="H6362" s="42" t="n">
        <f aca="false">IF(OR(B6362="",C6362="",D6362=""),DATE(2100,12,31),DATE(B6362+2000,C6362,D6362))</f>
        <v>41706</v>
      </c>
      <c r="I6362" s="24"/>
    </row>
    <row r="6363" customFormat="false" ht="13.5" hidden="false" customHeight="false" outlineLevel="0" collapsed="false">
      <c r="A6363" s="43" t="n">
        <v>6361</v>
      </c>
      <c r="B6363" s="44" t="n">
        <v>14</v>
      </c>
      <c r="C6363" s="45" t="n">
        <v>3</v>
      </c>
      <c r="D6363" s="46" t="n">
        <v>8</v>
      </c>
      <c r="E6363" s="47" t="n">
        <v>48</v>
      </c>
      <c r="F6363" s="48" t="str">
        <f aca="false">IF(ISERROR(VLOOKUP(E6363,スタッフマスタ!$A$2:$B$52,2,FALSE())),"",VLOOKUP(E6363,スタッフマスタ!$A$2:$B$52,2,FALSE()))</f>
        <v>福澤 弘</v>
      </c>
      <c r="G6363" s="49" t="n">
        <v>0.25</v>
      </c>
      <c r="H6363" s="42" t="n">
        <f aca="false">IF(OR(B6363="",C6363="",D6363=""),DATE(2100,12,31),DATE(B6363+2000,C6363,D6363))</f>
        <v>41706</v>
      </c>
      <c r="I6363" s="24"/>
    </row>
    <row r="6364" customFormat="false" ht="13.5" hidden="false" customHeight="false" outlineLevel="0" collapsed="false">
      <c r="A6364" s="43" t="n">
        <v>6362</v>
      </c>
      <c r="B6364" s="44" t="n">
        <v>14</v>
      </c>
      <c r="C6364" s="45" t="n">
        <v>3</v>
      </c>
      <c r="D6364" s="46" t="n">
        <v>8</v>
      </c>
      <c r="E6364" s="47" t="n">
        <v>31</v>
      </c>
      <c r="F6364" s="48" t="str">
        <f aca="false">IF(ISERROR(VLOOKUP(E6364,スタッフマスタ!$A$2:$B$52,2,FALSE())),"",VLOOKUP(E6364,スタッフマスタ!$A$2:$B$52,2,FALSE()))</f>
        <v>桜井 裕香</v>
      </c>
      <c r="G6364" s="49" t="n">
        <v>0.25</v>
      </c>
      <c r="H6364" s="42" t="n">
        <f aca="false">IF(OR(B6364="",C6364="",D6364=""),DATE(2100,12,31),DATE(B6364+2000,C6364,D6364))</f>
        <v>41706</v>
      </c>
      <c r="I6364" s="24"/>
    </row>
    <row r="6365" customFormat="false" ht="13.5" hidden="false" customHeight="false" outlineLevel="0" collapsed="false">
      <c r="A6365" s="43" t="n">
        <v>6363</v>
      </c>
      <c r="B6365" s="44" t="n">
        <v>14</v>
      </c>
      <c r="C6365" s="45" t="n">
        <v>3</v>
      </c>
      <c r="D6365" s="46" t="n">
        <v>9</v>
      </c>
      <c r="E6365" s="47" t="n">
        <v>31</v>
      </c>
      <c r="F6365" s="48" t="str">
        <f aca="false">IF(ISERROR(VLOOKUP(E6365,スタッフマスタ!$A$2:$B$52,2,FALSE())),"",VLOOKUP(E6365,スタッフマスタ!$A$2:$B$52,2,FALSE()))</f>
        <v>桜井 裕香</v>
      </c>
      <c r="G6365" s="49" t="n">
        <v>0.333333333333333</v>
      </c>
      <c r="H6365" s="42" t="n">
        <f aca="false">IF(OR(B6365="",C6365="",D6365=""),DATE(2100,12,31),DATE(B6365+2000,C6365,D6365))</f>
        <v>41707</v>
      </c>
      <c r="I6365" s="24"/>
    </row>
    <row r="6366" customFormat="false" ht="13.5" hidden="false" customHeight="false" outlineLevel="0" collapsed="false">
      <c r="A6366" s="43" t="n">
        <v>6364</v>
      </c>
      <c r="B6366" s="44" t="n">
        <v>14</v>
      </c>
      <c r="C6366" s="45" t="n">
        <v>3</v>
      </c>
      <c r="D6366" s="46" t="n">
        <v>9</v>
      </c>
      <c r="E6366" s="47" t="n">
        <v>5</v>
      </c>
      <c r="F6366" s="48" t="str">
        <f aca="false">IF(ISERROR(VLOOKUP(E6366,スタッフマスタ!$A$2:$B$52,2,FALSE())),"",VLOOKUP(E6366,スタッフマスタ!$A$2:$B$52,2,FALSE()))</f>
        <v>島谷 美文</v>
      </c>
      <c r="G6366" s="49" t="n">
        <v>0.333333333333333</v>
      </c>
      <c r="H6366" s="42" t="n">
        <f aca="false">IF(OR(B6366="",C6366="",D6366=""),DATE(2100,12,31),DATE(B6366+2000,C6366,D6366))</f>
        <v>41707</v>
      </c>
      <c r="I6366" s="24"/>
    </row>
    <row r="6367" customFormat="false" ht="13.5" hidden="false" customHeight="false" outlineLevel="0" collapsed="false">
      <c r="A6367" s="43" t="n">
        <v>6365</v>
      </c>
      <c r="B6367" s="44" t="n">
        <v>14</v>
      </c>
      <c r="C6367" s="45" t="n">
        <v>3</v>
      </c>
      <c r="D6367" s="46" t="n">
        <v>9</v>
      </c>
      <c r="E6367" s="47" t="n">
        <v>24</v>
      </c>
      <c r="F6367" s="48" t="str">
        <f aca="false">IF(ISERROR(VLOOKUP(E6367,スタッフマスタ!$A$2:$B$52,2,FALSE())),"",VLOOKUP(E6367,スタッフマスタ!$A$2:$B$52,2,FALSE()))</f>
        <v>永井 勉</v>
      </c>
      <c r="G6367" s="49" t="n">
        <v>0.291666666666667</v>
      </c>
      <c r="H6367" s="42" t="n">
        <f aca="false">IF(OR(B6367="",C6367="",D6367=""),DATE(2100,12,31),DATE(B6367+2000,C6367,D6367))</f>
        <v>41707</v>
      </c>
      <c r="I6367" s="24"/>
    </row>
    <row r="6368" customFormat="false" ht="13.5" hidden="false" customHeight="false" outlineLevel="0" collapsed="false">
      <c r="A6368" s="43" t="n">
        <v>6366</v>
      </c>
      <c r="B6368" s="44" t="n">
        <v>14</v>
      </c>
      <c r="C6368" s="45" t="n">
        <v>3</v>
      </c>
      <c r="D6368" s="46" t="n">
        <v>9</v>
      </c>
      <c r="E6368" s="47" t="n">
        <v>24</v>
      </c>
      <c r="F6368" s="48" t="str">
        <f aca="false">IF(ISERROR(VLOOKUP(E6368,スタッフマスタ!$A$2:$B$52,2,FALSE())),"",VLOOKUP(E6368,スタッフマスタ!$A$2:$B$52,2,FALSE()))</f>
        <v>永井 勉</v>
      </c>
      <c r="G6368" s="49" t="n">
        <v>0.333333333333333</v>
      </c>
      <c r="H6368" s="42" t="n">
        <f aca="false">IF(OR(B6368="",C6368="",D6368=""),DATE(2100,12,31),DATE(B6368+2000,C6368,D6368))</f>
        <v>41707</v>
      </c>
      <c r="I6368" s="24"/>
    </row>
    <row r="6369" customFormat="false" ht="13.5" hidden="false" customHeight="false" outlineLevel="0" collapsed="false">
      <c r="A6369" s="43" t="n">
        <v>6367</v>
      </c>
      <c r="B6369" s="44" t="n">
        <v>14</v>
      </c>
      <c r="C6369" s="45" t="n">
        <v>3</v>
      </c>
      <c r="D6369" s="46" t="n">
        <v>9</v>
      </c>
      <c r="E6369" s="47" t="n">
        <v>2</v>
      </c>
      <c r="F6369" s="48" t="str">
        <f aca="false">IF(ISERROR(VLOOKUP(E6369,スタッフマスタ!$A$2:$B$52,2,FALSE())),"",VLOOKUP(E6369,スタッフマスタ!$A$2:$B$52,2,FALSE()))</f>
        <v>江波 郁男</v>
      </c>
      <c r="G6369" s="49" t="n">
        <v>0.333333333333333</v>
      </c>
      <c r="H6369" s="42" t="n">
        <f aca="false">IF(OR(B6369="",C6369="",D6369=""),DATE(2100,12,31),DATE(B6369+2000,C6369,D6369))</f>
        <v>41707</v>
      </c>
      <c r="I6369" s="24"/>
    </row>
    <row r="6370" customFormat="false" ht="13.5" hidden="false" customHeight="false" outlineLevel="0" collapsed="false">
      <c r="A6370" s="43" t="n">
        <v>6368</v>
      </c>
      <c r="B6370" s="44" t="n">
        <v>14</v>
      </c>
      <c r="C6370" s="45" t="n">
        <v>3</v>
      </c>
      <c r="D6370" s="46" t="n">
        <v>10</v>
      </c>
      <c r="E6370" s="47" t="n">
        <v>33</v>
      </c>
      <c r="F6370" s="48" t="str">
        <f aca="false">IF(ISERROR(VLOOKUP(E6370,スタッフマスタ!$A$2:$B$52,2,FALSE())),"",VLOOKUP(E6370,スタッフマスタ!$A$2:$B$52,2,FALSE()))</f>
        <v>阿久 瞳</v>
      </c>
      <c r="G6370" s="49" t="n">
        <v>0.291666666666667</v>
      </c>
      <c r="H6370" s="42" t="n">
        <f aca="false">IF(OR(B6370="",C6370="",D6370=""),DATE(2100,12,31),DATE(B6370+2000,C6370,D6370))</f>
        <v>41708</v>
      </c>
      <c r="I6370" s="24"/>
    </row>
    <row r="6371" customFormat="false" ht="13.5" hidden="false" customHeight="false" outlineLevel="0" collapsed="false">
      <c r="A6371" s="43" t="n">
        <v>6369</v>
      </c>
      <c r="B6371" s="44" t="n">
        <v>14</v>
      </c>
      <c r="C6371" s="45" t="n">
        <v>3</v>
      </c>
      <c r="D6371" s="46" t="n">
        <v>10</v>
      </c>
      <c r="E6371" s="47" t="n">
        <v>10</v>
      </c>
      <c r="F6371" s="48" t="str">
        <f aca="false">IF(ISERROR(VLOOKUP(E6371,スタッフマスタ!$A$2:$B$52,2,FALSE())),"",VLOOKUP(E6371,スタッフマスタ!$A$2:$B$52,2,FALSE()))</f>
        <v>飯泉 晃</v>
      </c>
      <c r="G6371" s="49" t="n">
        <v>0.291666666666667</v>
      </c>
      <c r="H6371" s="42" t="n">
        <f aca="false">IF(OR(B6371="",C6371="",D6371=""),DATE(2100,12,31),DATE(B6371+2000,C6371,D6371))</f>
        <v>41708</v>
      </c>
      <c r="I6371" s="24"/>
    </row>
    <row r="6372" customFormat="false" ht="13.5" hidden="false" customHeight="false" outlineLevel="0" collapsed="false">
      <c r="A6372" s="43" t="n">
        <v>6370</v>
      </c>
      <c r="B6372" s="44" t="n">
        <v>14</v>
      </c>
      <c r="C6372" s="45" t="n">
        <v>3</v>
      </c>
      <c r="D6372" s="46" t="n">
        <v>10</v>
      </c>
      <c r="E6372" s="47" t="n">
        <v>42</v>
      </c>
      <c r="F6372" s="48" t="str">
        <f aca="false">IF(ISERROR(VLOOKUP(E6372,スタッフマスタ!$A$2:$B$52,2,FALSE())),"",VLOOKUP(E6372,スタッフマスタ!$A$2:$B$52,2,FALSE()))</f>
        <v>真瀬 多門</v>
      </c>
      <c r="G6372" s="49" t="n">
        <v>0.291666666666667</v>
      </c>
      <c r="H6372" s="42" t="n">
        <f aca="false">IF(OR(B6372="",C6372="",D6372=""),DATE(2100,12,31),DATE(B6372+2000,C6372,D6372))</f>
        <v>41708</v>
      </c>
      <c r="I6372" s="24"/>
    </row>
    <row r="6373" customFormat="false" ht="13.5" hidden="false" customHeight="false" outlineLevel="0" collapsed="false">
      <c r="A6373" s="43" t="n">
        <v>6371</v>
      </c>
      <c r="B6373" s="44" t="n">
        <v>14</v>
      </c>
      <c r="C6373" s="45" t="n">
        <v>3</v>
      </c>
      <c r="D6373" s="46" t="n">
        <v>10</v>
      </c>
      <c r="E6373" s="47" t="n">
        <v>33</v>
      </c>
      <c r="F6373" s="48" t="str">
        <f aca="false">IF(ISERROR(VLOOKUP(E6373,スタッフマスタ!$A$2:$B$52,2,FALSE())),"",VLOOKUP(E6373,スタッフマスタ!$A$2:$B$52,2,FALSE()))</f>
        <v>阿久 瞳</v>
      </c>
      <c r="G6373" s="49" t="n">
        <v>0.333333333333333</v>
      </c>
      <c r="H6373" s="42" t="n">
        <f aca="false">IF(OR(B6373="",C6373="",D6373=""),DATE(2100,12,31),DATE(B6373+2000,C6373,D6373))</f>
        <v>41708</v>
      </c>
      <c r="I6373" s="24"/>
    </row>
    <row r="6374" customFormat="false" ht="13.5" hidden="false" customHeight="false" outlineLevel="0" collapsed="false">
      <c r="A6374" s="43" t="n">
        <v>6372</v>
      </c>
      <c r="B6374" s="44" t="n">
        <v>14</v>
      </c>
      <c r="C6374" s="45" t="n">
        <v>3</v>
      </c>
      <c r="D6374" s="46" t="n">
        <v>10</v>
      </c>
      <c r="E6374" s="47" t="n">
        <v>14</v>
      </c>
      <c r="F6374" s="48" t="str">
        <f aca="false">IF(ISERROR(VLOOKUP(E6374,スタッフマスタ!$A$2:$B$52,2,FALSE())),"",VLOOKUP(E6374,スタッフマスタ!$A$2:$B$52,2,FALSE()))</f>
        <v>竪谷 学</v>
      </c>
      <c r="G6374" s="49" t="n">
        <v>0.333333333333333</v>
      </c>
      <c r="H6374" s="42" t="n">
        <f aca="false">IF(OR(B6374="",C6374="",D6374=""),DATE(2100,12,31),DATE(B6374+2000,C6374,D6374))</f>
        <v>41708</v>
      </c>
      <c r="I6374" s="24"/>
    </row>
    <row r="6375" customFormat="false" ht="13.5" hidden="false" customHeight="false" outlineLevel="0" collapsed="false">
      <c r="A6375" s="43" t="n">
        <v>6373</v>
      </c>
      <c r="B6375" s="44" t="n">
        <v>14</v>
      </c>
      <c r="C6375" s="45" t="n">
        <v>3</v>
      </c>
      <c r="D6375" s="46" t="n">
        <v>11</v>
      </c>
      <c r="E6375" s="47" t="n">
        <v>32</v>
      </c>
      <c r="F6375" s="48" t="str">
        <f aca="false">IF(ISERROR(VLOOKUP(E6375,スタッフマスタ!$A$2:$B$52,2,FALSE())),"",VLOOKUP(E6375,スタッフマスタ!$A$2:$B$52,2,FALSE()))</f>
        <v>岩岡 安友</v>
      </c>
      <c r="G6375" s="49" t="n">
        <v>0.333333333333333</v>
      </c>
      <c r="H6375" s="42" t="n">
        <f aca="false">IF(OR(B6375="",C6375="",D6375=""),DATE(2100,12,31),DATE(B6375+2000,C6375,D6375))</f>
        <v>41709</v>
      </c>
      <c r="I6375" s="24"/>
    </row>
    <row r="6376" customFormat="false" ht="13.5" hidden="false" customHeight="false" outlineLevel="0" collapsed="false">
      <c r="A6376" s="43" t="n">
        <v>6374</v>
      </c>
      <c r="B6376" s="44" t="n">
        <v>14</v>
      </c>
      <c r="C6376" s="45" t="n">
        <v>3</v>
      </c>
      <c r="D6376" s="46" t="n">
        <v>11</v>
      </c>
      <c r="E6376" s="47" t="n">
        <v>43</v>
      </c>
      <c r="F6376" s="48" t="str">
        <f aca="false">IF(ISERROR(VLOOKUP(E6376,スタッフマスタ!$A$2:$B$52,2,FALSE())),"",VLOOKUP(E6376,スタッフマスタ!$A$2:$B$52,2,FALSE()))</f>
        <v>沢山 明</v>
      </c>
      <c r="G6376" s="49" t="n">
        <v>0.25</v>
      </c>
      <c r="H6376" s="42" t="n">
        <f aca="false">IF(OR(B6376="",C6376="",D6376=""),DATE(2100,12,31),DATE(B6376+2000,C6376,D6376))</f>
        <v>41709</v>
      </c>
      <c r="I6376" s="24"/>
    </row>
    <row r="6377" customFormat="false" ht="13.5" hidden="false" customHeight="false" outlineLevel="0" collapsed="false">
      <c r="A6377" s="43" t="n">
        <v>6375</v>
      </c>
      <c r="B6377" s="44" t="n">
        <v>14</v>
      </c>
      <c r="C6377" s="45" t="n">
        <v>3</v>
      </c>
      <c r="D6377" s="46" t="n">
        <v>11</v>
      </c>
      <c r="E6377" s="47" t="n">
        <v>45</v>
      </c>
      <c r="F6377" s="48" t="str">
        <f aca="false">IF(ISERROR(VLOOKUP(E6377,スタッフマスタ!$A$2:$B$52,2,FALSE())),"",VLOOKUP(E6377,スタッフマスタ!$A$2:$B$52,2,FALSE()))</f>
        <v>瀧澤 雅彦</v>
      </c>
      <c r="G6377" s="49" t="n">
        <v>0.333333333333333</v>
      </c>
      <c r="H6377" s="42" t="n">
        <f aca="false">IF(OR(B6377="",C6377="",D6377=""),DATE(2100,12,31),DATE(B6377+2000,C6377,D6377))</f>
        <v>41709</v>
      </c>
      <c r="I6377" s="24"/>
    </row>
    <row r="6378" customFormat="false" ht="13.5" hidden="false" customHeight="false" outlineLevel="0" collapsed="false">
      <c r="A6378" s="43" t="n">
        <v>6376</v>
      </c>
      <c r="B6378" s="44" t="n">
        <v>14</v>
      </c>
      <c r="C6378" s="45" t="n">
        <v>3</v>
      </c>
      <c r="D6378" s="46" t="n">
        <v>11</v>
      </c>
      <c r="E6378" s="47" t="n">
        <v>50</v>
      </c>
      <c r="F6378" s="48" t="str">
        <f aca="false">IF(ISERROR(VLOOKUP(E6378,スタッフマスタ!$A$2:$B$52,2,FALSE())),"",VLOOKUP(E6378,スタッフマスタ!$A$2:$B$52,2,FALSE()))</f>
        <v>桐原 信雄</v>
      </c>
      <c r="G6378" s="49" t="n">
        <v>0.333333333333333</v>
      </c>
      <c r="H6378" s="42" t="n">
        <f aca="false">IF(OR(B6378="",C6378="",D6378=""),DATE(2100,12,31),DATE(B6378+2000,C6378,D6378))</f>
        <v>41709</v>
      </c>
      <c r="I6378" s="24"/>
    </row>
    <row r="6379" customFormat="false" ht="13.5" hidden="false" customHeight="false" outlineLevel="0" collapsed="false">
      <c r="A6379" s="43" t="n">
        <v>6377</v>
      </c>
      <c r="B6379" s="44" t="n">
        <v>14</v>
      </c>
      <c r="C6379" s="45" t="n">
        <v>3</v>
      </c>
      <c r="D6379" s="46" t="n">
        <v>11</v>
      </c>
      <c r="E6379" s="47" t="n">
        <v>25</v>
      </c>
      <c r="F6379" s="48" t="str">
        <f aca="false">IF(ISERROR(VLOOKUP(E6379,スタッフマスタ!$A$2:$B$52,2,FALSE())),"",VLOOKUP(E6379,スタッフマスタ!$A$2:$B$52,2,FALSE()))</f>
        <v>鬼頭 茂樹</v>
      </c>
      <c r="G6379" s="49" t="n">
        <v>0.333333333333333</v>
      </c>
      <c r="H6379" s="42" t="n">
        <f aca="false">IF(OR(B6379="",C6379="",D6379=""),DATE(2100,12,31),DATE(B6379+2000,C6379,D6379))</f>
        <v>41709</v>
      </c>
      <c r="I6379" s="24"/>
    </row>
    <row r="6380" customFormat="false" ht="13.5" hidden="false" customHeight="false" outlineLevel="0" collapsed="false">
      <c r="A6380" s="43" t="n">
        <v>6378</v>
      </c>
      <c r="B6380" s="44" t="n">
        <v>14</v>
      </c>
      <c r="C6380" s="45" t="n">
        <v>3</v>
      </c>
      <c r="D6380" s="46" t="n">
        <v>11</v>
      </c>
      <c r="E6380" s="47" t="n">
        <v>33</v>
      </c>
      <c r="F6380" s="48" t="str">
        <f aca="false">IF(ISERROR(VLOOKUP(E6380,スタッフマスタ!$A$2:$B$52,2,FALSE())),"",VLOOKUP(E6380,スタッフマスタ!$A$2:$B$52,2,FALSE()))</f>
        <v>阿久 瞳</v>
      </c>
      <c r="G6380" s="49" t="n">
        <v>0.333333333333333</v>
      </c>
      <c r="H6380" s="42" t="n">
        <f aca="false">IF(OR(B6380="",C6380="",D6380=""),DATE(2100,12,31),DATE(B6380+2000,C6380,D6380))</f>
        <v>41709</v>
      </c>
      <c r="I6380" s="24"/>
    </row>
    <row r="6381" customFormat="false" ht="13.5" hidden="false" customHeight="false" outlineLevel="0" collapsed="false">
      <c r="A6381" s="43" t="n">
        <v>6379</v>
      </c>
      <c r="B6381" s="44" t="n">
        <v>14</v>
      </c>
      <c r="C6381" s="45" t="n">
        <v>3</v>
      </c>
      <c r="D6381" s="46" t="n">
        <v>12</v>
      </c>
      <c r="E6381" s="47" t="n">
        <v>5</v>
      </c>
      <c r="F6381" s="48" t="str">
        <f aca="false">IF(ISERROR(VLOOKUP(E6381,スタッフマスタ!$A$2:$B$52,2,FALSE())),"",VLOOKUP(E6381,スタッフマスタ!$A$2:$B$52,2,FALSE()))</f>
        <v>島谷 美文</v>
      </c>
      <c r="G6381" s="49" t="n">
        <v>0.291666666666667</v>
      </c>
      <c r="H6381" s="42" t="n">
        <f aca="false">IF(OR(B6381="",C6381="",D6381=""),DATE(2100,12,31),DATE(B6381+2000,C6381,D6381))</f>
        <v>41710</v>
      </c>
      <c r="I6381" s="24"/>
    </row>
    <row r="6382" customFormat="false" ht="13.5" hidden="false" customHeight="false" outlineLevel="0" collapsed="false">
      <c r="A6382" s="43" t="n">
        <v>6380</v>
      </c>
      <c r="B6382" s="44" t="n">
        <v>14</v>
      </c>
      <c r="C6382" s="45" t="n">
        <v>3</v>
      </c>
      <c r="D6382" s="46" t="n">
        <v>12</v>
      </c>
      <c r="E6382" s="47" t="n">
        <v>33</v>
      </c>
      <c r="F6382" s="48" t="str">
        <f aca="false">IF(ISERROR(VLOOKUP(E6382,スタッフマスタ!$A$2:$B$52,2,FALSE())),"",VLOOKUP(E6382,スタッフマスタ!$A$2:$B$52,2,FALSE()))</f>
        <v>阿久 瞳</v>
      </c>
      <c r="G6382" s="49" t="n">
        <v>0.333333333333333</v>
      </c>
      <c r="H6382" s="42" t="n">
        <f aca="false">IF(OR(B6382="",C6382="",D6382=""),DATE(2100,12,31),DATE(B6382+2000,C6382,D6382))</f>
        <v>41710</v>
      </c>
      <c r="I6382" s="24"/>
    </row>
    <row r="6383" customFormat="false" ht="13.5" hidden="false" customHeight="false" outlineLevel="0" collapsed="false">
      <c r="A6383" s="43" t="n">
        <v>6381</v>
      </c>
      <c r="B6383" s="44" t="n">
        <v>14</v>
      </c>
      <c r="C6383" s="45" t="n">
        <v>3</v>
      </c>
      <c r="D6383" s="46" t="n">
        <v>12</v>
      </c>
      <c r="E6383" s="47" t="n">
        <v>5</v>
      </c>
      <c r="F6383" s="48" t="str">
        <f aca="false">IF(ISERROR(VLOOKUP(E6383,スタッフマスタ!$A$2:$B$52,2,FALSE())),"",VLOOKUP(E6383,スタッフマスタ!$A$2:$B$52,2,FALSE()))</f>
        <v>島谷 美文</v>
      </c>
      <c r="G6383" s="49" t="n">
        <v>0.333333333333333</v>
      </c>
      <c r="H6383" s="42" t="n">
        <f aca="false">IF(OR(B6383="",C6383="",D6383=""),DATE(2100,12,31),DATE(B6383+2000,C6383,D6383))</f>
        <v>41710</v>
      </c>
      <c r="I6383" s="24"/>
    </row>
    <row r="6384" customFormat="false" ht="13.5" hidden="false" customHeight="false" outlineLevel="0" collapsed="false">
      <c r="A6384" s="43" t="n">
        <v>6382</v>
      </c>
      <c r="B6384" s="44" t="n">
        <v>14</v>
      </c>
      <c r="C6384" s="45" t="n">
        <v>3</v>
      </c>
      <c r="D6384" s="46" t="n">
        <v>12</v>
      </c>
      <c r="E6384" s="47" t="n">
        <v>42</v>
      </c>
      <c r="F6384" s="48" t="str">
        <f aca="false">IF(ISERROR(VLOOKUP(E6384,スタッフマスタ!$A$2:$B$52,2,FALSE())),"",VLOOKUP(E6384,スタッフマスタ!$A$2:$B$52,2,FALSE()))</f>
        <v>真瀬 多門</v>
      </c>
      <c r="G6384" s="49" t="n">
        <v>0.333333333333333</v>
      </c>
      <c r="H6384" s="42" t="n">
        <f aca="false">IF(OR(B6384="",C6384="",D6384=""),DATE(2100,12,31),DATE(B6384+2000,C6384,D6384))</f>
        <v>41710</v>
      </c>
      <c r="I6384" s="24"/>
    </row>
    <row r="6385" customFormat="false" ht="13.5" hidden="false" customHeight="false" outlineLevel="0" collapsed="false">
      <c r="A6385" s="43" t="n">
        <v>6383</v>
      </c>
      <c r="B6385" s="44" t="n">
        <v>14</v>
      </c>
      <c r="C6385" s="45" t="n">
        <v>3</v>
      </c>
      <c r="D6385" s="46" t="n">
        <v>12</v>
      </c>
      <c r="E6385" s="47" t="n">
        <v>49</v>
      </c>
      <c r="F6385" s="48" t="str">
        <f aca="false">IF(ISERROR(VLOOKUP(E6385,スタッフマスタ!$A$2:$B$52,2,FALSE())),"",VLOOKUP(E6385,スタッフマスタ!$A$2:$B$52,2,FALSE()))</f>
        <v>増子 幸一</v>
      </c>
      <c r="G6385" s="49" t="n">
        <v>0.333333333333333</v>
      </c>
      <c r="H6385" s="42" t="n">
        <f aca="false">IF(OR(B6385="",C6385="",D6385=""),DATE(2100,12,31),DATE(B6385+2000,C6385,D6385))</f>
        <v>41710</v>
      </c>
      <c r="I6385" s="24"/>
    </row>
    <row r="6386" customFormat="false" ht="13.5" hidden="false" customHeight="false" outlineLevel="0" collapsed="false">
      <c r="A6386" s="43" t="n">
        <v>6384</v>
      </c>
      <c r="B6386" s="44" t="n">
        <v>14</v>
      </c>
      <c r="C6386" s="45" t="n">
        <v>3</v>
      </c>
      <c r="D6386" s="46" t="n">
        <v>13</v>
      </c>
      <c r="E6386" s="47" t="n">
        <v>38</v>
      </c>
      <c r="F6386" s="48" t="str">
        <f aca="false">IF(ISERROR(VLOOKUP(E6386,スタッフマスタ!$A$2:$B$52,2,FALSE())),"",VLOOKUP(E6386,スタッフマスタ!$A$2:$B$52,2,FALSE()))</f>
        <v>横関 三郎</v>
      </c>
      <c r="G6386" s="49" t="n">
        <v>0.333333333333333</v>
      </c>
      <c r="H6386" s="42" t="n">
        <f aca="false">IF(OR(B6386="",C6386="",D6386=""),DATE(2100,12,31),DATE(B6386+2000,C6386,D6386))</f>
        <v>41711</v>
      </c>
      <c r="I6386" s="24"/>
    </row>
    <row r="6387" customFormat="false" ht="13.5" hidden="false" customHeight="false" outlineLevel="0" collapsed="false">
      <c r="A6387" s="43" t="n">
        <v>6385</v>
      </c>
      <c r="B6387" s="44" t="n">
        <v>14</v>
      </c>
      <c r="C6387" s="45" t="n">
        <v>3</v>
      </c>
      <c r="D6387" s="46" t="n">
        <v>13</v>
      </c>
      <c r="E6387" s="47" t="n">
        <v>25</v>
      </c>
      <c r="F6387" s="48" t="str">
        <f aca="false">IF(ISERROR(VLOOKUP(E6387,スタッフマスタ!$A$2:$B$52,2,FALSE())),"",VLOOKUP(E6387,スタッフマスタ!$A$2:$B$52,2,FALSE()))</f>
        <v>鬼頭 茂樹</v>
      </c>
      <c r="G6387" s="49" t="n">
        <v>0.291666666666667</v>
      </c>
      <c r="H6387" s="42" t="n">
        <f aca="false">IF(OR(B6387="",C6387="",D6387=""),DATE(2100,12,31),DATE(B6387+2000,C6387,D6387))</f>
        <v>41711</v>
      </c>
      <c r="I6387" s="24"/>
    </row>
    <row r="6388" customFormat="false" ht="13.5" hidden="false" customHeight="false" outlineLevel="0" collapsed="false">
      <c r="A6388" s="43" t="n">
        <v>6386</v>
      </c>
      <c r="B6388" s="44" t="n">
        <v>14</v>
      </c>
      <c r="C6388" s="45" t="n">
        <v>3</v>
      </c>
      <c r="D6388" s="46" t="n">
        <v>13</v>
      </c>
      <c r="E6388" s="47" t="n">
        <v>3</v>
      </c>
      <c r="F6388" s="48" t="str">
        <f aca="false">IF(ISERROR(VLOOKUP(E6388,スタッフマスタ!$A$2:$B$52,2,FALSE())),"",VLOOKUP(E6388,スタッフマスタ!$A$2:$B$52,2,FALSE()))</f>
        <v>佐伯 好文</v>
      </c>
      <c r="G6388" s="49" t="n">
        <v>0.333333333333333</v>
      </c>
      <c r="H6388" s="42" t="n">
        <f aca="false">IF(OR(B6388="",C6388="",D6388=""),DATE(2100,12,31),DATE(B6388+2000,C6388,D6388))</f>
        <v>41711</v>
      </c>
      <c r="I6388" s="24"/>
    </row>
    <row r="6389" customFormat="false" ht="13.5" hidden="false" customHeight="false" outlineLevel="0" collapsed="false">
      <c r="A6389" s="43" t="n">
        <v>6387</v>
      </c>
      <c r="B6389" s="44" t="n">
        <v>14</v>
      </c>
      <c r="C6389" s="45" t="n">
        <v>3</v>
      </c>
      <c r="D6389" s="46" t="n">
        <v>13</v>
      </c>
      <c r="E6389" s="47" t="n">
        <v>39</v>
      </c>
      <c r="F6389" s="48" t="str">
        <f aca="false">IF(ISERROR(VLOOKUP(E6389,スタッフマスタ!$A$2:$B$52,2,FALSE())),"",VLOOKUP(E6389,スタッフマスタ!$A$2:$B$52,2,FALSE()))</f>
        <v>別府 利昭</v>
      </c>
      <c r="G6389" s="49" t="n">
        <v>0.333333333333333</v>
      </c>
      <c r="H6389" s="42" t="n">
        <f aca="false">IF(OR(B6389="",C6389="",D6389=""),DATE(2100,12,31),DATE(B6389+2000,C6389,D6389))</f>
        <v>41711</v>
      </c>
      <c r="I6389" s="24"/>
    </row>
    <row r="6390" customFormat="false" ht="13.5" hidden="false" customHeight="false" outlineLevel="0" collapsed="false">
      <c r="A6390" s="43" t="n">
        <v>6388</v>
      </c>
      <c r="B6390" s="44" t="n">
        <v>14</v>
      </c>
      <c r="C6390" s="45" t="n">
        <v>3</v>
      </c>
      <c r="D6390" s="46" t="n">
        <v>13</v>
      </c>
      <c r="E6390" s="47" t="n">
        <v>44</v>
      </c>
      <c r="F6390" s="48" t="str">
        <f aca="false">IF(ISERROR(VLOOKUP(E6390,スタッフマスタ!$A$2:$B$52,2,FALSE())),"",VLOOKUP(E6390,スタッフマスタ!$A$2:$B$52,2,FALSE()))</f>
        <v>荻山 柏雄</v>
      </c>
      <c r="G6390" s="49" t="n">
        <v>0.333333333333333</v>
      </c>
      <c r="H6390" s="42" t="n">
        <f aca="false">IF(OR(B6390="",C6390="",D6390=""),DATE(2100,12,31),DATE(B6390+2000,C6390,D6390))</f>
        <v>41711</v>
      </c>
      <c r="I6390" s="24"/>
    </row>
    <row r="6391" customFormat="false" ht="13.5" hidden="false" customHeight="false" outlineLevel="0" collapsed="false">
      <c r="A6391" s="43" t="n">
        <v>6389</v>
      </c>
      <c r="B6391" s="44" t="n">
        <v>14</v>
      </c>
      <c r="C6391" s="45" t="n">
        <v>3</v>
      </c>
      <c r="D6391" s="46" t="n">
        <v>13</v>
      </c>
      <c r="E6391" s="47" t="n">
        <v>1</v>
      </c>
      <c r="F6391" s="48" t="str">
        <f aca="false">IF(ISERROR(VLOOKUP(E6391,スタッフマスタ!$A$2:$B$52,2,FALSE())),"",VLOOKUP(E6391,スタッフマスタ!$A$2:$B$52,2,FALSE()))</f>
        <v>重松 久</v>
      </c>
      <c r="G6391" s="49" t="n">
        <v>0.333333333333333</v>
      </c>
      <c r="H6391" s="42" t="n">
        <f aca="false">IF(OR(B6391="",C6391="",D6391=""),DATE(2100,12,31),DATE(B6391+2000,C6391,D6391))</f>
        <v>41711</v>
      </c>
      <c r="I6391" s="24"/>
    </row>
    <row r="6392" customFormat="false" ht="13.5" hidden="false" customHeight="false" outlineLevel="0" collapsed="false">
      <c r="A6392" s="43" t="n">
        <v>6390</v>
      </c>
      <c r="B6392" s="44" t="n">
        <v>14</v>
      </c>
      <c r="C6392" s="45" t="n">
        <v>3</v>
      </c>
      <c r="D6392" s="46" t="n">
        <v>14</v>
      </c>
      <c r="E6392" s="47" t="n">
        <v>36</v>
      </c>
      <c r="F6392" s="48" t="str">
        <f aca="false">IF(ISERROR(VLOOKUP(E6392,スタッフマスタ!$A$2:$B$52,2,FALSE())),"",VLOOKUP(E6392,スタッフマスタ!$A$2:$B$52,2,FALSE()))</f>
        <v>岩倉 博隆</v>
      </c>
      <c r="G6392" s="49" t="n">
        <v>0.25</v>
      </c>
      <c r="H6392" s="42" t="n">
        <f aca="false">IF(OR(B6392="",C6392="",D6392=""),DATE(2100,12,31),DATE(B6392+2000,C6392,D6392))</f>
        <v>41712</v>
      </c>
      <c r="I6392" s="24"/>
    </row>
    <row r="6393" customFormat="false" ht="13.5" hidden="false" customHeight="false" outlineLevel="0" collapsed="false">
      <c r="A6393" s="43" t="n">
        <v>6391</v>
      </c>
      <c r="B6393" s="44" t="n">
        <v>14</v>
      </c>
      <c r="C6393" s="45" t="n">
        <v>3</v>
      </c>
      <c r="D6393" s="46" t="n">
        <v>14</v>
      </c>
      <c r="E6393" s="47" t="n">
        <v>44</v>
      </c>
      <c r="F6393" s="48" t="str">
        <f aca="false">IF(ISERROR(VLOOKUP(E6393,スタッフマスタ!$A$2:$B$52,2,FALSE())),"",VLOOKUP(E6393,スタッフマスタ!$A$2:$B$52,2,FALSE()))</f>
        <v>荻山 柏雄</v>
      </c>
      <c r="G6393" s="49" t="n">
        <v>0.291666666666667</v>
      </c>
      <c r="H6393" s="42" t="n">
        <f aca="false">IF(OR(B6393="",C6393="",D6393=""),DATE(2100,12,31),DATE(B6393+2000,C6393,D6393))</f>
        <v>41712</v>
      </c>
      <c r="I6393" s="24"/>
    </row>
    <row r="6394" customFormat="false" ht="13.5" hidden="false" customHeight="false" outlineLevel="0" collapsed="false">
      <c r="A6394" s="43" t="n">
        <v>6392</v>
      </c>
      <c r="B6394" s="44" t="n">
        <v>14</v>
      </c>
      <c r="C6394" s="45" t="n">
        <v>3</v>
      </c>
      <c r="D6394" s="46" t="n">
        <v>14</v>
      </c>
      <c r="E6394" s="47" t="n">
        <v>16</v>
      </c>
      <c r="F6394" s="48" t="str">
        <f aca="false">IF(ISERROR(VLOOKUP(E6394,スタッフマスタ!$A$2:$B$52,2,FALSE())),"",VLOOKUP(E6394,スタッフマスタ!$A$2:$B$52,2,FALSE()))</f>
        <v>花見 初男</v>
      </c>
      <c r="G6394" s="49" t="n">
        <v>0.291666666666667</v>
      </c>
      <c r="H6394" s="42" t="n">
        <f aca="false">IF(OR(B6394="",C6394="",D6394=""),DATE(2100,12,31),DATE(B6394+2000,C6394,D6394))</f>
        <v>41712</v>
      </c>
      <c r="I6394" s="24"/>
    </row>
    <row r="6395" customFormat="false" ht="13.5" hidden="false" customHeight="false" outlineLevel="0" collapsed="false">
      <c r="A6395" s="43" t="n">
        <v>6393</v>
      </c>
      <c r="B6395" s="44" t="n">
        <v>14</v>
      </c>
      <c r="C6395" s="45" t="n">
        <v>3</v>
      </c>
      <c r="D6395" s="46" t="n">
        <v>14</v>
      </c>
      <c r="E6395" s="47" t="n">
        <v>6</v>
      </c>
      <c r="F6395" s="48" t="str">
        <f aca="false">IF(ISERROR(VLOOKUP(E6395,スタッフマスタ!$A$2:$B$52,2,FALSE())),"",VLOOKUP(E6395,スタッフマスタ!$A$2:$B$52,2,FALSE()))</f>
        <v>広瀬 一己</v>
      </c>
      <c r="G6395" s="49" t="n">
        <v>0.25</v>
      </c>
      <c r="H6395" s="42" t="n">
        <f aca="false">IF(OR(B6395="",C6395="",D6395=""),DATE(2100,12,31),DATE(B6395+2000,C6395,D6395))</f>
        <v>41712</v>
      </c>
      <c r="I6395" s="24"/>
    </row>
    <row r="6396" customFormat="false" ht="13.5" hidden="false" customHeight="false" outlineLevel="0" collapsed="false">
      <c r="A6396" s="43" t="n">
        <v>6394</v>
      </c>
      <c r="B6396" s="44" t="n">
        <v>14</v>
      </c>
      <c r="C6396" s="45" t="n">
        <v>3</v>
      </c>
      <c r="D6396" s="46" t="n">
        <v>14</v>
      </c>
      <c r="E6396" s="47" t="n">
        <v>47</v>
      </c>
      <c r="F6396" s="48" t="str">
        <f aca="false">IF(ISERROR(VLOOKUP(E6396,スタッフマスタ!$A$2:$B$52,2,FALSE())),"",VLOOKUP(E6396,スタッフマスタ!$A$2:$B$52,2,FALSE()))</f>
        <v>益山 高紀</v>
      </c>
      <c r="G6396" s="49" t="n">
        <v>0.291666666666667</v>
      </c>
      <c r="H6396" s="42" t="n">
        <f aca="false">IF(OR(B6396="",C6396="",D6396=""),DATE(2100,12,31),DATE(B6396+2000,C6396,D6396))</f>
        <v>41712</v>
      </c>
      <c r="I6396" s="24"/>
    </row>
    <row r="6397" customFormat="false" ht="13.5" hidden="false" customHeight="false" outlineLevel="0" collapsed="false">
      <c r="A6397" s="43" t="n">
        <v>6395</v>
      </c>
      <c r="B6397" s="44" t="n">
        <v>14</v>
      </c>
      <c r="C6397" s="45" t="n">
        <v>3</v>
      </c>
      <c r="D6397" s="46" t="n">
        <v>15</v>
      </c>
      <c r="E6397" s="47" t="n">
        <v>28</v>
      </c>
      <c r="F6397" s="48" t="str">
        <f aca="false">IF(ISERROR(VLOOKUP(E6397,スタッフマスタ!$A$2:$B$52,2,FALSE())),"",VLOOKUP(E6397,スタッフマスタ!$A$2:$B$52,2,FALSE()))</f>
        <v>寺田 多門</v>
      </c>
      <c r="G6397" s="49" t="n">
        <v>0.333333333333333</v>
      </c>
      <c r="H6397" s="42" t="n">
        <f aca="false">IF(OR(B6397="",C6397="",D6397=""),DATE(2100,12,31),DATE(B6397+2000,C6397,D6397))</f>
        <v>41713</v>
      </c>
      <c r="I6397" s="24"/>
    </row>
    <row r="6398" customFormat="false" ht="13.5" hidden="false" customHeight="false" outlineLevel="0" collapsed="false">
      <c r="A6398" s="43" t="n">
        <v>6396</v>
      </c>
      <c r="B6398" s="44" t="n">
        <v>14</v>
      </c>
      <c r="C6398" s="45" t="n">
        <v>3</v>
      </c>
      <c r="D6398" s="46" t="n">
        <v>15</v>
      </c>
      <c r="E6398" s="47" t="n">
        <v>26</v>
      </c>
      <c r="F6398" s="48" t="str">
        <f aca="false">IF(ISERROR(VLOOKUP(E6398,スタッフマスタ!$A$2:$B$52,2,FALSE())),"",VLOOKUP(E6398,スタッフマスタ!$A$2:$B$52,2,FALSE()))</f>
        <v>江藤 慎一</v>
      </c>
      <c r="G6398" s="49" t="n">
        <v>0.333333333333333</v>
      </c>
      <c r="H6398" s="42" t="n">
        <f aca="false">IF(OR(B6398="",C6398="",D6398=""),DATE(2100,12,31),DATE(B6398+2000,C6398,D6398))</f>
        <v>41713</v>
      </c>
      <c r="I6398" s="24"/>
    </row>
    <row r="6399" customFormat="false" ht="13.5" hidden="false" customHeight="false" outlineLevel="0" collapsed="false">
      <c r="A6399" s="43" t="n">
        <v>6397</v>
      </c>
      <c r="B6399" s="44" t="n">
        <v>14</v>
      </c>
      <c r="C6399" s="45" t="n">
        <v>3</v>
      </c>
      <c r="D6399" s="46" t="n">
        <v>15</v>
      </c>
      <c r="E6399" s="47" t="n">
        <v>45</v>
      </c>
      <c r="F6399" s="48" t="str">
        <f aca="false">IF(ISERROR(VLOOKUP(E6399,スタッフマスタ!$A$2:$B$52,2,FALSE())),"",VLOOKUP(E6399,スタッフマスタ!$A$2:$B$52,2,FALSE()))</f>
        <v>瀧澤 雅彦</v>
      </c>
      <c r="G6399" s="49" t="n">
        <v>0.25</v>
      </c>
      <c r="H6399" s="42" t="n">
        <f aca="false">IF(OR(B6399="",C6399="",D6399=""),DATE(2100,12,31),DATE(B6399+2000,C6399,D6399))</f>
        <v>41713</v>
      </c>
      <c r="I6399" s="24"/>
    </row>
    <row r="6400" customFormat="false" ht="13.5" hidden="false" customHeight="false" outlineLevel="0" collapsed="false">
      <c r="A6400" s="43" t="n">
        <v>6398</v>
      </c>
      <c r="B6400" s="44" t="n">
        <v>14</v>
      </c>
      <c r="C6400" s="45" t="n">
        <v>3</v>
      </c>
      <c r="D6400" s="46" t="n">
        <v>15</v>
      </c>
      <c r="E6400" s="47" t="n">
        <v>4</v>
      </c>
      <c r="F6400" s="48" t="str">
        <f aca="false">IF(ISERROR(VLOOKUP(E6400,スタッフマスタ!$A$2:$B$52,2,FALSE())),"",VLOOKUP(E6400,スタッフマスタ!$A$2:$B$52,2,FALSE()))</f>
        <v>本藤 重夫</v>
      </c>
      <c r="G6400" s="49" t="n">
        <v>0.333333333333333</v>
      </c>
      <c r="H6400" s="42" t="n">
        <f aca="false">IF(OR(B6400="",C6400="",D6400=""),DATE(2100,12,31),DATE(B6400+2000,C6400,D6400))</f>
        <v>41713</v>
      </c>
      <c r="I6400" s="24"/>
    </row>
    <row r="6401" customFormat="false" ht="13.5" hidden="false" customHeight="false" outlineLevel="0" collapsed="false">
      <c r="A6401" s="43" t="n">
        <v>6399</v>
      </c>
      <c r="B6401" s="44" t="n">
        <v>14</v>
      </c>
      <c r="C6401" s="45" t="n">
        <v>3</v>
      </c>
      <c r="D6401" s="46" t="n">
        <v>15</v>
      </c>
      <c r="E6401" s="47" t="n">
        <v>14</v>
      </c>
      <c r="F6401" s="48" t="str">
        <f aca="false">IF(ISERROR(VLOOKUP(E6401,スタッフマスタ!$A$2:$B$52,2,FALSE())),"",VLOOKUP(E6401,スタッフマスタ!$A$2:$B$52,2,FALSE()))</f>
        <v>竪谷 学</v>
      </c>
      <c r="G6401" s="49" t="n">
        <v>0.291666666666667</v>
      </c>
      <c r="H6401" s="42" t="n">
        <f aca="false">IF(OR(B6401="",C6401="",D6401=""),DATE(2100,12,31),DATE(B6401+2000,C6401,D6401))</f>
        <v>41713</v>
      </c>
      <c r="I6401" s="24"/>
    </row>
    <row r="6402" customFormat="false" ht="13.5" hidden="false" customHeight="false" outlineLevel="0" collapsed="false">
      <c r="A6402" s="43" t="n">
        <v>6400</v>
      </c>
      <c r="B6402" s="44" t="n">
        <v>14</v>
      </c>
      <c r="C6402" s="45" t="n">
        <v>3</v>
      </c>
      <c r="D6402" s="46" t="n">
        <v>16</v>
      </c>
      <c r="E6402" s="47" t="n">
        <v>34</v>
      </c>
      <c r="F6402" s="48" t="str">
        <f aca="false">IF(ISERROR(VLOOKUP(E6402,スタッフマスタ!$A$2:$B$52,2,FALSE())),"",VLOOKUP(E6402,スタッフマスタ!$A$2:$B$52,2,FALSE()))</f>
        <v>野沢 公治</v>
      </c>
      <c r="G6402" s="49" t="n">
        <v>0.291666666666667</v>
      </c>
      <c r="H6402" s="42" t="n">
        <f aca="false">IF(OR(B6402="",C6402="",D6402=""),DATE(2100,12,31),DATE(B6402+2000,C6402,D6402))</f>
        <v>41714</v>
      </c>
      <c r="I6402" s="24"/>
    </row>
    <row r="6403" customFormat="false" ht="13.5" hidden="false" customHeight="false" outlineLevel="0" collapsed="false">
      <c r="A6403" s="43" t="n">
        <v>6401</v>
      </c>
      <c r="B6403" s="44" t="n">
        <v>14</v>
      </c>
      <c r="C6403" s="45" t="n">
        <v>3</v>
      </c>
      <c r="D6403" s="46" t="n">
        <v>16</v>
      </c>
      <c r="E6403" s="47" t="n">
        <v>27</v>
      </c>
      <c r="F6403" s="48" t="str">
        <f aca="false">IF(ISERROR(VLOOKUP(E6403,スタッフマスタ!$A$2:$B$52,2,FALSE())),"",VLOOKUP(E6403,スタッフマスタ!$A$2:$B$52,2,FALSE()))</f>
        <v>窪山 智明</v>
      </c>
      <c r="G6403" s="49" t="n">
        <v>0.333333333333333</v>
      </c>
      <c r="H6403" s="42" t="n">
        <f aca="false">IF(OR(B6403="",C6403="",D6403=""),DATE(2100,12,31),DATE(B6403+2000,C6403,D6403))</f>
        <v>41714</v>
      </c>
      <c r="I6403" s="24"/>
    </row>
    <row r="6404" customFormat="false" ht="13.5" hidden="false" customHeight="false" outlineLevel="0" collapsed="false">
      <c r="A6404" s="43" t="n">
        <v>6402</v>
      </c>
      <c r="B6404" s="44" t="n">
        <v>14</v>
      </c>
      <c r="C6404" s="45" t="n">
        <v>3</v>
      </c>
      <c r="D6404" s="46" t="n">
        <v>16</v>
      </c>
      <c r="E6404" s="47" t="n">
        <v>48</v>
      </c>
      <c r="F6404" s="48" t="str">
        <f aca="false">IF(ISERROR(VLOOKUP(E6404,スタッフマスタ!$A$2:$B$52,2,FALSE())),"",VLOOKUP(E6404,スタッフマスタ!$A$2:$B$52,2,FALSE()))</f>
        <v>福澤 弘</v>
      </c>
      <c r="G6404" s="49" t="n">
        <v>0.333333333333333</v>
      </c>
      <c r="H6404" s="42" t="n">
        <f aca="false">IF(OR(B6404="",C6404="",D6404=""),DATE(2100,12,31),DATE(B6404+2000,C6404,D6404))</f>
        <v>41714</v>
      </c>
      <c r="I6404" s="24"/>
    </row>
    <row r="6405" customFormat="false" ht="13.5" hidden="false" customHeight="false" outlineLevel="0" collapsed="false">
      <c r="A6405" s="43" t="n">
        <v>6403</v>
      </c>
      <c r="B6405" s="44" t="n">
        <v>14</v>
      </c>
      <c r="C6405" s="45" t="n">
        <v>3</v>
      </c>
      <c r="D6405" s="46" t="n">
        <v>16</v>
      </c>
      <c r="E6405" s="47" t="n">
        <v>49</v>
      </c>
      <c r="F6405" s="48" t="str">
        <f aca="false">IF(ISERROR(VLOOKUP(E6405,スタッフマスタ!$A$2:$B$52,2,FALSE())),"",VLOOKUP(E6405,スタッフマスタ!$A$2:$B$52,2,FALSE()))</f>
        <v>増子 幸一</v>
      </c>
      <c r="G6405" s="49" t="n">
        <v>0.291666666666667</v>
      </c>
      <c r="H6405" s="42" t="n">
        <f aca="false">IF(OR(B6405="",C6405="",D6405=""),DATE(2100,12,31),DATE(B6405+2000,C6405,D6405))</f>
        <v>41714</v>
      </c>
      <c r="I6405" s="24"/>
    </row>
    <row r="6406" customFormat="false" ht="13.5" hidden="false" customHeight="false" outlineLevel="0" collapsed="false">
      <c r="A6406" s="43" t="n">
        <v>6404</v>
      </c>
      <c r="B6406" s="44" t="n">
        <v>14</v>
      </c>
      <c r="C6406" s="45" t="n">
        <v>3</v>
      </c>
      <c r="D6406" s="46" t="n">
        <v>16</v>
      </c>
      <c r="E6406" s="47" t="n">
        <v>4</v>
      </c>
      <c r="F6406" s="48" t="str">
        <f aca="false">IF(ISERROR(VLOOKUP(E6406,スタッフマスタ!$A$2:$B$52,2,FALSE())),"",VLOOKUP(E6406,スタッフマスタ!$A$2:$B$52,2,FALSE()))</f>
        <v>本藤 重夫</v>
      </c>
      <c r="G6406" s="49" t="n">
        <v>0.25</v>
      </c>
      <c r="H6406" s="42" t="n">
        <f aca="false">IF(OR(B6406="",C6406="",D6406=""),DATE(2100,12,31),DATE(B6406+2000,C6406,D6406))</f>
        <v>41714</v>
      </c>
      <c r="I6406" s="24"/>
    </row>
    <row r="6407" customFormat="false" ht="13.5" hidden="false" customHeight="false" outlineLevel="0" collapsed="false">
      <c r="A6407" s="43" t="n">
        <v>6405</v>
      </c>
      <c r="B6407" s="44" t="n">
        <v>14</v>
      </c>
      <c r="C6407" s="45" t="n">
        <v>3</v>
      </c>
      <c r="D6407" s="46" t="n">
        <v>17</v>
      </c>
      <c r="E6407" s="47" t="n">
        <v>43</v>
      </c>
      <c r="F6407" s="48" t="str">
        <f aca="false">IF(ISERROR(VLOOKUP(E6407,スタッフマスタ!$A$2:$B$52,2,FALSE())),"",VLOOKUP(E6407,スタッフマスタ!$A$2:$B$52,2,FALSE()))</f>
        <v>沢山 明</v>
      </c>
      <c r="G6407" s="49" t="n">
        <v>0.333333333333333</v>
      </c>
      <c r="H6407" s="42" t="n">
        <f aca="false">IF(OR(B6407="",C6407="",D6407=""),DATE(2100,12,31),DATE(B6407+2000,C6407,D6407))</f>
        <v>41715</v>
      </c>
      <c r="I6407" s="24"/>
    </row>
    <row r="6408" customFormat="false" ht="13.5" hidden="false" customHeight="false" outlineLevel="0" collapsed="false">
      <c r="A6408" s="43" t="n">
        <v>6406</v>
      </c>
      <c r="B6408" s="44" t="n">
        <v>14</v>
      </c>
      <c r="C6408" s="45" t="n">
        <v>3</v>
      </c>
      <c r="D6408" s="46" t="n">
        <v>17</v>
      </c>
      <c r="E6408" s="47" t="n">
        <v>18</v>
      </c>
      <c r="F6408" s="48" t="str">
        <f aca="false">IF(ISERROR(VLOOKUP(E6408,スタッフマスタ!$A$2:$B$52,2,FALSE())),"",VLOOKUP(E6408,スタッフマスタ!$A$2:$B$52,2,FALSE()))</f>
        <v>泉　 仁</v>
      </c>
      <c r="G6408" s="49" t="n">
        <v>0.291666666666667</v>
      </c>
      <c r="H6408" s="42" t="n">
        <f aca="false">IF(OR(B6408="",C6408="",D6408=""),DATE(2100,12,31),DATE(B6408+2000,C6408,D6408))</f>
        <v>41715</v>
      </c>
      <c r="I6408" s="24"/>
    </row>
    <row r="6409" customFormat="false" ht="13.5" hidden="false" customHeight="false" outlineLevel="0" collapsed="false">
      <c r="A6409" s="43" t="n">
        <v>6407</v>
      </c>
      <c r="B6409" s="44" t="n">
        <v>14</v>
      </c>
      <c r="C6409" s="45" t="n">
        <v>3</v>
      </c>
      <c r="D6409" s="46" t="n">
        <v>17</v>
      </c>
      <c r="E6409" s="47" t="n">
        <v>35</v>
      </c>
      <c r="F6409" s="48" t="str">
        <f aca="false">IF(ISERROR(VLOOKUP(E6409,スタッフマスタ!$A$2:$B$52,2,FALSE())),"",VLOOKUP(E6409,スタッフマスタ!$A$2:$B$52,2,FALSE()))</f>
        <v>数藤 功</v>
      </c>
      <c r="G6409" s="49" t="n">
        <v>0.333333333333333</v>
      </c>
      <c r="H6409" s="42" t="n">
        <f aca="false">IF(OR(B6409="",C6409="",D6409=""),DATE(2100,12,31),DATE(B6409+2000,C6409,D6409))</f>
        <v>41715</v>
      </c>
      <c r="I6409" s="24"/>
    </row>
    <row r="6410" customFormat="false" ht="13.5" hidden="false" customHeight="false" outlineLevel="0" collapsed="false">
      <c r="A6410" s="43" t="n">
        <v>6408</v>
      </c>
      <c r="B6410" s="44" t="n">
        <v>14</v>
      </c>
      <c r="C6410" s="45" t="n">
        <v>3</v>
      </c>
      <c r="D6410" s="46" t="n">
        <v>17</v>
      </c>
      <c r="E6410" s="47" t="n">
        <v>7</v>
      </c>
      <c r="F6410" s="48" t="str">
        <f aca="false">IF(ISERROR(VLOOKUP(E6410,スタッフマスタ!$A$2:$B$52,2,FALSE())),"",VLOOKUP(E6410,スタッフマスタ!$A$2:$B$52,2,FALSE()))</f>
        <v>堀篭 惣助</v>
      </c>
      <c r="G6410" s="49" t="n">
        <v>0.291666666666667</v>
      </c>
      <c r="H6410" s="42" t="n">
        <f aca="false">IF(OR(B6410="",C6410="",D6410=""),DATE(2100,12,31),DATE(B6410+2000,C6410,D6410))</f>
        <v>41715</v>
      </c>
      <c r="I6410" s="24"/>
    </row>
    <row r="6411" customFormat="false" ht="13.5" hidden="false" customHeight="false" outlineLevel="0" collapsed="false">
      <c r="A6411" s="43" t="n">
        <v>6409</v>
      </c>
      <c r="B6411" s="44" t="n">
        <v>14</v>
      </c>
      <c r="C6411" s="45" t="n">
        <v>3</v>
      </c>
      <c r="D6411" s="46" t="n">
        <v>17</v>
      </c>
      <c r="E6411" s="47" t="n">
        <v>46</v>
      </c>
      <c r="F6411" s="48" t="str">
        <f aca="false">IF(ISERROR(VLOOKUP(E6411,スタッフマスタ!$A$2:$B$52,2,FALSE())),"",VLOOKUP(E6411,スタッフマスタ!$A$2:$B$52,2,FALSE()))</f>
        <v>渕山 健</v>
      </c>
      <c r="G6411" s="49" t="n">
        <v>0.333333333333333</v>
      </c>
      <c r="H6411" s="42" t="n">
        <f aca="false">IF(OR(B6411="",C6411="",D6411=""),DATE(2100,12,31),DATE(B6411+2000,C6411,D6411))</f>
        <v>41715</v>
      </c>
      <c r="I6411" s="24"/>
    </row>
    <row r="6412" customFormat="false" ht="13.5" hidden="false" customHeight="false" outlineLevel="0" collapsed="false">
      <c r="A6412" s="43" t="n">
        <v>6410</v>
      </c>
      <c r="B6412" s="44" t="n">
        <v>14</v>
      </c>
      <c r="C6412" s="45" t="n">
        <v>3</v>
      </c>
      <c r="D6412" s="46" t="n">
        <v>18</v>
      </c>
      <c r="E6412" s="47" t="n">
        <v>34</v>
      </c>
      <c r="F6412" s="48" t="str">
        <f aca="false">IF(ISERROR(VLOOKUP(E6412,スタッフマスタ!$A$2:$B$52,2,FALSE())),"",VLOOKUP(E6412,スタッフマスタ!$A$2:$B$52,2,FALSE()))</f>
        <v>野沢 公治</v>
      </c>
      <c r="G6412" s="49" t="n">
        <v>0.333333333333333</v>
      </c>
      <c r="H6412" s="42" t="n">
        <f aca="false">IF(OR(B6412="",C6412="",D6412=""),DATE(2100,12,31),DATE(B6412+2000,C6412,D6412))</f>
        <v>41716</v>
      </c>
      <c r="I6412" s="24"/>
    </row>
    <row r="6413" customFormat="false" ht="13.5" hidden="false" customHeight="false" outlineLevel="0" collapsed="false">
      <c r="A6413" s="43" t="n">
        <v>6411</v>
      </c>
      <c r="B6413" s="44" t="n">
        <v>14</v>
      </c>
      <c r="C6413" s="45" t="n">
        <v>3</v>
      </c>
      <c r="D6413" s="46" t="n">
        <v>18</v>
      </c>
      <c r="E6413" s="47" t="n">
        <v>20</v>
      </c>
      <c r="F6413" s="48" t="str">
        <f aca="false">IF(ISERROR(VLOOKUP(E6413,スタッフマスタ!$A$2:$B$52,2,FALSE())),"",VLOOKUP(E6413,スタッフマスタ!$A$2:$B$52,2,FALSE()))</f>
        <v>中里 晃</v>
      </c>
      <c r="G6413" s="49" t="n">
        <v>0.333333333333333</v>
      </c>
      <c r="H6413" s="42" t="n">
        <f aca="false">IF(OR(B6413="",C6413="",D6413=""),DATE(2100,12,31),DATE(B6413+2000,C6413,D6413))</f>
        <v>41716</v>
      </c>
      <c r="I6413" s="24"/>
    </row>
    <row r="6414" customFormat="false" ht="13.5" hidden="false" customHeight="false" outlineLevel="0" collapsed="false">
      <c r="A6414" s="43" t="n">
        <v>6412</v>
      </c>
      <c r="B6414" s="44" t="n">
        <v>14</v>
      </c>
      <c r="C6414" s="45" t="n">
        <v>3</v>
      </c>
      <c r="D6414" s="46" t="n">
        <v>18</v>
      </c>
      <c r="E6414" s="47" t="n">
        <v>37</v>
      </c>
      <c r="F6414" s="48" t="str">
        <f aca="false">IF(ISERROR(VLOOKUP(E6414,スタッフマスタ!$A$2:$B$52,2,FALSE())),"",VLOOKUP(E6414,スタッフマスタ!$A$2:$B$52,2,FALSE()))</f>
        <v>夏目 栄夫</v>
      </c>
      <c r="G6414" s="49" t="n">
        <v>0.291666666666667</v>
      </c>
      <c r="H6414" s="42" t="n">
        <f aca="false">IF(OR(B6414="",C6414="",D6414=""),DATE(2100,12,31),DATE(B6414+2000,C6414,D6414))</f>
        <v>41716</v>
      </c>
      <c r="I6414" s="24"/>
    </row>
    <row r="6415" customFormat="false" ht="13.5" hidden="false" customHeight="false" outlineLevel="0" collapsed="false">
      <c r="A6415" s="43" t="n">
        <v>6413</v>
      </c>
      <c r="B6415" s="44" t="n">
        <v>14</v>
      </c>
      <c r="C6415" s="45" t="n">
        <v>3</v>
      </c>
      <c r="D6415" s="46" t="n">
        <v>18</v>
      </c>
      <c r="E6415" s="47" t="n">
        <v>49</v>
      </c>
      <c r="F6415" s="48" t="str">
        <f aca="false">IF(ISERROR(VLOOKUP(E6415,スタッフマスタ!$A$2:$B$52,2,FALSE())),"",VLOOKUP(E6415,スタッフマスタ!$A$2:$B$52,2,FALSE()))</f>
        <v>増子 幸一</v>
      </c>
      <c r="G6415" s="49" t="n">
        <v>0.291666666666667</v>
      </c>
      <c r="H6415" s="42" t="n">
        <f aca="false">IF(OR(B6415="",C6415="",D6415=""),DATE(2100,12,31),DATE(B6415+2000,C6415,D6415))</f>
        <v>41716</v>
      </c>
      <c r="I6415" s="24"/>
    </row>
    <row r="6416" customFormat="false" ht="13.5" hidden="false" customHeight="false" outlineLevel="0" collapsed="false">
      <c r="A6416" s="43" t="n">
        <v>6414</v>
      </c>
      <c r="B6416" s="44" t="n">
        <v>14</v>
      </c>
      <c r="C6416" s="45" t="n">
        <v>3</v>
      </c>
      <c r="D6416" s="46" t="n">
        <v>18</v>
      </c>
      <c r="E6416" s="47" t="n">
        <v>11</v>
      </c>
      <c r="F6416" s="48" t="str">
        <f aca="false">IF(ISERROR(VLOOKUP(E6416,スタッフマスタ!$A$2:$B$52,2,FALSE())),"",VLOOKUP(E6416,スタッフマスタ!$A$2:$B$52,2,FALSE()))</f>
        <v>荘司 国彦</v>
      </c>
      <c r="G6416" s="49" t="n">
        <v>0.291666666666667</v>
      </c>
      <c r="H6416" s="42" t="n">
        <f aca="false">IF(OR(B6416="",C6416="",D6416=""),DATE(2100,12,31),DATE(B6416+2000,C6416,D6416))</f>
        <v>41716</v>
      </c>
      <c r="I6416" s="24"/>
    </row>
    <row r="6417" customFormat="false" ht="13.5" hidden="false" customHeight="false" outlineLevel="0" collapsed="false">
      <c r="A6417" s="43" t="n">
        <v>6415</v>
      </c>
      <c r="B6417" s="44" t="n">
        <v>14</v>
      </c>
      <c r="C6417" s="45" t="n">
        <v>3</v>
      </c>
      <c r="D6417" s="46" t="n">
        <v>19</v>
      </c>
      <c r="E6417" s="47" t="n">
        <v>7</v>
      </c>
      <c r="F6417" s="48" t="str">
        <f aca="false">IF(ISERROR(VLOOKUP(E6417,スタッフマスタ!$A$2:$B$52,2,FALSE())),"",VLOOKUP(E6417,スタッフマスタ!$A$2:$B$52,2,FALSE()))</f>
        <v>堀篭 惣助</v>
      </c>
      <c r="G6417" s="49" t="n">
        <v>0.333333333333333</v>
      </c>
      <c r="H6417" s="42" t="n">
        <f aca="false">IF(OR(B6417="",C6417="",D6417=""),DATE(2100,12,31),DATE(B6417+2000,C6417,D6417))</f>
        <v>41717</v>
      </c>
      <c r="I6417" s="24"/>
    </row>
    <row r="6418" customFormat="false" ht="13.5" hidden="false" customHeight="false" outlineLevel="0" collapsed="false">
      <c r="A6418" s="43" t="n">
        <v>6416</v>
      </c>
      <c r="B6418" s="44" t="n">
        <v>14</v>
      </c>
      <c r="C6418" s="45" t="n">
        <v>3</v>
      </c>
      <c r="D6418" s="46" t="n">
        <v>19</v>
      </c>
      <c r="E6418" s="47" t="n">
        <v>20</v>
      </c>
      <c r="F6418" s="48" t="str">
        <f aca="false">IF(ISERROR(VLOOKUP(E6418,スタッフマスタ!$A$2:$B$52,2,FALSE())),"",VLOOKUP(E6418,スタッフマスタ!$A$2:$B$52,2,FALSE()))</f>
        <v>中里 晃</v>
      </c>
      <c r="G6418" s="49" t="n">
        <v>0.333333333333333</v>
      </c>
      <c r="H6418" s="42" t="n">
        <f aca="false">IF(OR(B6418="",C6418="",D6418=""),DATE(2100,12,31),DATE(B6418+2000,C6418,D6418))</f>
        <v>41717</v>
      </c>
      <c r="I6418" s="24"/>
    </row>
    <row r="6419" customFormat="false" ht="13.5" hidden="false" customHeight="false" outlineLevel="0" collapsed="false">
      <c r="A6419" s="43" t="n">
        <v>6417</v>
      </c>
      <c r="B6419" s="44" t="n">
        <v>14</v>
      </c>
      <c r="C6419" s="45" t="n">
        <v>3</v>
      </c>
      <c r="D6419" s="46" t="n">
        <v>19</v>
      </c>
      <c r="E6419" s="47" t="n">
        <v>26</v>
      </c>
      <c r="F6419" s="48" t="str">
        <f aca="false">IF(ISERROR(VLOOKUP(E6419,スタッフマスタ!$A$2:$B$52,2,FALSE())),"",VLOOKUP(E6419,スタッフマスタ!$A$2:$B$52,2,FALSE()))</f>
        <v>江藤 慎一</v>
      </c>
      <c r="G6419" s="49" t="n">
        <v>0.291666666666667</v>
      </c>
      <c r="H6419" s="42" t="n">
        <f aca="false">IF(OR(B6419="",C6419="",D6419=""),DATE(2100,12,31),DATE(B6419+2000,C6419,D6419))</f>
        <v>41717</v>
      </c>
      <c r="I6419" s="24"/>
    </row>
    <row r="6420" customFormat="false" ht="13.5" hidden="false" customHeight="false" outlineLevel="0" collapsed="false">
      <c r="A6420" s="43" t="n">
        <v>6418</v>
      </c>
      <c r="B6420" s="44" t="n">
        <v>14</v>
      </c>
      <c r="C6420" s="45" t="n">
        <v>3</v>
      </c>
      <c r="D6420" s="46" t="n">
        <v>19</v>
      </c>
      <c r="E6420" s="47" t="n">
        <v>22</v>
      </c>
      <c r="F6420" s="48" t="str">
        <f aca="false">IF(ISERROR(VLOOKUP(E6420,スタッフマスタ!$A$2:$B$52,2,FALSE())),"",VLOOKUP(E6420,スタッフマスタ!$A$2:$B$52,2,FALSE()))</f>
        <v>石峯 安友</v>
      </c>
      <c r="G6420" s="49" t="n">
        <v>0.291666666666667</v>
      </c>
      <c r="H6420" s="42" t="n">
        <f aca="false">IF(OR(B6420="",C6420="",D6420=""),DATE(2100,12,31),DATE(B6420+2000,C6420,D6420))</f>
        <v>41717</v>
      </c>
      <c r="I6420" s="24"/>
    </row>
    <row r="6421" customFormat="false" ht="13.5" hidden="false" customHeight="false" outlineLevel="0" collapsed="false">
      <c r="A6421" s="43" t="n">
        <v>6419</v>
      </c>
      <c r="B6421" s="44" t="n">
        <v>14</v>
      </c>
      <c r="C6421" s="45" t="n">
        <v>3</v>
      </c>
      <c r="D6421" s="46" t="n">
        <v>19</v>
      </c>
      <c r="E6421" s="47" t="n">
        <v>28</v>
      </c>
      <c r="F6421" s="48" t="str">
        <f aca="false">IF(ISERROR(VLOOKUP(E6421,スタッフマスタ!$A$2:$B$52,2,FALSE())),"",VLOOKUP(E6421,スタッフマスタ!$A$2:$B$52,2,FALSE()))</f>
        <v>寺田 多門</v>
      </c>
      <c r="G6421" s="49" t="n">
        <v>0.25</v>
      </c>
      <c r="H6421" s="42" t="n">
        <f aca="false">IF(OR(B6421="",C6421="",D6421=""),DATE(2100,12,31),DATE(B6421+2000,C6421,D6421))</f>
        <v>41717</v>
      </c>
      <c r="I6421" s="24"/>
    </row>
    <row r="6422" customFormat="false" ht="13.5" hidden="false" customHeight="false" outlineLevel="0" collapsed="false">
      <c r="A6422" s="43" t="n">
        <v>6420</v>
      </c>
      <c r="B6422" s="44" t="n">
        <v>14</v>
      </c>
      <c r="C6422" s="45" t="n">
        <v>3</v>
      </c>
      <c r="D6422" s="46" t="n">
        <v>19</v>
      </c>
      <c r="E6422" s="47" t="n">
        <v>6</v>
      </c>
      <c r="F6422" s="48" t="str">
        <f aca="false">IF(ISERROR(VLOOKUP(E6422,スタッフマスタ!$A$2:$B$52,2,FALSE())),"",VLOOKUP(E6422,スタッフマスタ!$A$2:$B$52,2,FALSE()))</f>
        <v>広瀬 一己</v>
      </c>
      <c r="G6422" s="49" t="n">
        <v>0.333333333333333</v>
      </c>
      <c r="H6422" s="42" t="n">
        <f aca="false">IF(OR(B6422="",C6422="",D6422=""),DATE(2100,12,31),DATE(B6422+2000,C6422,D6422))</f>
        <v>41717</v>
      </c>
      <c r="I6422" s="24"/>
    </row>
    <row r="6423" customFormat="false" ht="13.5" hidden="false" customHeight="false" outlineLevel="0" collapsed="false">
      <c r="A6423" s="43" t="n">
        <v>6421</v>
      </c>
      <c r="B6423" s="44" t="n">
        <v>14</v>
      </c>
      <c r="C6423" s="45" t="n">
        <v>3</v>
      </c>
      <c r="D6423" s="46" t="n">
        <v>20</v>
      </c>
      <c r="E6423" s="47" t="n">
        <v>17</v>
      </c>
      <c r="F6423" s="48" t="str">
        <f aca="false">IF(ISERROR(VLOOKUP(E6423,スタッフマスタ!$A$2:$B$52,2,FALSE())),"",VLOOKUP(E6423,スタッフマスタ!$A$2:$B$52,2,FALSE()))</f>
        <v>森下 哲</v>
      </c>
      <c r="G6423" s="49" t="n">
        <v>0.333333333333333</v>
      </c>
      <c r="H6423" s="42" t="n">
        <f aca="false">IF(OR(B6423="",C6423="",D6423=""),DATE(2100,12,31),DATE(B6423+2000,C6423,D6423))</f>
        <v>41718</v>
      </c>
      <c r="I6423" s="24"/>
    </row>
    <row r="6424" customFormat="false" ht="13.5" hidden="false" customHeight="false" outlineLevel="0" collapsed="false">
      <c r="A6424" s="43" t="n">
        <v>6422</v>
      </c>
      <c r="B6424" s="44" t="n">
        <v>14</v>
      </c>
      <c r="C6424" s="45" t="n">
        <v>3</v>
      </c>
      <c r="D6424" s="46" t="n">
        <v>20</v>
      </c>
      <c r="E6424" s="47" t="n">
        <v>23</v>
      </c>
      <c r="F6424" s="48" t="str">
        <f aca="false">IF(ISERROR(VLOOKUP(E6424,スタッフマスタ!$A$2:$B$52,2,FALSE())),"",VLOOKUP(E6424,スタッフマスタ!$A$2:$B$52,2,FALSE()))</f>
        <v>真柄 典雄</v>
      </c>
      <c r="G6424" s="49" t="n">
        <v>0.333333333333333</v>
      </c>
      <c r="H6424" s="42" t="n">
        <f aca="false">IF(OR(B6424="",C6424="",D6424=""),DATE(2100,12,31),DATE(B6424+2000,C6424,D6424))</f>
        <v>41718</v>
      </c>
      <c r="I6424" s="24"/>
    </row>
    <row r="6425" customFormat="false" ht="13.5" hidden="false" customHeight="false" outlineLevel="0" collapsed="false">
      <c r="A6425" s="43" t="n">
        <v>6423</v>
      </c>
      <c r="B6425" s="44" t="n">
        <v>14</v>
      </c>
      <c r="C6425" s="45" t="n">
        <v>3</v>
      </c>
      <c r="D6425" s="46" t="n">
        <v>20</v>
      </c>
      <c r="E6425" s="47" t="n">
        <v>19</v>
      </c>
      <c r="F6425" s="48" t="str">
        <f aca="false">IF(ISERROR(VLOOKUP(E6425,スタッフマスタ!$A$2:$B$52,2,FALSE())),"",VLOOKUP(E6425,スタッフマスタ!$A$2:$B$52,2,FALSE()))</f>
        <v>猪又 里子</v>
      </c>
      <c r="G6425" s="49" t="n">
        <v>0.291666666666667</v>
      </c>
      <c r="H6425" s="42" t="n">
        <f aca="false">IF(OR(B6425="",C6425="",D6425=""),DATE(2100,12,31),DATE(B6425+2000,C6425,D6425))</f>
        <v>41718</v>
      </c>
      <c r="I6425" s="24"/>
    </row>
    <row r="6426" customFormat="false" ht="13.5" hidden="false" customHeight="false" outlineLevel="0" collapsed="false">
      <c r="A6426" s="43" t="n">
        <v>6424</v>
      </c>
      <c r="B6426" s="44" t="n">
        <v>14</v>
      </c>
      <c r="C6426" s="45" t="n">
        <v>3</v>
      </c>
      <c r="D6426" s="46" t="n">
        <v>20</v>
      </c>
      <c r="E6426" s="47" t="n">
        <v>20</v>
      </c>
      <c r="F6426" s="48" t="str">
        <f aca="false">IF(ISERROR(VLOOKUP(E6426,スタッフマスタ!$A$2:$B$52,2,FALSE())),"",VLOOKUP(E6426,スタッフマスタ!$A$2:$B$52,2,FALSE()))</f>
        <v>中里 晃</v>
      </c>
      <c r="G6426" s="49" t="n">
        <v>0.333333333333333</v>
      </c>
      <c r="H6426" s="42" t="n">
        <f aca="false">IF(OR(B6426="",C6426="",D6426=""),DATE(2100,12,31),DATE(B6426+2000,C6426,D6426))</f>
        <v>41718</v>
      </c>
      <c r="I6426" s="24"/>
    </row>
    <row r="6427" customFormat="false" ht="13.5" hidden="false" customHeight="false" outlineLevel="0" collapsed="false">
      <c r="A6427" s="43" t="n">
        <v>6425</v>
      </c>
      <c r="B6427" s="44" t="n">
        <v>14</v>
      </c>
      <c r="C6427" s="45" t="n">
        <v>3</v>
      </c>
      <c r="D6427" s="46" t="n">
        <v>20</v>
      </c>
      <c r="E6427" s="47" t="n">
        <v>22</v>
      </c>
      <c r="F6427" s="48" t="str">
        <f aca="false">IF(ISERROR(VLOOKUP(E6427,スタッフマスタ!$A$2:$B$52,2,FALSE())),"",VLOOKUP(E6427,スタッフマスタ!$A$2:$B$52,2,FALSE()))</f>
        <v>石峯 安友</v>
      </c>
      <c r="G6427" s="49" t="n">
        <v>0.25</v>
      </c>
      <c r="H6427" s="42" t="n">
        <f aca="false">IF(OR(B6427="",C6427="",D6427=""),DATE(2100,12,31),DATE(B6427+2000,C6427,D6427))</f>
        <v>41718</v>
      </c>
      <c r="I6427" s="24"/>
    </row>
    <row r="6428" customFormat="false" ht="13.5" hidden="false" customHeight="false" outlineLevel="0" collapsed="false">
      <c r="A6428" s="43" t="n">
        <v>6426</v>
      </c>
      <c r="B6428" s="44" t="n">
        <v>14</v>
      </c>
      <c r="C6428" s="45" t="n">
        <v>3</v>
      </c>
      <c r="D6428" s="46" t="n">
        <v>21</v>
      </c>
      <c r="E6428" s="47" t="n">
        <v>45</v>
      </c>
      <c r="F6428" s="48" t="str">
        <f aca="false">IF(ISERROR(VLOOKUP(E6428,スタッフマスタ!$A$2:$B$52,2,FALSE())),"",VLOOKUP(E6428,スタッフマスタ!$A$2:$B$52,2,FALSE()))</f>
        <v>瀧澤 雅彦</v>
      </c>
      <c r="G6428" s="49" t="n">
        <v>0.25</v>
      </c>
      <c r="H6428" s="42" t="n">
        <f aca="false">IF(OR(B6428="",C6428="",D6428=""),DATE(2100,12,31),DATE(B6428+2000,C6428,D6428))</f>
        <v>41719</v>
      </c>
      <c r="I6428" s="24"/>
    </row>
    <row r="6429" customFormat="false" ht="13.5" hidden="false" customHeight="false" outlineLevel="0" collapsed="false">
      <c r="A6429" s="43" t="n">
        <v>6427</v>
      </c>
      <c r="B6429" s="44" t="n">
        <v>14</v>
      </c>
      <c r="C6429" s="45" t="n">
        <v>3</v>
      </c>
      <c r="D6429" s="46" t="n">
        <v>21</v>
      </c>
      <c r="E6429" s="47" t="n">
        <v>15</v>
      </c>
      <c r="F6429" s="48" t="str">
        <f aca="false">IF(ISERROR(VLOOKUP(E6429,スタッフマスタ!$A$2:$B$52,2,FALSE())),"",VLOOKUP(E6429,スタッフマスタ!$A$2:$B$52,2,FALSE()))</f>
        <v>内山 紀昭</v>
      </c>
      <c r="G6429" s="49" t="n">
        <v>0.291666666666667</v>
      </c>
      <c r="H6429" s="42" t="n">
        <f aca="false">IF(OR(B6429="",C6429="",D6429=""),DATE(2100,12,31),DATE(B6429+2000,C6429,D6429))</f>
        <v>41719</v>
      </c>
      <c r="I6429" s="24"/>
    </row>
    <row r="6430" customFormat="false" ht="13.5" hidden="false" customHeight="false" outlineLevel="0" collapsed="false">
      <c r="A6430" s="43" t="n">
        <v>6428</v>
      </c>
      <c r="B6430" s="44" t="n">
        <v>14</v>
      </c>
      <c r="C6430" s="45" t="n">
        <v>3</v>
      </c>
      <c r="D6430" s="46" t="n">
        <v>21</v>
      </c>
      <c r="E6430" s="47" t="n">
        <v>30</v>
      </c>
      <c r="F6430" s="48" t="str">
        <f aca="false">IF(ISERROR(VLOOKUP(E6430,スタッフマスタ!$A$2:$B$52,2,FALSE())),"",VLOOKUP(E6430,スタッフマスタ!$A$2:$B$52,2,FALSE()))</f>
        <v>花里 広光</v>
      </c>
      <c r="G6430" s="49" t="n">
        <v>0.291666666666667</v>
      </c>
      <c r="H6430" s="42" t="n">
        <f aca="false">IF(OR(B6430="",C6430="",D6430=""),DATE(2100,12,31),DATE(B6430+2000,C6430,D6430))</f>
        <v>41719</v>
      </c>
      <c r="I6430" s="24"/>
    </row>
    <row r="6431" customFormat="false" ht="13.5" hidden="false" customHeight="false" outlineLevel="0" collapsed="false">
      <c r="A6431" s="43" t="n">
        <v>6429</v>
      </c>
      <c r="B6431" s="44" t="n">
        <v>14</v>
      </c>
      <c r="C6431" s="45" t="n">
        <v>3</v>
      </c>
      <c r="D6431" s="46" t="n">
        <v>21</v>
      </c>
      <c r="E6431" s="47" t="n">
        <v>11</v>
      </c>
      <c r="F6431" s="48" t="str">
        <f aca="false">IF(ISERROR(VLOOKUP(E6431,スタッフマスタ!$A$2:$B$52,2,FALSE())),"",VLOOKUP(E6431,スタッフマスタ!$A$2:$B$52,2,FALSE()))</f>
        <v>荘司 国彦</v>
      </c>
      <c r="G6431" s="49" t="n">
        <v>0.333333333333333</v>
      </c>
      <c r="H6431" s="42" t="n">
        <f aca="false">IF(OR(B6431="",C6431="",D6431=""),DATE(2100,12,31),DATE(B6431+2000,C6431,D6431))</f>
        <v>41719</v>
      </c>
      <c r="I6431" s="24"/>
    </row>
    <row r="6432" customFormat="false" ht="13.5" hidden="false" customHeight="false" outlineLevel="0" collapsed="false">
      <c r="A6432" s="43" t="n">
        <v>6430</v>
      </c>
      <c r="B6432" s="44" t="n">
        <v>14</v>
      </c>
      <c r="C6432" s="45" t="n">
        <v>3</v>
      </c>
      <c r="D6432" s="46" t="n">
        <v>21</v>
      </c>
      <c r="E6432" s="47" t="n">
        <v>32</v>
      </c>
      <c r="F6432" s="48" t="str">
        <f aca="false">IF(ISERROR(VLOOKUP(E6432,スタッフマスタ!$A$2:$B$52,2,FALSE())),"",VLOOKUP(E6432,スタッフマスタ!$A$2:$B$52,2,FALSE()))</f>
        <v>岩岡 安友</v>
      </c>
      <c r="G6432" s="49" t="n">
        <v>0.291666666666667</v>
      </c>
      <c r="H6432" s="42" t="n">
        <f aca="false">IF(OR(B6432="",C6432="",D6432=""),DATE(2100,12,31),DATE(B6432+2000,C6432,D6432))</f>
        <v>41719</v>
      </c>
      <c r="I6432" s="24"/>
    </row>
    <row r="6433" customFormat="false" ht="13.5" hidden="false" customHeight="false" outlineLevel="0" collapsed="false">
      <c r="A6433" s="43" t="n">
        <v>6431</v>
      </c>
      <c r="B6433" s="44" t="n">
        <v>14</v>
      </c>
      <c r="C6433" s="45" t="n">
        <v>3</v>
      </c>
      <c r="D6433" s="46" t="n">
        <v>21</v>
      </c>
      <c r="E6433" s="47" t="n">
        <v>39</v>
      </c>
      <c r="F6433" s="48" t="str">
        <f aca="false">IF(ISERROR(VLOOKUP(E6433,スタッフマスタ!$A$2:$B$52,2,FALSE())),"",VLOOKUP(E6433,スタッフマスタ!$A$2:$B$52,2,FALSE()))</f>
        <v>別府 利昭</v>
      </c>
      <c r="G6433" s="49" t="n">
        <v>0.333333333333333</v>
      </c>
      <c r="H6433" s="42" t="n">
        <f aca="false">IF(OR(B6433="",C6433="",D6433=""),DATE(2100,12,31),DATE(B6433+2000,C6433,D6433))</f>
        <v>41719</v>
      </c>
      <c r="I6433" s="24"/>
    </row>
    <row r="6434" customFormat="false" ht="13.5" hidden="false" customHeight="false" outlineLevel="0" collapsed="false">
      <c r="A6434" s="43" t="n">
        <v>6432</v>
      </c>
      <c r="B6434" s="44" t="n">
        <v>14</v>
      </c>
      <c r="C6434" s="45" t="n">
        <v>3</v>
      </c>
      <c r="D6434" s="46" t="n">
        <v>22</v>
      </c>
      <c r="E6434" s="47" t="n">
        <v>20</v>
      </c>
      <c r="F6434" s="48" t="str">
        <f aca="false">IF(ISERROR(VLOOKUP(E6434,スタッフマスタ!$A$2:$B$52,2,FALSE())),"",VLOOKUP(E6434,スタッフマスタ!$A$2:$B$52,2,FALSE()))</f>
        <v>中里 晃</v>
      </c>
      <c r="G6434" s="49" t="n">
        <v>0.291666666666667</v>
      </c>
      <c r="H6434" s="42" t="n">
        <f aca="false">IF(OR(B6434="",C6434="",D6434=""),DATE(2100,12,31),DATE(B6434+2000,C6434,D6434))</f>
        <v>41720</v>
      </c>
      <c r="I6434" s="24"/>
    </row>
    <row r="6435" customFormat="false" ht="13.5" hidden="false" customHeight="false" outlineLevel="0" collapsed="false">
      <c r="A6435" s="43" t="n">
        <v>6433</v>
      </c>
      <c r="B6435" s="44" t="n">
        <v>14</v>
      </c>
      <c r="C6435" s="45" t="n">
        <v>3</v>
      </c>
      <c r="D6435" s="46" t="n">
        <v>22</v>
      </c>
      <c r="E6435" s="47" t="n">
        <v>39</v>
      </c>
      <c r="F6435" s="48" t="str">
        <f aca="false">IF(ISERROR(VLOOKUP(E6435,スタッフマスタ!$A$2:$B$52,2,FALSE())),"",VLOOKUP(E6435,スタッフマスタ!$A$2:$B$52,2,FALSE()))</f>
        <v>別府 利昭</v>
      </c>
      <c r="G6435" s="49" t="n">
        <v>0.333333333333333</v>
      </c>
      <c r="H6435" s="42" t="n">
        <f aca="false">IF(OR(B6435="",C6435="",D6435=""),DATE(2100,12,31),DATE(B6435+2000,C6435,D6435))</f>
        <v>41720</v>
      </c>
      <c r="I6435" s="24"/>
    </row>
    <row r="6436" customFormat="false" ht="13.5" hidden="false" customHeight="false" outlineLevel="0" collapsed="false">
      <c r="A6436" s="43" t="n">
        <v>6434</v>
      </c>
      <c r="B6436" s="44" t="n">
        <v>14</v>
      </c>
      <c r="C6436" s="45" t="n">
        <v>3</v>
      </c>
      <c r="D6436" s="46" t="n">
        <v>22</v>
      </c>
      <c r="E6436" s="47" t="n">
        <v>35</v>
      </c>
      <c r="F6436" s="48" t="str">
        <f aca="false">IF(ISERROR(VLOOKUP(E6436,スタッフマスタ!$A$2:$B$52,2,FALSE())),"",VLOOKUP(E6436,スタッフマスタ!$A$2:$B$52,2,FALSE()))</f>
        <v>数藤 功</v>
      </c>
      <c r="G6436" s="49" t="n">
        <v>0.333333333333333</v>
      </c>
      <c r="H6436" s="42" t="n">
        <f aca="false">IF(OR(B6436="",C6436="",D6436=""),DATE(2100,12,31),DATE(B6436+2000,C6436,D6436))</f>
        <v>41720</v>
      </c>
      <c r="I6436" s="24"/>
    </row>
    <row r="6437" customFormat="false" ht="13.5" hidden="false" customHeight="false" outlineLevel="0" collapsed="false">
      <c r="A6437" s="43" t="n">
        <v>6435</v>
      </c>
      <c r="B6437" s="44" t="n">
        <v>14</v>
      </c>
      <c r="C6437" s="45" t="n">
        <v>3</v>
      </c>
      <c r="D6437" s="46" t="n">
        <v>22</v>
      </c>
      <c r="E6437" s="47" t="n">
        <v>43</v>
      </c>
      <c r="F6437" s="48" t="str">
        <f aca="false">IF(ISERROR(VLOOKUP(E6437,スタッフマスタ!$A$2:$B$52,2,FALSE())),"",VLOOKUP(E6437,スタッフマスタ!$A$2:$B$52,2,FALSE()))</f>
        <v>沢山 明</v>
      </c>
      <c r="G6437" s="49" t="n">
        <v>0.333333333333333</v>
      </c>
      <c r="H6437" s="42" t="n">
        <f aca="false">IF(OR(B6437="",C6437="",D6437=""),DATE(2100,12,31),DATE(B6437+2000,C6437,D6437))</f>
        <v>41720</v>
      </c>
      <c r="I6437" s="24"/>
    </row>
    <row r="6438" customFormat="false" ht="13.5" hidden="false" customHeight="false" outlineLevel="0" collapsed="false">
      <c r="A6438" s="43" t="n">
        <v>6436</v>
      </c>
      <c r="B6438" s="44" t="n">
        <v>14</v>
      </c>
      <c r="C6438" s="45" t="n">
        <v>3</v>
      </c>
      <c r="D6438" s="46" t="n">
        <v>22</v>
      </c>
      <c r="E6438" s="47" t="n">
        <v>20</v>
      </c>
      <c r="F6438" s="48" t="str">
        <f aca="false">IF(ISERROR(VLOOKUP(E6438,スタッフマスタ!$A$2:$B$52,2,FALSE())),"",VLOOKUP(E6438,スタッフマスタ!$A$2:$B$52,2,FALSE()))</f>
        <v>中里 晃</v>
      </c>
      <c r="G6438" s="49" t="n">
        <v>0.333333333333333</v>
      </c>
      <c r="H6438" s="42" t="n">
        <f aca="false">IF(OR(B6438="",C6438="",D6438=""),DATE(2100,12,31),DATE(B6438+2000,C6438,D6438))</f>
        <v>41720</v>
      </c>
      <c r="I6438" s="24"/>
    </row>
    <row r="6439" customFormat="false" ht="13.5" hidden="false" customHeight="false" outlineLevel="0" collapsed="false">
      <c r="A6439" s="43" t="n">
        <v>6437</v>
      </c>
      <c r="B6439" s="44" t="n">
        <v>14</v>
      </c>
      <c r="C6439" s="45" t="n">
        <v>3</v>
      </c>
      <c r="D6439" s="46" t="n">
        <v>22</v>
      </c>
      <c r="E6439" s="47" t="n">
        <v>37</v>
      </c>
      <c r="F6439" s="48" t="str">
        <f aca="false">IF(ISERROR(VLOOKUP(E6439,スタッフマスタ!$A$2:$B$52,2,FALSE())),"",VLOOKUP(E6439,スタッフマスタ!$A$2:$B$52,2,FALSE()))</f>
        <v>夏目 栄夫</v>
      </c>
      <c r="G6439" s="49" t="n">
        <v>0.333333333333333</v>
      </c>
      <c r="H6439" s="42" t="n">
        <f aca="false">IF(OR(B6439="",C6439="",D6439=""),DATE(2100,12,31),DATE(B6439+2000,C6439,D6439))</f>
        <v>41720</v>
      </c>
      <c r="I6439" s="24"/>
    </row>
    <row r="6440" customFormat="false" ht="13.5" hidden="false" customHeight="false" outlineLevel="0" collapsed="false">
      <c r="A6440" s="43" t="n">
        <v>6438</v>
      </c>
      <c r="B6440" s="44" t="n">
        <v>14</v>
      </c>
      <c r="C6440" s="45" t="n">
        <v>3</v>
      </c>
      <c r="D6440" s="46" t="n">
        <v>23</v>
      </c>
      <c r="E6440" s="47" t="n">
        <v>30</v>
      </c>
      <c r="F6440" s="48" t="str">
        <f aca="false">IF(ISERROR(VLOOKUP(E6440,スタッフマスタ!$A$2:$B$52,2,FALSE())),"",VLOOKUP(E6440,スタッフマスタ!$A$2:$B$52,2,FALSE()))</f>
        <v>花里 広光</v>
      </c>
      <c r="G6440" s="49" t="n">
        <v>0.333333333333333</v>
      </c>
      <c r="H6440" s="42" t="n">
        <f aca="false">IF(OR(B6440="",C6440="",D6440=""),DATE(2100,12,31),DATE(B6440+2000,C6440,D6440))</f>
        <v>41721</v>
      </c>
      <c r="I6440" s="24"/>
    </row>
    <row r="6441" customFormat="false" ht="13.5" hidden="false" customHeight="false" outlineLevel="0" collapsed="false">
      <c r="A6441" s="43" t="n">
        <v>6439</v>
      </c>
      <c r="B6441" s="44" t="n">
        <v>14</v>
      </c>
      <c r="C6441" s="45" t="n">
        <v>3</v>
      </c>
      <c r="D6441" s="46" t="n">
        <v>23</v>
      </c>
      <c r="E6441" s="47" t="n">
        <v>40</v>
      </c>
      <c r="F6441" s="48" t="str">
        <f aca="false">IF(ISERROR(VLOOKUP(E6441,スタッフマスタ!$A$2:$B$52,2,FALSE())),"",VLOOKUP(E6441,スタッフマスタ!$A$2:$B$52,2,FALSE()))</f>
        <v>渋谷 重光</v>
      </c>
      <c r="G6441" s="49" t="n">
        <v>0.333333333333333</v>
      </c>
      <c r="H6441" s="42" t="n">
        <f aca="false">IF(OR(B6441="",C6441="",D6441=""),DATE(2100,12,31),DATE(B6441+2000,C6441,D6441))</f>
        <v>41721</v>
      </c>
      <c r="I6441" s="24"/>
    </row>
    <row r="6442" customFormat="false" ht="13.5" hidden="false" customHeight="false" outlineLevel="0" collapsed="false">
      <c r="A6442" s="43" t="n">
        <v>6440</v>
      </c>
      <c r="B6442" s="44" t="n">
        <v>14</v>
      </c>
      <c r="C6442" s="45" t="n">
        <v>3</v>
      </c>
      <c r="D6442" s="46" t="n">
        <v>23</v>
      </c>
      <c r="E6442" s="47" t="n">
        <v>15</v>
      </c>
      <c r="F6442" s="48" t="str">
        <f aca="false">IF(ISERROR(VLOOKUP(E6442,スタッフマスタ!$A$2:$B$52,2,FALSE())),"",VLOOKUP(E6442,スタッフマスタ!$A$2:$B$52,2,FALSE()))</f>
        <v>内山 紀昭</v>
      </c>
      <c r="G6442" s="49" t="n">
        <v>0.25</v>
      </c>
      <c r="H6442" s="42" t="n">
        <f aca="false">IF(OR(B6442="",C6442="",D6442=""),DATE(2100,12,31),DATE(B6442+2000,C6442,D6442))</f>
        <v>41721</v>
      </c>
      <c r="I6442" s="24"/>
    </row>
    <row r="6443" customFormat="false" ht="13.5" hidden="false" customHeight="false" outlineLevel="0" collapsed="false">
      <c r="A6443" s="43" t="n">
        <v>6441</v>
      </c>
      <c r="B6443" s="44" t="n">
        <v>14</v>
      </c>
      <c r="C6443" s="45" t="n">
        <v>3</v>
      </c>
      <c r="D6443" s="46" t="n">
        <v>23</v>
      </c>
      <c r="E6443" s="47" t="n">
        <v>34</v>
      </c>
      <c r="F6443" s="48" t="str">
        <f aca="false">IF(ISERROR(VLOOKUP(E6443,スタッフマスタ!$A$2:$B$52,2,FALSE())),"",VLOOKUP(E6443,スタッフマスタ!$A$2:$B$52,2,FALSE()))</f>
        <v>野沢 公治</v>
      </c>
      <c r="G6443" s="49" t="n">
        <v>0.25</v>
      </c>
      <c r="H6443" s="42" t="n">
        <f aca="false">IF(OR(B6443="",C6443="",D6443=""),DATE(2100,12,31),DATE(B6443+2000,C6443,D6443))</f>
        <v>41721</v>
      </c>
      <c r="I6443" s="24"/>
    </row>
    <row r="6444" customFormat="false" ht="13.5" hidden="false" customHeight="false" outlineLevel="0" collapsed="false">
      <c r="A6444" s="43" t="n">
        <v>6442</v>
      </c>
      <c r="B6444" s="44" t="n">
        <v>14</v>
      </c>
      <c r="C6444" s="45" t="n">
        <v>3</v>
      </c>
      <c r="D6444" s="46" t="n">
        <v>23</v>
      </c>
      <c r="E6444" s="47" t="n">
        <v>24</v>
      </c>
      <c r="F6444" s="48" t="str">
        <f aca="false">IF(ISERROR(VLOOKUP(E6444,スタッフマスタ!$A$2:$B$52,2,FALSE())),"",VLOOKUP(E6444,スタッフマスタ!$A$2:$B$52,2,FALSE()))</f>
        <v>永井 勉</v>
      </c>
      <c r="G6444" s="49" t="n">
        <v>0.25</v>
      </c>
      <c r="H6444" s="42" t="n">
        <f aca="false">IF(OR(B6444="",C6444="",D6444=""),DATE(2100,12,31),DATE(B6444+2000,C6444,D6444))</f>
        <v>41721</v>
      </c>
      <c r="I6444" s="24"/>
    </row>
    <row r="6445" customFormat="false" ht="13.5" hidden="false" customHeight="false" outlineLevel="0" collapsed="false">
      <c r="A6445" s="43" t="n">
        <v>6443</v>
      </c>
      <c r="B6445" s="44" t="n">
        <v>14</v>
      </c>
      <c r="C6445" s="45" t="n">
        <v>3</v>
      </c>
      <c r="D6445" s="46" t="n">
        <v>24</v>
      </c>
      <c r="E6445" s="47" t="n">
        <v>49</v>
      </c>
      <c r="F6445" s="48" t="str">
        <f aca="false">IF(ISERROR(VLOOKUP(E6445,スタッフマスタ!$A$2:$B$52,2,FALSE())),"",VLOOKUP(E6445,スタッフマスタ!$A$2:$B$52,2,FALSE()))</f>
        <v>増子 幸一</v>
      </c>
      <c r="G6445" s="49" t="n">
        <v>0.291666666666667</v>
      </c>
      <c r="H6445" s="42" t="n">
        <f aca="false">IF(OR(B6445="",C6445="",D6445=""),DATE(2100,12,31),DATE(B6445+2000,C6445,D6445))</f>
        <v>41722</v>
      </c>
      <c r="I6445" s="24"/>
    </row>
    <row r="6446" customFormat="false" ht="13.5" hidden="false" customHeight="false" outlineLevel="0" collapsed="false">
      <c r="A6446" s="43" t="n">
        <v>6444</v>
      </c>
      <c r="B6446" s="44" t="n">
        <v>14</v>
      </c>
      <c r="C6446" s="45" t="n">
        <v>3</v>
      </c>
      <c r="D6446" s="46" t="n">
        <v>24</v>
      </c>
      <c r="E6446" s="47" t="n">
        <v>7</v>
      </c>
      <c r="F6446" s="48" t="str">
        <f aca="false">IF(ISERROR(VLOOKUP(E6446,スタッフマスタ!$A$2:$B$52,2,FALSE())),"",VLOOKUP(E6446,スタッフマスタ!$A$2:$B$52,2,FALSE()))</f>
        <v>堀篭 惣助</v>
      </c>
      <c r="G6446" s="49" t="n">
        <v>0.333333333333333</v>
      </c>
      <c r="H6446" s="42" t="n">
        <f aca="false">IF(OR(B6446="",C6446="",D6446=""),DATE(2100,12,31),DATE(B6446+2000,C6446,D6446))</f>
        <v>41722</v>
      </c>
      <c r="I6446" s="24"/>
    </row>
    <row r="6447" customFormat="false" ht="13.5" hidden="false" customHeight="false" outlineLevel="0" collapsed="false">
      <c r="A6447" s="43" t="n">
        <v>6445</v>
      </c>
      <c r="B6447" s="44" t="n">
        <v>14</v>
      </c>
      <c r="C6447" s="45" t="n">
        <v>3</v>
      </c>
      <c r="D6447" s="46" t="n">
        <v>24</v>
      </c>
      <c r="E6447" s="47" t="n">
        <v>45</v>
      </c>
      <c r="F6447" s="48" t="str">
        <f aca="false">IF(ISERROR(VLOOKUP(E6447,スタッフマスタ!$A$2:$B$52,2,FALSE())),"",VLOOKUP(E6447,スタッフマスタ!$A$2:$B$52,2,FALSE()))</f>
        <v>瀧澤 雅彦</v>
      </c>
      <c r="G6447" s="49" t="n">
        <v>0.333333333333333</v>
      </c>
      <c r="H6447" s="42" t="n">
        <f aca="false">IF(OR(B6447="",C6447="",D6447=""),DATE(2100,12,31),DATE(B6447+2000,C6447,D6447))</f>
        <v>41722</v>
      </c>
      <c r="I6447" s="24"/>
    </row>
    <row r="6448" customFormat="false" ht="13.5" hidden="false" customHeight="false" outlineLevel="0" collapsed="false">
      <c r="A6448" s="43" t="n">
        <v>6446</v>
      </c>
      <c r="B6448" s="44" t="n">
        <v>14</v>
      </c>
      <c r="C6448" s="45" t="n">
        <v>3</v>
      </c>
      <c r="D6448" s="46" t="n">
        <v>24</v>
      </c>
      <c r="E6448" s="47" t="n">
        <v>47</v>
      </c>
      <c r="F6448" s="48" t="str">
        <f aca="false">IF(ISERROR(VLOOKUP(E6448,スタッフマスタ!$A$2:$B$52,2,FALSE())),"",VLOOKUP(E6448,スタッフマスタ!$A$2:$B$52,2,FALSE()))</f>
        <v>益山 高紀</v>
      </c>
      <c r="G6448" s="49" t="n">
        <v>0.333333333333333</v>
      </c>
      <c r="H6448" s="42" t="n">
        <f aca="false">IF(OR(B6448="",C6448="",D6448=""),DATE(2100,12,31),DATE(B6448+2000,C6448,D6448))</f>
        <v>41722</v>
      </c>
      <c r="I6448" s="24"/>
    </row>
    <row r="6449" customFormat="false" ht="13.5" hidden="false" customHeight="false" outlineLevel="0" collapsed="false">
      <c r="A6449" s="43" t="n">
        <v>6447</v>
      </c>
      <c r="B6449" s="44" t="n">
        <v>14</v>
      </c>
      <c r="C6449" s="45" t="n">
        <v>3</v>
      </c>
      <c r="D6449" s="46" t="n">
        <v>24</v>
      </c>
      <c r="E6449" s="47" t="n">
        <v>14</v>
      </c>
      <c r="F6449" s="48" t="str">
        <f aca="false">IF(ISERROR(VLOOKUP(E6449,スタッフマスタ!$A$2:$B$52,2,FALSE())),"",VLOOKUP(E6449,スタッフマスタ!$A$2:$B$52,2,FALSE()))</f>
        <v>竪谷 学</v>
      </c>
      <c r="G6449" s="49" t="n">
        <v>0.333333333333333</v>
      </c>
      <c r="H6449" s="42" t="n">
        <f aca="false">IF(OR(B6449="",C6449="",D6449=""),DATE(2100,12,31),DATE(B6449+2000,C6449,D6449))</f>
        <v>41722</v>
      </c>
      <c r="I6449" s="24"/>
    </row>
    <row r="6450" customFormat="false" ht="13.5" hidden="false" customHeight="false" outlineLevel="0" collapsed="false">
      <c r="A6450" s="43" t="n">
        <v>6448</v>
      </c>
      <c r="B6450" s="44" t="n">
        <v>14</v>
      </c>
      <c r="C6450" s="45" t="n">
        <v>3</v>
      </c>
      <c r="D6450" s="46" t="n">
        <v>25</v>
      </c>
      <c r="E6450" s="47" t="n">
        <v>17</v>
      </c>
      <c r="F6450" s="48" t="str">
        <f aca="false">IF(ISERROR(VLOOKUP(E6450,スタッフマスタ!$A$2:$B$52,2,FALSE())),"",VLOOKUP(E6450,スタッフマスタ!$A$2:$B$52,2,FALSE()))</f>
        <v>森下 哲</v>
      </c>
      <c r="G6450" s="49" t="n">
        <v>0.333333333333333</v>
      </c>
      <c r="H6450" s="42" t="n">
        <f aca="false">IF(OR(B6450="",C6450="",D6450=""),DATE(2100,12,31),DATE(B6450+2000,C6450,D6450))</f>
        <v>41723</v>
      </c>
      <c r="I6450" s="24"/>
    </row>
    <row r="6451" customFormat="false" ht="13.5" hidden="false" customHeight="false" outlineLevel="0" collapsed="false">
      <c r="A6451" s="43" t="n">
        <v>6449</v>
      </c>
      <c r="B6451" s="44" t="n">
        <v>14</v>
      </c>
      <c r="C6451" s="45" t="n">
        <v>3</v>
      </c>
      <c r="D6451" s="46" t="n">
        <v>25</v>
      </c>
      <c r="E6451" s="47" t="n">
        <v>31</v>
      </c>
      <c r="F6451" s="48" t="str">
        <f aca="false">IF(ISERROR(VLOOKUP(E6451,スタッフマスタ!$A$2:$B$52,2,FALSE())),"",VLOOKUP(E6451,スタッフマスタ!$A$2:$B$52,2,FALSE()))</f>
        <v>桜井 裕香</v>
      </c>
      <c r="G6451" s="49" t="n">
        <v>0.333333333333333</v>
      </c>
      <c r="H6451" s="42" t="n">
        <f aca="false">IF(OR(B6451="",C6451="",D6451=""),DATE(2100,12,31),DATE(B6451+2000,C6451,D6451))</f>
        <v>41723</v>
      </c>
      <c r="I6451" s="24"/>
    </row>
    <row r="6452" customFormat="false" ht="13.5" hidden="false" customHeight="false" outlineLevel="0" collapsed="false">
      <c r="A6452" s="43" t="n">
        <v>6450</v>
      </c>
      <c r="B6452" s="44" t="n">
        <v>14</v>
      </c>
      <c r="C6452" s="45" t="n">
        <v>3</v>
      </c>
      <c r="D6452" s="46" t="n">
        <v>25</v>
      </c>
      <c r="E6452" s="47" t="n">
        <v>29</v>
      </c>
      <c r="F6452" s="48" t="str">
        <f aca="false">IF(ISERROR(VLOOKUP(E6452,スタッフマスタ!$A$2:$B$52,2,FALSE())),"",VLOOKUP(E6452,スタッフマスタ!$A$2:$B$52,2,FALSE()))</f>
        <v>有吉 久雄</v>
      </c>
      <c r="G6452" s="49" t="n">
        <v>0.333333333333333</v>
      </c>
      <c r="H6452" s="42" t="n">
        <f aca="false">IF(OR(B6452="",C6452="",D6452=""),DATE(2100,12,31),DATE(B6452+2000,C6452,D6452))</f>
        <v>41723</v>
      </c>
      <c r="I6452" s="24"/>
    </row>
    <row r="6453" customFormat="false" ht="13.5" hidden="false" customHeight="false" outlineLevel="0" collapsed="false">
      <c r="A6453" s="43" t="n">
        <v>6451</v>
      </c>
      <c r="B6453" s="44" t="n">
        <v>14</v>
      </c>
      <c r="C6453" s="45" t="n">
        <v>3</v>
      </c>
      <c r="D6453" s="46" t="n">
        <v>25</v>
      </c>
      <c r="E6453" s="47" t="n">
        <v>3</v>
      </c>
      <c r="F6453" s="48" t="str">
        <f aca="false">IF(ISERROR(VLOOKUP(E6453,スタッフマスタ!$A$2:$B$52,2,FALSE())),"",VLOOKUP(E6453,スタッフマスタ!$A$2:$B$52,2,FALSE()))</f>
        <v>佐伯 好文</v>
      </c>
      <c r="G6453" s="49" t="n">
        <v>0.333333333333333</v>
      </c>
      <c r="H6453" s="42" t="n">
        <f aca="false">IF(OR(B6453="",C6453="",D6453=""),DATE(2100,12,31),DATE(B6453+2000,C6453,D6453))</f>
        <v>41723</v>
      </c>
      <c r="I6453" s="24"/>
    </row>
    <row r="6454" customFormat="false" ht="13.5" hidden="false" customHeight="false" outlineLevel="0" collapsed="false">
      <c r="A6454" s="43" t="n">
        <v>6452</v>
      </c>
      <c r="B6454" s="44" t="n">
        <v>14</v>
      </c>
      <c r="C6454" s="45" t="n">
        <v>3</v>
      </c>
      <c r="D6454" s="46" t="n">
        <v>25</v>
      </c>
      <c r="E6454" s="47" t="n">
        <v>36</v>
      </c>
      <c r="F6454" s="48" t="str">
        <f aca="false">IF(ISERROR(VLOOKUP(E6454,スタッフマスタ!$A$2:$B$52,2,FALSE())),"",VLOOKUP(E6454,スタッフマスタ!$A$2:$B$52,2,FALSE()))</f>
        <v>岩倉 博隆</v>
      </c>
      <c r="G6454" s="49" t="n">
        <v>0.25</v>
      </c>
      <c r="H6454" s="42" t="n">
        <f aca="false">IF(OR(B6454="",C6454="",D6454=""),DATE(2100,12,31),DATE(B6454+2000,C6454,D6454))</f>
        <v>41723</v>
      </c>
      <c r="I6454" s="24"/>
    </row>
    <row r="6455" customFormat="false" ht="13.5" hidden="false" customHeight="false" outlineLevel="0" collapsed="false">
      <c r="A6455" s="43" t="n">
        <v>6453</v>
      </c>
      <c r="B6455" s="44" t="n">
        <v>14</v>
      </c>
      <c r="C6455" s="45" t="n">
        <v>3</v>
      </c>
      <c r="D6455" s="46" t="n">
        <v>26</v>
      </c>
      <c r="E6455" s="47" t="n">
        <v>3</v>
      </c>
      <c r="F6455" s="48" t="str">
        <f aca="false">IF(ISERROR(VLOOKUP(E6455,スタッフマスタ!$A$2:$B$52,2,FALSE())),"",VLOOKUP(E6455,スタッフマスタ!$A$2:$B$52,2,FALSE()))</f>
        <v>佐伯 好文</v>
      </c>
      <c r="G6455" s="49" t="n">
        <v>0.333333333333333</v>
      </c>
      <c r="H6455" s="42" t="n">
        <f aca="false">IF(OR(B6455="",C6455="",D6455=""),DATE(2100,12,31),DATE(B6455+2000,C6455,D6455))</f>
        <v>41724</v>
      </c>
      <c r="I6455" s="24"/>
    </row>
    <row r="6456" customFormat="false" ht="13.5" hidden="false" customHeight="false" outlineLevel="0" collapsed="false">
      <c r="A6456" s="43" t="n">
        <v>6454</v>
      </c>
      <c r="B6456" s="44" t="n">
        <v>14</v>
      </c>
      <c r="C6456" s="45" t="n">
        <v>3</v>
      </c>
      <c r="D6456" s="46" t="n">
        <v>26</v>
      </c>
      <c r="E6456" s="47" t="n">
        <v>50</v>
      </c>
      <c r="F6456" s="48" t="str">
        <f aca="false">IF(ISERROR(VLOOKUP(E6456,スタッフマスタ!$A$2:$B$52,2,FALSE())),"",VLOOKUP(E6456,スタッフマスタ!$A$2:$B$52,2,FALSE()))</f>
        <v>桐原 信雄</v>
      </c>
      <c r="G6456" s="49" t="n">
        <v>0.333333333333333</v>
      </c>
      <c r="H6456" s="42" t="n">
        <f aca="false">IF(OR(B6456="",C6456="",D6456=""),DATE(2100,12,31),DATE(B6456+2000,C6456,D6456))</f>
        <v>41724</v>
      </c>
      <c r="I6456" s="24"/>
    </row>
    <row r="6457" customFormat="false" ht="13.5" hidden="false" customHeight="false" outlineLevel="0" collapsed="false">
      <c r="A6457" s="43" t="n">
        <v>6455</v>
      </c>
      <c r="B6457" s="44" t="n">
        <v>14</v>
      </c>
      <c r="C6457" s="45" t="n">
        <v>3</v>
      </c>
      <c r="D6457" s="46" t="n">
        <v>26</v>
      </c>
      <c r="E6457" s="47" t="n">
        <v>18</v>
      </c>
      <c r="F6457" s="48" t="str">
        <f aca="false">IF(ISERROR(VLOOKUP(E6457,スタッフマスタ!$A$2:$B$52,2,FALSE())),"",VLOOKUP(E6457,スタッフマスタ!$A$2:$B$52,2,FALSE()))</f>
        <v>泉　 仁</v>
      </c>
      <c r="G6457" s="49" t="n">
        <v>0.25</v>
      </c>
      <c r="H6457" s="42" t="n">
        <f aca="false">IF(OR(B6457="",C6457="",D6457=""),DATE(2100,12,31),DATE(B6457+2000,C6457,D6457))</f>
        <v>41724</v>
      </c>
      <c r="I6457" s="24"/>
    </row>
    <row r="6458" customFormat="false" ht="13.5" hidden="false" customHeight="false" outlineLevel="0" collapsed="false">
      <c r="A6458" s="43" t="n">
        <v>6456</v>
      </c>
      <c r="B6458" s="44" t="n">
        <v>14</v>
      </c>
      <c r="C6458" s="45" t="n">
        <v>3</v>
      </c>
      <c r="D6458" s="46" t="n">
        <v>26</v>
      </c>
      <c r="E6458" s="47" t="n">
        <v>7</v>
      </c>
      <c r="F6458" s="48" t="str">
        <f aca="false">IF(ISERROR(VLOOKUP(E6458,スタッフマスタ!$A$2:$B$52,2,FALSE())),"",VLOOKUP(E6458,スタッフマスタ!$A$2:$B$52,2,FALSE()))</f>
        <v>堀篭 惣助</v>
      </c>
      <c r="G6458" s="49" t="n">
        <v>0.25</v>
      </c>
      <c r="H6458" s="42" t="n">
        <f aca="false">IF(OR(B6458="",C6458="",D6458=""),DATE(2100,12,31),DATE(B6458+2000,C6458,D6458))</f>
        <v>41724</v>
      </c>
      <c r="I6458" s="24"/>
    </row>
    <row r="6459" customFormat="false" ht="13.5" hidden="false" customHeight="false" outlineLevel="0" collapsed="false">
      <c r="A6459" s="43" t="n">
        <v>6457</v>
      </c>
      <c r="B6459" s="44" t="n">
        <v>14</v>
      </c>
      <c r="C6459" s="45" t="n">
        <v>3</v>
      </c>
      <c r="D6459" s="46" t="n">
        <v>26</v>
      </c>
      <c r="E6459" s="47" t="n">
        <v>13</v>
      </c>
      <c r="F6459" s="48" t="str">
        <f aca="false">IF(ISERROR(VLOOKUP(E6459,スタッフマスタ!$A$2:$B$52,2,FALSE())),"",VLOOKUP(E6459,スタッフマスタ!$A$2:$B$52,2,FALSE()))</f>
        <v>島崎 好一</v>
      </c>
      <c r="G6459" s="49" t="n">
        <v>0.291666666666667</v>
      </c>
      <c r="H6459" s="42" t="n">
        <f aca="false">IF(OR(B6459="",C6459="",D6459=""),DATE(2100,12,31),DATE(B6459+2000,C6459,D6459))</f>
        <v>41724</v>
      </c>
      <c r="I6459" s="24"/>
    </row>
    <row r="6460" customFormat="false" ht="13.5" hidden="false" customHeight="false" outlineLevel="0" collapsed="false">
      <c r="A6460" s="43" t="n">
        <v>6458</v>
      </c>
      <c r="B6460" s="44" t="n">
        <v>14</v>
      </c>
      <c r="C6460" s="45" t="n">
        <v>3</v>
      </c>
      <c r="D6460" s="46" t="n">
        <v>26</v>
      </c>
      <c r="E6460" s="47" t="n">
        <v>14</v>
      </c>
      <c r="F6460" s="48" t="str">
        <f aca="false">IF(ISERROR(VLOOKUP(E6460,スタッフマスタ!$A$2:$B$52,2,FALSE())),"",VLOOKUP(E6460,スタッフマスタ!$A$2:$B$52,2,FALSE()))</f>
        <v>竪谷 学</v>
      </c>
      <c r="G6460" s="49" t="n">
        <v>0.291666666666667</v>
      </c>
      <c r="H6460" s="42" t="n">
        <f aca="false">IF(OR(B6460="",C6460="",D6460=""),DATE(2100,12,31),DATE(B6460+2000,C6460,D6460))</f>
        <v>41724</v>
      </c>
      <c r="I6460" s="24"/>
    </row>
    <row r="6461" customFormat="false" ht="13.5" hidden="false" customHeight="false" outlineLevel="0" collapsed="false">
      <c r="A6461" s="43" t="n">
        <v>6459</v>
      </c>
      <c r="B6461" s="44" t="n">
        <v>14</v>
      </c>
      <c r="C6461" s="45" t="n">
        <v>3</v>
      </c>
      <c r="D6461" s="46" t="n">
        <v>27</v>
      </c>
      <c r="E6461" s="47" t="n">
        <v>32</v>
      </c>
      <c r="F6461" s="48" t="str">
        <f aca="false">IF(ISERROR(VLOOKUP(E6461,スタッフマスタ!$A$2:$B$52,2,FALSE())),"",VLOOKUP(E6461,スタッフマスタ!$A$2:$B$52,2,FALSE()))</f>
        <v>岩岡 安友</v>
      </c>
      <c r="G6461" s="49" t="n">
        <v>0.333333333333333</v>
      </c>
      <c r="H6461" s="42" t="n">
        <f aca="false">IF(OR(B6461="",C6461="",D6461=""),DATE(2100,12,31),DATE(B6461+2000,C6461,D6461))</f>
        <v>41725</v>
      </c>
      <c r="I6461" s="24"/>
    </row>
    <row r="6462" customFormat="false" ht="13.5" hidden="false" customHeight="false" outlineLevel="0" collapsed="false">
      <c r="A6462" s="43" t="n">
        <v>6460</v>
      </c>
      <c r="B6462" s="44" t="n">
        <v>14</v>
      </c>
      <c r="C6462" s="45" t="n">
        <v>3</v>
      </c>
      <c r="D6462" s="46" t="n">
        <v>27</v>
      </c>
      <c r="E6462" s="47" t="n">
        <v>40</v>
      </c>
      <c r="F6462" s="48" t="str">
        <f aca="false">IF(ISERROR(VLOOKUP(E6462,スタッフマスタ!$A$2:$B$52,2,FALSE())),"",VLOOKUP(E6462,スタッフマスタ!$A$2:$B$52,2,FALSE()))</f>
        <v>渋谷 重光</v>
      </c>
      <c r="G6462" s="49" t="n">
        <v>0.291666666666667</v>
      </c>
      <c r="H6462" s="42" t="n">
        <f aca="false">IF(OR(B6462="",C6462="",D6462=""),DATE(2100,12,31),DATE(B6462+2000,C6462,D6462))</f>
        <v>41725</v>
      </c>
      <c r="I6462" s="24"/>
    </row>
    <row r="6463" customFormat="false" ht="13.5" hidden="false" customHeight="false" outlineLevel="0" collapsed="false">
      <c r="A6463" s="43" t="n">
        <v>6461</v>
      </c>
      <c r="B6463" s="44" t="n">
        <v>14</v>
      </c>
      <c r="C6463" s="45" t="n">
        <v>3</v>
      </c>
      <c r="D6463" s="46" t="n">
        <v>27</v>
      </c>
      <c r="E6463" s="47" t="n">
        <v>8</v>
      </c>
      <c r="F6463" s="48" t="str">
        <f aca="false">IF(ISERROR(VLOOKUP(E6463,スタッフマスタ!$A$2:$B$52,2,FALSE())),"",VLOOKUP(E6463,スタッフマスタ!$A$2:$B$52,2,FALSE()))</f>
        <v>入山 千昭</v>
      </c>
      <c r="G6463" s="49" t="n">
        <v>0.333333333333333</v>
      </c>
      <c r="H6463" s="42" t="n">
        <f aca="false">IF(OR(B6463="",C6463="",D6463=""),DATE(2100,12,31),DATE(B6463+2000,C6463,D6463))</f>
        <v>41725</v>
      </c>
      <c r="I6463" s="24"/>
    </row>
    <row r="6464" customFormat="false" ht="13.5" hidden="false" customHeight="false" outlineLevel="0" collapsed="false">
      <c r="A6464" s="43" t="n">
        <v>6462</v>
      </c>
      <c r="B6464" s="44" t="n">
        <v>14</v>
      </c>
      <c r="C6464" s="45" t="n">
        <v>3</v>
      </c>
      <c r="D6464" s="46" t="n">
        <v>27</v>
      </c>
      <c r="E6464" s="47" t="n">
        <v>21</v>
      </c>
      <c r="F6464" s="48" t="str">
        <f aca="false">IF(ISERROR(VLOOKUP(E6464,スタッフマスタ!$A$2:$B$52,2,FALSE())),"",VLOOKUP(E6464,スタッフマスタ!$A$2:$B$52,2,FALSE()))</f>
        <v>黒崎 敏雄</v>
      </c>
      <c r="G6464" s="49" t="n">
        <v>0.333333333333333</v>
      </c>
      <c r="H6464" s="42" t="n">
        <f aca="false">IF(OR(B6464="",C6464="",D6464=""),DATE(2100,12,31),DATE(B6464+2000,C6464,D6464))</f>
        <v>41725</v>
      </c>
      <c r="I6464" s="24"/>
    </row>
    <row r="6465" customFormat="false" ht="13.5" hidden="false" customHeight="false" outlineLevel="0" collapsed="false">
      <c r="A6465" s="43" t="n">
        <v>6463</v>
      </c>
      <c r="B6465" s="44" t="n">
        <v>14</v>
      </c>
      <c r="C6465" s="45" t="n">
        <v>3</v>
      </c>
      <c r="D6465" s="46" t="n">
        <v>27</v>
      </c>
      <c r="E6465" s="47" t="n">
        <v>43</v>
      </c>
      <c r="F6465" s="48" t="str">
        <f aca="false">IF(ISERROR(VLOOKUP(E6465,スタッフマスタ!$A$2:$B$52,2,FALSE())),"",VLOOKUP(E6465,スタッフマスタ!$A$2:$B$52,2,FALSE()))</f>
        <v>沢山 明</v>
      </c>
      <c r="G6465" s="49" t="n">
        <v>0.333333333333333</v>
      </c>
      <c r="H6465" s="42" t="n">
        <f aca="false">IF(OR(B6465="",C6465="",D6465=""),DATE(2100,12,31),DATE(B6465+2000,C6465,D6465))</f>
        <v>41725</v>
      </c>
      <c r="I6465" s="24"/>
    </row>
    <row r="6466" customFormat="false" ht="13.5" hidden="false" customHeight="false" outlineLevel="0" collapsed="false">
      <c r="A6466" s="43" t="n">
        <v>6464</v>
      </c>
      <c r="B6466" s="44" t="n">
        <v>14</v>
      </c>
      <c r="C6466" s="45" t="n">
        <v>3</v>
      </c>
      <c r="D6466" s="46" t="n">
        <v>27</v>
      </c>
      <c r="E6466" s="47" t="n">
        <v>33</v>
      </c>
      <c r="F6466" s="48" t="str">
        <f aca="false">IF(ISERROR(VLOOKUP(E6466,スタッフマスタ!$A$2:$B$52,2,FALSE())),"",VLOOKUP(E6466,スタッフマスタ!$A$2:$B$52,2,FALSE()))</f>
        <v>阿久 瞳</v>
      </c>
      <c r="G6466" s="49" t="n">
        <v>0.333333333333333</v>
      </c>
      <c r="H6466" s="42" t="n">
        <f aca="false">IF(OR(B6466="",C6466="",D6466=""),DATE(2100,12,31),DATE(B6466+2000,C6466,D6466))</f>
        <v>41725</v>
      </c>
      <c r="I6466" s="24"/>
    </row>
    <row r="6467" customFormat="false" ht="13.5" hidden="false" customHeight="false" outlineLevel="0" collapsed="false">
      <c r="A6467" s="43" t="n">
        <v>6465</v>
      </c>
      <c r="B6467" s="44" t="n">
        <v>14</v>
      </c>
      <c r="C6467" s="45" t="n">
        <v>3</v>
      </c>
      <c r="D6467" s="46" t="n">
        <v>28</v>
      </c>
      <c r="E6467" s="47" t="n">
        <v>6</v>
      </c>
      <c r="F6467" s="48" t="str">
        <f aca="false">IF(ISERROR(VLOOKUP(E6467,スタッフマスタ!$A$2:$B$52,2,FALSE())),"",VLOOKUP(E6467,スタッフマスタ!$A$2:$B$52,2,FALSE()))</f>
        <v>広瀬 一己</v>
      </c>
      <c r="G6467" s="49" t="n">
        <v>0.333333333333333</v>
      </c>
      <c r="H6467" s="42" t="n">
        <f aca="false">IF(OR(B6467="",C6467="",D6467=""),DATE(2100,12,31),DATE(B6467+2000,C6467,D6467))</f>
        <v>41726</v>
      </c>
      <c r="I6467" s="24"/>
    </row>
    <row r="6468" customFormat="false" ht="13.5" hidden="false" customHeight="false" outlineLevel="0" collapsed="false">
      <c r="A6468" s="43" t="n">
        <v>6466</v>
      </c>
      <c r="B6468" s="44" t="n">
        <v>14</v>
      </c>
      <c r="C6468" s="45" t="n">
        <v>3</v>
      </c>
      <c r="D6468" s="46" t="n">
        <v>28</v>
      </c>
      <c r="E6468" s="47" t="n">
        <v>50</v>
      </c>
      <c r="F6468" s="48" t="str">
        <f aca="false">IF(ISERROR(VLOOKUP(E6468,スタッフマスタ!$A$2:$B$52,2,FALSE())),"",VLOOKUP(E6468,スタッフマスタ!$A$2:$B$52,2,FALSE()))</f>
        <v>桐原 信雄</v>
      </c>
      <c r="G6468" s="49" t="n">
        <v>0.25</v>
      </c>
      <c r="H6468" s="42" t="n">
        <f aca="false">IF(OR(B6468="",C6468="",D6468=""),DATE(2100,12,31),DATE(B6468+2000,C6468,D6468))</f>
        <v>41726</v>
      </c>
      <c r="I6468" s="24"/>
    </row>
    <row r="6469" customFormat="false" ht="13.5" hidden="false" customHeight="false" outlineLevel="0" collapsed="false">
      <c r="A6469" s="43" t="n">
        <v>6467</v>
      </c>
      <c r="B6469" s="44" t="n">
        <v>14</v>
      </c>
      <c r="C6469" s="45" t="n">
        <v>3</v>
      </c>
      <c r="D6469" s="46" t="n">
        <v>28</v>
      </c>
      <c r="E6469" s="47" t="n">
        <v>19</v>
      </c>
      <c r="F6469" s="48" t="str">
        <f aca="false">IF(ISERROR(VLOOKUP(E6469,スタッフマスタ!$A$2:$B$52,2,FALSE())),"",VLOOKUP(E6469,スタッフマスタ!$A$2:$B$52,2,FALSE()))</f>
        <v>猪又 里子</v>
      </c>
      <c r="G6469" s="49" t="n">
        <v>0.333333333333333</v>
      </c>
      <c r="H6469" s="42" t="n">
        <f aca="false">IF(OR(B6469="",C6469="",D6469=""),DATE(2100,12,31),DATE(B6469+2000,C6469,D6469))</f>
        <v>41726</v>
      </c>
      <c r="I6469" s="24"/>
    </row>
    <row r="6470" customFormat="false" ht="13.5" hidden="false" customHeight="false" outlineLevel="0" collapsed="false">
      <c r="A6470" s="43" t="n">
        <v>6468</v>
      </c>
      <c r="B6470" s="44" t="n">
        <v>14</v>
      </c>
      <c r="C6470" s="45" t="n">
        <v>3</v>
      </c>
      <c r="D6470" s="46" t="n">
        <v>28</v>
      </c>
      <c r="E6470" s="47" t="n">
        <v>3</v>
      </c>
      <c r="F6470" s="48" t="str">
        <f aca="false">IF(ISERROR(VLOOKUP(E6470,スタッフマスタ!$A$2:$B$52,2,FALSE())),"",VLOOKUP(E6470,スタッフマスタ!$A$2:$B$52,2,FALSE()))</f>
        <v>佐伯 好文</v>
      </c>
      <c r="G6470" s="49" t="n">
        <v>0.25</v>
      </c>
      <c r="H6470" s="42" t="n">
        <f aca="false">IF(OR(B6470="",C6470="",D6470=""),DATE(2100,12,31),DATE(B6470+2000,C6470,D6470))</f>
        <v>41726</v>
      </c>
      <c r="I6470" s="24"/>
    </row>
    <row r="6471" customFormat="false" ht="13.5" hidden="false" customHeight="false" outlineLevel="0" collapsed="false">
      <c r="A6471" s="43" t="n">
        <v>6469</v>
      </c>
      <c r="B6471" s="44" t="n">
        <v>14</v>
      </c>
      <c r="C6471" s="45" t="n">
        <v>3</v>
      </c>
      <c r="D6471" s="46" t="n">
        <v>28</v>
      </c>
      <c r="E6471" s="47" t="n">
        <v>22</v>
      </c>
      <c r="F6471" s="48" t="str">
        <f aca="false">IF(ISERROR(VLOOKUP(E6471,スタッフマスタ!$A$2:$B$52,2,FALSE())),"",VLOOKUP(E6471,スタッフマスタ!$A$2:$B$52,2,FALSE()))</f>
        <v>石峯 安友</v>
      </c>
      <c r="G6471" s="49" t="n">
        <v>0.333333333333333</v>
      </c>
      <c r="H6471" s="42" t="n">
        <f aca="false">IF(OR(B6471="",C6471="",D6471=""),DATE(2100,12,31),DATE(B6471+2000,C6471,D6471))</f>
        <v>41726</v>
      </c>
      <c r="I6471" s="24"/>
    </row>
    <row r="6472" customFormat="false" ht="13.5" hidden="false" customHeight="false" outlineLevel="0" collapsed="false">
      <c r="A6472" s="43" t="n">
        <v>6470</v>
      </c>
      <c r="B6472" s="44" t="n">
        <v>14</v>
      </c>
      <c r="C6472" s="45" t="n">
        <v>3</v>
      </c>
      <c r="D6472" s="46" t="n">
        <v>28</v>
      </c>
      <c r="E6472" s="47" t="n">
        <v>15</v>
      </c>
      <c r="F6472" s="48" t="str">
        <f aca="false">IF(ISERROR(VLOOKUP(E6472,スタッフマスタ!$A$2:$B$52,2,FALSE())),"",VLOOKUP(E6472,スタッフマスタ!$A$2:$B$52,2,FALSE()))</f>
        <v>内山 紀昭</v>
      </c>
      <c r="G6472" s="49" t="n">
        <v>0.291666666666667</v>
      </c>
      <c r="H6472" s="42" t="n">
        <f aca="false">IF(OR(B6472="",C6472="",D6472=""),DATE(2100,12,31),DATE(B6472+2000,C6472,D6472))</f>
        <v>41726</v>
      </c>
      <c r="I6472" s="24"/>
    </row>
    <row r="6473" customFormat="false" ht="13.5" hidden="false" customHeight="false" outlineLevel="0" collapsed="false">
      <c r="A6473" s="43" t="n">
        <v>6471</v>
      </c>
      <c r="B6473" s="44" t="n">
        <v>14</v>
      </c>
      <c r="C6473" s="45" t="n">
        <v>3</v>
      </c>
      <c r="D6473" s="46" t="n">
        <v>29</v>
      </c>
      <c r="E6473" s="47" t="n">
        <v>1</v>
      </c>
      <c r="F6473" s="48" t="str">
        <f aca="false">IF(ISERROR(VLOOKUP(E6473,スタッフマスタ!$A$2:$B$52,2,FALSE())),"",VLOOKUP(E6473,スタッフマスタ!$A$2:$B$52,2,FALSE()))</f>
        <v>重松 久</v>
      </c>
      <c r="G6473" s="49" t="n">
        <v>0.333333333333333</v>
      </c>
      <c r="H6473" s="42" t="n">
        <f aca="false">IF(OR(B6473="",C6473="",D6473=""),DATE(2100,12,31),DATE(B6473+2000,C6473,D6473))</f>
        <v>41727</v>
      </c>
      <c r="I6473" s="24"/>
    </row>
    <row r="6474" customFormat="false" ht="13.5" hidden="false" customHeight="false" outlineLevel="0" collapsed="false">
      <c r="A6474" s="43" t="n">
        <v>6472</v>
      </c>
      <c r="B6474" s="44" t="n">
        <v>14</v>
      </c>
      <c r="C6474" s="45" t="n">
        <v>3</v>
      </c>
      <c r="D6474" s="46" t="n">
        <v>29</v>
      </c>
      <c r="E6474" s="47" t="n">
        <v>13</v>
      </c>
      <c r="F6474" s="48" t="str">
        <f aca="false">IF(ISERROR(VLOOKUP(E6474,スタッフマスタ!$A$2:$B$52,2,FALSE())),"",VLOOKUP(E6474,スタッフマスタ!$A$2:$B$52,2,FALSE()))</f>
        <v>島崎 好一</v>
      </c>
      <c r="G6474" s="49" t="n">
        <v>0.291666666666667</v>
      </c>
      <c r="H6474" s="42" t="n">
        <f aca="false">IF(OR(B6474="",C6474="",D6474=""),DATE(2100,12,31),DATE(B6474+2000,C6474,D6474))</f>
        <v>41727</v>
      </c>
      <c r="I6474" s="24"/>
    </row>
    <row r="6475" customFormat="false" ht="13.5" hidden="false" customHeight="false" outlineLevel="0" collapsed="false">
      <c r="A6475" s="43" t="n">
        <v>6473</v>
      </c>
      <c r="B6475" s="44" t="n">
        <v>14</v>
      </c>
      <c r="C6475" s="45" t="n">
        <v>3</v>
      </c>
      <c r="D6475" s="46" t="n">
        <v>29</v>
      </c>
      <c r="E6475" s="47" t="n">
        <v>2</v>
      </c>
      <c r="F6475" s="48" t="str">
        <f aca="false">IF(ISERROR(VLOOKUP(E6475,スタッフマスタ!$A$2:$B$52,2,FALSE())),"",VLOOKUP(E6475,スタッフマスタ!$A$2:$B$52,2,FALSE()))</f>
        <v>江波 郁男</v>
      </c>
      <c r="G6475" s="49" t="n">
        <v>0.291666666666667</v>
      </c>
      <c r="H6475" s="42" t="n">
        <f aca="false">IF(OR(B6475="",C6475="",D6475=""),DATE(2100,12,31),DATE(B6475+2000,C6475,D6475))</f>
        <v>41727</v>
      </c>
      <c r="I6475" s="24"/>
    </row>
    <row r="6476" customFormat="false" ht="13.5" hidden="false" customHeight="false" outlineLevel="0" collapsed="false">
      <c r="A6476" s="43" t="n">
        <v>6474</v>
      </c>
      <c r="B6476" s="44" t="n">
        <v>14</v>
      </c>
      <c r="C6476" s="45" t="n">
        <v>3</v>
      </c>
      <c r="D6476" s="46" t="n">
        <v>29</v>
      </c>
      <c r="E6476" s="47" t="n">
        <v>21</v>
      </c>
      <c r="F6476" s="48" t="str">
        <f aca="false">IF(ISERROR(VLOOKUP(E6476,スタッフマスタ!$A$2:$B$52,2,FALSE())),"",VLOOKUP(E6476,スタッフマスタ!$A$2:$B$52,2,FALSE()))</f>
        <v>黒崎 敏雄</v>
      </c>
      <c r="G6476" s="49" t="n">
        <v>0.291666666666667</v>
      </c>
      <c r="H6476" s="42" t="n">
        <f aca="false">IF(OR(B6476="",C6476="",D6476=""),DATE(2100,12,31),DATE(B6476+2000,C6476,D6476))</f>
        <v>41727</v>
      </c>
      <c r="I6476" s="24"/>
    </row>
    <row r="6477" customFormat="false" ht="13.5" hidden="false" customHeight="false" outlineLevel="0" collapsed="false">
      <c r="A6477" s="43" t="n">
        <v>6475</v>
      </c>
      <c r="B6477" s="44" t="n">
        <v>14</v>
      </c>
      <c r="C6477" s="45" t="n">
        <v>3</v>
      </c>
      <c r="D6477" s="46" t="n">
        <v>29</v>
      </c>
      <c r="E6477" s="47" t="n">
        <v>9</v>
      </c>
      <c r="F6477" s="48" t="str">
        <f aca="false">IF(ISERROR(VLOOKUP(E6477,スタッフマスタ!$A$2:$B$52,2,FALSE())),"",VLOOKUP(E6477,スタッフマスタ!$A$2:$B$52,2,FALSE()))</f>
        <v>石野 良夫</v>
      </c>
      <c r="G6477" s="49" t="n">
        <v>0.25</v>
      </c>
      <c r="H6477" s="42" t="n">
        <f aca="false">IF(OR(B6477="",C6477="",D6477=""),DATE(2100,12,31),DATE(B6477+2000,C6477,D6477))</f>
        <v>41727</v>
      </c>
      <c r="I6477" s="24"/>
    </row>
    <row r="6478" customFormat="false" ht="13.5" hidden="false" customHeight="false" outlineLevel="0" collapsed="false">
      <c r="A6478" s="43" t="n">
        <v>6476</v>
      </c>
      <c r="B6478" s="44" t="n">
        <v>14</v>
      </c>
      <c r="C6478" s="45" t="n">
        <v>3</v>
      </c>
      <c r="D6478" s="46" t="n">
        <v>29</v>
      </c>
      <c r="E6478" s="47" t="n">
        <v>49</v>
      </c>
      <c r="F6478" s="48" t="str">
        <f aca="false">IF(ISERROR(VLOOKUP(E6478,スタッフマスタ!$A$2:$B$52,2,FALSE())),"",VLOOKUP(E6478,スタッフマスタ!$A$2:$B$52,2,FALSE()))</f>
        <v>増子 幸一</v>
      </c>
      <c r="G6478" s="49" t="n">
        <v>0.333333333333333</v>
      </c>
      <c r="H6478" s="42" t="n">
        <f aca="false">IF(OR(B6478="",C6478="",D6478=""),DATE(2100,12,31),DATE(B6478+2000,C6478,D6478))</f>
        <v>41727</v>
      </c>
      <c r="I6478" s="24"/>
    </row>
    <row r="6479" customFormat="false" ht="13.5" hidden="false" customHeight="false" outlineLevel="0" collapsed="false">
      <c r="A6479" s="43" t="n">
        <v>6477</v>
      </c>
      <c r="B6479" s="44" t="n">
        <v>14</v>
      </c>
      <c r="C6479" s="45" t="n">
        <v>3</v>
      </c>
      <c r="D6479" s="46" t="n">
        <v>30</v>
      </c>
      <c r="E6479" s="47" t="n">
        <v>32</v>
      </c>
      <c r="F6479" s="48" t="str">
        <f aca="false">IF(ISERROR(VLOOKUP(E6479,スタッフマスタ!$A$2:$B$52,2,FALSE())),"",VLOOKUP(E6479,スタッフマスタ!$A$2:$B$52,2,FALSE()))</f>
        <v>岩岡 安友</v>
      </c>
      <c r="G6479" s="49" t="n">
        <v>0.333333333333333</v>
      </c>
      <c r="H6479" s="42" t="n">
        <f aca="false">IF(OR(B6479="",C6479="",D6479=""),DATE(2100,12,31),DATE(B6479+2000,C6479,D6479))</f>
        <v>41728</v>
      </c>
      <c r="I6479" s="24"/>
    </row>
    <row r="6480" customFormat="false" ht="13.5" hidden="false" customHeight="false" outlineLevel="0" collapsed="false">
      <c r="A6480" s="43" t="n">
        <v>6478</v>
      </c>
      <c r="B6480" s="44" t="n">
        <v>14</v>
      </c>
      <c r="C6480" s="45" t="n">
        <v>3</v>
      </c>
      <c r="D6480" s="46" t="n">
        <v>30</v>
      </c>
      <c r="E6480" s="47" t="n">
        <v>46</v>
      </c>
      <c r="F6480" s="48" t="str">
        <f aca="false">IF(ISERROR(VLOOKUP(E6480,スタッフマスタ!$A$2:$B$52,2,FALSE())),"",VLOOKUP(E6480,スタッフマスタ!$A$2:$B$52,2,FALSE()))</f>
        <v>渕山 健</v>
      </c>
      <c r="G6480" s="49" t="n">
        <v>0.291666666666667</v>
      </c>
      <c r="H6480" s="42" t="n">
        <f aca="false">IF(OR(B6480="",C6480="",D6480=""),DATE(2100,12,31),DATE(B6480+2000,C6480,D6480))</f>
        <v>41728</v>
      </c>
      <c r="I6480" s="24"/>
    </row>
    <row r="6481" customFormat="false" ht="13.5" hidden="false" customHeight="false" outlineLevel="0" collapsed="false">
      <c r="A6481" s="43" t="n">
        <v>6479</v>
      </c>
      <c r="B6481" s="44" t="n">
        <v>14</v>
      </c>
      <c r="C6481" s="45" t="n">
        <v>3</v>
      </c>
      <c r="D6481" s="46" t="n">
        <v>30</v>
      </c>
      <c r="E6481" s="47" t="n">
        <v>50</v>
      </c>
      <c r="F6481" s="48" t="str">
        <f aca="false">IF(ISERROR(VLOOKUP(E6481,スタッフマスタ!$A$2:$B$52,2,FALSE())),"",VLOOKUP(E6481,スタッフマスタ!$A$2:$B$52,2,FALSE()))</f>
        <v>桐原 信雄</v>
      </c>
      <c r="G6481" s="49" t="n">
        <v>0.25</v>
      </c>
      <c r="H6481" s="42" t="n">
        <f aca="false">IF(OR(B6481="",C6481="",D6481=""),DATE(2100,12,31),DATE(B6481+2000,C6481,D6481))</f>
        <v>41728</v>
      </c>
      <c r="I6481" s="24"/>
    </row>
    <row r="6482" customFormat="false" ht="13.5" hidden="false" customHeight="false" outlineLevel="0" collapsed="false">
      <c r="A6482" s="43" t="n">
        <v>6480</v>
      </c>
      <c r="B6482" s="44" t="n">
        <v>14</v>
      </c>
      <c r="C6482" s="45" t="n">
        <v>3</v>
      </c>
      <c r="D6482" s="46" t="n">
        <v>30</v>
      </c>
      <c r="E6482" s="47" t="n">
        <v>15</v>
      </c>
      <c r="F6482" s="48" t="str">
        <f aca="false">IF(ISERROR(VLOOKUP(E6482,スタッフマスタ!$A$2:$B$52,2,FALSE())),"",VLOOKUP(E6482,スタッフマスタ!$A$2:$B$52,2,FALSE()))</f>
        <v>内山 紀昭</v>
      </c>
      <c r="G6482" s="49" t="n">
        <v>0.291666666666667</v>
      </c>
      <c r="H6482" s="42" t="n">
        <f aca="false">IF(OR(B6482="",C6482="",D6482=""),DATE(2100,12,31),DATE(B6482+2000,C6482,D6482))</f>
        <v>41728</v>
      </c>
      <c r="I6482" s="24"/>
    </row>
    <row r="6483" customFormat="false" ht="13.5" hidden="false" customHeight="false" outlineLevel="0" collapsed="false">
      <c r="A6483" s="43" t="n">
        <v>6481</v>
      </c>
      <c r="B6483" s="44" t="n">
        <v>14</v>
      </c>
      <c r="C6483" s="45" t="n">
        <v>3</v>
      </c>
      <c r="D6483" s="46" t="n">
        <v>30</v>
      </c>
      <c r="E6483" s="47" t="n">
        <v>27</v>
      </c>
      <c r="F6483" s="48" t="str">
        <f aca="false">IF(ISERROR(VLOOKUP(E6483,スタッフマスタ!$A$2:$B$52,2,FALSE())),"",VLOOKUP(E6483,スタッフマスタ!$A$2:$B$52,2,FALSE()))</f>
        <v>窪山 智明</v>
      </c>
      <c r="G6483" s="49" t="n">
        <v>0.333333333333333</v>
      </c>
      <c r="H6483" s="42" t="n">
        <f aca="false">IF(OR(B6483="",C6483="",D6483=""),DATE(2100,12,31),DATE(B6483+2000,C6483,D6483))</f>
        <v>41728</v>
      </c>
      <c r="I6483" s="24"/>
    </row>
    <row r="6484" customFormat="false" ht="13.5" hidden="false" customHeight="false" outlineLevel="0" collapsed="false">
      <c r="A6484" s="43" t="n">
        <v>6482</v>
      </c>
      <c r="B6484" s="44" t="n">
        <v>14</v>
      </c>
      <c r="C6484" s="45" t="n">
        <v>3</v>
      </c>
      <c r="D6484" s="46" t="n">
        <v>30</v>
      </c>
      <c r="E6484" s="47" t="n">
        <v>9</v>
      </c>
      <c r="F6484" s="48" t="str">
        <f aca="false">IF(ISERROR(VLOOKUP(E6484,スタッフマスタ!$A$2:$B$52,2,FALSE())),"",VLOOKUP(E6484,スタッフマスタ!$A$2:$B$52,2,FALSE()))</f>
        <v>石野 良夫</v>
      </c>
      <c r="G6484" s="49" t="n">
        <v>0.291666666666667</v>
      </c>
      <c r="H6484" s="42" t="n">
        <f aca="false">IF(OR(B6484="",C6484="",D6484=""),DATE(2100,12,31),DATE(B6484+2000,C6484,D6484))</f>
        <v>41728</v>
      </c>
      <c r="I6484" s="24"/>
    </row>
    <row r="6485" customFormat="false" ht="13.5" hidden="false" customHeight="false" outlineLevel="0" collapsed="false">
      <c r="A6485" s="43" t="n">
        <v>6483</v>
      </c>
      <c r="B6485" s="44" t="n">
        <v>14</v>
      </c>
      <c r="C6485" s="45" t="n">
        <v>3</v>
      </c>
      <c r="D6485" s="46" t="n">
        <v>31</v>
      </c>
      <c r="E6485" s="47" t="n">
        <v>25</v>
      </c>
      <c r="F6485" s="48" t="str">
        <f aca="false">IF(ISERROR(VLOOKUP(E6485,スタッフマスタ!$A$2:$B$52,2,FALSE())),"",VLOOKUP(E6485,スタッフマスタ!$A$2:$B$52,2,FALSE()))</f>
        <v>鬼頭 茂樹</v>
      </c>
      <c r="G6485" s="49" t="n">
        <v>0.333333333333333</v>
      </c>
      <c r="H6485" s="42" t="n">
        <f aca="false">IF(OR(B6485="",C6485="",D6485=""),DATE(2100,12,31),DATE(B6485+2000,C6485,D6485))</f>
        <v>41729</v>
      </c>
      <c r="I6485" s="24"/>
    </row>
    <row r="6486" customFormat="false" ht="13.5" hidden="false" customHeight="false" outlineLevel="0" collapsed="false">
      <c r="A6486" s="43" t="n">
        <v>6484</v>
      </c>
      <c r="B6486" s="44" t="n">
        <v>14</v>
      </c>
      <c r="C6486" s="45" t="n">
        <v>3</v>
      </c>
      <c r="D6486" s="46" t="n">
        <v>31</v>
      </c>
      <c r="E6486" s="47" t="n">
        <v>29</v>
      </c>
      <c r="F6486" s="48" t="str">
        <f aca="false">IF(ISERROR(VLOOKUP(E6486,スタッフマスタ!$A$2:$B$52,2,FALSE())),"",VLOOKUP(E6486,スタッフマスタ!$A$2:$B$52,2,FALSE()))</f>
        <v>有吉 久雄</v>
      </c>
      <c r="G6486" s="49" t="n">
        <v>0.333333333333333</v>
      </c>
      <c r="H6486" s="42" t="n">
        <f aca="false">IF(OR(B6486="",C6486="",D6486=""),DATE(2100,12,31),DATE(B6486+2000,C6486,D6486))</f>
        <v>41729</v>
      </c>
      <c r="I6486" s="24"/>
    </row>
    <row r="6487" customFormat="false" ht="13.5" hidden="false" customHeight="false" outlineLevel="0" collapsed="false">
      <c r="A6487" s="43" t="n">
        <v>6485</v>
      </c>
      <c r="B6487" s="44" t="n">
        <v>14</v>
      </c>
      <c r="C6487" s="45" t="n">
        <v>3</v>
      </c>
      <c r="D6487" s="46" t="n">
        <v>31</v>
      </c>
      <c r="E6487" s="47" t="n">
        <v>50</v>
      </c>
      <c r="F6487" s="48" t="str">
        <f aca="false">IF(ISERROR(VLOOKUP(E6487,スタッフマスタ!$A$2:$B$52,2,FALSE())),"",VLOOKUP(E6487,スタッフマスタ!$A$2:$B$52,2,FALSE()))</f>
        <v>桐原 信雄</v>
      </c>
      <c r="G6487" s="49" t="n">
        <v>0.333333333333333</v>
      </c>
      <c r="H6487" s="42" t="n">
        <f aca="false">IF(OR(B6487="",C6487="",D6487=""),DATE(2100,12,31),DATE(B6487+2000,C6487,D6487))</f>
        <v>41729</v>
      </c>
      <c r="I6487" s="24"/>
    </row>
    <row r="6488" customFormat="false" ht="13.5" hidden="false" customHeight="false" outlineLevel="0" collapsed="false">
      <c r="A6488" s="43" t="n">
        <v>6486</v>
      </c>
      <c r="B6488" s="44" t="n">
        <v>14</v>
      </c>
      <c r="C6488" s="45" t="n">
        <v>3</v>
      </c>
      <c r="D6488" s="46" t="n">
        <v>31</v>
      </c>
      <c r="E6488" s="47" t="n">
        <v>1</v>
      </c>
      <c r="F6488" s="48" t="str">
        <f aca="false">IF(ISERROR(VLOOKUP(E6488,スタッフマスタ!$A$2:$B$52,2,FALSE())),"",VLOOKUP(E6488,スタッフマスタ!$A$2:$B$52,2,FALSE()))</f>
        <v>重松 久</v>
      </c>
      <c r="G6488" s="49" t="n">
        <v>0.25</v>
      </c>
      <c r="H6488" s="42" t="n">
        <f aca="false">IF(OR(B6488="",C6488="",D6488=""),DATE(2100,12,31),DATE(B6488+2000,C6488,D6488))</f>
        <v>41729</v>
      </c>
      <c r="I6488" s="24"/>
    </row>
    <row r="6489" customFormat="false" ht="13.5" hidden="false" customHeight="false" outlineLevel="0" collapsed="false">
      <c r="A6489" s="43" t="n">
        <v>6487</v>
      </c>
      <c r="B6489" s="44" t="n">
        <v>14</v>
      </c>
      <c r="C6489" s="45" t="n">
        <v>3</v>
      </c>
      <c r="D6489" s="46" t="n">
        <v>31</v>
      </c>
      <c r="E6489" s="47" t="n">
        <v>5</v>
      </c>
      <c r="F6489" s="48" t="str">
        <f aca="false">IF(ISERROR(VLOOKUP(E6489,スタッフマスタ!$A$2:$B$52,2,FALSE())),"",VLOOKUP(E6489,スタッフマスタ!$A$2:$B$52,2,FALSE()))</f>
        <v>島谷 美文</v>
      </c>
      <c r="G6489" s="49" t="n">
        <v>0.25</v>
      </c>
      <c r="H6489" s="42" t="n">
        <f aca="false">IF(OR(B6489="",C6489="",D6489=""),DATE(2100,12,31),DATE(B6489+2000,C6489,D6489))</f>
        <v>41729</v>
      </c>
      <c r="I6489" s="24"/>
    </row>
    <row r="6490" customFormat="false" ht="13.5" hidden="false" customHeight="false" outlineLevel="0" collapsed="false">
      <c r="A6490" s="43" t="n">
        <v>6488</v>
      </c>
      <c r="B6490" s="44" t="n">
        <v>14</v>
      </c>
      <c r="C6490" s="45" t="n">
        <v>3</v>
      </c>
      <c r="D6490" s="46" t="n">
        <v>31</v>
      </c>
      <c r="E6490" s="47" t="n">
        <v>10</v>
      </c>
      <c r="F6490" s="48" t="str">
        <f aca="false">IF(ISERROR(VLOOKUP(E6490,スタッフマスタ!$A$2:$B$52,2,FALSE())),"",VLOOKUP(E6490,スタッフマスタ!$A$2:$B$52,2,FALSE()))</f>
        <v>飯泉 晃</v>
      </c>
      <c r="G6490" s="49" t="n">
        <v>0.333333333333333</v>
      </c>
      <c r="H6490" s="42" t="n">
        <f aca="false">IF(OR(B6490="",C6490="",D6490=""),DATE(2100,12,31),DATE(B6490+2000,C6490,D6490))</f>
        <v>41729</v>
      </c>
      <c r="I6490" s="24"/>
    </row>
    <row r="6491" customFormat="false" ht="13.5" hidden="false" customHeight="false" outlineLevel="0" collapsed="false">
      <c r="A6491" s="43" t="n">
        <v>6489</v>
      </c>
      <c r="B6491" s="44" t="n">
        <v>14</v>
      </c>
      <c r="C6491" s="45" t="n">
        <v>4</v>
      </c>
      <c r="D6491" s="46" t="n">
        <v>1</v>
      </c>
      <c r="E6491" s="47" t="n">
        <v>33</v>
      </c>
      <c r="F6491" s="48" t="str">
        <f aca="false">IF(ISERROR(VLOOKUP(E6491,スタッフマスタ!$A$2:$B$52,2,FALSE())),"",VLOOKUP(E6491,スタッフマスタ!$A$2:$B$52,2,FALSE()))</f>
        <v>阿久 瞳</v>
      </c>
      <c r="G6491" s="49" t="n">
        <v>0.333333333333333</v>
      </c>
      <c r="H6491" s="42" t="n">
        <f aca="false">IF(OR(B6491="",C6491="",D6491=""),DATE(2100,12,31),DATE(B6491+2000,C6491,D6491))</f>
        <v>41730</v>
      </c>
      <c r="I6491" s="24"/>
    </row>
    <row r="6492" customFormat="false" ht="13.5" hidden="false" customHeight="false" outlineLevel="0" collapsed="false">
      <c r="A6492" s="43" t="n">
        <v>6490</v>
      </c>
      <c r="B6492" s="44" t="n">
        <v>14</v>
      </c>
      <c r="C6492" s="45" t="n">
        <v>4</v>
      </c>
      <c r="D6492" s="46" t="n">
        <v>1</v>
      </c>
      <c r="E6492" s="47" t="n">
        <v>20</v>
      </c>
      <c r="F6492" s="48" t="str">
        <f aca="false">IF(ISERROR(VLOOKUP(E6492,スタッフマスタ!$A$2:$B$52,2,FALSE())),"",VLOOKUP(E6492,スタッフマスタ!$A$2:$B$52,2,FALSE()))</f>
        <v>中里 晃</v>
      </c>
      <c r="G6492" s="49" t="n">
        <v>0.333333333333333</v>
      </c>
      <c r="H6492" s="42" t="n">
        <f aca="false">IF(OR(B6492="",C6492="",D6492=""),DATE(2100,12,31),DATE(B6492+2000,C6492,D6492))</f>
        <v>41730</v>
      </c>
      <c r="I6492" s="24"/>
    </row>
    <row r="6493" customFormat="false" ht="13.5" hidden="false" customHeight="false" outlineLevel="0" collapsed="false">
      <c r="A6493" s="43" t="n">
        <v>6491</v>
      </c>
      <c r="B6493" s="44" t="n">
        <v>14</v>
      </c>
      <c r="C6493" s="45" t="n">
        <v>4</v>
      </c>
      <c r="D6493" s="46" t="n">
        <v>1</v>
      </c>
      <c r="E6493" s="47" t="n">
        <v>48</v>
      </c>
      <c r="F6493" s="48" t="str">
        <f aca="false">IF(ISERROR(VLOOKUP(E6493,スタッフマスタ!$A$2:$B$52,2,FALSE())),"",VLOOKUP(E6493,スタッフマスタ!$A$2:$B$52,2,FALSE()))</f>
        <v>福澤 弘</v>
      </c>
      <c r="G6493" s="49" t="n">
        <v>0.333333333333333</v>
      </c>
      <c r="H6493" s="42" t="n">
        <f aca="false">IF(OR(B6493="",C6493="",D6493=""),DATE(2100,12,31),DATE(B6493+2000,C6493,D6493))</f>
        <v>41730</v>
      </c>
      <c r="I6493" s="24"/>
    </row>
    <row r="6494" customFormat="false" ht="13.5" hidden="false" customHeight="false" outlineLevel="0" collapsed="false">
      <c r="A6494" s="43" t="n">
        <v>6492</v>
      </c>
      <c r="B6494" s="44" t="n">
        <v>14</v>
      </c>
      <c r="C6494" s="45" t="n">
        <v>4</v>
      </c>
      <c r="D6494" s="46" t="n">
        <v>1</v>
      </c>
      <c r="E6494" s="47" t="n">
        <v>8</v>
      </c>
      <c r="F6494" s="48" t="str">
        <f aca="false">IF(ISERROR(VLOOKUP(E6494,スタッフマスタ!$A$2:$B$52,2,FALSE())),"",VLOOKUP(E6494,スタッフマスタ!$A$2:$B$52,2,FALSE()))</f>
        <v>入山 千昭</v>
      </c>
      <c r="G6494" s="49" t="n">
        <v>0.25</v>
      </c>
      <c r="H6494" s="42" t="n">
        <f aca="false">IF(OR(B6494="",C6494="",D6494=""),DATE(2100,12,31),DATE(B6494+2000,C6494,D6494))</f>
        <v>41730</v>
      </c>
      <c r="I6494" s="24"/>
    </row>
    <row r="6495" customFormat="false" ht="13.5" hidden="false" customHeight="false" outlineLevel="0" collapsed="false">
      <c r="A6495" s="43" t="n">
        <v>6493</v>
      </c>
      <c r="B6495" s="44" t="n">
        <v>14</v>
      </c>
      <c r="C6495" s="45" t="n">
        <v>4</v>
      </c>
      <c r="D6495" s="46" t="n">
        <v>1</v>
      </c>
      <c r="E6495" s="47" t="n">
        <v>38</v>
      </c>
      <c r="F6495" s="48" t="str">
        <f aca="false">IF(ISERROR(VLOOKUP(E6495,スタッフマスタ!$A$2:$B$52,2,FALSE())),"",VLOOKUP(E6495,スタッフマスタ!$A$2:$B$52,2,FALSE()))</f>
        <v>横関 三郎</v>
      </c>
      <c r="G6495" s="49" t="n">
        <v>0.25</v>
      </c>
      <c r="H6495" s="42" t="n">
        <f aca="false">IF(OR(B6495="",C6495="",D6495=""),DATE(2100,12,31),DATE(B6495+2000,C6495,D6495))</f>
        <v>41730</v>
      </c>
      <c r="I6495" s="24"/>
    </row>
    <row r="6496" customFormat="false" ht="13.5" hidden="false" customHeight="false" outlineLevel="0" collapsed="false">
      <c r="A6496" s="43" t="n">
        <v>6494</v>
      </c>
      <c r="B6496" s="44" t="n">
        <v>14</v>
      </c>
      <c r="C6496" s="45" t="n">
        <v>4</v>
      </c>
      <c r="D6496" s="46" t="n">
        <v>1</v>
      </c>
      <c r="E6496" s="47" t="n">
        <v>10</v>
      </c>
      <c r="F6496" s="48" t="str">
        <f aca="false">IF(ISERROR(VLOOKUP(E6496,スタッフマスタ!$A$2:$B$52,2,FALSE())),"",VLOOKUP(E6496,スタッフマスタ!$A$2:$B$52,2,FALSE()))</f>
        <v>飯泉 晃</v>
      </c>
      <c r="G6496" s="49" t="n">
        <v>0.333333333333333</v>
      </c>
      <c r="H6496" s="42" t="n">
        <f aca="false">IF(OR(B6496="",C6496="",D6496=""),DATE(2100,12,31),DATE(B6496+2000,C6496,D6496))</f>
        <v>41730</v>
      </c>
      <c r="I6496" s="24"/>
    </row>
    <row r="6497" customFormat="false" ht="13.5" hidden="false" customHeight="false" outlineLevel="0" collapsed="false">
      <c r="A6497" s="43" t="n">
        <v>6495</v>
      </c>
      <c r="B6497" s="44" t="n">
        <v>14</v>
      </c>
      <c r="C6497" s="45" t="n">
        <v>4</v>
      </c>
      <c r="D6497" s="46" t="n">
        <v>2</v>
      </c>
      <c r="E6497" s="47" t="n">
        <v>25</v>
      </c>
      <c r="F6497" s="48" t="str">
        <f aca="false">IF(ISERROR(VLOOKUP(E6497,スタッフマスタ!$A$2:$B$52,2,FALSE())),"",VLOOKUP(E6497,スタッフマスタ!$A$2:$B$52,2,FALSE()))</f>
        <v>鬼頭 茂樹</v>
      </c>
      <c r="G6497" s="49" t="n">
        <v>0.291666666666667</v>
      </c>
      <c r="H6497" s="42" t="n">
        <f aca="false">IF(OR(B6497="",C6497="",D6497=""),DATE(2100,12,31),DATE(B6497+2000,C6497,D6497))</f>
        <v>41731</v>
      </c>
      <c r="I6497" s="24"/>
    </row>
    <row r="6498" customFormat="false" ht="13.5" hidden="false" customHeight="false" outlineLevel="0" collapsed="false">
      <c r="A6498" s="43" t="n">
        <v>6496</v>
      </c>
      <c r="B6498" s="44" t="n">
        <v>14</v>
      </c>
      <c r="C6498" s="45" t="n">
        <v>4</v>
      </c>
      <c r="D6498" s="46" t="n">
        <v>2</v>
      </c>
      <c r="E6498" s="47" t="n">
        <v>12</v>
      </c>
      <c r="F6498" s="48" t="str">
        <f aca="false">IF(ISERROR(VLOOKUP(E6498,スタッフマスタ!$A$2:$B$52,2,FALSE())),"",VLOOKUP(E6498,スタッフマスタ!$A$2:$B$52,2,FALSE()))</f>
        <v>堤　 晶子</v>
      </c>
      <c r="G6498" s="49" t="n">
        <v>0.291666666666667</v>
      </c>
      <c r="H6498" s="42" t="n">
        <f aca="false">IF(OR(B6498="",C6498="",D6498=""),DATE(2100,12,31),DATE(B6498+2000,C6498,D6498))</f>
        <v>41731</v>
      </c>
      <c r="I6498" s="24"/>
    </row>
    <row r="6499" customFormat="false" ht="13.5" hidden="false" customHeight="false" outlineLevel="0" collapsed="false">
      <c r="A6499" s="43" t="n">
        <v>6497</v>
      </c>
      <c r="B6499" s="44" t="n">
        <v>14</v>
      </c>
      <c r="C6499" s="45" t="n">
        <v>4</v>
      </c>
      <c r="D6499" s="46" t="n">
        <v>2</v>
      </c>
      <c r="E6499" s="47" t="n">
        <v>27</v>
      </c>
      <c r="F6499" s="48" t="str">
        <f aca="false">IF(ISERROR(VLOOKUP(E6499,スタッフマスタ!$A$2:$B$52,2,FALSE())),"",VLOOKUP(E6499,スタッフマスタ!$A$2:$B$52,2,FALSE()))</f>
        <v>窪山 智明</v>
      </c>
      <c r="G6499" s="49" t="n">
        <v>0.291666666666667</v>
      </c>
      <c r="H6499" s="42" t="n">
        <f aca="false">IF(OR(B6499="",C6499="",D6499=""),DATE(2100,12,31),DATE(B6499+2000,C6499,D6499))</f>
        <v>41731</v>
      </c>
      <c r="I6499" s="24"/>
    </row>
    <row r="6500" customFormat="false" ht="13.5" hidden="false" customHeight="false" outlineLevel="0" collapsed="false">
      <c r="A6500" s="43" t="n">
        <v>6498</v>
      </c>
      <c r="B6500" s="44" t="n">
        <v>14</v>
      </c>
      <c r="C6500" s="45" t="n">
        <v>4</v>
      </c>
      <c r="D6500" s="46" t="n">
        <v>2</v>
      </c>
      <c r="E6500" s="47" t="n">
        <v>22</v>
      </c>
      <c r="F6500" s="48" t="str">
        <f aca="false">IF(ISERROR(VLOOKUP(E6500,スタッフマスタ!$A$2:$B$52,2,FALSE())),"",VLOOKUP(E6500,スタッフマスタ!$A$2:$B$52,2,FALSE()))</f>
        <v>石峯 安友</v>
      </c>
      <c r="G6500" s="49" t="n">
        <v>0.333333333333333</v>
      </c>
      <c r="H6500" s="42" t="n">
        <f aca="false">IF(OR(B6500="",C6500="",D6500=""),DATE(2100,12,31),DATE(B6500+2000,C6500,D6500))</f>
        <v>41731</v>
      </c>
      <c r="I6500" s="24"/>
    </row>
    <row r="6501" customFormat="false" ht="13.5" hidden="false" customHeight="false" outlineLevel="0" collapsed="false">
      <c r="A6501" s="43" t="n">
        <v>6499</v>
      </c>
      <c r="B6501" s="44" t="n">
        <v>14</v>
      </c>
      <c r="C6501" s="45" t="n">
        <v>4</v>
      </c>
      <c r="D6501" s="46" t="n">
        <v>2</v>
      </c>
      <c r="E6501" s="47" t="n">
        <v>12</v>
      </c>
      <c r="F6501" s="48" t="str">
        <f aca="false">IF(ISERROR(VLOOKUP(E6501,スタッフマスタ!$A$2:$B$52,2,FALSE())),"",VLOOKUP(E6501,スタッフマスタ!$A$2:$B$52,2,FALSE()))</f>
        <v>堤　 晶子</v>
      </c>
      <c r="G6501" s="49" t="n">
        <v>0.333333333333333</v>
      </c>
      <c r="H6501" s="42" t="n">
        <f aca="false">IF(OR(B6501="",C6501="",D6501=""),DATE(2100,12,31),DATE(B6501+2000,C6501,D6501))</f>
        <v>41731</v>
      </c>
      <c r="I6501" s="24"/>
    </row>
    <row r="6502" customFormat="false" ht="13.5" hidden="false" customHeight="false" outlineLevel="0" collapsed="false">
      <c r="A6502" s="43" t="n">
        <v>6500</v>
      </c>
      <c r="B6502" s="44" t="n">
        <v>14</v>
      </c>
      <c r="C6502" s="45" t="n">
        <v>4</v>
      </c>
      <c r="D6502" s="46" t="n">
        <v>2</v>
      </c>
      <c r="E6502" s="47" t="n">
        <v>38</v>
      </c>
      <c r="F6502" s="48" t="str">
        <f aca="false">IF(ISERROR(VLOOKUP(E6502,スタッフマスタ!$A$2:$B$52,2,FALSE())),"",VLOOKUP(E6502,スタッフマスタ!$A$2:$B$52,2,FALSE()))</f>
        <v>横関 三郎</v>
      </c>
      <c r="G6502" s="49" t="n">
        <v>0.333333333333333</v>
      </c>
      <c r="H6502" s="42" t="n">
        <f aca="false">IF(OR(B6502="",C6502="",D6502=""),DATE(2100,12,31),DATE(B6502+2000,C6502,D6502))</f>
        <v>41731</v>
      </c>
      <c r="I6502" s="24"/>
    </row>
    <row r="6503" customFormat="false" ht="13.5" hidden="false" customHeight="false" outlineLevel="0" collapsed="false">
      <c r="A6503" s="43" t="n">
        <v>6501</v>
      </c>
      <c r="B6503" s="44" t="n">
        <v>14</v>
      </c>
      <c r="C6503" s="45" t="n">
        <v>4</v>
      </c>
      <c r="D6503" s="46" t="n">
        <v>3</v>
      </c>
      <c r="E6503" s="47" t="n">
        <v>44</v>
      </c>
      <c r="F6503" s="48" t="str">
        <f aca="false">IF(ISERROR(VLOOKUP(E6503,スタッフマスタ!$A$2:$B$52,2,FALSE())),"",VLOOKUP(E6503,スタッフマスタ!$A$2:$B$52,2,FALSE()))</f>
        <v>荻山 柏雄</v>
      </c>
      <c r="G6503" s="49" t="n">
        <v>0.25</v>
      </c>
      <c r="H6503" s="42" t="n">
        <f aca="false">IF(OR(B6503="",C6503="",D6503=""),DATE(2100,12,31),DATE(B6503+2000,C6503,D6503))</f>
        <v>41732</v>
      </c>
      <c r="I6503" s="24"/>
    </row>
    <row r="6504" customFormat="false" ht="13.5" hidden="false" customHeight="false" outlineLevel="0" collapsed="false">
      <c r="A6504" s="43" t="n">
        <v>6502</v>
      </c>
      <c r="B6504" s="44" t="n">
        <v>14</v>
      </c>
      <c r="C6504" s="45" t="n">
        <v>4</v>
      </c>
      <c r="D6504" s="46" t="n">
        <v>3</v>
      </c>
      <c r="E6504" s="47" t="n">
        <v>40</v>
      </c>
      <c r="F6504" s="48" t="str">
        <f aca="false">IF(ISERROR(VLOOKUP(E6504,スタッフマスタ!$A$2:$B$52,2,FALSE())),"",VLOOKUP(E6504,スタッフマスタ!$A$2:$B$52,2,FALSE()))</f>
        <v>渋谷 重光</v>
      </c>
      <c r="G6504" s="49" t="n">
        <v>0.333333333333333</v>
      </c>
      <c r="H6504" s="42" t="n">
        <f aca="false">IF(OR(B6504="",C6504="",D6504=""),DATE(2100,12,31),DATE(B6504+2000,C6504,D6504))</f>
        <v>41732</v>
      </c>
      <c r="I6504" s="24"/>
    </row>
    <row r="6505" customFormat="false" ht="13.5" hidden="false" customHeight="false" outlineLevel="0" collapsed="false">
      <c r="A6505" s="43" t="n">
        <v>6503</v>
      </c>
      <c r="B6505" s="44" t="n">
        <v>14</v>
      </c>
      <c r="C6505" s="45" t="n">
        <v>4</v>
      </c>
      <c r="D6505" s="46" t="n">
        <v>3</v>
      </c>
      <c r="E6505" s="47" t="n">
        <v>16</v>
      </c>
      <c r="F6505" s="48" t="str">
        <f aca="false">IF(ISERROR(VLOOKUP(E6505,スタッフマスタ!$A$2:$B$52,2,FALSE())),"",VLOOKUP(E6505,スタッフマスタ!$A$2:$B$52,2,FALSE()))</f>
        <v>花見 初男</v>
      </c>
      <c r="G6505" s="49" t="n">
        <v>0.291666666666667</v>
      </c>
      <c r="H6505" s="42" t="n">
        <f aca="false">IF(OR(B6505="",C6505="",D6505=""),DATE(2100,12,31),DATE(B6505+2000,C6505,D6505))</f>
        <v>41732</v>
      </c>
      <c r="I6505" s="24"/>
    </row>
    <row r="6506" customFormat="false" ht="13.5" hidden="false" customHeight="false" outlineLevel="0" collapsed="false">
      <c r="A6506" s="43" t="n">
        <v>6504</v>
      </c>
      <c r="B6506" s="44" t="n">
        <v>14</v>
      </c>
      <c r="C6506" s="45" t="n">
        <v>4</v>
      </c>
      <c r="D6506" s="46" t="n">
        <v>3</v>
      </c>
      <c r="E6506" s="47" t="n">
        <v>27</v>
      </c>
      <c r="F6506" s="48" t="str">
        <f aca="false">IF(ISERROR(VLOOKUP(E6506,スタッフマスタ!$A$2:$B$52,2,FALSE())),"",VLOOKUP(E6506,スタッフマスタ!$A$2:$B$52,2,FALSE()))</f>
        <v>窪山 智明</v>
      </c>
      <c r="G6506" s="49" t="n">
        <v>0.333333333333333</v>
      </c>
      <c r="H6506" s="42" t="n">
        <f aca="false">IF(OR(B6506="",C6506="",D6506=""),DATE(2100,12,31),DATE(B6506+2000,C6506,D6506))</f>
        <v>41732</v>
      </c>
      <c r="I6506" s="24"/>
    </row>
    <row r="6507" customFormat="false" ht="13.5" hidden="false" customHeight="false" outlineLevel="0" collapsed="false">
      <c r="A6507" s="43" t="n">
        <v>6505</v>
      </c>
      <c r="B6507" s="44" t="n">
        <v>14</v>
      </c>
      <c r="C6507" s="45" t="n">
        <v>4</v>
      </c>
      <c r="D6507" s="46" t="n">
        <v>3</v>
      </c>
      <c r="E6507" s="47" t="n">
        <v>18</v>
      </c>
      <c r="F6507" s="48" t="str">
        <f aca="false">IF(ISERROR(VLOOKUP(E6507,スタッフマスタ!$A$2:$B$52,2,FALSE())),"",VLOOKUP(E6507,スタッフマスタ!$A$2:$B$52,2,FALSE()))</f>
        <v>泉　 仁</v>
      </c>
      <c r="G6507" s="49" t="n">
        <v>0.333333333333333</v>
      </c>
      <c r="H6507" s="42" t="n">
        <f aca="false">IF(OR(B6507="",C6507="",D6507=""),DATE(2100,12,31),DATE(B6507+2000,C6507,D6507))</f>
        <v>41732</v>
      </c>
      <c r="I6507" s="24"/>
    </row>
    <row r="6508" customFormat="false" ht="13.5" hidden="false" customHeight="false" outlineLevel="0" collapsed="false">
      <c r="A6508" s="43" t="n">
        <v>6506</v>
      </c>
      <c r="B6508" s="44" t="n">
        <v>14</v>
      </c>
      <c r="C6508" s="45" t="n">
        <v>4</v>
      </c>
      <c r="D6508" s="46" t="n">
        <v>3</v>
      </c>
      <c r="E6508" s="47" t="n">
        <v>32</v>
      </c>
      <c r="F6508" s="48" t="str">
        <f aca="false">IF(ISERROR(VLOOKUP(E6508,スタッフマスタ!$A$2:$B$52,2,FALSE())),"",VLOOKUP(E6508,スタッフマスタ!$A$2:$B$52,2,FALSE()))</f>
        <v>岩岡 安友</v>
      </c>
      <c r="G6508" s="49" t="n">
        <v>0.333333333333333</v>
      </c>
      <c r="H6508" s="42" t="n">
        <f aca="false">IF(OR(B6508="",C6508="",D6508=""),DATE(2100,12,31),DATE(B6508+2000,C6508,D6508))</f>
        <v>41732</v>
      </c>
      <c r="I6508" s="24"/>
    </row>
    <row r="6509" customFormat="false" ht="13.5" hidden="false" customHeight="false" outlineLevel="0" collapsed="false">
      <c r="A6509" s="43" t="n">
        <v>6507</v>
      </c>
      <c r="B6509" s="44" t="n">
        <v>14</v>
      </c>
      <c r="C6509" s="45" t="n">
        <v>4</v>
      </c>
      <c r="D6509" s="46" t="n">
        <v>4</v>
      </c>
      <c r="E6509" s="47" t="n">
        <v>11</v>
      </c>
      <c r="F6509" s="48" t="str">
        <f aca="false">IF(ISERROR(VLOOKUP(E6509,スタッフマスタ!$A$2:$B$52,2,FALSE())),"",VLOOKUP(E6509,スタッフマスタ!$A$2:$B$52,2,FALSE()))</f>
        <v>荘司 国彦</v>
      </c>
      <c r="G6509" s="49" t="n">
        <v>0.333333333333333</v>
      </c>
      <c r="H6509" s="42" t="n">
        <f aca="false">IF(OR(B6509="",C6509="",D6509=""),DATE(2100,12,31),DATE(B6509+2000,C6509,D6509))</f>
        <v>41733</v>
      </c>
      <c r="I6509" s="24"/>
    </row>
    <row r="6510" customFormat="false" ht="13.5" hidden="false" customHeight="false" outlineLevel="0" collapsed="false">
      <c r="A6510" s="43" t="n">
        <v>6508</v>
      </c>
      <c r="B6510" s="44" t="n">
        <v>14</v>
      </c>
      <c r="C6510" s="45" t="n">
        <v>4</v>
      </c>
      <c r="D6510" s="46" t="n">
        <v>4</v>
      </c>
      <c r="E6510" s="47" t="n">
        <v>44</v>
      </c>
      <c r="F6510" s="48" t="str">
        <f aca="false">IF(ISERROR(VLOOKUP(E6510,スタッフマスタ!$A$2:$B$52,2,FALSE())),"",VLOOKUP(E6510,スタッフマスタ!$A$2:$B$52,2,FALSE()))</f>
        <v>荻山 柏雄</v>
      </c>
      <c r="G6510" s="49" t="n">
        <v>0.291666666666667</v>
      </c>
      <c r="H6510" s="42" t="n">
        <f aca="false">IF(OR(B6510="",C6510="",D6510=""),DATE(2100,12,31),DATE(B6510+2000,C6510,D6510))</f>
        <v>41733</v>
      </c>
      <c r="I6510" s="24"/>
    </row>
    <row r="6511" customFormat="false" ht="13.5" hidden="false" customHeight="false" outlineLevel="0" collapsed="false">
      <c r="A6511" s="43" t="n">
        <v>6509</v>
      </c>
      <c r="B6511" s="44" t="n">
        <v>14</v>
      </c>
      <c r="C6511" s="45" t="n">
        <v>4</v>
      </c>
      <c r="D6511" s="46" t="n">
        <v>4</v>
      </c>
      <c r="E6511" s="47" t="n">
        <v>23</v>
      </c>
      <c r="F6511" s="48" t="str">
        <f aca="false">IF(ISERROR(VLOOKUP(E6511,スタッフマスタ!$A$2:$B$52,2,FALSE())),"",VLOOKUP(E6511,スタッフマスタ!$A$2:$B$52,2,FALSE()))</f>
        <v>真柄 典雄</v>
      </c>
      <c r="G6511" s="49" t="n">
        <v>0.333333333333333</v>
      </c>
      <c r="H6511" s="42" t="n">
        <f aca="false">IF(OR(B6511="",C6511="",D6511=""),DATE(2100,12,31),DATE(B6511+2000,C6511,D6511))</f>
        <v>41733</v>
      </c>
      <c r="I6511" s="24"/>
    </row>
    <row r="6512" customFormat="false" ht="13.5" hidden="false" customHeight="false" outlineLevel="0" collapsed="false">
      <c r="A6512" s="43" t="n">
        <v>6510</v>
      </c>
      <c r="B6512" s="44" t="n">
        <v>14</v>
      </c>
      <c r="C6512" s="45" t="n">
        <v>4</v>
      </c>
      <c r="D6512" s="46" t="n">
        <v>4</v>
      </c>
      <c r="E6512" s="47" t="n">
        <v>34</v>
      </c>
      <c r="F6512" s="48" t="str">
        <f aca="false">IF(ISERROR(VLOOKUP(E6512,スタッフマスタ!$A$2:$B$52,2,FALSE())),"",VLOOKUP(E6512,スタッフマスタ!$A$2:$B$52,2,FALSE()))</f>
        <v>野沢 公治</v>
      </c>
      <c r="G6512" s="49" t="n">
        <v>0.291666666666667</v>
      </c>
      <c r="H6512" s="42" t="n">
        <f aca="false">IF(OR(B6512="",C6512="",D6512=""),DATE(2100,12,31),DATE(B6512+2000,C6512,D6512))</f>
        <v>41733</v>
      </c>
      <c r="I6512" s="24"/>
    </row>
    <row r="6513" customFormat="false" ht="13.5" hidden="false" customHeight="false" outlineLevel="0" collapsed="false">
      <c r="A6513" s="43" t="n">
        <v>6511</v>
      </c>
      <c r="B6513" s="44" t="n">
        <v>14</v>
      </c>
      <c r="C6513" s="45" t="n">
        <v>4</v>
      </c>
      <c r="D6513" s="46" t="n">
        <v>4</v>
      </c>
      <c r="E6513" s="47" t="n">
        <v>13</v>
      </c>
      <c r="F6513" s="48" t="str">
        <f aca="false">IF(ISERROR(VLOOKUP(E6513,スタッフマスタ!$A$2:$B$52,2,FALSE())),"",VLOOKUP(E6513,スタッフマスタ!$A$2:$B$52,2,FALSE()))</f>
        <v>島崎 好一</v>
      </c>
      <c r="G6513" s="49" t="n">
        <v>0.291666666666667</v>
      </c>
      <c r="H6513" s="42" t="n">
        <f aca="false">IF(OR(B6513="",C6513="",D6513=""),DATE(2100,12,31),DATE(B6513+2000,C6513,D6513))</f>
        <v>41733</v>
      </c>
      <c r="I6513" s="24"/>
    </row>
    <row r="6514" customFormat="false" ht="13.5" hidden="false" customHeight="false" outlineLevel="0" collapsed="false">
      <c r="A6514" s="43" t="n">
        <v>6512</v>
      </c>
      <c r="B6514" s="44" t="n">
        <v>14</v>
      </c>
      <c r="C6514" s="45" t="n">
        <v>4</v>
      </c>
      <c r="D6514" s="46" t="n">
        <v>4</v>
      </c>
      <c r="E6514" s="47" t="n">
        <v>31</v>
      </c>
      <c r="F6514" s="48" t="str">
        <f aca="false">IF(ISERROR(VLOOKUP(E6514,スタッフマスタ!$A$2:$B$52,2,FALSE())),"",VLOOKUP(E6514,スタッフマスタ!$A$2:$B$52,2,FALSE()))</f>
        <v>桜井 裕香</v>
      </c>
      <c r="G6514" s="49" t="n">
        <v>0.291666666666667</v>
      </c>
      <c r="H6514" s="42" t="n">
        <f aca="false">IF(OR(B6514="",C6514="",D6514=""),DATE(2100,12,31),DATE(B6514+2000,C6514,D6514))</f>
        <v>41733</v>
      </c>
      <c r="I6514" s="24"/>
    </row>
    <row r="6515" customFormat="false" ht="13.5" hidden="false" customHeight="false" outlineLevel="0" collapsed="false">
      <c r="A6515" s="43" t="n">
        <v>6513</v>
      </c>
      <c r="B6515" s="44" t="n">
        <v>14</v>
      </c>
      <c r="C6515" s="45" t="n">
        <v>4</v>
      </c>
      <c r="D6515" s="46" t="n">
        <v>5</v>
      </c>
      <c r="E6515" s="47" t="n">
        <v>4</v>
      </c>
      <c r="F6515" s="48" t="str">
        <f aca="false">IF(ISERROR(VLOOKUP(E6515,スタッフマスタ!$A$2:$B$52,2,FALSE())),"",VLOOKUP(E6515,スタッフマスタ!$A$2:$B$52,2,FALSE()))</f>
        <v>本藤 重夫</v>
      </c>
      <c r="G6515" s="49" t="n">
        <v>0.291666666666667</v>
      </c>
      <c r="H6515" s="42" t="n">
        <f aca="false">IF(OR(B6515="",C6515="",D6515=""),DATE(2100,12,31),DATE(B6515+2000,C6515,D6515))</f>
        <v>41734</v>
      </c>
      <c r="I6515" s="24"/>
    </row>
    <row r="6516" customFormat="false" ht="13.5" hidden="false" customHeight="false" outlineLevel="0" collapsed="false">
      <c r="A6516" s="43" t="n">
        <v>6514</v>
      </c>
      <c r="B6516" s="44" t="n">
        <v>14</v>
      </c>
      <c r="C6516" s="45" t="n">
        <v>4</v>
      </c>
      <c r="D6516" s="46" t="n">
        <v>5</v>
      </c>
      <c r="E6516" s="47" t="n">
        <v>23</v>
      </c>
      <c r="F6516" s="48" t="str">
        <f aca="false">IF(ISERROR(VLOOKUP(E6516,スタッフマスタ!$A$2:$B$52,2,FALSE())),"",VLOOKUP(E6516,スタッフマスタ!$A$2:$B$52,2,FALSE()))</f>
        <v>真柄 典雄</v>
      </c>
      <c r="G6516" s="49" t="n">
        <v>0.333333333333333</v>
      </c>
      <c r="H6516" s="42" t="n">
        <f aca="false">IF(OR(B6516="",C6516="",D6516=""),DATE(2100,12,31),DATE(B6516+2000,C6516,D6516))</f>
        <v>41734</v>
      </c>
      <c r="I6516" s="24"/>
    </row>
    <row r="6517" customFormat="false" ht="13.5" hidden="false" customHeight="false" outlineLevel="0" collapsed="false">
      <c r="A6517" s="43" t="n">
        <v>6515</v>
      </c>
      <c r="B6517" s="44" t="n">
        <v>14</v>
      </c>
      <c r="C6517" s="45" t="n">
        <v>4</v>
      </c>
      <c r="D6517" s="46" t="n">
        <v>5</v>
      </c>
      <c r="E6517" s="47" t="n">
        <v>35</v>
      </c>
      <c r="F6517" s="48" t="str">
        <f aca="false">IF(ISERROR(VLOOKUP(E6517,スタッフマスタ!$A$2:$B$52,2,FALSE())),"",VLOOKUP(E6517,スタッフマスタ!$A$2:$B$52,2,FALSE()))</f>
        <v>数藤 功</v>
      </c>
      <c r="G6517" s="49" t="n">
        <v>0.333333333333333</v>
      </c>
      <c r="H6517" s="42" t="n">
        <f aca="false">IF(OR(B6517="",C6517="",D6517=""),DATE(2100,12,31),DATE(B6517+2000,C6517,D6517))</f>
        <v>41734</v>
      </c>
      <c r="I6517" s="24"/>
    </row>
    <row r="6518" customFormat="false" ht="13.5" hidden="false" customHeight="false" outlineLevel="0" collapsed="false">
      <c r="A6518" s="43" t="n">
        <v>6516</v>
      </c>
      <c r="B6518" s="44" t="n">
        <v>14</v>
      </c>
      <c r="C6518" s="45" t="n">
        <v>4</v>
      </c>
      <c r="D6518" s="46" t="n">
        <v>5</v>
      </c>
      <c r="E6518" s="47" t="n">
        <v>23</v>
      </c>
      <c r="F6518" s="48" t="str">
        <f aca="false">IF(ISERROR(VLOOKUP(E6518,スタッフマスタ!$A$2:$B$52,2,FALSE())),"",VLOOKUP(E6518,スタッフマスタ!$A$2:$B$52,2,FALSE()))</f>
        <v>真柄 典雄</v>
      </c>
      <c r="G6518" s="49" t="n">
        <v>0.333333333333333</v>
      </c>
      <c r="H6518" s="42" t="n">
        <f aca="false">IF(OR(B6518="",C6518="",D6518=""),DATE(2100,12,31),DATE(B6518+2000,C6518,D6518))</f>
        <v>41734</v>
      </c>
      <c r="I6518" s="24"/>
    </row>
    <row r="6519" customFormat="false" ht="13.5" hidden="false" customHeight="false" outlineLevel="0" collapsed="false">
      <c r="A6519" s="43" t="n">
        <v>6517</v>
      </c>
      <c r="B6519" s="44" t="n">
        <v>14</v>
      </c>
      <c r="C6519" s="45" t="n">
        <v>4</v>
      </c>
      <c r="D6519" s="46" t="n">
        <v>5</v>
      </c>
      <c r="E6519" s="47" t="n">
        <v>15</v>
      </c>
      <c r="F6519" s="48" t="str">
        <f aca="false">IF(ISERROR(VLOOKUP(E6519,スタッフマスタ!$A$2:$B$52,2,FALSE())),"",VLOOKUP(E6519,スタッフマスタ!$A$2:$B$52,2,FALSE()))</f>
        <v>内山 紀昭</v>
      </c>
      <c r="G6519" s="49" t="n">
        <v>0.25</v>
      </c>
      <c r="H6519" s="42" t="n">
        <f aca="false">IF(OR(B6519="",C6519="",D6519=""),DATE(2100,12,31),DATE(B6519+2000,C6519,D6519))</f>
        <v>41734</v>
      </c>
      <c r="I6519" s="24"/>
    </row>
    <row r="6520" customFormat="false" ht="13.5" hidden="false" customHeight="false" outlineLevel="0" collapsed="false">
      <c r="A6520" s="43" t="n">
        <v>6518</v>
      </c>
      <c r="B6520" s="44" t="n">
        <v>14</v>
      </c>
      <c r="C6520" s="45" t="n">
        <v>4</v>
      </c>
      <c r="D6520" s="46" t="n">
        <v>5</v>
      </c>
      <c r="E6520" s="47" t="n">
        <v>10</v>
      </c>
      <c r="F6520" s="48" t="str">
        <f aca="false">IF(ISERROR(VLOOKUP(E6520,スタッフマスタ!$A$2:$B$52,2,FALSE())),"",VLOOKUP(E6520,スタッフマスタ!$A$2:$B$52,2,FALSE()))</f>
        <v>飯泉 晃</v>
      </c>
      <c r="G6520" s="49" t="n">
        <v>0.291666666666667</v>
      </c>
      <c r="H6520" s="42" t="n">
        <f aca="false">IF(OR(B6520="",C6520="",D6520=""),DATE(2100,12,31),DATE(B6520+2000,C6520,D6520))</f>
        <v>41734</v>
      </c>
      <c r="I6520" s="24"/>
    </row>
    <row r="6521" customFormat="false" ht="13.5" hidden="false" customHeight="false" outlineLevel="0" collapsed="false">
      <c r="A6521" s="43" t="n">
        <v>6519</v>
      </c>
      <c r="B6521" s="44" t="n">
        <v>14</v>
      </c>
      <c r="C6521" s="45" t="n">
        <v>4</v>
      </c>
      <c r="D6521" s="46" t="n">
        <v>6</v>
      </c>
      <c r="E6521" s="47" t="n">
        <v>16</v>
      </c>
      <c r="F6521" s="48" t="str">
        <f aca="false">IF(ISERROR(VLOOKUP(E6521,スタッフマスタ!$A$2:$B$52,2,FALSE())),"",VLOOKUP(E6521,スタッフマスタ!$A$2:$B$52,2,FALSE()))</f>
        <v>花見 初男</v>
      </c>
      <c r="G6521" s="49" t="n">
        <v>0.291666666666667</v>
      </c>
      <c r="H6521" s="42" t="n">
        <f aca="false">IF(OR(B6521="",C6521="",D6521=""),DATE(2100,12,31),DATE(B6521+2000,C6521,D6521))</f>
        <v>41735</v>
      </c>
      <c r="I6521" s="24"/>
    </row>
    <row r="6522" customFormat="false" ht="13.5" hidden="false" customHeight="false" outlineLevel="0" collapsed="false">
      <c r="A6522" s="43" t="n">
        <v>6520</v>
      </c>
      <c r="B6522" s="44" t="n">
        <v>14</v>
      </c>
      <c r="C6522" s="45" t="n">
        <v>4</v>
      </c>
      <c r="D6522" s="46" t="n">
        <v>6</v>
      </c>
      <c r="E6522" s="47" t="n">
        <v>37</v>
      </c>
      <c r="F6522" s="48" t="str">
        <f aca="false">IF(ISERROR(VLOOKUP(E6522,スタッフマスタ!$A$2:$B$52,2,FALSE())),"",VLOOKUP(E6522,スタッフマスタ!$A$2:$B$52,2,FALSE()))</f>
        <v>夏目 栄夫</v>
      </c>
      <c r="G6522" s="49" t="n">
        <v>0.291666666666667</v>
      </c>
      <c r="H6522" s="42" t="n">
        <f aca="false">IF(OR(B6522="",C6522="",D6522=""),DATE(2100,12,31),DATE(B6522+2000,C6522,D6522))</f>
        <v>41735</v>
      </c>
      <c r="I6522" s="24"/>
    </row>
    <row r="6523" customFormat="false" ht="13.5" hidden="false" customHeight="false" outlineLevel="0" collapsed="false">
      <c r="A6523" s="43" t="n">
        <v>6521</v>
      </c>
      <c r="B6523" s="44" t="n">
        <v>14</v>
      </c>
      <c r="C6523" s="45" t="n">
        <v>4</v>
      </c>
      <c r="D6523" s="46" t="n">
        <v>6</v>
      </c>
      <c r="E6523" s="47" t="n">
        <v>41</v>
      </c>
      <c r="F6523" s="48" t="str">
        <f aca="false">IF(ISERROR(VLOOKUP(E6523,スタッフマスタ!$A$2:$B$52,2,FALSE())),"",VLOOKUP(E6523,スタッフマスタ!$A$2:$B$52,2,FALSE()))</f>
        <v>明石 暢</v>
      </c>
      <c r="G6523" s="49" t="n">
        <v>0.291666666666667</v>
      </c>
      <c r="H6523" s="42" t="n">
        <f aca="false">IF(OR(B6523="",C6523="",D6523=""),DATE(2100,12,31),DATE(B6523+2000,C6523,D6523))</f>
        <v>41735</v>
      </c>
      <c r="I6523" s="24"/>
    </row>
    <row r="6524" customFormat="false" ht="13.5" hidden="false" customHeight="false" outlineLevel="0" collapsed="false">
      <c r="A6524" s="43" t="n">
        <v>6522</v>
      </c>
      <c r="B6524" s="44" t="n">
        <v>14</v>
      </c>
      <c r="C6524" s="45" t="n">
        <v>4</v>
      </c>
      <c r="D6524" s="46" t="n">
        <v>6</v>
      </c>
      <c r="E6524" s="47" t="n">
        <v>21</v>
      </c>
      <c r="F6524" s="48" t="str">
        <f aca="false">IF(ISERROR(VLOOKUP(E6524,スタッフマスタ!$A$2:$B$52,2,FALSE())),"",VLOOKUP(E6524,スタッフマスタ!$A$2:$B$52,2,FALSE()))</f>
        <v>黒崎 敏雄</v>
      </c>
      <c r="G6524" s="49" t="n">
        <v>0.333333333333333</v>
      </c>
      <c r="H6524" s="42" t="n">
        <f aca="false">IF(OR(B6524="",C6524="",D6524=""),DATE(2100,12,31),DATE(B6524+2000,C6524,D6524))</f>
        <v>41735</v>
      </c>
      <c r="I6524" s="24"/>
    </row>
    <row r="6525" customFormat="false" ht="13.5" hidden="false" customHeight="false" outlineLevel="0" collapsed="false">
      <c r="A6525" s="43" t="n">
        <v>6523</v>
      </c>
      <c r="B6525" s="44" t="n">
        <v>14</v>
      </c>
      <c r="C6525" s="45" t="n">
        <v>4</v>
      </c>
      <c r="D6525" s="46" t="n">
        <v>6</v>
      </c>
      <c r="E6525" s="47" t="n">
        <v>43</v>
      </c>
      <c r="F6525" s="48" t="str">
        <f aca="false">IF(ISERROR(VLOOKUP(E6525,スタッフマスタ!$A$2:$B$52,2,FALSE())),"",VLOOKUP(E6525,スタッフマスタ!$A$2:$B$52,2,FALSE()))</f>
        <v>沢山 明</v>
      </c>
      <c r="G6525" s="49" t="n">
        <v>0.25</v>
      </c>
      <c r="H6525" s="42" t="n">
        <f aca="false">IF(OR(B6525="",C6525="",D6525=""),DATE(2100,12,31),DATE(B6525+2000,C6525,D6525))</f>
        <v>41735</v>
      </c>
      <c r="I6525" s="24"/>
    </row>
    <row r="6526" customFormat="false" ht="13.5" hidden="false" customHeight="false" outlineLevel="0" collapsed="false">
      <c r="A6526" s="43" t="n">
        <v>6524</v>
      </c>
      <c r="B6526" s="44" t="n">
        <v>14</v>
      </c>
      <c r="C6526" s="45" t="n">
        <v>4</v>
      </c>
      <c r="D6526" s="46" t="n">
        <v>7</v>
      </c>
      <c r="E6526" s="47" t="n">
        <v>39</v>
      </c>
      <c r="F6526" s="48" t="str">
        <f aca="false">IF(ISERROR(VLOOKUP(E6526,スタッフマスタ!$A$2:$B$52,2,FALSE())),"",VLOOKUP(E6526,スタッフマスタ!$A$2:$B$52,2,FALSE()))</f>
        <v>別府 利昭</v>
      </c>
      <c r="G6526" s="49" t="n">
        <v>0.291666666666667</v>
      </c>
      <c r="H6526" s="42" t="n">
        <f aca="false">IF(OR(B6526="",C6526="",D6526=""),DATE(2100,12,31),DATE(B6526+2000,C6526,D6526))</f>
        <v>41736</v>
      </c>
      <c r="I6526" s="24"/>
    </row>
    <row r="6527" customFormat="false" ht="13.5" hidden="false" customHeight="false" outlineLevel="0" collapsed="false">
      <c r="A6527" s="43" t="n">
        <v>6525</v>
      </c>
      <c r="B6527" s="44" t="n">
        <v>14</v>
      </c>
      <c r="C6527" s="45" t="n">
        <v>4</v>
      </c>
      <c r="D6527" s="46" t="n">
        <v>7</v>
      </c>
      <c r="E6527" s="47" t="n">
        <v>47</v>
      </c>
      <c r="F6527" s="48" t="str">
        <f aca="false">IF(ISERROR(VLOOKUP(E6527,スタッフマスタ!$A$2:$B$52,2,FALSE())),"",VLOOKUP(E6527,スタッフマスタ!$A$2:$B$52,2,FALSE()))</f>
        <v>益山 高紀</v>
      </c>
      <c r="G6527" s="49" t="n">
        <v>0.291666666666667</v>
      </c>
      <c r="H6527" s="42" t="n">
        <f aca="false">IF(OR(B6527="",C6527="",D6527=""),DATE(2100,12,31),DATE(B6527+2000,C6527,D6527))</f>
        <v>41736</v>
      </c>
      <c r="I6527" s="24"/>
    </row>
    <row r="6528" customFormat="false" ht="13.5" hidden="false" customHeight="false" outlineLevel="0" collapsed="false">
      <c r="A6528" s="43" t="n">
        <v>6526</v>
      </c>
      <c r="B6528" s="44" t="n">
        <v>14</v>
      </c>
      <c r="C6528" s="45" t="n">
        <v>4</v>
      </c>
      <c r="D6528" s="46" t="n">
        <v>7</v>
      </c>
      <c r="E6528" s="47" t="n">
        <v>37</v>
      </c>
      <c r="F6528" s="48" t="str">
        <f aca="false">IF(ISERROR(VLOOKUP(E6528,スタッフマスタ!$A$2:$B$52,2,FALSE())),"",VLOOKUP(E6528,スタッフマスタ!$A$2:$B$52,2,FALSE()))</f>
        <v>夏目 栄夫</v>
      </c>
      <c r="G6528" s="49" t="n">
        <v>0.291666666666667</v>
      </c>
      <c r="H6528" s="42" t="n">
        <f aca="false">IF(OR(B6528="",C6528="",D6528=""),DATE(2100,12,31),DATE(B6528+2000,C6528,D6528))</f>
        <v>41736</v>
      </c>
      <c r="I6528" s="24"/>
    </row>
    <row r="6529" customFormat="false" ht="13.5" hidden="false" customHeight="false" outlineLevel="0" collapsed="false">
      <c r="A6529" s="43" t="n">
        <v>6527</v>
      </c>
      <c r="B6529" s="44" t="n">
        <v>14</v>
      </c>
      <c r="C6529" s="45" t="n">
        <v>4</v>
      </c>
      <c r="D6529" s="46" t="n">
        <v>7</v>
      </c>
      <c r="E6529" s="47" t="n">
        <v>35</v>
      </c>
      <c r="F6529" s="48" t="str">
        <f aca="false">IF(ISERROR(VLOOKUP(E6529,スタッフマスタ!$A$2:$B$52,2,FALSE())),"",VLOOKUP(E6529,スタッフマスタ!$A$2:$B$52,2,FALSE()))</f>
        <v>数藤 功</v>
      </c>
      <c r="G6529" s="49" t="n">
        <v>0.25</v>
      </c>
      <c r="H6529" s="42" t="n">
        <f aca="false">IF(OR(B6529="",C6529="",D6529=""),DATE(2100,12,31),DATE(B6529+2000,C6529,D6529))</f>
        <v>41736</v>
      </c>
      <c r="I6529" s="24"/>
    </row>
    <row r="6530" customFormat="false" ht="13.5" hidden="false" customHeight="false" outlineLevel="0" collapsed="false">
      <c r="A6530" s="43" t="n">
        <v>6528</v>
      </c>
      <c r="B6530" s="44" t="n">
        <v>14</v>
      </c>
      <c r="C6530" s="45" t="n">
        <v>4</v>
      </c>
      <c r="D6530" s="46" t="n">
        <v>7</v>
      </c>
      <c r="E6530" s="47" t="n">
        <v>17</v>
      </c>
      <c r="F6530" s="48" t="str">
        <f aca="false">IF(ISERROR(VLOOKUP(E6530,スタッフマスタ!$A$2:$B$52,2,FALSE())),"",VLOOKUP(E6530,スタッフマスタ!$A$2:$B$52,2,FALSE()))</f>
        <v>森下 哲</v>
      </c>
      <c r="G6530" s="49" t="n">
        <v>0.25</v>
      </c>
      <c r="H6530" s="42" t="n">
        <f aca="false">IF(OR(B6530="",C6530="",D6530=""),DATE(2100,12,31),DATE(B6530+2000,C6530,D6530))</f>
        <v>41736</v>
      </c>
      <c r="I6530" s="24"/>
    </row>
    <row r="6531" customFormat="false" ht="13.5" hidden="false" customHeight="false" outlineLevel="0" collapsed="false">
      <c r="A6531" s="43" t="n">
        <v>6529</v>
      </c>
      <c r="B6531" s="44" t="n">
        <v>14</v>
      </c>
      <c r="C6531" s="45" t="n">
        <v>4</v>
      </c>
      <c r="D6531" s="46" t="n">
        <v>8</v>
      </c>
      <c r="E6531" s="47" t="n">
        <v>50</v>
      </c>
      <c r="F6531" s="48" t="str">
        <f aca="false">IF(ISERROR(VLOOKUP(E6531,スタッフマスタ!$A$2:$B$52,2,FALSE())),"",VLOOKUP(E6531,スタッフマスタ!$A$2:$B$52,2,FALSE()))</f>
        <v>桐原 信雄</v>
      </c>
      <c r="G6531" s="49" t="n">
        <v>0.333333333333333</v>
      </c>
      <c r="H6531" s="42" t="n">
        <f aca="false">IF(OR(B6531="",C6531="",D6531=""),DATE(2100,12,31),DATE(B6531+2000,C6531,D6531))</f>
        <v>41737</v>
      </c>
      <c r="I6531" s="24"/>
    </row>
    <row r="6532" customFormat="false" ht="13.5" hidden="false" customHeight="false" outlineLevel="0" collapsed="false">
      <c r="A6532" s="43" t="n">
        <v>6530</v>
      </c>
      <c r="B6532" s="44" t="n">
        <v>14</v>
      </c>
      <c r="C6532" s="45" t="n">
        <v>4</v>
      </c>
      <c r="D6532" s="46" t="n">
        <v>8</v>
      </c>
      <c r="E6532" s="47" t="n">
        <v>2</v>
      </c>
      <c r="F6532" s="48" t="str">
        <f aca="false">IF(ISERROR(VLOOKUP(E6532,スタッフマスタ!$A$2:$B$52,2,FALSE())),"",VLOOKUP(E6532,スタッフマスタ!$A$2:$B$52,2,FALSE()))</f>
        <v>江波 郁男</v>
      </c>
      <c r="G6532" s="49" t="n">
        <v>0.25</v>
      </c>
      <c r="H6532" s="42" t="n">
        <f aca="false">IF(OR(B6532="",C6532="",D6532=""),DATE(2100,12,31),DATE(B6532+2000,C6532,D6532))</f>
        <v>41737</v>
      </c>
      <c r="I6532" s="24"/>
    </row>
    <row r="6533" customFormat="false" ht="13.5" hidden="false" customHeight="false" outlineLevel="0" collapsed="false">
      <c r="A6533" s="43" t="n">
        <v>6531</v>
      </c>
      <c r="B6533" s="44" t="n">
        <v>14</v>
      </c>
      <c r="C6533" s="45" t="n">
        <v>4</v>
      </c>
      <c r="D6533" s="46" t="n">
        <v>8</v>
      </c>
      <c r="E6533" s="47" t="n">
        <v>19</v>
      </c>
      <c r="F6533" s="48" t="str">
        <f aca="false">IF(ISERROR(VLOOKUP(E6533,スタッフマスタ!$A$2:$B$52,2,FALSE())),"",VLOOKUP(E6533,スタッフマスタ!$A$2:$B$52,2,FALSE()))</f>
        <v>猪又 里子</v>
      </c>
      <c r="G6533" s="49" t="n">
        <v>0.333333333333333</v>
      </c>
      <c r="H6533" s="42" t="n">
        <f aca="false">IF(OR(B6533="",C6533="",D6533=""),DATE(2100,12,31),DATE(B6533+2000,C6533,D6533))</f>
        <v>41737</v>
      </c>
      <c r="I6533" s="24"/>
    </row>
    <row r="6534" customFormat="false" ht="13.5" hidden="false" customHeight="false" outlineLevel="0" collapsed="false">
      <c r="A6534" s="43" t="n">
        <v>6532</v>
      </c>
      <c r="B6534" s="44" t="n">
        <v>14</v>
      </c>
      <c r="C6534" s="45" t="n">
        <v>4</v>
      </c>
      <c r="D6534" s="46" t="n">
        <v>8</v>
      </c>
      <c r="E6534" s="47" t="n">
        <v>30</v>
      </c>
      <c r="F6534" s="48" t="str">
        <f aca="false">IF(ISERROR(VLOOKUP(E6534,スタッフマスタ!$A$2:$B$52,2,FALSE())),"",VLOOKUP(E6534,スタッフマスタ!$A$2:$B$52,2,FALSE()))</f>
        <v>花里 広光</v>
      </c>
      <c r="G6534" s="49" t="n">
        <v>0.291666666666667</v>
      </c>
      <c r="H6534" s="42" t="n">
        <f aca="false">IF(OR(B6534="",C6534="",D6534=""),DATE(2100,12,31),DATE(B6534+2000,C6534,D6534))</f>
        <v>41737</v>
      </c>
      <c r="I6534" s="24"/>
    </row>
    <row r="6535" customFormat="false" ht="13.5" hidden="false" customHeight="false" outlineLevel="0" collapsed="false">
      <c r="A6535" s="43" t="n">
        <v>6533</v>
      </c>
      <c r="B6535" s="44" t="n">
        <v>14</v>
      </c>
      <c r="C6535" s="45" t="n">
        <v>4</v>
      </c>
      <c r="D6535" s="46" t="n">
        <v>8</v>
      </c>
      <c r="E6535" s="47" t="n">
        <v>4</v>
      </c>
      <c r="F6535" s="48" t="str">
        <f aca="false">IF(ISERROR(VLOOKUP(E6535,スタッフマスタ!$A$2:$B$52,2,FALSE())),"",VLOOKUP(E6535,スタッフマスタ!$A$2:$B$52,2,FALSE()))</f>
        <v>本藤 重夫</v>
      </c>
      <c r="G6535" s="49" t="n">
        <v>0.333333333333333</v>
      </c>
      <c r="H6535" s="42" t="n">
        <f aca="false">IF(OR(B6535="",C6535="",D6535=""),DATE(2100,12,31),DATE(B6535+2000,C6535,D6535))</f>
        <v>41737</v>
      </c>
      <c r="I6535" s="24"/>
    </row>
    <row r="6536" customFormat="false" ht="13.5" hidden="false" customHeight="false" outlineLevel="0" collapsed="false">
      <c r="A6536" s="43" t="n">
        <v>6534</v>
      </c>
      <c r="B6536" s="44" t="n">
        <v>14</v>
      </c>
      <c r="C6536" s="45" t="n">
        <v>4</v>
      </c>
      <c r="D6536" s="46" t="n">
        <v>8</v>
      </c>
      <c r="E6536" s="47" t="n">
        <v>50</v>
      </c>
      <c r="F6536" s="48" t="str">
        <f aca="false">IF(ISERROR(VLOOKUP(E6536,スタッフマスタ!$A$2:$B$52,2,FALSE())),"",VLOOKUP(E6536,スタッフマスタ!$A$2:$B$52,2,FALSE()))</f>
        <v>桐原 信雄</v>
      </c>
      <c r="G6536" s="49" t="n">
        <v>0.333333333333333</v>
      </c>
      <c r="H6536" s="42" t="n">
        <f aca="false">IF(OR(B6536="",C6536="",D6536=""),DATE(2100,12,31),DATE(B6536+2000,C6536,D6536))</f>
        <v>41737</v>
      </c>
      <c r="I6536" s="24"/>
    </row>
    <row r="6537" customFormat="false" ht="13.5" hidden="false" customHeight="false" outlineLevel="0" collapsed="false">
      <c r="A6537" s="43" t="n">
        <v>6535</v>
      </c>
      <c r="B6537" s="44" t="n">
        <v>14</v>
      </c>
      <c r="C6537" s="45" t="n">
        <v>4</v>
      </c>
      <c r="D6537" s="46" t="n">
        <v>9</v>
      </c>
      <c r="E6537" s="47" t="n">
        <v>38</v>
      </c>
      <c r="F6537" s="48" t="str">
        <f aca="false">IF(ISERROR(VLOOKUP(E6537,スタッフマスタ!$A$2:$B$52,2,FALSE())),"",VLOOKUP(E6537,スタッフマスタ!$A$2:$B$52,2,FALSE()))</f>
        <v>横関 三郎</v>
      </c>
      <c r="G6537" s="49" t="n">
        <v>0.291666666666667</v>
      </c>
      <c r="H6537" s="42" t="n">
        <f aca="false">IF(OR(B6537="",C6537="",D6537=""),DATE(2100,12,31),DATE(B6537+2000,C6537,D6537))</f>
        <v>41738</v>
      </c>
      <c r="I6537" s="24"/>
    </row>
    <row r="6538" customFormat="false" ht="13.5" hidden="false" customHeight="false" outlineLevel="0" collapsed="false">
      <c r="A6538" s="43" t="n">
        <v>6536</v>
      </c>
      <c r="B6538" s="44" t="n">
        <v>14</v>
      </c>
      <c r="C6538" s="45" t="n">
        <v>4</v>
      </c>
      <c r="D6538" s="46" t="n">
        <v>9</v>
      </c>
      <c r="E6538" s="47" t="n">
        <v>21</v>
      </c>
      <c r="F6538" s="48" t="str">
        <f aca="false">IF(ISERROR(VLOOKUP(E6538,スタッフマスタ!$A$2:$B$52,2,FALSE())),"",VLOOKUP(E6538,スタッフマスタ!$A$2:$B$52,2,FALSE()))</f>
        <v>黒崎 敏雄</v>
      </c>
      <c r="G6538" s="49" t="n">
        <v>0.291666666666667</v>
      </c>
      <c r="H6538" s="42" t="n">
        <f aca="false">IF(OR(B6538="",C6538="",D6538=""),DATE(2100,12,31),DATE(B6538+2000,C6538,D6538))</f>
        <v>41738</v>
      </c>
      <c r="I6538" s="24"/>
    </row>
    <row r="6539" customFormat="false" ht="13.5" hidden="false" customHeight="false" outlineLevel="0" collapsed="false">
      <c r="A6539" s="43" t="n">
        <v>6537</v>
      </c>
      <c r="B6539" s="44" t="n">
        <v>14</v>
      </c>
      <c r="C6539" s="45" t="n">
        <v>4</v>
      </c>
      <c r="D6539" s="46" t="n">
        <v>9</v>
      </c>
      <c r="E6539" s="47" t="n">
        <v>21</v>
      </c>
      <c r="F6539" s="48" t="str">
        <f aca="false">IF(ISERROR(VLOOKUP(E6539,スタッフマスタ!$A$2:$B$52,2,FALSE())),"",VLOOKUP(E6539,スタッフマスタ!$A$2:$B$52,2,FALSE()))</f>
        <v>黒崎 敏雄</v>
      </c>
      <c r="G6539" s="49" t="n">
        <v>0.333333333333333</v>
      </c>
      <c r="H6539" s="42" t="n">
        <f aca="false">IF(OR(B6539="",C6539="",D6539=""),DATE(2100,12,31),DATE(B6539+2000,C6539,D6539))</f>
        <v>41738</v>
      </c>
      <c r="I6539" s="24"/>
    </row>
    <row r="6540" customFormat="false" ht="13.5" hidden="false" customHeight="false" outlineLevel="0" collapsed="false">
      <c r="A6540" s="43" t="n">
        <v>6538</v>
      </c>
      <c r="B6540" s="44" t="n">
        <v>14</v>
      </c>
      <c r="C6540" s="45" t="n">
        <v>4</v>
      </c>
      <c r="D6540" s="46" t="n">
        <v>9</v>
      </c>
      <c r="E6540" s="47" t="n">
        <v>11</v>
      </c>
      <c r="F6540" s="48" t="str">
        <f aca="false">IF(ISERROR(VLOOKUP(E6540,スタッフマスタ!$A$2:$B$52,2,FALSE())),"",VLOOKUP(E6540,スタッフマスタ!$A$2:$B$52,2,FALSE()))</f>
        <v>荘司 国彦</v>
      </c>
      <c r="G6540" s="49" t="n">
        <v>0.25</v>
      </c>
      <c r="H6540" s="42" t="n">
        <f aca="false">IF(OR(B6540="",C6540="",D6540=""),DATE(2100,12,31),DATE(B6540+2000,C6540,D6540))</f>
        <v>41738</v>
      </c>
      <c r="I6540" s="24"/>
    </row>
    <row r="6541" customFormat="false" ht="13.5" hidden="false" customHeight="false" outlineLevel="0" collapsed="false">
      <c r="A6541" s="43" t="n">
        <v>6539</v>
      </c>
      <c r="B6541" s="44" t="n">
        <v>14</v>
      </c>
      <c r="C6541" s="45" t="n">
        <v>4</v>
      </c>
      <c r="D6541" s="46" t="n">
        <v>9</v>
      </c>
      <c r="E6541" s="47" t="n">
        <v>6</v>
      </c>
      <c r="F6541" s="48" t="str">
        <f aca="false">IF(ISERROR(VLOOKUP(E6541,スタッフマスタ!$A$2:$B$52,2,FALSE())),"",VLOOKUP(E6541,スタッフマスタ!$A$2:$B$52,2,FALSE()))</f>
        <v>広瀬 一己</v>
      </c>
      <c r="G6541" s="49" t="n">
        <v>0.291666666666667</v>
      </c>
      <c r="H6541" s="42" t="n">
        <f aca="false">IF(OR(B6541="",C6541="",D6541=""),DATE(2100,12,31),DATE(B6541+2000,C6541,D6541))</f>
        <v>41738</v>
      </c>
      <c r="I6541" s="24"/>
    </row>
    <row r="6542" customFormat="false" ht="13.5" hidden="false" customHeight="false" outlineLevel="0" collapsed="false">
      <c r="A6542" s="43" t="n">
        <v>6540</v>
      </c>
      <c r="B6542" s="44" t="n">
        <v>14</v>
      </c>
      <c r="C6542" s="45" t="n">
        <v>4</v>
      </c>
      <c r="D6542" s="46" t="n">
        <v>9</v>
      </c>
      <c r="E6542" s="47" t="n">
        <v>47</v>
      </c>
      <c r="F6542" s="48" t="str">
        <f aca="false">IF(ISERROR(VLOOKUP(E6542,スタッフマスタ!$A$2:$B$52,2,FALSE())),"",VLOOKUP(E6542,スタッフマスタ!$A$2:$B$52,2,FALSE()))</f>
        <v>益山 高紀</v>
      </c>
      <c r="G6542" s="49" t="n">
        <v>0.333333333333333</v>
      </c>
      <c r="H6542" s="42" t="n">
        <f aca="false">IF(OR(B6542="",C6542="",D6542=""),DATE(2100,12,31),DATE(B6542+2000,C6542,D6542))</f>
        <v>41738</v>
      </c>
      <c r="I6542" s="24"/>
    </row>
    <row r="6543" customFormat="false" ht="13.5" hidden="false" customHeight="false" outlineLevel="0" collapsed="false">
      <c r="A6543" s="43" t="n">
        <v>6541</v>
      </c>
      <c r="B6543" s="44" t="n">
        <v>14</v>
      </c>
      <c r="C6543" s="45" t="n">
        <v>4</v>
      </c>
      <c r="D6543" s="46" t="n">
        <v>10</v>
      </c>
      <c r="E6543" s="47" t="n">
        <v>18</v>
      </c>
      <c r="F6543" s="48" t="str">
        <f aca="false">IF(ISERROR(VLOOKUP(E6543,スタッフマスタ!$A$2:$B$52,2,FALSE())),"",VLOOKUP(E6543,スタッフマスタ!$A$2:$B$52,2,FALSE()))</f>
        <v>泉　 仁</v>
      </c>
      <c r="G6543" s="49" t="n">
        <v>0.291666666666667</v>
      </c>
      <c r="H6543" s="42" t="n">
        <f aca="false">IF(OR(B6543="",C6543="",D6543=""),DATE(2100,12,31),DATE(B6543+2000,C6543,D6543))</f>
        <v>41739</v>
      </c>
      <c r="I6543" s="24"/>
    </row>
    <row r="6544" customFormat="false" ht="13.5" hidden="false" customHeight="false" outlineLevel="0" collapsed="false">
      <c r="A6544" s="43" t="n">
        <v>6542</v>
      </c>
      <c r="B6544" s="44" t="n">
        <v>14</v>
      </c>
      <c r="C6544" s="45" t="n">
        <v>4</v>
      </c>
      <c r="D6544" s="46" t="n">
        <v>10</v>
      </c>
      <c r="E6544" s="47" t="n">
        <v>37</v>
      </c>
      <c r="F6544" s="48" t="str">
        <f aca="false">IF(ISERROR(VLOOKUP(E6544,スタッフマスタ!$A$2:$B$52,2,FALSE())),"",VLOOKUP(E6544,スタッフマスタ!$A$2:$B$52,2,FALSE()))</f>
        <v>夏目 栄夫</v>
      </c>
      <c r="G6544" s="49" t="n">
        <v>0.333333333333333</v>
      </c>
      <c r="H6544" s="42" t="n">
        <f aca="false">IF(OR(B6544="",C6544="",D6544=""),DATE(2100,12,31),DATE(B6544+2000,C6544,D6544))</f>
        <v>41739</v>
      </c>
      <c r="I6544" s="24"/>
    </row>
    <row r="6545" customFormat="false" ht="13.5" hidden="false" customHeight="false" outlineLevel="0" collapsed="false">
      <c r="A6545" s="43" t="n">
        <v>6543</v>
      </c>
      <c r="B6545" s="44" t="n">
        <v>14</v>
      </c>
      <c r="C6545" s="45" t="n">
        <v>4</v>
      </c>
      <c r="D6545" s="46" t="n">
        <v>10</v>
      </c>
      <c r="E6545" s="47" t="n">
        <v>28</v>
      </c>
      <c r="F6545" s="48" t="str">
        <f aca="false">IF(ISERROR(VLOOKUP(E6545,スタッフマスタ!$A$2:$B$52,2,FALSE())),"",VLOOKUP(E6545,スタッフマスタ!$A$2:$B$52,2,FALSE()))</f>
        <v>寺田 多門</v>
      </c>
      <c r="G6545" s="49" t="n">
        <v>0.25</v>
      </c>
      <c r="H6545" s="42" t="n">
        <f aca="false">IF(OR(B6545="",C6545="",D6545=""),DATE(2100,12,31),DATE(B6545+2000,C6545,D6545))</f>
        <v>41739</v>
      </c>
      <c r="I6545" s="24"/>
    </row>
    <row r="6546" customFormat="false" ht="13.5" hidden="false" customHeight="false" outlineLevel="0" collapsed="false">
      <c r="A6546" s="43" t="n">
        <v>6544</v>
      </c>
      <c r="B6546" s="44" t="n">
        <v>14</v>
      </c>
      <c r="C6546" s="45" t="n">
        <v>4</v>
      </c>
      <c r="D6546" s="46" t="n">
        <v>10</v>
      </c>
      <c r="E6546" s="47" t="n">
        <v>33</v>
      </c>
      <c r="F6546" s="48" t="str">
        <f aca="false">IF(ISERROR(VLOOKUP(E6546,スタッフマスタ!$A$2:$B$52,2,FALSE())),"",VLOOKUP(E6546,スタッフマスタ!$A$2:$B$52,2,FALSE()))</f>
        <v>阿久 瞳</v>
      </c>
      <c r="G6546" s="49" t="n">
        <v>0.333333333333333</v>
      </c>
      <c r="H6546" s="42" t="n">
        <f aca="false">IF(OR(B6546="",C6546="",D6546=""),DATE(2100,12,31),DATE(B6546+2000,C6546,D6546))</f>
        <v>41739</v>
      </c>
      <c r="I6546" s="24"/>
    </row>
    <row r="6547" customFormat="false" ht="13.5" hidden="false" customHeight="false" outlineLevel="0" collapsed="false">
      <c r="A6547" s="43" t="n">
        <v>6545</v>
      </c>
      <c r="B6547" s="44" t="n">
        <v>14</v>
      </c>
      <c r="C6547" s="45" t="n">
        <v>4</v>
      </c>
      <c r="D6547" s="46" t="n">
        <v>10</v>
      </c>
      <c r="E6547" s="47" t="n">
        <v>20</v>
      </c>
      <c r="F6547" s="48" t="str">
        <f aca="false">IF(ISERROR(VLOOKUP(E6547,スタッフマスタ!$A$2:$B$52,2,FALSE())),"",VLOOKUP(E6547,スタッフマスタ!$A$2:$B$52,2,FALSE()))</f>
        <v>中里 晃</v>
      </c>
      <c r="G6547" s="49" t="n">
        <v>0.333333333333333</v>
      </c>
      <c r="H6547" s="42" t="n">
        <f aca="false">IF(OR(B6547="",C6547="",D6547=""),DATE(2100,12,31),DATE(B6547+2000,C6547,D6547))</f>
        <v>41739</v>
      </c>
      <c r="I6547" s="24"/>
    </row>
    <row r="6548" customFormat="false" ht="13.5" hidden="false" customHeight="false" outlineLevel="0" collapsed="false">
      <c r="A6548" s="43" t="n">
        <v>6546</v>
      </c>
      <c r="B6548" s="44" t="n">
        <v>14</v>
      </c>
      <c r="C6548" s="45" t="n">
        <v>4</v>
      </c>
      <c r="D6548" s="46" t="n">
        <v>10</v>
      </c>
      <c r="E6548" s="47" t="n">
        <v>45</v>
      </c>
      <c r="F6548" s="48" t="str">
        <f aca="false">IF(ISERROR(VLOOKUP(E6548,スタッフマスタ!$A$2:$B$52,2,FALSE())),"",VLOOKUP(E6548,スタッフマスタ!$A$2:$B$52,2,FALSE()))</f>
        <v>瀧澤 雅彦</v>
      </c>
      <c r="G6548" s="49" t="n">
        <v>0.333333333333333</v>
      </c>
      <c r="H6548" s="42" t="n">
        <f aca="false">IF(OR(B6548="",C6548="",D6548=""),DATE(2100,12,31),DATE(B6548+2000,C6548,D6548))</f>
        <v>41739</v>
      </c>
      <c r="I6548" s="24"/>
    </row>
    <row r="6549" customFormat="false" ht="13.5" hidden="false" customHeight="false" outlineLevel="0" collapsed="false">
      <c r="A6549" s="43" t="n">
        <v>6547</v>
      </c>
      <c r="B6549" s="44" t="n">
        <v>14</v>
      </c>
      <c r="C6549" s="45" t="n">
        <v>4</v>
      </c>
      <c r="D6549" s="46" t="n">
        <v>11</v>
      </c>
      <c r="E6549" s="47" t="n">
        <v>12</v>
      </c>
      <c r="F6549" s="48" t="str">
        <f aca="false">IF(ISERROR(VLOOKUP(E6549,スタッフマスタ!$A$2:$B$52,2,FALSE())),"",VLOOKUP(E6549,スタッフマスタ!$A$2:$B$52,2,FALSE()))</f>
        <v>堤　 晶子</v>
      </c>
      <c r="G6549" s="49" t="n">
        <v>0.333333333333333</v>
      </c>
      <c r="H6549" s="42" t="n">
        <f aca="false">IF(OR(B6549="",C6549="",D6549=""),DATE(2100,12,31),DATE(B6549+2000,C6549,D6549))</f>
        <v>41740</v>
      </c>
      <c r="I6549" s="24"/>
    </row>
    <row r="6550" customFormat="false" ht="13.5" hidden="false" customHeight="false" outlineLevel="0" collapsed="false">
      <c r="A6550" s="43" t="n">
        <v>6548</v>
      </c>
      <c r="B6550" s="44" t="n">
        <v>14</v>
      </c>
      <c r="C6550" s="45" t="n">
        <v>4</v>
      </c>
      <c r="D6550" s="46" t="n">
        <v>11</v>
      </c>
      <c r="E6550" s="47" t="n">
        <v>42</v>
      </c>
      <c r="F6550" s="48" t="str">
        <f aca="false">IF(ISERROR(VLOOKUP(E6550,スタッフマスタ!$A$2:$B$52,2,FALSE())),"",VLOOKUP(E6550,スタッフマスタ!$A$2:$B$52,2,FALSE()))</f>
        <v>真瀬 多門</v>
      </c>
      <c r="G6550" s="49" t="n">
        <v>0.291666666666667</v>
      </c>
      <c r="H6550" s="42" t="n">
        <f aca="false">IF(OR(B6550="",C6550="",D6550=""),DATE(2100,12,31),DATE(B6550+2000,C6550,D6550))</f>
        <v>41740</v>
      </c>
      <c r="I6550" s="24"/>
    </row>
    <row r="6551" customFormat="false" ht="13.5" hidden="false" customHeight="false" outlineLevel="0" collapsed="false">
      <c r="A6551" s="43" t="n">
        <v>6549</v>
      </c>
      <c r="B6551" s="44" t="n">
        <v>14</v>
      </c>
      <c r="C6551" s="45" t="n">
        <v>4</v>
      </c>
      <c r="D6551" s="46" t="n">
        <v>11</v>
      </c>
      <c r="E6551" s="47" t="n">
        <v>5</v>
      </c>
      <c r="F6551" s="48" t="str">
        <f aca="false">IF(ISERROR(VLOOKUP(E6551,スタッフマスタ!$A$2:$B$52,2,FALSE())),"",VLOOKUP(E6551,スタッフマスタ!$A$2:$B$52,2,FALSE()))</f>
        <v>島谷 美文</v>
      </c>
      <c r="G6551" s="49" t="n">
        <v>0.25</v>
      </c>
      <c r="H6551" s="42" t="n">
        <f aca="false">IF(OR(B6551="",C6551="",D6551=""),DATE(2100,12,31),DATE(B6551+2000,C6551,D6551))</f>
        <v>41740</v>
      </c>
      <c r="I6551" s="24"/>
    </row>
    <row r="6552" customFormat="false" ht="13.5" hidden="false" customHeight="false" outlineLevel="0" collapsed="false">
      <c r="A6552" s="43" t="n">
        <v>6550</v>
      </c>
      <c r="B6552" s="44" t="n">
        <v>14</v>
      </c>
      <c r="C6552" s="45" t="n">
        <v>4</v>
      </c>
      <c r="D6552" s="46" t="n">
        <v>11</v>
      </c>
      <c r="E6552" s="47" t="n">
        <v>28</v>
      </c>
      <c r="F6552" s="48" t="str">
        <f aca="false">IF(ISERROR(VLOOKUP(E6552,スタッフマスタ!$A$2:$B$52,2,FALSE())),"",VLOOKUP(E6552,スタッフマスタ!$A$2:$B$52,2,FALSE()))</f>
        <v>寺田 多門</v>
      </c>
      <c r="G6552" s="49" t="n">
        <v>0.333333333333333</v>
      </c>
      <c r="H6552" s="42" t="n">
        <f aca="false">IF(OR(B6552="",C6552="",D6552=""),DATE(2100,12,31),DATE(B6552+2000,C6552,D6552))</f>
        <v>41740</v>
      </c>
      <c r="I6552" s="24"/>
    </row>
    <row r="6553" customFormat="false" ht="13.5" hidden="false" customHeight="false" outlineLevel="0" collapsed="false">
      <c r="A6553" s="43" t="n">
        <v>6551</v>
      </c>
      <c r="B6553" s="44" t="n">
        <v>14</v>
      </c>
      <c r="C6553" s="45" t="n">
        <v>4</v>
      </c>
      <c r="D6553" s="46" t="n">
        <v>11</v>
      </c>
      <c r="E6553" s="47" t="n">
        <v>37</v>
      </c>
      <c r="F6553" s="48" t="str">
        <f aca="false">IF(ISERROR(VLOOKUP(E6553,スタッフマスタ!$A$2:$B$52,2,FALSE())),"",VLOOKUP(E6553,スタッフマスタ!$A$2:$B$52,2,FALSE()))</f>
        <v>夏目 栄夫</v>
      </c>
      <c r="G6553" s="49" t="n">
        <v>0.333333333333333</v>
      </c>
      <c r="H6553" s="42" t="n">
        <f aca="false">IF(OR(B6553="",C6553="",D6553=""),DATE(2100,12,31),DATE(B6553+2000,C6553,D6553))</f>
        <v>41740</v>
      </c>
      <c r="I6553" s="24"/>
    </row>
    <row r="6554" customFormat="false" ht="13.5" hidden="false" customHeight="false" outlineLevel="0" collapsed="false">
      <c r="A6554" s="43" t="n">
        <v>6552</v>
      </c>
      <c r="B6554" s="44" t="n">
        <v>14</v>
      </c>
      <c r="C6554" s="45" t="n">
        <v>4</v>
      </c>
      <c r="D6554" s="46" t="n">
        <v>11</v>
      </c>
      <c r="E6554" s="47" t="n">
        <v>17</v>
      </c>
      <c r="F6554" s="48" t="str">
        <f aca="false">IF(ISERROR(VLOOKUP(E6554,スタッフマスタ!$A$2:$B$52,2,FALSE())),"",VLOOKUP(E6554,スタッフマスタ!$A$2:$B$52,2,FALSE()))</f>
        <v>森下 哲</v>
      </c>
      <c r="G6554" s="49" t="n">
        <v>0.333333333333333</v>
      </c>
      <c r="H6554" s="42" t="n">
        <f aca="false">IF(OR(B6554="",C6554="",D6554=""),DATE(2100,12,31),DATE(B6554+2000,C6554,D6554))</f>
        <v>41740</v>
      </c>
      <c r="I6554" s="24"/>
    </row>
    <row r="6555" customFormat="false" ht="13.5" hidden="false" customHeight="false" outlineLevel="0" collapsed="false">
      <c r="A6555" s="43" t="n">
        <v>6553</v>
      </c>
      <c r="B6555" s="44" t="n">
        <v>14</v>
      </c>
      <c r="C6555" s="45" t="n">
        <v>4</v>
      </c>
      <c r="D6555" s="46" t="n">
        <v>12</v>
      </c>
      <c r="E6555" s="47" t="n">
        <v>33</v>
      </c>
      <c r="F6555" s="48" t="str">
        <f aca="false">IF(ISERROR(VLOOKUP(E6555,スタッフマスタ!$A$2:$B$52,2,FALSE())),"",VLOOKUP(E6555,スタッフマスタ!$A$2:$B$52,2,FALSE()))</f>
        <v>阿久 瞳</v>
      </c>
      <c r="G6555" s="49" t="n">
        <v>0.291666666666667</v>
      </c>
      <c r="H6555" s="42" t="n">
        <f aca="false">IF(OR(B6555="",C6555="",D6555=""),DATE(2100,12,31),DATE(B6555+2000,C6555,D6555))</f>
        <v>41741</v>
      </c>
      <c r="I6555" s="24"/>
    </row>
    <row r="6556" customFormat="false" ht="13.5" hidden="false" customHeight="false" outlineLevel="0" collapsed="false">
      <c r="A6556" s="43" t="n">
        <v>6554</v>
      </c>
      <c r="B6556" s="44" t="n">
        <v>14</v>
      </c>
      <c r="C6556" s="45" t="n">
        <v>4</v>
      </c>
      <c r="D6556" s="46" t="n">
        <v>12</v>
      </c>
      <c r="E6556" s="47" t="n">
        <v>37</v>
      </c>
      <c r="F6556" s="48" t="str">
        <f aca="false">IF(ISERROR(VLOOKUP(E6556,スタッフマスタ!$A$2:$B$52,2,FALSE())),"",VLOOKUP(E6556,スタッフマスタ!$A$2:$B$52,2,FALSE()))</f>
        <v>夏目 栄夫</v>
      </c>
      <c r="G6556" s="49" t="n">
        <v>0.25</v>
      </c>
      <c r="H6556" s="42" t="n">
        <f aca="false">IF(OR(B6556="",C6556="",D6556=""),DATE(2100,12,31),DATE(B6556+2000,C6556,D6556))</f>
        <v>41741</v>
      </c>
      <c r="I6556" s="24"/>
    </row>
    <row r="6557" customFormat="false" ht="13.5" hidden="false" customHeight="false" outlineLevel="0" collapsed="false">
      <c r="A6557" s="43" t="n">
        <v>6555</v>
      </c>
      <c r="B6557" s="44" t="n">
        <v>14</v>
      </c>
      <c r="C6557" s="45" t="n">
        <v>4</v>
      </c>
      <c r="D6557" s="46" t="n">
        <v>12</v>
      </c>
      <c r="E6557" s="47" t="n">
        <v>27</v>
      </c>
      <c r="F6557" s="48" t="str">
        <f aca="false">IF(ISERROR(VLOOKUP(E6557,スタッフマスタ!$A$2:$B$52,2,FALSE())),"",VLOOKUP(E6557,スタッフマスタ!$A$2:$B$52,2,FALSE()))</f>
        <v>窪山 智明</v>
      </c>
      <c r="G6557" s="49" t="n">
        <v>0.333333333333333</v>
      </c>
      <c r="H6557" s="42" t="n">
        <f aca="false">IF(OR(B6557="",C6557="",D6557=""),DATE(2100,12,31),DATE(B6557+2000,C6557,D6557))</f>
        <v>41741</v>
      </c>
      <c r="I6557" s="24"/>
    </row>
    <row r="6558" customFormat="false" ht="13.5" hidden="false" customHeight="false" outlineLevel="0" collapsed="false">
      <c r="A6558" s="43" t="n">
        <v>6556</v>
      </c>
      <c r="B6558" s="44" t="n">
        <v>14</v>
      </c>
      <c r="C6558" s="45" t="n">
        <v>4</v>
      </c>
      <c r="D6558" s="46" t="n">
        <v>12</v>
      </c>
      <c r="E6558" s="47" t="n">
        <v>14</v>
      </c>
      <c r="F6558" s="48" t="str">
        <f aca="false">IF(ISERROR(VLOOKUP(E6558,スタッフマスタ!$A$2:$B$52,2,FALSE())),"",VLOOKUP(E6558,スタッフマスタ!$A$2:$B$52,2,FALSE()))</f>
        <v>竪谷 学</v>
      </c>
      <c r="G6558" s="49" t="n">
        <v>0.25</v>
      </c>
      <c r="H6558" s="42" t="n">
        <f aca="false">IF(OR(B6558="",C6558="",D6558=""),DATE(2100,12,31),DATE(B6558+2000,C6558,D6558))</f>
        <v>41741</v>
      </c>
      <c r="I6558" s="24"/>
    </row>
    <row r="6559" customFormat="false" ht="13.5" hidden="false" customHeight="false" outlineLevel="0" collapsed="false">
      <c r="A6559" s="43" t="n">
        <v>6557</v>
      </c>
      <c r="B6559" s="44" t="n">
        <v>14</v>
      </c>
      <c r="C6559" s="45" t="n">
        <v>4</v>
      </c>
      <c r="D6559" s="46" t="n">
        <v>12</v>
      </c>
      <c r="E6559" s="47" t="n">
        <v>35</v>
      </c>
      <c r="F6559" s="48" t="str">
        <f aca="false">IF(ISERROR(VLOOKUP(E6559,スタッフマスタ!$A$2:$B$52,2,FALSE())),"",VLOOKUP(E6559,スタッフマスタ!$A$2:$B$52,2,FALSE()))</f>
        <v>数藤 功</v>
      </c>
      <c r="G6559" s="49" t="n">
        <v>0.333333333333333</v>
      </c>
      <c r="H6559" s="42" t="n">
        <f aca="false">IF(OR(B6559="",C6559="",D6559=""),DATE(2100,12,31),DATE(B6559+2000,C6559,D6559))</f>
        <v>41741</v>
      </c>
      <c r="I6559" s="24"/>
    </row>
    <row r="6560" customFormat="false" ht="13.5" hidden="false" customHeight="false" outlineLevel="0" collapsed="false">
      <c r="A6560" s="43" t="n">
        <v>6558</v>
      </c>
      <c r="B6560" s="44" t="n">
        <v>14</v>
      </c>
      <c r="C6560" s="45" t="n">
        <v>4</v>
      </c>
      <c r="D6560" s="46" t="n">
        <v>12</v>
      </c>
      <c r="E6560" s="47" t="n">
        <v>39</v>
      </c>
      <c r="F6560" s="48" t="str">
        <f aca="false">IF(ISERROR(VLOOKUP(E6560,スタッフマスタ!$A$2:$B$52,2,FALSE())),"",VLOOKUP(E6560,スタッフマスタ!$A$2:$B$52,2,FALSE()))</f>
        <v>別府 利昭</v>
      </c>
      <c r="G6560" s="49" t="n">
        <v>0.333333333333333</v>
      </c>
      <c r="H6560" s="42" t="n">
        <f aca="false">IF(OR(B6560="",C6560="",D6560=""),DATE(2100,12,31),DATE(B6560+2000,C6560,D6560))</f>
        <v>41741</v>
      </c>
      <c r="I6560" s="24"/>
    </row>
    <row r="6561" customFormat="false" ht="13.5" hidden="false" customHeight="false" outlineLevel="0" collapsed="false">
      <c r="A6561" s="43" t="n">
        <v>6559</v>
      </c>
      <c r="B6561" s="44" t="n">
        <v>14</v>
      </c>
      <c r="C6561" s="45" t="n">
        <v>4</v>
      </c>
      <c r="D6561" s="46" t="n">
        <v>13</v>
      </c>
      <c r="E6561" s="47" t="n">
        <v>4</v>
      </c>
      <c r="F6561" s="48" t="str">
        <f aca="false">IF(ISERROR(VLOOKUP(E6561,スタッフマスタ!$A$2:$B$52,2,FALSE())),"",VLOOKUP(E6561,スタッフマスタ!$A$2:$B$52,2,FALSE()))</f>
        <v>本藤 重夫</v>
      </c>
      <c r="G6561" s="49" t="n">
        <v>0.25</v>
      </c>
      <c r="H6561" s="42" t="n">
        <f aca="false">IF(OR(B6561="",C6561="",D6561=""),DATE(2100,12,31),DATE(B6561+2000,C6561,D6561))</f>
        <v>41742</v>
      </c>
      <c r="I6561" s="24"/>
    </row>
    <row r="6562" customFormat="false" ht="13.5" hidden="false" customHeight="false" outlineLevel="0" collapsed="false">
      <c r="A6562" s="43" t="n">
        <v>6560</v>
      </c>
      <c r="B6562" s="44" t="n">
        <v>14</v>
      </c>
      <c r="C6562" s="45" t="n">
        <v>4</v>
      </c>
      <c r="D6562" s="46" t="n">
        <v>13</v>
      </c>
      <c r="E6562" s="47" t="n">
        <v>19</v>
      </c>
      <c r="F6562" s="48" t="str">
        <f aca="false">IF(ISERROR(VLOOKUP(E6562,スタッフマスタ!$A$2:$B$52,2,FALSE())),"",VLOOKUP(E6562,スタッフマスタ!$A$2:$B$52,2,FALSE()))</f>
        <v>猪又 里子</v>
      </c>
      <c r="G6562" s="49" t="n">
        <v>0.291666666666667</v>
      </c>
      <c r="H6562" s="42" t="n">
        <f aca="false">IF(OR(B6562="",C6562="",D6562=""),DATE(2100,12,31),DATE(B6562+2000,C6562,D6562))</f>
        <v>41742</v>
      </c>
      <c r="I6562" s="24"/>
    </row>
    <row r="6563" customFormat="false" ht="13.5" hidden="false" customHeight="false" outlineLevel="0" collapsed="false">
      <c r="A6563" s="43" t="n">
        <v>6561</v>
      </c>
      <c r="B6563" s="44" t="n">
        <v>14</v>
      </c>
      <c r="C6563" s="45" t="n">
        <v>4</v>
      </c>
      <c r="D6563" s="46" t="n">
        <v>13</v>
      </c>
      <c r="E6563" s="47" t="n">
        <v>27</v>
      </c>
      <c r="F6563" s="48" t="str">
        <f aca="false">IF(ISERROR(VLOOKUP(E6563,スタッフマスタ!$A$2:$B$52,2,FALSE())),"",VLOOKUP(E6563,スタッフマスタ!$A$2:$B$52,2,FALSE()))</f>
        <v>窪山 智明</v>
      </c>
      <c r="G6563" s="49" t="n">
        <v>0.333333333333333</v>
      </c>
      <c r="H6563" s="42" t="n">
        <f aca="false">IF(OR(B6563="",C6563="",D6563=""),DATE(2100,12,31),DATE(B6563+2000,C6563,D6563))</f>
        <v>41742</v>
      </c>
      <c r="I6563" s="24"/>
    </row>
    <row r="6564" customFormat="false" ht="13.5" hidden="false" customHeight="false" outlineLevel="0" collapsed="false">
      <c r="A6564" s="43" t="n">
        <v>6562</v>
      </c>
      <c r="B6564" s="44" t="n">
        <v>14</v>
      </c>
      <c r="C6564" s="45" t="n">
        <v>4</v>
      </c>
      <c r="D6564" s="46" t="n">
        <v>13</v>
      </c>
      <c r="E6564" s="47" t="n">
        <v>43</v>
      </c>
      <c r="F6564" s="48" t="str">
        <f aca="false">IF(ISERROR(VLOOKUP(E6564,スタッフマスタ!$A$2:$B$52,2,FALSE())),"",VLOOKUP(E6564,スタッフマスタ!$A$2:$B$52,2,FALSE()))</f>
        <v>沢山 明</v>
      </c>
      <c r="G6564" s="49" t="n">
        <v>0.333333333333333</v>
      </c>
      <c r="H6564" s="42" t="n">
        <f aca="false">IF(OR(B6564="",C6564="",D6564=""),DATE(2100,12,31),DATE(B6564+2000,C6564,D6564))</f>
        <v>41742</v>
      </c>
      <c r="I6564" s="24"/>
    </row>
    <row r="6565" customFormat="false" ht="13.5" hidden="false" customHeight="false" outlineLevel="0" collapsed="false">
      <c r="A6565" s="43" t="n">
        <v>6563</v>
      </c>
      <c r="B6565" s="44" t="n">
        <v>14</v>
      </c>
      <c r="C6565" s="45" t="n">
        <v>4</v>
      </c>
      <c r="D6565" s="46" t="n">
        <v>13</v>
      </c>
      <c r="E6565" s="47" t="n">
        <v>19</v>
      </c>
      <c r="F6565" s="48" t="str">
        <f aca="false">IF(ISERROR(VLOOKUP(E6565,スタッフマスタ!$A$2:$B$52,2,FALSE())),"",VLOOKUP(E6565,スタッフマスタ!$A$2:$B$52,2,FALSE()))</f>
        <v>猪又 里子</v>
      </c>
      <c r="G6565" s="49" t="n">
        <v>0.333333333333333</v>
      </c>
      <c r="H6565" s="42" t="n">
        <f aca="false">IF(OR(B6565="",C6565="",D6565=""),DATE(2100,12,31),DATE(B6565+2000,C6565,D6565))</f>
        <v>41742</v>
      </c>
      <c r="I6565" s="24"/>
    </row>
    <row r="6566" customFormat="false" ht="13.5" hidden="false" customHeight="false" outlineLevel="0" collapsed="false">
      <c r="A6566" s="43" t="n">
        <v>6564</v>
      </c>
      <c r="B6566" s="44" t="n">
        <v>14</v>
      </c>
      <c r="C6566" s="45" t="n">
        <v>4</v>
      </c>
      <c r="D6566" s="46" t="n">
        <v>13</v>
      </c>
      <c r="E6566" s="47" t="n">
        <v>8</v>
      </c>
      <c r="F6566" s="48" t="str">
        <f aca="false">IF(ISERROR(VLOOKUP(E6566,スタッフマスタ!$A$2:$B$52,2,FALSE())),"",VLOOKUP(E6566,スタッフマスタ!$A$2:$B$52,2,FALSE()))</f>
        <v>入山 千昭</v>
      </c>
      <c r="G6566" s="49" t="n">
        <v>0.25</v>
      </c>
      <c r="H6566" s="42" t="n">
        <f aca="false">IF(OR(B6566="",C6566="",D6566=""),DATE(2100,12,31),DATE(B6566+2000,C6566,D6566))</f>
        <v>41742</v>
      </c>
      <c r="I6566" s="24"/>
    </row>
    <row r="6567" customFormat="false" ht="13.5" hidden="false" customHeight="false" outlineLevel="0" collapsed="false">
      <c r="A6567" s="43" t="n">
        <v>6565</v>
      </c>
      <c r="B6567" s="44" t="n">
        <v>14</v>
      </c>
      <c r="C6567" s="45" t="n">
        <v>4</v>
      </c>
      <c r="D6567" s="46" t="n">
        <v>14</v>
      </c>
      <c r="E6567" s="47" t="n">
        <v>26</v>
      </c>
      <c r="F6567" s="48" t="str">
        <f aca="false">IF(ISERROR(VLOOKUP(E6567,スタッフマスタ!$A$2:$B$52,2,FALSE())),"",VLOOKUP(E6567,スタッフマスタ!$A$2:$B$52,2,FALSE()))</f>
        <v>江藤 慎一</v>
      </c>
      <c r="G6567" s="49" t="n">
        <v>0.291666666666667</v>
      </c>
      <c r="H6567" s="42" t="n">
        <f aca="false">IF(OR(B6567="",C6567="",D6567=""),DATE(2100,12,31),DATE(B6567+2000,C6567,D6567))</f>
        <v>41743</v>
      </c>
      <c r="I6567" s="24"/>
    </row>
    <row r="6568" customFormat="false" ht="13.5" hidden="false" customHeight="false" outlineLevel="0" collapsed="false">
      <c r="A6568" s="43" t="n">
        <v>6566</v>
      </c>
      <c r="B6568" s="44" t="n">
        <v>14</v>
      </c>
      <c r="C6568" s="45" t="n">
        <v>4</v>
      </c>
      <c r="D6568" s="46" t="n">
        <v>14</v>
      </c>
      <c r="E6568" s="47" t="n">
        <v>2</v>
      </c>
      <c r="F6568" s="48" t="str">
        <f aca="false">IF(ISERROR(VLOOKUP(E6568,スタッフマスタ!$A$2:$B$52,2,FALSE())),"",VLOOKUP(E6568,スタッフマスタ!$A$2:$B$52,2,FALSE()))</f>
        <v>江波 郁男</v>
      </c>
      <c r="G6568" s="49" t="n">
        <v>0.291666666666667</v>
      </c>
      <c r="H6568" s="42" t="n">
        <f aca="false">IF(OR(B6568="",C6568="",D6568=""),DATE(2100,12,31),DATE(B6568+2000,C6568,D6568))</f>
        <v>41743</v>
      </c>
      <c r="I6568" s="24"/>
    </row>
    <row r="6569" customFormat="false" ht="13.5" hidden="false" customHeight="false" outlineLevel="0" collapsed="false">
      <c r="A6569" s="43" t="n">
        <v>6567</v>
      </c>
      <c r="B6569" s="44" t="n">
        <v>14</v>
      </c>
      <c r="C6569" s="45" t="n">
        <v>4</v>
      </c>
      <c r="D6569" s="46" t="n">
        <v>14</v>
      </c>
      <c r="E6569" s="47" t="n">
        <v>11</v>
      </c>
      <c r="F6569" s="48" t="str">
        <f aca="false">IF(ISERROR(VLOOKUP(E6569,スタッフマスタ!$A$2:$B$52,2,FALSE())),"",VLOOKUP(E6569,スタッフマスタ!$A$2:$B$52,2,FALSE()))</f>
        <v>荘司 国彦</v>
      </c>
      <c r="G6569" s="49" t="n">
        <v>0.291666666666667</v>
      </c>
      <c r="H6569" s="42" t="n">
        <f aca="false">IF(OR(B6569="",C6569="",D6569=""),DATE(2100,12,31),DATE(B6569+2000,C6569,D6569))</f>
        <v>41743</v>
      </c>
      <c r="I6569" s="24"/>
    </row>
    <row r="6570" customFormat="false" ht="13.5" hidden="false" customHeight="false" outlineLevel="0" collapsed="false">
      <c r="A6570" s="43" t="n">
        <v>6568</v>
      </c>
      <c r="B6570" s="44" t="n">
        <v>14</v>
      </c>
      <c r="C6570" s="45" t="n">
        <v>4</v>
      </c>
      <c r="D6570" s="46" t="n">
        <v>14</v>
      </c>
      <c r="E6570" s="47" t="n">
        <v>46</v>
      </c>
      <c r="F6570" s="48" t="str">
        <f aca="false">IF(ISERROR(VLOOKUP(E6570,スタッフマスタ!$A$2:$B$52,2,FALSE())),"",VLOOKUP(E6570,スタッフマスタ!$A$2:$B$52,2,FALSE()))</f>
        <v>渕山 健</v>
      </c>
      <c r="G6570" s="49" t="n">
        <v>0.291666666666667</v>
      </c>
      <c r="H6570" s="42" t="n">
        <f aca="false">IF(OR(B6570="",C6570="",D6570=""),DATE(2100,12,31),DATE(B6570+2000,C6570,D6570))</f>
        <v>41743</v>
      </c>
      <c r="I6570" s="24"/>
    </row>
    <row r="6571" customFormat="false" ht="13.5" hidden="false" customHeight="false" outlineLevel="0" collapsed="false">
      <c r="A6571" s="43" t="n">
        <v>6569</v>
      </c>
      <c r="B6571" s="44" t="n">
        <v>14</v>
      </c>
      <c r="C6571" s="45" t="n">
        <v>4</v>
      </c>
      <c r="D6571" s="46" t="n">
        <v>14</v>
      </c>
      <c r="E6571" s="47" t="n">
        <v>4</v>
      </c>
      <c r="F6571" s="48" t="str">
        <f aca="false">IF(ISERROR(VLOOKUP(E6571,スタッフマスタ!$A$2:$B$52,2,FALSE())),"",VLOOKUP(E6571,スタッフマスタ!$A$2:$B$52,2,FALSE()))</f>
        <v>本藤 重夫</v>
      </c>
      <c r="G6571" s="49" t="n">
        <v>0.333333333333333</v>
      </c>
      <c r="H6571" s="42" t="n">
        <f aca="false">IF(OR(B6571="",C6571="",D6571=""),DATE(2100,12,31),DATE(B6571+2000,C6571,D6571))</f>
        <v>41743</v>
      </c>
      <c r="I6571" s="24"/>
    </row>
    <row r="6572" customFormat="false" ht="13.5" hidden="false" customHeight="false" outlineLevel="0" collapsed="false">
      <c r="A6572" s="43" t="n">
        <v>6570</v>
      </c>
      <c r="B6572" s="44" t="n">
        <v>14</v>
      </c>
      <c r="C6572" s="45" t="n">
        <v>4</v>
      </c>
      <c r="D6572" s="46" t="n">
        <v>14</v>
      </c>
      <c r="E6572" s="47" t="n">
        <v>14</v>
      </c>
      <c r="F6572" s="48" t="str">
        <f aca="false">IF(ISERROR(VLOOKUP(E6572,スタッフマスタ!$A$2:$B$52,2,FALSE())),"",VLOOKUP(E6572,スタッフマスタ!$A$2:$B$52,2,FALSE()))</f>
        <v>竪谷 学</v>
      </c>
      <c r="G6572" s="49" t="n">
        <v>0.25</v>
      </c>
      <c r="H6572" s="42" t="n">
        <f aca="false">IF(OR(B6572="",C6572="",D6572=""),DATE(2100,12,31),DATE(B6572+2000,C6572,D6572))</f>
        <v>41743</v>
      </c>
      <c r="I6572" s="24"/>
    </row>
    <row r="6573" customFormat="false" ht="13.5" hidden="false" customHeight="false" outlineLevel="0" collapsed="false">
      <c r="A6573" s="43" t="n">
        <v>6571</v>
      </c>
      <c r="B6573" s="44" t="n">
        <v>14</v>
      </c>
      <c r="C6573" s="45" t="n">
        <v>4</v>
      </c>
      <c r="D6573" s="46" t="n">
        <v>15</v>
      </c>
      <c r="E6573" s="47" t="n">
        <v>46</v>
      </c>
      <c r="F6573" s="48" t="str">
        <f aca="false">IF(ISERROR(VLOOKUP(E6573,スタッフマスタ!$A$2:$B$52,2,FALSE())),"",VLOOKUP(E6573,スタッフマスタ!$A$2:$B$52,2,FALSE()))</f>
        <v>渕山 健</v>
      </c>
      <c r="G6573" s="49" t="n">
        <v>0.333333333333333</v>
      </c>
      <c r="H6573" s="42" t="n">
        <f aca="false">IF(OR(B6573="",C6573="",D6573=""),DATE(2100,12,31),DATE(B6573+2000,C6573,D6573))</f>
        <v>41744</v>
      </c>
      <c r="I6573" s="24"/>
    </row>
    <row r="6574" customFormat="false" ht="13.5" hidden="false" customHeight="false" outlineLevel="0" collapsed="false">
      <c r="A6574" s="43" t="n">
        <v>6572</v>
      </c>
      <c r="B6574" s="44" t="n">
        <v>14</v>
      </c>
      <c r="C6574" s="45" t="n">
        <v>4</v>
      </c>
      <c r="D6574" s="46" t="n">
        <v>15</v>
      </c>
      <c r="E6574" s="47" t="n">
        <v>29</v>
      </c>
      <c r="F6574" s="48" t="str">
        <f aca="false">IF(ISERROR(VLOOKUP(E6574,スタッフマスタ!$A$2:$B$52,2,FALSE())),"",VLOOKUP(E6574,スタッフマスタ!$A$2:$B$52,2,FALSE()))</f>
        <v>有吉 久雄</v>
      </c>
      <c r="G6574" s="49" t="n">
        <v>0.291666666666667</v>
      </c>
      <c r="H6574" s="42" t="n">
        <f aca="false">IF(OR(B6574="",C6574="",D6574=""),DATE(2100,12,31),DATE(B6574+2000,C6574,D6574))</f>
        <v>41744</v>
      </c>
      <c r="I6574" s="24"/>
    </row>
    <row r="6575" customFormat="false" ht="13.5" hidden="false" customHeight="false" outlineLevel="0" collapsed="false">
      <c r="A6575" s="43" t="n">
        <v>6573</v>
      </c>
      <c r="B6575" s="44" t="n">
        <v>14</v>
      </c>
      <c r="C6575" s="45" t="n">
        <v>4</v>
      </c>
      <c r="D6575" s="46" t="n">
        <v>15</v>
      </c>
      <c r="E6575" s="47" t="n">
        <v>7</v>
      </c>
      <c r="F6575" s="48" t="str">
        <f aca="false">IF(ISERROR(VLOOKUP(E6575,スタッフマスタ!$A$2:$B$52,2,FALSE())),"",VLOOKUP(E6575,スタッフマスタ!$A$2:$B$52,2,FALSE()))</f>
        <v>堀篭 惣助</v>
      </c>
      <c r="G6575" s="49" t="n">
        <v>0.333333333333333</v>
      </c>
      <c r="H6575" s="42" t="n">
        <f aca="false">IF(OR(B6575="",C6575="",D6575=""),DATE(2100,12,31),DATE(B6575+2000,C6575,D6575))</f>
        <v>41744</v>
      </c>
      <c r="I6575" s="24"/>
    </row>
    <row r="6576" customFormat="false" ht="13.5" hidden="false" customHeight="false" outlineLevel="0" collapsed="false">
      <c r="A6576" s="43" t="n">
        <v>6574</v>
      </c>
      <c r="B6576" s="44" t="n">
        <v>14</v>
      </c>
      <c r="C6576" s="45" t="n">
        <v>4</v>
      </c>
      <c r="D6576" s="46" t="n">
        <v>15</v>
      </c>
      <c r="E6576" s="47" t="n">
        <v>11</v>
      </c>
      <c r="F6576" s="48" t="str">
        <f aca="false">IF(ISERROR(VLOOKUP(E6576,スタッフマスタ!$A$2:$B$52,2,FALSE())),"",VLOOKUP(E6576,スタッフマスタ!$A$2:$B$52,2,FALSE()))</f>
        <v>荘司 国彦</v>
      </c>
      <c r="G6576" s="49" t="n">
        <v>0.333333333333333</v>
      </c>
      <c r="H6576" s="42" t="n">
        <f aca="false">IF(OR(B6576="",C6576="",D6576=""),DATE(2100,12,31),DATE(B6576+2000,C6576,D6576))</f>
        <v>41744</v>
      </c>
      <c r="I6576" s="24"/>
    </row>
    <row r="6577" customFormat="false" ht="13.5" hidden="false" customHeight="false" outlineLevel="0" collapsed="false">
      <c r="A6577" s="43" t="n">
        <v>6575</v>
      </c>
      <c r="B6577" s="44" t="n">
        <v>14</v>
      </c>
      <c r="C6577" s="45" t="n">
        <v>4</v>
      </c>
      <c r="D6577" s="46" t="n">
        <v>15</v>
      </c>
      <c r="E6577" s="47" t="n">
        <v>46</v>
      </c>
      <c r="F6577" s="48" t="str">
        <f aca="false">IF(ISERROR(VLOOKUP(E6577,スタッフマスタ!$A$2:$B$52,2,FALSE())),"",VLOOKUP(E6577,スタッフマスタ!$A$2:$B$52,2,FALSE()))</f>
        <v>渕山 健</v>
      </c>
      <c r="G6577" s="49" t="n">
        <v>0.25</v>
      </c>
      <c r="H6577" s="42" t="n">
        <f aca="false">IF(OR(B6577="",C6577="",D6577=""),DATE(2100,12,31),DATE(B6577+2000,C6577,D6577))</f>
        <v>41744</v>
      </c>
      <c r="I6577" s="24"/>
    </row>
    <row r="6578" customFormat="false" ht="13.5" hidden="false" customHeight="false" outlineLevel="0" collapsed="false">
      <c r="A6578" s="43" t="n">
        <v>6576</v>
      </c>
      <c r="B6578" s="44" t="n">
        <v>14</v>
      </c>
      <c r="C6578" s="45" t="n">
        <v>4</v>
      </c>
      <c r="D6578" s="46" t="n">
        <v>16</v>
      </c>
      <c r="E6578" s="47" t="n">
        <v>40</v>
      </c>
      <c r="F6578" s="48" t="str">
        <f aca="false">IF(ISERROR(VLOOKUP(E6578,スタッフマスタ!$A$2:$B$52,2,FALSE())),"",VLOOKUP(E6578,スタッフマスタ!$A$2:$B$52,2,FALSE()))</f>
        <v>渋谷 重光</v>
      </c>
      <c r="G6578" s="49" t="n">
        <v>0.291666666666667</v>
      </c>
      <c r="H6578" s="42" t="n">
        <f aca="false">IF(OR(B6578="",C6578="",D6578=""),DATE(2100,12,31),DATE(B6578+2000,C6578,D6578))</f>
        <v>41745</v>
      </c>
      <c r="I6578" s="24"/>
    </row>
    <row r="6579" customFormat="false" ht="13.5" hidden="false" customHeight="false" outlineLevel="0" collapsed="false">
      <c r="A6579" s="43" t="n">
        <v>6577</v>
      </c>
      <c r="B6579" s="44" t="n">
        <v>14</v>
      </c>
      <c r="C6579" s="45" t="n">
        <v>4</v>
      </c>
      <c r="D6579" s="46" t="n">
        <v>16</v>
      </c>
      <c r="E6579" s="47" t="n">
        <v>47</v>
      </c>
      <c r="F6579" s="48" t="str">
        <f aca="false">IF(ISERROR(VLOOKUP(E6579,スタッフマスタ!$A$2:$B$52,2,FALSE())),"",VLOOKUP(E6579,スタッフマスタ!$A$2:$B$52,2,FALSE()))</f>
        <v>益山 高紀</v>
      </c>
      <c r="G6579" s="49" t="n">
        <v>0.333333333333333</v>
      </c>
      <c r="H6579" s="42" t="n">
        <f aca="false">IF(OR(B6579="",C6579="",D6579=""),DATE(2100,12,31),DATE(B6579+2000,C6579,D6579))</f>
        <v>41745</v>
      </c>
      <c r="I6579" s="24"/>
    </row>
    <row r="6580" customFormat="false" ht="13.5" hidden="false" customHeight="false" outlineLevel="0" collapsed="false">
      <c r="A6580" s="43" t="n">
        <v>6578</v>
      </c>
      <c r="B6580" s="44" t="n">
        <v>14</v>
      </c>
      <c r="C6580" s="45" t="n">
        <v>4</v>
      </c>
      <c r="D6580" s="46" t="n">
        <v>16</v>
      </c>
      <c r="E6580" s="47" t="n">
        <v>45</v>
      </c>
      <c r="F6580" s="48" t="str">
        <f aca="false">IF(ISERROR(VLOOKUP(E6580,スタッフマスタ!$A$2:$B$52,2,FALSE())),"",VLOOKUP(E6580,スタッフマスタ!$A$2:$B$52,2,FALSE()))</f>
        <v>瀧澤 雅彦</v>
      </c>
      <c r="G6580" s="49" t="n">
        <v>0.291666666666667</v>
      </c>
      <c r="H6580" s="42" t="n">
        <f aca="false">IF(OR(B6580="",C6580="",D6580=""),DATE(2100,12,31),DATE(B6580+2000,C6580,D6580))</f>
        <v>41745</v>
      </c>
      <c r="I6580" s="24"/>
    </row>
    <row r="6581" customFormat="false" ht="13.5" hidden="false" customHeight="false" outlineLevel="0" collapsed="false">
      <c r="A6581" s="43" t="n">
        <v>6579</v>
      </c>
      <c r="B6581" s="44" t="n">
        <v>14</v>
      </c>
      <c r="C6581" s="45" t="n">
        <v>4</v>
      </c>
      <c r="D6581" s="46" t="n">
        <v>16</v>
      </c>
      <c r="E6581" s="47" t="n">
        <v>12</v>
      </c>
      <c r="F6581" s="48" t="str">
        <f aca="false">IF(ISERROR(VLOOKUP(E6581,スタッフマスタ!$A$2:$B$52,2,FALSE())),"",VLOOKUP(E6581,スタッフマスタ!$A$2:$B$52,2,FALSE()))</f>
        <v>堤　 晶子</v>
      </c>
      <c r="G6581" s="49" t="n">
        <v>0.291666666666667</v>
      </c>
      <c r="H6581" s="42" t="n">
        <f aca="false">IF(OR(B6581="",C6581="",D6581=""),DATE(2100,12,31),DATE(B6581+2000,C6581,D6581))</f>
        <v>41745</v>
      </c>
      <c r="I6581" s="24"/>
    </row>
    <row r="6582" customFormat="false" ht="13.5" hidden="false" customHeight="false" outlineLevel="0" collapsed="false">
      <c r="A6582" s="43" t="n">
        <v>6580</v>
      </c>
      <c r="B6582" s="44" t="n">
        <v>14</v>
      </c>
      <c r="C6582" s="45" t="n">
        <v>4</v>
      </c>
      <c r="D6582" s="46" t="n">
        <v>16</v>
      </c>
      <c r="E6582" s="47" t="n">
        <v>10</v>
      </c>
      <c r="F6582" s="48" t="str">
        <f aca="false">IF(ISERROR(VLOOKUP(E6582,スタッフマスタ!$A$2:$B$52,2,FALSE())),"",VLOOKUP(E6582,スタッフマスタ!$A$2:$B$52,2,FALSE()))</f>
        <v>飯泉 晃</v>
      </c>
      <c r="G6582" s="49" t="n">
        <v>0.333333333333333</v>
      </c>
      <c r="H6582" s="42" t="n">
        <f aca="false">IF(OR(B6582="",C6582="",D6582=""),DATE(2100,12,31),DATE(B6582+2000,C6582,D6582))</f>
        <v>41745</v>
      </c>
      <c r="I6582" s="24"/>
    </row>
    <row r="6583" customFormat="false" ht="13.5" hidden="false" customHeight="false" outlineLevel="0" collapsed="false">
      <c r="A6583" s="43" t="n">
        <v>6581</v>
      </c>
      <c r="B6583" s="44" t="n">
        <v>14</v>
      </c>
      <c r="C6583" s="45" t="n">
        <v>4</v>
      </c>
      <c r="D6583" s="46" t="n">
        <v>17</v>
      </c>
      <c r="E6583" s="47" t="n">
        <v>12</v>
      </c>
      <c r="F6583" s="48" t="str">
        <f aca="false">IF(ISERROR(VLOOKUP(E6583,スタッフマスタ!$A$2:$B$52,2,FALSE())),"",VLOOKUP(E6583,スタッフマスタ!$A$2:$B$52,2,FALSE()))</f>
        <v>堤　 晶子</v>
      </c>
      <c r="G6583" s="49" t="n">
        <v>0.291666666666667</v>
      </c>
      <c r="H6583" s="42" t="n">
        <f aca="false">IF(OR(B6583="",C6583="",D6583=""),DATE(2100,12,31),DATE(B6583+2000,C6583,D6583))</f>
        <v>41746</v>
      </c>
      <c r="I6583" s="24"/>
    </row>
    <row r="6584" customFormat="false" ht="13.5" hidden="false" customHeight="false" outlineLevel="0" collapsed="false">
      <c r="A6584" s="43" t="n">
        <v>6582</v>
      </c>
      <c r="B6584" s="44" t="n">
        <v>14</v>
      </c>
      <c r="C6584" s="45" t="n">
        <v>4</v>
      </c>
      <c r="D6584" s="46" t="n">
        <v>17</v>
      </c>
      <c r="E6584" s="47" t="n">
        <v>10</v>
      </c>
      <c r="F6584" s="48" t="str">
        <f aca="false">IF(ISERROR(VLOOKUP(E6584,スタッフマスタ!$A$2:$B$52,2,FALSE())),"",VLOOKUP(E6584,スタッフマスタ!$A$2:$B$52,2,FALSE()))</f>
        <v>飯泉 晃</v>
      </c>
      <c r="G6584" s="49" t="n">
        <v>0.333333333333333</v>
      </c>
      <c r="H6584" s="42" t="n">
        <f aca="false">IF(OR(B6584="",C6584="",D6584=""),DATE(2100,12,31),DATE(B6584+2000,C6584,D6584))</f>
        <v>41746</v>
      </c>
      <c r="I6584" s="24"/>
    </row>
    <row r="6585" customFormat="false" ht="13.5" hidden="false" customHeight="false" outlineLevel="0" collapsed="false">
      <c r="A6585" s="43" t="n">
        <v>6583</v>
      </c>
      <c r="B6585" s="44" t="n">
        <v>14</v>
      </c>
      <c r="C6585" s="45" t="n">
        <v>4</v>
      </c>
      <c r="D6585" s="46" t="n">
        <v>17</v>
      </c>
      <c r="E6585" s="47" t="n">
        <v>48</v>
      </c>
      <c r="F6585" s="48" t="str">
        <f aca="false">IF(ISERROR(VLOOKUP(E6585,スタッフマスタ!$A$2:$B$52,2,FALSE())),"",VLOOKUP(E6585,スタッフマスタ!$A$2:$B$52,2,FALSE()))</f>
        <v>福澤 弘</v>
      </c>
      <c r="G6585" s="49" t="n">
        <v>0.333333333333333</v>
      </c>
      <c r="H6585" s="42" t="n">
        <f aca="false">IF(OR(B6585="",C6585="",D6585=""),DATE(2100,12,31),DATE(B6585+2000,C6585,D6585))</f>
        <v>41746</v>
      </c>
      <c r="I6585" s="24"/>
    </row>
    <row r="6586" customFormat="false" ht="13.5" hidden="false" customHeight="false" outlineLevel="0" collapsed="false">
      <c r="A6586" s="43" t="n">
        <v>6584</v>
      </c>
      <c r="B6586" s="44" t="n">
        <v>14</v>
      </c>
      <c r="C6586" s="45" t="n">
        <v>4</v>
      </c>
      <c r="D6586" s="46" t="n">
        <v>17</v>
      </c>
      <c r="E6586" s="47" t="n">
        <v>17</v>
      </c>
      <c r="F6586" s="48" t="str">
        <f aca="false">IF(ISERROR(VLOOKUP(E6586,スタッフマスタ!$A$2:$B$52,2,FALSE())),"",VLOOKUP(E6586,スタッフマスタ!$A$2:$B$52,2,FALSE()))</f>
        <v>森下 哲</v>
      </c>
      <c r="G6586" s="49" t="n">
        <v>0.333333333333333</v>
      </c>
      <c r="H6586" s="42" t="n">
        <f aca="false">IF(OR(B6586="",C6586="",D6586=""),DATE(2100,12,31),DATE(B6586+2000,C6586,D6586))</f>
        <v>41746</v>
      </c>
      <c r="I6586" s="24"/>
    </row>
    <row r="6587" customFormat="false" ht="13.5" hidden="false" customHeight="false" outlineLevel="0" collapsed="false">
      <c r="A6587" s="43" t="n">
        <v>6585</v>
      </c>
      <c r="B6587" s="44" t="n">
        <v>14</v>
      </c>
      <c r="C6587" s="45" t="n">
        <v>4</v>
      </c>
      <c r="D6587" s="46" t="n">
        <v>17</v>
      </c>
      <c r="E6587" s="47" t="n">
        <v>3</v>
      </c>
      <c r="F6587" s="48" t="str">
        <f aca="false">IF(ISERROR(VLOOKUP(E6587,スタッフマスタ!$A$2:$B$52,2,FALSE())),"",VLOOKUP(E6587,スタッフマスタ!$A$2:$B$52,2,FALSE()))</f>
        <v>佐伯 好文</v>
      </c>
      <c r="G6587" s="49" t="n">
        <v>0.25</v>
      </c>
      <c r="H6587" s="42" t="n">
        <f aca="false">IF(OR(B6587="",C6587="",D6587=""),DATE(2100,12,31),DATE(B6587+2000,C6587,D6587))</f>
        <v>41746</v>
      </c>
      <c r="I6587" s="24"/>
    </row>
    <row r="6588" customFormat="false" ht="13.5" hidden="false" customHeight="false" outlineLevel="0" collapsed="false">
      <c r="A6588" s="43" t="n">
        <v>6586</v>
      </c>
      <c r="B6588" s="44" t="n">
        <v>14</v>
      </c>
      <c r="C6588" s="45" t="n">
        <v>4</v>
      </c>
      <c r="D6588" s="46" t="n">
        <v>17</v>
      </c>
      <c r="E6588" s="47" t="n">
        <v>7</v>
      </c>
      <c r="F6588" s="48" t="str">
        <f aca="false">IF(ISERROR(VLOOKUP(E6588,スタッフマスタ!$A$2:$B$52,2,FALSE())),"",VLOOKUP(E6588,スタッフマスタ!$A$2:$B$52,2,FALSE()))</f>
        <v>堀篭 惣助</v>
      </c>
      <c r="G6588" s="49" t="n">
        <v>0.333333333333333</v>
      </c>
      <c r="H6588" s="42" t="n">
        <f aca="false">IF(OR(B6588="",C6588="",D6588=""),DATE(2100,12,31),DATE(B6588+2000,C6588,D6588))</f>
        <v>41746</v>
      </c>
      <c r="I6588" s="24"/>
    </row>
    <row r="6589" customFormat="false" ht="13.5" hidden="false" customHeight="false" outlineLevel="0" collapsed="false">
      <c r="A6589" s="43" t="n">
        <v>6587</v>
      </c>
      <c r="B6589" s="44" t="n">
        <v>14</v>
      </c>
      <c r="C6589" s="45" t="n">
        <v>4</v>
      </c>
      <c r="D6589" s="46" t="n">
        <v>18</v>
      </c>
      <c r="E6589" s="47" t="n">
        <v>32</v>
      </c>
      <c r="F6589" s="48" t="str">
        <f aca="false">IF(ISERROR(VLOOKUP(E6589,スタッフマスタ!$A$2:$B$52,2,FALSE())),"",VLOOKUP(E6589,スタッフマスタ!$A$2:$B$52,2,FALSE()))</f>
        <v>岩岡 安友</v>
      </c>
      <c r="G6589" s="49" t="n">
        <v>0.333333333333333</v>
      </c>
      <c r="H6589" s="42" t="n">
        <f aca="false">IF(OR(B6589="",C6589="",D6589=""),DATE(2100,12,31),DATE(B6589+2000,C6589,D6589))</f>
        <v>41747</v>
      </c>
      <c r="I6589" s="24"/>
    </row>
    <row r="6590" customFormat="false" ht="13.5" hidden="false" customHeight="false" outlineLevel="0" collapsed="false">
      <c r="A6590" s="43" t="n">
        <v>6588</v>
      </c>
      <c r="B6590" s="44" t="n">
        <v>14</v>
      </c>
      <c r="C6590" s="45" t="n">
        <v>4</v>
      </c>
      <c r="D6590" s="46" t="n">
        <v>18</v>
      </c>
      <c r="E6590" s="47" t="n">
        <v>50</v>
      </c>
      <c r="F6590" s="48" t="str">
        <f aca="false">IF(ISERROR(VLOOKUP(E6590,スタッフマスタ!$A$2:$B$52,2,FALSE())),"",VLOOKUP(E6590,スタッフマスタ!$A$2:$B$52,2,FALSE()))</f>
        <v>桐原 信雄</v>
      </c>
      <c r="G6590" s="49" t="n">
        <v>0.291666666666667</v>
      </c>
      <c r="H6590" s="42" t="n">
        <f aca="false">IF(OR(B6590="",C6590="",D6590=""),DATE(2100,12,31),DATE(B6590+2000,C6590,D6590))</f>
        <v>41747</v>
      </c>
      <c r="I6590" s="24"/>
    </row>
    <row r="6591" customFormat="false" ht="13.5" hidden="false" customHeight="false" outlineLevel="0" collapsed="false">
      <c r="A6591" s="43" t="n">
        <v>6589</v>
      </c>
      <c r="B6591" s="44" t="n">
        <v>14</v>
      </c>
      <c r="C6591" s="45" t="n">
        <v>4</v>
      </c>
      <c r="D6591" s="46" t="n">
        <v>18</v>
      </c>
      <c r="E6591" s="47" t="n">
        <v>14</v>
      </c>
      <c r="F6591" s="48" t="str">
        <f aca="false">IF(ISERROR(VLOOKUP(E6591,スタッフマスタ!$A$2:$B$52,2,FALSE())),"",VLOOKUP(E6591,スタッフマスタ!$A$2:$B$52,2,FALSE()))</f>
        <v>竪谷 学</v>
      </c>
      <c r="G6591" s="49" t="n">
        <v>0.333333333333333</v>
      </c>
      <c r="H6591" s="42" t="n">
        <f aca="false">IF(OR(B6591="",C6591="",D6591=""),DATE(2100,12,31),DATE(B6591+2000,C6591,D6591))</f>
        <v>41747</v>
      </c>
      <c r="I6591" s="24"/>
    </row>
    <row r="6592" customFormat="false" ht="13.5" hidden="false" customHeight="false" outlineLevel="0" collapsed="false">
      <c r="A6592" s="43" t="n">
        <v>6590</v>
      </c>
      <c r="B6592" s="44" t="n">
        <v>14</v>
      </c>
      <c r="C6592" s="45" t="n">
        <v>4</v>
      </c>
      <c r="D6592" s="46" t="n">
        <v>18</v>
      </c>
      <c r="E6592" s="47" t="n">
        <v>32</v>
      </c>
      <c r="F6592" s="48" t="str">
        <f aca="false">IF(ISERROR(VLOOKUP(E6592,スタッフマスタ!$A$2:$B$52,2,FALSE())),"",VLOOKUP(E6592,スタッフマスタ!$A$2:$B$52,2,FALSE()))</f>
        <v>岩岡 安友</v>
      </c>
      <c r="G6592" s="49" t="n">
        <v>0.333333333333333</v>
      </c>
      <c r="H6592" s="42" t="n">
        <f aca="false">IF(OR(B6592="",C6592="",D6592=""),DATE(2100,12,31),DATE(B6592+2000,C6592,D6592))</f>
        <v>41747</v>
      </c>
      <c r="I6592" s="24"/>
    </row>
    <row r="6593" customFormat="false" ht="13.5" hidden="false" customHeight="false" outlineLevel="0" collapsed="false">
      <c r="A6593" s="43" t="n">
        <v>6591</v>
      </c>
      <c r="B6593" s="44" t="n">
        <v>14</v>
      </c>
      <c r="C6593" s="45" t="n">
        <v>4</v>
      </c>
      <c r="D6593" s="46" t="n">
        <v>18</v>
      </c>
      <c r="E6593" s="47" t="n">
        <v>15</v>
      </c>
      <c r="F6593" s="48" t="str">
        <f aca="false">IF(ISERROR(VLOOKUP(E6593,スタッフマスタ!$A$2:$B$52,2,FALSE())),"",VLOOKUP(E6593,スタッフマスタ!$A$2:$B$52,2,FALSE()))</f>
        <v>内山 紀昭</v>
      </c>
      <c r="G6593" s="49" t="n">
        <v>0.291666666666667</v>
      </c>
      <c r="H6593" s="42" t="n">
        <f aca="false">IF(OR(B6593="",C6593="",D6593=""),DATE(2100,12,31),DATE(B6593+2000,C6593,D6593))</f>
        <v>41747</v>
      </c>
      <c r="I6593" s="24"/>
    </row>
    <row r="6594" customFormat="false" ht="13.5" hidden="false" customHeight="false" outlineLevel="0" collapsed="false">
      <c r="A6594" s="43" t="n">
        <v>6592</v>
      </c>
      <c r="B6594" s="44" t="n">
        <v>14</v>
      </c>
      <c r="C6594" s="45" t="n">
        <v>4</v>
      </c>
      <c r="D6594" s="46" t="n">
        <v>18</v>
      </c>
      <c r="E6594" s="47" t="n">
        <v>33</v>
      </c>
      <c r="F6594" s="48" t="str">
        <f aca="false">IF(ISERROR(VLOOKUP(E6594,スタッフマスタ!$A$2:$B$52,2,FALSE())),"",VLOOKUP(E6594,スタッフマスタ!$A$2:$B$52,2,FALSE()))</f>
        <v>阿久 瞳</v>
      </c>
      <c r="G6594" s="49" t="n">
        <v>0.333333333333333</v>
      </c>
      <c r="H6594" s="42" t="n">
        <f aca="false">IF(OR(B6594="",C6594="",D6594=""),DATE(2100,12,31),DATE(B6594+2000,C6594,D6594))</f>
        <v>41747</v>
      </c>
      <c r="I6594" s="24"/>
    </row>
    <row r="6595" customFormat="false" ht="13.5" hidden="false" customHeight="false" outlineLevel="0" collapsed="false">
      <c r="A6595" s="43" t="n">
        <v>6593</v>
      </c>
      <c r="B6595" s="44" t="n">
        <v>14</v>
      </c>
      <c r="C6595" s="45" t="n">
        <v>4</v>
      </c>
      <c r="D6595" s="46" t="n">
        <v>19</v>
      </c>
      <c r="E6595" s="47" t="n">
        <v>35</v>
      </c>
      <c r="F6595" s="48" t="str">
        <f aca="false">IF(ISERROR(VLOOKUP(E6595,スタッフマスタ!$A$2:$B$52,2,FALSE())),"",VLOOKUP(E6595,スタッフマスタ!$A$2:$B$52,2,FALSE()))</f>
        <v>数藤 功</v>
      </c>
      <c r="G6595" s="49" t="n">
        <v>0.25</v>
      </c>
      <c r="H6595" s="42" t="n">
        <f aca="false">IF(OR(B6595="",C6595="",D6595=""),DATE(2100,12,31),DATE(B6595+2000,C6595,D6595))</f>
        <v>41748</v>
      </c>
      <c r="I6595" s="24"/>
    </row>
    <row r="6596" customFormat="false" ht="13.5" hidden="false" customHeight="false" outlineLevel="0" collapsed="false">
      <c r="A6596" s="43" t="n">
        <v>6594</v>
      </c>
      <c r="B6596" s="44" t="n">
        <v>14</v>
      </c>
      <c r="C6596" s="45" t="n">
        <v>4</v>
      </c>
      <c r="D6596" s="46" t="n">
        <v>19</v>
      </c>
      <c r="E6596" s="47" t="n">
        <v>47</v>
      </c>
      <c r="F6596" s="48" t="str">
        <f aca="false">IF(ISERROR(VLOOKUP(E6596,スタッフマスタ!$A$2:$B$52,2,FALSE())),"",VLOOKUP(E6596,スタッフマスタ!$A$2:$B$52,2,FALSE()))</f>
        <v>益山 高紀</v>
      </c>
      <c r="G6596" s="49" t="n">
        <v>0.25</v>
      </c>
      <c r="H6596" s="42" t="n">
        <f aca="false">IF(OR(B6596="",C6596="",D6596=""),DATE(2100,12,31),DATE(B6596+2000,C6596,D6596))</f>
        <v>41748</v>
      </c>
      <c r="I6596" s="24"/>
    </row>
    <row r="6597" customFormat="false" ht="13.5" hidden="false" customHeight="false" outlineLevel="0" collapsed="false">
      <c r="A6597" s="43" t="n">
        <v>6595</v>
      </c>
      <c r="B6597" s="44" t="n">
        <v>14</v>
      </c>
      <c r="C6597" s="45" t="n">
        <v>4</v>
      </c>
      <c r="D6597" s="46" t="n">
        <v>19</v>
      </c>
      <c r="E6597" s="47" t="n">
        <v>16</v>
      </c>
      <c r="F6597" s="48" t="str">
        <f aca="false">IF(ISERROR(VLOOKUP(E6597,スタッフマスタ!$A$2:$B$52,2,FALSE())),"",VLOOKUP(E6597,スタッフマスタ!$A$2:$B$52,2,FALSE()))</f>
        <v>花見 初男</v>
      </c>
      <c r="G6597" s="49" t="n">
        <v>0.291666666666667</v>
      </c>
      <c r="H6597" s="42" t="n">
        <f aca="false">IF(OR(B6597="",C6597="",D6597=""),DATE(2100,12,31),DATE(B6597+2000,C6597,D6597))</f>
        <v>41748</v>
      </c>
      <c r="I6597" s="24"/>
    </row>
    <row r="6598" customFormat="false" ht="13.5" hidden="false" customHeight="false" outlineLevel="0" collapsed="false">
      <c r="A6598" s="43" t="n">
        <v>6596</v>
      </c>
      <c r="B6598" s="44" t="n">
        <v>14</v>
      </c>
      <c r="C6598" s="45" t="n">
        <v>4</v>
      </c>
      <c r="D6598" s="46" t="n">
        <v>19</v>
      </c>
      <c r="E6598" s="47" t="n">
        <v>30</v>
      </c>
      <c r="F6598" s="48" t="str">
        <f aca="false">IF(ISERROR(VLOOKUP(E6598,スタッフマスタ!$A$2:$B$52,2,FALSE())),"",VLOOKUP(E6598,スタッフマスタ!$A$2:$B$52,2,FALSE()))</f>
        <v>花里 広光</v>
      </c>
      <c r="G6598" s="49" t="n">
        <v>0.291666666666667</v>
      </c>
      <c r="H6598" s="42" t="n">
        <f aca="false">IF(OR(B6598="",C6598="",D6598=""),DATE(2100,12,31),DATE(B6598+2000,C6598,D6598))</f>
        <v>41748</v>
      </c>
      <c r="I6598" s="24"/>
    </row>
    <row r="6599" customFormat="false" ht="13.5" hidden="false" customHeight="false" outlineLevel="0" collapsed="false">
      <c r="A6599" s="43" t="n">
        <v>6597</v>
      </c>
      <c r="B6599" s="44" t="n">
        <v>14</v>
      </c>
      <c r="C6599" s="45" t="n">
        <v>4</v>
      </c>
      <c r="D6599" s="46" t="n">
        <v>19</v>
      </c>
      <c r="E6599" s="47" t="n">
        <v>24</v>
      </c>
      <c r="F6599" s="48" t="str">
        <f aca="false">IF(ISERROR(VLOOKUP(E6599,スタッフマスタ!$A$2:$B$52,2,FALSE())),"",VLOOKUP(E6599,スタッフマスタ!$A$2:$B$52,2,FALSE()))</f>
        <v>永井 勉</v>
      </c>
      <c r="G6599" s="49" t="n">
        <v>0.291666666666667</v>
      </c>
      <c r="H6599" s="42" t="n">
        <f aca="false">IF(OR(B6599="",C6599="",D6599=""),DATE(2100,12,31),DATE(B6599+2000,C6599,D6599))</f>
        <v>41748</v>
      </c>
      <c r="I6599" s="24"/>
    </row>
    <row r="6600" customFormat="false" ht="13.5" hidden="false" customHeight="false" outlineLevel="0" collapsed="false">
      <c r="A6600" s="43" t="n">
        <v>6598</v>
      </c>
      <c r="B6600" s="44" t="n">
        <v>14</v>
      </c>
      <c r="C6600" s="45" t="n">
        <v>4</v>
      </c>
      <c r="D6600" s="46" t="n">
        <v>20</v>
      </c>
      <c r="E6600" s="47" t="n">
        <v>30</v>
      </c>
      <c r="F6600" s="48" t="str">
        <f aca="false">IF(ISERROR(VLOOKUP(E6600,スタッフマスタ!$A$2:$B$52,2,FALSE())),"",VLOOKUP(E6600,スタッフマスタ!$A$2:$B$52,2,FALSE()))</f>
        <v>花里 広光</v>
      </c>
      <c r="G6600" s="49" t="n">
        <v>0.25</v>
      </c>
      <c r="H6600" s="42" t="n">
        <f aca="false">IF(OR(B6600="",C6600="",D6600=""),DATE(2100,12,31),DATE(B6600+2000,C6600,D6600))</f>
        <v>41749</v>
      </c>
      <c r="I6600" s="24"/>
    </row>
    <row r="6601" customFormat="false" ht="13.5" hidden="false" customHeight="false" outlineLevel="0" collapsed="false">
      <c r="A6601" s="43" t="n">
        <v>6599</v>
      </c>
      <c r="B6601" s="44" t="n">
        <v>14</v>
      </c>
      <c r="C6601" s="45" t="n">
        <v>4</v>
      </c>
      <c r="D6601" s="46" t="n">
        <v>20</v>
      </c>
      <c r="E6601" s="47" t="n">
        <v>43</v>
      </c>
      <c r="F6601" s="48" t="str">
        <f aca="false">IF(ISERROR(VLOOKUP(E6601,スタッフマスタ!$A$2:$B$52,2,FALSE())),"",VLOOKUP(E6601,スタッフマスタ!$A$2:$B$52,2,FALSE()))</f>
        <v>沢山 明</v>
      </c>
      <c r="G6601" s="49" t="n">
        <v>0.333333333333333</v>
      </c>
      <c r="H6601" s="42" t="n">
        <f aca="false">IF(OR(B6601="",C6601="",D6601=""),DATE(2100,12,31),DATE(B6601+2000,C6601,D6601))</f>
        <v>41749</v>
      </c>
      <c r="I6601" s="24"/>
    </row>
    <row r="6602" customFormat="false" ht="13.5" hidden="false" customHeight="false" outlineLevel="0" collapsed="false">
      <c r="A6602" s="43" t="n">
        <v>6600</v>
      </c>
      <c r="B6602" s="44" t="n">
        <v>14</v>
      </c>
      <c r="C6602" s="45" t="n">
        <v>4</v>
      </c>
      <c r="D6602" s="46" t="n">
        <v>20</v>
      </c>
      <c r="E6602" s="47" t="n">
        <v>44</v>
      </c>
      <c r="F6602" s="48" t="str">
        <f aca="false">IF(ISERROR(VLOOKUP(E6602,スタッフマスタ!$A$2:$B$52,2,FALSE())),"",VLOOKUP(E6602,スタッフマスタ!$A$2:$B$52,2,FALSE()))</f>
        <v>荻山 柏雄</v>
      </c>
      <c r="G6602" s="49" t="n">
        <v>0.291666666666667</v>
      </c>
      <c r="H6602" s="42" t="n">
        <f aca="false">IF(OR(B6602="",C6602="",D6602=""),DATE(2100,12,31),DATE(B6602+2000,C6602,D6602))</f>
        <v>41749</v>
      </c>
      <c r="I6602" s="24"/>
    </row>
    <row r="6603" customFormat="false" ht="13.5" hidden="false" customHeight="false" outlineLevel="0" collapsed="false">
      <c r="A6603" s="43" t="n">
        <v>6601</v>
      </c>
      <c r="B6603" s="44" t="n">
        <v>14</v>
      </c>
      <c r="C6603" s="45" t="n">
        <v>4</v>
      </c>
      <c r="D6603" s="46" t="n">
        <v>20</v>
      </c>
      <c r="E6603" s="47" t="n">
        <v>18</v>
      </c>
      <c r="F6603" s="48" t="str">
        <f aca="false">IF(ISERROR(VLOOKUP(E6603,スタッフマスタ!$A$2:$B$52,2,FALSE())),"",VLOOKUP(E6603,スタッフマスタ!$A$2:$B$52,2,FALSE()))</f>
        <v>泉　 仁</v>
      </c>
      <c r="G6603" s="49" t="n">
        <v>0.25</v>
      </c>
      <c r="H6603" s="42" t="n">
        <f aca="false">IF(OR(B6603="",C6603="",D6603=""),DATE(2100,12,31),DATE(B6603+2000,C6603,D6603))</f>
        <v>41749</v>
      </c>
      <c r="I6603" s="24"/>
    </row>
    <row r="6604" customFormat="false" ht="13.5" hidden="false" customHeight="false" outlineLevel="0" collapsed="false">
      <c r="A6604" s="43" t="n">
        <v>6602</v>
      </c>
      <c r="B6604" s="44" t="n">
        <v>14</v>
      </c>
      <c r="C6604" s="45" t="n">
        <v>4</v>
      </c>
      <c r="D6604" s="46" t="n">
        <v>20</v>
      </c>
      <c r="E6604" s="47" t="n">
        <v>50</v>
      </c>
      <c r="F6604" s="48" t="str">
        <f aca="false">IF(ISERROR(VLOOKUP(E6604,スタッフマスタ!$A$2:$B$52,2,FALSE())),"",VLOOKUP(E6604,スタッフマスタ!$A$2:$B$52,2,FALSE()))</f>
        <v>桐原 信雄</v>
      </c>
      <c r="G6604" s="49" t="n">
        <v>0.333333333333333</v>
      </c>
      <c r="H6604" s="42" t="n">
        <f aca="false">IF(OR(B6604="",C6604="",D6604=""),DATE(2100,12,31),DATE(B6604+2000,C6604,D6604))</f>
        <v>41749</v>
      </c>
      <c r="I6604" s="24"/>
    </row>
    <row r="6605" customFormat="false" ht="13.5" hidden="false" customHeight="false" outlineLevel="0" collapsed="false">
      <c r="A6605" s="43" t="n">
        <v>6603</v>
      </c>
      <c r="B6605" s="44" t="n">
        <v>14</v>
      </c>
      <c r="C6605" s="45" t="n">
        <v>4</v>
      </c>
      <c r="D6605" s="46" t="n">
        <v>21</v>
      </c>
      <c r="E6605" s="47" t="n">
        <v>20</v>
      </c>
      <c r="F6605" s="48" t="str">
        <f aca="false">IF(ISERROR(VLOOKUP(E6605,スタッフマスタ!$A$2:$B$52,2,FALSE())),"",VLOOKUP(E6605,スタッフマスタ!$A$2:$B$52,2,FALSE()))</f>
        <v>中里 晃</v>
      </c>
      <c r="G6605" s="49" t="n">
        <v>0.333333333333333</v>
      </c>
      <c r="H6605" s="42" t="n">
        <f aca="false">IF(OR(B6605="",C6605="",D6605=""),DATE(2100,12,31),DATE(B6605+2000,C6605,D6605))</f>
        <v>41750</v>
      </c>
      <c r="I6605" s="24"/>
    </row>
    <row r="6606" customFormat="false" ht="13.5" hidden="false" customHeight="false" outlineLevel="0" collapsed="false">
      <c r="A6606" s="43" t="n">
        <v>6604</v>
      </c>
      <c r="B6606" s="44" t="n">
        <v>14</v>
      </c>
      <c r="C6606" s="45" t="n">
        <v>4</v>
      </c>
      <c r="D6606" s="46" t="n">
        <v>21</v>
      </c>
      <c r="E6606" s="47" t="n">
        <v>18</v>
      </c>
      <c r="F6606" s="48" t="str">
        <f aca="false">IF(ISERROR(VLOOKUP(E6606,スタッフマスタ!$A$2:$B$52,2,FALSE())),"",VLOOKUP(E6606,スタッフマスタ!$A$2:$B$52,2,FALSE()))</f>
        <v>泉　 仁</v>
      </c>
      <c r="G6606" s="49" t="n">
        <v>0.333333333333333</v>
      </c>
      <c r="H6606" s="42" t="n">
        <f aca="false">IF(OR(B6606="",C6606="",D6606=""),DATE(2100,12,31),DATE(B6606+2000,C6606,D6606))</f>
        <v>41750</v>
      </c>
      <c r="I6606" s="24"/>
    </row>
    <row r="6607" customFormat="false" ht="13.5" hidden="false" customHeight="false" outlineLevel="0" collapsed="false">
      <c r="A6607" s="43" t="n">
        <v>6605</v>
      </c>
      <c r="B6607" s="44" t="n">
        <v>14</v>
      </c>
      <c r="C6607" s="45" t="n">
        <v>4</v>
      </c>
      <c r="D6607" s="46" t="n">
        <v>21</v>
      </c>
      <c r="E6607" s="47" t="n">
        <v>45</v>
      </c>
      <c r="F6607" s="48" t="str">
        <f aca="false">IF(ISERROR(VLOOKUP(E6607,スタッフマスタ!$A$2:$B$52,2,FALSE())),"",VLOOKUP(E6607,スタッフマスタ!$A$2:$B$52,2,FALSE()))</f>
        <v>瀧澤 雅彦</v>
      </c>
      <c r="G6607" s="49" t="n">
        <v>0.333333333333333</v>
      </c>
      <c r="H6607" s="42" t="n">
        <f aca="false">IF(OR(B6607="",C6607="",D6607=""),DATE(2100,12,31),DATE(B6607+2000,C6607,D6607))</f>
        <v>41750</v>
      </c>
      <c r="I6607" s="24"/>
    </row>
    <row r="6608" customFormat="false" ht="13.5" hidden="false" customHeight="false" outlineLevel="0" collapsed="false">
      <c r="A6608" s="43" t="n">
        <v>6606</v>
      </c>
      <c r="B6608" s="44" t="n">
        <v>14</v>
      </c>
      <c r="C6608" s="45" t="n">
        <v>4</v>
      </c>
      <c r="D6608" s="46" t="n">
        <v>21</v>
      </c>
      <c r="E6608" s="47" t="n">
        <v>41</v>
      </c>
      <c r="F6608" s="48" t="str">
        <f aca="false">IF(ISERROR(VLOOKUP(E6608,スタッフマスタ!$A$2:$B$52,2,FALSE())),"",VLOOKUP(E6608,スタッフマスタ!$A$2:$B$52,2,FALSE()))</f>
        <v>明石 暢</v>
      </c>
      <c r="G6608" s="49" t="n">
        <v>0.333333333333333</v>
      </c>
      <c r="H6608" s="42" t="n">
        <f aca="false">IF(OR(B6608="",C6608="",D6608=""),DATE(2100,12,31),DATE(B6608+2000,C6608,D6608))</f>
        <v>41750</v>
      </c>
      <c r="I6608" s="24"/>
    </row>
    <row r="6609" customFormat="false" ht="13.5" hidden="false" customHeight="false" outlineLevel="0" collapsed="false">
      <c r="A6609" s="43" t="n">
        <v>6607</v>
      </c>
      <c r="B6609" s="44" t="n">
        <v>14</v>
      </c>
      <c r="C6609" s="45" t="n">
        <v>4</v>
      </c>
      <c r="D6609" s="46" t="n">
        <v>21</v>
      </c>
      <c r="E6609" s="47" t="n">
        <v>3</v>
      </c>
      <c r="F6609" s="48" t="str">
        <f aca="false">IF(ISERROR(VLOOKUP(E6609,スタッフマスタ!$A$2:$B$52,2,FALSE())),"",VLOOKUP(E6609,スタッフマスタ!$A$2:$B$52,2,FALSE()))</f>
        <v>佐伯 好文</v>
      </c>
      <c r="G6609" s="49" t="n">
        <v>0.333333333333333</v>
      </c>
      <c r="H6609" s="42" t="n">
        <f aca="false">IF(OR(B6609="",C6609="",D6609=""),DATE(2100,12,31),DATE(B6609+2000,C6609,D6609))</f>
        <v>41750</v>
      </c>
      <c r="I6609" s="24"/>
    </row>
    <row r="6610" customFormat="false" ht="13.5" hidden="false" customHeight="false" outlineLevel="0" collapsed="false">
      <c r="A6610" s="43" t="n">
        <v>6608</v>
      </c>
      <c r="B6610" s="44" t="n">
        <v>14</v>
      </c>
      <c r="C6610" s="45" t="n">
        <v>4</v>
      </c>
      <c r="D6610" s="46" t="n">
        <v>21</v>
      </c>
      <c r="E6610" s="47" t="n">
        <v>26</v>
      </c>
      <c r="F6610" s="48" t="str">
        <f aca="false">IF(ISERROR(VLOOKUP(E6610,スタッフマスタ!$A$2:$B$52,2,FALSE())),"",VLOOKUP(E6610,スタッフマスタ!$A$2:$B$52,2,FALSE()))</f>
        <v>江藤 慎一</v>
      </c>
      <c r="G6610" s="49" t="n">
        <v>0.333333333333333</v>
      </c>
      <c r="H6610" s="42" t="n">
        <f aca="false">IF(OR(B6610="",C6610="",D6610=""),DATE(2100,12,31),DATE(B6610+2000,C6610,D6610))</f>
        <v>41750</v>
      </c>
      <c r="I6610" s="24"/>
    </row>
    <row r="6611" customFormat="false" ht="13.5" hidden="false" customHeight="false" outlineLevel="0" collapsed="false">
      <c r="A6611" s="43" t="n">
        <v>6609</v>
      </c>
      <c r="B6611" s="44" t="n">
        <v>14</v>
      </c>
      <c r="C6611" s="45" t="n">
        <v>4</v>
      </c>
      <c r="D6611" s="46" t="n">
        <v>22</v>
      </c>
      <c r="E6611" s="47" t="n">
        <v>27</v>
      </c>
      <c r="F6611" s="48" t="str">
        <f aca="false">IF(ISERROR(VLOOKUP(E6611,スタッフマスタ!$A$2:$B$52,2,FALSE())),"",VLOOKUP(E6611,スタッフマスタ!$A$2:$B$52,2,FALSE()))</f>
        <v>窪山 智明</v>
      </c>
      <c r="G6611" s="49" t="n">
        <v>0.333333333333333</v>
      </c>
      <c r="H6611" s="42" t="n">
        <f aca="false">IF(OR(B6611="",C6611="",D6611=""),DATE(2100,12,31),DATE(B6611+2000,C6611,D6611))</f>
        <v>41751</v>
      </c>
      <c r="I6611" s="24"/>
    </row>
    <row r="6612" customFormat="false" ht="13.5" hidden="false" customHeight="false" outlineLevel="0" collapsed="false">
      <c r="A6612" s="43" t="n">
        <v>6610</v>
      </c>
      <c r="B6612" s="44" t="n">
        <v>14</v>
      </c>
      <c r="C6612" s="45" t="n">
        <v>4</v>
      </c>
      <c r="D6612" s="46" t="n">
        <v>22</v>
      </c>
      <c r="E6612" s="47" t="n">
        <v>22</v>
      </c>
      <c r="F6612" s="48" t="str">
        <f aca="false">IF(ISERROR(VLOOKUP(E6612,スタッフマスタ!$A$2:$B$52,2,FALSE())),"",VLOOKUP(E6612,スタッフマスタ!$A$2:$B$52,2,FALSE()))</f>
        <v>石峯 安友</v>
      </c>
      <c r="G6612" s="49" t="n">
        <v>0.291666666666667</v>
      </c>
      <c r="H6612" s="42" t="n">
        <f aca="false">IF(OR(B6612="",C6612="",D6612=""),DATE(2100,12,31),DATE(B6612+2000,C6612,D6612))</f>
        <v>41751</v>
      </c>
      <c r="I6612" s="24"/>
    </row>
    <row r="6613" customFormat="false" ht="13.5" hidden="false" customHeight="false" outlineLevel="0" collapsed="false">
      <c r="A6613" s="43" t="n">
        <v>6611</v>
      </c>
      <c r="B6613" s="44" t="n">
        <v>14</v>
      </c>
      <c r="C6613" s="45" t="n">
        <v>4</v>
      </c>
      <c r="D6613" s="46" t="n">
        <v>22</v>
      </c>
      <c r="E6613" s="47" t="n">
        <v>33</v>
      </c>
      <c r="F6613" s="48" t="str">
        <f aca="false">IF(ISERROR(VLOOKUP(E6613,スタッフマスタ!$A$2:$B$52,2,FALSE())),"",VLOOKUP(E6613,スタッフマスタ!$A$2:$B$52,2,FALSE()))</f>
        <v>阿久 瞳</v>
      </c>
      <c r="G6613" s="49" t="n">
        <v>0.333333333333333</v>
      </c>
      <c r="H6613" s="42" t="n">
        <f aca="false">IF(OR(B6613="",C6613="",D6613=""),DATE(2100,12,31),DATE(B6613+2000,C6613,D6613))</f>
        <v>41751</v>
      </c>
      <c r="I6613" s="24"/>
    </row>
    <row r="6614" customFormat="false" ht="13.5" hidden="false" customHeight="false" outlineLevel="0" collapsed="false">
      <c r="A6614" s="43" t="n">
        <v>6612</v>
      </c>
      <c r="B6614" s="44" t="n">
        <v>14</v>
      </c>
      <c r="C6614" s="45" t="n">
        <v>4</v>
      </c>
      <c r="D6614" s="46" t="n">
        <v>22</v>
      </c>
      <c r="E6614" s="47" t="n">
        <v>28</v>
      </c>
      <c r="F6614" s="48" t="str">
        <f aca="false">IF(ISERROR(VLOOKUP(E6614,スタッフマスタ!$A$2:$B$52,2,FALSE())),"",VLOOKUP(E6614,スタッフマスタ!$A$2:$B$52,2,FALSE()))</f>
        <v>寺田 多門</v>
      </c>
      <c r="G6614" s="49" t="n">
        <v>0.333333333333333</v>
      </c>
      <c r="H6614" s="42" t="n">
        <f aca="false">IF(OR(B6614="",C6614="",D6614=""),DATE(2100,12,31),DATE(B6614+2000,C6614,D6614))</f>
        <v>41751</v>
      </c>
      <c r="I6614" s="24"/>
    </row>
    <row r="6615" customFormat="false" ht="13.5" hidden="false" customHeight="false" outlineLevel="0" collapsed="false">
      <c r="A6615" s="43" t="n">
        <v>6613</v>
      </c>
      <c r="B6615" s="44" t="n">
        <v>14</v>
      </c>
      <c r="C6615" s="45" t="n">
        <v>4</v>
      </c>
      <c r="D6615" s="46" t="n">
        <v>22</v>
      </c>
      <c r="E6615" s="47" t="n">
        <v>13</v>
      </c>
      <c r="F6615" s="48" t="str">
        <f aca="false">IF(ISERROR(VLOOKUP(E6615,スタッフマスタ!$A$2:$B$52,2,FALSE())),"",VLOOKUP(E6615,スタッフマスタ!$A$2:$B$52,2,FALSE()))</f>
        <v>島崎 好一</v>
      </c>
      <c r="G6615" s="49" t="n">
        <v>0.291666666666667</v>
      </c>
      <c r="H6615" s="42" t="n">
        <f aca="false">IF(OR(B6615="",C6615="",D6615=""),DATE(2100,12,31),DATE(B6615+2000,C6615,D6615))</f>
        <v>41751</v>
      </c>
      <c r="I6615" s="24"/>
    </row>
    <row r="6616" customFormat="false" ht="13.5" hidden="false" customHeight="false" outlineLevel="0" collapsed="false">
      <c r="A6616" s="43" t="n">
        <v>6614</v>
      </c>
      <c r="B6616" s="44" t="n">
        <v>14</v>
      </c>
      <c r="C6616" s="45" t="n">
        <v>4</v>
      </c>
      <c r="D6616" s="46" t="n">
        <v>22</v>
      </c>
      <c r="E6616" s="47" t="n">
        <v>22</v>
      </c>
      <c r="F6616" s="48" t="str">
        <f aca="false">IF(ISERROR(VLOOKUP(E6616,スタッフマスタ!$A$2:$B$52,2,FALSE())),"",VLOOKUP(E6616,スタッフマスタ!$A$2:$B$52,2,FALSE()))</f>
        <v>石峯 安友</v>
      </c>
      <c r="G6616" s="49" t="n">
        <v>0.333333333333333</v>
      </c>
      <c r="H6616" s="42" t="n">
        <f aca="false">IF(OR(B6616="",C6616="",D6616=""),DATE(2100,12,31),DATE(B6616+2000,C6616,D6616))</f>
        <v>41751</v>
      </c>
      <c r="I6616" s="24"/>
    </row>
    <row r="6617" customFormat="false" ht="13.5" hidden="false" customHeight="false" outlineLevel="0" collapsed="false">
      <c r="A6617" s="43" t="n">
        <v>6615</v>
      </c>
      <c r="B6617" s="44" t="n">
        <v>14</v>
      </c>
      <c r="C6617" s="45" t="n">
        <v>4</v>
      </c>
      <c r="D6617" s="46" t="n">
        <v>23</v>
      </c>
      <c r="E6617" s="47" t="n">
        <v>42</v>
      </c>
      <c r="F6617" s="48" t="str">
        <f aca="false">IF(ISERROR(VLOOKUP(E6617,スタッフマスタ!$A$2:$B$52,2,FALSE())),"",VLOOKUP(E6617,スタッフマスタ!$A$2:$B$52,2,FALSE()))</f>
        <v>真瀬 多門</v>
      </c>
      <c r="G6617" s="49" t="n">
        <v>0.291666666666667</v>
      </c>
      <c r="H6617" s="42" t="n">
        <f aca="false">IF(OR(B6617="",C6617="",D6617=""),DATE(2100,12,31),DATE(B6617+2000,C6617,D6617))</f>
        <v>41752</v>
      </c>
      <c r="I6617" s="24"/>
    </row>
    <row r="6618" customFormat="false" ht="13.5" hidden="false" customHeight="false" outlineLevel="0" collapsed="false">
      <c r="A6618" s="43" t="n">
        <v>6616</v>
      </c>
      <c r="B6618" s="44" t="n">
        <v>14</v>
      </c>
      <c r="C6618" s="45" t="n">
        <v>4</v>
      </c>
      <c r="D6618" s="46" t="n">
        <v>23</v>
      </c>
      <c r="E6618" s="47" t="n">
        <v>41</v>
      </c>
      <c r="F6618" s="48" t="str">
        <f aca="false">IF(ISERROR(VLOOKUP(E6618,スタッフマスタ!$A$2:$B$52,2,FALSE())),"",VLOOKUP(E6618,スタッフマスタ!$A$2:$B$52,2,FALSE()))</f>
        <v>明石 暢</v>
      </c>
      <c r="G6618" s="49" t="n">
        <v>0.333333333333333</v>
      </c>
      <c r="H6618" s="42" t="n">
        <f aca="false">IF(OR(B6618="",C6618="",D6618=""),DATE(2100,12,31),DATE(B6618+2000,C6618,D6618))</f>
        <v>41752</v>
      </c>
      <c r="I6618" s="24"/>
    </row>
    <row r="6619" customFormat="false" ht="13.5" hidden="false" customHeight="false" outlineLevel="0" collapsed="false">
      <c r="A6619" s="43" t="n">
        <v>6617</v>
      </c>
      <c r="B6619" s="44" t="n">
        <v>14</v>
      </c>
      <c r="C6619" s="45" t="n">
        <v>4</v>
      </c>
      <c r="D6619" s="46" t="n">
        <v>23</v>
      </c>
      <c r="E6619" s="47" t="n">
        <v>42</v>
      </c>
      <c r="F6619" s="48" t="str">
        <f aca="false">IF(ISERROR(VLOOKUP(E6619,スタッフマスタ!$A$2:$B$52,2,FALSE())),"",VLOOKUP(E6619,スタッフマスタ!$A$2:$B$52,2,FALSE()))</f>
        <v>真瀬 多門</v>
      </c>
      <c r="G6619" s="49" t="n">
        <v>0.291666666666667</v>
      </c>
      <c r="H6619" s="42" t="n">
        <f aca="false">IF(OR(B6619="",C6619="",D6619=""),DATE(2100,12,31),DATE(B6619+2000,C6619,D6619))</f>
        <v>41752</v>
      </c>
      <c r="I6619" s="24"/>
    </row>
    <row r="6620" customFormat="false" ht="13.5" hidden="false" customHeight="false" outlineLevel="0" collapsed="false">
      <c r="A6620" s="43" t="n">
        <v>6618</v>
      </c>
      <c r="B6620" s="44" t="n">
        <v>14</v>
      </c>
      <c r="C6620" s="45" t="n">
        <v>4</v>
      </c>
      <c r="D6620" s="46" t="n">
        <v>23</v>
      </c>
      <c r="E6620" s="47" t="n">
        <v>7</v>
      </c>
      <c r="F6620" s="48" t="str">
        <f aca="false">IF(ISERROR(VLOOKUP(E6620,スタッフマスタ!$A$2:$B$52,2,FALSE())),"",VLOOKUP(E6620,スタッフマスタ!$A$2:$B$52,2,FALSE()))</f>
        <v>堀篭 惣助</v>
      </c>
      <c r="G6620" s="49" t="n">
        <v>0.333333333333333</v>
      </c>
      <c r="H6620" s="42" t="n">
        <f aca="false">IF(OR(B6620="",C6620="",D6620=""),DATE(2100,12,31),DATE(B6620+2000,C6620,D6620))</f>
        <v>41752</v>
      </c>
      <c r="I6620" s="24"/>
    </row>
    <row r="6621" customFormat="false" ht="13.5" hidden="false" customHeight="false" outlineLevel="0" collapsed="false">
      <c r="A6621" s="43" t="n">
        <v>6619</v>
      </c>
      <c r="B6621" s="44" t="n">
        <v>14</v>
      </c>
      <c r="C6621" s="45" t="n">
        <v>4</v>
      </c>
      <c r="D6621" s="46" t="n">
        <v>23</v>
      </c>
      <c r="E6621" s="47" t="n">
        <v>20</v>
      </c>
      <c r="F6621" s="48" t="str">
        <f aca="false">IF(ISERROR(VLOOKUP(E6621,スタッフマスタ!$A$2:$B$52,2,FALSE())),"",VLOOKUP(E6621,スタッフマスタ!$A$2:$B$52,2,FALSE()))</f>
        <v>中里 晃</v>
      </c>
      <c r="G6621" s="49" t="n">
        <v>0.291666666666667</v>
      </c>
      <c r="H6621" s="42" t="n">
        <f aca="false">IF(OR(B6621="",C6621="",D6621=""),DATE(2100,12,31),DATE(B6621+2000,C6621,D6621))</f>
        <v>41752</v>
      </c>
      <c r="I6621" s="24"/>
    </row>
    <row r="6622" customFormat="false" ht="13.5" hidden="false" customHeight="false" outlineLevel="0" collapsed="false">
      <c r="A6622" s="43" t="n">
        <v>6620</v>
      </c>
      <c r="B6622" s="44" t="n">
        <v>14</v>
      </c>
      <c r="C6622" s="45" t="n">
        <v>4</v>
      </c>
      <c r="D6622" s="46" t="n">
        <v>24</v>
      </c>
      <c r="E6622" s="47" t="n">
        <v>20</v>
      </c>
      <c r="F6622" s="48" t="str">
        <f aca="false">IF(ISERROR(VLOOKUP(E6622,スタッフマスタ!$A$2:$B$52,2,FALSE())),"",VLOOKUP(E6622,スタッフマスタ!$A$2:$B$52,2,FALSE()))</f>
        <v>中里 晃</v>
      </c>
      <c r="G6622" s="49" t="n">
        <v>0.25</v>
      </c>
      <c r="H6622" s="42" t="n">
        <f aca="false">IF(OR(B6622="",C6622="",D6622=""),DATE(2100,12,31),DATE(B6622+2000,C6622,D6622))</f>
        <v>41753</v>
      </c>
      <c r="I6622" s="24"/>
    </row>
    <row r="6623" customFormat="false" ht="13.5" hidden="false" customHeight="false" outlineLevel="0" collapsed="false">
      <c r="A6623" s="43" t="n">
        <v>6621</v>
      </c>
      <c r="B6623" s="44" t="n">
        <v>14</v>
      </c>
      <c r="C6623" s="45" t="n">
        <v>4</v>
      </c>
      <c r="D6623" s="46" t="n">
        <v>24</v>
      </c>
      <c r="E6623" s="47" t="n">
        <v>24</v>
      </c>
      <c r="F6623" s="48" t="str">
        <f aca="false">IF(ISERROR(VLOOKUP(E6623,スタッフマスタ!$A$2:$B$52,2,FALSE())),"",VLOOKUP(E6623,スタッフマスタ!$A$2:$B$52,2,FALSE()))</f>
        <v>永井 勉</v>
      </c>
      <c r="G6623" s="49" t="n">
        <v>0.333333333333333</v>
      </c>
      <c r="H6623" s="42" t="n">
        <f aca="false">IF(OR(B6623="",C6623="",D6623=""),DATE(2100,12,31),DATE(B6623+2000,C6623,D6623))</f>
        <v>41753</v>
      </c>
      <c r="I6623" s="24"/>
    </row>
    <row r="6624" customFormat="false" ht="13.5" hidden="false" customHeight="false" outlineLevel="0" collapsed="false">
      <c r="A6624" s="43" t="n">
        <v>6622</v>
      </c>
      <c r="B6624" s="44" t="n">
        <v>14</v>
      </c>
      <c r="C6624" s="45" t="n">
        <v>4</v>
      </c>
      <c r="D6624" s="46" t="n">
        <v>24</v>
      </c>
      <c r="E6624" s="47" t="n">
        <v>14</v>
      </c>
      <c r="F6624" s="48" t="str">
        <f aca="false">IF(ISERROR(VLOOKUP(E6624,スタッフマスタ!$A$2:$B$52,2,FALSE())),"",VLOOKUP(E6624,スタッフマスタ!$A$2:$B$52,2,FALSE()))</f>
        <v>竪谷 学</v>
      </c>
      <c r="G6624" s="49" t="n">
        <v>0.333333333333333</v>
      </c>
      <c r="H6624" s="42" t="n">
        <f aca="false">IF(OR(B6624="",C6624="",D6624=""),DATE(2100,12,31),DATE(B6624+2000,C6624,D6624))</f>
        <v>41753</v>
      </c>
      <c r="I6624" s="24"/>
    </row>
    <row r="6625" customFormat="false" ht="13.5" hidden="false" customHeight="false" outlineLevel="0" collapsed="false">
      <c r="A6625" s="43" t="n">
        <v>6623</v>
      </c>
      <c r="B6625" s="44" t="n">
        <v>14</v>
      </c>
      <c r="C6625" s="45" t="n">
        <v>4</v>
      </c>
      <c r="D6625" s="46" t="n">
        <v>24</v>
      </c>
      <c r="E6625" s="47" t="n">
        <v>47</v>
      </c>
      <c r="F6625" s="48" t="str">
        <f aca="false">IF(ISERROR(VLOOKUP(E6625,スタッフマスタ!$A$2:$B$52,2,FALSE())),"",VLOOKUP(E6625,スタッフマスタ!$A$2:$B$52,2,FALSE()))</f>
        <v>益山 高紀</v>
      </c>
      <c r="G6625" s="49" t="n">
        <v>0.291666666666667</v>
      </c>
      <c r="H6625" s="42" t="n">
        <f aca="false">IF(OR(B6625="",C6625="",D6625=""),DATE(2100,12,31),DATE(B6625+2000,C6625,D6625))</f>
        <v>41753</v>
      </c>
      <c r="I6625" s="24"/>
    </row>
    <row r="6626" customFormat="false" ht="13.5" hidden="false" customHeight="false" outlineLevel="0" collapsed="false">
      <c r="A6626" s="43" t="n">
        <v>6624</v>
      </c>
      <c r="B6626" s="44" t="n">
        <v>14</v>
      </c>
      <c r="C6626" s="45" t="n">
        <v>4</v>
      </c>
      <c r="D6626" s="46" t="n">
        <v>24</v>
      </c>
      <c r="E6626" s="47" t="n">
        <v>11</v>
      </c>
      <c r="F6626" s="48" t="str">
        <f aca="false">IF(ISERROR(VLOOKUP(E6626,スタッフマスタ!$A$2:$B$52,2,FALSE())),"",VLOOKUP(E6626,スタッフマスタ!$A$2:$B$52,2,FALSE()))</f>
        <v>荘司 国彦</v>
      </c>
      <c r="G6626" s="49" t="n">
        <v>0.333333333333333</v>
      </c>
      <c r="H6626" s="42" t="n">
        <f aca="false">IF(OR(B6626="",C6626="",D6626=""),DATE(2100,12,31),DATE(B6626+2000,C6626,D6626))</f>
        <v>41753</v>
      </c>
      <c r="I6626" s="24"/>
    </row>
    <row r="6627" customFormat="false" ht="13.5" hidden="false" customHeight="false" outlineLevel="0" collapsed="false">
      <c r="A6627" s="43" t="n">
        <v>6625</v>
      </c>
      <c r="B6627" s="44" t="n">
        <v>14</v>
      </c>
      <c r="C6627" s="45" t="n">
        <v>4</v>
      </c>
      <c r="D6627" s="46" t="n">
        <v>25</v>
      </c>
      <c r="E6627" s="47" t="n">
        <v>4</v>
      </c>
      <c r="F6627" s="48" t="str">
        <f aca="false">IF(ISERROR(VLOOKUP(E6627,スタッフマスタ!$A$2:$B$52,2,FALSE())),"",VLOOKUP(E6627,スタッフマスタ!$A$2:$B$52,2,FALSE()))</f>
        <v>本藤 重夫</v>
      </c>
      <c r="G6627" s="49" t="n">
        <v>0.291666666666667</v>
      </c>
      <c r="H6627" s="42" t="n">
        <f aca="false">IF(OR(B6627="",C6627="",D6627=""),DATE(2100,12,31),DATE(B6627+2000,C6627,D6627))</f>
        <v>41754</v>
      </c>
      <c r="I6627" s="24"/>
    </row>
    <row r="6628" customFormat="false" ht="13.5" hidden="false" customHeight="false" outlineLevel="0" collapsed="false">
      <c r="A6628" s="43" t="n">
        <v>6626</v>
      </c>
      <c r="B6628" s="44" t="n">
        <v>14</v>
      </c>
      <c r="C6628" s="45" t="n">
        <v>4</v>
      </c>
      <c r="D6628" s="46" t="n">
        <v>25</v>
      </c>
      <c r="E6628" s="47" t="n">
        <v>12</v>
      </c>
      <c r="F6628" s="48" t="str">
        <f aca="false">IF(ISERROR(VLOOKUP(E6628,スタッフマスタ!$A$2:$B$52,2,FALSE())),"",VLOOKUP(E6628,スタッフマスタ!$A$2:$B$52,2,FALSE()))</f>
        <v>堤　 晶子</v>
      </c>
      <c r="G6628" s="49" t="n">
        <v>0.333333333333333</v>
      </c>
      <c r="H6628" s="42" t="n">
        <f aca="false">IF(OR(B6628="",C6628="",D6628=""),DATE(2100,12,31),DATE(B6628+2000,C6628,D6628))</f>
        <v>41754</v>
      </c>
      <c r="I6628" s="24"/>
    </row>
    <row r="6629" customFormat="false" ht="13.5" hidden="false" customHeight="false" outlineLevel="0" collapsed="false">
      <c r="A6629" s="43" t="n">
        <v>6627</v>
      </c>
      <c r="B6629" s="44" t="n">
        <v>14</v>
      </c>
      <c r="C6629" s="45" t="n">
        <v>4</v>
      </c>
      <c r="D6629" s="46" t="n">
        <v>25</v>
      </c>
      <c r="E6629" s="47" t="n">
        <v>12</v>
      </c>
      <c r="F6629" s="48" t="str">
        <f aca="false">IF(ISERROR(VLOOKUP(E6629,スタッフマスタ!$A$2:$B$52,2,FALSE())),"",VLOOKUP(E6629,スタッフマスタ!$A$2:$B$52,2,FALSE()))</f>
        <v>堤　 晶子</v>
      </c>
      <c r="G6629" s="49" t="n">
        <v>0.333333333333333</v>
      </c>
      <c r="H6629" s="42" t="n">
        <f aca="false">IF(OR(B6629="",C6629="",D6629=""),DATE(2100,12,31),DATE(B6629+2000,C6629,D6629))</f>
        <v>41754</v>
      </c>
      <c r="I6629" s="24"/>
    </row>
    <row r="6630" customFormat="false" ht="13.5" hidden="false" customHeight="false" outlineLevel="0" collapsed="false">
      <c r="A6630" s="43" t="n">
        <v>6628</v>
      </c>
      <c r="B6630" s="44" t="n">
        <v>14</v>
      </c>
      <c r="C6630" s="45" t="n">
        <v>4</v>
      </c>
      <c r="D6630" s="46" t="n">
        <v>25</v>
      </c>
      <c r="E6630" s="47" t="n">
        <v>43</v>
      </c>
      <c r="F6630" s="48" t="str">
        <f aca="false">IF(ISERROR(VLOOKUP(E6630,スタッフマスタ!$A$2:$B$52,2,FALSE())),"",VLOOKUP(E6630,スタッフマスタ!$A$2:$B$52,2,FALSE()))</f>
        <v>沢山 明</v>
      </c>
      <c r="G6630" s="49" t="n">
        <v>0.291666666666667</v>
      </c>
      <c r="H6630" s="42" t="n">
        <f aca="false">IF(OR(B6630="",C6630="",D6630=""),DATE(2100,12,31),DATE(B6630+2000,C6630,D6630))</f>
        <v>41754</v>
      </c>
      <c r="I6630" s="24"/>
    </row>
    <row r="6631" customFormat="false" ht="13.5" hidden="false" customHeight="false" outlineLevel="0" collapsed="false">
      <c r="A6631" s="43" t="n">
        <v>6629</v>
      </c>
      <c r="B6631" s="44" t="n">
        <v>14</v>
      </c>
      <c r="C6631" s="45" t="n">
        <v>4</v>
      </c>
      <c r="D6631" s="46" t="n">
        <v>25</v>
      </c>
      <c r="E6631" s="47" t="n">
        <v>28</v>
      </c>
      <c r="F6631" s="48" t="str">
        <f aca="false">IF(ISERROR(VLOOKUP(E6631,スタッフマスタ!$A$2:$B$52,2,FALSE())),"",VLOOKUP(E6631,スタッフマスタ!$A$2:$B$52,2,FALSE()))</f>
        <v>寺田 多門</v>
      </c>
      <c r="G6631" s="49" t="n">
        <v>0.333333333333333</v>
      </c>
      <c r="H6631" s="42" t="n">
        <f aca="false">IF(OR(B6631="",C6631="",D6631=""),DATE(2100,12,31),DATE(B6631+2000,C6631,D6631))</f>
        <v>41754</v>
      </c>
      <c r="I6631" s="24"/>
    </row>
    <row r="6632" customFormat="false" ht="13.5" hidden="false" customHeight="false" outlineLevel="0" collapsed="false">
      <c r="A6632" s="43" t="n">
        <v>6630</v>
      </c>
      <c r="B6632" s="44" t="n">
        <v>14</v>
      </c>
      <c r="C6632" s="45" t="n">
        <v>4</v>
      </c>
      <c r="D6632" s="46" t="n">
        <v>25</v>
      </c>
      <c r="E6632" s="47" t="n">
        <v>19</v>
      </c>
      <c r="F6632" s="48" t="str">
        <f aca="false">IF(ISERROR(VLOOKUP(E6632,スタッフマスタ!$A$2:$B$52,2,FALSE())),"",VLOOKUP(E6632,スタッフマスタ!$A$2:$B$52,2,FALSE()))</f>
        <v>猪又 里子</v>
      </c>
      <c r="G6632" s="49" t="n">
        <v>0.333333333333333</v>
      </c>
      <c r="H6632" s="42" t="n">
        <f aca="false">IF(OR(B6632="",C6632="",D6632=""),DATE(2100,12,31),DATE(B6632+2000,C6632,D6632))</f>
        <v>41754</v>
      </c>
      <c r="I6632" s="24"/>
    </row>
    <row r="6633" customFormat="false" ht="13.5" hidden="false" customHeight="false" outlineLevel="0" collapsed="false">
      <c r="A6633" s="43" t="n">
        <v>6631</v>
      </c>
      <c r="B6633" s="44" t="n">
        <v>14</v>
      </c>
      <c r="C6633" s="45" t="n">
        <v>4</v>
      </c>
      <c r="D6633" s="46" t="n">
        <v>26</v>
      </c>
      <c r="E6633" s="47" t="n">
        <v>43</v>
      </c>
      <c r="F6633" s="48" t="str">
        <f aca="false">IF(ISERROR(VLOOKUP(E6633,スタッフマスタ!$A$2:$B$52,2,FALSE())),"",VLOOKUP(E6633,スタッフマスタ!$A$2:$B$52,2,FALSE()))</f>
        <v>沢山 明</v>
      </c>
      <c r="G6633" s="49" t="n">
        <v>0.333333333333333</v>
      </c>
      <c r="H6633" s="42" t="n">
        <f aca="false">IF(OR(B6633="",C6633="",D6633=""),DATE(2100,12,31),DATE(B6633+2000,C6633,D6633))</f>
        <v>41755</v>
      </c>
      <c r="I6633" s="24"/>
    </row>
    <row r="6634" customFormat="false" ht="13.5" hidden="false" customHeight="false" outlineLevel="0" collapsed="false">
      <c r="A6634" s="43" t="n">
        <v>6632</v>
      </c>
      <c r="B6634" s="44" t="n">
        <v>14</v>
      </c>
      <c r="C6634" s="45" t="n">
        <v>4</v>
      </c>
      <c r="D6634" s="46" t="n">
        <v>26</v>
      </c>
      <c r="E6634" s="47" t="n">
        <v>44</v>
      </c>
      <c r="F6634" s="48" t="str">
        <f aca="false">IF(ISERROR(VLOOKUP(E6634,スタッフマスタ!$A$2:$B$52,2,FALSE())),"",VLOOKUP(E6634,スタッフマスタ!$A$2:$B$52,2,FALSE()))</f>
        <v>荻山 柏雄</v>
      </c>
      <c r="G6634" s="49" t="n">
        <v>0.291666666666667</v>
      </c>
      <c r="H6634" s="42" t="n">
        <f aca="false">IF(OR(B6634="",C6634="",D6634=""),DATE(2100,12,31),DATE(B6634+2000,C6634,D6634))</f>
        <v>41755</v>
      </c>
      <c r="I6634" s="24"/>
    </row>
    <row r="6635" customFormat="false" ht="13.5" hidden="false" customHeight="false" outlineLevel="0" collapsed="false">
      <c r="A6635" s="43" t="n">
        <v>6633</v>
      </c>
      <c r="B6635" s="44" t="n">
        <v>14</v>
      </c>
      <c r="C6635" s="45" t="n">
        <v>4</v>
      </c>
      <c r="D6635" s="46" t="n">
        <v>26</v>
      </c>
      <c r="E6635" s="47" t="n">
        <v>50</v>
      </c>
      <c r="F6635" s="48" t="str">
        <f aca="false">IF(ISERROR(VLOOKUP(E6635,スタッフマスタ!$A$2:$B$52,2,FALSE())),"",VLOOKUP(E6635,スタッフマスタ!$A$2:$B$52,2,FALSE()))</f>
        <v>桐原 信雄</v>
      </c>
      <c r="G6635" s="49" t="n">
        <v>0.291666666666667</v>
      </c>
      <c r="H6635" s="42" t="n">
        <f aca="false">IF(OR(B6635="",C6635="",D6635=""),DATE(2100,12,31),DATE(B6635+2000,C6635,D6635))</f>
        <v>41755</v>
      </c>
      <c r="I6635" s="24"/>
    </row>
    <row r="6636" customFormat="false" ht="13.5" hidden="false" customHeight="false" outlineLevel="0" collapsed="false">
      <c r="A6636" s="43" t="n">
        <v>6634</v>
      </c>
      <c r="B6636" s="44" t="n">
        <v>14</v>
      </c>
      <c r="C6636" s="45" t="n">
        <v>4</v>
      </c>
      <c r="D6636" s="46" t="n">
        <v>26</v>
      </c>
      <c r="E6636" s="47" t="n">
        <v>28</v>
      </c>
      <c r="F6636" s="48" t="str">
        <f aca="false">IF(ISERROR(VLOOKUP(E6636,スタッフマスタ!$A$2:$B$52,2,FALSE())),"",VLOOKUP(E6636,スタッフマスタ!$A$2:$B$52,2,FALSE()))</f>
        <v>寺田 多門</v>
      </c>
      <c r="G6636" s="49" t="n">
        <v>0.291666666666667</v>
      </c>
      <c r="H6636" s="42" t="n">
        <f aca="false">IF(OR(B6636="",C6636="",D6636=""),DATE(2100,12,31),DATE(B6636+2000,C6636,D6636))</f>
        <v>41755</v>
      </c>
      <c r="I6636" s="24"/>
    </row>
    <row r="6637" customFormat="false" ht="13.5" hidden="false" customHeight="false" outlineLevel="0" collapsed="false">
      <c r="A6637" s="43" t="n">
        <v>6635</v>
      </c>
      <c r="B6637" s="44" t="n">
        <v>14</v>
      </c>
      <c r="C6637" s="45" t="n">
        <v>4</v>
      </c>
      <c r="D6637" s="46" t="n">
        <v>26</v>
      </c>
      <c r="E6637" s="47" t="n">
        <v>49</v>
      </c>
      <c r="F6637" s="48" t="str">
        <f aca="false">IF(ISERROR(VLOOKUP(E6637,スタッフマスタ!$A$2:$B$52,2,FALSE())),"",VLOOKUP(E6637,スタッフマスタ!$A$2:$B$52,2,FALSE()))</f>
        <v>増子 幸一</v>
      </c>
      <c r="G6637" s="49" t="n">
        <v>0.333333333333333</v>
      </c>
      <c r="H6637" s="42" t="n">
        <f aca="false">IF(OR(B6637="",C6637="",D6637=""),DATE(2100,12,31),DATE(B6637+2000,C6637,D6637))</f>
        <v>41755</v>
      </c>
      <c r="I6637" s="24"/>
    </row>
    <row r="6638" customFormat="false" ht="13.5" hidden="false" customHeight="false" outlineLevel="0" collapsed="false">
      <c r="A6638" s="43" t="n">
        <v>6636</v>
      </c>
      <c r="B6638" s="44" t="n">
        <v>14</v>
      </c>
      <c r="C6638" s="45" t="n">
        <v>4</v>
      </c>
      <c r="D6638" s="46" t="n">
        <v>26</v>
      </c>
      <c r="E6638" s="47" t="n">
        <v>8</v>
      </c>
      <c r="F6638" s="48" t="str">
        <f aca="false">IF(ISERROR(VLOOKUP(E6638,スタッフマスタ!$A$2:$B$52,2,FALSE())),"",VLOOKUP(E6638,スタッフマスタ!$A$2:$B$52,2,FALSE()))</f>
        <v>入山 千昭</v>
      </c>
      <c r="G6638" s="49" t="n">
        <v>0.333333333333333</v>
      </c>
      <c r="H6638" s="42" t="n">
        <f aca="false">IF(OR(B6638="",C6638="",D6638=""),DATE(2100,12,31),DATE(B6638+2000,C6638,D6638))</f>
        <v>41755</v>
      </c>
      <c r="I6638" s="24"/>
    </row>
    <row r="6639" customFormat="false" ht="13.5" hidden="false" customHeight="false" outlineLevel="0" collapsed="false">
      <c r="A6639" s="43" t="n">
        <v>6637</v>
      </c>
      <c r="B6639" s="44" t="n">
        <v>14</v>
      </c>
      <c r="C6639" s="45" t="n">
        <v>4</v>
      </c>
      <c r="D6639" s="46" t="n">
        <v>27</v>
      </c>
      <c r="E6639" s="47" t="n">
        <v>26</v>
      </c>
      <c r="F6639" s="48" t="str">
        <f aca="false">IF(ISERROR(VLOOKUP(E6639,スタッフマスタ!$A$2:$B$52,2,FALSE())),"",VLOOKUP(E6639,スタッフマスタ!$A$2:$B$52,2,FALSE()))</f>
        <v>江藤 慎一</v>
      </c>
      <c r="G6639" s="49" t="n">
        <v>0.333333333333333</v>
      </c>
      <c r="H6639" s="42" t="n">
        <f aca="false">IF(OR(B6639="",C6639="",D6639=""),DATE(2100,12,31),DATE(B6639+2000,C6639,D6639))</f>
        <v>41756</v>
      </c>
      <c r="I6639" s="24"/>
    </row>
    <row r="6640" customFormat="false" ht="13.5" hidden="false" customHeight="false" outlineLevel="0" collapsed="false">
      <c r="A6640" s="43" t="n">
        <v>6638</v>
      </c>
      <c r="B6640" s="44" t="n">
        <v>14</v>
      </c>
      <c r="C6640" s="45" t="n">
        <v>4</v>
      </c>
      <c r="D6640" s="46" t="n">
        <v>27</v>
      </c>
      <c r="E6640" s="47" t="n">
        <v>24</v>
      </c>
      <c r="F6640" s="48" t="str">
        <f aca="false">IF(ISERROR(VLOOKUP(E6640,スタッフマスタ!$A$2:$B$52,2,FALSE())),"",VLOOKUP(E6640,スタッフマスタ!$A$2:$B$52,2,FALSE()))</f>
        <v>永井 勉</v>
      </c>
      <c r="G6640" s="49" t="n">
        <v>0.291666666666667</v>
      </c>
      <c r="H6640" s="42" t="n">
        <f aca="false">IF(OR(B6640="",C6640="",D6640=""),DATE(2100,12,31),DATE(B6640+2000,C6640,D6640))</f>
        <v>41756</v>
      </c>
      <c r="I6640" s="24"/>
    </row>
    <row r="6641" customFormat="false" ht="13.5" hidden="false" customHeight="false" outlineLevel="0" collapsed="false">
      <c r="A6641" s="43" t="n">
        <v>6639</v>
      </c>
      <c r="B6641" s="44" t="n">
        <v>14</v>
      </c>
      <c r="C6641" s="45" t="n">
        <v>4</v>
      </c>
      <c r="D6641" s="46" t="n">
        <v>27</v>
      </c>
      <c r="E6641" s="47" t="n">
        <v>33</v>
      </c>
      <c r="F6641" s="48" t="str">
        <f aca="false">IF(ISERROR(VLOOKUP(E6641,スタッフマスタ!$A$2:$B$52,2,FALSE())),"",VLOOKUP(E6641,スタッフマスタ!$A$2:$B$52,2,FALSE()))</f>
        <v>阿久 瞳</v>
      </c>
      <c r="G6641" s="49" t="n">
        <v>0.333333333333333</v>
      </c>
      <c r="H6641" s="42" t="n">
        <f aca="false">IF(OR(B6641="",C6641="",D6641=""),DATE(2100,12,31),DATE(B6641+2000,C6641,D6641))</f>
        <v>41756</v>
      </c>
      <c r="I6641" s="24"/>
    </row>
    <row r="6642" customFormat="false" ht="13.5" hidden="false" customHeight="false" outlineLevel="0" collapsed="false">
      <c r="A6642" s="43" t="n">
        <v>6640</v>
      </c>
      <c r="B6642" s="44" t="n">
        <v>14</v>
      </c>
      <c r="C6642" s="45" t="n">
        <v>4</v>
      </c>
      <c r="D6642" s="46" t="n">
        <v>27</v>
      </c>
      <c r="E6642" s="47" t="n">
        <v>47</v>
      </c>
      <c r="F6642" s="48" t="str">
        <f aca="false">IF(ISERROR(VLOOKUP(E6642,スタッフマスタ!$A$2:$B$52,2,FALSE())),"",VLOOKUP(E6642,スタッフマスタ!$A$2:$B$52,2,FALSE()))</f>
        <v>益山 高紀</v>
      </c>
      <c r="G6642" s="49" t="n">
        <v>0.25</v>
      </c>
      <c r="H6642" s="42" t="n">
        <f aca="false">IF(OR(B6642="",C6642="",D6642=""),DATE(2100,12,31),DATE(B6642+2000,C6642,D6642))</f>
        <v>41756</v>
      </c>
      <c r="I6642" s="24"/>
    </row>
    <row r="6643" customFormat="false" ht="13.5" hidden="false" customHeight="false" outlineLevel="0" collapsed="false">
      <c r="A6643" s="43" t="n">
        <v>6641</v>
      </c>
      <c r="B6643" s="44" t="n">
        <v>14</v>
      </c>
      <c r="C6643" s="45" t="n">
        <v>4</v>
      </c>
      <c r="D6643" s="46" t="n">
        <v>27</v>
      </c>
      <c r="E6643" s="47" t="n">
        <v>31</v>
      </c>
      <c r="F6643" s="48" t="str">
        <f aca="false">IF(ISERROR(VLOOKUP(E6643,スタッフマスタ!$A$2:$B$52,2,FALSE())),"",VLOOKUP(E6643,スタッフマスタ!$A$2:$B$52,2,FALSE()))</f>
        <v>桜井 裕香</v>
      </c>
      <c r="G6643" s="49" t="n">
        <v>0.333333333333333</v>
      </c>
      <c r="H6643" s="42" t="n">
        <f aca="false">IF(OR(B6643="",C6643="",D6643=""),DATE(2100,12,31),DATE(B6643+2000,C6643,D6643))</f>
        <v>41756</v>
      </c>
      <c r="I6643" s="24"/>
    </row>
    <row r="6644" customFormat="false" ht="13.5" hidden="false" customHeight="false" outlineLevel="0" collapsed="false">
      <c r="A6644" s="43" t="n">
        <v>6642</v>
      </c>
      <c r="B6644" s="44" t="n">
        <v>14</v>
      </c>
      <c r="C6644" s="45" t="n">
        <v>4</v>
      </c>
      <c r="D6644" s="46" t="n">
        <v>28</v>
      </c>
      <c r="E6644" s="47" t="n">
        <v>40</v>
      </c>
      <c r="F6644" s="48" t="str">
        <f aca="false">IF(ISERROR(VLOOKUP(E6644,スタッフマスタ!$A$2:$B$52,2,FALSE())),"",VLOOKUP(E6644,スタッフマスタ!$A$2:$B$52,2,FALSE()))</f>
        <v>渋谷 重光</v>
      </c>
      <c r="G6644" s="49" t="n">
        <v>0.25</v>
      </c>
      <c r="H6644" s="42" t="n">
        <f aca="false">IF(OR(B6644="",C6644="",D6644=""),DATE(2100,12,31),DATE(B6644+2000,C6644,D6644))</f>
        <v>41757</v>
      </c>
      <c r="I6644" s="24"/>
    </row>
    <row r="6645" customFormat="false" ht="13.5" hidden="false" customHeight="false" outlineLevel="0" collapsed="false">
      <c r="A6645" s="43" t="n">
        <v>6643</v>
      </c>
      <c r="B6645" s="44" t="n">
        <v>14</v>
      </c>
      <c r="C6645" s="45" t="n">
        <v>4</v>
      </c>
      <c r="D6645" s="46" t="n">
        <v>28</v>
      </c>
      <c r="E6645" s="47" t="n">
        <v>47</v>
      </c>
      <c r="F6645" s="48" t="str">
        <f aca="false">IF(ISERROR(VLOOKUP(E6645,スタッフマスタ!$A$2:$B$52,2,FALSE())),"",VLOOKUP(E6645,スタッフマスタ!$A$2:$B$52,2,FALSE()))</f>
        <v>益山 高紀</v>
      </c>
      <c r="G6645" s="49" t="n">
        <v>0.291666666666667</v>
      </c>
      <c r="H6645" s="42" t="n">
        <f aca="false">IF(OR(B6645="",C6645="",D6645=""),DATE(2100,12,31),DATE(B6645+2000,C6645,D6645))</f>
        <v>41757</v>
      </c>
      <c r="I6645" s="24"/>
    </row>
    <row r="6646" customFormat="false" ht="13.5" hidden="false" customHeight="false" outlineLevel="0" collapsed="false">
      <c r="A6646" s="43" t="n">
        <v>6644</v>
      </c>
      <c r="B6646" s="44" t="n">
        <v>14</v>
      </c>
      <c r="C6646" s="45" t="n">
        <v>4</v>
      </c>
      <c r="D6646" s="46" t="n">
        <v>28</v>
      </c>
      <c r="E6646" s="47" t="n">
        <v>18</v>
      </c>
      <c r="F6646" s="48" t="str">
        <f aca="false">IF(ISERROR(VLOOKUP(E6646,スタッフマスタ!$A$2:$B$52,2,FALSE())),"",VLOOKUP(E6646,スタッフマスタ!$A$2:$B$52,2,FALSE()))</f>
        <v>泉　 仁</v>
      </c>
      <c r="G6646" s="49" t="n">
        <v>0.291666666666667</v>
      </c>
      <c r="H6646" s="42" t="n">
        <f aca="false">IF(OR(B6646="",C6646="",D6646=""),DATE(2100,12,31),DATE(B6646+2000,C6646,D6646))</f>
        <v>41757</v>
      </c>
      <c r="I6646" s="24"/>
    </row>
    <row r="6647" customFormat="false" ht="13.5" hidden="false" customHeight="false" outlineLevel="0" collapsed="false">
      <c r="A6647" s="43" t="n">
        <v>6645</v>
      </c>
      <c r="B6647" s="44" t="n">
        <v>14</v>
      </c>
      <c r="C6647" s="45" t="n">
        <v>4</v>
      </c>
      <c r="D6647" s="46" t="n">
        <v>28</v>
      </c>
      <c r="E6647" s="47" t="n">
        <v>50</v>
      </c>
      <c r="F6647" s="48" t="str">
        <f aca="false">IF(ISERROR(VLOOKUP(E6647,スタッフマスタ!$A$2:$B$52,2,FALSE())),"",VLOOKUP(E6647,スタッフマスタ!$A$2:$B$52,2,FALSE()))</f>
        <v>桐原 信雄</v>
      </c>
      <c r="G6647" s="49" t="n">
        <v>0.333333333333333</v>
      </c>
      <c r="H6647" s="42" t="n">
        <f aca="false">IF(OR(B6647="",C6647="",D6647=""),DATE(2100,12,31),DATE(B6647+2000,C6647,D6647))</f>
        <v>41757</v>
      </c>
      <c r="I6647" s="24"/>
    </row>
    <row r="6648" customFormat="false" ht="13.5" hidden="false" customHeight="false" outlineLevel="0" collapsed="false">
      <c r="A6648" s="43" t="n">
        <v>6646</v>
      </c>
      <c r="B6648" s="44" t="n">
        <v>14</v>
      </c>
      <c r="C6648" s="45" t="n">
        <v>4</v>
      </c>
      <c r="D6648" s="46" t="n">
        <v>28</v>
      </c>
      <c r="E6648" s="47" t="n">
        <v>37</v>
      </c>
      <c r="F6648" s="48" t="str">
        <f aca="false">IF(ISERROR(VLOOKUP(E6648,スタッフマスタ!$A$2:$B$52,2,FALSE())),"",VLOOKUP(E6648,スタッフマスタ!$A$2:$B$52,2,FALSE()))</f>
        <v>夏目 栄夫</v>
      </c>
      <c r="G6648" s="49" t="n">
        <v>0.25</v>
      </c>
      <c r="H6648" s="42" t="n">
        <f aca="false">IF(OR(B6648="",C6648="",D6648=""),DATE(2100,12,31),DATE(B6648+2000,C6648,D6648))</f>
        <v>41757</v>
      </c>
      <c r="I6648" s="24"/>
    </row>
    <row r="6649" customFormat="false" ht="13.5" hidden="false" customHeight="false" outlineLevel="0" collapsed="false">
      <c r="A6649" s="43" t="n">
        <v>6647</v>
      </c>
      <c r="B6649" s="44" t="n">
        <v>14</v>
      </c>
      <c r="C6649" s="45" t="n">
        <v>4</v>
      </c>
      <c r="D6649" s="46" t="n">
        <v>28</v>
      </c>
      <c r="E6649" s="47" t="n">
        <v>29</v>
      </c>
      <c r="F6649" s="48" t="str">
        <f aca="false">IF(ISERROR(VLOOKUP(E6649,スタッフマスタ!$A$2:$B$52,2,FALSE())),"",VLOOKUP(E6649,スタッフマスタ!$A$2:$B$52,2,FALSE()))</f>
        <v>有吉 久雄</v>
      </c>
      <c r="G6649" s="49" t="n">
        <v>0.333333333333333</v>
      </c>
      <c r="H6649" s="42" t="n">
        <f aca="false">IF(OR(B6649="",C6649="",D6649=""),DATE(2100,12,31),DATE(B6649+2000,C6649,D6649))</f>
        <v>41757</v>
      </c>
      <c r="I6649" s="24"/>
    </row>
    <row r="6650" customFormat="false" ht="13.5" hidden="false" customHeight="false" outlineLevel="0" collapsed="false">
      <c r="A6650" s="43" t="n">
        <v>6648</v>
      </c>
      <c r="B6650" s="44" t="n">
        <v>14</v>
      </c>
      <c r="C6650" s="45" t="n">
        <v>4</v>
      </c>
      <c r="D6650" s="46" t="n">
        <v>29</v>
      </c>
      <c r="E6650" s="47" t="n">
        <v>36</v>
      </c>
      <c r="F6650" s="48" t="str">
        <f aca="false">IF(ISERROR(VLOOKUP(E6650,スタッフマスタ!$A$2:$B$52,2,FALSE())),"",VLOOKUP(E6650,スタッフマスタ!$A$2:$B$52,2,FALSE()))</f>
        <v>岩倉 博隆</v>
      </c>
      <c r="G6650" s="49" t="n">
        <v>0.25</v>
      </c>
      <c r="H6650" s="42" t="n">
        <f aca="false">IF(OR(B6650="",C6650="",D6650=""),DATE(2100,12,31),DATE(B6650+2000,C6650,D6650))</f>
        <v>41758</v>
      </c>
      <c r="I6650" s="24"/>
    </row>
    <row r="6651" customFormat="false" ht="13.5" hidden="false" customHeight="false" outlineLevel="0" collapsed="false">
      <c r="A6651" s="43" t="n">
        <v>6649</v>
      </c>
      <c r="B6651" s="44" t="n">
        <v>14</v>
      </c>
      <c r="C6651" s="45" t="n">
        <v>4</v>
      </c>
      <c r="D6651" s="46" t="n">
        <v>29</v>
      </c>
      <c r="E6651" s="47" t="n">
        <v>28</v>
      </c>
      <c r="F6651" s="48" t="str">
        <f aca="false">IF(ISERROR(VLOOKUP(E6651,スタッフマスタ!$A$2:$B$52,2,FALSE())),"",VLOOKUP(E6651,スタッフマスタ!$A$2:$B$52,2,FALSE()))</f>
        <v>寺田 多門</v>
      </c>
      <c r="G6651" s="49" t="n">
        <v>0.25</v>
      </c>
      <c r="H6651" s="42" t="n">
        <f aca="false">IF(OR(B6651="",C6651="",D6651=""),DATE(2100,12,31),DATE(B6651+2000,C6651,D6651))</f>
        <v>41758</v>
      </c>
      <c r="I6651" s="24"/>
    </row>
    <row r="6652" customFormat="false" ht="13.5" hidden="false" customHeight="false" outlineLevel="0" collapsed="false">
      <c r="A6652" s="43" t="n">
        <v>6650</v>
      </c>
      <c r="B6652" s="44" t="n">
        <v>14</v>
      </c>
      <c r="C6652" s="45" t="n">
        <v>4</v>
      </c>
      <c r="D6652" s="46" t="n">
        <v>29</v>
      </c>
      <c r="E6652" s="47" t="n">
        <v>20</v>
      </c>
      <c r="F6652" s="48" t="str">
        <f aca="false">IF(ISERROR(VLOOKUP(E6652,スタッフマスタ!$A$2:$B$52,2,FALSE())),"",VLOOKUP(E6652,スタッフマスタ!$A$2:$B$52,2,FALSE()))</f>
        <v>中里 晃</v>
      </c>
      <c r="G6652" s="49" t="n">
        <v>0.291666666666667</v>
      </c>
      <c r="H6652" s="42" t="n">
        <f aca="false">IF(OR(B6652="",C6652="",D6652=""),DATE(2100,12,31),DATE(B6652+2000,C6652,D6652))</f>
        <v>41758</v>
      </c>
      <c r="I6652" s="24"/>
    </row>
    <row r="6653" customFormat="false" ht="13.5" hidden="false" customHeight="false" outlineLevel="0" collapsed="false">
      <c r="A6653" s="43" t="n">
        <v>6651</v>
      </c>
      <c r="B6653" s="44" t="n">
        <v>14</v>
      </c>
      <c r="C6653" s="45" t="n">
        <v>4</v>
      </c>
      <c r="D6653" s="46" t="n">
        <v>29</v>
      </c>
      <c r="E6653" s="47" t="n">
        <v>38</v>
      </c>
      <c r="F6653" s="48" t="str">
        <f aca="false">IF(ISERROR(VLOOKUP(E6653,スタッフマスタ!$A$2:$B$52,2,FALSE())),"",VLOOKUP(E6653,スタッフマスタ!$A$2:$B$52,2,FALSE()))</f>
        <v>横関 三郎</v>
      </c>
      <c r="G6653" s="49" t="n">
        <v>0.291666666666667</v>
      </c>
      <c r="H6653" s="42" t="n">
        <f aca="false">IF(OR(B6653="",C6653="",D6653=""),DATE(2100,12,31),DATE(B6653+2000,C6653,D6653))</f>
        <v>41758</v>
      </c>
      <c r="I6653" s="24"/>
    </row>
    <row r="6654" customFormat="false" ht="13.5" hidden="false" customHeight="false" outlineLevel="0" collapsed="false">
      <c r="A6654" s="43" t="n">
        <v>6652</v>
      </c>
      <c r="B6654" s="44" t="n">
        <v>14</v>
      </c>
      <c r="C6654" s="45" t="n">
        <v>4</v>
      </c>
      <c r="D6654" s="46" t="n">
        <v>29</v>
      </c>
      <c r="E6654" s="47" t="n">
        <v>46</v>
      </c>
      <c r="F6654" s="48" t="str">
        <f aca="false">IF(ISERROR(VLOOKUP(E6654,スタッフマスタ!$A$2:$B$52,2,FALSE())),"",VLOOKUP(E6654,スタッフマスタ!$A$2:$B$52,2,FALSE()))</f>
        <v>渕山 健</v>
      </c>
      <c r="G6654" s="49" t="n">
        <v>0.333333333333333</v>
      </c>
      <c r="H6654" s="42" t="n">
        <f aca="false">IF(OR(B6654="",C6654="",D6654=""),DATE(2100,12,31),DATE(B6654+2000,C6654,D6654))</f>
        <v>41758</v>
      </c>
      <c r="I6654" s="24"/>
    </row>
    <row r="6655" customFormat="false" ht="13.5" hidden="false" customHeight="false" outlineLevel="0" collapsed="false">
      <c r="A6655" s="43" t="n">
        <v>6653</v>
      </c>
      <c r="B6655" s="44" t="n">
        <v>14</v>
      </c>
      <c r="C6655" s="45" t="n">
        <v>4</v>
      </c>
      <c r="D6655" s="46" t="n">
        <v>30</v>
      </c>
      <c r="E6655" s="47" t="n">
        <v>14</v>
      </c>
      <c r="F6655" s="48" t="str">
        <f aca="false">IF(ISERROR(VLOOKUP(E6655,スタッフマスタ!$A$2:$B$52,2,FALSE())),"",VLOOKUP(E6655,スタッフマスタ!$A$2:$B$52,2,FALSE()))</f>
        <v>竪谷 学</v>
      </c>
      <c r="G6655" s="49" t="n">
        <v>0.291666666666667</v>
      </c>
      <c r="H6655" s="42" t="n">
        <f aca="false">IF(OR(B6655="",C6655="",D6655=""),DATE(2100,12,31),DATE(B6655+2000,C6655,D6655))</f>
        <v>41759</v>
      </c>
      <c r="I6655" s="24"/>
    </row>
    <row r="6656" customFormat="false" ht="13.5" hidden="false" customHeight="false" outlineLevel="0" collapsed="false">
      <c r="A6656" s="43" t="n">
        <v>6654</v>
      </c>
      <c r="B6656" s="44" t="n">
        <v>14</v>
      </c>
      <c r="C6656" s="45" t="n">
        <v>4</v>
      </c>
      <c r="D6656" s="46" t="n">
        <v>30</v>
      </c>
      <c r="E6656" s="47" t="n">
        <v>15</v>
      </c>
      <c r="F6656" s="48" t="str">
        <f aca="false">IF(ISERROR(VLOOKUP(E6656,スタッフマスタ!$A$2:$B$52,2,FALSE())),"",VLOOKUP(E6656,スタッフマスタ!$A$2:$B$52,2,FALSE()))</f>
        <v>内山 紀昭</v>
      </c>
      <c r="G6656" s="49" t="n">
        <v>0.25</v>
      </c>
      <c r="H6656" s="42" t="n">
        <f aca="false">IF(OR(B6656="",C6656="",D6656=""),DATE(2100,12,31),DATE(B6656+2000,C6656,D6656))</f>
        <v>41759</v>
      </c>
      <c r="I6656" s="24"/>
    </row>
    <row r="6657" customFormat="false" ht="13.5" hidden="false" customHeight="false" outlineLevel="0" collapsed="false">
      <c r="A6657" s="43" t="n">
        <v>6655</v>
      </c>
      <c r="B6657" s="44" t="n">
        <v>14</v>
      </c>
      <c r="C6657" s="45" t="n">
        <v>4</v>
      </c>
      <c r="D6657" s="46" t="n">
        <v>30</v>
      </c>
      <c r="E6657" s="47" t="n">
        <v>28</v>
      </c>
      <c r="F6657" s="48" t="str">
        <f aca="false">IF(ISERROR(VLOOKUP(E6657,スタッフマスタ!$A$2:$B$52,2,FALSE())),"",VLOOKUP(E6657,スタッフマスタ!$A$2:$B$52,2,FALSE()))</f>
        <v>寺田 多門</v>
      </c>
      <c r="G6657" s="49" t="n">
        <v>0.291666666666667</v>
      </c>
      <c r="H6657" s="42" t="n">
        <f aca="false">IF(OR(B6657="",C6657="",D6657=""),DATE(2100,12,31),DATE(B6657+2000,C6657,D6657))</f>
        <v>41759</v>
      </c>
      <c r="I6657" s="24"/>
    </row>
    <row r="6658" customFormat="false" ht="13.5" hidden="false" customHeight="false" outlineLevel="0" collapsed="false">
      <c r="A6658" s="43" t="n">
        <v>6656</v>
      </c>
      <c r="B6658" s="44" t="n">
        <v>14</v>
      </c>
      <c r="C6658" s="45" t="n">
        <v>4</v>
      </c>
      <c r="D6658" s="46" t="n">
        <v>30</v>
      </c>
      <c r="E6658" s="47" t="n">
        <v>46</v>
      </c>
      <c r="F6658" s="48" t="str">
        <f aca="false">IF(ISERROR(VLOOKUP(E6658,スタッフマスタ!$A$2:$B$52,2,FALSE())),"",VLOOKUP(E6658,スタッフマスタ!$A$2:$B$52,2,FALSE()))</f>
        <v>渕山 健</v>
      </c>
      <c r="G6658" s="49" t="n">
        <v>0.333333333333333</v>
      </c>
      <c r="H6658" s="42" t="n">
        <f aca="false">IF(OR(B6658="",C6658="",D6658=""),DATE(2100,12,31),DATE(B6658+2000,C6658,D6658))</f>
        <v>41759</v>
      </c>
      <c r="I6658" s="24"/>
    </row>
    <row r="6659" customFormat="false" ht="13.5" hidden="false" customHeight="false" outlineLevel="0" collapsed="false">
      <c r="A6659" s="43" t="n">
        <v>6657</v>
      </c>
      <c r="B6659" s="44" t="n">
        <v>14</v>
      </c>
      <c r="C6659" s="45" t="n">
        <v>4</v>
      </c>
      <c r="D6659" s="46" t="n">
        <v>30</v>
      </c>
      <c r="E6659" s="47" t="n">
        <v>24</v>
      </c>
      <c r="F6659" s="48" t="str">
        <f aca="false">IF(ISERROR(VLOOKUP(E6659,スタッフマスタ!$A$2:$B$52,2,FALSE())),"",VLOOKUP(E6659,スタッフマスタ!$A$2:$B$52,2,FALSE()))</f>
        <v>永井 勉</v>
      </c>
      <c r="G6659" s="49" t="n">
        <v>0.333333333333333</v>
      </c>
      <c r="H6659" s="42" t="n">
        <f aca="false">IF(OR(B6659="",C6659="",D6659=""),DATE(2100,12,31),DATE(B6659+2000,C6659,D6659))</f>
        <v>41759</v>
      </c>
      <c r="I6659" s="24"/>
    </row>
    <row r="6660" customFormat="false" ht="13.5" hidden="false" customHeight="false" outlineLevel="0" collapsed="false">
      <c r="A6660" s="43" t="n">
        <v>6658</v>
      </c>
      <c r="B6660" s="44" t="n">
        <v>14</v>
      </c>
      <c r="C6660" s="45" t="n">
        <v>4</v>
      </c>
      <c r="D6660" s="46" t="n">
        <v>30</v>
      </c>
      <c r="E6660" s="47" t="n">
        <v>2</v>
      </c>
      <c r="F6660" s="48" t="str">
        <f aca="false">IF(ISERROR(VLOOKUP(E6660,スタッフマスタ!$A$2:$B$52,2,FALSE())),"",VLOOKUP(E6660,スタッフマスタ!$A$2:$B$52,2,FALSE()))</f>
        <v>江波 郁男</v>
      </c>
      <c r="G6660" s="49" t="n">
        <v>0.291666666666667</v>
      </c>
      <c r="H6660" s="42" t="n">
        <f aca="false">IF(OR(B6660="",C6660="",D6660=""),DATE(2100,12,31),DATE(B6660+2000,C6660,D6660))</f>
        <v>41759</v>
      </c>
      <c r="I6660" s="24"/>
    </row>
    <row r="6661" customFormat="false" ht="13.5" hidden="false" customHeight="false" outlineLevel="0" collapsed="false">
      <c r="A6661" s="43" t="n">
        <v>6659</v>
      </c>
      <c r="B6661" s="44" t="n">
        <v>14</v>
      </c>
      <c r="C6661" s="45" t="n">
        <v>5</v>
      </c>
      <c r="D6661" s="46" t="n">
        <v>1</v>
      </c>
      <c r="E6661" s="47" t="n">
        <v>32</v>
      </c>
      <c r="F6661" s="48" t="str">
        <f aca="false">IF(ISERROR(VLOOKUP(E6661,スタッフマスタ!$A$2:$B$52,2,FALSE())),"",VLOOKUP(E6661,スタッフマスタ!$A$2:$B$52,2,FALSE()))</f>
        <v>岩岡 安友</v>
      </c>
      <c r="G6661" s="49" t="n">
        <v>0.333333333333333</v>
      </c>
      <c r="H6661" s="42" t="n">
        <f aca="false">IF(OR(B6661="",C6661="",D6661=""),DATE(2100,12,31),DATE(B6661+2000,C6661,D6661))</f>
        <v>41760</v>
      </c>
      <c r="I6661" s="24"/>
    </row>
    <row r="6662" customFormat="false" ht="13.5" hidden="false" customHeight="false" outlineLevel="0" collapsed="false">
      <c r="A6662" s="43" t="n">
        <v>6660</v>
      </c>
      <c r="B6662" s="44" t="n">
        <v>14</v>
      </c>
      <c r="C6662" s="45" t="n">
        <v>5</v>
      </c>
      <c r="D6662" s="46" t="n">
        <v>1</v>
      </c>
      <c r="E6662" s="47" t="n">
        <v>39</v>
      </c>
      <c r="F6662" s="48" t="str">
        <f aca="false">IF(ISERROR(VLOOKUP(E6662,スタッフマスタ!$A$2:$B$52,2,FALSE())),"",VLOOKUP(E6662,スタッフマスタ!$A$2:$B$52,2,FALSE()))</f>
        <v>別府 利昭</v>
      </c>
      <c r="G6662" s="49" t="n">
        <v>0.291666666666667</v>
      </c>
      <c r="H6662" s="42" t="n">
        <f aca="false">IF(OR(B6662="",C6662="",D6662=""),DATE(2100,12,31),DATE(B6662+2000,C6662,D6662))</f>
        <v>41760</v>
      </c>
      <c r="I6662" s="24"/>
    </row>
    <row r="6663" customFormat="false" ht="13.5" hidden="false" customHeight="false" outlineLevel="0" collapsed="false">
      <c r="A6663" s="43" t="n">
        <v>6661</v>
      </c>
      <c r="B6663" s="44" t="n">
        <v>14</v>
      </c>
      <c r="C6663" s="45" t="n">
        <v>5</v>
      </c>
      <c r="D6663" s="46" t="n">
        <v>1</v>
      </c>
      <c r="E6663" s="47" t="n">
        <v>11</v>
      </c>
      <c r="F6663" s="48" t="str">
        <f aca="false">IF(ISERROR(VLOOKUP(E6663,スタッフマスタ!$A$2:$B$52,2,FALSE())),"",VLOOKUP(E6663,スタッフマスタ!$A$2:$B$52,2,FALSE()))</f>
        <v>荘司 国彦</v>
      </c>
      <c r="G6663" s="49" t="n">
        <v>0.333333333333333</v>
      </c>
      <c r="H6663" s="42" t="n">
        <f aca="false">IF(OR(B6663="",C6663="",D6663=""),DATE(2100,12,31),DATE(B6663+2000,C6663,D6663))</f>
        <v>41760</v>
      </c>
      <c r="I6663" s="24"/>
    </row>
    <row r="6664" customFormat="false" ht="13.5" hidden="false" customHeight="false" outlineLevel="0" collapsed="false">
      <c r="A6664" s="43" t="n">
        <v>6662</v>
      </c>
      <c r="B6664" s="44" t="n">
        <v>14</v>
      </c>
      <c r="C6664" s="45" t="n">
        <v>5</v>
      </c>
      <c r="D6664" s="46" t="n">
        <v>1</v>
      </c>
      <c r="E6664" s="47" t="n">
        <v>31</v>
      </c>
      <c r="F6664" s="48" t="str">
        <f aca="false">IF(ISERROR(VLOOKUP(E6664,スタッフマスタ!$A$2:$B$52,2,FALSE())),"",VLOOKUP(E6664,スタッフマスタ!$A$2:$B$52,2,FALSE()))</f>
        <v>桜井 裕香</v>
      </c>
      <c r="G6664" s="49" t="n">
        <v>0.333333333333333</v>
      </c>
      <c r="H6664" s="42" t="n">
        <f aca="false">IF(OR(B6664="",C6664="",D6664=""),DATE(2100,12,31),DATE(B6664+2000,C6664,D6664))</f>
        <v>41760</v>
      </c>
      <c r="I6664" s="24"/>
    </row>
    <row r="6665" customFormat="false" ht="13.5" hidden="false" customHeight="false" outlineLevel="0" collapsed="false">
      <c r="A6665" s="43" t="n">
        <v>6663</v>
      </c>
      <c r="B6665" s="44" t="n">
        <v>14</v>
      </c>
      <c r="C6665" s="45" t="n">
        <v>5</v>
      </c>
      <c r="D6665" s="46" t="n">
        <v>1</v>
      </c>
      <c r="E6665" s="47" t="n">
        <v>16</v>
      </c>
      <c r="F6665" s="48" t="str">
        <f aca="false">IF(ISERROR(VLOOKUP(E6665,スタッフマスタ!$A$2:$B$52,2,FALSE())),"",VLOOKUP(E6665,スタッフマスタ!$A$2:$B$52,2,FALSE()))</f>
        <v>花見 初男</v>
      </c>
      <c r="G6665" s="49" t="n">
        <v>0.291666666666667</v>
      </c>
      <c r="H6665" s="42" t="n">
        <f aca="false">IF(OR(B6665="",C6665="",D6665=""),DATE(2100,12,31),DATE(B6665+2000,C6665,D6665))</f>
        <v>41760</v>
      </c>
      <c r="I6665" s="24"/>
    </row>
    <row r="6666" customFormat="false" ht="13.5" hidden="false" customHeight="false" outlineLevel="0" collapsed="false">
      <c r="A6666" s="43" t="n">
        <v>6664</v>
      </c>
      <c r="B6666" s="44" t="n">
        <v>14</v>
      </c>
      <c r="C6666" s="45" t="n">
        <v>5</v>
      </c>
      <c r="D6666" s="46" t="n">
        <v>1</v>
      </c>
      <c r="E6666" s="47" t="n">
        <v>17</v>
      </c>
      <c r="F6666" s="48" t="str">
        <f aca="false">IF(ISERROR(VLOOKUP(E6666,スタッフマスタ!$A$2:$B$52,2,FALSE())),"",VLOOKUP(E6666,スタッフマスタ!$A$2:$B$52,2,FALSE()))</f>
        <v>森下 哲</v>
      </c>
      <c r="G6666" s="49" t="n">
        <v>0.291666666666667</v>
      </c>
      <c r="H6666" s="42" t="n">
        <f aca="false">IF(OR(B6666="",C6666="",D6666=""),DATE(2100,12,31),DATE(B6666+2000,C6666,D6666))</f>
        <v>41760</v>
      </c>
      <c r="I6666" s="24"/>
    </row>
    <row r="6667" customFormat="false" ht="13.5" hidden="false" customHeight="false" outlineLevel="0" collapsed="false">
      <c r="A6667" s="43" t="n">
        <v>6665</v>
      </c>
      <c r="B6667" s="44" t="n">
        <v>14</v>
      </c>
      <c r="C6667" s="45" t="n">
        <v>5</v>
      </c>
      <c r="D6667" s="46" t="n">
        <v>2</v>
      </c>
      <c r="E6667" s="47" t="n">
        <v>44</v>
      </c>
      <c r="F6667" s="48" t="str">
        <f aca="false">IF(ISERROR(VLOOKUP(E6667,スタッフマスタ!$A$2:$B$52,2,FALSE())),"",VLOOKUP(E6667,スタッフマスタ!$A$2:$B$52,2,FALSE()))</f>
        <v>荻山 柏雄</v>
      </c>
      <c r="G6667" s="49" t="n">
        <v>0.333333333333333</v>
      </c>
      <c r="H6667" s="42" t="n">
        <f aca="false">IF(OR(B6667="",C6667="",D6667=""),DATE(2100,12,31),DATE(B6667+2000,C6667,D6667))</f>
        <v>41761</v>
      </c>
      <c r="I6667" s="24"/>
    </row>
    <row r="6668" customFormat="false" ht="13.5" hidden="false" customHeight="false" outlineLevel="0" collapsed="false">
      <c r="A6668" s="43" t="n">
        <v>6666</v>
      </c>
      <c r="B6668" s="44" t="n">
        <v>14</v>
      </c>
      <c r="C6668" s="45" t="n">
        <v>5</v>
      </c>
      <c r="D6668" s="46" t="n">
        <v>2</v>
      </c>
      <c r="E6668" s="47" t="n">
        <v>24</v>
      </c>
      <c r="F6668" s="48" t="str">
        <f aca="false">IF(ISERROR(VLOOKUP(E6668,スタッフマスタ!$A$2:$B$52,2,FALSE())),"",VLOOKUP(E6668,スタッフマスタ!$A$2:$B$52,2,FALSE()))</f>
        <v>永井 勉</v>
      </c>
      <c r="G6668" s="49" t="n">
        <v>0.333333333333333</v>
      </c>
      <c r="H6668" s="42" t="n">
        <f aca="false">IF(OR(B6668="",C6668="",D6668=""),DATE(2100,12,31),DATE(B6668+2000,C6668,D6668))</f>
        <v>41761</v>
      </c>
      <c r="I6668" s="24"/>
    </row>
    <row r="6669" customFormat="false" ht="13.5" hidden="false" customHeight="false" outlineLevel="0" collapsed="false">
      <c r="A6669" s="43" t="n">
        <v>6667</v>
      </c>
      <c r="B6669" s="44" t="n">
        <v>14</v>
      </c>
      <c r="C6669" s="45" t="n">
        <v>5</v>
      </c>
      <c r="D6669" s="46" t="n">
        <v>2</v>
      </c>
      <c r="E6669" s="47" t="n">
        <v>16</v>
      </c>
      <c r="F6669" s="48" t="str">
        <f aca="false">IF(ISERROR(VLOOKUP(E6669,スタッフマスタ!$A$2:$B$52,2,FALSE())),"",VLOOKUP(E6669,スタッフマスタ!$A$2:$B$52,2,FALSE()))</f>
        <v>花見 初男</v>
      </c>
      <c r="G6669" s="49" t="n">
        <v>0.291666666666667</v>
      </c>
      <c r="H6669" s="42" t="n">
        <f aca="false">IF(OR(B6669="",C6669="",D6669=""),DATE(2100,12,31),DATE(B6669+2000,C6669,D6669))</f>
        <v>41761</v>
      </c>
      <c r="I6669" s="24"/>
    </row>
    <row r="6670" customFormat="false" ht="13.5" hidden="false" customHeight="false" outlineLevel="0" collapsed="false">
      <c r="A6670" s="43" t="n">
        <v>6668</v>
      </c>
      <c r="B6670" s="44" t="n">
        <v>14</v>
      </c>
      <c r="C6670" s="45" t="n">
        <v>5</v>
      </c>
      <c r="D6670" s="46" t="n">
        <v>2</v>
      </c>
      <c r="E6670" s="47" t="n">
        <v>13</v>
      </c>
      <c r="F6670" s="48" t="str">
        <f aca="false">IF(ISERROR(VLOOKUP(E6670,スタッフマスタ!$A$2:$B$52,2,FALSE())),"",VLOOKUP(E6670,スタッフマスタ!$A$2:$B$52,2,FALSE()))</f>
        <v>島崎 好一</v>
      </c>
      <c r="G6670" s="49" t="n">
        <v>0.25</v>
      </c>
      <c r="H6670" s="42" t="n">
        <f aca="false">IF(OR(B6670="",C6670="",D6670=""),DATE(2100,12,31),DATE(B6670+2000,C6670,D6670))</f>
        <v>41761</v>
      </c>
      <c r="I6670" s="24"/>
    </row>
    <row r="6671" customFormat="false" ht="13.5" hidden="false" customHeight="false" outlineLevel="0" collapsed="false">
      <c r="A6671" s="43" t="n">
        <v>6669</v>
      </c>
      <c r="B6671" s="44" t="n">
        <v>14</v>
      </c>
      <c r="C6671" s="45" t="n">
        <v>5</v>
      </c>
      <c r="D6671" s="46" t="n">
        <v>2</v>
      </c>
      <c r="E6671" s="47" t="n">
        <v>29</v>
      </c>
      <c r="F6671" s="48" t="str">
        <f aca="false">IF(ISERROR(VLOOKUP(E6671,スタッフマスタ!$A$2:$B$52,2,FALSE())),"",VLOOKUP(E6671,スタッフマスタ!$A$2:$B$52,2,FALSE()))</f>
        <v>有吉 久雄</v>
      </c>
      <c r="G6671" s="49" t="n">
        <v>0.291666666666667</v>
      </c>
      <c r="H6671" s="42" t="n">
        <f aca="false">IF(OR(B6671="",C6671="",D6671=""),DATE(2100,12,31),DATE(B6671+2000,C6671,D6671))</f>
        <v>41761</v>
      </c>
      <c r="I6671" s="24"/>
    </row>
    <row r="6672" customFormat="false" ht="13.5" hidden="false" customHeight="false" outlineLevel="0" collapsed="false">
      <c r="A6672" s="43" t="n">
        <v>6670</v>
      </c>
      <c r="B6672" s="44" t="n">
        <v>14</v>
      </c>
      <c r="C6672" s="45" t="n">
        <v>5</v>
      </c>
      <c r="D6672" s="46" t="n">
        <v>3</v>
      </c>
      <c r="E6672" s="47" t="n">
        <v>43</v>
      </c>
      <c r="F6672" s="48" t="str">
        <f aca="false">IF(ISERROR(VLOOKUP(E6672,スタッフマスタ!$A$2:$B$52,2,FALSE())),"",VLOOKUP(E6672,スタッフマスタ!$A$2:$B$52,2,FALSE()))</f>
        <v>沢山 明</v>
      </c>
      <c r="G6672" s="49" t="n">
        <v>0.25</v>
      </c>
      <c r="H6672" s="42" t="n">
        <f aca="false">IF(OR(B6672="",C6672="",D6672=""),DATE(2100,12,31),DATE(B6672+2000,C6672,D6672))</f>
        <v>41762</v>
      </c>
      <c r="I6672" s="24"/>
    </row>
    <row r="6673" customFormat="false" ht="13.5" hidden="false" customHeight="false" outlineLevel="0" collapsed="false">
      <c r="A6673" s="43" t="n">
        <v>6671</v>
      </c>
      <c r="B6673" s="44" t="n">
        <v>14</v>
      </c>
      <c r="C6673" s="45" t="n">
        <v>5</v>
      </c>
      <c r="D6673" s="46" t="n">
        <v>3</v>
      </c>
      <c r="E6673" s="47" t="n">
        <v>40</v>
      </c>
      <c r="F6673" s="48" t="str">
        <f aca="false">IF(ISERROR(VLOOKUP(E6673,スタッフマスタ!$A$2:$B$52,2,FALSE())),"",VLOOKUP(E6673,スタッフマスタ!$A$2:$B$52,2,FALSE()))</f>
        <v>渋谷 重光</v>
      </c>
      <c r="G6673" s="49" t="n">
        <v>0.333333333333333</v>
      </c>
      <c r="H6673" s="42" t="n">
        <f aca="false">IF(OR(B6673="",C6673="",D6673=""),DATE(2100,12,31),DATE(B6673+2000,C6673,D6673))</f>
        <v>41762</v>
      </c>
      <c r="I6673" s="24"/>
    </row>
    <row r="6674" customFormat="false" ht="13.5" hidden="false" customHeight="false" outlineLevel="0" collapsed="false">
      <c r="A6674" s="43" t="n">
        <v>6672</v>
      </c>
      <c r="B6674" s="44" t="n">
        <v>14</v>
      </c>
      <c r="C6674" s="45" t="n">
        <v>5</v>
      </c>
      <c r="D6674" s="46" t="n">
        <v>3</v>
      </c>
      <c r="E6674" s="47" t="n">
        <v>37</v>
      </c>
      <c r="F6674" s="48" t="str">
        <f aca="false">IF(ISERROR(VLOOKUP(E6674,スタッフマスタ!$A$2:$B$52,2,FALSE())),"",VLOOKUP(E6674,スタッフマスタ!$A$2:$B$52,2,FALSE()))</f>
        <v>夏目 栄夫</v>
      </c>
      <c r="G6674" s="49" t="n">
        <v>0.291666666666667</v>
      </c>
      <c r="H6674" s="42" t="n">
        <f aca="false">IF(OR(B6674="",C6674="",D6674=""),DATE(2100,12,31),DATE(B6674+2000,C6674,D6674))</f>
        <v>41762</v>
      </c>
      <c r="I6674" s="24"/>
    </row>
    <row r="6675" customFormat="false" ht="13.5" hidden="false" customHeight="false" outlineLevel="0" collapsed="false">
      <c r="A6675" s="43" t="n">
        <v>6673</v>
      </c>
      <c r="B6675" s="44" t="n">
        <v>14</v>
      </c>
      <c r="C6675" s="45" t="n">
        <v>5</v>
      </c>
      <c r="D6675" s="46" t="n">
        <v>3</v>
      </c>
      <c r="E6675" s="47" t="n">
        <v>32</v>
      </c>
      <c r="F6675" s="48" t="str">
        <f aca="false">IF(ISERROR(VLOOKUP(E6675,スタッフマスタ!$A$2:$B$52,2,FALSE())),"",VLOOKUP(E6675,スタッフマスタ!$A$2:$B$52,2,FALSE()))</f>
        <v>岩岡 安友</v>
      </c>
      <c r="G6675" s="49" t="n">
        <v>0.333333333333333</v>
      </c>
      <c r="H6675" s="42" t="n">
        <f aca="false">IF(OR(B6675="",C6675="",D6675=""),DATE(2100,12,31),DATE(B6675+2000,C6675,D6675))</f>
        <v>41762</v>
      </c>
      <c r="I6675" s="24"/>
    </row>
    <row r="6676" customFormat="false" ht="13.5" hidden="false" customHeight="false" outlineLevel="0" collapsed="false">
      <c r="A6676" s="43" t="n">
        <v>6674</v>
      </c>
      <c r="B6676" s="44" t="n">
        <v>14</v>
      </c>
      <c r="C6676" s="45" t="n">
        <v>5</v>
      </c>
      <c r="D6676" s="46" t="n">
        <v>3</v>
      </c>
      <c r="E6676" s="47" t="n">
        <v>39</v>
      </c>
      <c r="F6676" s="48" t="str">
        <f aca="false">IF(ISERROR(VLOOKUP(E6676,スタッフマスタ!$A$2:$B$52,2,FALSE())),"",VLOOKUP(E6676,スタッフマスタ!$A$2:$B$52,2,FALSE()))</f>
        <v>別府 利昭</v>
      </c>
      <c r="G6676" s="49" t="n">
        <v>0.291666666666667</v>
      </c>
      <c r="H6676" s="42" t="n">
        <f aca="false">IF(OR(B6676="",C6676="",D6676=""),DATE(2100,12,31),DATE(B6676+2000,C6676,D6676))</f>
        <v>41762</v>
      </c>
      <c r="I6676" s="24"/>
    </row>
    <row r="6677" customFormat="false" ht="13.5" hidden="false" customHeight="false" outlineLevel="0" collapsed="false">
      <c r="A6677" s="43" t="n">
        <v>6675</v>
      </c>
      <c r="B6677" s="44" t="n">
        <v>14</v>
      </c>
      <c r="C6677" s="45" t="n">
        <v>5</v>
      </c>
      <c r="D6677" s="46" t="n">
        <v>3</v>
      </c>
      <c r="E6677" s="47" t="n">
        <v>26</v>
      </c>
      <c r="F6677" s="48" t="str">
        <f aca="false">IF(ISERROR(VLOOKUP(E6677,スタッフマスタ!$A$2:$B$52,2,FALSE())),"",VLOOKUP(E6677,スタッフマスタ!$A$2:$B$52,2,FALSE()))</f>
        <v>江藤 慎一</v>
      </c>
      <c r="G6677" s="49" t="n">
        <v>0.333333333333333</v>
      </c>
      <c r="H6677" s="42" t="n">
        <f aca="false">IF(OR(B6677="",C6677="",D6677=""),DATE(2100,12,31),DATE(B6677+2000,C6677,D6677))</f>
        <v>41762</v>
      </c>
      <c r="I6677" s="24"/>
    </row>
    <row r="6678" customFormat="false" ht="13.5" hidden="false" customHeight="false" outlineLevel="0" collapsed="false">
      <c r="A6678" s="43" t="n">
        <v>6676</v>
      </c>
      <c r="B6678" s="44" t="n">
        <v>14</v>
      </c>
      <c r="C6678" s="45" t="n">
        <v>5</v>
      </c>
      <c r="D6678" s="46" t="n">
        <v>4</v>
      </c>
      <c r="E6678" s="47" t="n">
        <v>6</v>
      </c>
      <c r="F6678" s="48" t="str">
        <f aca="false">IF(ISERROR(VLOOKUP(E6678,スタッフマスタ!$A$2:$B$52,2,FALSE())),"",VLOOKUP(E6678,スタッフマスタ!$A$2:$B$52,2,FALSE()))</f>
        <v>広瀬 一己</v>
      </c>
      <c r="G6678" s="49" t="n">
        <v>0.291666666666667</v>
      </c>
      <c r="H6678" s="42" t="n">
        <f aca="false">IF(OR(B6678="",C6678="",D6678=""),DATE(2100,12,31),DATE(B6678+2000,C6678,D6678))</f>
        <v>41763</v>
      </c>
      <c r="I6678" s="24"/>
    </row>
    <row r="6679" customFormat="false" ht="13.5" hidden="false" customHeight="false" outlineLevel="0" collapsed="false">
      <c r="A6679" s="43" t="n">
        <v>6677</v>
      </c>
      <c r="B6679" s="44" t="n">
        <v>14</v>
      </c>
      <c r="C6679" s="45" t="n">
        <v>5</v>
      </c>
      <c r="D6679" s="46" t="n">
        <v>4</v>
      </c>
      <c r="E6679" s="47" t="n">
        <v>12</v>
      </c>
      <c r="F6679" s="48" t="str">
        <f aca="false">IF(ISERROR(VLOOKUP(E6679,スタッフマスタ!$A$2:$B$52,2,FALSE())),"",VLOOKUP(E6679,スタッフマスタ!$A$2:$B$52,2,FALSE()))</f>
        <v>堤　 晶子</v>
      </c>
      <c r="G6679" s="49" t="n">
        <v>0.25</v>
      </c>
      <c r="H6679" s="42" t="n">
        <f aca="false">IF(OR(B6679="",C6679="",D6679=""),DATE(2100,12,31),DATE(B6679+2000,C6679,D6679))</f>
        <v>41763</v>
      </c>
      <c r="I6679" s="24"/>
    </row>
    <row r="6680" customFormat="false" ht="13.5" hidden="false" customHeight="false" outlineLevel="0" collapsed="false">
      <c r="A6680" s="43" t="n">
        <v>6678</v>
      </c>
      <c r="B6680" s="44" t="n">
        <v>14</v>
      </c>
      <c r="C6680" s="45" t="n">
        <v>5</v>
      </c>
      <c r="D6680" s="46" t="n">
        <v>4</v>
      </c>
      <c r="E6680" s="47" t="n">
        <v>22</v>
      </c>
      <c r="F6680" s="48" t="str">
        <f aca="false">IF(ISERROR(VLOOKUP(E6680,スタッフマスタ!$A$2:$B$52,2,FALSE())),"",VLOOKUP(E6680,スタッフマスタ!$A$2:$B$52,2,FALSE()))</f>
        <v>石峯 安友</v>
      </c>
      <c r="G6680" s="49" t="n">
        <v>0.291666666666667</v>
      </c>
      <c r="H6680" s="42" t="n">
        <f aca="false">IF(OR(B6680="",C6680="",D6680=""),DATE(2100,12,31),DATE(B6680+2000,C6680,D6680))</f>
        <v>41763</v>
      </c>
      <c r="I6680" s="24"/>
    </row>
    <row r="6681" customFormat="false" ht="13.5" hidden="false" customHeight="false" outlineLevel="0" collapsed="false">
      <c r="A6681" s="43" t="n">
        <v>6679</v>
      </c>
      <c r="B6681" s="44" t="n">
        <v>14</v>
      </c>
      <c r="C6681" s="45" t="n">
        <v>5</v>
      </c>
      <c r="D6681" s="46" t="n">
        <v>4</v>
      </c>
      <c r="E6681" s="47" t="n">
        <v>22</v>
      </c>
      <c r="F6681" s="48" t="str">
        <f aca="false">IF(ISERROR(VLOOKUP(E6681,スタッフマスタ!$A$2:$B$52,2,FALSE())),"",VLOOKUP(E6681,スタッフマスタ!$A$2:$B$52,2,FALSE()))</f>
        <v>石峯 安友</v>
      </c>
      <c r="G6681" s="49" t="n">
        <v>0.333333333333333</v>
      </c>
      <c r="H6681" s="42" t="n">
        <f aca="false">IF(OR(B6681="",C6681="",D6681=""),DATE(2100,12,31),DATE(B6681+2000,C6681,D6681))</f>
        <v>41763</v>
      </c>
      <c r="I6681" s="24"/>
    </row>
    <row r="6682" customFormat="false" ht="13.5" hidden="false" customHeight="false" outlineLevel="0" collapsed="false">
      <c r="A6682" s="43" t="n">
        <v>6680</v>
      </c>
      <c r="B6682" s="44" t="n">
        <v>14</v>
      </c>
      <c r="C6682" s="45" t="n">
        <v>5</v>
      </c>
      <c r="D6682" s="46" t="n">
        <v>4</v>
      </c>
      <c r="E6682" s="47" t="n">
        <v>12</v>
      </c>
      <c r="F6682" s="48" t="str">
        <f aca="false">IF(ISERROR(VLOOKUP(E6682,スタッフマスタ!$A$2:$B$52,2,FALSE())),"",VLOOKUP(E6682,スタッフマスタ!$A$2:$B$52,2,FALSE()))</f>
        <v>堤　 晶子</v>
      </c>
      <c r="G6682" s="49" t="n">
        <v>0.333333333333333</v>
      </c>
      <c r="H6682" s="42" t="n">
        <f aca="false">IF(OR(B6682="",C6682="",D6682=""),DATE(2100,12,31),DATE(B6682+2000,C6682,D6682))</f>
        <v>41763</v>
      </c>
      <c r="I6682" s="24"/>
    </row>
    <row r="6683" customFormat="false" ht="13.5" hidden="false" customHeight="false" outlineLevel="0" collapsed="false">
      <c r="A6683" s="43" t="n">
        <v>6681</v>
      </c>
      <c r="B6683" s="44" t="n">
        <v>14</v>
      </c>
      <c r="C6683" s="45" t="n">
        <v>5</v>
      </c>
      <c r="D6683" s="46" t="n">
        <v>5</v>
      </c>
      <c r="E6683" s="47" t="n">
        <v>34</v>
      </c>
      <c r="F6683" s="48" t="str">
        <f aca="false">IF(ISERROR(VLOOKUP(E6683,スタッフマスタ!$A$2:$B$52,2,FALSE())),"",VLOOKUP(E6683,スタッフマスタ!$A$2:$B$52,2,FALSE()))</f>
        <v>野沢 公治</v>
      </c>
      <c r="G6683" s="49" t="n">
        <v>0.291666666666667</v>
      </c>
      <c r="H6683" s="42" t="n">
        <f aca="false">IF(OR(B6683="",C6683="",D6683=""),DATE(2100,12,31),DATE(B6683+2000,C6683,D6683))</f>
        <v>41764</v>
      </c>
      <c r="I6683" s="24"/>
    </row>
    <row r="6684" customFormat="false" ht="13.5" hidden="false" customHeight="false" outlineLevel="0" collapsed="false">
      <c r="A6684" s="43" t="n">
        <v>6682</v>
      </c>
      <c r="B6684" s="44" t="n">
        <v>14</v>
      </c>
      <c r="C6684" s="45" t="n">
        <v>5</v>
      </c>
      <c r="D6684" s="46" t="n">
        <v>5</v>
      </c>
      <c r="E6684" s="47" t="n">
        <v>39</v>
      </c>
      <c r="F6684" s="48" t="str">
        <f aca="false">IF(ISERROR(VLOOKUP(E6684,スタッフマスタ!$A$2:$B$52,2,FALSE())),"",VLOOKUP(E6684,スタッフマスタ!$A$2:$B$52,2,FALSE()))</f>
        <v>別府 利昭</v>
      </c>
      <c r="G6684" s="49" t="n">
        <v>0.333333333333333</v>
      </c>
      <c r="H6684" s="42" t="n">
        <f aca="false">IF(OR(B6684="",C6684="",D6684=""),DATE(2100,12,31),DATE(B6684+2000,C6684,D6684))</f>
        <v>41764</v>
      </c>
      <c r="I6684" s="24"/>
    </row>
    <row r="6685" customFormat="false" ht="13.5" hidden="false" customHeight="false" outlineLevel="0" collapsed="false">
      <c r="A6685" s="43" t="n">
        <v>6683</v>
      </c>
      <c r="B6685" s="44" t="n">
        <v>14</v>
      </c>
      <c r="C6685" s="45" t="n">
        <v>5</v>
      </c>
      <c r="D6685" s="46" t="n">
        <v>5</v>
      </c>
      <c r="E6685" s="47" t="n">
        <v>43</v>
      </c>
      <c r="F6685" s="48" t="str">
        <f aca="false">IF(ISERROR(VLOOKUP(E6685,スタッフマスタ!$A$2:$B$52,2,FALSE())),"",VLOOKUP(E6685,スタッフマスタ!$A$2:$B$52,2,FALSE()))</f>
        <v>沢山 明</v>
      </c>
      <c r="G6685" s="49" t="n">
        <v>0.291666666666667</v>
      </c>
      <c r="H6685" s="42" t="n">
        <f aca="false">IF(OR(B6685="",C6685="",D6685=""),DATE(2100,12,31),DATE(B6685+2000,C6685,D6685))</f>
        <v>41764</v>
      </c>
      <c r="I6685" s="24"/>
    </row>
    <row r="6686" customFormat="false" ht="13.5" hidden="false" customHeight="false" outlineLevel="0" collapsed="false">
      <c r="A6686" s="43" t="n">
        <v>6684</v>
      </c>
      <c r="B6686" s="44" t="n">
        <v>14</v>
      </c>
      <c r="C6686" s="45" t="n">
        <v>5</v>
      </c>
      <c r="D6686" s="46" t="n">
        <v>5</v>
      </c>
      <c r="E6686" s="47" t="n">
        <v>34</v>
      </c>
      <c r="F6686" s="48" t="str">
        <f aca="false">IF(ISERROR(VLOOKUP(E6686,スタッフマスタ!$A$2:$B$52,2,FALSE())),"",VLOOKUP(E6686,スタッフマスタ!$A$2:$B$52,2,FALSE()))</f>
        <v>野沢 公治</v>
      </c>
      <c r="G6686" s="49" t="n">
        <v>0.291666666666667</v>
      </c>
      <c r="H6686" s="42" t="n">
        <f aca="false">IF(OR(B6686="",C6686="",D6686=""),DATE(2100,12,31),DATE(B6686+2000,C6686,D6686))</f>
        <v>41764</v>
      </c>
      <c r="I6686" s="24"/>
    </row>
    <row r="6687" customFormat="false" ht="13.5" hidden="false" customHeight="false" outlineLevel="0" collapsed="false">
      <c r="A6687" s="43" t="n">
        <v>6685</v>
      </c>
      <c r="B6687" s="44" t="n">
        <v>14</v>
      </c>
      <c r="C6687" s="45" t="n">
        <v>5</v>
      </c>
      <c r="D6687" s="46" t="n">
        <v>5</v>
      </c>
      <c r="E6687" s="47" t="n">
        <v>32</v>
      </c>
      <c r="F6687" s="48" t="str">
        <f aca="false">IF(ISERROR(VLOOKUP(E6687,スタッフマスタ!$A$2:$B$52,2,FALSE())),"",VLOOKUP(E6687,スタッフマスタ!$A$2:$B$52,2,FALSE()))</f>
        <v>岩岡 安友</v>
      </c>
      <c r="G6687" s="49" t="n">
        <v>0.333333333333333</v>
      </c>
      <c r="H6687" s="42" t="n">
        <f aca="false">IF(OR(B6687="",C6687="",D6687=""),DATE(2100,12,31),DATE(B6687+2000,C6687,D6687))</f>
        <v>41764</v>
      </c>
      <c r="I6687" s="24"/>
    </row>
    <row r="6688" customFormat="false" ht="13.5" hidden="false" customHeight="false" outlineLevel="0" collapsed="false">
      <c r="A6688" s="43" t="n">
        <v>6686</v>
      </c>
      <c r="B6688" s="44" t="n">
        <v>14</v>
      </c>
      <c r="C6688" s="45" t="n">
        <v>5</v>
      </c>
      <c r="D6688" s="46" t="n">
        <v>6</v>
      </c>
      <c r="E6688" s="47" t="n">
        <v>14</v>
      </c>
      <c r="F6688" s="48" t="str">
        <f aca="false">IF(ISERROR(VLOOKUP(E6688,スタッフマスタ!$A$2:$B$52,2,FALSE())),"",VLOOKUP(E6688,スタッフマスタ!$A$2:$B$52,2,FALSE()))</f>
        <v>竪谷 学</v>
      </c>
      <c r="G6688" s="49" t="n">
        <v>0.291666666666667</v>
      </c>
      <c r="H6688" s="42" t="n">
        <f aca="false">IF(OR(B6688="",C6688="",D6688=""),DATE(2100,12,31),DATE(B6688+2000,C6688,D6688))</f>
        <v>41765</v>
      </c>
      <c r="I6688" s="24"/>
    </row>
    <row r="6689" customFormat="false" ht="13.5" hidden="false" customHeight="false" outlineLevel="0" collapsed="false">
      <c r="A6689" s="43" t="n">
        <v>6687</v>
      </c>
      <c r="B6689" s="44" t="n">
        <v>14</v>
      </c>
      <c r="C6689" s="45" t="n">
        <v>5</v>
      </c>
      <c r="D6689" s="46" t="n">
        <v>6</v>
      </c>
      <c r="E6689" s="47" t="n">
        <v>23</v>
      </c>
      <c r="F6689" s="48" t="str">
        <f aca="false">IF(ISERROR(VLOOKUP(E6689,スタッフマスタ!$A$2:$B$52,2,FALSE())),"",VLOOKUP(E6689,スタッフマスタ!$A$2:$B$52,2,FALSE()))</f>
        <v>真柄 典雄</v>
      </c>
      <c r="G6689" s="49" t="n">
        <v>0.333333333333333</v>
      </c>
      <c r="H6689" s="42" t="n">
        <f aca="false">IF(OR(B6689="",C6689="",D6689=""),DATE(2100,12,31),DATE(B6689+2000,C6689,D6689))</f>
        <v>41765</v>
      </c>
      <c r="I6689" s="24"/>
    </row>
    <row r="6690" customFormat="false" ht="13.5" hidden="false" customHeight="false" outlineLevel="0" collapsed="false">
      <c r="A6690" s="43" t="n">
        <v>6688</v>
      </c>
      <c r="B6690" s="44" t="n">
        <v>14</v>
      </c>
      <c r="C6690" s="45" t="n">
        <v>5</v>
      </c>
      <c r="D6690" s="46" t="n">
        <v>6</v>
      </c>
      <c r="E6690" s="47" t="n">
        <v>32</v>
      </c>
      <c r="F6690" s="48" t="str">
        <f aca="false">IF(ISERROR(VLOOKUP(E6690,スタッフマスタ!$A$2:$B$52,2,FALSE())),"",VLOOKUP(E6690,スタッフマスタ!$A$2:$B$52,2,FALSE()))</f>
        <v>岩岡 安友</v>
      </c>
      <c r="G6690" s="49" t="n">
        <v>0.291666666666667</v>
      </c>
      <c r="H6690" s="42" t="n">
        <f aca="false">IF(OR(B6690="",C6690="",D6690=""),DATE(2100,12,31),DATE(B6690+2000,C6690,D6690))</f>
        <v>41765</v>
      </c>
      <c r="I6690" s="24"/>
    </row>
    <row r="6691" customFormat="false" ht="13.5" hidden="false" customHeight="false" outlineLevel="0" collapsed="false">
      <c r="A6691" s="43" t="n">
        <v>6689</v>
      </c>
      <c r="B6691" s="44" t="n">
        <v>14</v>
      </c>
      <c r="C6691" s="45" t="n">
        <v>5</v>
      </c>
      <c r="D6691" s="46" t="n">
        <v>6</v>
      </c>
      <c r="E6691" s="47" t="n">
        <v>1</v>
      </c>
      <c r="F6691" s="48" t="str">
        <f aca="false">IF(ISERROR(VLOOKUP(E6691,スタッフマスタ!$A$2:$B$52,2,FALSE())),"",VLOOKUP(E6691,スタッフマスタ!$A$2:$B$52,2,FALSE()))</f>
        <v>重松 久</v>
      </c>
      <c r="G6691" s="49" t="n">
        <v>0.25</v>
      </c>
      <c r="H6691" s="42" t="n">
        <f aca="false">IF(OR(B6691="",C6691="",D6691=""),DATE(2100,12,31),DATE(B6691+2000,C6691,D6691))</f>
        <v>41765</v>
      </c>
      <c r="I6691" s="24"/>
    </row>
    <row r="6692" customFormat="false" ht="13.5" hidden="false" customHeight="false" outlineLevel="0" collapsed="false">
      <c r="A6692" s="43" t="n">
        <v>6690</v>
      </c>
      <c r="B6692" s="44" t="n">
        <v>14</v>
      </c>
      <c r="C6692" s="45" t="n">
        <v>5</v>
      </c>
      <c r="D6692" s="46" t="n">
        <v>6</v>
      </c>
      <c r="E6692" s="47" t="n">
        <v>12</v>
      </c>
      <c r="F6692" s="48" t="str">
        <f aca="false">IF(ISERROR(VLOOKUP(E6692,スタッフマスタ!$A$2:$B$52,2,FALSE())),"",VLOOKUP(E6692,スタッフマスタ!$A$2:$B$52,2,FALSE()))</f>
        <v>堤　 晶子</v>
      </c>
      <c r="G6692" s="49" t="n">
        <v>0.333333333333333</v>
      </c>
      <c r="H6692" s="42" t="n">
        <f aca="false">IF(OR(B6692="",C6692="",D6692=""),DATE(2100,12,31),DATE(B6692+2000,C6692,D6692))</f>
        <v>41765</v>
      </c>
      <c r="I6692" s="24"/>
    </row>
    <row r="6693" customFormat="false" ht="13.5" hidden="false" customHeight="false" outlineLevel="0" collapsed="false">
      <c r="A6693" s="43" t="n">
        <v>6691</v>
      </c>
      <c r="B6693" s="44" t="n">
        <v>14</v>
      </c>
      <c r="C6693" s="45" t="n">
        <v>5</v>
      </c>
      <c r="D6693" s="46" t="n">
        <v>7</v>
      </c>
      <c r="E6693" s="47" t="n">
        <v>25</v>
      </c>
      <c r="F6693" s="48" t="str">
        <f aca="false">IF(ISERROR(VLOOKUP(E6693,スタッフマスタ!$A$2:$B$52,2,FALSE())),"",VLOOKUP(E6693,スタッフマスタ!$A$2:$B$52,2,FALSE()))</f>
        <v>鬼頭 茂樹</v>
      </c>
      <c r="G6693" s="49" t="n">
        <v>0.25</v>
      </c>
      <c r="H6693" s="42" t="n">
        <f aca="false">IF(OR(B6693="",C6693="",D6693=""),DATE(2100,12,31),DATE(B6693+2000,C6693,D6693))</f>
        <v>41766</v>
      </c>
      <c r="I6693" s="24"/>
    </row>
    <row r="6694" customFormat="false" ht="13.5" hidden="false" customHeight="false" outlineLevel="0" collapsed="false">
      <c r="A6694" s="43" t="n">
        <v>6692</v>
      </c>
      <c r="B6694" s="44" t="n">
        <v>14</v>
      </c>
      <c r="C6694" s="45" t="n">
        <v>5</v>
      </c>
      <c r="D6694" s="46" t="n">
        <v>7</v>
      </c>
      <c r="E6694" s="47" t="n">
        <v>44</v>
      </c>
      <c r="F6694" s="48" t="str">
        <f aca="false">IF(ISERROR(VLOOKUP(E6694,スタッフマスタ!$A$2:$B$52,2,FALSE())),"",VLOOKUP(E6694,スタッフマスタ!$A$2:$B$52,2,FALSE()))</f>
        <v>荻山 柏雄</v>
      </c>
      <c r="G6694" s="49" t="n">
        <v>0.291666666666667</v>
      </c>
      <c r="H6694" s="42" t="n">
        <f aca="false">IF(OR(B6694="",C6694="",D6694=""),DATE(2100,12,31),DATE(B6694+2000,C6694,D6694))</f>
        <v>41766</v>
      </c>
      <c r="I6694" s="24"/>
    </row>
    <row r="6695" customFormat="false" ht="13.5" hidden="false" customHeight="false" outlineLevel="0" collapsed="false">
      <c r="A6695" s="43" t="n">
        <v>6693</v>
      </c>
      <c r="B6695" s="44" t="n">
        <v>14</v>
      </c>
      <c r="C6695" s="45" t="n">
        <v>5</v>
      </c>
      <c r="D6695" s="46" t="n">
        <v>7</v>
      </c>
      <c r="E6695" s="47" t="n">
        <v>39</v>
      </c>
      <c r="F6695" s="48" t="str">
        <f aca="false">IF(ISERROR(VLOOKUP(E6695,スタッフマスタ!$A$2:$B$52,2,FALSE())),"",VLOOKUP(E6695,スタッフマスタ!$A$2:$B$52,2,FALSE()))</f>
        <v>別府 利昭</v>
      </c>
      <c r="G6695" s="49" t="n">
        <v>0.291666666666667</v>
      </c>
      <c r="H6695" s="42" t="n">
        <f aca="false">IF(OR(B6695="",C6695="",D6695=""),DATE(2100,12,31),DATE(B6695+2000,C6695,D6695))</f>
        <v>41766</v>
      </c>
      <c r="I6695" s="24"/>
    </row>
    <row r="6696" customFormat="false" ht="13.5" hidden="false" customHeight="false" outlineLevel="0" collapsed="false">
      <c r="A6696" s="43" t="n">
        <v>6694</v>
      </c>
      <c r="B6696" s="44" t="n">
        <v>14</v>
      </c>
      <c r="C6696" s="45" t="n">
        <v>5</v>
      </c>
      <c r="D6696" s="46" t="n">
        <v>7</v>
      </c>
      <c r="E6696" s="47" t="n">
        <v>5</v>
      </c>
      <c r="F6696" s="48" t="str">
        <f aca="false">IF(ISERROR(VLOOKUP(E6696,スタッフマスタ!$A$2:$B$52,2,FALSE())),"",VLOOKUP(E6696,スタッフマスタ!$A$2:$B$52,2,FALSE()))</f>
        <v>島谷 美文</v>
      </c>
      <c r="G6696" s="49" t="n">
        <v>0.333333333333333</v>
      </c>
      <c r="H6696" s="42" t="n">
        <f aca="false">IF(OR(B6696="",C6696="",D6696=""),DATE(2100,12,31),DATE(B6696+2000,C6696,D6696))</f>
        <v>41766</v>
      </c>
      <c r="I6696" s="24"/>
    </row>
    <row r="6697" customFormat="false" ht="13.5" hidden="false" customHeight="false" outlineLevel="0" collapsed="false">
      <c r="A6697" s="43" t="n">
        <v>6695</v>
      </c>
      <c r="B6697" s="44" t="n">
        <v>14</v>
      </c>
      <c r="C6697" s="45" t="n">
        <v>5</v>
      </c>
      <c r="D6697" s="46" t="n">
        <v>7</v>
      </c>
      <c r="E6697" s="47" t="n">
        <v>39</v>
      </c>
      <c r="F6697" s="48" t="str">
        <f aca="false">IF(ISERROR(VLOOKUP(E6697,スタッフマスタ!$A$2:$B$52,2,FALSE())),"",VLOOKUP(E6697,スタッフマスタ!$A$2:$B$52,2,FALSE()))</f>
        <v>別府 利昭</v>
      </c>
      <c r="G6697" s="49" t="n">
        <v>0.333333333333333</v>
      </c>
      <c r="H6697" s="42" t="n">
        <f aca="false">IF(OR(B6697="",C6697="",D6697=""),DATE(2100,12,31),DATE(B6697+2000,C6697,D6697))</f>
        <v>41766</v>
      </c>
      <c r="I6697" s="24"/>
    </row>
    <row r="6698" customFormat="false" ht="13.5" hidden="false" customHeight="false" outlineLevel="0" collapsed="false">
      <c r="A6698" s="43" t="n">
        <v>6696</v>
      </c>
      <c r="B6698" s="44" t="n">
        <v>14</v>
      </c>
      <c r="C6698" s="45" t="n">
        <v>5</v>
      </c>
      <c r="D6698" s="46" t="n">
        <v>7</v>
      </c>
      <c r="E6698" s="47" t="n">
        <v>20</v>
      </c>
      <c r="F6698" s="48" t="str">
        <f aca="false">IF(ISERROR(VLOOKUP(E6698,スタッフマスタ!$A$2:$B$52,2,FALSE())),"",VLOOKUP(E6698,スタッフマスタ!$A$2:$B$52,2,FALSE()))</f>
        <v>中里 晃</v>
      </c>
      <c r="G6698" s="49" t="n">
        <v>0.333333333333333</v>
      </c>
      <c r="H6698" s="42" t="n">
        <f aca="false">IF(OR(B6698="",C6698="",D6698=""),DATE(2100,12,31),DATE(B6698+2000,C6698,D6698))</f>
        <v>41766</v>
      </c>
      <c r="I6698" s="24"/>
    </row>
    <row r="6699" customFormat="false" ht="13.5" hidden="false" customHeight="false" outlineLevel="0" collapsed="false">
      <c r="A6699" s="43" t="n">
        <v>6697</v>
      </c>
      <c r="B6699" s="44" t="n">
        <v>14</v>
      </c>
      <c r="C6699" s="45" t="n">
        <v>5</v>
      </c>
      <c r="D6699" s="46" t="n">
        <v>8</v>
      </c>
      <c r="E6699" s="47" t="n">
        <v>21</v>
      </c>
      <c r="F6699" s="48" t="str">
        <f aca="false">IF(ISERROR(VLOOKUP(E6699,スタッフマスタ!$A$2:$B$52,2,FALSE())),"",VLOOKUP(E6699,スタッフマスタ!$A$2:$B$52,2,FALSE()))</f>
        <v>黒崎 敏雄</v>
      </c>
      <c r="G6699" s="49" t="n">
        <v>0.333333333333333</v>
      </c>
      <c r="H6699" s="42" t="n">
        <f aca="false">IF(OR(B6699="",C6699="",D6699=""),DATE(2100,12,31),DATE(B6699+2000,C6699,D6699))</f>
        <v>41767</v>
      </c>
      <c r="I6699" s="24"/>
    </row>
    <row r="6700" customFormat="false" ht="13.5" hidden="false" customHeight="false" outlineLevel="0" collapsed="false">
      <c r="A6700" s="43" t="n">
        <v>6698</v>
      </c>
      <c r="B6700" s="44" t="n">
        <v>14</v>
      </c>
      <c r="C6700" s="45" t="n">
        <v>5</v>
      </c>
      <c r="D6700" s="46" t="n">
        <v>8</v>
      </c>
      <c r="E6700" s="47" t="n">
        <v>37</v>
      </c>
      <c r="F6700" s="48" t="str">
        <f aca="false">IF(ISERROR(VLOOKUP(E6700,スタッフマスタ!$A$2:$B$52,2,FALSE())),"",VLOOKUP(E6700,スタッフマスタ!$A$2:$B$52,2,FALSE()))</f>
        <v>夏目 栄夫</v>
      </c>
      <c r="G6700" s="49" t="n">
        <v>0.333333333333333</v>
      </c>
      <c r="H6700" s="42" t="n">
        <f aca="false">IF(OR(B6700="",C6700="",D6700=""),DATE(2100,12,31),DATE(B6700+2000,C6700,D6700))</f>
        <v>41767</v>
      </c>
      <c r="I6700" s="24"/>
    </row>
    <row r="6701" customFormat="false" ht="13.5" hidden="false" customHeight="false" outlineLevel="0" collapsed="false">
      <c r="A6701" s="43" t="n">
        <v>6699</v>
      </c>
      <c r="B6701" s="44" t="n">
        <v>14</v>
      </c>
      <c r="C6701" s="45" t="n">
        <v>5</v>
      </c>
      <c r="D6701" s="46" t="n">
        <v>8</v>
      </c>
      <c r="E6701" s="47" t="n">
        <v>31</v>
      </c>
      <c r="F6701" s="48" t="str">
        <f aca="false">IF(ISERROR(VLOOKUP(E6701,スタッフマスタ!$A$2:$B$52,2,FALSE())),"",VLOOKUP(E6701,スタッフマスタ!$A$2:$B$52,2,FALSE()))</f>
        <v>桜井 裕香</v>
      </c>
      <c r="G6701" s="49" t="n">
        <v>0.333333333333333</v>
      </c>
      <c r="H6701" s="42" t="n">
        <f aca="false">IF(OR(B6701="",C6701="",D6701=""),DATE(2100,12,31),DATE(B6701+2000,C6701,D6701))</f>
        <v>41767</v>
      </c>
      <c r="I6701" s="24"/>
    </row>
    <row r="6702" customFormat="false" ht="13.5" hidden="false" customHeight="false" outlineLevel="0" collapsed="false">
      <c r="A6702" s="43" t="n">
        <v>6700</v>
      </c>
      <c r="B6702" s="44" t="n">
        <v>14</v>
      </c>
      <c r="C6702" s="45" t="n">
        <v>5</v>
      </c>
      <c r="D6702" s="46" t="n">
        <v>8</v>
      </c>
      <c r="E6702" s="47" t="n">
        <v>37</v>
      </c>
      <c r="F6702" s="48" t="str">
        <f aca="false">IF(ISERROR(VLOOKUP(E6702,スタッフマスタ!$A$2:$B$52,2,FALSE())),"",VLOOKUP(E6702,スタッフマスタ!$A$2:$B$52,2,FALSE()))</f>
        <v>夏目 栄夫</v>
      </c>
      <c r="G6702" s="49" t="n">
        <v>0.291666666666667</v>
      </c>
      <c r="H6702" s="42" t="n">
        <f aca="false">IF(OR(B6702="",C6702="",D6702=""),DATE(2100,12,31),DATE(B6702+2000,C6702,D6702))</f>
        <v>41767</v>
      </c>
      <c r="I6702" s="24"/>
    </row>
    <row r="6703" customFormat="false" ht="13.5" hidden="false" customHeight="false" outlineLevel="0" collapsed="false">
      <c r="A6703" s="43" t="n">
        <v>6701</v>
      </c>
      <c r="B6703" s="44" t="n">
        <v>14</v>
      </c>
      <c r="C6703" s="45" t="n">
        <v>5</v>
      </c>
      <c r="D6703" s="46" t="n">
        <v>8</v>
      </c>
      <c r="E6703" s="47" t="n">
        <v>26</v>
      </c>
      <c r="F6703" s="48" t="str">
        <f aca="false">IF(ISERROR(VLOOKUP(E6703,スタッフマスタ!$A$2:$B$52,2,FALSE())),"",VLOOKUP(E6703,スタッフマスタ!$A$2:$B$52,2,FALSE()))</f>
        <v>江藤 慎一</v>
      </c>
      <c r="G6703" s="49" t="n">
        <v>0.333333333333333</v>
      </c>
      <c r="H6703" s="42" t="n">
        <f aca="false">IF(OR(B6703="",C6703="",D6703=""),DATE(2100,12,31),DATE(B6703+2000,C6703,D6703))</f>
        <v>41767</v>
      </c>
      <c r="I6703" s="24"/>
    </row>
    <row r="6704" customFormat="false" ht="13.5" hidden="false" customHeight="false" outlineLevel="0" collapsed="false">
      <c r="A6704" s="43" t="n">
        <v>6702</v>
      </c>
      <c r="B6704" s="44" t="n">
        <v>14</v>
      </c>
      <c r="C6704" s="45" t="n">
        <v>5</v>
      </c>
      <c r="D6704" s="46" t="n">
        <v>9</v>
      </c>
      <c r="E6704" s="47" t="n">
        <v>40</v>
      </c>
      <c r="F6704" s="48" t="str">
        <f aca="false">IF(ISERROR(VLOOKUP(E6704,スタッフマスタ!$A$2:$B$52,2,FALSE())),"",VLOOKUP(E6704,スタッフマスタ!$A$2:$B$52,2,FALSE()))</f>
        <v>渋谷 重光</v>
      </c>
      <c r="G6704" s="49" t="n">
        <v>0.333333333333333</v>
      </c>
      <c r="H6704" s="42" t="n">
        <f aca="false">IF(OR(B6704="",C6704="",D6704=""),DATE(2100,12,31),DATE(B6704+2000,C6704,D6704))</f>
        <v>41768</v>
      </c>
      <c r="I6704" s="24"/>
    </row>
    <row r="6705" customFormat="false" ht="13.5" hidden="false" customHeight="false" outlineLevel="0" collapsed="false">
      <c r="A6705" s="43" t="n">
        <v>6703</v>
      </c>
      <c r="B6705" s="44" t="n">
        <v>14</v>
      </c>
      <c r="C6705" s="45" t="n">
        <v>5</v>
      </c>
      <c r="D6705" s="46" t="n">
        <v>9</v>
      </c>
      <c r="E6705" s="47" t="n">
        <v>34</v>
      </c>
      <c r="F6705" s="48" t="str">
        <f aca="false">IF(ISERROR(VLOOKUP(E6705,スタッフマスタ!$A$2:$B$52,2,FALSE())),"",VLOOKUP(E6705,スタッフマスタ!$A$2:$B$52,2,FALSE()))</f>
        <v>野沢 公治</v>
      </c>
      <c r="G6705" s="49" t="n">
        <v>0.333333333333333</v>
      </c>
      <c r="H6705" s="42" t="n">
        <f aca="false">IF(OR(B6705="",C6705="",D6705=""),DATE(2100,12,31),DATE(B6705+2000,C6705,D6705))</f>
        <v>41768</v>
      </c>
      <c r="I6705" s="24"/>
    </row>
    <row r="6706" customFormat="false" ht="13.5" hidden="false" customHeight="false" outlineLevel="0" collapsed="false">
      <c r="A6706" s="43" t="n">
        <v>6704</v>
      </c>
      <c r="B6706" s="44" t="n">
        <v>14</v>
      </c>
      <c r="C6706" s="45" t="n">
        <v>5</v>
      </c>
      <c r="D6706" s="46" t="n">
        <v>9</v>
      </c>
      <c r="E6706" s="47" t="n">
        <v>42</v>
      </c>
      <c r="F6706" s="48" t="str">
        <f aca="false">IF(ISERROR(VLOOKUP(E6706,スタッフマスタ!$A$2:$B$52,2,FALSE())),"",VLOOKUP(E6706,スタッフマスタ!$A$2:$B$52,2,FALSE()))</f>
        <v>真瀬 多門</v>
      </c>
      <c r="G6706" s="49" t="n">
        <v>0.333333333333333</v>
      </c>
      <c r="H6706" s="42" t="n">
        <f aca="false">IF(OR(B6706="",C6706="",D6706=""),DATE(2100,12,31),DATE(B6706+2000,C6706,D6706))</f>
        <v>41768</v>
      </c>
      <c r="I6706" s="24"/>
    </row>
    <row r="6707" customFormat="false" ht="13.5" hidden="false" customHeight="false" outlineLevel="0" collapsed="false">
      <c r="A6707" s="43" t="n">
        <v>6705</v>
      </c>
      <c r="B6707" s="44" t="n">
        <v>14</v>
      </c>
      <c r="C6707" s="45" t="n">
        <v>5</v>
      </c>
      <c r="D6707" s="46" t="n">
        <v>9</v>
      </c>
      <c r="E6707" s="47" t="n">
        <v>44</v>
      </c>
      <c r="F6707" s="48" t="str">
        <f aca="false">IF(ISERROR(VLOOKUP(E6707,スタッフマスタ!$A$2:$B$52,2,FALSE())),"",VLOOKUP(E6707,スタッフマスタ!$A$2:$B$52,2,FALSE()))</f>
        <v>荻山 柏雄</v>
      </c>
      <c r="G6707" s="49" t="n">
        <v>0.291666666666667</v>
      </c>
      <c r="H6707" s="42" t="n">
        <f aca="false">IF(OR(B6707="",C6707="",D6707=""),DATE(2100,12,31),DATE(B6707+2000,C6707,D6707))</f>
        <v>41768</v>
      </c>
      <c r="I6707" s="24"/>
    </row>
    <row r="6708" customFormat="false" ht="13.5" hidden="false" customHeight="false" outlineLevel="0" collapsed="false">
      <c r="A6708" s="43" t="n">
        <v>6706</v>
      </c>
      <c r="B6708" s="44" t="n">
        <v>14</v>
      </c>
      <c r="C6708" s="45" t="n">
        <v>5</v>
      </c>
      <c r="D6708" s="46" t="n">
        <v>9</v>
      </c>
      <c r="E6708" s="47" t="n">
        <v>42</v>
      </c>
      <c r="F6708" s="48" t="str">
        <f aca="false">IF(ISERROR(VLOOKUP(E6708,スタッフマスタ!$A$2:$B$52,2,FALSE())),"",VLOOKUP(E6708,スタッフマスタ!$A$2:$B$52,2,FALSE()))</f>
        <v>真瀬 多門</v>
      </c>
      <c r="G6708" s="49" t="n">
        <v>0.333333333333333</v>
      </c>
      <c r="H6708" s="42" t="n">
        <f aca="false">IF(OR(B6708="",C6708="",D6708=""),DATE(2100,12,31),DATE(B6708+2000,C6708,D6708))</f>
        <v>41768</v>
      </c>
      <c r="I6708" s="24"/>
    </row>
    <row r="6709" customFormat="false" ht="13.5" hidden="false" customHeight="false" outlineLevel="0" collapsed="false">
      <c r="A6709" s="43" t="n">
        <v>6707</v>
      </c>
      <c r="B6709" s="44" t="n">
        <v>14</v>
      </c>
      <c r="C6709" s="45" t="n">
        <v>5</v>
      </c>
      <c r="D6709" s="46" t="n">
        <v>9</v>
      </c>
      <c r="E6709" s="47" t="n">
        <v>46</v>
      </c>
      <c r="F6709" s="48" t="str">
        <f aca="false">IF(ISERROR(VLOOKUP(E6709,スタッフマスタ!$A$2:$B$52,2,FALSE())),"",VLOOKUP(E6709,スタッフマスタ!$A$2:$B$52,2,FALSE()))</f>
        <v>渕山 健</v>
      </c>
      <c r="G6709" s="49" t="n">
        <v>0.333333333333333</v>
      </c>
      <c r="H6709" s="42" t="n">
        <f aca="false">IF(OR(B6709="",C6709="",D6709=""),DATE(2100,12,31),DATE(B6709+2000,C6709,D6709))</f>
        <v>41768</v>
      </c>
      <c r="I6709" s="24"/>
    </row>
    <row r="6710" customFormat="false" ht="13.5" hidden="false" customHeight="false" outlineLevel="0" collapsed="false">
      <c r="A6710" s="43" t="n">
        <v>6708</v>
      </c>
      <c r="B6710" s="44" t="n">
        <v>14</v>
      </c>
      <c r="C6710" s="45" t="n">
        <v>5</v>
      </c>
      <c r="D6710" s="46" t="n">
        <v>10</v>
      </c>
      <c r="E6710" s="47" t="n">
        <v>43</v>
      </c>
      <c r="F6710" s="48" t="str">
        <f aca="false">IF(ISERROR(VLOOKUP(E6710,スタッフマスタ!$A$2:$B$52,2,FALSE())),"",VLOOKUP(E6710,スタッフマスタ!$A$2:$B$52,2,FALSE()))</f>
        <v>沢山 明</v>
      </c>
      <c r="G6710" s="49" t="n">
        <v>0.333333333333333</v>
      </c>
      <c r="H6710" s="42" t="n">
        <f aca="false">IF(OR(B6710="",C6710="",D6710=""),DATE(2100,12,31),DATE(B6710+2000,C6710,D6710))</f>
        <v>41769</v>
      </c>
      <c r="I6710" s="24"/>
    </row>
    <row r="6711" customFormat="false" ht="13.5" hidden="false" customHeight="false" outlineLevel="0" collapsed="false">
      <c r="A6711" s="43" t="n">
        <v>6709</v>
      </c>
      <c r="B6711" s="44" t="n">
        <v>14</v>
      </c>
      <c r="C6711" s="45" t="n">
        <v>5</v>
      </c>
      <c r="D6711" s="46" t="n">
        <v>10</v>
      </c>
      <c r="E6711" s="47" t="n">
        <v>45</v>
      </c>
      <c r="F6711" s="48" t="str">
        <f aca="false">IF(ISERROR(VLOOKUP(E6711,スタッフマスタ!$A$2:$B$52,2,FALSE())),"",VLOOKUP(E6711,スタッフマスタ!$A$2:$B$52,2,FALSE()))</f>
        <v>瀧澤 雅彦</v>
      </c>
      <c r="G6711" s="49" t="n">
        <v>0.291666666666667</v>
      </c>
      <c r="H6711" s="42" t="n">
        <f aca="false">IF(OR(B6711="",C6711="",D6711=""),DATE(2100,12,31),DATE(B6711+2000,C6711,D6711))</f>
        <v>41769</v>
      </c>
      <c r="I6711" s="24"/>
    </row>
    <row r="6712" customFormat="false" ht="13.5" hidden="false" customHeight="false" outlineLevel="0" collapsed="false">
      <c r="A6712" s="43" t="n">
        <v>6710</v>
      </c>
      <c r="B6712" s="44" t="n">
        <v>14</v>
      </c>
      <c r="C6712" s="45" t="n">
        <v>5</v>
      </c>
      <c r="D6712" s="46" t="n">
        <v>10</v>
      </c>
      <c r="E6712" s="47" t="n">
        <v>16</v>
      </c>
      <c r="F6712" s="48" t="str">
        <f aca="false">IF(ISERROR(VLOOKUP(E6712,スタッフマスタ!$A$2:$B$52,2,FALSE())),"",VLOOKUP(E6712,スタッフマスタ!$A$2:$B$52,2,FALSE()))</f>
        <v>花見 初男</v>
      </c>
      <c r="G6712" s="49" t="n">
        <v>0.25</v>
      </c>
      <c r="H6712" s="42" t="n">
        <f aca="false">IF(OR(B6712="",C6712="",D6712=""),DATE(2100,12,31),DATE(B6712+2000,C6712,D6712))</f>
        <v>41769</v>
      </c>
      <c r="I6712" s="24"/>
    </row>
    <row r="6713" customFormat="false" ht="13.5" hidden="false" customHeight="false" outlineLevel="0" collapsed="false">
      <c r="A6713" s="43" t="n">
        <v>6711</v>
      </c>
      <c r="B6713" s="44" t="n">
        <v>14</v>
      </c>
      <c r="C6713" s="45" t="n">
        <v>5</v>
      </c>
      <c r="D6713" s="46" t="n">
        <v>10</v>
      </c>
      <c r="E6713" s="47" t="n">
        <v>23</v>
      </c>
      <c r="F6713" s="48" t="str">
        <f aca="false">IF(ISERROR(VLOOKUP(E6713,スタッフマスタ!$A$2:$B$52,2,FALSE())),"",VLOOKUP(E6713,スタッフマスタ!$A$2:$B$52,2,FALSE()))</f>
        <v>真柄 典雄</v>
      </c>
      <c r="G6713" s="49" t="n">
        <v>0.333333333333333</v>
      </c>
      <c r="H6713" s="42" t="n">
        <f aca="false">IF(OR(B6713="",C6713="",D6713=""),DATE(2100,12,31),DATE(B6713+2000,C6713,D6713))</f>
        <v>41769</v>
      </c>
      <c r="I6713" s="24"/>
    </row>
    <row r="6714" customFormat="false" ht="13.5" hidden="false" customHeight="false" outlineLevel="0" collapsed="false">
      <c r="A6714" s="43" t="n">
        <v>6712</v>
      </c>
      <c r="B6714" s="44" t="n">
        <v>14</v>
      </c>
      <c r="C6714" s="45" t="n">
        <v>5</v>
      </c>
      <c r="D6714" s="46" t="n">
        <v>10</v>
      </c>
      <c r="E6714" s="47" t="n">
        <v>27</v>
      </c>
      <c r="F6714" s="48" t="str">
        <f aca="false">IF(ISERROR(VLOOKUP(E6714,スタッフマスタ!$A$2:$B$52,2,FALSE())),"",VLOOKUP(E6714,スタッフマスタ!$A$2:$B$52,2,FALSE()))</f>
        <v>窪山 智明</v>
      </c>
      <c r="G6714" s="49" t="n">
        <v>0.333333333333333</v>
      </c>
      <c r="H6714" s="42" t="n">
        <f aca="false">IF(OR(B6714="",C6714="",D6714=""),DATE(2100,12,31),DATE(B6714+2000,C6714,D6714))</f>
        <v>41769</v>
      </c>
      <c r="I6714" s="24"/>
    </row>
    <row r="6715" customFormat="false" ht="13.5" hidden="false" customHeight="false" outlineLevel="0" collapsed="false">
      <c r="A6715" s="43" t="n">
        <v>6713</v>
      </c>
      <c r="B6715" s="44" t="n">
        <v>14</v>
      </c>
      <c r="C6715" s="45" t="n">
        <v>5</v>
      </c>
      <c r="D6715" s="46" t="n">
        <v>10</v>
      </c>
      <c r="E6715" s="47" t="n">
        <v>12</v>
      </c>
      <c r="F6715" s="48" t="str">
        <f aca="false">IF(ISERROR(VLOOKUP(E6715,スタッフマスタ!$A$2:$B$52,2,FALSE())),"",VLOOKUP(E6715,スタッフマスタ!$A$2:$B$52,2,FALSE()))</f>
        <v>堤　 晶子</v>
      </c>
      <c r="G6715" s="49" t="n">
        <v>0.333333333333333</v>
      </c>
      <c r="H6715" s="42" t="n">
        <f aca="false">IF(OR(B6715="",C6715="",D6715=""),DATE(2100,12,31),DATE(B6715+2000,C6715,D6715))</f>
        <v>41769</v>
      </c>
      <c r="I6715" s="24"/>
    </row>
    <row r="6716" customFormat="false" ht="13.5" hidden="false" customHeight="false" outlineLevel="0" collapsed="false">
      <c r="A6716" s="43" t="n">
        <v>6714</v>
      </c>
      <c r="B6716" s="44" t="n">
        <v>14</v>
      </c>
      <c r="C6716" s="45" t="n">
        <v>5</v>
      </c>
      <c r="D6716" s="46" t="n">
        <v>11</v>
      </c>
      <c r="E6716" s="47" t="n">
        <v>33</v>
      </c>
      <c r="F6716" s="48" t="str">
        <f aca="false">IF(ISERROR(VLOOKUP(E6716,スタッフマスタ!$A$2:$B$52,2,FALSE())),"",VLOOKUP(E6716,スタッフマスタ!$A$2:$B$52,2,FALSE()))</f>
        <v>阿久 瞳</v>
      </c>
      <c r="G6716" s="49" t="n">
        <v>0.333333333333333</v>
      </c>
      <c r="H6716" s="42" t="n">
        <f aca="false">IF(OR(B6716="",C6716="",D6716=""),DATE(2100,12,31),DATE(B6716+2000,C6716,D6716))</f>
        <v>41770</v>
      </c>
      <c r="I6716" s="24"/>
    </row>
    <row r="6717" customFormat="false" ht="13.5" hidden="false" customHeight="false" outlineLevel="0" collapsed="false">
      <c r="A6717" s="43" t="n">
        <v>6715</v>
      </c>
      <c r="B6717" s="44" t="n">
        <v>14</v>
      </c>
      <c r="C6717" s="45" t="n">
        <v>5</v>
      </c>
      <c r="D6717" s="46" t="n">
        <v>11</v>
      </c>
      <c r="E6717" s="47" t="n">
        <v>16</v>
      </c>
      <c r="F6717" s="48" t="str">
        <f aca="false">IF(ISERROR(VLOOKUP(E6717,スタッフマスタ!$A$2:$B$52,2,FALSE())),"",VLOOKUP(E6717,スタッフマスタ!$A$2:$B$52,2,FALSE()))</f>
        <v>花見 初男</v>
      </c>
      <c r="G6717" s="49" t="n">
        <v>0.291666666666667</v>
      </c>
      <c r="H6717" s="42" t="n">
        <f aca="false">IF(OR(B6717="",C6717="",D6717=""),DATE(2100,12,31),DATE(B6717+2000,C6717,D6717))</f>
        <v>41770</v>
      </c>
      <c r="I6717" s="24"/>
    </row>
    <row r="6718" customFormat="false" ht="13.5" hidden="false" customHeight="false" outlineLevel="0" collapsed="false">
      <c r="A6718" s="43" t="n">
        <v>6716</v>
      </c>
      <c r="B6718" s="44" t="n">
        <v>14</v>
      </c>
      <c r="C6718" s="45" t="n">
        <v>5</v>
      </c>
      <c r="D6718" s="46" t="n">
        <v>11</v>
      </c>
      <c r="E6718" s="47" t="n">
        <v>33</v>
      </c>
      <c r="F6718" s="48" t="str">
        <f aca="false">IF(ISERROR(VLOOKUP(E6718,スタッフマスタ!$A$2:$B$52,2,FALSE())),"",VLOOKUP(E6718,スタッフマスタ!$A$2:$B$52,2,FALSE()))</f>
        <v>阿久 瞳</v>
      </c>
      <c r="G6718" s="49" t="n">
        <v>0.291666666666667</v>
      </c>
      <c r="H6718" s="42" t="n">
        <f aca="false">IF(OR(B6718="",C6718="",D6718=""),DATE(2100,12,31),DATE(B6718+2000,C6718,D6718))</f>
        <v>41770</v>
      </c>
      <c r="I6718" s="24"/>
    </row>
    <row r="6719" customFormat="false" ht="13.5" hidden="false" customHeight="false" outlineLevel="0" collapsed="false">
      <c r="A6719" s="43" t="n">
        <v>6717</v>
      </c>
      <c r="B6719" s="44" t="n">
        <v>14</v>
      </c>
      <c r="C6719" s="45" t="n">
        <v>5</v>
      </c>
      <c r="D6719" s="46" t="n">
        <v>11</v>
      </c>
      <c r="E6719" s="47" t="n">
        <v>27</v>
      </c>
      <c r="F6719" s="48" t="str">
        <f aca="false">IF(ISERROR(VLOOKUP(E6719,スタッフマスタ!$A$2:$B$52,2,FALSE())),"",VLOOKUP(E6719,スタッフマスタ!$A$2:$B$52,2,FALSE()))</f>
        <v>窪山 智明</v>
      </c>
      <c r="G6719" s="49" t="n">
        <v>0.333333333333333</v>
      </c>
      <c r="H6719" s="42" t="n">
        <f aca="false">IF(OR(B6719="",C6719="",D6719=""),DATE(2100,12,31),DATE(B6719+2000,C6719,D6719))</f>
        <v>41770</v>
      </c>
      <c r="I6719" s="24"/>
    </row>
    <row r="6720" customFormat="false" ht="13.5" hidden="false" customHeight="false" outlineLevel="0" collapsed="false">
      <c r="A6720" s="43" t="n">
        <v>6718</v>
      </c>
      <c r="B6720" s="44" t="n">
        <v>14</v>
      </c>
      <c r="C6720" s="45" t="n">
        <v>5</v>
      </c>
      <c r="D6720" s="46" t="n">
        <v>11</v>
      </c>
      <c r="E6720" s="47" t="n">
        <v>9</v>
      </c>
      <c r="F6720" s="48" t="str">
        <f aca="false">IF(ISERROR(VLOOKUP(E6720,スタッフマスタ!$A$2:$B$52,2,FALSE())),"",VLOOKUP(E6720,スタッフマスタ!$A$2:$B$52,2,FALSE()))</f>
        <v>石野 良夫</v>
      </c>
      <c r="G6720" s="49" t="n">
        <v>0.25</v>
      </c>
      <c r="H6720" s="42" t="n">
        <f aca="false">IF(OR(B6720="",C6720="",D6720=""),DATE(2100,12,31),DATE(B6720+2000,C6720,D6720))</f>
        <v>41770</v>
      </c>
      <c r="I6720" s="24"/>
    </row>
    <row r="6721" customFormat="false" ht="13.5" hidden="false" customHeight="false" outlineLevel="0" collapsed="false">
      <c r="A6721" s="43" t="n">
        <v>6719</v>
      </c>
      <c r="B6721" s="44" t="n">
        <v>14</v>
      </c>
      <c r="C6721" s="45" t="n">
        <v>5</v>
      </c>
      <c r="D6721" s="46" t="n">
        <v>11</v>
      </c>
      <c r="E6721" s="47" t="n">
        <v>18</v>
      </c>
      <c r="F6721" s="48" t="str">
        <f aca="false">IF(ISERROR(VLOOKUP(E6721,スタッフマスタ!$A$2:$B$52,2,FALSE())),"",VLOOKUP(E6721,スタッフマスタ!$A$2:$B$52,2,FALSE()))</f>
        <v>泉　 仁</v>
      </c>
      <c r="G6721" s="49" t="n">
        <v>0.291666666666667</v>
      </c>
      <c r="H6721" s="42" t="n">
        <f aca="false">IF(OR(B6721="",C6721="",D6721=""),DATE(2100,12,31),DATE(B6721+2000,C6721,D6721))</f>
        <v>41770</v>
      </c>
      <c r="I6721" s="24"/>
    </row>
    <row r="6722" customFormat="false" ht="13.5" hidden="false" customHeight="false" outlineLevel="0" collapsed="false">
      <c r="A6722" s="43" t="n">
        <v>6720</v>
      </c>
      <c r="B6722" s="44" t="n">
        <v>14</v>
      </c>
      <c r="C6722" s="45" t="n">
        <v>5</v>
      </c>
      <c r="D6722" s="46" t="n">
        <v>12</v>
      </c>
      <c r="E6722" s="47" t="n">
        <v>3</v>
      </c>
      <c r="F6722" s="48" t="str">
        <f aca="false">IF(ISERROR(VLOOKUP(E6722,スタッフマスタ!$A$2:$B$52,2,FALSE())),"",VLOOKUP(E6722,スタッフマスタ!$A$2:$B$52,2,FALSE()))</f>
        <v>佐伯 好文</v>
      </c>
      <c r="G6722" s="49" t="n">
        <v>0.25</v>
      </c>
      <c r="H6722" s="42" t="n">
        <f aca="false">IF(OR(B6722="",C6722="",D6722=""),DATE(2100,12,31),DATE(B6722+2000,C6722,D6722))</f>
        <v>41771</v>
      </c>
      <c r="I6722" s="24"/>
    </row>
    <row r="6723" customFormat="false" ht="13.5" hidden="false" customHeight="false" outlineLevel="0" collapsed="false">
      <c r="A6723" s="43" t="n">
        <v>6721</v>
      </c>
      <c r="B6723" s="44" t="n">
        <v>14</v>
      </c>
      <c r="C6723" s="45" t="n">
        <v>5</v>
      </c>
      <c r="D6723" s="46" t="n">
        <v>12</v>
      </c>
      <c r="E6723" s="47" t="n">
        <v>6</v>
      </c>
      <c r="F6723" s="48" t="str">
        <f aca="false">IF(ISERROR(VLOOKUP(E6723,スタッフマスタ!$A$2:$B$52,2,FALSE())),"",VLOOKUP(E6723,スタッフマスタ!$A$2:$B$52,2,FALSE()))</f>
        <v>広瀬 一己</v>
      </c>
      <c r="G6723" s="49" t="n">
        <v>0.291666666666667</v>
      </c>
      <c r="H6723" s="42" t="n">
        <f aca="false">IF(OR(B6723="",C6723="",D6723=""),DATE(2100,12,31),DATE(B6723+2000,C6723,D6723))</f>
        <v>41771</v>
      </c>
      <c r="I6723" s="24"/>
    </row>
    <row r="6724" customFormat="false" ht="13.5" hidden="false" customHeight="false" outlineLevel="0" collapsed="false">
      <c r="A6724" s="43" t="n">
        <v>6722</v>
      </c>
      <c r="B6724" s="44" t="n">
        <v>14</v>
      </c>
      <c r="C6724" s="45" t="n">
        <v>5</v>
      </c>
      <c r="D6724" s="46" t="n">
        <v>12</v>
      </c>
      <c r="E6724" s="47" t="n">
        <v>26</v>
      </c>
      <c r="F6724" s="48" t="str">
        <f aca="false">IF(ISERROR(VLOOKUP(E6724,スタッフマスタ!$A$2:$B$52,2,FALSE())),"",VLOOKUP(E6724,スタッフマスタ!$A$2:$B$52,2,FALSE()))</f>
        <v>江藤 慎一</v>
      </c>
      <c r="G6724" s="49" t="n">
        <v>0.291666666666667</v>
      </c>
      <c r="H6724" s="42" t="n">
        <f aca="false">IF(OR(B6724="",C6724="",D6724=""),DATE(2100,12,31),DATE(B6724+2000,C6724,D6724))</f>
        <v>41771</v>
      </c>
      <c r="I6724" s="24"/>
    </row>
    <row r="6725" customFormat="false" ht="13.5" hidden="false" customHeight="false" outlineLevel="0" collapsed="false">
      <c r="A6725" s="43" t="n">
        <v>6723</v>
      </c>
      <c r="B6725" s="44" t="n">
        <v>14</v>
      </c>
      <c r="C6725" s="45" t="n">
        <v>5</v>
      </c>
      <c r="D6725" s="46" t="n">
        <v>12</v>
      </c>
      <c r="E6725" s="47" t="n">
        <v>23</v>
      </c>
      <c r="F6725" s="48" t="str">
        <f aca="false">IF(ISERROR(VLOOKUP(E6725,スタッフマスタ!$A$2:$B$52,2,FALSE())),"",VLOOKUP(E6725,スタッフマスタ!$A$2:$B$52,2,FALSE()))</f>
        <v>真柄 典雄</v>
      </c>
      <c r="G6725" s="49" t="n">
        <v>0.25</v>
      </c>
      <c r="H6725" s="42" t="n">
        <f aca="false">IF(OR(B6725="",C6725="",D6725=""),DATE(2100,12,31),DATE(B6725+2000,C6725,D6725))</f>
        <v>41771</v>
      </c>
      <c r="I6725" s="24"/>
    </row>
    <row r="6726" customFormat="false" ht="13.5" hidden="false" customHeight="false" outlineLevel="0" collapsed="false">
      <c r="A6726" s="43" t="n">
        <v>6724</v>
      </c>
      <c r="B6726" s="44" t="n">
        <v>14</v>
      </c>
      <c r="C6726" s="45" t="n">
        <v>5</v>
      </c>
      <c r="D6726" s="46" t="n">
        <v>12</v>
      </c>
      <c r="E6726" s="47" t="n">
        <v>26</v>
      </c>
      <c r="F6726" s="48" t="str">
        <f aca="false">IF(ISERROR(VLOOKUP(E6726,スタッフマスタ!$A$2:$B$52,2,FALSE())),"",VLOOKUP(E6726,スタッフマスタ!$A$2:$B$52,2,FALSE()))</f>
        <v>江藤 慎一</v>
      </c>
      <c r="G6726" s="49" t="n">
        <v>0.333333333333333</v>
      </c>
      <c r="H6726" s="42" t="n">
        <f aca="false">IF(OR(B6726="",C6726="",D6726=""),DATE(2100,12,31),DATE(B6726+2000,C6726,D6726))</f>
        <v>41771</v>
      </c>
      <c r="I6726" s="24"/>
    </row>
    <row r="6727" customFormat="false" ht="13.5" hidden="false" customHeight="false" outlineLevel="0" collapsed="false">
      <c r="A6727" s="43" t="n">
        <v>6725</v>
      </c>
      <c r="B6727" s="44" t="n">
        <v>14</v>
      </c>
      <c r="C6727" s="45" t="n">
        <v>5</v>
      </c>
      <c r="D6727" s="46" t="n">
        <v>13</v>
      </c>
      <c r="E6727" s="47" t="n">
        <v>40</v>
      </c>
      <c r="F6727" s="48" t="str">
        <f aca="false">IF(ISERROR(VLOOKUP(E6727,スタッフマスタ!$A$2:$B$52,2,FALSE())),"",VLOOKUP(E6727,スタッフマスタ!$A$2:$B$52,2,FALSE()))</f>
        <v>渋谷 重光</v>
      </c>
      <c r="G6727" s="49" t="n">
        <v>0.291666666666667</v>
      </c>
      <c r="H6727" s="42" t="n">
        <f aca="false">IF(OR(B6727="",C6727="",D6727=""),DATE(2100,12,31),DATE(B6727+2000,C6727,D6727))</f>
        <v>41772</v>
      </c>
      <c r="I6727" s="24"/>
    </row>
    <row r="6728" customFormat="false" ht="13.5" hidden="false" customHeight="false" outlineLevel="0" collapsed="false">
      <c r="A6728" s="43" t="n">
        <v>6726</v>
      </c>
      <c r="B6728" s="44" t="n">
        <v>14</v>
      </c>
      <c r="C6728" s="45" t="n">
        <v>5</v>
      </c>
      <c r="D6728" s="46" t="n">
        <v>13</v>
      </c>
      <c r="E6728" s="47" t="n">
        <v>2</v>
      </c>
      <c r="F6728" s="48" t="str">
        <f aca="false">IF(ISERROR(VLOOKUP(E6728,スタッフマスタ!$A$2:$B$52,2,FALSE())),"",VLOOKUP(E6728,スタッフマスタ!$A$2:$B$52,2,FALSE()))</f>
        <v>江波 郁男</v>
      </c>
      <c r="G6728" s="49" t="n">
        <v>0.291666666666667</v>
      </c>
      <c r="H6728" s="42" t="n">
        <f aca="false">IF(OR(B6728="",C6728="",D6728=""),DATE(2100,12,31),DATE(B6728+2000,C6728,D6728))</f>
        <v>41772</v>
      </c>
      <c r="I6728" s="24"/>
    </row>
    <row r="6729" customFormat="false" ht="13.5" hidden="false" customHeight="false" outlineLevel="0" collapsed="false">
      <c r="A6729" s="43" t="n">
        <v>6727</v>
      </c>
      <c r="B6729" s="44" t="n">
        <v>14</v>
      </c>
      <c r="C6729" s="45" t="n">
        <v>5</v>
      </c>
      <c r="D6729" s="46" t="n">
        <v>13</v>
      </c>
      <c r="E6729" s="47" t="n">
        <v>12</v>
      </c>
      <c r="F6729" s="48" t="str">
        <f aca="false">IF(ISERROR(VLOOKUP(E6729,スタッフマスタ!$A$2:$B$52,2,FALSE())),"",VLOOKUP(E6729,スタッフマスタ!$A$2:$B$52,2,FALSE()))</f>
        <v>堤　 晶子</v>
      </c>
      <c r="G6729" s="49" t="n">
        <v>0.333333333333333</v>
      </c>
      <c r="H6729" s="42" t="n">
        <f aca="false">IF(OR(B6729="",C6729="",D6729=""),DATE(2100,12,31),DATE(B6729+2000,C6729,D6729))</f>
        <v>41772</v>
      </c>
      <c r="I6729" s="24"/>
    </row>
    <row r="6730" customFormat="false" ht="13.5" hidden="false" customHeight="false" outlineLevel="0" collapsed="false">
      <c r="A6730" s="43" t="n">
        <v>6728</v>
      </c>
      <c r="B6730" s="44" t="n">
        <v>14</v>
      </c>
      <c r="C6730" s="45" t="n">
        <v>5</v>
      </c>
      <c r="D6730" s="46" t="n">
        <v>13</v>
      </c>
      <c r="E6730" s="47" t="n">
        <v>24</v>
      </c>
      <c r="F6730" s="48" t="str">
        <f aca="false">IF(ISERROR(VLOOKUP(E6730,スタッフマスタ!$A$2:$B$52,2,FALSE())),"",VLOOKUP(E6730,スタッフマスタ!$A$2:$B$52,2,FALSE()))</f>
        <v>永井 勉</v>
      </c>
      <c r="G6730" s="49" t="n">
        <v>0.333333333333333</v>
      </c>
      <c r="H6730" s="42" t="n">
        <f aca="false">IF(OR(B6730="",C6730="",D6730=""),DATE(2100,12,31),DATE(B6730+2000,C6730,D6730))</f>
        <v>41772</v>
      </c>
      <c r="I6730" s="24"/>
    </row>
    <row r="6731" customFormat="false" ht="13.5" hidden="false" customHeight="false" outlineLevel="0" collapsed="false">
      <c r="A6731" s="43" t="n">
        <v>6729</v>
      </c>
      <c r="B6731" s="44" t="n">
        <v>14</v>
      </c>
      <c r="C6731" s="45" t="n">
        <v>5</v>
      </c>
      <c r="D6731" s="46" t="n">
        <v>13</v>
      </c>
      <c r="E6731" s="47" t="n">
        <v>42</v>
      </c>
      <c r="F6731" s="48" t="str">
        <f aca="false">IF(ISERROR(VLOOKUP(E6731,スタッフマスタ!$A$2:$B$52,2,FALSE())),"",VLOOKUP(E6731,スタッフマスタ!$A$2:$B$52,2,FALSE()))</f>
        <v>真瀬 多門</v>
      </c>
      <c r="G6731" s="49" t="n">
        <v>0.333333333333333</v>
      </c>
      <c r="H6731" s="42" t="n">
        <f aca="false">IF(OR(B6731="",C6731="",D6731=""),DATE(2100,12,31),DATE(B6731+2000,C6731,D6731))</f>
        <v>41772</v>
      </c>
      <c r="I6731" s="24"/>
    </row>
    <row r="6732" customFormat="false" ht="13.5" hidden="false" customHeight="false" outlineLevel="0" collapsed="false">
      <c r="A6732" s="43" t="n">
        <v>6730</v>
      </c>
      <c r="B6732" s="44" t="n">
        <v>14</v>
      </c>
      <c r="C6732" s="45" t="n">
        <v>5</v>
      </c>
      <c r="D6732" s="46" t="n">
        <v>14</v>
      </c>
      <c r="E6732" s="47" t="n">
        <v>28</v>
      </c>
      <c r="F6732" s="48" t="str">
        <f aca="false">IF(ISERROR(VLOOKUP(E6732,スタッフマスタ!$A$2:$B$52,2,FALSE())),"",VLOOKUP(E6732,スタッフマスタ!$A$2:$B$52,2,FALSE()))</f>
        <v>寺田 多門</v>
      </c>
      <c r="G6732" s="49" t="n">
        <v>0.25</v>
      </c>
      <c r="H6732" s="42" t="n">
        <f aca="false">IF(OR(B6732="",C6732="",D6732=""),DATE(2100,12,31),DATE(B6732+2000,C6732,D6732))</f>
        <v>41773</v>
      </c>
      <c r="I6732" s="24"/>
    </row>
    <row r="6733" customFormat="false" ht="13.5" hidden="false" customHeight="false" outlineLevel="0" collapsed="false">
      <c r="A6733" s="43" t="n">
        <v>6731</v>
      </c>
      <c r="B6733" s="44" t="n">
        <v>14</v>
      </c>
      <c r="C6733" s="45" t="n">
        <v>5</v>
      </c>
      <c r="D6733" s="46" t="n">
        <v>14</v>
      </c>
      <c r="E6733" s="47" t="n">
        <v>33</v>
      </c>
      <c r="F6733" s="48" t="str">
        <f aca="false">IF(ISERROR(VLOOKUP(E6733,スタッフマスタ!$A$2:$B$52,2,FALSE())),"",VLOOKUP(E6733,スタッフマスタ!$A$2:$B$52,2,FALSE()))</f>
        <v>阿久 瞳</v>
      </c>
      <c r="G6733" s="49" t="n">
        <v>0.25</v>
      </c>
      <c r="H6733" s="42" t="n">
        <f aca="false">IF(OR(B6733="",C6733="",D6733=""),DATE(2100,12,31),DATE(B6733+2000,C6733,D6733))</f>
        <v>41773</v>
      </c>
      <c r="I6733" s="24"/>
    </row>
    <row r="6734" customFormat="false" ht="13.5" hidden="false" customHeight="false" outlineLevel="0" collapsed="false">
      <c r="A6734" s="43" t="n">
        <v>6732</v>
      </c>
      <c r="B6734" s="44" t="n">
        <v>14</v>
      </c>
      <c r="C6734" s="45" t="n">
        <v>5</v>
      </c>
      <c r="D6734" s="46" t="n">
        <v>14</v>
      </c>
      <c r="E6734" s="47" t="n">
        <v>36</v>
      </c>
      <c r="F6734" s="48" t="str">
        <f aca="false">IF(ISERROR(VLOOKUP(E6734,スタッフマスタ!$A$2:$B$52,2,FALSE())),"",VLOOKUP(E6734,スタッフマスタ!$A$2:$B$52,2,FALSE()))</f>
        <v>岩倉 博隆</v>
      </c>
      <c r="G6734" s="49" t="n">
        <v>0.333333333333333</v>
      </c>
      <c r="H6734" s="42" t="n">
        <f aca="false">IF(OR(B6734="",C6734="",D6734=""),DATE(2100,12,31),DATE(B6734+2000,C6734,D6734))</f>
        <v>41773</v>
      </c>
      <c r="I6734" s="24"/>
    </row>
    <row r="6735" customFormat="false" ht="13.5" hidden="false" customHeight="false" outlineLevel="0" collapsed="false">
      <c r="A6735" s="43" t="n">
        <v>6733</v>
      </c>
      <c r="B6735" s="44" t="n">
        <v>14</v>
      </c>
      <c r="C6735" s="45" t="n">
        <v>5</v>
      </c>
      <c r="D6735" s="46" t="n">
        <v>14</v>
      </c>
      <c r="E6735" s="47" t="n">
        <v>1</v>
      </c>
      <c r="F6735" s="48" t="str">
        <f aca="false">IF(ISERROR(VLOOKUP(E6735,スタッフマスタ!$A$2:$B$52,2,FALSE())),"",VLOOKUP(E6735,スタッフマスタ!$A$2:$B$52,2,FALSE()))</f>
        <v>重松 久</v>
      </c>
      <c r="G6735" s="49" t="n">
        <v>0.291666666666667</v>
      </c>
      <c r="H6735" s="42" t="n">
        <f aca="false">IF(OR(B6735="",C6735="",D6735=""),DATE(2100,12,31),DATE(B6735+2000,C6735,D6735))</f>
        <v>41773</v>
      </c>
      <c r="I6735" s="24"/>
    </row>
    <row r="6736" customFormat="false" ht="13.5" hidden="false" customHeight="false" outlineLevel="0" collapsed="false">
      <c r="A6736" s="43" t="n">
        <v>6734</v>
      </c>
      <c r="B6736" s="44" t="n">
        <v>14</v>
      </c>
      <c r="C6736" s="45" t="n">
        <v>5</v>
      </c>
      <c r="D6736" s="46" t="n">
        <v>14</v>
      </c>
      <c r="E6736" s="47" t="n">
        <v>48</v>
      </c>
      <c r="F6736" s="48" t="str">
        <f aca="false">IF(ISERROR(VLOOKUP(E6736,スタッフマスタ!$A$2:$B$52,2,FALSE())),"",VLOOKUP(E6736,スタッフマスタ!$A$2:$B$52,2,FALSE()))</f>
        <v>福澤 弘</v>
      </c>
      <c r="G6736" s="49" t="n">
        <v>0.333333333333333</v>
      </c>
      <c r="H6736" s="42" t="n">
        <f aca="false">IF(OR(B6736="",C6736="",D6736=""),DATE(2100,12,31),DATE(B6736+2000,C6736,D6736))</f>
        <v>41773</v>
      </c>
      <c r="I6736" s="24"/>
    </row>
    <row r="6737" customFormat="false" ht="13.5" hidden="false" customHeight="false" outlineLevel="0" collapsed="false">
      <c r="A6737" s="43" t="n">
        <v>6735</v>
      </c>
      <c r="B6737" s="44" t="n">
        <v>14</v>
      </c>
      <c r="C6737" s="45" t="n">
        <v>5</v>
      </c>
      <c r="D6737" s="46" t="n">
        <v>15</v>
      </c>
      <c r="E6737" s="47" t="n">
        <v>21</v>
      </c>
      <c r="F6737" s="48" t="str">
        <f aca="false">IF(ISERROR(VLOOKUP(E6737,スタッフマスタ!$A$2:$B$52,2,FALSE())),"",VLOOKUP(E6737,スタッフマスタ!$A$2:$B$52,2,FALSE()))</f>
        <v>黒崎 敏雄</v>
      </c>
      <c r="G6737" s="49" t="n">
        <v>0.291666666666667</v>
      </c>
      <c r="H6737" s="42" t="n">
        <f aca="false">IF(OR(B6737="",C6737="",D6737=""),DATE(2100,12,31),DATE(B6737+2000,C6737,D6737))</f>
        <v>41774</v>
      </c>
      <c r="I6737" s="24"/>
    </row>
    <row r="6738" customFormat="false" ht="13.5" hidden="false" customHeight="false" outlineLevel="0" collapsed="false">
      <c r="A6738" s="43" t="n">
        <v>6736</v>
      </c>
      <c r="B6738" s="44" t="n">
        <v>14</v>
      </c>
      <c r="C6738" s="45" t="n">
        <v>5</v>
      </c>
      <c r="D6738" s="46" t="n">
        <v>15</v>
      </c>
      <c r="E6738" s="47" t="n">
        <v>34</v>
      </c>
      <c r="F6738" s="48" t="str">
        <f aca="false">IF(ISERROR(VLOOKUP(E6738,スタッフマスタ!$A$2:$B$52,2,FALSE())),"",VLOOKUP(E6738,スタッフマスタ!$A$2:$B$52,2,FALSE()))</f>
        <v>野沢 公治</v>
      </c>
      <c r="G6738" s="49" t="n">
        <v>0.333333333333333</v>
      </c>
      <c r="H6738" s="42" t="n">
        <f aca="false">IF(OR(B6738="",C6738="",D6738=""),DATE(2100,12,31),DATE(B6738+2000,C6738,D6738))</f>
        <v>41774</v>
      </c>
      <c r="I6738" s="24"/>
    </row>
    <row r="6739" customFormat="false" ht="13.5" hidden="false" customHeight="false" outlineLevel="0" collapsed="false">
      <c r="A6739" s="43" t="n">
        <v>6737</v>
      </c>
      <c r="B6739" s="44" t="n">
        <v>14</v>
      </c>
      <c r="C6739" s="45" t="n">
        <v>5</v>
      </c>
      <c r="D6739" s="46" t="n">
        <v>15</v>
      </c>
      <c r="E6739" s="47" t="n">
        <v>11</v>
      </c>
      <c r="F6739" s="48" t="str">
        <f aca="false">IF(ISERROR(VLOOKUP(E6739,スタッフマスタ!$A$2:$B$52,2,FALSE())),"",VLOOKUP(E6739,スタッフマスタ!$A$2:$B$52,2,FALSE()))</f>
        <v>荘司 国彦</v>
      </c>
      <c r="G6739" s="49" t="n">
        <v>0.333333333333333</v>
      </c>
      <c r="H6739" s="42" t="n">
        <f aca="false">IF(OR(B6739="",C6739="",D6739=""),DATE(2100,12,31),DATE(B6739+2000,C6739,D6739))</f>
        <v>41774</v>
      </c>
      <c r="I6739" s="24"/>
    </row>
    <row r="6740" customFormat="false" ht="13.5" hidden="false" customHeight="false" outlineLevel="0" collapsed="false">
      <c r="A6740" s="43" t="n">
        <v>6738</v>
      </c>
      <c r="B6740" s="44" t="n">
        <v>14</v>
      </c>
      <c r="C6740" s="45" t="n">
        <v>5</v>
      </c>
      <c r="D6740" s="46" t="n">
        <v>15</v>
      </c>
      <c r="E6740" s="47" t="n">
        <v>17</v>
      </c>
      <c r="F6740" s="48" t="str">
        <f aca="false">IF(ISERROR(VLOOKUP(E6740,スタッフマスタ!$A$2:$B$52,2,FALSE())),"",VLOOKUP(E6740,スタッフマスタ!$A$2:$B$52,2,FALSE()))</f>
        <v>森下 哲</v>
      </c>
      <c r="G6740" s="49" t="n">
        <v>0.333333333333333</v>
      </c>
      <c r="H6740" s="42" t="n">
        <f aca="false">IF(OR(B6740="",C6740="",D6740=""),DATE(2100,12,31),DATE(B6740+2000,C6740,D6740))</f>
        <v>41774</v>
      </c>
      <c r="I6740" s="24"/>
    </row>
    <row r="6741" customFormat="false" ht="13.5" hidden="false" customHeight="false" outlineLevel="0" collapsed="false">
      <c r="A6741" s="43" t="n">
        <v>6739</v>
      </c>
      <c r="B6741" s="44" t="n">
        <v>14</v>
      </c>
      <c r="C6741" s="45" t="n">
        <v>5</v>
      </c>
      <c r="D6741" s="46" t="n">
        <v>15</v>
      </c>
      <c r="E6741" s="47" t="n">
        <v>7</v>
      </c>
      <c r="F6741" s="48" t="str">
        <f aca="false">IF(ISERROR(VLOOKUP(E6741,スタッフマスタ!$A$2:$B$52,2,FALSE())),"",VLOOKUP(E6741,スタッフマスタ!$A$2:$B$52,2,FALSE()))</f>
        <v>堀篭 惣助</v>
      </c>
      <c r="G6741" s="49" t="n">
        <v>0.291666666666667</v>
      </c>
      <c r="H6741" s="42" t="n">
        <f aca="false">IF(OR(B6741="",C6741="",D6741=""),DATE(2100,12,31),DATE(B6741+2000,C6741,D6741))</f>
        <v>41774</v>
      </c>
      <c r="I6741" s="24"/>
    </row>
    <row r="6742" customFormat="false" ht="13.5" hidden="false" customHeight="false" outlineLevel="0" collapsed="false">
      <c r="A6742" s="43" t="n">
        <v>6740</v>
      </c>
      <c r="B6742" s="44" t="n">
        <v>14</v>
      </c>
      <c r="C6742" s="45" t="n">
        <v>5</v>
      </c>
      <c r="D6742" s="46" t="n">
        <v>16</v>
      </c>
      <c r="E6742" s="47" t="n">
        <v>50</v>
      </c>
      <c r="F6742" s="48" t="str">
        <f aca="false">IF(ISERROR(VLOOKUP(E6742,スタッフマスタ!$A$2:$B$52,2,FALSE())),"",VLOOKUP(E6742,スタッフマスタ!$A$2:$B$52,2,FALSE()))</f>
        <v>桐原 信雄</v>
      </c>
      <c r="G6742" s="49" t="n">
        <v>0.333333333333333</v>
      </c>
      <c r="H6742" s="42" t="n">
        <f aca="false">IF(OR(B6742="",C6742="",D6742=""),DATE(2100,12,31),DATE(B6742+2000,C6742,D6742))</f>
        <v>41775</v>
      </c>
      <c r="I6742" s="24"/>
    </row>
    <row r="6743" customFormat="false" ht="13.5" hidden="false" customHeight="false" outlineLevel="0" collapsed="false">
      <c r="A6743" s="43" t="n">
        <v>6741</v>
      </c>
      <c r="B6743" s="44" t="n">
        <v>14</v>
      </c>
      <c r="C6743" s="45" t="n">
        <v>5</v>
      </c>
      <c r="D6743" s="46" t="n">
        <v>16</v>
      </c>
      <c r="E6743" s="47" t="n">
        <v>42</v>
      </c>
      <c r="F6743" s="48" t="str">
        <f aca="false">IF(ISERROR(VLOOKUP(E6743,スタッフマスタ!$A$2:$B$52,2,FALSE())),"",VLOOKUP(E6743,スタッフマスタ!$A$2:$B$52,2,FALSE()))</f>
        <v>真瀬 多門</v>
      </c>
      <c r="G6743" s="49" t="n">
        <v>0.291666666666667</v>
      </c>
      <c r="H6743" s="42" t="n">
        <f aca="false">IF(OR(B6743="",C6743="",D6743=""),DATE(2100,12,31),DATE(B6743+2000,C6743,D6743))</f>
        <v>41775</v>
      </c>
      <c r="I6743" s="24"/>
    </row>
    <row r="6744" customFormat="false" ht="13.5" hidden="false" customHeight="false" outlineLevel="0" collapsed="false">
      <c r="A6744" s="43" t="n">
        <v>6742</v>
      </c>
      <c r="B6744" s="44" t="n">
        <v>14</v>
      </c>
      <c r="C6744" s="45" t="n">
        <v>5</v>
      </c>
      <c r="D6744" s="46" t="n">
        <v>16</v>
      </c>
      <c r="E6744" s="47" t="n">
        <v>16</v>
      </c>
      <c r="F6744" s="48" t="str">
        <f aca="false">IF(ISERROR(VLOOKUP(E6744,スタッフマスタ!$A$2:$B$52,2,FALSE())),"",VLOOKUP(E6744,スタッフマスタ!$A$2:$B$52,2,FALSE()))</f>
        <v>花見 初男</v>
      </c>
      <c r="G6744" s="49" t="n">
        <v>0.291666666666667</v>
      </c>
      <c r="H6744" s="42" t="n">
        <f aca="false">IF(OR(B6744="",C6744="",D6744=""),DATE(2100,12,31),DATE(B6744+2000,C6744,D6744))</f>
        <v>41775</v>
      </c>
      <c r="I6744" s="24"/>
    </row>
    <row r="6745" customFormat="false" ht="13.5" hidden="false" customHeight="false" outlineLevel="0" collapsed="false">
      <c r="A6745" s="43" t="n">
        <v>6743</v>
      </c>
      <c r="B6745" s="44" t="n">
        <v>14</v>
      </c>
      <c r="C6745" s="45" t="n">
        <v>5</v>
      </c>
      <c r="D6745" s="46" t="n">
        <v>16</v>
      </c>
      <c r="E6745" s="47" t="n">
        <v>14</v>
      </c>
      <c r="F6745" s="48" t="str">
        <f aca="false">IF(ISERROR(VLOOKUP(E6745,スタッフマスタ!$A$2:$B$52,2,FALSE())),"",VLOOKUP(E6745,スタッフマスタ!$A$2:$B$52,2,FALSE()))</f>
        <v>竪谷 学</v>
      </c>
      <c r="G6745" s="49" t="n">
        <v>0.333333333333333</v>
      </c>
      <c r="H6745" s="42" t="n">
        <f aca="false">IF(OR(B6745="",C6745="",D6745=""),DATE(2100,12,31),DATE(B6745+2000,C6745,D6745))</f>
        <v>41775</v>
      </c>
      <c r="I6745" s="24"/>
    </row>
    <row r="6746" customFormat="false" ht="13.5" hidden="false" customHeight="false" outlineLevel="0" collapsed="false">
      <c r="A6746" s="43" t="n">
        <v>6744</v>
      </c>
      <c r="B6746" s="44" t="n">
        <v>14</v>
      </c>
      <c r="C6746" s="45" t="n">
        <v>5</v>
      </c>
      <c r="D6746" s="46" t="n">
        <v>16</v>
      </c>
      <c r="E6746" s="47" t="n">
        <v>24</v>
      </c>
      <c r="F6746" s="48" t="str">
        <f aca="false">IF(ISERROR(VLOOKUP(E6746,スタッフマスタ!$A$2:$B$52,2,FALSE())),"",VLOOKUP(E6746,スタッフマスタ!$A$2:$B$52,2,FALSE()))</f>
        <v>永井 勉</v>
      </c>
      <c r="G6746" s="49" t="n">
        <v>0.291666666666667</v>
      </c>
      <c r="H6746" s="42" t="n">
        <f aca="false">IF(OR(B6746="",C6746="",D6746=""),DATE(2100,12,31),DATE(B6746+2000,C6746,D6746))</f>
        <v>41775</v>
      </c>
      <c r="I6746" s="24"/>
    </row>
    <row r="6747" customFormat="false" ht="13.5" hidden="false" customHeight="false" outlineLevel="0" collapsed="false">
      <c r="A6747" s="43" t="n">
        <v>6745</v>
      </c>
      <c r="B6747" s="44" t="n">
        <v>14</v>
      </c>
      <c r="C6747" s="45" t="n">
        <v>5</v>
      </c>
      <c r="D6747" s="46" t="n">
        <v>17</v>
      </c>
      <c r="E6747" s="47" t="n">
        <v>34</v>
      </c>
      <c r="F6747" s="48" t="str">
        <f aca="false">IF(ISERROR(VLOOKUP(E6747,スタッフマスタ!$A$2:$B$52,2,FALSE())),"",VLOOKUP(E6747,スタッフマスタ!$A$2:$B$52,2,FALSE()))</f>
        <v>野沢 公治</v>
      </c>
      <c r="G6747" s="49" t="n">
        <v>0.25</v>
      </c>
      <c r="H6747" s="42" t="n">
        <f aca="false">IF(OR(B6747="",C6747="",D6747=""),DATE(2100,12,31),DATE(B6747+2000,C6747,D6747))</f>
        <v>41776</v>
      </c>
      <c r="I6747" s="24"/>
    </row>
    <row r="6748" customFormat="false" ht="13.5" hidden="false" customHeight="false" outlineLevel="0" collapsed="false">
      <c r="A6748" s="43" t="n">
        <v>6746</v>
      </c>
      <c r="B6748" s="44" t="n">
        <v>14</v>
      </c>
      <c r="C6748" s="45" t="n">
        <v>5</v>
      </c>
      <c r="D6748" s="46" t="n">
        <v>17</v>
      </c>
      <c r="E6748" s="47" t="n">
        <v>49</v>
      </c>
      <c r="F6748" s="48" t="str">
        <f aca="false">IF(ISERROR(VLOOKUP(E6748,スタッフマスタ!$A$2:$B$52,2,FALSE())),"",VLOOKUP(E6748,スタッフマスタ!$A$2:$B$52,2,FALSE()))</f>
        <v>増子 幸一</v>
      </c>
      <c r="G6748" s="49" t="n">
        <v>0.291666666666667</v>
      </c>
      <c r="H6748" s="42" t="n">
        <f aca="false">IF(OR(B6748="",C6748="",D6748=""),DATE(2100,12,31),DATE(B6748+2000,C6748,D6748))</f>
        <v>41776</v>
      </c>
      <c r="I6748" s="24"/>
    </row>
    <row r="6749" customFormat="false" ht="13.5" hidden="false" customHeight="false" outlineLevel="0" collapsed="false">
      <c r="A6749" s="43" t="n">
        <v>6747</v>
      </c>
      <c r="B6749" s="44" t="n">
        <v>14</v>
      </c>
      <c r="C6749" s="45" t="n">
        <v>5</v>
      </c>
      <c r="D6749" s="46" t="n">
        <v>17</v>
      </c>
      <c r="E6749" s="47" t="n">
        <v>50</v>
      </c>
      <c r="F6749" s="48" t="str">
        <f aca="false">IF(ISERROR(VLOOKUP(E6749,スタッフマスタ!$A$2:$B$52,2,FALSE())),"",VLOOKUP(E6749,スタッフマスタ!$A$2:$B$52,2,FALSE()))</f>
        <v>桐原 信雄</v>
      </c>
      <c r="G6749" s="49" t="n">
        <v>0.333333333333333</v>
      </c>
      <c r="H6749" s="42" t="n">
        <f aca="false">IF(OR(B6749="",C6749="",D6749=""),DATE(2100,12,31),DATE(B6749+2000,C6749,D6749))</f>
        <v>41776</v>
      </c>
      <c r="I6749" s="24"/>
    </row>
    <row r="6750" customFormat="false" ht="13.5" hidden="false" customHeight="false" outlineLevel="0" collapsed="false">
      <c r="A6750" s="43" t="n">
        <v>6748</v>
      </c>
      <c r="B6750" s="44" t="n">
        <v>14</v>
      </c>
      <c r="C6750" s="45" t="n">
        <v>5</v>
      </c>
      <c r="D6750" s="46" t="n">
        <v>17</v>
      </c>
      <c r="E6750" s="47" t="n">
        <v>5</v>
      </c>
      <c r="F6750" s="48" t="str">
        <f aca="false">IF(ISERROR(VLOOKUP(E6750,スタッフマスタ!$A$2:$B$52,2,FALSE())),"",VLOOKUP(E6750,スタッフマスタ!$A$2:$B$52,2,FALSE()))</f>
        <v>島谷 美文</v>
      </c>
      <c r="G6750" s="49" t="n">
        <v>0.291666666666667</v>
      </c>
      <c r="H6750" s="42" t="n">
        <f aca="false">IF(OR(B6750="",C6750="",D6750=""),DATE(2100,12,31),DATE(B6750+2000,C6750,D6750))</f>
        <v>41776</v>
      </c>
      <c r="I6750" s="24"/>
    </row>
    <row r="6751" customFormat="false" ht="13.5" hidden="false" customHeight="false" outlineLevel="0" collapsed="false">
      <c r="A6751" s="43" t="n">
        <v>6749</v>
      </c>
      <c r="B6751" s="44" t="n">
        <v>14</v>
      </c>
      <c r="C6751" s="45" t="n">
        <v>5</v>
      </c>
      <c r="D6751" s="46" t="n">
        <v>17</v>
      </c>
      <c r="E6751" s="47" t="n">
        <v>13</v>
      </c>
      <c r="F6751" s="48" t="str">
        <f aca="false">IF(ISERROR(VLOOKUP(E6751,スタッフマスタ!$A$2:$B$52,2,FALSE())),"",VLOOKUP(E6751,スタッフマスタ!$A$2:$B$52,2,FALSE()))</f>
        <v>島崎 好一</v>
      </c>
      <c r="G6751" s="49" t="n">
        <v>0.291666666666667</v>
      </c>
      <c r="H6751" s="42" t="n">
        <f aca="false">IF(OR(B6751="",C6751="",D6751=""),DATE(2100,12,31),DATE(B6751+2000,C6751,D6751))</f>
        <v>41776</v>
      </c>
      <c r="I6751" s="24"/>
    </row>
    <row r="6752" customFormat="false" ht="13.5" hidden="false" customHeight="false" outlineLevel="0" collapsed="false">
      <c r="A6752" s="43" t="n">
        <v>6750</v>
      </c>
      <c r="B6752" s="44" t="n">
        <v>14</v>
      </c>
      <c r="C6752" s="45" t="n">
        <v>5</v>
      </c>
      <c r="D6752" s="46" t="n">
        <v>17</v>
      </c>
      <c r="E6752" s="47" t="n">
        <v>20</v>
      </c>
      <c r="F6752" s="48" t="str">
        <f aca="false">IF(ISERROR(VLOOKUP(E6752,スタッフマスタ!$A$2:$B$52,2,FALSE())),"",VLOOKUP(E6752,スタッフマスタ!$A$2:$B$52,2,FALSE()))</f>
        <v>中里 晃</v>
      </c>
      <c r="G6752" s="49" t="n">
        <v>0.333333333333333</v>
      </c>
      <c r="H6752" s="42" t="n">
        <f aca="false">IF(OR(B6752="",C6752="",D6752=""),DATE(2100,12,31),DATE(B6752+2000,C6752,D6752))</f>
        <v>41776</v>
      </c>
      <c r="I6752" s="24"/>
    </row>
    <row r="6753" customFormat="false" ht="13.5" hidden="false" customHeight="false" outlineLevel="0" collapsed="false">
      <c r="A6753" s="43" t="n">
        <v>6751</v>
      </c>
      <c r="B6753" s="44" t="n">
        <v>14</v>
      </c>
      <c r="C6753" s="45" t="n">
        <v>5</v>
      </c>
      <c r="D6753" s="46" t="n">
        <v>18</v>
      </c>
      <c r="E6753" s="47" t="n">
        <v>37</v>
      </c>
      <c r="F6753" s="48" t="str">
        <f aca="false">IF(ISERROR(VLOOKUP(E6753,スタッフマスタ!$A$2:$B$52,2,FALSE())),"",VLOOKUP(E6753,スタッフマスタ!$A$2:$B$52,2,FALSE()))</f>
        <v>夏目 栄夫</v>
      </c>
      <c r="G6753" s="49" t="n">
        <v>0.333333333333333</v>
      </c>
      <c r="H6753" s="42" t="n">
        <f aca="false">IF(OR(B6753="",C6753="",D6753=""),DATE(2100,12,31),DATE(B6753+2000,C6753,D6753))</f>
        <v>41777</v>
      </c>
      <c r="I6753" s="24"/>
    </row>
    <row r="6754" customFormat="false" ht="13.5" hidden="false" customHeight="false" outlineLevel="0" collapsed="false">
      <c r="A6754" s="43" t="n">
        <v>6752</v>
      </c>
      <c r="B6754" s="44" t="n">
        <v>14</v>
      </c>
      <c r="C6754" s="45" t="n">
        <v>5</v>
      </c>
      <c r="D6754" s="46" t="n">
        <v>18</v>
      </c>
      <c r="E6754" s="47" t="n">
        <v>22</v>
      </c>
      <c r="F6754" s="48" t="str">
        <f aca="false">IF(ISERROR(VLOOKUP(E6754,スタッフマスタ!$A$2:$B$52,2,FALSE())),"",VLOOKUP(E6754,スタッフマスタ!$A$2:$B$52,2,FALSE()))</f>
        <v>石峯 安友</v>
      </c>
      <c r="G6754" s="49" t="n">
        <v>0.25</v>
      </c>
      <c r="H6754" s="42" t="n">
        <f aca="false">IF(OR(B6754="",C6754="",D6754=""),DATE(2100,12,31),DATE(B6754+2000,C6754,D6754))</f>
        <v>41777</v>
      </c>
      <c r="I6754" s="24"/>
    </row>
    <row r="6755" customFormat="false" ht="13.5" hidden="false" customHeight="false" outlineLevel="0" collapsed="false">
      <c r="A6755" s="43" t="n">
        <v>6753</v>
      </c>
      <c r="B6755" s="44" t="n">
        <v>14</v>
      </c>
      <c r="C6755" s="45" t="n">
        <v>5</v>
      </c>
      <c r="D6755" s="46" t="n">
        <v>18</v>
      </c>
      <c r="E6755" s="47" t="n">
        <v>15</v>
      </c>
      <c r="F6755" s="48" t="str">
        <f aca="false">IF(ISERROR(VLOOKUP(E6755,スタッフマスタ!$A$2:$B$52,2,FALSE())),"",VLOOKUP(E6755,スタッフマスタ!$A$2:$B$52,2,FALSE()))</f>
        <v>内山 紀昭</v>
      </c>
      <c r="G6755" s="49" t="n">
        <v>0.333333333333333</v>
      </c>
      <c r="H6755" s="42" t="n">
        <f aca="false">IF(OR(B6755="",C6755="",D6755=""),DATE(2100,12,31),DATE(B6755+2000,C6755,D6755))</f>
        <v>41777</v>
      </c>
      <c r="I6755" s="24"/>
    </row>
    <row r="6756" customFormat="false" ht="13.5" hidden="false" customHeight="false" outlineLevel="0" collapsed="false">
      <c r="A6756" s="43" t="n">
        <v>6754</v>
      </c>
      <c r="B6756" s="44" t="n">
        <v>14</v>
      </c>
      <c r="C6756" s="45" t="n">
        <v>5</v>
      </c>
      <c r="D6756" s="46" t="n">
        <v>18</v>
      </c>
      <c r="E6756" s="47" t="n">
        <v>3</v>
      </c>
      <c r="F6756" s="48" t="str">
        <f aca="false">IF(ISERROR(VLOOKUP(E6756,スタッフマスタ!$A$2:$B$52,2,FALSE())),"",VLOOKUP(E6756,スタッフマスタ!$A$2:$B$52,2,FALSE()))</f>
        <v>佐伯 好文</v>
      </c>
      <c r="G6756" s="49" t="n">
        <v>0.291666666666667</v>
      </c>
      <c r="H6756" s="42" t="n">
        <f aca="false">IF(OR(B6756="",C6756="",D6756=""),DATE(2100,12,31),DATE(B6756+2000,C6756,D6756))</f>
        <v>41777</v>
      </c>
      <c r="I6756" s="24"/>
    </row>
    <row r="6757" customFormat="false" ht="13.5" hidden="false" customHeight="false" outlineLevel="0" collapsed="false">
      <c r="A6757" s="43" t="n">
        <v>6755</v>
      </c>
      <c r="B6757" s="44" t="n">
        <v>14</v>
      </c>
      <c r="C6757" s="45" t="n">
        <v>5</v>
      </c>
      <c r="D6757" s="46" t="n">
        <v>18</v>
      </c>
      <c r="E6757" s="47" t="n">
        <v>37</v>
      </c>
      <c r="F6757" s="48" t="str">
        <f aca="false">IF(ISERROR(VLOOKUP(E6757,スタッフマスタ!$A$2:$B$52,2,FALSE())),"",VLOOKUP(E6757,スタッフマスタ!$A$2:$B$52,2,FALSE()))</f>
        <v>夏目 栄夫</v>
      </c>
      <c r="G6757" s="49" t="n">
        <v>0.291666666666667</v>
      </c>
      <c r="H6757" s="42" t="n">
        <f aca="false">IF(OR(B6757="",C6757="",D6757=""),DATE(2100,12,31),DATE(B6757+2000,C6757,D6757))</f>
        <v>41777</v>
      </c>
      <c r="I6757" s="24"/>
    </row>
    <row r="6758" customFormat="false" ht="13.5" hidden="false" customHeight="false" outlineLevel="0" collapsed="false">
      <c r="A6758" s="43" t="n">
        <v>6756</v>
      </c>
      <c r="B6758" s="44" t="n">
        <v>14</v>
      </c>
      <c r="C6758" s="45" t="n">
        <v>5</v>
      </c>
      <c r="D6758" s="46" t="n">
        <v>19</v>
      </c>
      <c r="E6758" s="47" t="n">
        <v>15</v>
      </c>
      <c r="F6758" s="48" t="str">
        <f aca="false">IF(ISERROR(VLOOKUP(E6758,スタッフマスタ!$A$2:$B$52,2,FALSE())),"",VLOOKUP(E6758,スタッフマスタ!$A$2:$B$52,2,FALSE()))</f>
        <v>内山 紀昭</v>
      </c>
      <c r="G6758" s="49" t="n">
        <v>0.291666666666667</v>
      </c>
      <c r="H6758" s="42" t="n">
        <f aca="false">IF(OR(B6758="",C6758="",D6758=""),DATE(2100,12,31),DATE(B6758+2000,C6758,D6758))</f>
        <v>41778</v>
      </c>
      <c r="I6758" s="24"/>
    </row>
    <row r="6759" customFormat="false" ht="13.5" hidden="false" customHeight="false" outlineLevel="0" collapsed="false">
      <c r="A6759" s="43" t="n">
        <v>6757</v>
      </c>
      <c r="B6759" s="44" t="n">
        <v>14</v>
      </c>
      <c r="C6759" s="45" t="n">
        <v>5</v>
      </c>
      <c r="D6759" s="46" t="n">
        <v>19</v>
      </c>
      <c r="E6759" s="47" t="n">
        <v>45</v>
      </c>
      <c r="F6759" s="48" t="str">
        <f aca="false">IF(ISERROR(VLOOKUP(E6759,スタッフマスタ!$A$2:$B$52,2,FALSE())),"",VLOOKUP(E6759,スタッフマスタ!$A$2:$B$52,2,FALSE()))</f>
        <v>瀧澤 雅彦</v>
      </c>
      <c r="G6759" s="49" t="n">
        <v>0.333333333333333</v>
      </c>
      <c r="H6759" s="42" t="n">
        <f aca="false">IF(OR(B6759="",C6759="",D6759=""),DATE(2100,12,31),DATE(B6759+2000,C6759,D6759))</f>
        <v>41778</v>
      </c>
      <c r="I6759" s="24"/>
    </row>
    <row r="6760" customFormat="false" ht="13.5" hidden="false" customHeight="false" outlineLevel="0" collapsed="false">
      <c r="A6760" s="43" t="n">
        <v>6758</v>
      </c>
      <c r="B6760" s="44" t="n">
        <v>14</v>
      </c>
      <c r="C6760" s="45" t="n">
        <v>5</v>
      </c>
      <c r="D6760" s="46" t="n">
        <v>19</v>
      </c>
      <c r="E6760" s="47" t="n">
        <v>20</v>
      </c>
      <c r="F6760" s="48" t="str">
        <f aca="false">IF(ISERROR(VLOOKUP(E6760,スタッフマスタ!$A$2:$B$52,2,FALSE())),"",VLOOKUP(E6760,スタッフマスタ!$A$2:$B$52,2,FALSE()))</f>
        <v>中里 晃</v>
      </c>
      <c r="G6760" s="49" t="n">
        <v>0.333333333333333</v>
      </c>
      <c r="H6760" s="42" t="n">
        <f aca="false">IF(OR(B6760="",C6760="",D6760=""),DATE(2100,12,31),DATE(B6760+2000,C6760,D6760))</f>
        <v>41778</v>
      </c>
      <c r="I6760" s="24"/>
    </row>
    <row r="6761" customFormat="false" ht="13.5" hidden="false" customHeight="false" outlineLevel="0" collapsed="false">
      <c r="A6761" s="43" t="n">
        <v>6759</v>
      </c>
      <c r="B6761" s="44" t="n">
        <v>14</v>
      </c>
      <c r="C6761" s="45" t="n">
        <v>5</v>
      </c>
      <c r="D6761" s="46" t="n">
        <v>19</v>
      </c>
      <c r="E6761" s="47" t="n">
        <v>48</v>
      </c>
      <c r="F6761" s="48" t="str">
        <f aca="false">IF(ISERROR(VLOOKUP(E6761,スタッフマスタ!$A$2:$B$52,2,FALSE())),"",VLOOKUP(E6761,スタッフマスタ!$A$2:$B$52,2,FALSE()))</f>
        <v>福澤 弘</v>
      </c>
      <c r="G6761" s="49" t="n">
        <v>0.333333333333333</v>
      </c>
      <c r="H6761" s="42" t="n">
        <f aca="false">IF(OR(B6761="",C6761="",D6761=""),DATE(2100,12,31),DATE(B6761+2000,C6761,D6761))</f>
        <v>41778</v>
      </c>
      <c r="I6761" s="24"/>
    </row>
    <row r="6762" customFormat="false" ht="13.5" hidden="false" customHeight="false" outlineLevel="0" collapsed="false">
      <c r="A6762" s="43" t="n">
        <v>6760</v>
      </c>
      <c r="B6762" s="44" t="n">
        <v>14</v>
      </c>
      <c r="C6762" s="45" t="n">
        <v>5</v>
      </c>
      <c r="D6762" s="46" t="n">
        <v>19</v>
      </c>
      <c r="E6762" s="47" t="n">
        <v>23</v>
      </c>
      <c r="F6762" s="48" t="str">
        <f aca="false">IF(ISERROR(VLOOKUP(E6762,スタッフマスタ!$A$2:$B$52,2,FALSE())),"",VLOOKUP(E6762,スタッフマスタ!$A$2:$B$52,2,FALSE()))</f>
        <v>真柄 典雄</v>
      </c>
      <c r="G6762" s="49" t="n">
        <v>0.291666666666667</v>
      </c>
      <c r="H6762" s="42" t="n">
        <f aca="false">IF(OR(B6762="",C6762="",D6762=""),DATE(2100,12,31),DATE(B6762+2000,C6762,D6762))</f>
        <v>41778</v>
      </c>
      <c r="I6762" s="24"/>
    </row>
    <row r="6763" customFormat="false" ht="13.5" hidden="false" customHeight="false" outlineLevel="0" collapsed="false">
      <c r="A6763" s="43" t="n">
        <v>6761</v>
      </c>
      <c r="B6763" s="44" t="n">
        <v>14</v>
      </c>
      <c r="C6763" s="45" t="n">
        <v>5</v>
      </c>
      <c r="D6763" s="46" t="n">
        <v>19</v>
      </c>
      <c r="E6763" s="47" t="n">
        <v>45</v>
      </c>
      <c r="F6763" s="48" t="str">
        <f aca="false">IF(ISERROR(VLOOKUP(E6763,スタッフマスタ!$A$2:$B$52,2,FALSE())),"",VLOOKUP(E6763,スタッフマスタ!$A$2:$B$52,2,FALSE()))</f>
        <v>瀧澤 雅彦</v>
      </c>
      <c r="G6763" s="49" t="n">
        <v>0.333333333333333</v>
      </c>
      <c r="H6763" s="42" t="n">
        <f aca="false">IF(OR(B6763="",C6763="",D6763=""),DATE(2100,12,31),DATE(B6763+2000,C6763,D6763))</f>
        <v>41778</v>
      </c>
      <c r="I6763" s="24"/>
    </row>
    <row r="6764" customFormat="false" ht="13.5" hidden="false" customHeight="false" outlineLevel="0" collapsed="false">
      <c r="A6764" s="43" t="n">
        <v>6762</v>
      </c>
      <c r="B6764" s="44" t="n">
        <v>14</v>
      </c>
      <c r="C6764" s="45" t="n">
        <v>5</v>
      </c>
      <c r="D6764" s="46" t="n">
        <v>20</v>
      </c>
      <c r="E6764" s="47" t="n">
        <v>14</v>
      </c>
      <c r="F6764" s="48" t="str">
        <f aca="false">IF(ISERROR(VLOOKUP(E6764,スタッフマスタ!$A$2:$B$52,2,FALSE())),"",VLOOKUP(E6764,スタッフマスタ!$A$2:$B$52,2,FALSE()))</f>
        <v>竪谷 学</v>
      </c>
      <c r="G6764" s="49" t="n">
        <v>0.333333333333333</v>
      </c>
      <c r="H6764" s="42" t="n">
        <f aca="false">IF(OR(B6764="",C6764="",D6764=""),DATE(2100,12,31),DATE(B6764+2000,C6764,D6764))</f>
        <v>41779</v>
      </c>
      <c r="I6764" s="24"/>
    </row>
    <row r="6765" customFormat="false" ht="13.5" hidden="false" customHeight="false" outlineLevel="0" collapsed="false">
      <c r="A6765" s="43" t="n">
        <v>6763</v>
      </c>
      <c r="B6765" s="44" t="n">
        <v>14</v>
      </c>
      <c r="C6765" s="45" t="n">
        <v>5</v>
      </c>
      <c r="D6765" s="46" t="n">
        <v>20</v>
      </c>
      <c r="E6765" s="47" t="n">
        <v>21</v>
      </c>
      <c r="F6765" s="48" t="str">
        <f aca="false">IF(ISERROR(VLOOKUP(E6765,スタッフマスタ!$A$2:$B$52,2,FALSE())),"",VLOOKUP(E6765,スタッフマスタ!$A$2:$B$52,2,FALSE()))</f>
        <v>黒崎 敏雄</v>
      </c>
      <c r="G6765" s="49" t="n">
        <v>0.291666666666667</v>
      </c>
      <c r="H6765" s="42" t="n">
        <f aca="false">IF(OR(B6765="",C6765="",D6765=""),DATE(2100,12,31),DATE(B6765+2000,C6765,D6765))</f>
        <v>41779</v>
      </c>
      <c r="I6765" s="24"/>
    </row>
    <row r="6766" customFormat="false" ht="13.5" hidden="false" customHeight="false" outlineLevel="0" collapsed="false">
      <c r="A6766" s="43" t="n">
        <v>6764</v>
      </c>
      <c r="B6766" s="44" t="n">
        <v>14</v>
      </c>
      <c r="C6766" s="45" t="n">
        <v>5</v>
      </c>
      <c r="D6766" s="46" t="n">
        <v>20</v>
      </c>
      <c r="E6766" s="47" t="n">
        <v>12</v>
      </c>
      <c r="F6766" s="48" t="str">
        <f aca="false">IF(ISERROR(VLOOKUP(E6766,スタッフマスタ!$A$2:$B$52,2,FALSE())),"",VLOOKUP(E6766,スタッフマスタ!$A$2:$B$52,2,FALSE()))</f>
        <v>堤　 晶子</v>
      </c>
      <c r="G6766" s="49" t="n">
        <v>0.333333333333333</v>
      </c>
      <c r="H6766" s="42" t="n">
        <f aca="false">IF(OR(B6766="",C6766="",D6766=""),DATE(2100,12,31),DATE(B6766+2000,C6766,D6766))</f>
        <v>41779</v>
      </c>
      <c r="I6766" s="24"/>
    </row>
    <row r="6767" customFormat="false" ht="13.5" hidden="false" customHeight="false" outlineLevel="0" collapsed="false">
      <c r="A6767" s="43" t="n">
        <v>6765</v>
      </c>
      <c r="B6767" s="44" t="n">
        <v>14</v>
      </c>
      <c r="C6767" s="45" t="n">
        <v>5</v>
      </c>
      <c r="D6767" s="46" t="n">
        <v>20</v>
      </c>
      <c r="E6767" s="47" t="n">
        <v>39</v>
      </c>
      <c r="F6767" s="48" t="str">
        <f aca="false">IF(ISERROR(VLOOKUP(E6767,スタッフマスタ!$A$2:$B$52,2,FALSE())),"",VLOOKUP(E6767,スタッフマスタ!$A$2:$B$52,2,FALSE()))</f>
        <v>別府 利昭</v>
      </c>
      <c r="G6767" s="49" t="n">
        <v>0.25</v>
      </c>
      <c r="H6767" s="42" t="n">
        <f aca="false">IF(OR(B6767="",C6767="",D6767=""),DATE(2100,12,31),DATE(B6767+2000,C6767,D6767))</f>
        <v>41779</v>
      </c>
      <c r="I6767" s="24"/>
    </row>
    <row r="6768" customFormat="false" ht="13.5" hidden="false" customHeight="false" outlineLevel="0" collapsed="false">
      <c r="A6768" s="43" t="n">
        <v>6766</v>
      </c>
      <c r="B6768" s="44" t="n">
        <v>14</v>
      </c>
      <c r="C6768" s="45" t="n">
        <v>5</v>
      </c>
      <c r="D6768" s="46" t="n">
        <v>20</v>
      </c>
      <c r="E6768" s="47" t="n">
        <v>27</v>
      </c>
      <c r="F6768" s="48" t="str">
        <f aca="false">IF(ISERROR(VLOOKUP(E6768,スタッフマスタ!$A$2:$B$52,2,FALSE())),"",VLOOKUP(E6768,スタッフマスタ!$A$2:$B$52,2,FALSE()))</f>
        <v>窪山 智明</v>
      </c>
      <c r="G6768" s="49" t="n">
        <v>0.291666666666667</v>
      </c>
      <c r="H6768" s="42" t="n">
        <f aca="false">IF(OR(B6768="",C6768="",D6768=""),DATE(2100,12,31),DATE(B6768+2000,C6768,D6768))</f>
        <v>41779</v>
      </c>
      <c r="I6768" s="24"/>
    </row>
    <row r="6769" customFormat="false" ht="13.5" hidden="false" customHeight="false" outlineLevel="0" collapsed="false">
      <c r="A6769" s="43" t="n">
        <v>6767</v>
      </c>
      <c r="B6769" s="44" t="n">
        <v>14</v>
      </c>
      <c r="C6769" s="45" t="n">
        <v>5</v>
      </c>
      <c r="D6769" s="46" t="n">
        <v>21</v>
      </c>
      <c r="E6769" s="47" t="n">
        <v>22</v>
      </c>
      <c r="F6769" s="48" t="str">
        <f aca="false">IF(ISERROR(VLOOKUP(E6769,スタッフマスタ!$A$2:$B$52,2,FALSE())),"",VLOOKUP(E6769,スタッフマスタ!$A$2:$B$52,2,FALSE()))</f>
        <v>石峯 安友</v>
      </c>
      <c r="G6769" s="49" t="n">
        <v>0.333333333333333</v>
      </c>
      <c r="H6769" s="42" t="n">
        <f aca="false">IF(OR(B6769="",C6769="",D6769=""),DATE(2100,12,31),DATE(B6769+2000,C6769,D6769))</f>
        <v>41780</v>
      </c>
      <c r="I6769" s="24"/>
    </row>
    <row r="6770" customFormat="false" ht="13.5" hidden="false" customHeight="false" outlineLevel="0" collapsed="false">
      <c r="A6770" s="43" t="n">
        <v>6768</v>
      </c>
      <c r="B6770" s="44" t="n">
        <v>14</v>
      </c>
      <c r="C6770" s="45" t="n">
        <v>5</v>
      </c>
      <c r="D6770" s="46" t="n">
        <v>21</v>
      </c>
      <c r="E6770" s="47" t="n">
        <v>19</v>
      </c>
      <c r="F6770" s="48" t="str">
        <f aca="false">IF(ISERROR(VLOOKUP(E6770,スタッフマスタ!$A$2:$B$52,2,FALSE())),"",VLOOKUP(E6770,スタッフマスタ!$A$2:$B$52,2,FALSE()))</f>
        <v>猪又 里子</v>
      </c>
      <c r="G6770" s="49" t="n">
        <v>0.291666666666667</v>
      </c>
      <c r="H6770" s="42" t="n">
        <f aca="false">IF(OR(B6770="",C6770="",D6770=""),DATE(2100,12,31),DATE(B6770+2000,C6770,D6770))</f>
        <v>41780</v>
      </c>
      <c r="I6770" s="24"/>
    </row>
    <row r="6771" customFormat="false" ht="13.5" hidden="false" customHeight="false" outlineLevel="0" collapsed="false">
      <c r="A6771" s="43" t="n">
        <v>6769</v>
      </c>
      <c r="B6771" s="44" t="n">
        <v>14</v>
      </c>
      <c r="C6771" s="45" t="n">
        <v>5</v>
      </c>
      <c r="D6771" s="46" t="n">
        <v>21</v>
      </c>
      <c r="E6771" s="47" t="n">
        <v>2</v>
      </c>
      <c r="F6771" s="48" t="str">
        <f aca="false">IF(ISERROR(VLOOKUP(E6771,スタッフマスタ!$A$2:$B$52,2,FALSE())),"",VLOOKUP(E6771,スタッフマスタ!$A$2:$B$52,2,FALSE()))</f>
        <v>江波 郁男</v>
      </c>
      <c r="G6771" s="49" t="n">
        <v>0.291666666666667</v>
      </c>
      <c r="H6771" s="42" t="n">
        <f aca="false">IF(OR(B6771="",C6771="",D6771=""),DATE(2100,12,31),DATE(B6771+2000,C6771,D6771))</f>
        <v>41780</v>
      </c>
      <c r="I6771" s="24"/>
    </row>
    <row r="6772" customFormat="false" ht="13.5" hidden="false" customHeight="false" outlineLevel="0" collapsed="false">
      <c r="A6772" s="43" t="n">
        <v>6770</v>
      </c>
      <c r="B6772" s="44" t="n">
        <v>14</v>
      </c>
      <c r="C6772" s="45" t="n">
        <v>5</v>
      </c>
      <c r="D6772" s="46" t="n">
        <v>21</v>
      </c>
      <c r="E6772" s="47" t="n">
        <v>41</v>
      </c>
      <c r="F6772" s="48" t="str">
        <f aca="false">IF(ISERROR(VLOOKUP(E6772,スタッフマスタ!$A$2:$B$52,2,FALSE())),"",VLOOKUP(E6772,スタッフマスタ!$A$2:$B$52,2,FALSE()))</f>
        <v>明石 暢</v>
      </c>
      <c r="G6772" s="49" t="n">
        <v>0.333333333333333</v>
      </c>
      <c r="H6772" s="42" t="n">
        <f aca="false">IF(OR(B6772="",C6772="",D6772=""),DATE(2100,12,31),DATE(B6772+2000,C6772,D6772))</f>
        <v>41780</v>
      </c>
      <c r="I6772" s="24"/>
    </row>
    <row r="6773" customFormat="false" ht="13.5" hidden="false" customHeight="false" outlineLevel="0" collapsed="false">
      <c r="A6773" s="43" t="n">
        <v>6771</v>
      </c>
      <c r="B6773" s="44" t="n">
        <v>14</v>
      </c>
      <c r="C6773" s="45" t="n">
        <v>5</v>
      </c>
      <c r="D6773" s="46" t="n">
        <v>21</v>
      </c>
      <c r="E6773" s="47" t="n">
        <v>31</v>
      </c>
      <c r="F6773" s="48" t="str">
        <f aca="false">IF(ISERROR(VLOOKUP(E6773,スタッフマスタ!$A$2:$B$52,2,FALSE())),"",VLOOKUP(E6773,スタッフマスタ!$A$2:$B$52,2,FALSE()))</f>
        <v>桜井 裕香</v>
      </c>
      <c r="G6773" s="49" t="n">
        <v>0.291666666666667</v>
      </c>
      <c r="H6773" s="42" t="n">
        <f aca="false">IF(OR(B6773="",C6773="",D6773=""),DATE(2100,12,31),DATE(B6773+2000,C6773,D6773))</f>
        <v>41780</v>
      </c>
      <c r="I6773" s="24"/>
    </row>
    <row r="6774" customFormat="false" ht="13.5" hidden="false" customHeight="false" outlineLevel="0" collapsed="false">
      <c r="A6774" s="43" t="n">
        <v>6772</v>
      </c>
      <c r="B6774" s="44" t="n">
        <v>14</v>
      </c>
      <c r="C6774" s="45" t="n">
        <v>5</v>
      </c>
      <c r="D6774" s="46" t="n">
        <v>22</v>
      </c>
      <c r="E6774" s="47" t="n">
        <v>10</v>
      </c>
      <c r="F6774" s="48" t="str">
        <f aca="false">IF(ISERROR(VLOOKUP(E6774,スタッフマスタ!$A$2:$B$52,2,FALSE())),"",VLOOKUP(E6774,スタッフマスタ!$A$2:$B$52,2,FALSE()))</f>
        <v>飯泉 晃</v>
      </c>
      <c r="G6774" s="49" t="n">
        <v>0.333333333333333</v>
      </c>
      <c r="H6774" s="42" t="n">
        <f aca="false">IF(OR(B6774="",C6774="",D6774=""),DATE(2100,12,31),DATE(B6774+2000,C6774,D6774))</f>
        <v>41781</v>
      </c>
      <c r="I6774" s="24"/>
    </row>
    <row r="6775" customFormat="false" ht="13.5" hidden="false" customHeight="false" outlineLevel="0" collapsed="false">
      <c r="A6775" s="43" t="n">
        <v>6773</v>
      </c>
      <c r="B6775" s="44" t="n">
        <v>14</v>
      </c>
      <c r="C6775" s="45" t="n">
        <v>5</v>
      </c>
      <c r="D6775" s="46" t="n">
        <v>22</v>
      </c>
      <c r="E6775" s="47" t="n">
        <v>41</v>
      </c>
      <c r="F6775" s="48" t="str">
        <f aca="false">IF(ISERROR(VLOOKUP(E6775,スタッフマスタ!$A$2:$B$52,2,FALSE())),"",VLOOKUP(E6775,スタッフマスタ!$A$2:$B$52,2,FALSE()))</f>
        <v>明石 暢</v>
      </c>
      <c r="G6775" s="49" t="n">
        <v>0.291666666666667</v>
      </c>
      <c r="H6775" s="42" t="n">
        <f aca="false">IF(OR(B6775="",C6775="",D6775=""),DATE(2100,12,31),DATE(B6775+2000,C6775,D6775))</f>
        <v>41781</v>
      </c>
      <c r="I6775" s="24"/>
    </row>
    <row r="6776" customFormat="false" ht="13.5" hidden="false" customHeight="false" outlineLevel="0" collapsed="false">
      <c r="A6776" s="43" t="n">
        <v>6774</v>
      </c>
      <c r="B6776" s="44" t="n">
        <v>14</v>
      </c>
      <c r="C6776" s="45" t="n">
        <v>5</v>
      </c>
      <c r="D6776" s="46" t="n">
        <v>22</v>
      </c>
      <c r="E6776" s="47" t="n">
        <v>46</v>
      </c>
      <c r="F6776" s="48" t="str">
        <f aca="false">IF(ISERROR(VLOOKUP(E6776,スタッフマスタ!$A$2:$B$52,2,FALSE())),"",VLOOKUP(E6776,スタッフマスタ!$A$2:$B$52,2,FALSE()))</f>
        <v>渕山 健</v>
      </c>
      <c r="G6776" s="49" t="n">
        <v>0.291666666666667</v>
      </c>
      <c r="H6776" s="42" t="n">
        <f aca="false">IF(OR(B6776="",C6776="",D6776=""),DATE(2100,12,31),DATE(B6776+2000,C6776,D6776))</f>
        <v>41781</v>
      </c>
      <c r="I6776" s="24"/>
    </row>
    <row r="6777" customFormat="false" ht="13.5" hidden="false" customHeight="false" outlineLevel="0" collapsed="false">
      <c r="A6777" s="43" t="n">
        <v>6775</v>
      </c>
      <c r="B6777" s="44" t="n">
        <v>14</v>
      </c>
      <c r="C6777" s="45" t="n">
        <v>5</v>
      </c>
      <c r="D6777" s="46" t="n">
        <v>22</v>
      </c>
      <c r="E6777" s="47" t="n">
        <v>19</v>
      </c>
      <c r="F6777" s="48" t="str">
        <f aca="false">IF(ISERROR(VLOOKUP(E6777,スタッフマスタ!$A$2:$B$52,2,FALSE())),"",VLOOKUP(E6777,スタッフマスタ!$A$2:$B$52,2,FALSE()))</f>
        <v>猪又 里子</v>
      </c>
      <c r="G6777" s="49" t="n">
        <v>0.25</v>
      </c>
      <c r="H6777" s="42" t="n">
        <f aca="false">IF(OR(B6777="",C6777="",D6777=""),DATE(2100,12,31),DATE(B6777+2000,C6777,D6777))</f>
        <v>41781</v>
      </c>
      <c r="I6777" s="24"/>
    </row>
    <row r="6778" customFormat="false" ht="13.5" hidden="false" customHeight="false" outlineLevel="0" collapsed="false">
      <c r="A6778" s="43" t="n">
        <v>6776</v>
      </c>
      <c r="B6778" s="44" t="n">
        <v>14</v>
      </c>
      <c r="C6778" s="45" t="n">
        <v>5</v>
      </c>
      <c r="D6778" s="46" t="n">
        <v>22</v>
      </c>
      <c r="E6778" s="47" t="n">
        <v>13</v>
      </c>
      <c r="F6778" s="48" t="str">
        <f aca="false">IF(ISERROR(VLOOKUP(E6778,スタッフマスタ!$A$2:$B$52,2,FALSE())),"",VLOOKUP(E6778,スタッフマスタ!$A$2:$B$52,2,FALSE()))</f>
        <v>島崎 好一</v>
      </c>
      <c r="G6778" s="49" t="n">
        <v>0.333333333333333</v>
      </c>
      <c r="H6778" s="42" t="n">
        <f aca="false">IF(OR(B6778="",C6778="",D6778=""),DATE(2100,12,31),DATE(B6778+2000,C6778,D6778))</f>
        <v>41781</v>
      </c>
      <c r="I6778" s="24"/>
    </row>
    <row r="6779" customFormat="false" ht="13.5" hidden="false" customHeight="false" outlineLevel="0" collapsed="false">
      <c r="A6779" s="43" t="n">
        <v>6777</v>
      </c>
      <c r="B6779" s="44" t="n">
        <v>14</v>
      </c>
      <c r="C6779" s="45" t="n">
        <v>5</v>
      </c>
      <c r="D6779" s="46" t="n">
        <v>22</v>
      </c>
      <c r="E6779" s="47" t="n">
        <v>46</v>
      </c>
      <c r="F6779" s="48" t="str">
        <f aca="false">IF(ISERROR(VLOOKUP(E6779,スタッフマスタ!$A$2:$B$52,2,FALSE())),"",VLOOKUP(E6779,スタッフマスタ!$A$2:$B$52,2,FALSE()))</f>
        <v>渕山 健</v>
      </c>
      <c r="G6779" s="49" t="n">
        <v>0.291666666666667</v>
      </c>
      <c r="H6779" s="42" t="n">
        <f aca="false">IF(OR(B6779="",C6779="",D6779=""),DATE(2100,12,31),DATE(B6779+2000,C6779,D6779))</f>
        <v>41781</v>
      </c>
      <c r="I6779" s="24"/>
    </row>
    <row r="6780" customFormat="false" ht="13.5" hidden="false" customHeight="false" outlineLevel="0" collapsed="false">
      <c r="A6780" s="43" t="n">
        <v>6778</v>
      </c>
      <c r="B6780" s="44" t="n">
        <v>14</v>
      </c>
      <c r="C6780" s="45" t="n">
        <v>5</v>
      </c>
      <c r="D6780" s="46" t="n">
        <v>23</v>
      </c>
      <c r="E6780" s="47" t="n">
        <v>48</v>
      </c>
      <c r="F6780" s="48" t="str">
        <f aca="false">IF(ISERROR(VLOOKUP(E6780,スタッフマスタ!$A$2:$B$52,2,FALSE())),"",VLOOKUP(E6780,スタッフマスタ!$A$2:$B$52,2,FALSE()))</f>
        <v>福澤 弘</v>
      </c>
      <c r="G6780" s="49" t="n">
        <v>0.333333333333333</v>
      </c>
      <c r="H6780" s="42" t="n">
        <f aca="false">IF(OR(B6780="",C6780="",D6780=""),DATE(2100,12,31),DATE(B6780+2000,C6780,D6780))</f>
        <v>41782</v>
      </c>
      <c r="I6780" s="24"/>
    </row>
    <row r="6781" customFormat="false" ht="13.5" hidden="false" customHeight="false" outlineLevel="0" collapsed="false">
      <c r="A6781" s="43" t="n">
        <v>6779</v>
      </c>
      <c r="B6781" s="44" t="n">
        <v>14</v>
      </c>
      <c r="C6781" s="45" t="n">
        <v>5</v>
      </c>
      <c r="D6781" s="46" t="n">
        <v>23</v>
      </c>
      <c r="E6781" s="47" t="n">
        <v>6</v>
      </c>
      <c r="F6781" s="48" t="str">
        <f aca="false">IF(ISERROR(VLOOKUP(E6781,スタッフマスタ!$A$2:$B$52,2,FALSE())),"",VLOOKUP(E6781,スタッフマスタ!$A$2:$B$52,2,FALSE()))</f>
        <v>広瀬 一己</v>
      </c>
      <c r="G6781" s="49" t="n">
        <v>0.333333333333333</v>
      </c>
      <c r="H6781" s="42" t="n">
        <f aca="false">IF(OR(B6781="",C6781="",D6781=""),DATE(2100,12,31),DATE(B6781+2000,C6781,D6781))</f>
        <v>41782</v>
      </c>
      <c r="I6781" s="24"/>
    </row>
    <row r="6782" customFormat="false" ht="13.5" hidden="false" customHeight="false" outlineLevel="0" collapsed="false">
      <c r="A6782" s="43" t="n">
        <v>6780</v>
      </c>
      <c r="B6782" s="44" t="n">
        <v>14</v>
      </c>
      <c r="C6782" s="45" t="n">
        <v>5</v>
      </c>
      <c r="D6782" s="46" t="n">
        <v>23</v>
      </c>
      <c r="E6782" s="47" t="n">
        <v>47</v>
      </c>
      <c r="F6782" s="48" t="str">
        <f aca="false">IF(ISERROR(VLOOKUP(E6782,スタッフマスタ!$A$2:$B$52,2,FALSE())),"",VLOOKUP(E6782,スタッフマスタ!$A$2:$B$52,2,FALSE()))</f>
        <v>益山 高紀</v>
      </c>
      <c r="G6782" s="49" t="n">
        <v>0.333333333333333</v>
      </c>
      <c r="H6782" s="42" t="n">
        <f aca="false">IF(OR(B6782="",C6782="",D6782=""),DATE(2100,12,31),DATE(B6782+2000,C6782,D6782))</f>
        <v>41782</v>
      </c>
      <c r="I6782" s="24"/>
    </row>
    <row r="6783" customFormat="false" ht="13.5" hidden="false" customHeight="false" outlineLevel="0" collapsed="false">
      <c r="A6783" s="43" t="n">
        <v>6781</v>
      </c>
      <c r="B6783" s="44" t="n">
        <v>14</v>
      </c>
      <c r="C6783" s="45" t="n">
        <v>5</v>
      </c>
      <c r="D6783" s="46" t="n">
        <v>23</v>
      </c>
      <c r="E6783" s="47" t="n">
        <v>13</v>
      </c>
      <c r="F6783" s="48" t="str">
        <f aca="false">IF(ISERROR(VLOOKUP(E6783,スタッフマスタ!$A$2:$B$52,2,FALSE())),"",VLOOKUP(E6783,スタッフマスタ!$A$2:$B$52,2,FALSE()))</f>
        <v>島崎 好一</v>
      </c>
      <c r="G6783" s="49" t="n">
        <v>0.333333333333333</v>
      </c>
      <c r="H6783" s="42" t="n">
        <f aca="false">IF(OR(B6783="",C6783="",D6783=""),DATE(2100,12,31),DATE(B6783+2000,C6783,D6783))</f>
        <v>41782</v>
      </c>
      <c r="I6783" s="24"/>
    </row>
    <row r="6784" customFormat="false" ht="13.5" hidden="false" customHeight="false" outlineLevel="0" collapsed="false">
      <c r="A6784" s="43" t="n">
        <v>6782</v>
      </c>
      <c r="B6784" s="44" t="n">
        <v>14</v>
      </c>
      <c r="C6784" s="45" t="n">
        <v>5</v>
      </c>
      <c r="D6784" s="46" t="n">
        <v>23</v>
      </c>
      <c r="E6784" s="47" t="n">
        <v>33</v>
      </c>
      <c r="F6784" s="48" t="str">
        <f aca="false">IF(ISERROR(VLOOKUP(E6784,スタッフマスタ!$A$2:$B$52,2,FALSE())),"",VLOOKUP(E6784,スタッフマスタ!$A$2:$B$52,2,FALSE()))</f>
        <v>阿久 瞳</v>
      </c>
      <c r="G6784" s="49" t="n">
        <v>0.333333333333333</v>
      </c>
      <c r="H6784" s="42" t="n">
        <f aca="false">IF(OR(B6784="",C6784="",D6784=""),DATE(2100,12,31),DATE(B6784+2000,C6784,D6784))</f>
        <v>41782</v>
      </c>
      <c r="I6784" s="24"/>
    </row>
    <row r="6785" customFormat="false" ht="13.5" hidden="false" customHeight="false" outlineLevel="0" collapsed="false">
      <c r="A6785" s="43" t="n">
        <v>6783</v>
      </c>
      <c r="B6785" s="44" t="n">
        <v>14</v>
      </c>
      <c r="C6785" s="45" t="n">
        <v>5</v>
      </c>
      <c r="D6785" s="46" t="n">
        <v>23</v>
      </c>
      <c r="E6785" s="47" t="n">
        <v>10</v>
      </c>
      <c r="F6785" s="48" t="str">
        <f aca="false">IF(ISERROR(VLOOKUP(E6785,スタッフマスタ!$A$2:$B$52,2,FALSE())),"",VLOOKUP(E6785,スタッフマスタ!$A$2:$B$52,2,FALSE()))</f>
        <v>飯泉 晃</v>
      </c>
      <c r="G6785" s="49" t="n">
        <v>0.291666666666667</v>
      </c>
      <c r="H6785" s="42" t="n">
        <f aca="false">IF(OR(B6785="",C6785="",D6785=""),DATE(2100,12,31),DATE(B6785+2000,C6785,D6785))</f>
        <v>41782</v>
      </c>
      <c r="I6785" s="24"/>
    </row>
    <row r="6786" customFormat="false" ht="13.5" hidden="false" customHeight="false" outlineLevel="0" collapsed="false">
      <c r="A6786" s="43" t="n">
        <v>6784</v>
      </c>
      <c r="B6786" s="44" t="n">
        <v>14</v>
      </c>
      <c r="C6786" s="45" t="n">
        <v>5</v>
      </c>
      <c r="D6786" s="46" t="n">
        <v>24</v>
      </c>
      <c r="E6786" s="47" t="n">
        <v>18</v>
      </c>
      <c r="F6786" s="48" t="str">
        <f aca="false">IF(ISERROR(VLOOKUP(E6786,スタッフマスタ!$A$2:$B$52,2,FALSE())),"",VLOOKUP(E6786,スタッフマスタ!$A$2:$B$52,2,FALSE()))</f>
        <v>泉　 仁</v>
      </c>
      <c r="G6786" s="49" t="n">
        <v>0.333333333333333</v>
      </c>
      <c r="H6786" s="42" t="n">
        <f aca="false">IF(OR(B6786="",C6786="",D6786=""),DATE(2100,12,31),DATE(B6786+2000,C6786,D6786))</f>
        <v>41783</v>
      </c>
      <c r="I6786" s="24"/>
    </row>
    <row r="6787" customFormat="false" ht="13.5" hidden="false" customHeight="false" outlineLevel="0" collapsed="false">
      <c r="A6787" s="43" t="n">
        <v>6785</v>
      </c>
      <c r="B6787" s="44" t="n">
        <v>14</v>
      </c>
      <c r="C6787" s="45" t="n">
        <v>5</v>
      </c>
      <c r="D6787" s="46" t="n">
        <v>24</v>
      </c>
      <c r="E6787" s="47" t="n">
        <v>22</v>
      </c>
      <c r="F6787" s="48" t="str">
        <f aca="false">IF(ISERROR(VLOOKUP(E6787,スタッフマスタ!$A$2:$B$52,2,FALSE())),"",VLOOKUP(E6787,スタッフマスタ!$A$2:$B$52,2,FALSE()))</f>
        <v>石峯 安友</v>
      </c>
      <c r="G6787" s="49" t="n">
        <v>0.333333333333333</v>
      </c>
      <c r="H6787" s="42" t="n">
        <f aca="false">IF(OR(B6787="",C6787="",D6787=""),DATE(2100,12,31),DATE(B6787+2000,C6787,D6787))</f>
        <v>41783</v>
      </c>
      <c r="I6787" s="24"/>
    </row>
    <row r="6788" customFormat="false" ht="13.5" hidden="false" customHeight="false" outlineLevel="0" collapsed="false">
      <c r="A6788" s="43" t="n">
        <v>6786</v>
      </c>
      <c r="B6788" s="44" t="n">
        <v>14</v>
      </c>
      <c r="C6788" s="45" t="n">
        <v>5</v>
      </c>
      <c r="D6788" s="46" t="n">
        <v>24</v>
      </c>
      <c r="E6788" s="47" t="n">
        <v>11</v>
      </c>
      <c r="F6788" s="48" t="str">
        <f aca="false">IF(ISERROR(VLOOKUP(E6788,スタッフマスタ!$A$2:$B$52,2,FALSE())),"",VLOOKUP(E6788,スタッフマスタ!$A$2:$B$52,2,FALSE()))</f>
        <v>荘司 国彦</v>
      </c>
      <c r="G6788" s="49" t="n">
        <v>0.291666666666667</v>
      </c>
      <c r="H6788" s="42" t="n">
        <f aca="false">IF(OR(B6788="",C6788="",D6788=""),DATE(2100,12,31),DATE(B6788+2000,C6788,D6788))</f>
        <v>41783</v>
      </c>
      <c r="I6788" s="24"/>
    </row>
    <row r="6789" customFormat="false" ht="13.5" hidden="false" customHeight="false" outlineLevel="0" collapsed="false">
      <c r="A6789" s="43" t="n">
        <v>6787</v>
      </c>
      <c r="B6789" s="44" t="n">
        <v>14</v>
      </c>
      <c r="C6789" s="45" t="n">
        <v>5</v>
      </c>
      <c r="D6789" s="46" t="n">
        <v>24</v>
      </c>
      <c r="E6789" s="47" t="n">
        <v>5</v>
      </c>
      <c r="F6789" s="48" t="str">
        <f aca="false">IF(ISERROR(VLOOKUP(E6789,スタッフマスタ!$A$2:$B$52,2,FALSE())),"",VLOOKUP(E6789,スタッフマスタ!$A$2:$B$52,2,FALSE()))</f>
        <v>島谷 美文</v>
      </c>
      <c r="G6789" s="49" t="n">
        <v>0.291666666666667</v>
      </c>
      <c r="H6789" s="42" t="n">
        <f aca="false">IF(OR(B6789="",C6789="",D6789=""),DATE(2100,12,31),DATE(B6789+2000,C6789,D6789))</f>
        <v>41783</v>
      </c>
      <c r="I6789" s="24"/>
    </row>
    <row r="6790" customFormat="false" ht="13.5" hidden="false" customHeight="false" outlineLevel="0" collapsed="false">
      <c r="A6790" s="43" t="n">
        <v>6788</v>
      </c>
      <c r="B6790" s="44" t="n">
        <v>14</v>
      </c>
      <c r="C6790" s="45" t="n">
        <v>5</v>
      </c>
      <c r="D6790" s="46" t="n">
        <v>24</v>
      </c>
      <c r="E6790" s="47" t="n">
        <v>48</v>
      </c>
      <c r="F6790" s="48" t="str">
        <f aca="false">IF(ISERROR(VLOOKUP(E6790,スタッフマスタ!$A$2:$B$52,2,FALSE())),"",VLOOKUP(E6790,スタッフマスタ!$A$2:$B$52,2,FALSE()))</f>
        <v>福澤 弘</v>
      </c>
      <c r="G6790" s="49" t="n">
        <v>0.25</v>
      </c>
      <c r="H6790" s="42" t="n">
        <f aca="false">IF(OR(B6790="",C6790="",D6790=""),DATE(2100,12,31),DATE(B6790+2000,C6790,D6790))</f>
        <v>41783</v>
      </c>
      <c r="I6790" s="24"/>
    </row>
    <row r="6791" customFormat="false" ht="13.5" hidden="false" customHeight="false" outlineLevel="0" collapsed="false">
      <c r="A6791" s="43" t="n">
        <v>6789</v>
      </c>
      <c r="B6791" s="44" t="n">
        <v>14</v>
      </c>
      <c r="C6791" s="45" t="n">
        <v>5</v>
      </c>
      <c r="D6791" s="46" t="n">
        <v>24</v>
      </c>
      <c r="E6791" s="47" t="n">
        <v>5</v>
      </c>
      <c r="F6791" s="48" t="str">
        <f aca="false">IF(ISERROR(VLOOKUP(E6791,スタッフマスタ!$A$2:$B$52,2,FALSE())),"",VLOOKUP(E6791,スタッフマスタ!$A$2:$B$52,2,FALSE()))</f>
        <v>島谷 美文</v>
      </c>
      <c r="G6791" s="49" t="n">
        <v>0.25</v>
      </c>
      <c r="H6791" s="42" t="n">
        <f aca="false">IF(OR(B6791="",C6791="",D6791=""),DATE(2100,12,31),DATE(B6791+2000,C6791,D6791))</f>
        <v>41783</v>
      </c>
      <c r="I6791" s="24"/>
    </row>
    <row r="6792" customFormat="false" ht="13.5" hidden="false" customHeight="false" outlineLevel="0" collapsed="false">
      <c r="A6792" s="43" t="n">
        <v>6790</v>
      </c>
      <c r="B6792" s="44" t="n">
        <v>14</v>
      </c>
      <c r="C6792" s="45" t="n">
        <v>5</v>
      </c>
      <c r="D6792" s="46" t="n">
        <v>25</v>
      </c>
      <c r="E6792" s="47" t="n">
        <v>2</v>
      </c>
      <c r="F6792" s="48" t="str">
        <f aca="false">IF(ISERROR(VLOOKUP(E6792,スタッフマスタ!$A$2:$B$52,2,FALSE())),"",VLOOKUP(E6792,スタッフマスタ!$A$2:$B$52,2,FALSE()))</f>
        <v>江波 郁男</v>
      </c>
      <c r="G6792" s="49" t="n">
        <v>0.333333333333333</v>
      </c>
      <c r="H6792" s="42" t="n">
        <f aca="false">IF(OR(B6792="",C6792="",D6792=""),DATE(2100,12,31),DATE(B6792+2000,C6792,D6792))</f>
        <v>41784</v>
      </c>
      <c r="I6792" s="24"/>
    </row>
    <row r="6793" customFormat="false" ht="13.5" hidden="false" customHeight="false" outlineLevel="0" collapsed="false">
      <c r="A6793" s="43" t="n">
        <v>6791</v>
      </c>
      <c r="B6793" s="44" t="n">
        <v>14</v>
      </c>
      <c r="C6793" s="45" t="n">
        <v>5</v>
      </c>
      <c r="D6793" s="46" t="n">
        <v>25</v>
      </c>
      <c r="E6793" s="47" t="n">
        <v>21</v>
      </c>
      <c r="F6793" s="48" t="str">
        <f aca="false">IF(ISERROR(VLOOKUP(E6793,スタッフマスタ!$A$2:$B$52,2,FALSE())),"",VLOOKUP(E6793,スタッフマスタ!$A$2:$B$52,2,FALSE()))</f>
        <v>黒崎 敏雄</v>
      </c>
      <c r="G6793" s="49" t="n">
        <v>0.291666666666667</v>
      </c>
      <c r="H6793" s="42" t="n">
        <f aca="false">IF(OR(B6793="",C6793="",D6793=""),DATE(2100,12,31),DATE(B6793+2000,C6793,D6793))</f>
        <v>41784</v>
      </c>
      <c r="I6793" s="24"/>
    </row>
    <row r="6794" customFormat="false" ht="13.5" hidden="false" customHeight="false" outlineLevel="0" collapsed="false">
      <c r="A6794" s="43" t="n">
        <v>6792</v>
      </c>
      <c r="B6794" s="44" t="n">
        <v>14</v>
      </c>
      <c r="C6794" s="45" t="n">
        <v>5</v>
      </c>
      <c r="D6794" s="46" t="n">
        <v>25</v>
      </c>
      <c r="E6794" s="47" t="n">
        <v>26</v>
      </c>
      <c r="F6794" s="48" t="str">
        <f aca="false">IF(ISERROR(VLOOKUP(E6794,スタッフマスタ!$A$2:$B$52,2,FALSE())),"",VLOOKUP(E6794,スタッフマスタ!$A$2:$B$52,2,FALSE()))</f>
        <v>江藤 慎一</v>
      </c>
      <c r="G6794" s="49" t="n">
        <v>0.333333333333333</v>
      </c>
      <c r="H6794" s="42" t="n">
        <f aca="false">IF(OR(B6794="",C6794="",D6794=""),DATE(2100,12,31),DATE(B6794+2000,C6794,D6794))</f>
        <v>41784</v>
      </c>
      <c r="I6794" s="24"/>
    </row>
    <row r="6795" customFormat="false" ht="13.5" hidden="false" customHeight="false" outlineLevel="0" collapsed="false">
      <c r="A6795" s="43" t="n">
        <v>6793</v>
      </c>
      <c r="B6795" s="44" t="n">
        <v>14</v>
      </c>
      <c r="C6795" s="45" t="n">
        <v>5</v>
      </c>
      <c r="D6795" s="46" t="n">
        <v>25</v>
      </c>
      <c r="E6795" s="47" t="n">
        <v>46</v>
      </c>
      <c r="F6795" s="48" t="str">
        <f aca="false">IF(ISERROR(VLOOKUP(E6795,スタッフマスタ!$A$2:$B$52,2,FALSE())),"",VLOOKUP(E6795,スタッフマスタ!$A$2:$B$52,2,FALSE()))</f>
        <v>渕山 健</v>
      </c>
      <c r="G6795" s="49" t="n">
        <v>0.333333333333333</v>
      </c>
      <c r="H6795" s="42" t="n">
        <f aca="false">IF(OR(B6795="",C6795="",D6795=""),DATE(2100,12,31),DATE(B6795+2000,C6795,D6795))</f>
        <v>41784</v>
      </c>
      <c r="I6795" s="24"/>
    </row>
    <row r="6796" customFormat="false" ht="13.5" hidden="false" customHeight="false" outlineLevel="0" collapsed="false">
      <c r="A6796" s="43" t="n">
        <v>6794</v>
      </c>
      <c r="B6796" s="44" t="n">
        <v>14</v>
      </c>
      <c r="C6796" s="45" t="n">
        <v>5</v>
      </c>
      <c r="D6796" s="46" t="n">
        <v>25</v>
      </c>
      <c r="E6796" s="47" t="n">
        <v>13</v>
      </c>
      <c r="F6796" s="48" t="str">
        <f aca="false">IF(ISERROR(VLOOKUP(E6796,スタッフマスタ!$A$2:$B$52,2,FALSE())),"",VLOOKUP(E6796,スタッフマスタ!$A$2:$B$52,2,FALSE()))</f>
        <v>島崎 好一</v>
      </c>
      <c r="G6796" s="49" t="n">
        <v>0.333333333333333</v>
      </c>
      <c r="H6796" s="42" t="n">
        <f aca="false">IF(OR(B6796="",C6796="",D6796=""),DATE(2100,12,31),DATE(B6796+2000,C6796,D6796))</f>
        <v>41784</v>
      </c>
      <c r="I6796" s="24"/>
    </row>
    <row r="6797" customFormat="false" ht="13.5" hidden="false" customHeight="false" outlineLevel="0" collapsed="false">
      <c r="A6797" s="43" t="n">
        <v>6795</v>
      </c>
      <c r="B6797" s="44" t="n">
        <v>14</v>
      </c>
      <c r="C6797" s="45" t="n">
        <v>5</v>
      </c>
      <c r="D6797" s="46" t="n">
        <v>25</v>
      </c>
      <c r="E6797" s="47" t="n">
        <v>23</v>
      </c>
      <c r="F6797" s="48" t="str">
        <f aca="false">IF(ISERROR(VLOOKUP(E6797,スタッフマスタ!$A$2:$B$52,2,FALSE())),"",VLOOKUP(E6797,スタッフマスタ!$A$2:$B$52,2,FALSE()))</f>
        <v>真柄 典雄</v>
      </c>
      <c r="G6797" s="49" t="n">
        <v>0.333333333333333</v>
      </c>
      <c r="H6797" s="42" t="n">
        <f aca="false">IF(OR(B6797="",C6797="",D6797=""),DATE(2100,12,31),DATE(B6797+2000,C6797,D6797))</f>
        <v>41784</v>
      </c>
      <c r="I6797" s="24"/>
    </row>
    <row r="6798" customFormat="false" ht="13.5" hidden="false" customHeight="false" outlineLevel="0" collapsed="false">
      <c r="A6798" s="43" t="n">
        <v>6796</v>
      </c>
      <c r="B6798" s="44" t="n">
        <v>14</v>
      </c>
      <c r="C6798" s="45" t="n">
        <v>5</v>
      </c>
      <c r="D6798" s="46" t="n">
        <v>26</v>
      </c>
      <c r="E6798" s="47" t="n">
        <v>37</v>
      </c>
      <c r="F6798" s="48" t="str">
        <f aca="false">IF(ISERROR(VLOOKUP(E6798,スタッフマスタ!$A$2:$B$52,2,FALSE())),"",VLOOKUP(E6798,スタッフマスタ!$A$2:$B$52,2,FALSE()))</f>
        <v>夏目 栄夫</v>
      </c>
      <c r="G6798" s="49" t="n">
        <v>0.333333333333333</v>
      </c>
      <c r="H6798" s="42" t="n">
        <f aca="false">IF(OR(B6798="",C6798="",D6798=""),DATE(2100,12,31),DATE(B6798+2000,C6798,D6798))</f>
        <v>41785</v>
      </c>
      <c r="I6798" s="24"/>
    </row>
    <row r="6799" customFormat="false" ht="13.5" hidden="false" customHeight="false" outlineLevel="0" collapsed="false">
      <c r="A6799" s="43" t="n">
        <v>6797</v>
      </c>
      <c r="B6799" s="44" t="n">
        <v>14</v>
      </c>
      <c r="C6799" s="45" t="n">
        <v>5</v>
      </c>
      <c r="D6799" s="46" t="n">
        <v>26</v>
      </c>
      <c r="E6799" s="47" t="n">
        <v>13</v>
      </c>
      <c r="F6799" s="48" t="str">
        <f aca="false">IF(ISERROR(VLOOKUP(E6799,スタッフマスタ!$A$2:$B$52,2,FALSE())),"",VLOOKUP(E6799,スタッフマスタ!$A$2:$B$52,2,FALSE()))</f>
        <v>島崎 好一</v>
      </c>
      <c r="G6799" s="49" t="n">
        <v>0.333333333333333</v>
      </c>
      <c r="H6799" s="42" t="n">
        <f aca="false">IF(OR(B6799="",C6799="",D6799=""),DATE(2100,12,31),DATE(B6799+2000,C6799,D6799))</f>
        <v>41785</v>
      </c>
      <c r="I6799" s="24"/>
    </row>
    <row r="6800" customFormat="false" ht="13.5" hidden="false" customHeight="false" outlineLevel="0" collapsed="false">
      <c r="A6800" s="43" t="n">
        <v>6798</v>
      </c>
      <c r="B6800" s="44" t="n">
        <v>14</v>
      </c>
      <c r="C6800" s="45" t="n">
        <v>5</v>
      </c>
      <c r="D6800" s="46" t="n">
        <v>26</v>
      </c>
      <c r="E6800" s="47" t="n">
        <v>6</v>
      </c>
      <c r="F6800" s="48" t="str">
        <f aca="false">IF(ISERROR(VLOOKUP(E6800,スタッフマスタ!$A$2:$B$52,2,FALSE())),"",VLOOKUP(E6800,スタッフマスタ!$A$2:$B$52,2,FALSE()))</f>
        <v>広瀬 一己</v>
      </c>
      <c r="G6800" s="49" t="n">
        <v>0.291666666666667</v>
      </c>
      <c r="H6800" s="42" t="n">
        <f aca="false">IF(OR(B6800="",C6800="",D6800=""),DATE(2100,12,31),DATE(B6800+2000,C6800,D6800))</f>
        <v>41785</v>
      </c>
      <c r="I6800" s="24"/>
    </row>
    <row r="6801" customFormat="false" ht="13.5" hidden="false" customHeight="false" outlineLevel="0" collapsed="false">
      <c r="A6801" s="43" t="n">
        <v>6799</v>
      </c>
      <c r="B6801" s="44" t="n">
        <v>14</v>
      </c>
      <c r="C6801" s="45" t="n">
        <v>5</v>
      </c>
      <c r="D6801" s="46" t="n">
        <v>26</v>
      </c>
      <c r="E6801" s="47" t="n">
        <v>41</v>
      </c>
      <c r="F6801" s="48" t="str">
        <f aca="false">IF(ISERROR(VLOOKUP(E6801,スタッフマスタ!$A$2:$B$52,2,FALSE())),"",VLOOKUP(E6801,スタッフマスタ!$A$2:$B$52,2,FALSE()))</f>
        <v>明石 暢</v>
      </c>
      <c r="G6801" s="49" t="n">
        <v>0.333333333333333</v>
      </c>
      <c r="H6801" s="42" t="n">
        <f aca="false">IF(OR(B6801="",C6801="",D6801=""),DATE(2100,12,31),DATE(B6801+2000,C6801,D6801))</f>
        <v>41785</v>
      </c>
      <c r="I6801" s="24"/>
    </row>
    <row r="6802" customFormat="false" ht="13.5" hidden="false" customHeight="false" outlineLevel="0" collapsed="false">
      <c r="A6802" s="43" t="n">
        <v>6800</v>
      </c>
      <c r="B6802" s="44" t="n">
        <v>14</v>
      </c>
      <c r="C6802" s="45" t="n">
        <v>5</v>
      </c>
      <c r="D6802" s="46" t="n">
        <v>26</v>
      </c>
      <c r="E6802" s="47" t="n">
        <v>44</v>
      </c>
      <c r="F6802" s="48" t="str">
        <f aca="false">IF(ISERROR(VLOOKUP(E6802,スタッフマスタ!$A$2:$B$52,2,FALSE())),"",VLOOKUP(E6802,スタッフマスタ!$A$2:$B$52,2,FALSE()))</f>
        <v>荻山 柏雄</v>
      </c>
      <c r="G6802" s="49" t="n">
        <v>0.333333333333333</v>
      </c>
      <c r="H6802" s="42" t="n">
        <f aca="false">IF(OR(B6802="",C6802="",D6802=""),DATE(2100,12,31),DATE(B6802+2000,C6802,D6802))</f>
        <v>41785</v>
      </c>
      <c r="I6802" s="24"/>
    </row>
    <row r="6803" customFormat="false" ht="13.5" hidden="false" customHeight="false" outlineLevel="0" collapsed="false">
      <c r="A6803" s="43" t="n">
        <v>6801</v>
      </c>
      <c r="B6803" s="44" t="n">
        <v>14</v>
      </c>
      <c r="C6803" s="45" t="n">
        <v>5</v>
      </c>
      <c r="D6803" s="46" t="n">
        <v>26</v>
      </c>
      <c r="E6803" s="47" t="n">
        <v>24</v>
      </c>
      <c r="F6803" s="48" t="str">
        <f aca="false">IF(ISERROR(VLOOKUP(E6803,スタッフマスタ!$A$2:$B$52,2,FALSE())),"",VLOOKUP(E6803,スタッフマスタ!$A$2:$B$52,2,FALSE()))</f>
        <v>永井 勉</v>
      </c>
      <c r="G6803" s="49" t="n">
        <v>0.333333333333333</v>
      </c>
      <c r="H6803" s="42" t="n">
        <f aca="false">IF(OR(B6803="",C6803="",D6803=""),DATE(2100,12,31),DATE(B6803+2000,C6803,D6803))</f>
        <v>41785</v>
      </c>
      <c r="I6803" s="24"/>
    </row>
    <row r="6804" customFormat="false" ht="13.5" hidden="false" customHeight="false" outlineLevel="0" collapsed="false">
      <c r="A6804" s="43" t="n">
        <v>6802</v>
      </c>
      <c r="B6804" s="44" t="n">
        <v>14</v>
      </c>
      <c r="C6804" s="45" t="n">
        <v>5</v>
      </c>
      <c r="D6804" s="46" t="n">
        <v>27</v>
      </c>
      <c r="E6804" s="47" t="n">
        <v>19</v>
      </c>
      <c r="F6804" s="48" t="str">
        <f aca="false">IF(ISERROR(VLOOKUP(E6804,スタッフマスタ!$A$2:$B$52,2,FALSE())),"",VLOOKUP(E6804,スタッフマスタ!$A$2:$B$52,2,FALSE()))</f>
        <v>猪又 里子</v>
      </c>
      <c r="G6804" s="49" t="n">
        <v>0.25</v>
      </c>
      <c r="H6804" s="42" t="n">
        <f aca="false">IF(OR(B6804="",C6804="",D6804=""),DATE(2100,12,31),DATE(B6804+2000,C6804,D6804))</f>
        <v>41786</v>
      </c>
      <c r="I6804" s="24"/>
    </row>
    <row r="6805" customFormat="false" ht="13.5" hidden="false" customHeight="false" outlineLevel="0" collapsed="false">
      <c r="A6805" s="43" t="n">
        <v>6803</v>
      </c>
      <c r="B6805" s="44" t="n">
        <v>14</v>
      </c>
      <c r="C6805" s="45" t="n">
        <v>5</v>
      </c>
      <c r="D6805" s="46" t="n">
        <v>27</v>
      </c>
      <c r="E6805" s="47" t="n">
        <v>45</v>
      </c>
      <c r="F6805" s="48" t="str">
        <f aca="false">IF(ISERROR(VLOOKUP(E6805,スタッフマスタ!$A$2:$B$52,2,FALSE())),"",VLOOKUP(E6805,スタッフマスタ!$A$2:$B$52,2,FALSE()))</f>
        <v>瀧澤 雅彦</v>
      </c>
      <c r="G6805" s="49" t="n">
        <v>0.333333333333333</v>
      </c>
      <c r="H6805" s="42" t="n">
        <f aca="false">IF(OR(B6805="",C6805="",D6805=""),DATE(2100,12,31),DATE(B6805+2000,C6805,D6805))</f>
        <v>41786</v>
      </c>
      <c r="I6805" s="24"/>
    </row>
    <row r="6806" customFormat="false" ht="13.5" hidden="false" customHeight="false" outlineLevel="0" collapsed="false">
      <c r="A6806" s="43" t="n">
        <v>6804</v>
      </c>
      <c r="B6806" s="44" t="n">
        <v>14</v>
      </c>
      <c r="C6806" s="45" t="n">
        <v>5</v>
      </c>
      <c r="D6806" s="46" t="n">
        <v>27</v>
      </c>
      <c r="E6806" s="47" t="n">
        <v>37</v>
      </c>
      <c r="F6806" s="48" t="str">
        <f aca="false">IF(ISERROR(VLOOKUP(E6806,スタッフマスタ!$A$2:$B$52,2,FALSE())),"",VLOOKUP(E6806,スタッフマスタ!$A$2:$B$52,2,FALSE()))</f>
        <v>夏目 栄夫</v>
      </c>
      <c r="G6806" s="49" t="n">
        <v>0.333333333333333</v>
      </c>
      <c r="H6806" s="42" t="n">
        <f aca="false">IF(OR(B6806="",C6806="",D6806=""),DATE(2100,12,31),DATE(B6806+2000,C6806,D6806))</f>
        <v>41786</v>
      </c>
      <c r="I6806" s="24"/>
    </row>
    <row r="6807" customFormat="false" ht="13.5" hidden="false" customHeight="false" outlineLevel="0" collapsed="false">
      <c r="A6807" s="43" t="n">
        <v>6805</v>
      </c>
      <c r="B6807" s="44" t="n">
        <v>14</v>
      </c>
      <c r="C6807" s="45" t="n">
        <v>5</v>
      </c>
      <c r="D6807" s="46" t="n">
        <v>27</v>
      </c>
      <c r="E6807" s="47" t="n">
        <v>22</v>
      </c>
      <c r="F6807" s="48" t="str">
        <f aca="false">IF(ISERROR(VLOOKUP(E6807,スタッフマスタ!$A$2:$B$52,2,FALSE())),"",VLOOKUP(E6807,スタッフマスタ!$A$2:$B$52,2,FALSE()))</f>
        <v>石峯 安友</v>
      </c>
      <c r="G6807" s="49" t="n">
        <v>0.291666666666667</v>
      </c>
      <c r="H6807" s="42" t="n">
        <f aca="false">IF(OR(B6807="",C6807="",D6807=""),DATE(2100,12,31),DATE(B6807+2000,C6807,D6807))</f>
        <v>41786</v>
      </c>
      <c r="I6807" s="24"/>
    </row>
    <row r="6808" customFormat="false" ht="13.5" hidden="false" customHeight="false" outlineLevel="0" collapsed="false">
      <c r="A6808" s="43" t="n">
        <v>6806</v>
      </c>
      <c r="B6808" s="44" t="n">
        <v>14</v>
      </c>
      <c r="C6808" s="45" t="n">
        <v>5</v>
      </c>
      <c r="D6808" s="46" t="n">
        <v>27</v>
      </c>
      <c r="E6808" s="47" t="n">
        <v>33</v>
      </c>
      <c r="F6808" s="48" t="str">
        <f aca="false">IF(ISERROR(VLOOKUP(E6808,スタッフマスタ!$A$2:$B$52,2,FALSE())),"",VLOOKUP(E6808,スタッフマスタ!$A$2:$B$52,2,FALSE()))</f>
        <v>阿久 瞳</v>
      </c>
      <c r="G6808" s="49" t="n">
        <v>0.291666666666667</v>
      </c>
      <c r="H6808" s="42" t="n">
        <f aca="false">IF(OR(B6808="",C6808="",D6808=""),DATE(2100,12,31),DATE(B6808+2000,C6808,D6808))</f>
        <v>41786</v>
      </c>
      <c r="I6808" s="24"/>
    </row>
    <row r="6809" customFormat="false" ht="13.5" hidden="false" customHeight="false" outlineLevel="0" collapsed="false">
      <c r="A6809" s="43" t="n">
        <v>6807</v>
      </c>
      <c r="B6809" s="44" t="n">
        <v>14</v>
      </c>
      <c r="C6809" s="45" t="n">
        <v>5</v>
      </c>
      <c r="D6809" s="46" t="n">
        <v>28</v>
      </c>
      <c r="E6809" s="47" t="n">
        <v>13</v>
      </c>
      <c r="F6809" s="48" t="str">
        <f aca="false">IF(ISERROR(VLOOKUP(E6809,スタッフマスタ!$A$2:$B$52,2,FALSE())),"",VLOOKUP(E6809,スタッフマスタ!$A$2:$B$52,2,FALSE()))</f>
        <v>島崎 好一</v>
      </c>
      <c r="G6809" s="49" t="n">
        <v>0.25</v>
      </c>
      <c r="H6809" s="42" t="n">
        <f aca="false">IF(OR(B6809="",C6809="",D6809=""),DATE(2100,12,31),DATE(B6809+2000,C6809,D6809))</f>
        <v>41787</v>
      </c>
      <c r="I6809" s="24"/>
    </row>
    <row r="6810" customFormat="false" ht="13.5" hidden="false" customHeight="false" outlineLevel="0" collapsed="false">
      <c r="A6810" s="43" t="n">
        <v>6808</v>
      </c>
      <c r="B6810" s="44" t="n">
        <v>14</v>
      </c>
      <c r="C6810" s="45" t="n">
        <v>5</v>
      </c>
      <c r="D6810" s="46" t="n">
        <v>28</v>
      </c>
      <c r="E6810" s="47" t="n">
        <v>20</v>
      </c>
      <c r="F6810" s="48" t="str">
        <f aca="false">IF(ISERROR(VLOOKUP(E6810,スタッフマスタ!$A$2:$B$52,2,FALSE())),"",VLOOKUP(E6810,スタッフマスタ!$A$2:$B$52,2,FALSE()))</f>
        <v>中里 晃</v>
      </c>
      <c r="G6810" s="49" t="n">
        <v>0.333333333333333</v>
      </c>
      <c r="H6810" s="42" t="n">
        <f aca="false">IF(OR(B6810="",C6810="",D6810=""),DATE(2100,12,31),DATE(B6810+2000,C6810,D6810))</f>
        <v>41787</v>
      </c>
      <c r="I6810" s="24"/>
    </row>
    <row r="6811" customFormat="false" ht="13.5" hidden="false" customHeight="false" outlineLevel="0" collapsed="false">
      <c r="A6811" s="43" t="n">
        <v>6809</v>
      </c>
      <c r="B6811" s="44" t="n">
        <v>14</v>
      </c>
      <c r="C6811" s="45" t="n">
        <v>5</v>
      </c>
      <c r="D6811" s="46" t="n">
        <v>28</v>
      </c>
      <c r="E6811" s="47" t="n">
        <v>21</v>
      </c>
      <c r="F6811" s="48" t="str">
        <f aca="false">IF(ISERROR(VLOOKUP(E6811,スタッフマスタ!$A$2:$B$52,2,FALSE())),"",VLOOKUP(E6811,スタッフマスタ!$A$2:$B$52,2,FALSE()))</f>
        <v>黒崎 敏雄</v>
      </c>
      <c r="G6811" s="49" t="n">
        <v>0.333333333333333</v>
      </c>
      <c r="H6811" s="42" t="n">
        <f aca="false">IF(OR(B6811="",C6811="",D6811=""),DATE(2100,12,31),DATE(B6811+2000,C6811,D6811))</f>
        <v>41787</v>
      </c>
      <c r="I6811" s="24"/>
    </row>
    <row r="6812" customFormat="false" ht="13.5" hidden="false" customHeight="false" outlineLevel="0" collapsed="false">
      <c r="A6812" s="43" t="n">
        <v>6810</v>
      </c>
      <c r="B6812" s="44" t="n">
        <v>14</v>
      </c>
      <c r="C6812" s="45" t="n">
        <v>5</v>
      </c>
      <c r="D6812" s="46" t="n">
        <v>28</v>
      </c>
      <c r="E6812" s="47" t="n">
        <v>45</v>
      </c>
      <c r="F6812" s="48" t="str">
        <f aca="false">IF(ISERROR(VLOOKUP(E6812,スタッフマスタ!$A$2:$B$52,2,FALSE())),"",VLOOKUP(E6812,スタッフマスタ!$A$2:$B$52,2,FALSE()))</f>
        <v>瀧澤 雅彦</v>
      </c>
      <c r="G6812" s="49" t="n">
        <v>0.333333333333333</v>
      </c>
      <c r="H6812" s="42" t="n">
        <f aca="false">IF(OR(B6812="",C6812="",D6812=""),DATE(2100,12,31),DATE(B6812+2000,C6812,D6812))</f>
        <v>41787</v>
      </c>
      <c r="I6812" s="24"/>
    </row>
    <row r="6813" customFormat="false" ht="13.5" hidden="false" customHeight="false" outlineLevel="0" collapsed="false">
      <c r="A6813" s="43" t="n">
        <v>6811</v>
      </c>
      <c r="B6813" s="44" t="n">
        <v>14</v>
      </c>
      <c r="C6813" s="45" t="n">
        <v>5</v>
      </c>
      <c r="D6813" s="46" t="n">
        <v>28</v>
      </c>
      <c r="E6813" s="47" t="n">
        <v>12</v>
      </c>
      <c r="F6813" s="48" t="str">
        <f aca="false">IF(ISERROR(VLOOKUP(E6813,スタッフマスタ!$A$2:$B$52,2,FALSE())),"",VLOOKUP(E6813,スタッフマスタ!$A$2:$B$52,2,FALSE()))</f>
        <v>堤　 晶子</v>
      </c>
      <c r="G6813" s="49" t="n">
        <v>0.25</v>
      </c>
      <c r="H6813" s="42" t="n">
        <f aca="false">IF(OR(B6813="",C6813="",D6813=""),DATE(2100,12,31),DATE(B6813+2000,C6813,D6813))</f>
        <v>41787</v>
      </c>
      <c r="I6813" s="24"/>
    </row>
    <row r="6814" customFormat="false" ht="13.5" hidden="false" customHeight="false" outlineLevel="0" collapsed="false">
      <c r="A6814" s="43" t="n">
        <v>6812</v>
      </c>
      <c r="B6814" s="44" t="n">
        <v>14</v>
      </c>
      <c r="C6814" s="45" t="n">
        <v>5</v>
      </c>
      <c r="D6814" s="46" t="n">
        <v>28</v>
      </c>
      <c r="E6814" s="47" t="n">
        <v>49</v>
      </c>
      <c r="F6814" s="48" t="str">
        <f aca="false">IF(ISERROR(VLOOKUP(E6814,スタッフマスタ!$A$2:$B$52,2,FALSE())),"",VLOOKUP(E6814,スタッフマスタ!$A$2:$B$52,2,FALSE()))</f>
        <v>増子 幸一</v>
      </c>
      <c r="G6814" s="49" t="n">
        <v>0.291666666666667</v>
      </c>
      <c r="H6814" s="42" t="n">
        <f aca="false">IF(OR(B6814="",C6814="",D6814=""),DATE(2100,12,31),DATE(B6814+2000,C6814,D6814))</f>
        <v>41787</v>
      </c>
      <c r="I6814" s="24"/>
    </row>
    <row r="6815" customFormat="false" ht="13.5" hidden="false" customHeight="false" outlineLevel="0" collapsed="false">
      <c r="A6815" s="43" t="n">
        <v>6813</v>
      </c>
      <c r="B6815" s="44" t="n">
        <v>14</v>
      </c>
      <c r="C6815" s="45" t="n">
        <v>5</v>
      </c>
      <c r="D6815" s="46" t="n">
        <v>29</v>
      </c>
      <c r="E6815" s="47" t="n">
        <v>31</v>
      </c>
      <c r="F6815" s="48" t="str">
        <f aca="false">IF(ISERROR(VLOOKUP(E6815,スタッフマスタ!$A$2:$B$52,2,FALSE())),"",VLOOKUP(E6815,スタッフマスタ!$A$2:$B$52,2,FALSE()))</f>
        <v>桜井 裕香</v>
      </c>
      <c r="G6815" s="49" t="n">
        <v>0.333333333333333</v>
      </c>
      <c r="H6815" s="42" t="n">
        <f aca="false">IF(OR(B6815="",C6815="",D6815=""),DATE(2100,12,31),DATE(B6815+2000,C6815,D6815))</f>
        <v>41788</v>
      </c>
      <c r="I6815" s="24"/>
    </row>
    <row r="6816" customFormat="false" ht="13.5" hidden="false" customHeight="false" outlineLevel="0" collapsed="false">
      <c r="A6816" s="43" t="n">
        <v>6814</v>
      </c>
      <c r="B6816" s="44" t="n">
        <v>14</v>
      </c>
      <c r="C6816" s="45" t="n">
        <v>5</v>
      </c>
      <c r="D6816" s="46" t="n">
        <v>29</v>
      </c>
      <c r="E6816" s="47" t="n">
        <v>31</v>
      </c>
      <c r="F6816" s="48" t="str">
        <f aca="false">IF(ISERROR(VLOOKUP(E6816,スタッフマスタ!$A$2:$B$52,2,FALSE())),"",VLOOKUP(E6816,スタッフマスタ!$A$2:$B$52,2,FALSE()))</f>
        <v>桜井 裕香</v>
      </c>
      <c r="G6816" s="49" t="n">
        <v>0.291666666666667</v>
      </c>
      <c r="H6816" s="42" t="n">
        <f aca="false">IF(OR(B6816="",C6816="",D6816=""),DATE(2100,12,31),DATE(B6816+2000,C6816,D6816))</f>
        <v>41788</v>
      </c>
      <c r="I6816" s="24"/>
    </row>
    <row r="6817" customFormat="false" ht="13.5" hidden="false" customHeight="false" outlineLevel="0" collapsed="false">
      <c r="A6817" s="43" t="n">
        <v>6815</v>
      </c>
      <c r="B6817" s="44" t="n">
        <v>14</v>
      </c>
      <c r="C6817" s="45" t="n">
        <v>5</v>
      </c>
      <c r="D6817" s="46" t="n">
        <v>29</v>
      </c>
      <c r="E6817" s="47" t="n">
        <v>16</v>
      </c>
      <c r="F6817" s="48" t="str">
        <f aca="false">IF(ISERROR(VLOOKUP(E6817,スタッフマスタ!$A$2:$B$52,2,FALSE())),"",VLOOKUP(E6817,スタッフマスタ!$A$2:$B$52,2,FALSE()))</f>
        <v>花見 初男</v>
      </c>
      <c r="G6817" s="49" t="n">
        <v>0.291666666666667</v>
      </c>
      <c r="H6817" s="42" t="n">
        <f aca="false">IF(OR(B6817="",C6817="",D6817=""),DATE(2100,12,31),DATE(B6817+2000,C6817,D6817))</f>
        <v>41788</v>
      </c>
      <c r="I6817" s="24"/>
    </row>
    <row r="6818" customFormat="false" ht="13.5" hidden="false" customHeight="false" outlineLevel="0" collapsed="false">
      <c r="A6818" s="43" t="n">
        <v>6816</v>
      </c>
      <c r="B6818" s="44" t="n">
        <v>14</v>
      </c>
      <c r="C6818" s="45" t="n">
        <v>5</v>
      </c>
      <c r="D6818" s="46" t="n">
        <v>29</v>
      </c>
      <c r="E6818" s="47" t="n">
        <v>7</v>
      </c>
      <c r="F6818" s="48" t="str">
        <f aca="false">IF(ISERROR(VLOOKUP(E6818,スタッフマスタ!$A$2:$B$52,2,FALSE())),"",VLOOKUP(E6818,スタッフマスタ!$A$2:$B$52,2,FALSE()))</f>
        <v>堀篭 惣助</v>
      </c>
      <c r="G6818" s="49" t="n">
        <v>0.25</v>
      </c>
      <c r="H6818" s="42" t="n">
        <f aca="false">IF(OR(B6818="",C6818="",D6818=""),DATE(2100,12,31),DATE(B6818+2000,C6818,D6818))</f>
        <v>41788</v>
      </c>
      <c r="I6818" s="24"/>
    </row>
    <row r="6819" customFormat="false" ht="13.5" hidden="false" customHeight="false" outlineLevel="0" collapsed="false">
      <c r="A6819" s="43" t="n">
        <v>6817</v>
      </c>
      <c r="B6819" s="44" t="n">
        <v>14</v>
      </c>
      <c r="C6819" s="45" t="n">
        <v>5</v>
      </c>
      <c r="D6819" s="46" t="n">
        <v>29</v>
      </c>
      <c r="E6819" s="47" t="n">
        <v>48</v>
      </c>
      <c r="F6819" s="48" t="str">
        <f aca="false">IF(ISERROR(VLOOKUP(E6819,スタッフマスタ!$A$2:$B$52,2,FALSE())),"",VLOOKUP(E6819,スタッフマスタ!$A$2:$B$52,2,FALSE()))</f>
        <v>福澤 弘</v>
      </c>
      <c r="G6819" s="49" t="n">
        <v>0.333333333333333</v>
      </c>
      <c r="H6819" s="42" t="n">
        <f aca="false">IF(OR(B6819="",C6819="",D6819=""),DATE(2100,12,31),DATE(B6819+2000,C6819,D6819))</f>
        <v>41788</v>
      </c>
      <c r="I6819" s="24"/>
    </row>
    <row r="6820" customFormat="false" ht="13.5" hidden="false" customHeight="false" outlineLevel="0" collapsed="false">
      <c r="A6820" s="43" t="n">
        <v>6818</v>
      </c>
      <c r="B6820" s="44" t="n">
        <v>14</v>
      </c>
      <c r="C6820" s="45" t="n">
        <v>5</v>
      </c>
      <c r="D6820" s="46" t="n">
        <v>30</v>
      </c>
      <c r="E6820" s="47" t="n">
        <v>19</v>
      </c>
      <c r="F6820" s="48" t="str">
        <f aca="false">IF(ISERROR(VLOOKUP(E6820,スタッフマスタ!$A$2:$B$52,2,FALSE())),"",VLOOKUP(E6820,スタッフマスタ!$A$2:$B$52,2,FALSE()))</f>
        <v>猪又 里子</v>
      </c>
      <c r="G6820" s="49" t="n">
        <v>0.333333333333333</v>
      </c>
      <c r="H6820" s="42" t="n">
        <f aca="false">IF(OR(B6820="",C6820="",D6820=""),DATE(2100,12,31),DATE(B6820+2000,C6820,D6820))</f>
        <v>41789</v>
      </c>
      <c r="I6820" s="24"/>
    </row>
    <row r="6821" customFormat="false" ht="13.5" hidden="false" customHeight="false" outlineLevel="0" collapsed="false">
      <c r="A6821" s="43" t="n">
        <v>6819</v>
      </c>
      <c r="B6821" s="44" t="n">
        <v>14</v>
      </c>
      <c r="C6821" s="45" t="n">
        <v>5</v>
      </c>
      <c r="D6821" s="46" t="n">
        <v>30</v>
      </c>
      <c r="E6821" s="47" t="n">
        <v>14</v>
      </c>
      <c r="F6821" s="48" t="str">
        <f aca="false">IF(ISERROR(VLOOKUP(E6821,スタッフマスタ!$A$2:$B$52,2,FALSE())),"",VLOOKUP(E6821,スタッフマスタ!$A$2:$B$52,2,FALSE()))</f>
        <v>竪谷 学</v>
      </c>
      <c r="G6821" s="49" t="n">
        <v>0.333333333333333</v>
      </c>
      <c r="H6821" s="42" t="n">
        <f aca="false">IF(OR(B6821="",C6821="",D6821=""),DATE(2100,12,31),DATE(B6821+2000,C6821,D6821))</f>
        <v>41789</v>
      </c>
      <c r="I6821" s="24"/>
    </row>
    <row r="6822" customFormat="false" ht="13.5" hidden="false" customHeight="false" outlineLevel="0" collapsed="false">
      <c r="A6822" s="43" t="n">
        <v>6820</v>
      </c>
      <c r="B6822" s="44" t="n">
        <v>14</v>
      </c>
      <c r="C6822" s="45" t="n">
        <v>5</v>
      </c>
      <c r="D6822" s="46" t="n">
        <v>30</v>
      </c>
      <c r="E6822" s="47" t="n">
        <v>40</v>
      </c>
      <c r="F6822" s="48" t="str">
        <f aca="false">IF(ISERROR(VLOOKUP(E6822,スタッフマスタ!$A$2:$B$52,2,FALSE())),"",VLOOKUP(E6822,スタッフマスタ!$A$2:$B$52,2,FALSE()))</f>
        <v>渋谷 重光</v>
      </c>
      <c r="G6822" s="49" t="n">
        <v>0.333333333333333</v>
      </c>
      <c r="H6822" s="42" t="n">
        <f aca="false">IF(OR(B6822="",C6822="",D6822=""),DATE(2100,12,31),DATE(B6822+2000,C6822,D6822))</f>
        <v>41789</v>
      </c>
      <c r="I6822" s="24"/>
    </row>
    <row r="6823" customFormat="false" ht="13.5" hidden="false" customHeight="false" outlineLevel="0" collapsed="false">
      <c r="A6823" s="43" t="n">
        <v>6821</v>
      </c>
      <c r="B6823" s="44" t="n">
        <v>14</v>
      </c>
      <c r="C6823" s="45" t="n">
        <v>5</v>
      </c>
      <c r="D6823" s="46" t="n">
        <v>30</v>
      </c>
      <c r="E6823" s="47" t="n">
        <v>46</v>
      </c>
      <c r="F6823" s="48" t="str">
        <f aca="false">IF(ISERROR(VLOOKUP(E6823,スタッフマスタ!$A$2:$B$52,2,FALSE())),"",VLOOKUP(E6823,スタッフマスタ!$A$2:$B$52,2,FALSE()))</f>
        <v>渕山 健</v>
      </c>
      <c r="G6823" s="49" t="n">
        <v>0.333333333333333</v>
      </c>
      <c r="H6823" s="42" t="n">
        <f aca="false">IF(OR(B6823="",C6823="",D6823=""),DATE(2100,12,31),DATE(B6823+2000,C6823,D6823))</f>
        <v>41789</v>
      </c>
      <c r="I6823" s="24"/>
    </row>
    <row r="6824" customFormat="false" ht="13.5" hidden="false" customHeight="false" outlineLevel="0" collapsed="false">
      <c r="A6824" s="43" t="n">
        <v>6822</v>
      </c>
      <c r="B6824" s="44" t="n">
        <v>14</v>
      </c>
      <c r="C6824" s="45" t="n">
        <v>5</v>
      </c>
      <c r="D6824" s="46" t="n">
        <v>30</v>
      </c>
      <c r="E6824" s="47" t="n">
        <v>3</v>
      </c>
      <c r="F6824" s="48" t="str">
        <f aca="false">IF(ISERROR(VLOOKUP(E6824,スタッフマスタ!$A$2:$B$52,2,FALSE())),"",VLOOKUP(E6824,スタッフマスタ!$A$2:$B$52,2,FALSE()))</f>
        <v>佐伯 好文</v>
      </c>
      <c r="G6824" s="49" t="n">
        <v>0.291666666666667</v>
      </c>
      <c r="H6824" s="42" t="n">
        <f aca="false">IF(OR(B6824="",C6824="",D6824=""),DATE(2100,12,31),DATE(B6824+2000,C6824,D6824))</f>
        <v>41789</v>
      </c>
      <c r="I6824" s="24"/>
    </row>
    <row r="6825" customFormat="false" ht="13.5" hidden="false" customHeight="false" outlineLevel="0" collapsed="false">
      <c r="A6825" s="43" t="n">
        <v>6823</v>
      </c>
      <c r="B6825" s="44" t="n">
        <v>14</v>
      </c>
      <c r="C6825" s="45" t="n">
        <v>5</v>
      </c>
      <c r="D6825" s="46" t="n">
        <v>30</v>
      </c>
      <c r="E6825" s="47" t="n">
        <v>27</v>
      </c>
      <c r="F6825" s="48" t="str">
        <f aca="false">IF(ISERROR(VLOOKUP(E6825,スタッフマスタ!$A$2:$B$52,2,FALSE())),"",VLOOKUP(E6825,スタッフマスタ!$A$2:$B$52,2,FALSE()))</f>
        <v>窪山 智明</v>
      </c>
      <c r="G6825" s="49" t="n">
        <v>0.291666666666667</v>
      </c>
      <c r="H6825" s="42" t="n">
        <f aca="false">IF(OR(B6825="",C6825="",D6825=""),DATE(2100,12,31),DATE(B6825+2000,C6825,D6825))</f>
        <v>41789</v>
      </c>
      <c r="I6825" s="24"/>
    </row>
    <row r="6826" customFormat="false" ht="13.5" hidden="false" customHeight="false" outlineLevel="0" collapsed="false">
      <c r="A6826" s="43" t="n">
        <v>6824</v>
      </c>
      <c r="B6826" s="44" t="n">
        <v>14</v>
      </c>
      <c r="C6826" s="45" t="n">
        <v>5</v>
      </c>
      <c r="D6826" s="46" t="n">
        <v>31</v>
      </c>
      <c r="E6826" s="47" t="n">
        <v>47</v>
      </c>
      <c r="F6826" s="48" t="str">
        <f aca="false">IF(ISERROR(VLOOKUP(E6826,スタッフマスタ!$A$2:$B$52,2,FALSE())),"",VLOOKUP(E6826,スタッフマスタ!$A$2:$B$52,2,FALSE()))</f>
        <v>益山 高紀</v>
      </c>
      <c r="G6826" s="49" t="n">
        <v>0.291666666666667</v>
      </c>
      <c r="H6826" s="42" t="n">
        <f aca="false">IF(OR(B6826="",C6826="",D6826=""),DATE(2100,12,31),DATE(B6826+2000,C6826,D6826))</f>
        <v>41790</v>
      </c>
      <c r="I6826" s="24"/>
    </row>
    <row r="6827" customFormat="false" ht="13.5" hidden="false" customHeight="false" outlineLevel="0" collapsed="false">
      <c r="A6827" s="43" t="n">
        <v>6825</v>
      </c>
      <c r="B6827" s="44" t="n">
        <v>14</v>
      </c>
      <c r="C6827" s="45" t="n">
        <v>5</v>
      </c>
      <c r="D6827" s="46" t="n">
        <v>31</v>
      </c>
      <c r="E6827" s="47" t="n">
        <v>13</v>
      </c>
      <c r="F6827" s="48" t="str">
        <f aca="false">IF(ISERROR(VLOOKUP(E6827,スタッフマスタ!$A$2:$B$52,2,FALSE())),"",VLOOKUP(E6827,スタッフマスタ!$A$2:$B$52,2,FALSE()))</f>
        <v>島崎 好一</v>
      </c>
      <c r="G6827" s="49" t="n">
        <v>0.25</v>
      </c>
      <c r="H6827" s="42" t="n">
        <f aca="false">IF(OR(B6827="",C6827="",D6827=""),DATE(2100,12,31),DATE(B6827+2000,C6827,D6827))</f>
        <v>41790</v>
      </c>
      <c r="I6827" s="24"/>
    </row>
    <row r="6828" customFormat="false" ht="13.5" hidden="false" customHeight="false" outlineLevel="0" collapsed="false">
      <c r="A6828" s="43" t="n">
        <v>6826</v>
      </c>
      <c r="B6828" s="44" t="n">
        <v>14</v>
      </c>
      <c r="C6828" s="45" t="n">
        <v>5</v>
      </c>
      <c r="D6828" s="46" t="n">
        <v>31</v>
      </c>
      <c r="E6828" s="47" t="n">
        <v>44</v>
      </c>
      <c r="F6828" s="48" t="str">
        <f aca="false">IF(ISERROR(VLOOKUP(E6828,スタッフマスタ!$A$2:$B$52,2,FALSE())),"",VLOOKUP(E6828,スタッフマスタ!$A$2:$B$52,2,FALSE()))</f>
        <v>荻山 柏雄</v>
      </c>
      <c r="G6828" s="49" t="n">
        <v>0.25</v>
      </c>
      <c r="H6828" s="42" t="n">
        <f aca="false">IF(OR(B6828="",C6828="",D6828=""),DATE(2100,12,31),DATE(B6828+2000,C6828,D6828))</f>
        <v>41790</v>
      </c>
      <c r="I6828" s="24"/>
    </row>
    <row r="6829" customFormat="false" ht="13.5" hidden="false" customHeight="false" outlineLevel="0" collapsed="false">
      <c r="A6829" s="43" t="n">
        <v>6827</v>
      </c>
      <c r="B6829" s="44" t="n">
        <v>14</v>
      </c>
      <c r="C6829" s="45" t="n">
        <v>5</v>
      </c>
      <c r="D6829" s="46" t="n">
        <v>31</v>
      </c>
      <c r="E6829" s="47" t="n">
        <v>31</v>
      </c>
      <c r="F6829" s="48" t="str">
        <f aca="false">IF(ISERROR(VLOOKUP(E6829,スタッフマスタ!$A$2:$B$52,2,FALSE())),"",VLOOKUP(E6829,スタッフマスタ!$A$2:$B$52,2,FALSE()))</f>
        <v>桜井 裕香</v>
      </c>
      <c r="G6829" s="49" t="n">
        <v>0.333333333333333</v>
      </c>
      <c r="H6829" s="42" t="n">
        <f aca="false">IF(OR(B6829="",C6829="",D6829=""),DATE(2100,12,31),DATE(B6829+2000,C6829,D6829))</f>
        <v>41790</v>
      </c>
      <c r="I6829" s="24"/>
    </row>
    <row r="6830" customFormat="false" ht="13.5" hidden="false" customHeight="false" outlineLevel="0" collapsed="false">
      <c r="A6830" s="43" t="n">
        <v>6828</v>
      </c>
      <c r="B6830" s="44" t="n">
        <v>14</v>
      </c>
      <c r="C6830" s="45" t="n">
        <v>5</v>
      </c>
      <c r="D6830" s="46" t="n">
        <v>31</v>
      </c>
      <c r="E6830" s="47" t="n">
        <v>16</v>
      </c>
      <c r="F6830" s="48" t="str">
        <f aca="false">IF(ISERROR(VLOOKUP(E6830,スタッフマスタ!$A$2:$B$52,2,FALSE())),"",VLOOKUP(E6830,スタッフマスタ!$A$2:$B$52,2,FALSE()))</f>
        <v>花見 初男</v>
      </c>
      <c r="G6830" s="49" t="n">
        <v>0.291666666666667</v>
      </c>
      <c r="H6830" s="42" t="n">
        <f aca="false">IF(OR(B6830="",C6830="",D6830=""),DATE(2100,12,31),DATE(B6830+2000,C6830,D6830))</f>
        <v>41790</v>
      </c>
      <c r="I6830" s="24"/>
    </row>
    <row r="6831" customFormat="false" ht="13.5" hidden="false" customHeight="false" outlineLevel="0" collapsed="false">
      <c r="A6831" s="43" t="n">
        <v>6829</v>
      </c>
      <c r="B6831" s="44" t="n">
        <v>14</v>
      </c>
      <c r="C6831" s="45" t="n">
        <v>6</v>
      </c>
      <c r="D6831" s="46" t="n">
        <v>1</v>
      </c>
      <c r="E6831" s="47" t="n">
        <v>19</v>
      </c>
      <c r="F6831" s="48" t="str">
        <f aca="false">IF(ISERROR(VLOOKUP(E6831,スタッフマスタ!$A$2:$B$52,2,FALSE())),"",VLOOKUP(E6831,スタッフマスタ!$A$2:$B$52,2,FALSE()))</f>
        <v>猪又 里子</v>
      </c>
      <c r="G6831" s="49" t="n">
        <v>0.333333333333333</v>
      </c>
      <c r="H6831" s="42" t="n">
        <f aca="false">IF(OR(B6831="",C6831="",D6831=""),DATE(2100,12,31),DATE(B6831+2000,C6831,D6831))</f>
        <v>41791</v>
      </c>
      <c r="I6831" s="24"/>
    </row>
    <row r="6832" customFormat="false" ht="13.5" hidden="false" customHeight="false" outlineLevel="0" collapsed="false">
      <c r="A6832" s="43" t="n">
        <v>6830</v>
      </c>
      <c r="B6832" s="44" t="n">
        <v>14</v>
      </c>
      <c r="C6832" s="45" t="n">
        <v>6</v>
      </c>
      <c r="D6832" s="46" t="n">
        <v>1</v>
      </c>
      <c r="E6832" s="47" t="n">
        <v>7</v>
      </c>
      <c r="F6832" s="48" t="str">
        <f aca="false">IF(ISERROR(VLOOKUP(E6832,スタッフマスタ!$A$2:$B$52,2,FALSE())),"",VLOOKUP(E6832,スタッフマスタ!$A$2:$B$52,2,FALSE()))</f>
        <v>堀篭 惣助</v>
      </c>
      <c r="G6832" s="49" t="n">
        <v>0.333333333333333</v>
      </c>
      <c r="H6832" s="42" t="n">
        <f aca="false">IF(OR(B6832="",C6832="",D6832=""),DATE(2100,12,31),DATE(B6832+2000,C6832,D6832))</f>
        <v>41791</v>
      </c>
      <c r="I6832" s="24"/>
    </row>
    <row r="6833" customFormat="false" ht="13.5" hidden="false" customHeight="false" outlineLevel="0" collapsed="false">
      <c r="A6833" s="43" t="n">
        <v>6831</v>
      </c>
      <c r="B6833" s="44" t="n">
        <v>14</v>
      </c>
      <c r="C6833" s="45" t="n">
        <v>6</v>
      </c>
      <c r="D6833" s="46" t="n">
        <v>1</v>
      </c>
      <c r="E6833" s="47" t="n">
        <v>10</v>
      </c>
      <c r="F6833" s="48" t="str">
        <f aca="false">IF(ISERROR(VLOOKUP(E6833,スタッフマスタ!$A$2:$B$52,2,FALSE())),"",VLOOKUP(E6833,スタッフマスタ!$A$2:$B$52,2,FALSE()))</f>
        <v>飯泉 晃</v>
      </c>
      <c r="G6833" s="49" t="n">
        <v>0.25</v>
      </c>
      <c r="H6833" s="42" t="n">
        <f aca="false">IF(OR(B6833="",C6833="",D6833=""),DATE(2100,12,31),DATE(B6833+2000,C6833,D6833))</f>
        <v>41791</v>
      </c>
      <c r="I6833" s="24"/>
    </row>
    <row r="6834" customFormat="false" ht="13.5" hidden="false" customHeight="false" outlineLevel="0" collapsed="false">
      <c r="A6834" s="43" t="n">
        <v>6832</v>
      </c>
      <c r="B6834" s="44" t="n">
        <v>14</v>
      </c>
      <c r="C6834" s="45" t="n">
        <v>6</v>
      </c>
      <c r="D6834" s="46" t="n">
        <v>1</v>
      </c>
      <c r="E6834" s="47" t="n">
        <v>49</v>
      </c>
      <c r="F6834" s="48" t="str">
        <f aca="false">IF(ISERROR(VLOOKUP(E6834,スタッフマスタ!$A$2:$B$52,2,FALSE())),"",VLOOKUP(E6834,スタッフマスタ!$A$2:$B$52,2,FALSE()))</f>
        <v>増子 幸一</v>
      </c>
      <c r="G6834" s="49" t="n">
        <v>0.333333333333333</v>
      </c>
      <c r="H6834" s="42" t="n">
        <f aca="false">IF(OR(B6834="",C6834="",D6834=""),DATE(2100,12,31),DATE(B6834+2000,C6834,D6834))</f>
        <v>41791</v>
      </c>
      <c r="I6834" s="24"/>
    </row>
    <row r="6835" customFormat="false" ht="13.5" hidden="false" customHeight="false" outlineLevel="0" collapsed="false">
      <c r="A6835" s="43" t="n">
        <v>6833</v>
      </c>
      <c r="B6835" s="44" t="n">
        <v>14</v>
      </c>
      <c r="C6835" s="45" t="n">
        <v>6</v>
      </c>
      <c r="D6835" s="46" t="n">
        <v>1</v>
      </c>
      <c r="E6835" s="47" t="n">
        <v>19</v>
      </c>
      <c r="F6835" s="48" t="str">
        <f aca="false">IF(ISERROR(VLOOKUP(E6835,スタッフマスタ!$A$2:$B$52,2,FALSE())),"",VLOOKUP(E6835,スタッフマスタ!$A$2:$B$52,2,FALSE()))</f>
        <v>猪又 里子</v>
      </c>
      <c r="G6835" s="49" t="n">
        <v>0.333333333333333</v>
      </c>
      <c r="H6835" s="42" t="n">
        <f aca="false">IF(OR(B6835="",C6835="",D6835=""),DATE(2100,12,31),DATE(B6835+2000,C6835,D6835))</f>
        <v>41791</v>
      </c>
      <c r="I6835" s="24"/>
    </row>
    <row r="6836" customFormat="false" ht="13.5" hidden="false" customHeight="false" outlineLevel="0" collapsed="false">
      <c r="A6836" s="43" t="n">
        <v>6834</v>
      </c>
      <c r="B6836" s="44" t="n">
        <v>14</v>
      </c>
      <c r="C6836" s="45" t="n">
        <v>6</v>
      </c>
      <c r="D6836" s="46" t="n">
        <v>1</v>
      </c>
      <c r="E6836" s="47" t="n">
        <v>35</v>
      </c>
      <c r="F6836" s="48" t="str">
        <f aca="false">IF(ISERROR(VLOOKUP(E6836,スタッフマスタ!$A$2:$B$52,2,FALSE())),"",VLOOKUP(E6836,スタッフマスタ!$A$2:$B$52,2,FALSE()))</f>
        <v>数藤 功</v>
      </c>
      <c r="G6836" s="49" t="n">
        <v>0.333333333333333</v>
      </c>
      <c r="H6836" s="42" t="n">
        <f aca="false">IF(OR(B6836="",C6836="",D6836=""),DATE(2100,12,31),DATE(B6836+2000,C6836,D6836))</f>
        <v>41791</v>
      </c>
      <c r="I6836" s="24"/>
    </row>
    <row r="6837" customFormat="false" ht="13.5" hidden="false" customHeight="false" outlineLevel="0" collapsed="false">
      <c r="A6837" s="43" t="n">
        <v>6835</v>
      </c>
      <c r="B6837" s="44" t="n">
        <v>14</v>
      </c>
      <c r="C6837" s="45" t="n">
        <v>6</v>
      </c>
      <c r="D6837" s="46" t="n">
        <v>2</v>
      </c>
      <c r="E6837" s="47" t="n">
        <v>47</v>
      </c>
      <c r="F6837" s="48" t="str">
        <f aca="false">IF(ISERROR(VLOOKUP(E6837,スタッフマスタ!$A$2:$B$52,2,FALSE())),"",VLOOKUP(E6837,スタッフマスタ!$A$2:$B$52,2,FALSE()))</f>
        <v>益山 高紀</v>
      </c>
      <c r="G6837" s="49" t="n">
        <v>0.291666666666667</v>
      </c>
      <c r="H6837" s="42" t="n">
        <f aca="false">IF(OR(B6837="",C6837="",D6837=""),DATE(2100,12,31),DATE(B6837+2000,C6837,D6837))</f>
        <v>41792</v>
      </c>
      <c r="I6837" s="24"/>
    </row>
    <row r="6838" customFormat="false" ht="13.5" hidden="false" customHeight="false" outlineLevel="0" collapsed="false">
      <c r="A6838" s="43" t="n">
        <v>6836</v>
      </c>
      <c r="B6838" s="44" t="n">
        <v>14</v>
      </c>
      <c r="C6838" s="45" t="n">
        <v>6</v>
      </c>
      <c r="D6838" s="46" t="n">
        <v>2</v>
      </c>
      <c r="E6838" s="47" t="n">
        <v>17</v>
      </c>
      <c r="F6838" s="48" t="str">
        <f aca="false">IF(ISERROR(VLOOKUP(E6838,スタッフマスタ!$A$2:$B$52,2,FALSE())),"",VLOOKUP(E6838,スタッフマスタ!$A$2:$B$52,2,FALSE()))</f>
        <v>森下 哲</v>
      </c>
      <c r="G6838" s="49" t="n">
        <v>0.25</v>
      </c>
      <c r="H6838" s="42" t="n">
        <f aca="false">IF(OR(B6838="",C6838="",D6838=""),DATE(2100,12,31),DATE(B6838+2000,C6838,D6838))</f>
        <v>41792</v>
      </c>
      <c r="I6838" s="24"/>
    </row>
    <row r="6839" customFormat="false" ht="13.5" hidden="false" customHeight="false" outlineLevel="0" collapsed="false">
      <c r="A6839" s="43" t="n">
        <v>6837</v>
      </c>
      <c r="B6839" s="44" t="n">
        <v>14</v>
      </c>
      <c r="C6839" s="45" t="n">
        <v>6</v>
      </c>
      <c r="D6839" s="46" t="n">
        <v>2</v>
      </c>
      <c r="E6839" s="47" t="n">
        <v>49</v>
      </c>
      <c r="F6839" s="48" t="str">
        <f aca="false">IF(ISERROR(VLOOKUP(E6839,スタッフマスタ!$A$2:$B$52,2,FALSE())),"",VLOOKUP(E6839,スタッフマスタ!$A$2:$B$52,2,FALSE()))</f>
        <v>増子 幸一</v>
      </c>
      <c r="G6839" s="49" t="n">
        <v>0.333333333333333</v>
      </c>
      <c r="H6839" s="42" t="n">
        <f aca="false">IF(OR(B6839="",C6839="",D6839=""),DATE(2100,12,31),DATE(B6839+2000,C6839,D6839))</f>
        <v>41792</v>
      </c>
      <c r="I6839" s="24"/>
    </row>
    <row r="6840" customFormat="false" ht="13.5" hidden="false" customHeight="false" outlineLevel="0" collapsed="false">
      <c r="A6840" s="43" t="n">
        <v>6838</v>
      </c>
      <c r="B6840" s="44" t="n">
        <v>14</v>
      </c>
      <c r="C6840" s="45" t="n">
        <v>6</v>
      </c>
      <c r="D6840" s="46" t="n">
        <v>2</v>
      </c>
      <c r="E6840" s="47" t="n">
        <v>41</v>
      </c>
      <c r="F6840" s="48" t="str">
        <f aca="false">IF(ISERROR(VLOOKUP(E6840,スタッフマスタ!$A$2:$B$52,2,FALSE())),"",VLOOKUP(E6840,スタッフマスタ!$A$2:$B$52,2,FALSE()))</f>
        <v>明石 暢</v>
      </c>
      <c r="G6840" s="49" t="n">
        <v>0.25</v>
      </c>
      <c r="H6840" s="42" t="n">
        <f aca="false">IF(OR(B6840="",C6840="",D6840=""),DATE(2100,12,31),DATE(B6840+2000,C6840,D6840))</f>
        <v>41792</v>
      </c>
      <c r="I6840" s="24"/>
    </row>
    <row r="6841" customFormat="false" ht="13.5" hidden="false" customHeight="false" outlineLevel="0" collapsed="false">
      <c r="A6841" s="43" t="n">
        <v>6839</v>
      </c>
      <c r="B6841" s="44" t="n">
        <v>14</v>
      </c>
      <c r="C6841" s="45" t="n">
        <v>6</v>
      </c>
      <c r="D6841" s="46" t="n">
        <v>2</v>
      </c>
      <c r="E6841" s="47" t="n">
        <v>10</v>
      </c>
      <c r="F6841" s="48" t="str">
        <f aca="false">IF(ISERROR(VLOOKUP(E6841,スタッフマスタ!$A$2:$B$52,2,FALSE())),"",VLOOKUP(E6841,スタッフマスタ!$A$2:$B$52,2,FALSE()))</f>
        <v>飯泉 晃</v>
      </c>
      <c r="G6841" s="49" t="n">
        <v>0.25</v>
      </c>
      <c r="H6841" s="42" t="n">
        <f aca="false">IF(OR(B6841="",C6841="",D6841=""),DATE(2100,12,31),DATE(B6841+2000,C6841,D6841))</f>
        <v>41792</v>
      </c>
      <c r="I6841" s="24"/>
    </row>
    <row r="6842" customFormat="false" ht="13.5" hidden="false" customHeight="false" outlineLevel="0" collapsed="false">
      <c r="A6842" s="43" t="n">
        <v>6840</v>
      </c>
      <c r="B6842" s="44" t="n">
        <v>14</v>
      </c>
      <c r="C6842" s="45" t="n">
        <v>6</v>
      </c>
      <c r="D6842" s="46" t="n">
        <v>3</v>
      </c>
      <c r="E6842" s="47" t="n">
        <v>45</v>
      </c>
      <c r="F6842" s="48" t="str">
        <f aca="false">IF(ISERROR(VLOOKUP(E6842,スタッフマスタ!$A$2:$B$52,2,FALSE())),"",VLOOKUP(E6842,スタッフマスタ!$A$2:$B$52,2,FALSE()))</f>
        <v>瀧澤 雅彦</v>
      </c>
      <c r="G6842" s="49" t="n">
        <v>0.291666666666667</v>
      </c>
      <c r="H6842" s="42" t="n">
        <f aca="false">IF(OR(B6842="",C6842="",D6842=""),DATE(2100,12,31),DATE(B6842+2000,C6842,D6842))</f>
        <v>41793</v>
      </c>
      <c r="I6842" s="24"/>
    </row>
    <row r="6843" customFormat="false" ht="13.5" hidden="false" customHeight="false" outlineLevel="0" collapsed="false">
      <c r="A6843" s="43" t="n">
        <v>6841</v>
      </c>
      <c r="B6843" s="44" t="n">
        <v>14</v>
      </c>
      <c r="C6843" s="45" t="n">
        <v>6</v>
      </c>
      <c r="D6843" s="46" t="n">
        <v>3</v>
      </c>
      <c r="E6843" s="47" t="n">
        <v>35</v>
      </c>
      <c r="F6843" s="48" t="str">
        <f aca="false">IF(ISERROR(VLOOKUP(E6843,スタッフマスタ!$A$2:$B$52,2,FALSE())),"",VLOOKUP(E6843,スタッフマスタ!$A$2:$B$52,2,FALSE()))</f>
        <v>数藤 功</v>
      </c>
      <c r="G6843" s="49" t="n">
        <v>0.333333333333333</v>
      </c>
      <c r="H6843" s="42" t="n">
        <f aca="false">IF(OR(B6843="",C6843="",D6843=""),DATE(2100,12,31),DATE(B6843+2000,C6843,D6843))</f>
        <v>41793</v>
      </c>
      <c r="I6843" s="24"/>
    </row>
    <row r="6844" customFormat="false" ht="13.5" hidden="false" customHeight="false" outlineLevel="0" collapsed="false">
      <c r="A6844" s="43" t="n">
        <v>6842</v>
      </c>
      <c r="B6844" s="44" t="n">
        <v>14</v>
      </c>
      <c r="C6844" s="45" t="n">
        <v>6</v>
      </c>
      <c r="D6844" s="46" t="n">
        <v>3</v>
      </c>
      <c r="E6844" s="47" t="n">
        <v>30</v>
      </c>
      <c r="F6844" s="48" t="str">
        <f aca="false">IF(ISERROR(VLOOKUP(E6844,スタッフマスタ!$A$2:$B$52,2,FALSE())),"",VLOOKUP(E6844,スタッフマスタ!$A$2:$B$52,2,FALSE()))</f>
        <v>花里 広光</v>
      </c>
      <c r="G6844" s="49" t="n">
        <v>0.291666666666667</v>
      </c>
      <c r="H6844" s="42" t="n">
        <f aca="false">IF(OR(B6844="",C6844="",D6844=""),DATE(2100,12,31),DATE(B6844+2000,C6844,D6844))</f>
        <v>41793</v>
      </c>
      <c r="I6844" s="24"/>
    </row>
    <row r="6845" customFormat="false" ht="13.5" hidden="false" customHeight="false" outlineLevel="0" collapsed="false">
      <c r="A6845" s="43" t="n">
        <v>6843</v>
      </c>
      <c r="B6845" s="44" t="n">
        <v>14</v>
      </c>
      <c r="C6845" s="45" t="n">
        <v>6</v>
      </c>
      <c r="D6845" s="46" t="n">
        <v>3</v>
      </c>
      <c r="E6845" s="47" t="n">
        <v>18</v>
      </c>
      <c r="F6845" s="48" t="str">
        <f aca="false">IF(ISERROR(VLOOKUP(E6845,スタッフマスタ!$A$2:$B$52,2,FALSE())),"",VLOOKUP(E6845,スタッフマスタ!$A$2:$B$52,2,FALSE()))</f>
        <v>泉　 仁</v>
      </c>
      <c r="G6845" s="49" t="n">
        <v>0.25</v>
      </c>
      <c r="H6845" s="42" t="n">
        <f aca="false">IF(OR(B6845="",C6845="",D6845=""),DATE(2100,12,31),DATE(B6845+2000,C6845,D6845))</f>
        <v>41793</v>
      </c>
      <c r="I6845" s="24"/>
    </row>
    <row r="6846" customFormat="false" ht="13.5" hidden="false" customHeight="false" outlineLevel="0" collapsed="false">
      <c r="A6846" s="43" t="n">
        <v>6844</v>
      </c>
      <c r="B6846" s="44" t="n">
        <v>14</v>
      </c>
      <c r="C6846" s="45" t="n">
        <v>6</v>
      </c>
      <c r="D6846" s="46" t="n">
        <v>3</v>
      </c>
      <c r="E6846" s="47" t="n">
        <v>5</v>
      </c>
      <c r="F6846" s="48" t="str">
        <f aca="false">IF(ISERROR(VLOOKUP(E6846,スタッフマスタ!$A$2:$B$52,2,FALSE())),"",VLOOKUP(E6846,スタッフマスタ!$A$2:$B$52,2,FALSE()))</f>
        <v>島谷 美文</v>
      </c>
      <c r="G6846" s="49" t="n">
        <v>0.291666666666667</v>
      </c>
      <c r="H6846" s="42" t="n">
        <f aca="false">IF(OR(B6846="",C6846="",D6846=""),DATE(2100,12,31),DATE(B6846+2000,C6846,D6846))</f>
        <v>41793</v>
      </c>
      <c r="I6846" s="24"/>
    </row>
    <row r="6847" customFormat="false" ht="13.5" hidden="false" customHeight="false" outlineLevel="0" collapsed="false">
      <c r="A6847" s="43" t="n">
        <v>6845</v>
      </c>
      <c r="B6847" s="44" t="n">
        <v>14</v>
      </c>
      <c r="C6847" s="45" t="n">
        <v>6</v>
      </c>
      <c r="D6847" s="46" t="n">
        <v>4</v>
      </c>
      <c r="E6847" s="47" t="n">
        <v>49</v>
      </c>
      <c r="F6847" s="48" t="str">
        <f aca="false">IF(ISERROR(VLOOKUP(E6847,スタッフマスタ!$A$2:$B$52,2,FALSE())),"",VLOOKUP(E6847,スタッフマスタ!$A$2:$B$52,2,FALSE()))</f>
        <v>増子 幸一</v>
      </c>
      <c r="G6847" s="49" t="n">
        <v>0.333333333333333</v>
      </c>
      <c r="H6847" s="42" t="n">
        <f aca="false">IF(OR(B6847="",C6847="",D6847=""),DATE(2100,12,31),DATE(B6847+2000,C6847,D6847))</f>
        <v>41794</v>
      </c>
      <c r="I6847" s="24"/>
    </row>
    <row r="6848" customFormat="false" ht="13.5" hidden="false" customHeight="false" outlineLevel="0" collapsed="false">
      <c r="A6848" s="43" t="n">
        <v>6846</v>
      </c>
      <c r="B6848" s="44" t="n">
        <v>14</v>
      </c>
      <c r="C6848" s="45" t="n">
        <v>6</v>
      </c>
      <c r="D6848" s="46" t="n">
        <v>4</v>
      </c>
      <c r="E6848" s="47" t="n">
        <v>43</v>
      </c>
      <c r="F6848" s="48" t="str">
        <f aca="false">IF(ISERROR(VLOOKUP(E6848,スタッフマスタ!$A$2:$B$52,2,FALSE())),"",VLOOKUP(E6848,スタッフマスタ!$A$2:$B$52,2,FALSE()))</f>
        <v>沢山 明</v>
      </c>
      <c r="G6848" s="49" t="n">
        <v>0.333333333333333</v>
      </c>
      <c r="H6848" s="42" t="n">
        <f aca="false">IF(OR(B6848="",C6848="",D6848=""),DATE(2100,12,31),DATE(B6848+2000,C6848,D6848))</f>
        <v>41794</v>
      </c>
      <c r="I6848" s="24"/>
    </row>
    <row r="6849" customFormat="false" ht="13.5" hidden="false" customHeight="false" outlineLevel="0" collapsed="false">
      <c r="A6849" s="43" t="n">
        <v>6847</v>
      </c>
      <c r="B6849" s="44" t="n">
        <v>14</v>
      </c>
      <c r="C6849" s="45" t="n">
        <v>6</v>
      </c>
      <c r="D6849" s="46" t="n">
        <v>4</v>
      </c>
      <c r="E6849" s="47" t="n">
        <v>6</v>
      </c>
      <c r="F6849" s="48" t="str">
        <f aca="false">IF(ISERROR(VLOOKUP(E6849,スタッフマスタ!$A$2:$B$52,2,FALSE())),"",VLOOKUP(E6849,スタッフマスタ!$A$2:$B$52,2,FALSE()))</f>
        <v>広瀬 一己</v>
      </c>
      <c r="G6849" s="49" t="n">
        <v>0.291666666666667</v>
      </c>
      <c r="H6849" s="42" t="n">
        <f aca="false">IF(OR(B6849="",C6849="",D6849=""),DATE(2100,12,31),DATE(B6849+2000,C6849,D6849))</f>
        <v>41794</v>
      </c>
      <c r="I6849" s="24"/>
    </row>
    <row r="6850" customFormat="false" ht="13.5" hidden="false" customHeight="false" outlineLevel="0" collapsed="false">
      <c r="A6850" s="43" t="n">
        <v>6848</v>
      </c>
      <c r="B6850" s="44" t="n">
        <v>14</v>
      </c>
      <c r="C6850" s="45" t="n">
        <v>6</v>
      </c>
      <c r="D6850" s="46" t="n">
        <v>4</v>
      </c>
      <c r="E6850" s="47" t="n">
        <v>37</v>
      </c>
      <c r="F6850" s="48" t="str">
        <f aca="false">IF(ISERROR(VLOOKUP(E6850,スタッフマスタ!$A$2:$B$52,2,FALSE())),"",VLOOKUP(E6850,スタッフマスタ!$A$2:$B$52,2,FALSE()))</f>
        <v>夏目 栄夫</v>
      </c>
      <c r="G6850" s="49" t="n">
        <v>0.291666666666667</v>
      </c>
      <c r="H6850" s="42" t="n">
        <f aca="false">IF(OR(B6850="",C6850="",D6850=""),DATE(2100,12,31),DATE(B6850+2000,C6850,D6850))</f>
        <v>41794</v>
      </c>
      <c r="I6850" s="24"/>
    </row>
    <row r="6851" customFormat="false" ht="13.5" hidden="false" customHeight="false" outlineLevel="0" collapsed="false">
      <c r="A6851" s="43" t="n">
        <v>6849</v>
      </c>
      <c r="B6851" s="44" t="n">
        <v>14</v>
      </c>
      <c r="C6851" s="45" t="n">
        <v>6</v>
      </c>
      <c r="D6851" s="46" t="n">
        <v>4</v>
      </c>
      <c r="E6851" s="47" t="n">
        <v>44</v>
      </c>
      <c r="F6851" s="48" t="str">
        <f aca="false">IF(ISERROR(VLOOKUP(E6851,スタッフマスタ!$A$2:$B$52,2,FALSE())),"",VLOOKUP(E6851,スタッフマスタ!$A$2:$B$52,2,FALSE()))</f>
        <v>荻山 柏雄</v>
      </c>
      <c r="G6851" s="49" t="n">
        <v>0.333333333333333</v>
      </c>
      <c r="H6851" s="42" t="n">
        <f aca="false">IF(OR(B6851="",C6851="",D6851=""),DATE(2100,12,31),DATE(B6851+2000,C6851,D6851))</f>
        <v>41794</v>
      </c>
      <c r="I6851" s="24"/>
    </row>
    <row r="6852" customFormat="false" ht="13.5" hidden="false" customHeight="false" outlineLevel="0" collapsed="false">
      <c r="A6852" s="43" t="n">
        <v>6850</v>
      </c>
      <c r="B6852" s="44" t="n">
        <v>14</v>
      </c>
      <c r="C6852" s="45" t="n">
        <v>6</v>
      </c>
      <c r="D6852" s="46" t="n">
        <v>4</v>
      </c>
      <c r="E6852" s="47" t="n">
        <v>29</v>
      </c>
      <c r="F6852" s="48" t="str">
        <f aca="false">IF(ISERROR(VLOOKUP(E6852,スタッフマスタ!$A$2:$B$52,2,FALSE())),"",VLOOKUP(E6852,スタッフマスタ!$A$2:$B$52,2,FALSE()))</f>
        <v>有吉 久雄</v>
      </c>
      <c r="G6852" s="49" t="n">
        <v>0.291666666666667</v>
      </c>
      <c r="H6852" s="42" t="n">
        <f aca="false">IF(OR(B6852="",C6852="",D6852=""),DATE(2100,12,31),DATE(B6852+2000,C6852,D6852))</f>
        <v>41794</v>
      </c>
      <c r="I6852" s="24"/>
    </row>
    <row r="6853" customFormat="false" ht="13.5" hidden="false" customHeight="false" outlineLevel="0" collapsed="false">
      <c r="A6853" s="43" t="n">
        <v>6851</v>
      </c>
      <c r="B6853" s="44" t="n">
        <v>14</v>
      </c>
      <c r="C6853" s="45" t="n">
        <v>6</v>
      </c>
      <c r="D6853" s="46" t="n">
        <v>5</v>
      </c>
      <c r="E6853" s="47" t="n">
        <v>47</v>
      </c>
      <c r="F6853" s="48" t="str">
        <f aca="false">IF(ISERROR(VLOOKUP(E6853,スタッフマスタ!$A$2:$B$52,2,FALSE())),"",VLOOKUP(E6853,スタッフマスタ!$A$2:$B$52,2,FALSE()))</f>
        <v>益山 高紀</v>
      </c>
      <c r="G6853" s="49" t="n">
        <v>0.333333333333333</v>
      </c>
      <c r="H6853" s="42" t="n">
        <f aca="false">IF(OR(B6853="",C6853="",D6853=""),DATE(2100,12,31),DATE(B6853+2000,C6853,D6853))</f>
        <v>41795</v>
      </c>
      <c r="I6853" s="24"/>
    </row>
    <row r="6854" customFormat="false" ht="13.5" hidden="false" customHeight="false" outlineLevel="0" collapsed="false">
      <c r="A6854" s="43" t="n">
        <v>6852</v>
      </c>
      <c r="B6854" s="44" t="n">
        <v>14</v>
      </c>
      <c r="C6854" s="45" t="n">
        <v>6</v>
      </c>
      <c r="D6854" s="46" t="n">
        <v>5</v>
      </c>
      <c r="E6854" s="47" t="n">
        <v>33</v>
      </c>
      <c r="F6854" s="48" t="str">
        <f aca="false">IF(ISERROR(VLOOKUP(E6854,スタッフマスタ!$A$2:$B$52,2,FALSE())),"",VLOOKUP(E6854,スタッフマスタ!$A$2:$B$52,2,FALSE()))</f>
        <v>阿久 瞳</v>
      </c>
      <c r="G6854" s="49" t="n">
        <v>0.333333333333333</v>
      </c>
      <c r="H6854" s="42" t="n">
        <f aca="false">IF(OR(B6854="",C6854="",D6854=""),DATE(2100,12,31),DATE(B6854+2000,C6854,D6854))</f>
        <v>41795</v>
      </c>
      <c r="I6854" s="24"/>
    </row>
    <row r="6855" customFormat="false" ht="13.5" hidden="false" customHeight="false" outlineLevel="0" collapsed="false">
      <c r="A6855" s="43" t="n">
        <v>6853</v>
      </c>
      <c r="B6855" s="44" t="n">
        <v>14</v>
      </c>
      <c r="C6855" s="45" t="n">
        <v>6</v>
      </c>
      <c r="D6855" s="46" t="n">
        <v>5</v>
      </c>
      <c r="E6855" s="47" t="n">
        <v>1</v>
      </c>
      <c r="F6855" s="48" t="str">
        <f aca="false">IF(ISERROR(VLOOKUP(E6855,スタッフマスタ!$A$2:$B$52,2,FALSE())),"",VLOOKUP(E6855,スタッフマスタ!$A$2:$B$52,2,FALSE()))</f>
        <v>重松 久</v>
      </c>
      <c r="G6855" s="49" t="n">
        <v>0.333333333333333</v>
      </c>
      <c r="H6855" s="42" t="n">
        <f aca="false">IF(OR(B6855="",C6855="",D6855=""),DATE(2100,12,31),DATE(B6855+2000,C6855,D6855))</f>
        <v>41795</v>
      </c>
      <c r="I6855" s="24"/>
    </row>
    <row r="6856" customFormat="false" ht="13.5" hidden="false" customHeight="false" outlineLevel="0" collapsed="false">
      <c r="A6856" s="43" t="n">
        <v>6854</v>
      </c>
      <c r="B6856" s="44" t="n">
        <v>14</v>
      </c>
      <c r="C6856" s="45" t="n">
        <v>6</v>
      </c>
      <c r="D6856" s="46" t="n">
        <v>5</v>
      </c>
      <c r="E6856" s="47" t="n">
        <v>12</v>
      </c>
      <c r="F6856" s="48" t="str">
        <f aca="false">IF(ISERROR(VLOOKUP(E6856,スタッフマスタ!$A$2:$B$52,2,FALSE())),"",VLOOKUP(E6856,スタッフマスタ!$A$2:$B$52,2,FALSE()))</f>
        <v>堤　 晶子</v>
      </c>
      <c r="G6856" s="49" t="n">
        <v>0.25</v>
      </c>
      <c r="H6856" s="42" t="n">
        <f aca="false">IF(OR(B6856="",C6856="",D6856=""),DATE(2100,12,31),DATE(B6856+2000,C6856,D6856))</f>
        <v>41795</v>
      </c>
      <c r="I6856" s="24"/>
    </row>
    <row r="6857" customFormat="false" ht="13.5" hidden="false" customHeight="false" outlineLevel="0" collapsed="false">
      <c r="A6857" s="43" t="n">
        <v>6855</v>
      </c>
      <c r="B6857" s="44" t="n">
        <v>14</v>
      </c>
      <c r="C6857" s="45" t="n">
        <v>6</v>
      </c>
      <c r="D6857" s="46" t="n">
        <v>5</v>
      </c>
      <c r="E6857" s="47" t="n">
        <v>27</v>
      </c>
      <c r="F6857" s="48" t="str">
        <f aca="false">IF(ISERROR(VLOOKUP(E6857,スタッフマスタ!$A$2:$B$52,2,FALSE())),"",VLOOKUP(E6857,スタッフマスタ!$A$2:$B$52,2,FALSE()))</f>
        <v>窪山 智明</v>
      </c>
      <c r="G6857" s="49" t="n">
        <v>0.25</v>
      </c>
      <c r="H6857" s="42" t="n">
        <f aca="false">IF(OR(B6857="",C6857="",D6857=""),DATE(2100,12,31),DATE(B6857+2000,C6857,D6857))</f>
        <v>41795</v>
      </c>
      <c r="I6857" s="24"/>
    </row>
    <row r="6858" customFormat="false" ht="13.5" hidden="false" customHeight="false" outlineLevel="0" collapsed="false">
      <c r="A6858" s="43" t="n">
        <v>6856</v>
      </c>
      <c r="B6858" s="44" t="n">
        <v>14</v>
      </c>
      <c r="C6858" s="45" t="n">
        <v>6</v>
      </c>
      <c r="D6858" s="46" t="n">
        <v>6</v>
      </c>
      <c r="E6858" s="47" t="n">
        <v>45</v>
      </c>
      <c r="F6858" s="48" t="str">
        <f aca="false">IF(ISERROR(VLOOKUP(E6858,スタッフマスタ!$A$2:$B$52,2,FALSE())),"",VLOOKUP(E6858,スタッフマスタ!$A$2:$B$52,2,FALSE()))</f>
        <v>瀧澤 雅彦</v>
      </c>
      <c r="G6858" s="49" t="n">
        <v>0.291666666666667</v>
      </c>
      <c r="H6858" s="42" t="n">
        <f aca="false">IF(OR(B6858="",C6858="",D6858=""),DATE(2100,12,31),DATE(B6858+2000,C6858,D6858))</f>
        <v>41796</v>
      </c>
      <c r="I6858" s="24"/>
    </row>
    <row r="6859" customFormat="false" ht="13.5" hidden="false" customHeight="false" outlineLevel="0" collapsed="false">
      <c r="A6859" s="43" t="n">
        <v>6857</v>
      </c>
      <c r="B6859" s="44" t="n">
        <v>14</v>
      </c>
      <c r="C6859" s="45" t="n">
        <v>6</v>
      </c>
      <c r="D6859" s="46" t="n">
        <v>6</v>
      </c>
      <c r="E6859" s="47" t="n">
        <v>15</v>
      </c>
      <c r="F6859" s="48" t="str">
        <f aca="false">IF(ISERROR(VLOOKUP(E6859,スタッフマスタ!$A$2:$B$52,2,FALSE())),"",VLOOKUP(E6859,スタッフマスタ!$A$2:$B$52,2,FALSE()))</f>
        <v>内山 紀昭</v>
      </c>
      <c r="G6859" s="49" t="n">
        <v>0.291666666666667</v>
      </c>
      <c r="H6859" s="42" t="n">
        <f aca="false">IF(OR(B6859="",C6859="",D6859=""),DATE(2100,12,31),DATE(B6859+2000,C6859,D6859))</f>
        <v>41796</v>
      </c>
      <c r="I6859" s="24"/>
    </row>
    <row r="6860" customFormat="false" ht="13.5" hidden="false" customHeight="false" outlineLevel="0" collapsed="false">
      <c r="A6860" s="43" t="n">
        <v>6858</v>
      </c>
      <c r="B6860" s="44" t="n">
        <v>14</v>
      </c>
      <c r="C6860" s="45" t="n">
        <v>6</v>
      </c>
      <c r="D6860" s="46" t="n">
        <v>6</v>
      </c>
      <c r="E6860" s="47" t="n">
        <v>49</v>
      </c>
      <c r="F6860" s="48" t="str">
        <f aca="false">IF(ISERROR(VLOOKUP(E6860,スタッフマスタ!$A$2:$B$52,2,FALSE())),"",VLOOKUP(E6860,スタッフマスタ!$A$2:$B$52,2,FALSE()))</f>
        <v>増子 幸一</v>
      </c>
      <c r="G6860" s="49" t="n">
        <v>0.333333333333333</v>
      </c>
      <c r="H6860" s="42" t="n">
        <f aca="false">IF(OR(B6860="",C6860="",D6860=""),DATE(2100,12,31),DATE(B6860+2000,C6860,D6860))</f>
        <v>41796</v>
      </c>
      <c r="I6860" s="24"/>
    </row>
    <row r="6861" customFormat="false" ht="13.5" hidden="false" customHeight="false" outlineLevel="0" collapsed="false">
      <c r="A6861" s="43" t="n">
        <v>6859</v>
      </c>
      <c r="B6861" s="44" t="n">
        <v>14</v>
      </c>
      <c r="C6861" s="45" t="n">
        <v>6</v>
      </c>
      <c r="D6861" s="46" t="n">
        <v>6</v>
      </c>
      <c r="E6861" s="47" t="n">
        <v>10</v>
      </c>
      <c r="F6861" s="48" t="str">
        <f aca="false">IF(ISERROR(VLOOKUP(E6861,スタッフマスタ!$A$2:$B$52,2,FALSE())),"",VLOOKUP(E6861,スタッフマスタ!$A$2:$B$52,2,FALSE()))</f>
        <v>飯泉 晃</v>
      </c>
      <c r="G6861" s="49" t="n">
        <v>0.291666666666667</v>
      </c>
      <c r="H6861" s="42" t="n">
        <f aca="false">IF(OR(B6861="",C6861="",D6861=""),DATE(2100,12,31),DATE(B6861+2000,C6861,D6861))</f>
        <v>41796</v>
      </c>
      <c r="I6861" s="24"/>
    </row>
    <row r="6862" customFormat="false" ht="13.5" hidden="false" customHeight="false" outlineLevel="0" collapsed="false">
      <c r="A6862" s="43" t="n">
        <v>6860</v>
      </c>
      <c r="B6862" s="44" t="n">
        <v>14</v>
      </c>
      <c r="C6862" s="45" t="n">
        <v>6</v>
      </c>
      <c r="D6862" s="46" t="n">
        <v>6</v>
      </c>
      <c r="E6862" s="47" t="n">
        <v>40</v>
      </c>
      <c r="F6862" s="48" t="str">
        <f aca="false">IF(ISERROR(VLOOKUP(E6862,スタッフマスタ!$A$2:$B$52,2,FALSE())),"",VLOOKUP(E6862,スタッフマスタ!$A$2:$B$52,2,FALSE()))</f>
        <v>渋谷 重光</v>
      </c>
      <c r="G6862" s="49" t="n">
        <v>0.333333333333333</v>
      </c>
      <c r="H6862" s="42" t="n">
        <f aca="false">IF(OR(B6862="",C6862="",D6862=""),DATE(2100,12,31),DATE(B6862+2000,C6862,D6862))</f>
        <v>41796</v>
      </c>
      <c r="I6862" s="24"/>
    </row>
    <row r="6863" customFormat="false" ht="13.5" hidden="false" customHeight="false" outlineLevel="0" collapsed="false">
      <c r="A6863" s="43" t="n">
        <v>6861</v>
      </c>
      <c r="B6863" s="44" t="n">
        <v>14</v>
      </c>
      <c r="C6863" s="45" t="n">
        <v>6</v>
      </c>
      <c r="D6863" s="46" t="n">
        <v>7</v>
      </c>
      <c r="E6863" s="47" t="n">
        <v>13</v>
      </c>
      <c r="F6863" s="48" t="str">
        <f aca="false">IF(ISERROR(VLOOKUP(E6863,スタッフマスタ!$A$2:$B$52,2,FALSE())),"",VLOOKUP(E6863,スタッフマスタ!$A$2:$B$52,2,FALSE()))</f>
        <v>島崎 好一</v>
      </c>
      <c r="G6863" s="49" t="n">
        <v>0.291666666666667</v>
      </c>
      <c r="H6863" s="42" t="n">
        <f aca="false">IF(OR(B6863="",C6863="",D6863=""),DATE(2100,12,31),DATE(B6863+2000,C6863,D6863))</f>
        <v>41797</v>
      </c>
      <c r="I6863" s="24"/>
    </row>
    <row r="6864" customFormat="false" ht="13.5" hidden="false" customHeight="false" outlineLevel="0" collapsed="false">
      <c r="A6864" s="43" t="n">
        <v>6862</v>
      </c>
      <c r="B6864" s="44" t="n">
        <v>14</v>
      </c>
      <c r="C6864" s="45" t="n">
        <v>6</v>
      </c>
      <c r="D6864" s="46" t="n">
        <v>7</v>
      </c>
      <c r="E6864" s="47" t="n">
        <v>5</v>
      </c>
      <c r="F6864" s="48" t="str">
        <f aca="false">IF(ISERROR(VLOOKUP(E6864,スタッフマスタ!$A$2:$B$52,2,FALSE())),"",VLOOKUP(E6864,スタッフマスタ!$A$2:$B$52,2,FALSE()))</f>
        <v>島谷 美文</v>
      </c>
      <c r="G6864" s="49" t="n">
        <v>0.333333333333333</v>
      </c>
      <c r="H6864" s="42" t="n">
        <f aca="false">IF(OR(B6864="",C6864="",D6864=""),DATE(2100,12,31),DATE(B6864+2000,C6864,D6864))</f>
        <v>41797</v>
      </c>
      <c r="I6864" s="24"/>
    </row>
    <row r="6865" customFormat="false" ht="13.5" hidden="false" customHeight="false" outlineLevel="0" collapsed="false">
      <c r="A6865" s="43" t="n">
        <v>6863</v>
      </c>
      <c r="B6865" s="44" t="n">
        <v>14</v>
      </c>
      <c r="C6865" s="45" t="n">
        <v>6</v>
      </c>
      <c r="D6865" s="46" t="n">
        <v>7</v>
      </c>
      <c r="E6865" s="47" t="n">
        <v>7</v>
      </c>
      <c r="F6865" s="48" t="str">
        <f aca="false">IF(ISERROR(VLOOKUP(E6865,スタッフマスタ!$A$2:$B$52,2,FALSE())),"",VLOOKUP(E6865,スタッフマスタ!$A$2:$B$52,2,FALSE()))</f>
        <v>堀篭 惣助</v>
      </c>
      <c r="G6865" s="49" t="n">
        <v>0.333333333333333</v>
      </c>
      <c r="H6865" s="42" t="n">
        <f aca="false">IF(OR(B6865="",C6865="",D6865=""),DATE(2100,12,31),DATE(B6865+2000,C6865,D6865))</f>
        <v>41797</v>
      </c>
      <c r="I6865" s="24"/>
    </row>
    <row r="6866" customFormat="false" ht="13.5" hidden="false" customHeight="false" outlineLevel="0" collapsed="false">
      <c r="A6866" s="43" t="n">
        <v>6864</v>
      </c>
      <c r="B6866" s="44" t="n">
        <v>14</v>
      </c>
      <c r="C6866" s="45" t="n">
        <v>6</v>
      </c>
      <c r="D6866" s="46" t="n">
        <v>7</v>
      </c>
      <c r="E6866" s="47" t="n">
        <v>31</v>
      </c>
      <c r="F6866" s="48" t="str">
        <f aca="false">IF(ISERROR(VLOOKUP(E6866,スタッフマスタ!$A$2:$B$52,2,FALSE())),"",VLOOKUP(E6866,スタッフマスタ!$A$2:$B$52,2,FALSE()))</f>
        <v>桜井 裕香</v>
      </c>
      <c r="G6866" s="49" t="n">
        <v>0.333333333333333</v>
      </c>
      <c r="H6866" s="42" t="n">
        <f aca="false">IF(OR(B6866="",C6866="",D6866=""),DATE(2100,12,31),DATE(B6866+2000,C6866,D6866))</f>
        <v>41797</v>
      </c>
      <c r="I6866" s="24"/>
    </row>
    <row r="6867" customFormat="false" ht="13.5" hidden="false" customHeight="false" outlineLevel="0" collapsed="false">
      <c r="A6867" s="43" t="n">
        <v>6865</v>
      </c>
      <c r="B6867" s="44" t="n">
        <v>14</v>
      </c>
      <c r="C6867" s="45" t="n">
        <v>6</v>
      </c>
      <c r="D6867" s="46" t="n">
        <v>7</v>
      </c>
      <c r="E6867" s="47" t="n">
        <v>35</v>
      </c>
      <c r="F6867" s="48" t="str">
        <f aca="false">IF(ISERROR(VLOOKUP(E6867,スタッフマスタ!$A$2:$B$52,2,FALSE())),"",VLOOKUP(E6867,スタッフマスタ!$A$2:$B$52,2,FALSE()))</f>
        <v>数藤 功</v>
      </c>
      <c r="G6867" s="49" t="n">
        <v>0.25</v>
      </c>
      <c r="H6867" s="42" t="n">
        <f aca="false">IF(OR(B6867="",C6867="",D6867=""),DATE(2100,12,31),DATE(B6867+2000,C6867,D6867))</f>
        <v>41797</v>
      </c>
      <c r="I6867" s="24"/>
    </row>
    <row r="6868" customFormat="false" ht="13.5" hidden="false" customHeight="false" outlineLevel="0" collapsed="false">
      <c r="A6868" s="43" t="n">
        <v>6866</v>
      </c>
      <c r="B6868" s="44" t="n">
        <v>14</v>
      </c>
      <c r="C6868" s="45" t="n">
        <v>6</v>
      </c>
      <c r="D6868" s="46" t="n">
        <v>8</v>
      </c>
      <c r="E6868" s="47" t="n">
        <v>5</v>
      </c>
      <c r="F6868" s="48" t="str">
        <f aca="false">IF(ISERROR(VLOOKUP(E6868,スタッフマスタ!$A$2:$B$52,2,FALSE())),"",VLOOKUP(E6868,スタッフマスタ!$A$2:$B$52,2,FALSE()))</f>
        <v>島谷 美文</v>
      </c>
      <c r="G6868" s="49" t="n">
        <v>0.291666666666667</v>
      </c>
      <c r="H6868" s="42" t="n">
        <f aca="false">IF(OR(B6868="",C6868="",D6868=""),DATE(2100,12,31),DATE(B6868+2000,C6868,D6868))</f>
        <v>41798</v>
      </c>
      <c r="I6868" s="24"/>
    </row>
    <row r="6869" customFormat="false" ht="13.5" hidden="false" customHeight="false" outlineLevel="0" collapsed="false">
      <c r="A6869" s="43" t="n">
        <v>6867</v>
      </c>
      <c r="B6869" s="44" t="n">
        <v>14</v>
      </c>
      <c r="C6869" s="45" t="n">
        <v>6</v>
      </c>
      <c r="D6869" s="46" t="n">
        <v>8</v>
      </c>
      <c r="E6869" s="47" t="n">
        <v>22</v>
      </c>
      <c r="F6869" s="48" t="str">
        <f aca="false">IF(ISERROR(VLOOKUP(E6869,スタッフマスタ!$A$2:$B$52,2,FALSE())),"",VLOOKUP(E6869,スタッフマスタ!$A$2:$B$52,2,FALSE()))</f>
        <v>石峯 安友</v>
      </c>
      <c r="G6869" s="49" t="n">
        <v>0.291666666666667</v>
      </c>
      <c r="H6869" s="42" t="n">
        <f aca="false">IF(OR(B6869="",C6869="",D6869=""),DATE(2100,12,31),DATE(B6869+2000,C6869,D6869))</f>
        <v>41798</v>
      </c>
      <c r="I6869" s="24"/>
    </row>
    <row r="6870" customFormat="false" ht="13.5" hidden="false" customHeight="false" outlineLevel="0" collapsed="false">
      <c r="A6870" s="43" t="n">
        <v>6868</v>
      </c>
      <c r="B6870" s="44" t="n">
        <v>14</v>
      </c>
      <c r="C6870" s="45" t="n">
        <v>6</v>
      </c>
      <c r="D6870" s="46" t="n">
        <v>8</v>
      </c>
      <c r="E6870" s="47" t="n">
        <v>27</v>
      </c>
      <c r="F6870" s="48" t="str">
        <f aca="false">IF(ISERROR(VLOOKUP(E6870,スタッフマスタ!$A$2:$B$52,2,FALSE())),"",VLOOKUP(E6870,スタッフマスタ!$A$2:$B$52,2,FALSE()))</f>
        <v>窪山 智明</v>
      </c>
      <c r="G6870" s="49" t="n">
        <v>0.333333333333333</v>
      </c>
      <c r="H6870" s="42" t="n">
        <f aca="false">IF(OR(B6870="",C6870="",D6870=""),DATE(2100,12,31),DATE(B6870+2000,C6870,D6870))</f>
        <v>41798</v>
      </c>
      <c r="I6870" s="24"/>
    </row>
    <row r="6871" customFormat="false" ht="13.5" hidden="false" customHeight="false" outlineLevel="0" collapsed="false">
      <c r="A6871" s="43" t="n">
        <v>6869</v>
      </c>
      <c r="B6871" s="44" t="n">
        <v>14</v>
      </c>
      <c r="C6871" s="45" t="n">
        <v>6</v>
      </c>
      <c r="D6871" s="46" t="n">
        <v>8</v>
      </c>
      <c r="E6871" s="47" t="n">
        <v>12</v>
      </c>
      <c r="F6871" s="48" t="str">
        <f aca="false">IF(ISERROR(VLOOKUP(E6871,スタッフマスタ!$A$2:$B$52,2,FALSE())),"",VLOOKUP(E6871,スタッフマスタ!$A$2:$B$52,2,FALSE()))</f>
        <v>堤　 晶子</v>
      </c>
      <c r="G6871" s="49" t="n">
        <v>0.291666666666667</v>
      </c>
      <c r="H6871" s="42" t="n">
        <f aca="false">IF(OR(B6871="",C6871="",D6871=""),DATE(2100,12,31),DATE(B6871+2000,C6871,D6871))</f>
        <v>41798</v>
      </c>
      <c r="I6871" s="24"/>
    </row>
    <row r="6872" customFormat="false" ht="13.5" hidden="false" customHeight="false" outlineLevel="0" collapsed="false">
      <c r="A6872" s="43" t="n">
        <v>6870</v>
      </c>
      <c r="B6872" s="44" t="n">
        <v>14</v>
      </c>
      <c r="C6872" s="45" t="n">
        <v>6</v>
      </c>
      <c r="D6872" s="46" t="n">
        <v>8</v>
      </c>
      <c r="E6872" s="47" t="n">
        <v>12</v>
      </c>
      <c r="F6872" s="48" t="str">
        <f aca="false">IF(ISERROR(VLOOKUP(E6872,スタッフマスタ!$A$2:$B$52,2,FALSE())),"",VLOOKUP(E6872,スタッフマスタ!$A$2:$B$52,2,FALSE()))</f>
        <v>堤　 晶子</v>
      </c>
      <c r="G6872" s="49" t="n">
        <v>0.333333333333333</v>
      </c>
      <c r="H6872" s="42" t="n">
        <f aca="false">IF(OR(B6872="",C6872="",D6872=""),DATE(2100,12,31),DATE(B6872+2000,C6872,D6872))</f>
        <v>41798</v>
      </c>
      <c r="I6872" s="24"/>
    </row>
    <row r="6873" customFormat="false" ht="13.5" hidden="false" customHeight="false" outlineLevel="0" collapsed="false">
      <c r="A6873" s="43" t="n">
        <v>6871</v>
      </c>
      <c r="B6873" s="44" t="n">
        <v>14</v>
      </c>
      <c r="C6873" s="45" t="n">
        <v>6</v>
      </c>
      <c r="D6873" s="46" t="n">
        <v>8</v>
      </c>
      <c r="E6873" s="47" t="n">
        <v>7</v>
      </c>
      <c r="F6873" s="48" t="str">
        <f aca="false">IF(ISERROR(VLOOKUP(E6873,スタッフマスタ!$A$2:$B$52,2,FALSE())),"",VLOOKUP(E6873,スタッフマスタ!$A$2:$B$52,2,FALSE()))</f>
        <v>堀篭 惣助</v>
      </c>
      <c r="G6873" s="49" t="n">
        <v>0.291666666666667</v>
      </c>
      <c r="H6873" s="42" t="n">
        <f aca="false">IF(OR(B6873="",C6873="",D6873=""),DATE(2100,12,31),DATE(B6873+2000,C6873,D6873))</f>
        <v>41798</v>
      </c>
      <c r="I6873" s="24"/>
    </row>
    <row r="6874" customFormat="false" ht="13.5" hidden="false" customHeight="false" outlineLevel="0" collapsed="false">
      <c r="A6874" s="43" t="n">
        <v>6872</v>
      </c>
      <c r="B6874" s="44" t="n">
        <v>14</v>
      </c>
      <c r="C6874" s="45" t="n">
        <v>6</v>
      </c>
      <c r="D6874" s="46" t="n">
        <v>9</v>
      </c>
      <c r="E6874" s="47" t="n">
        <v>25</v>
      </c>
      <c r="F6874" s="48" t="str">
        <f aca="false">IF(ISERROR(VLOOKUP(E6874,スタッフマスタ!$A$2:$B$52,2,FALSE())),"",VLOOKUP(E6874,スタッフマスタ!$A$2:$B$52,2,FALSE()))</f>
        <v>鬼頭 茂樹</v>
      </c>
      <c r="G6874" s="49" t="n">
        <v>0.25</v>
      </c>
      <c r="H6874" s="42" t="n">
        <f aca="false">IF(OR(B6874="",C6874="",D6874=""),DATE(2100,12,31),DATE(B6874+2000,C6874,D6874))</f>
        <v>41799</v>
      </c>
      <c r="I6874" s="24"/>
    </row>
    <row r="6875" customFormat="false" ht="13.5" hidden="false" customHeight="false" outlineLevel="0" collapsed="false">
      <c r="A6875" s="43" t="n">
        <v>6873</v>
      </c>
      <c r="B6875" s="44" t="n">
        <v>14</v>
      </c>
      <c r="C6875" s="45" t="n">
        <v>6</v>
      </c>
      <c r="D6875" s="46" t="n">
        <v>9</v>
      </c>
      <c r="E6875" s="47" t="n">
        <v>8</v>
      </c>
      <c r="F6875" s="48" t="str">
        <f aca="false">IF(ISERROR(VLOOKUP(E6875,スタッフマスタ!$A$2:$B$52,2,FALSE())),"",VLOOKUP(E6875,スタッフマスタ!$A$2:$B$52,2,FALSE()))</f>
        <v>入山 千昭</v>
      </c>
      <c r="G6875" s="49" t="n">
        <v>0.25</v>
      </c>
      <c r="H6875" s="42" t="n">
        <f aca="false">IF(OR(B6875="",C6875="",D6875=""),DATE(2100,12,31),DATE(B6875+2000,C6875,D6875))</f>
        <v>41799</v>
      </c>
      <c r="I6875" s="24"/>
    </row>
    <row r="6876" customFormat="false" ht="13.5" hidden="false" customHeight="false" outlineLevel="0" collapsed="false">
      <c r="A6876" s="43" t="n">
        <v>6874</v>
      </c>
      <c r="B6876" s="44" t="n">
        <v>14</v>
      </c>
      <c r="C6876" s="45" t="n">
        <v>6</v>
      </c>
      <c r="D6876" s="46" t="n">
        <v>9</v>
      </c>
      <c r="E6876" s="47" t="n">
        <v>13</v>
      </c>
      <c r="F6876" s="48" t="str">
        <f aca="false">IF(ISERROR(VLOOKUP(E6876,スタッフマスタ!$A$2:$B$52,2,FALSE())),"",VLOOKUP(E6876,スタッフマスタ!$A$2:$B$52,2,FALSE()))</f>
        <v>島崎 好一</v>
      </c>
      <c r="G6876" s="49" t="n">
        <v>0.333333333333333</v>
      </c>
      <c r="H6876" s="42" t="n">
        <f aca="false">IF(OR(B6876="",C6876="",D6876=""),DATE(2100,12,31),DATE(B6876+2000,C6876,D6876))</f>
        <v>41799</v>
      </c>
      <c r="I6876" s="24"/>
    </row>
    <row r="6877" customFormat="false" ht="13.5" hidden="false" customHeight="false" outlineLevel="0" collapsed="false">
      <c r="A6877" s="43" t="n">
        <v>6875</v>
      </c>
      <c r="B6877" s="44" t="n">
        <v>14</v>
      </c>
      <c r="C6877" s="45" t="n">
        <v>6</v>
      </c>
      <c r="D6877" s="46" t="n">
        <v>9</v>
      </c>
      <c r="E6877" s="47" t="n">
        <v>36</v>
      </c>
      <c r="F6877" s="48" t="str">
        <f aca="false">IF(ISERROR(VLOOKUP(E6877,スタッフマスタ!$A$2:$B$52,2,FALSE())),"",VLOOKUP(E6877,スタッフマスタ!$A$2:$B$52,2,FALSE()))</f>
        <v>岩倉 博隆</v>
      </c>
      <c r="G6877" s="49" t="n">
        <v>0.291666666666667</v>
      </c>
      <c r="H6877" s="42" t="n">
        <f aca="false">IF(OR(B6877="",C6877="",D6877=""),DATE(2100,12,31),DATE(B6877+2000,C6877,D6877))</f>
        <v>41799</v>
      </c>
      <c r="I6877" s="24"/>
    </row>
    <row r="6878" customFormat="false" ht="13.5" hidden="false" customHeight="false" outlineLevel="0" collapsed="false">
      <c r="A6878" s="43" t="n">
        <v>6876</v>
      </c>
      <c r="B6878" s="44" t="n">
        <v>14</v>
      </c>
      <c r="C6878" s="45" t="n">
        <v>6</v>
      </c>
      <c r="D6878" s="46" t="n">
        <v>9</v>
      </c>
      <c r="E6878" s="47" t="n">
        <v>47</v>
      </c>
      <c r="F6878" s="48" t="str">
        <f aca="false">IF(ISERROR(VLOOKUP(E6878,スタッフマスタ!$A$2:$B$52,2,FALSE())),"",VLOOKUP(E6878,スタッフマスタ!$A$2:$B$52,2,FALSE()))</f>
        <v>益山 高紀</v>
      </c>
      <c r="G6878" s="49" t="n">
        <v>0.333333333333333</v>
      </c>
      <c r="H6878" s="42" t="n">
        <f aca="false">IF(OR(B6878="",C6878="",D6878=""),DATE(2100,12,31),DATE(B6878+2000,C6878,D6878))</f>
        <v>41799</v>
      </c>
      <c r="I6878" s="24"/>
    </row>
    <row r="6879" customFormat="false" ht="13.5" hidden="false" customHeight="false" outlineLevel="0" collapsed="false">
      <c r="A6879" s="43" t="n">
        <v>6877</v>
      </c>
      <c r="B6879" s="44" t="n">
        <v>14</v>
      </c>
      <c r="C6879" s="45" t="n">
        <v>6</v>
      </c>
      <c r="D6879" s="46" t="n">
        <v>10</v>
      </c>
      <c r="E6879" s="47" t="n">
        <v>27</v>
      </c>
      <c r="F6879" s="48" t="str">
        <f aca="false">IF(ISERROR(VLOOKUP(E6879,スタッフマスタ!$A$2:$B$52,2,FALSE())),"",VLOOKUP(E6879,スタッフマスタ!$A$2:$B$52,2,FALSE()))</f>
        <v>窪山 智明</v>
      </c>
      <c r="G6879" s="49" t="n">
        <v>0.333333333333333</v>
      </c>
      <c r="H6879" s="42" t="n">
        <f aca="false">IF(OR(B6879="",C6879="",D6879=""),DATE(2100,12,31),DATE(B6879+2000,C6879,D6879))</f>
        <v>41800</v>
      </c>
      <c r="I6879" s="24"/>
    </row>
    <row r="6880" customFormat="false" ht="13.5" hidden="false" customHeight="false" outlineLevel="0" collapsed="false">
      <c r="A6880" s="43" t="n">
        <v>6878</v>
      </c>
      <c r="B6880" s="44" t="n">
        <v>14</v>
      </c>
      <c r="C6880" s="45" t="n">
        <v>6</v>
      </c>
      <c r="D6880" s="46" t="n">
        <v>10</v>
      </c>
      <c r="E6880" s="47" t="n">
        <v>21</v>
      </c>
      <c r="F6880" s="48" t="str">
        <f aca="false">IF(ISERROR(VLOOKUP(E6880,スタッフマスタ!$A$2:$B$52,2,FALSE())),"",VLOOKUP(E6880,スタッフマスタ!$A$2:$B$52,2,FALSE()))</f>
        <v>黒崎 敏雄</v>
      </c>
      <c r="G6880" s="49" t="n">
        <v>0.333333333333333</v>
      </c>
      <c r="H6880" s="42" t="n">
        <f aca="false">IF(OR(B6880="",C6880="",D6880=""),DATE(2100,12,31),DATE(B6880+2000,C6880,D6880))</f>
        <v>41800</v>
      </c>
      <c r="I6880" s="24"/>
    </row>
    <row r="6881" customFormat="false" ht="13.5" hidden="false" customHeight="false" outlineLevel="0" collapsed="false">
      <c r="A6881" s="43" t="n">
        <v>6879</v>
      </c>
      <c r="B6881" s="44" t="n">
        <v>14</v>
      </c>
      <c r="C6881" s="45" t="n">
        <v>6</v>
      </c>
      <c r="D6881" s="46" t="n">
        <v>10</v>
      </c>
      <c r="E6881" s="47" t="n">
        <v>7</v>
      </c>
      <c r="F6881" s="48" t="str">
        <f aca="false">IF(ISERROR(VLOOKUP(E6881,スタッフマスタ!$A$2:$B$52,2,FALSE())),"",VLOOKUP(E6881,スタッフマスタ!$A$2:$B$52,2,FALSE()))</f>
        <v>堀篭 惣助</v>
      </c>
      <c r="G6881" s="49" t="n">
        <v>0.333333333333333</v>
      </c>
      <c r="H6881" s="42" t="n">
        <f aca="false">IF(OR(B6881="",C6881="",D6881=""),DATE(2100,12,31),DATE(B6881+2000,C6881,D6881))</f>
        <v>41800</v>
      </c>
      <c r="I6881" s="24"/>
    </row>
    <row r="6882" customFormat="false" ht="13.5" hidden="false" customHeight="false" outlineLevel="0" collapsed="false">
      <c r="A6882" s="43" t="n">
        <v>6880</v>
      </c>
      <c r="B6882" s="44" t="n">
        <v>14</v>
      </c>
      <c r="C6882" s="45" t="n">
        <v>6</v>
      </c>
      <c r="D6882" s="46" t="n">
        <v>10</v>
      </c>
      <c r="E6882" s="47" t="n">
        <v>3</v>
      </c>
      <c r="F6882" s="48" t="str">
        <f aca="false">IF(ISERROR(VLOOKUP(E6882,スタッフマスタ!$A$2:$B$52,2,FALSE())),"",VLOOKUP(E6882,スタッフマスタ!$A$2:$B$52,2,FALSE()))</f>
        <v>佐伯 好文</v>
      </c>
      <c r="G6882" s="49" t="n">
        <v>0.333333333333333</v>
      </c>
      <c r="H6882" s="42" t="n">
        <f aca="false">IF(OR(B6882="",C6882="",D6882=""),DATE(2100,12,31),DATE(B6882+2000,C6882,D6882))</f>
        <v>41800</v>
      </c>
      <c r="I6882" s="24"/>
    </row>
    <row r="6883" customFormat="false" ht="13.5" hidden="false" customHeight="false" outlineLevel="0" collapsed="false">
      <c r="A6883" s="43" t="n">
        <v>6881</v>
      </c>
      <c r="B6883" s="44" t="n">
        <v>14</v>
      </c>
      <c r="C6883" s="45" t="n">
        <v>6</v>
      </c>
      <c r="D6883" s="46" t="n">
        <v>10</v>
      </c>
      <c r="E6883" s="47" t="n">
        <v>37</v>
      </c>
      <c r="F6883" s="48" t="str">
        <f aca="false">IF(ISERROR(VLOOKUP(E6883,スタッフマスタ!$A$2:$B$52,2,FALSE())),"",VLOOKUP(E6883,スタッフマスタ!$A$2:$B$52,2,FALSE()))</f>
        <v>夏目 栄夫</v>
      </c>
      <c r="G6883" s="49" t="n">
        <v>0.25</v>
      </c>
      <c r="H6883" s="42" t="n">
        <f aca="false">IF(OR(B6883="",C6883="",D6883=""),DATE(2100,12,31),DATE(B6883+2000,C6883,D6883))</f>
        <v>41800</v>
      </c>
      <c r="I6883" s="24"/>
    </row>
    <row r="6884" customFormat="false" ht="13.5" hidden="false" customHeight="false" outlineLevel="0" collapsed="false">
      <c r="A6884" s="43" t="n">
        <v>6882</v>
      </c>
      <c r="B6884" s="44" t="n">
        <v>14</v>
      </c>
      <c r="C6884" s="45" t="n">
        <v>6</v>
      </c>
      <c r="D6884" s="46" t="n">
        <v>10</v>
      </c>
      <c r="E6884" s="47" t="n">
        <v>48</v>
      </c>
      <c r="F6884" s="48" t="str">
        <f aca="false">IF(ISERROR(VLOOKUP(E6884,スタッフマスタ!$A$2:$B$52,2,FALSE())),"",VLOOKUP(E6884,スタッフマスタ!$A$2:$B$52,2,FALSE()))</f>
        <v>福澤 弘</v>
      </c>
      <c r="G6884" s="49" t="n">
        <v>0.333333333333333</v>
      </c>
      <c r="H6884" s="42" t="n">
        <f aca="false">IF(OR(B6884="",C6884="",D6884=""),DATE(2100,12,31),DATE(B6884+2000,C6884,D6884))</f>
        <v>41800</v>
      </c>
      <c r="I6884" s="24"/>
    </row>
    <row r="6885" customFormat="false" ht="13.5" hidden="false" customHeight="false" outlineLevel="0" collapsed="false">
      <c r="A6885" s="43" t="n">
        <v>6883</v>
      </c>
      <c r="B6885" s="44" t="n">
        <v>14</v>
      </c>
      <c r="C6885" s="45" t="n">
        <v>6</v>
      </c>
      <c r="D6885" s="46" t="n">
        <v>11</v>
      </c>
      <c r="E6885" s="47" t="n">
        <v>24</v>
      </c>
      <c r="F6885" s="48" t="str">
        <f aca="false">IF(ISERROR(VLOOKUP(E6885,スタッフマスタ!$A$2:$B$52,2,FALSE())),"",VLOOKUP(E6885,スタッフマスタ!$A$2:$B$52,2,FALSE()))</f>
        <v>永井 勉</v>
      </c>
      <c r="G6885" s="49" t="n">
        <v>0.333333333333333</v>
      </c>
      <c r="H6885" s="42" t="n">
        <f aca="false">IF(OR(B6885="",C6885="",D6885=""),DATE(2100,12,31),DATE(B6885+2000,C6885,D6885))</f>
        <v>41801</v>
      </c>
      <c r="I6885" s="24"/>
    </row>
    <row r="6886" customFormat="false" ht="13.5" hidden="false" customHeight="false" outlineLevel="0" collapsed="false">
      <c r="A6886" s="43" t="n">
        <v>6884</v>
      </c>
      <c r="B6886" s="44" t="n">
        <v>14</v>
      </c>
      <c r="C6886" s="45" t="n">
        <v>6</v>
      </c>
      <c r="D6886" s="46" t="n">
        <v>11</v>
      </c>
      <c r="E6886" s="47" t="n">
        <v>39</v>
      </c>
      <c r="F6886" s="48" t="str">
        <f aca="false">IF(ISERROR(VLOOKUP(E6886,スタッフマスタ!$A$2:$B$52,2,FALSE())),"",VLOOKUP(E6886,スタッフマスタ!$A$2:$B$52,2,FALSE()))</f>
        <v>別府 利昭</v>
      </c>
      <c r="G6886" s="49" t="n">
        <v>0.333333333333333</v>
      </c>
      <c r="H6886" s="42" t="n">
        <f aca="false">IF(OR(B6886="",C6886="",D6886=""),DATE(2100,12,31),DATE(B6886+2000,C6886,D6886))</f>
        <v>41801</v>
      </c>
      <c r="I6886" s="24"/>
    </row>
    <row r="6887" customFormat="false" ht="13.5" hidden="false" customHeight="false" outlineLevel="0" collapsed="false">
      <c r="A6887" s="43" t="n">
        <v>6885</v>
      </c>
      <c r="B6887" s="44" t="n">
        <v>14</v>
      </c>
      <c r="C6887" s="45" t="n">
        <v>6</v>
      </c>
      <c r="D6887" s="46" t="n">
        <v>11</v>
      </c>
      <c r="E6887" s="47" t="n">
        <v>48</v>
      </c>
      <c r="F6887" s="48" t="str">
        <f aca="false">IF(ISERROR(VLOOKUP(E6887,スタッフマスタ!$A$2:$B$52,2,FALSE())),"",VLOOKUP(E6887,スタッフマスタ!$A$2:$B$52,2,FALSE()))</f>
        <v>福澤 弘</v>
      </c>
      <c r="G6887" s="49" t="n">
        <v>0.333333333333333</v>
      </c>
      <c r="H6887" s="42" t="n">
        <f aca="false">IF(OR(B6887="",C6887="",D6887=""),DATE(2100,12,31),DATE(B6887+2000,C6887,D6887))</f>
        <v>41801</v>
      </c>
      <c r="I6887" s="24"/>
    </row>
    <row r="6888" customFormat="false" ht="13.5" hidden="false" customHeight="false" outlineLevel="0" collapsed="false">
      <c r="A6888" s="43" t="n">
        <v>6886</v>
      </c>
      <c r="B6888" s="44" t="n">
        <v>14</v>
      </c>
      <c r="C6888" s="45" t="n">
        <v>6</v>
      </c>
      <c r="D6888" s="46" t="n">
        <v>11</v>
      </c>
      <c r="E6888" s="47" t="n">
        <v>46</v>
      </c>
      <c r="F6888" s="48" t="str">
        <f aca="false">IF(ISERROR(VLOOKUP(E6888,スタッフマスタ!$A$2:$B$52,2,FALSE())),"",VLOOKUP(E6888,スタッフマスタ!$A$2:$B$52,2,FALSE()))</f>
        <v>渕山 健</v>
      </c>
      <c r="G6888" s="49" t="n">
        <v>0.333333333333333</v>
      </c>
      <c r="H6888" s="42" t="n">
        <f aca="false">IF(OR(B6888="",C6888="",D6888=""),DATE(2100,12,31),DATE(B6888+2000,C6888,D6888))</f>
        <v>41801</v>
      </c>
      <c r="I6888" s="24"/>
    </row>
    <row r="6889" customFormat="false" ht="13.5" hidden="false" customHeight="false" outlineLevel="0" collapsed="false">
      <c r="A6889" s="43" t="n">
        <v>6887</v>
      </c>
      <c r="B6889" s="44" t="n">
        <v>14</v>
      </c>
      <c r="C6889" s="45" t="n">
        <v>6</v>
      </c>
      <c r="D6889" s="46" t="n">
        <v>11</v>
      </c>
      <c r="E6889" s="47" t="n">
        <v>28</v>
      </c>
      <c r="F6889" s="48" t="str">
        <f aca="false">IF(ISERROR(VLOOKUP(E6889,スタッフマスタ!$A$2:$B$52,2,FALSE())),"",VLOOKUP(E6889,スタッフマスタ!$A$2:$B$52,2,FALSE()))</f>
        <v>寺田 多門</v>
      </c>
      <c r="G6889" s="49" t="n">
        <v>0.333333333333333</v>
      </c>
      <c r="H6889" s="42" t="n">
        <f aca="false">IF(OR(B6889="",C6889="",D6889=""),DATE(2100,12,31),DATE(B6889+2000,C6889,D6889))</f>
        <v>41801</v>
      </c>
      <c r="I6889" s="24"/>
    </row>
    <row r="6890" customFormat="false" ht="13.5" hidden="false" customHeight="false" outlineLevel="0" collapsed="false">
      <c r="A6890" s="43" t="n">
        <v>6888</v>
      </c>
      <c r="B6890" s="44" t="n">
        <v>14</v>
      </c>
      <c r="C6890" s="45" t="n">
        <v>6</v>
      </c>
      <c r="D6890" s="46" t="n">
        <v>11</v>
      </c>
      <c r="E6890" s="47" t="n">
        <v>47</v>
      </c>
      <c r="F6890" s="48" t="str">
        <f aca="false">IF(ISERROR(VLOOKUP(E6890,スタッフマスタ!$A$2:$B$52,2,FALSE())),"",VLOOKUP(E6890,スタッフマスタ!$A$2:$B$52,2,FALSE()))</f>
        <v>益山 高紀</v>
      </c>
      <c r="G6890" s="49" t="n">
        <v>0.333333333333333</v>
      </c>
      <c r="H6890" s="42" t="n">
        <f aca="false">IF(OR(B6890="",C6890="",D6890=""),DATE(2100,12,31),DATE(B6890+2000,C6890,D6890))</f>
        <v>41801</v>
      </c>
      <c r="I6890" s="24"/>
    </row>
    <row r="6891" customFormat="false" ht="13.5" hidden="false" customHeight="false" outlineLevel="0" collapsed="false">
      <c r="A6891" s="43" t="n">
        <v>6889</v>
      </c>
      <c r="B6891" s="44" t="n">
        <v>14</v>
      </c>
      <c r="C6891" s="45" t="n">
        <v>6</v>
      </c>
      <c r="D6891" s="46" t="n">
        <v>12</v>
      </c>
      <c r="E6891" s="47" t="n">
        <v>24</v>
      </c>
      <c r="F6891" s="48" t="str">
        <f aca="false">IF(ISERROR(VLOOKUP(E6891,スタッフマスタ!$A$2:$B$52,2,FALSE())),"",VLOOKUP(E6891,スタッフマスタ!$A$2:$B$52,2,FALSE()))</f>
        <v>永井 勉</v>
      </c>
      <c r="G6891" s="49" t="n">
        <v>0.333333333333333</v>
      </c>
      <c r="H6891" s="42" t="n">
        <f aca="false">IF(OR(B6891="",C6891="",D6891=""),DATE(2100,12,31),DATE(B6891+2000,C6891,D6891))</f>
        <v>41802</v>
      </c>
      <c r="I6891" s="24"/>
    </row>
    <row r="6892" customFormat="false" ht="13.5" hidden="false" customHeight="false" outlineLevel="0" collapsed="false">
      <c r="A6892" s="43" t="n">
        <v>6890</v>
      </c>
      <c r="B6892" s="44" t="n">
        <v>14</v>
      </c>
      <c r="C6892" s="45" t="n">
        <v>6</v>
      </c>
      <c r="D6892" s="46" t="n">
        <v>12</v>
      </c>
      <c r="E6892" s="47" t="n">
        <v>41</v>
      </c>
      <c r="F6892" s="48" t="str">
        <f aca="false">IF(ISERROR(VLOOKUP(E6892,スタッフマスタ!$A$2:$B$52,2,FALSE())),"",VLOOKUP(E6892,スタッフマスタ!$A$2:$B$52,2,FALSE()))</f>
        <v>明石 暢</v>
      </c>
      <c r="G6892" s="49" t="n">
        <v>0.333333333333333</v>
      </c>
      <c r="H6892" s="42" t="n">
        <f aca="false">IF(OR(B6892="",C6892="",D6892=""),DATE(2100,12,31),DATE(B6892+2000,C6892,D6892))</f>
        <v>41802</v>
      </c>
      <c r="I6892" s="24"/>
    </row>
    <row r="6893" customFormat="false" ht="13.5" hidden="false" customHeight="false" outlineLevel="0" collapsed="false">
      <c r="A6893" s="43" t="n">
        <v>6891</v>
      </c>
      <c r="B6893" s="44" t="n">
        <v>14</v>
      </c>
      <c r="C6893" s="45" t="n">
        <v>6</v>
      </c>
      <c r="D6893" s="46" t="n">
        <v>12</v>
      </c>
      <c r="E6893" s="47" t="n">
        <v>17</v>
      </c>
      <c r="F6893" s="48" t="str">
        <f aca="false">IF(ISERROR(VLOOKUP(E6893,スタッフマスタ!$A$2:$B$52,2,FALSE())),"",VLOOKUP(E6893,スタッフマスタ!$A$2:$B$52,2,FALSE()))</f>
        <v>森下 哲</v>
      </c>
      <c r="G6893" s="49" t="n">
        <v>0.291666666666667</v>
      </c>
      <c r="H6893" s="42" t="n">
        <f aca="false">IF(OR(B6893="",C6893="",D6893=""),DATE(2100,12,31),DATE(B6893+2000,C6893,D6893))</f>
        <v>41802</v>
      </c>
      <c r="I6893" s="24"/>
    </row>
    <row r="6894" customFormat="false" ht="13.5" hidden="false" customHeight="false" outlineLevel="0" collapsed="false">
      <c r="A6894" s="43" t="n">
        <v>6892</v>
      </c>
      <c r="B6894" s="44" t="n">
        <v>14</v>
      </c>
      <c r="C6894" s="45" t="n">
        <v>6</v>
      </c>
      <c r="D6894" s="46" t="n">
        <v>12</v>
      </c>
      <c r="E6894" s="47" t="n">
        <v>3</v>
      </c>
      <c r="F6894" s="48" t="str">
        <f aca="false">IF(ISERROR(VLOOKUP(E6894,スタッフマスタ!$A$2:$B$52,2,FALSE())),"",VLOOKUP(E6894,スタッフマスタ!$A$2:$B$52,2,FALSE()))</f>
        <v>佐伯 好文</v>
      </c>
      <c r="G6894" s="49" t="n">
        <v>0.291666666666667</v>
      </c>
      <c r="H6894" s="42" t="n">
        <f aca="false">IF(OR(B6894="",C6894="",D6894=""),DATE(2100,12,31),DATE(B6894+2000,C6894,D6894))</f>
        <v>41802</v>
      </c>
      <c r="I6894" s="24"/>
    </row>
    <row r="6895" customFormat="false" ht="13.5" hidden="false" customHeight="false" outlineLevel="0" collapsed="false">
      <c r="A6895" s="43" t="n">
        <v>6893</v>
      </c>
      <c r="B6895" s="44" t="n">
        <v>14</v>
      </c>
      <c r="C6895" s="45" t="n">
        <v>6</v>
      </c>
      <c r="D6895" s="46" t="n">
        <v>12</v>
      </c>
      <c r="E6895" s="47" t="n">
        <v>25</v>
      </c>
      <c r="F6895" s="48" t="str">
        <f aca="false">IF(ISERROR(VLOOKUP(E6895,スタッフマスタ!$A$2:$B$52,2,FALSE())),"",VLOOKUP(E6895,スタッフマスタ!$A$2:$B$52,2,FALSE()))</f>
        <v>鬼頭 茂樹</v>
      </c>
      <c r="G6895" s="49" t="n">
        <v>0.333333333333333</v>
      </c>
      <c r="H6895" s="42" t="n">
        <f aca="false">IF(OR(B6895="",C6895="",D6895=""),DATE(2100,12,31),DATE(B6895+2000,C6895,D6895))</f>
        <v>41802</v>
      </c>
      <c r="I6895" s="24"/>
    </row>
    <row r="6896" customFormat="false" ht="13.5" hidden="false" customHeight="false" outlineLevel="0" collapsed="false">
      <c r="A6896" s="43" t="n">
        <v>6894</v>
      </c>
      <c r="B6896" s="44" t="n">
        <v>14</v>
      </c>
      <c r="C6896" s="45" t="n">
        <v>6</v>
      </c>
      <c r="D6896" s="46" t="n">
        <v>12</v>
      </c>
      <c r="E6896" s="47" t="n">
        <v>37</v>
      </c>
      <c r="F6896" s="48" t="str">
        <f aca="false">IF(ISERROR(VLOOKUP(E6896,スタッフマスタ!$A$2:$B$52,2,FALSE())),"",VLOOKUP(E6896,スタッフマスタ!$A$2:$B$52,2,FALSE()))</f>
        <v>夏目 栄夫</v>
      </c>
      <c r="G6896" s="49" t="n">
        <v>0.333333333333333</v>
      </c>
      <c r="H6896" s="42" t="n">
        <f aca="false">IF(OR(B6896="",C6896="",D6896=""),DATE(2100,12,31),DATE(B6896+2000,C6896,D6896))</f>
        <v>41802</v>
      </c>
      <c r="I6896" s="24"/>
    </row>
    <row r="6897" customFormat="false" ht="13.5" hidden="false" customHeight="false" outlineLevel="0" collapsed="false">
      <c r="A6897" s="43" t="n">
        <v>6895</v>
      </c>
      <c r="B6897" s="44" t="n">
        <v>14</v>
      </c>
      <c r="C6897" s="45" t="n">
        <v>6</v>
      </c>
      <c r="D6897" s="46" t="n">
        <v>13</v>
      </c>
      <c r="E6897" s="47" t="n">
        <v>21</v>
      </c>
      <c r="F6897" s="48" t="str">
        <f aca="false">IF(ISERROR(VLOOKUP(E6897,スタッフマスタ!$A$2:$B$52,2,FALSE())),"",VLOOKUP(E6897,スタッフマスタ!$A$2:$B$52,2,FALSE()))</f>
        <v>黒崎 敏雄</v>
      </c>
      <c r="G6897" s="49" t="n">
        <v>0.291666666666667</v>
      </c>
      <c r="H6897" s="42" t="n">
        <f aca="false">IF(OR(B6897="",C6897="",D6897=""),DATE(2100,12,31),DATE(B6897+2000,C6897,D6897))</f>
        <v>41803</v>
      </c>
      <c r="I6897" s="24"/>
    </row>
    <row r="6898" customFormat="false" ht="13.5" hidden="false" customHeight="false" outlineLevel="0" collapsed="false">
      <c r="A6898" s="43" t="n">
        <v>6896</v>
      </c>
      <c r="B6898" s="44" t="n">
        <v>14</v>
      </c>
      <c r="C6898" s="45" t="n">
        <v>6</v>
      </c>
      <c r="D6898" s="46" t="n">
        <v>13</v>
      </c>
      <c r="E6898" s="47" t="n">
        <v>10</v>
      </c>
      <c r="F6898" s="48" t="str">
        <f aca="false">IF(ISERROR(VLOOKUP(E6898,スタッフマスタ!$A$2:$B$52,2,FALSE())),"",VLOOKUP(E6898,スタッフマスタ!$A$2:$B$52,2,FALSE()))</f>
        <v>飯泉 晃</v>
      </c>
      <c r="G6898" s="49" t="n">
        <v>0.291666666666667</v>
      </c>
      <c r="H6898" s="42" t="n">
        <f aca="false">IF(OR(B6898="",C6898="",D6898=""),DATE(2100,12,31),DATE(B6898+2000,C6898,D6898))</f>
        <v>41803</v>
      </c>
      <c r="I6898" s="24"/>
    </row>
    <row r="6899" customFormat="false" ht="13.5" hidden="false" customHeight="false" outlineLevel="0" collapsed="false">
      <c r="A6899" s="43" t="n">
        <v>6897</v>
      </c>
      <c r="B6899" s="44" t="n">
        <v>14</v>
      </c>
      <c r="C6899" s="45" t="n">
        <v>6</v>
      </c>
      <c r="D6899" s="46" t="n">
        <v>13</v>
      </c>
      <c r="E6899" s="47" t="n">
        <v>14</v>
      </c>
      <c r="F6899" s="48" t="str">
        <f aca="false">IF(ISERROR(VLOOKUP(E6899,スタッフマスタ!$A$2:$B$52,2,FALSE())),"",VLOOKUP(E6899,スタッフマスタ!$A$2:$B$52,2,FALSE()))</f>
        <v>竪谷 学</v>
      </c>
      <c r="G6899" s="49" t="n">
        <v>0.291666666666667</v>
      </c>
      <c r="H6899" s="42" t="n">
        <f aca="false">IF(OR(B6899="",C6899="",D6899=""),DATE(2100,12,31),DATE(B6899+2000,C6899,D6899))</f>
        <v>41803</v>
      </c>
      <c r="I6899" s="24"/>
    </row>
    <row r="6900" customFormat="false" ht="13.5" hidden="false" customHeight="false" outlineLevel="0" collapsed="false">
      <c r="A6900" s="43" t="n">
        <v>6898</v>
      </c>
      <c r="B6900" s="44" t="n">
        <v>14</v>
      </c>
      <c r="C6900" s="45" t="n">
        <v>6</v>
      </c>
      <c r="D6900" s="46" t="n">
        <v>13</v>
      </c>
      <c r="E6900" s="47" t="n">
        <v>46</v>
      </c>
      <c r="F6900" s="48" t="str">
        <f aca="false">IF(ISERROR(VLOOKUP(E6900,スタッフマスタ!$A$2:$B$52,2,FALSE())),"",VLOOKUP(E6900,スタッフマスタ!$A$2:$B$52,2,FALSE()))</f>
        <v>渕山 健</v>
      </c>
      <c r="G6900" s="49" t="n">
        <v>0.25</v>
      </c>
      <c r="H6900" s="42" t="n">
        <f aca="false">IF(OR(B6900="",C6900="",D6900=""),DATE(2100,12,31),DATE(B6900+2000,C6900,D6900))</f>
        <v>41803</v>
      </c>
      <c r="I6900" s="24"/>
    </row>
    <row r="6901" customFormat="false" ht="13.5" hidden="false" customHeight="false" outlineLevel="0" collapsed="false">
      <c r="A6901" s="43" t="n">
        <v>6899</v>
      </c>
      <c r="B6901" s="44" t="n">
        <v>14</v>
      </c>
      <c r="C6901" s="45" t="n">
        <v>6</v>
      </c>
      <c r="D6901" s="46" t="n">
        <v>13</v>
      </c>
      <c r="E6901" s="47" t="n">
        <v>40</v>
      </c>
      <c r="F6901" s="48" t="str">
        <f aca="false">IF(ISERROR(VLOOKUP(E6901,スタッフマスタ!$A$2:$B$52,2,FALSE())),"",VLOOKUP(E6901,スタッフマスタ!$A$2:$B$52,2,FALSE()))</f>
        <v>渋谷 重光</v>
      </c>
      <c r="G6901" s="49" t="n">
        <v>0.291666666666667</v>
      </c>
      <c r="H6901" s="42" t="n">
        <f aca="false">IF(OR(B6901="",C6901="",D6901=""),DATE(2100,12,31),DATE(B6901+2000,C6901,D6901))</f>
        <v>41803</v>
      </c>
      <c r="I6901" s="24"/>
    </row>
    <row r="6902" customFormat="false" ht="13.5" hidden="false" customHeight="false" outlineLevel="0" collapsed="false">
      <c r="A6902" s="43" t="n">
        <v>6900</v>
      </c>
      <c r="B6902" s="44" t="n">
        <v>14</v>
      </c>
      <c r="C6902" s="45" t="n">
        <v>6</v>
      </c>
      <c r="D6902" s="46" t="n">
        <v>14</v>
      </c>
      <c r="E6902" s="47" t="n">
        <v>16</v>
      </c>
      <c r="F6902" s="48" t="str">
        <f aca="false">IF(ISERROR(VLOOKUP(E6902,スタッフマスタ!$A$2:$B$52,2,FALSE())),"",VLOOKUP(E6902,スタッフマスタ!$A$2:$B$52,2,FALSE()))</f>
        <v>花見 初男</v>
      </c>
      <c r="G6902" s="49" t="n">
        <v>0.291666666666667</v>
      </c>
      <c r="H6902" s="42" t="n">
        <f aca="false">IF(OR(B6902="",C6902="",D6902=""),DATE(2100,12,31),DATE(B6902+2000,C6902,D6902))</f>
        <v>41804</v>
      </c>
      <c r="I6902" s="24"/>
    </row>
    <row r="6903" customFormat="false" ht="13.5" hidden="false" customHeight="false" outlineLevel="0" collapsed="false">
      <c r="A6903" s="43" t="n">
        <v>6901</v>
      </c>
      <c r="B6903" s="44" t="n">
        <v>14</v>
      </c>
      <c r="C6903" s="45" t="n">
        <v>6</v>
      </c>
      <c r="D6903" s="46" t="n">
        <v>14</v>
      </c>
      <c r="E6903" s="47" t="n">
        <v>12</v>
      </c>
      <c r="F6903" s="48" t="str">
        <f aca="false">IF(ISERROR(VLOOKUP(E6903,スタッフマスタ!$A$2:$B$52,2,FALSE())),"",VLOOKUP(E6903,スタッフマスタ!$A$2:$B$52,2,FALSE()))</f>
        <v>堤　 晶子</v>
      </c>
      <c r="G6903" s="49" t="n">
        <v>0.333333333333333</v>
      </c>
      <c r="H6903" s="42" t="n">
        <f aca="false">IF(OR(B6903="",C6903="",D6903=""),DATE(2100,12,31),DATE(B6903+2000,C6903,D6903))</f>
        <v>41804</v>
      </c>
      <c r="I6903" s="24"/>
    </row>
    <row r="6904" customFormat="false" ht="13.5" hidden="false" customHeight="false" outlineLevel="0" collapsed="false">
      <c r="A6904" s="43" t="n">
        <v>6902</v>
      </c>
      <c r="B6904" s="44" t="n">
        <v>14</v>
      </c>
      <c r="C6904" s="45" t="n">
        <v>6</v>
      </c>
      <c r="D6904" s="46" t="n">
        <v>14</v>
      </c>
      <c r="E6904" s="47" t="n">
        <v>43</v>
      </c>
      <c r="F6904" s="48" t="str">
        <f aca="false">IF(ISERROR(VLOOKUP(E6904,スタッフマスタ!$A$2:$B$52,2,FALSE())),"",VLOOKUP(E6904,スタッフマスタ!$A$2:$B$52,2,FALSE()))</f>
        <v>沢山 明</v>
      </c>
      <c r="G6904" s="49" t="n">
        <v>0.333333333333333</v>
      </c>
      <c r="H6904" s="42" t="n">
        <f aca="false">IF(OR(B6904="",C6904="",D6904=""),DATE(2100,12,31),DATE(B6904+2000,C6904,D6904))</f>
        <v>41804</v>
      </c>
      <c r="I6904" s="24"/>
    </row>
    <row r="6905" customFormat="false" ht="13.5" hidden="false" customHeight="false" outlineLevel="0" collapsed="false">
      <c r="A6905" s="43" t="n">
        <v>6903</v>
      </c>
      <c r="B6905" s="44" t="n">
        <v>14</v>
      </c>
      <c r="C6905" s="45" t="n">
        <v>6</v>
      </c>
      <c r="D6905" s="46" t="n">
        <v>14</v>
      </c>
      <c r="E6905" s="47" t="n">
        <v>14</v>
      </c>
      <c r="F6905" s="48" t="str">
        <f aca="false">IF(ISERROR(VLOOKUP(E6905,スタッフマスタ!$A$2:$B$52,2,FALSE())),"",VLOOKUP(E6905,スタッフマスタ!$A$2:$B$52,2,FALSE()))</f>
        <v>竪谷 学</v>
      </c>
      <c r="G6905" s="49" t="n">
        <v>0.25</v>
      </c>
      <c r="H6905" s="42" t="n">
        <f aca="false">IF(OR(B6905="",C6905="",D6905=""),DATE(2100,12,31),DATE(B6905+2000,C6905,D6905))</f>
        <v>41804</v>
      </c>
      <c r="I6905" s="24"/>
    </row>
    <row r="6906" customFormat="false" ht="13.5" hidden="false" customHeight="false" outlineLevel="0" collapsed="false">
      <c r="A6906" s="43" t="n">
        <v>6904</v>
      </c>
      <c r="B6906" s="44" t="n">
        <v>14</v>
      </c>
      <c r="C6906" s="45" t="n">
        <v>6</v>
      </c>
      <c r="D6906" s="46" t="n">
        <v>14</v>
      </c>
      <c r="E6906" s="47" t="n">
        <v>28</v>
      </c>
      <c r="F6906" s="48" t="str">
        <f aca="false">IF(ISERROR(VLOOKUP(E6906,スタッフマスタ!$A$2:$B$52,2,FALSE())),"",VLOOKUP(E6906,スタッフマスタ!$A$2:$B$52,2,FALSE()))</f>
        <v>寺田 多門</v>
      </c>
      <c r="G6906" s="49" t="n">
        <v>0.25</v>
      </c>
      <c r="H6906" s="42" t="n">
        <f aca="false">IF(OR(B6906="",C6906="",D6906=""),DATE(2100,12,31),DATE(B6906+2000,C6906,D6906))</f>
        <v>41804</v>
      </c>
      <c r="I6906" s="24"/>
    </row>
    <row r="6907" customFormat="false" ht="13.5" hidden="false" customHeight="false" outlineLevel="0" collapsed="false">
      <c r="A6907" s="43" t="n">
        <v>6905</v>
      </c>
      <c r="B6907" s="44" t="n">
        <v>14</v>
      </c>
      <c r="C6907" s="45" t="n">
        <v>6</v>
      </c>
      <c r="D6907" s="46" t="n">
        <v>14</v>
      </c>
      <c r="E6907" s="47" t="n">
        <v>39</v>
      </c>
      <c r="F6907" s="48" t="str">
        <f aca="false">IF(ISERROR(VLOOKUP(E6907,スタッフマスタ!$A$2:$B$52,2,FALSE())),"",VLOOKUP(E6907,スタッフマスタ!$A$2:$B$52,2,FALSE()))</f>
        <v>別府 利昭</v>
      </c>
      <c r="G6907" s="49" t="n">
        <v>0.333333333333333</v>
      </c>
      <c r="H6907" s="42" t="n">
        <f aca="false">IF(OR(B6907="",C6907="",D6907=""),DATE(2100,12,31),DATE(B6907+2000,C6907,D6907))</f>
        <v>41804</v>
      </c>
      <c r="I6907" s="24"/>
    </row>
    <row r="6908" customFormat="false" ht="13.5" hidden="false" customHeight="false" outlineLevel="0" collapsed="false">
      <c r="A6908" s="43" t="n">
        <v>6906</v>
      </c>
      <c r="B6908" s="44" t="n">
        <v>14</v>
      </c>
      <c r="C6908" s="45" t="n">
        <v>6</v>
      </c>
      <c r="D6908" s="46" t="n">
        <v>15</v>
      </c>
      <c r="E6908" s="47" t="n">
        <v>1</v>
      </c>
      <c r="F6908" s="48" t="str">
        <f aca="false">IF(ISERROR(VLOOKUP(E6908,スタッフマスタ!$A$2:$B$52,2,FALSE())),"",VLOOKUP(E6908,スタッフマスタ!$A$2:$B$52,2,FALSE()))</f>
        <v>重松 久</v>
      </c>
      <c r="G6908" s="49" t="n">
        <v>0.333333333333333</v>
      </c>
      <c r="H6908" s="42" t="n">
        <f aca="false">IF(OR(B6908="",C6908="",D6908=""),DATE(2100,12,31),DATE(B6908+2000,C6908,D6908))</f>
        <v>41805</v>
      </c>
      <c r="I6908" s="24"/>
    </row>
    <row r="6909" customFormat="false" ht="13.5" hidden="false" customHeight="false" outlineLevel="0" collapsed="false">
      <c r="A6909" s="43" t="n">
        <v>6907</v>
      </c>
      <c r="B6909" s="44" t="n">
        <v>14</v>
      </c>
      <c r="C6909" s="45" t="n">
        <v>6</v>
      </c>
      <c r="D6909" s="46" t="n">
        <v>15</v>
      </c>
      <c r="E6909" s="47" t="n">
        <v>6</v>
      </c>
      <c r="F6909" s="48" t="str">
        <f aca="false">IF(ISERROR(VLOOKUP(E6909,スタッフマスタ!$A$2:$B$52,2,FALSE())),"",VLOOKUP(E6909,スタッフマスタ!$A$2:$B$52,2,FALSE()))</f>
        <v>広瀬 一己</v>
      </c>
      <c r="G6909" s="49" t="n">
        <v>0.333333333333333</v>
      </c>
      <c r="H6909" s="42" t="n">
        <f aca="false">IF(OR(B6909="",C6909="",D6909=""),DATE(2100,12,31),DATE(B6909+2000,C6909,D6909))</f>
        <v>41805</v>
      </c>
      <c r="I6909" s="24"/>
    </row>
    <row r="6910" customFormat="false" ht="13.5" hidden="false" customHeight="false" outlineLevel="0" collapsed="false">
      <c r="A6910" s="43" t="n">
        <v>6908</v>
      </c>
      <c r="B6910" s="44" t="n">
        <v>14</v>
      </c>
      <c r="C6910" s="45" t="n">
        <v>6</v>
      </c>
      <c r="D6910" s="46" t="n">
        <v>15</v>
      </c>
      <c r="E6910" s="47" t="n">
        <v>22</v>
      </c>
      <c r="F6910" s="48" t="str">
        <f aca="false">IF(ISERROR(VLOOKUP(E6910,スタッフマスタ!$A$2:$B$52,2,FALSE())),"",VLOOKUP(E6910,スタッフマスタ!$A$2:$B$52,2,FALSE()))</f>
        <v>石峯 安友</v>
      </c>
      <c r="G6910" s="49" t="n">
        <v>0.333333333333333</v>
      </c>
      <c r="H6910" s="42" t="n">
        <f aca="false">IF(OR(B6910="",C6910="",D6910=""),DATE(2100,12,31),DATE(B6910+2000,C6910,D6910))</f>
        <v>41805</v>
      </c>
      <c r="I6910" s="24"/>
    </row>
    <row r="6911" customFormat="false" ht="13.5" hidden="false" customHeight="false" outlineLevel="0" collapsed="false">
      <c r="A6911" s="43" t="n">
        <v>6909</v>
      </c>
      <c r="B6911" s="44" t="n">
        <v>14</v>
      </c>
      <c r="C6911" s="45" t="n">
        <v>6</v>
      </c>
      <c r="D6911" s="46" t="n">
        <v>15</v>
      </c>
      <c r="E6911" s="47" t="n">
        <v>35</v>
      </c>
      <c r="F6911" s="48" t="str">
        <f aca="false">IF(ISERROR(VLOOKUP(E6911,スタッフマスタ!$A$2:$B$52,2,FALSE())),"",VLOOKUP(E6911,スタッフマスタ!$A$2:$B$52,2,FALSE()))</f>
        <v>数藤 功</v>
      </c>
      <c r="G6911" s="49" t="n">
        <v>0.333333333333333</v>
      </c>
      <c r="H6911" s="42" t="n">
        <f aca="false">IF(OR(B6911="",C6911="",D6911=""),DATE(2100,12,31),DATE(B6911+2000,C6911,D6911))</f>
        <v>41805</v>
      </c>
      <c r="I6911" s="24"/>
    </row>
    <row r="6912" customFormat="false" ht="13.5" hidden="false" customHeight="false" outlineLevel="0" collapsed="false">
      <c r="A6912" s="43" t="n">
        <v>6910</v>
      </c>
      <c r="B6912" s="44" t="n">
        <v>14</v>
      </c>
      <c r="C6912" s="45" t="n">
        <v>6</v>
      </c>
      <c r="D6912" s="46" t="n">
        <v>15</v>
      </c>
      <c r="E6912" s="47" t="n">
        <v>5</v>
      </c>
      <c r="F6912" s="48" t="str">
        <f aca="false">IF(ISERROR(VLOOKUP(E6912,スタッフマスタ!$A$2:$B$52,2,FALSE())),"",VLOOKUP(E6912,スタッフマスタ!$A$2:$B$52,2,FALSE()))</f>
        <v>島谷 美文</v>
      </c>
      <c r="G6912" s="49" t="n">
        <v>0.25</v>
      </c>
      <c r="H6912" s="42" t="n">
        <f aca="false">IF(OR(B6912="",C6912="",D6912=""),DATE(2100,12,31),DATE(B6912+2000,C6912,D6912))</f>
        <v>41805</v>
      </c>
      <c r="I6912" s="24"/>
    </row>
    <row r="6913" customFormat="false" ht="13.5" hidden="false" customHeight="false" outlineLevel="0" collapsed="false">
      <c r="A6913" s="43" t="n">
        <v>6911</v>
      </c>
      <c r="B6913" s="44" t="n">
        <v>14</v>
      </c>
      <c r="C6913" s="45" t="n">
        <v>6</v>
      </c>
      <c r="D6913" s="46" t="n">
        <v>15</v>
      </c>
      <c r="E6913" s="47" t="n">
        <v>45</v>
      </c>
      <c r="F6913" s="48" t="str">
        <f aca="false">IF(ISERROR(VLOOKUP(E6913,スタッフマスタ!$A$2:$B$52,2,FALSE())),"",VLOOKUP(E6913,スタッフマスタ!$A$2:$B$52,2,FALSE()))</f>
        <v>瀧澤 雅彦</v>
      </c>
      <c r="G6913" s="49" t="n">
        <v>0.333333333333333</v>
      </c>
      <c r="H6913" s="42" t="n">
        <f aca="false">IF(OR(B6913="",C6913="",D6913=""),DATE(2100,12,31),DATE(B6913+2000,C6913,D6913))</f>
        <v>41805</v>
      </c>
      <c r="I6913" s="24"/>
    </row>
    <row r="6914" customFormat="false" ht="13.5" hidden="false" customHeight="false" outlineLevel="0" collapsed="false">
      <c r="A6914" s="43" t="n">
        <v>6912</v>
      </c>
      <c r="B6914" s="44" t="n">
        <v>14</v>
      </c>
      <c r="C6914" s="45" t="n">
        <v>6</v>
      </c>
      <c r="D6914" s="46" t="n">
        <v>16</v>
      </c>
      <c r="E6914" s="47" t="n">
        <v>20</v>
      </c>
      <c r="F6914" s="48" t="str">
        <f aca="false">IF(ISERROR(VLOOKUP(E6914,スタッフマスタ!$A$2:$B$52,2,FALSE())),"",VLOOKUP(E6914,スタッフマスタ!$A$2:$B$52,2,FALSE()))</f>
        <v>中里 晃</v>
      </c>
      <c r="G6914" s="49" t="n">
        <v>0.333333333333333</v>
      </c>
      <c r="H6914" s="42" t="n">
        <f aca="false">IF(OR(B6914="",C6914="",D6914=""),DATE(2100,12,31),DATE(B6914+2000,C6914,D6914))</f>
        <v>41806</v>
      </c>
      <c r="I6914" s="24"/>
    </row>
    <row r="6915" customFormat="false" ht="13.5" hidden="false" customHeight="false" outlineLevel="0" collapsed="false">
      <c r="A6915" s="43" t="n">
        <v>6913</v>
      </c>
      <c r="B6915" s="44" t="n">
        <v>14</v>
      </c>
      <c r="C6915" s="45" t="n">
        <v>6</v>
      </c>
      <c r="D6915" s="46" t="n">
        <v>16</v>
      </c>
      <c r="E6915" s="47" t="n">
        <v>2</v>
      </c>
      <c r="F6915" s="48" t="str">
        <f aca="false">IF(ISERROR(VLOOKUP(E6915,スタッフマスタ!$A$2:$B$52,2,FALSE())),"",VLOOKUP(E6915,スタッフマスタ!$A$2:$B$52,2,FALSE()))</f>
        <v>江波 郁男</v>
      </c>
      <c r="G6915" s="49" t="n">
        <v>0.333333333333333</v>
      </c>
      <c r="H6915" s="42" t="n">
        <f aca="false">IF(OR(B6915="",C6915="",D6915=""),DATE(2100,12,31),DATE(B6915+2000,C6915,D6915))</f>
        <v>41806</v>
      </c>
      <c r="I6915" s="24"/>
    </row>
    <row r="6916" customFormat="false" ht="13.5" hidden="false" customHeight="false" outlineLevel="0" collapsed="false">
      <c r="A6916" s="43" t="n">
        <v>6914</v>
      </c>
      <c r="B6916" s="44" t="n">
        <v>14</v>
      </c>
      <c r="C6916" s="45" t="n">
        <v>6</v>
      </c>
      <c r="D6916" s="46" t="n">
        <v>16</v>
      </c>
      <c r="E6916" s="47" t="n">
        <v>21</v>
      </c>
      <c r="F6916" s="48" t="str">
        <f aca="false">IF(ISERROR(VLOOKUP(E6916,スタッフマスタ!$A$2:$B$52,2,FALSE())),"",VLOOKUP(E6916,スタッフマスタ!$A$2:$B$52,2,FALSE()))</f>
        <v>黒崎 敏雄</v>
      </c>
      <c r="G6916" s="49" t="n">
        <v>0.291666666666667</v>
      </c>
      <c r="H6916" s="42" t="n">
        <f aca="false">IF(OR(B6916="",C6916="",D6916=""),DATE(2100,12,31),DATE(B6916+2000,C6916,D6916))</f>
        <v>41806</v>
      </c>
      <c r="I6916" s="24"/>
    </row>
    <row r="6917" customFormat="false" ht="13.5" hidden="false" customHeight="false" outlineLevel="0" collapsed="false">
      <c r="A6917" s="43" t="n">
        <v>6915</v>
      </c>
      <c r="B6917" s="44" t="n">
        <v>14</v>
      </c>
      <c r="C6917" s="45" t="n">
        <v>6</v>
      </c>
      <c r="D6917" s="46" t="n">
        <v>16</v>
      </c>
      <c r="E6917" s="47" t="n">
        <v>2</v>
      </c>
      <c r="F6917" s="48" t="str">
        <f aca="false">IF(ISERROR(VLOOKUP(E6917,スタッフマスタ!$A$2:$B$52,2,FALSE())),"",VLOOKUP(E6917,スタッフマスタ!$A$2:$B$52,2,FALSE()))</f>
        <v>江波 郁男</v>
      </c>
      <c r="G6917" s="49" t="n">
        <v>0.333333333333333</v>
      </c>
      <c r="H6917" s="42" t="n">
        <f aca="false">IF(OR(B6917="",C6917="",D6917=""),DATE(2100,12,31),DATE(B6917+2000,C6917,D6917))</f>
        <v>41806</v>
      </c>
      <c r="I6917" s="24"/>
    </row>
    <row r="6918" customFormat="false" ht="13.5" hidden="false" customHeight="false" outlineLevel="0" collapsed="false">
      <c r="A6918" s="43" t="n">
        <v>6916</v>
      </c>
      <c r="B6918" s="44" t="n">
        <v>14</v>
      </c>
      <c r="C6918" s="45" t="n">
        <v>6</v>
      </c>
      <c r="D6918" s="46" t="n">
        <v>16</v>
      </c>
      <c r="E6918" s="47" t="n">
        <v>46</v>
      </c>
      <c r="F6918" s="48" t="str">
        <f aca="false">IF(ISERROR(VLOOKUP(E6918,スタッフマスタ!$A$2:$B$52,2,FALSE())),"",VLOOKUP(E6918,スタッフマスタ!$A$2:$B$52,2,FALSE()))</f>
        <v>渕山 健</v>
      </c>
      <c r="G6918" s="49" t="n">
        <v>0.25</v>
      </c>
      <c r="H6918" s="42" t="n">
        <f aca="false">IF(OR(B6918="",C6918="",D6918=""),DATE(2100,12,31),DATE(B6918+2000,C6918,D6918))</f>
        <v>41806</v>
      </c>
      <c r="I6918" s="24"/>
    </row>
    <row r="6919" customFormat="false" ht="13.5" hidden="false" customHeight="false" outlineLevel="0" collapsed="false">
      <c r="A6919" s="43" t="n">
        <v>6917</v>
      </c>
      <c r="B6919" s="44" t="n">
        <v>14</v>
      </c>
      <c r="C6919" s="45" t="n">
        <v>6</v>
      </c>
      <c r="D6919" s="46" t="n">
        <v>16</v>
      </c>
      <c r="E6919" s="47" t="n">
        <v>16</v>
      </c>
      <c r="F6919" s="48" t="str">
        <f aca="false">IF(ISERROR(VLOOKUP(E6919,スタッフマスタ!$A$2:$B$52,2,FALSE())),"",VLOOKUP(E6919,スタッフマスタ!$A$2:$B$52,2,FALSE()))</f>
        <v>花見 初男</v>
      </c>
      <c r="G6919" s="49" t="n">
        <v>0.333333333333333</v>
      </c>
      <c r="H6919" s="42" t="n">
        <f aca="false">IF(OR(B6919="",C6919="",D6919=""),DATE(2100,12,31),DATE(B6919+2000,C6919,D6919))</f>
        <v>41806</v>
      </c>
      <c r="I6919" s="24"/>
    </row>
    <row r="6920" customFormat="false" ht="13.5" hidden="false" customHeight="false" outlineLevel="0" collapsed="false">
      <c r="A6920" s="43" t="n">
        <v>6918</v>
      </c>
      <c r="B6920" s="44" t="n">
        <v>14</v>
      </c>
      <c r="C6920" s="45" t="n">
        <v>6</v>
      </c>
      <c r="D6920" s="46" t="n">
        <v>17</v>
      </c>
      <c r="E6920" s="47" t="n">
        <v>2</v>
      </c>
      <c r="F6920" s="48" t="str">
        <f aca="false">IF(ISERROR(VLOOKUP(E6920,スタッフマスタ!$A$2:$B$52,2,FALSE())),"",VLOOKUP(E6920,スタッフマスタ!$A$2:$B$52,2,FALSE()))</f>
        <v>江波 郁男</v>
      </c>
      <c r="G6920" s="49" t="n">
        <v>0.291666666666667</v>
      </c>
      <c r="H6920" s="42" t="n">
        <f aca="false">IF(OR(B6920="",C6920="",D6920=""),DATE(2100,12,31),DATE(B6920+2000,C6920,D6920))</f>
        <v>41807</v>
      </c>
      <c r="I6920" s="24"/>
    </row>
    <row r="6921" customFormat="false" ht="13.5" hidden="false" customHeight="false" outlineLevel="0" collapsed="false">
      <c r="A6921" s="43" t="n">
        <v>6919</v>
      </c>
      <c r="B6921" s="44" t="n">
        <v>14</v>
      </c>
      <c r="C6921" s="45" t="n">
        <v>6</v>
      </c>
      <c r="D6921" s="46" t="n">
        <v>17</v>
      </c>
      <c r="E6921" s="47" t="n">
        <v>40</v>
      </c>
      <c r="F6921" s="48" t="str">
        <f aca="false">IF(ISERROR(VLOOKUP(E6921,スタッフマスタ!$A$2:$B$52,2,FALSE())),"",VLOOKUP(E6921,スタッフマスタ!$A$2:$B$52,2,FALSE()))</f>
        <v>渋谷 重光</v>
      </c>
      <c r="G6921" s="49" t="n">
        <v>0.333333333333333</v>
      </c>
      <c r="H6921" s="42" t="n">
        <f aca="false">IF(OR(B6921="",C6921="",D6921=""),DATE(2100,12,31),DATE(B6921+2000,C6921,D6921))</f>
        <v>41807</v>
      </c>
      <c r="I6921" s="24"/>
    </row>
    <row r="6922" customFormat="false" ht="13.5" hidden="false" customHeight="false" outlineLevel="0" collapsed="false">
      <c r="A6922" s="43" t="n">
        <v>6920</v>
      </c>
      <c r="B6922" s="44" t="n">
        <v>14</v>
      </c>
      <c r="C6922" s="45" t="n">
        <v>6</v>
      </c>
      <c r="D6922" s="46" t="n">
        <v>17</v>
      </c>
      <c r="E6922" s="47" t="n">
        <v>16</v>
      </c>
      <c r="F6922" s="48" t="str">
        <f aca="false">IF(ISERROR(VLOOKUP(E6922,スタッフマスタ!$A$2:$B$52,2,FALSE())),"",VLOOKUP(E6922,スタッフマスタ!$A$2:$B$52,2,FALSE()))</f>
        <v>花見 初男</v>
      </c>
      <c r="G6922" s="49" t="n">
        <v>0.333333333333333</v>
      </c>
      <c r="H6922" s="42" t="n">
        <f aca="false">IF(OR(B6922="",C6922="",D6922=""),DATE(2100,12,31),DATE(B6922+2000,C6922,D6922))</f>
        <v>41807</v>
      </c>
      <c r="I6922" s="24"/>
    </row>
    <row r="6923" customFormat="false" ht="13.5" hidden="false" customHeight="false" outlineLevel="0" collapsed="false">
      <c r="A6923" s="43" t="n">
        <v>6921</v>
      </c>
      <c r="B6923" s="44" t="n">
        <v>14</v>
      </c>
      <c r="C6923" s="45" t="n">
        <v>6</v>
      </c>
      <c r="D6923" s="46" t="n">
        <v>17</v>
      </c>
      <c r="E6923" s="47" t="n">
        <v>20</v>
      </c>
      <c r="F6923" s="48" t="str">
        <f aca="false">IF(ISERROR(VLOOKUP(E6923,スタッフマスタ!$A$2:$B$52,2,FALSE())),"",VLOOKUP(E6923,スタッフマスタ!$A$2:$B$52,2,FALSE()))</f>
        <v>中里 晃</v>
      </c>
      <c r="G6923" s="49" t="n">
        <v>0.333333333333333</v>
      </c>
      <c r="H6923" s="42" t="n">
        <f aca="false">IF(OR(B6923="",C6923="",D6923=""),DATE(2100,12,31),DATE(B6923+2000,C6923,D6923))</f>
        <v>41807</v>
      </c>
      <c r="I6923" s="24"/>
    </row>
    <row r="6924" customFormat="false" ht="13.5" hidden="false" customHeight="false" outlineLevel="0" collapsed="false">
      <c r="A6924" s="43" t="n">
        <v>6922</v>
      </c>
      <c r="B6924" s="44" t="n">
        <v>14</v>
      </c>
      <c r="C6924" s="45" t="n">
        <v>6</v>
      </c>
      <c r="D6924" s="46" t="n">
        <v>17</v>
      </c>
      <c r="E6924" s="47" t="n">
        <v>19</v>
      </c>
      <c r="F6924" s="48" t="str">
        <f aca="false">IF(ISERROR(VLOOKUP(E6924,スタッフマスタ!$A$2:$B$52,2,FALSE())),"",VLOOKUP(E6924,スタッフマスタ!$A$2:$B$52,2,FALSE()))</f>
        <v>猪又 里子</v>
      </c>
      <c r="G6924" s="49" t="n">
        <v>0.291666666666667</v>
      </c>
      <c r="H6924" s="42" t="n">
        <f aca="false">IF(OR(B6924="",C6924="",D6924=""),DATE(2100,12,31),DATE(B6924+2000,C6924,D6924))</f>
        <v>41807</v>
      </c>
      <c r="I6924" s="24"/>
    </row>
    <row r="6925" customFormat="false" ht="13.5" hidden="false" customHeight="false" outlineLevel="0" collapsed="false">
      <c r="A6925" s="43" t="n">
        <v>6923</v>
      </c>
      <c r="B6925" s="44" t="n">
        <v>14</v>
      </c>
      <c r="C6925" s="45" t="n">
        <v>6</v>
      </c>
      <c r="D6925" s="46" t="n">
        <v>17</v>
      </c>
      <c r="E6925" s="47" t="n">
        <v>47</v>
      </c>
      <c r="F6925" s="48" t="str">
        <f aca="false">IF(ISERROR(VLOOKUP(E6925,スタッフマスタ!$A$2:$B$52,2,FALSE())),"",VLOOKUP(E6925,スタッフマスタ!$A$2:$B$52,2,FALSE()))</f>
        <v>益山 高紀</v>
      </c>
      <c r="G6925" s="49" t="n">
        <v>0.291666666666667</v>
      </c>
      <c r="H6925" s="42" t="n">
        <f aca="false">IF(OR(B6925="",C6925="",D6925=""),DATE(2100,12,31),DATE(B6925+2000,C6925,D6925))</f>
        <v>41807</v>
      </c>
      <c r="I6925" s="24"/>
    </row>
    <row r="6926" customFormat="false" ht="13.5" hidden="false" customHeight="false" outlineLevel="0" collapsed="false">
      <c r="A6926" s="43" t="n">
        <v>6924</v>
      </c>
      <c r="B6926" s="44" t="n">
        <v>14</v>
      </c>
      <c r="C6926" s="45" t="n">
        <v>6</v>
      </c>
      <c r="D6926" s="46" t="n">
        <v>18</v>
      </c>
      <c r="E6926" s="47" t="n">
        <v>7</v>
      </c>
      <c r="F6926" s="48" t="str">
        <f aca="false">IF(ISERROR(VLOOKUP(E6926,スタッフマスタ!$A$2:$B$52,2,FALSE())),"",VLOOKUP(E6926,スタッフマスタ!$A$2:$B$52,2,FALSE()))</f>
        <v>堀篭 惣助</v>
      </c>
      <c r="G6926" s="49" t="n">
        <v>0.333333333333333</v>
      </c>
      <c r="H6926" s="42" t="n">
        <f aca="false">IF(OR(B6926="",C6926="",D6926=""),DATE(2100,12,31),DATE(B6926+2000,C6926,D6926))</f>
        <v>41808</v>
      </c>
      <c r="I6926" s="24"/>
    </row>
    <row r="6927" customFormat="false" ht="13.5" hidden="false" customHeight="false" outlineLevel="0" collapsed="false">
      <c r="A6927" s="43" t="n">
        <v>6925</v>
      </c>
      <c r="B6927" s="44" t="n">
        <v>14</v>
      </c>
      <c r="C6927" s="45" t="n">
        <v>6</v>
      </c>
      <c r="D6927" s="46" t="n">
        <v>18</v>
      </c>
      <c r="E6927" s="47" t="n">
        <v>24</v>
      </c>
      <c r="F6927" s="48" t="str">
        <f aca="false">IF(ISERROR(VLOOKUP(E6927,スタッフマスタ!$A$2:$B$52,2,FALSE())),"",VLOOKUP(E6927,スタッフマスタ!$A$2:$B$52,2,FALSE()))</f>
        <v>永井 勉</v>
      </c>
      <c r="G6927" s="49" t="n">
        <v>0.333333333333333</v>
      </c>
      <c r="H6927" s="42" t="n">
        <f aca="false">IF(OR(B6927="",C6927="",D6927=""),DATE(2100,12,31),DATE(B6927+2000,C6927,D6927))</f>
        <v>41808</v>
      </c>
      <c r="I6927" s="24"/>
    </row>
    <row r="6928" customFormat="false" ht="13.5" hidden="false" customHeight="false" outlineLevel="0" collapsed="false">
      <c r="A6928" s="43" t="n">
        <v>6926</v>
      </c>
      <c r="B6928" s="44" t="n">
        <v>14</v>
      </c>
      <c r="C6928" s="45" t="n">
        <v>6</v>
      </c>
      <c r="D6928" s="46" t="n">
        <v>18</v>
      </c>
      <c r="E6928" s="47" t="n">
        <v>20</v>
      </c>
      <c r="F6928" s="48" t="str">
        <f aca="false">IF(ISERROR(VLOOKUP(E6928,スタッフマスタ!$A$2:$B$52,2,FALSE())),"",VLOOKUP(E6928,スタッフマスタ!$A$2:$B$52,2,FALSE()))</f>
        <v>中里 晃</v>
      </c>
      <c r="G6928" s="49" t="n">
        <v>0.333333333333333</v>
      </c>
      <c r="H6928" s="42" t="n">
        <f aca="false">IF(OR(B6928="",C6928="",D6928=""),DATE(2100,12,31),DATE(B6928+2000,C6928,D6928))</f>
        <v>41808</v>
      </c>
      <c r="I6928" s="24"/>
    </row>
    <row r="6929" customFormat="false" ht="13.5" hidden="false" customHeight="false" outlineLevel="0" collapsed="false">
      <c r="A6929" s="43" t="n">
        <v>6927</v>
      </c>
      <c r="B6929" s="44" t="n">
        <v>14</v>
      </c>
      <c r="C6929" s="45" t="n">
        <v>6</v>
      </c>
      <c r="D6929" s="46" t="n">
        <v>18</v>
      </c>
      <c r="E6929" s="47" t="n">
        <v>38</v>
      </c>
      <c r="F6929" s="48" t="str">
        <f aca="false">IF(ISERROR(VLOOKUP(E6929,スタッフマスタ!$A$2:$B$52,2,FALSE())),"",VLOOKUP(E6929,スタッフマスタ!$A$2:$B$52,2,FALSE()))</f>
        <v>横関 三郎</v>
      </c>
      <c r="G6929" s="49" t="n">
        <v>0.333333333333333</v>
      </c>
      <c r="H6929" s="42" t="n">
        <f aca="false">IF(OR(B6929="",C6929="",D6929=""),DATE(2100,12,31),DATE(B6929+2000,C6929,D6929))</f>
        <v>41808</v>
      </c>
      <c r="I6929" s="24"/>
    </row>
    <row r="6930" customFormat="false" ht="13.5" hidden="false" customHeight="false" outlineLevel="0" collapsed="false">
      <c r="A6930" s="43" t="n">
        <v>6928</v>
      </c>
      <c r="B6930" s="44" t="n">
        <v>14</v>
      </c>
      <c r="C6930" s="45" t="n">
        <v>6</v>
      </c>
      <c r="D6930" s="46" t="n">
        <v>18</v>
      </c>
      <c r="E6930" s="47" t="n">
        <v>29</v>
      </c>
      <c r="F6930" s="48" t="str">
        <f aca="false">IF(ISERROR(VLOOKUP(E6930,スタッフマスタ!$A$2:$B$52,2,FALSE())),"",VLOOKUP(E6930,スタッフマスタ!$A$2:$B$52,2,FALSE()))</f>
        <v>有吉 久雄</v>
      </c>
      <c r="G6930" s="49" t="n">
        <v>0.25</v>
      </c>
      <c r="H6930" s="42" t="n">
        <f aca="false">IF(OR(B6930="",C6930="",D6930=""),DATE(2100,12,31),DATE(B6930+2000,C6930,D6930))</f>
        <v>41808</v>
      </c>
      <c r="I6930" s="24"/>
    </row>
    <row r="6931" customFormat="false" ht="13.5" hidden="false" customHeight="false" outlineLevel="0" collapsed="false">
      <c r="A6931" s="43" t="n">
        <v>6929</v>
      </c>
      <c r="B6931" s="44" t="n">
        <v>14</v>
      </c>
      <c r="C6931" s="45" t="n">
        <v>6</v>
      </c>
      <c r="D6931" s="46" t="n">
        <v>18</v>
      </c>
      <c r="E6931" s="47" t="n">
        <v>47</v>
      </c>
      <c r="F6931" s="48" t="str">
        <f aca="false">IF(ISERROR(VLOOKUP(E6931,スタッフマスタ!$A$2:$B$52,2,FALSE())),"",VLOOKUP(E6931,スタッフマスタ!$A$2:$B$52,2,FALSE()))</f>
        <v>益山 高紀</v>
      </c>
      <c r="G6931" s="49" t="n">
        <v>0.333333333333333</v>
      </c>
      <c r="H6931" s="42" t="n">
        <f aca="false">IF(OR(B6931="",C6931="",D6931=""),DATE(2100,12,31),DATE(B6931+2000,C6931,D6931))</f>
        <v>41808</v>
      </c>
      <c r="I6931" s="24"/>
    </row>
    <row r="6932" customFormat="false" ht="13.5" hidden="false" customHeight="false" outlineLevel="0" collapsed="false">
      <c r="A6932" s="43" t="n">
        <v>6930</v>
      </c>
      <c r="B6932" s="44" t="n">
        <v>14</v>
      </c>
      <c r="C6932" s="45" t="n">
        <v>6</v>
      </c>
      <c r="D6932" s="46" t="n">
        <v>19</v>
      </c>
      <c r="E6932" s="47" t="n">
        <v>25</v>
      </c>
      <c r="F6932" s="48" t="str">
        <f aca="false">IF(ISERROR(VLOOKUP(E6932,スタッフマスタ!$A$2:$B$52,2,FALSE())),"",VLOOKUP(E6932,スタッフマスタ!$A$2:$B$52,2,FALSE()))</f>
        <v>鬼頭 茂樹</v>
      </c>
      <c r="G6932" s="49" t="n">
        <v>0.291666666666667</v>
      </c>
      <c r="H6932" s="42" t="n">
        <f aca="false">IF(OR(B6932="",C6932="",D6932=""),DATE(2100,12,31),DATE(B6932+2000,C6932,D6932))</f>
        <v>41809</v>
      </c>
      <c r="I6932" s="24"/>
    </row>
    <row r="6933" customFormat="false" ht="13.5" hidden="false" customHeight="false" outlineLevel="0" collapsed="false">
      <c r="A6933" s="43" t="n">
        <v>6931</v>
      </c>
      <c r="B6933" s="44" t="n">
        <v>14</v>
      </c>
      <c r="C6933" s="45" t="n">
        <v>6</v>
      </c>
      <c r="D6933" s="46" t="n">
        <v>19</v>
      </c>
      <c r="E6933" s="47" t="n">
        <v>5</v>
      </c>
      <c r="F6933" s="48" t="str">
        <f aca="false">IF(ISERROR(VLOOKUP(E6933,スタッフマスタ!$A$2:$B$52,2,FALSE())),"",VLOOKUP(E6933,スタッフマスタ!$A$2:$B$52,2,FALSE()))</f>
        <v>島谷 美文</v>
      </c>
      <c r="G6933" s="49" t="n">
        <v>0.333333333333333</v>
      </c>
      <c r="H6933" s="42" t="n">
        <f aca="false">IF(OR(B6933="",C6933="",D6933=""),DATE(2100,12,31),DATE(B6933+2000,C6933,D6933))</f>
        <v>41809</v>
      </c>
      <c r="I6933" s="24"/>
    </row>
    <row r="6934" customFormat="false" ht="13.5" hidden="false" customHeight="false" outlineLevel="0" collapsed="false">
      <c r="A6934" s="43" t="n">
        <v>6932</v>
      </c>
      <c r="B6934" s="44" t="n">
        <v>14</v>
      </c>
      <c r="C6934" s="45" t="n">
        <v>6</v>
      </c>
      <c r="D6934" s="46" t="n">
        <v>19</v>
      </c>
      <c r="E6934" s="47" t="n">
        <v>43</v>
      </c>
      <c r="F6934" s="48" t="str">
        <f aca="false">IF(ISERROR(VLOOKUP(E6934,スタッフマスタ!$A$2:$B$52,2,FALSE())),"",VLOOKUP(E6934,スタッフマスタ!$A$2:$B$52,2,FALSE()))</f>
        <v>沢山 明</v>
      </c>
      <c r="G6934" s="49" t="n">
        <v>0.333333333333333</v>
      </c>
      <c r="H6934" s="42" t="n">
        <f aca="false">IF(OR(B6934="",C6934="",D6934=""),DATE(2100,12,31),DATE(B6934+2000,C6934,D6934))</f>
        <v>41809</v>
      </c>
      <c r="I6934" s="24"/>
    </row>
    <row r="6935" customFormat="false" ht="13.5" hidden="false" customHeight="false" outlineLevel="0" collapsed="false">
      <c r="A6935" s="43" t="n">
        <v>6933</v>
      </c>
      <c r="B6935" s="44" t="n">
        <v>14</v>
      </c>
      <c r="C6935" s="45" t="n">
        <v>6</v>
      </c>
      <c r="D6935" s="46" t="n">
        <v>19</v>
      </c>
      <c r="E6935" s="47" t="n">
        <v>49</v>
      </c>
      <c r="F6935" s="48" t="str">
        <f aca="false">IF(ISERROR(VLOOKUP(E6935,スタッフマスタ!$A$2:$B$52,2,FALSE())),"",VLOOKUP(E6935,スタッフマスタ!$A$2:$B$52,2,FALSE()))</f>
        <v>増子 幸一</v>
      </c>
      <c r="G6935" s="49" t="n">
        <v>0.291666666666667</v>
      </c>
      <c r="H6935" s="42" t="n">
        <f aca="false">IF(OR(B6935="",C6935="",D6935=""),DATE(2100,12,31),DATE(B6935+2000,C6935,D6935))</f>
        <v>41809</v>
      </c>
      <c r="I6935" s="24"/>
    </row>
    <row r="6936" customFormat="false" ht="13.5" hidden="false" customHeight="false" outlineLevel="0" collapsed="false">
      <c r="A6936" s="43" t="n">
        <v>6934</v>
      </c>
      <c r="B6936" s="44" t="n">
        <v>14</v>
      </c>
      <c r="C6936" s="45" t="n">
        <v>6</v>
      </c>
      <c r="D6936" s="46" t="n">
        <v>19</v>
      </c>
      <c r="E6936" s="47" t="n">
        <v>42</v>
      </c>
      <c r="F6936" s="48" t="str">
        <f aca="false">IF(ISERROR(VLOOKUP(E6936,スタッフマスタ!$A$2:$B$52,2,FALSE())),"",VLOOKUP(E6936,スタッフマスタ!$A$2:$B$52,2,FALSE()))</f>
        <v>真瀬 多門</v>
      </c>
      <c r="G6936" s="49" t="n">
        <v>0.333333333333333</v>
      </c>
      <c r="H6936" s="42" t="n">
        <f aca="false">IF(OR(B6936="",C6936="",D6936=""),DATE(2100,12,31),DATE(B6936+2000,C6936,D6936))</f>
        <v>41809</v>
      </c>
      <c r="I6936" s="24"/>
    </row>
    <row r="6937" customFormat="false" ht="13.5" hidden="false" customHeight="false" outlineLevel="0" collapsed="false">
      <c r="A6937" s="43" t="n">
        <v>6935</v>
      </c>
      <c r="B6937" s="44" t="n">
        <v>14</v>
      </c>
      <c r="C6937" s="45" t="n">
        <v>6</v>
      </c>
      <c r="D6937" s="46" t="n">
        <v>19</v>
      </c>
      <c r="E6937" s="47" t="n">
        <v>22</v>
      </c>
      <c r="F6937" s="48" t="str">
        <f aca="false">IF(ISERROR(VLOOKUP(E6937,スタッフマスタ!$A$2:$B$52,2,FALSE())),"",VLOOKUP(E6937,スタッフマスタ!$A$2:$B$52,2,FALSE()))</f>
        <v>石峯 安友</v>
      </c>
      <c r="G6937" s="49" t="n">
        <v>0.333333333333333</v>
      </c>
      <c r="H6937" s="42" t="n">
        <f aca="false">IF(OR(B6937="",C6937="",D6937=""),DATE(2100,12,31),DATE(B6937+2000,C6937,D6937))</f>
        <v>41809</v>
      </c>
      <c r="I6937" s="24"/>
    </row>
    <row r="6938" customFormat="false" ht="13.5" hidden="false" customHeight="false" outlineLevel="0" collapsed="false">
      <c r="A6938" s="43" t="n">
        <v>6936</v>
      </c>
      <c r="B6938" s="44" t="n">
        <v>14</v>
      </c>
      <c r="C6938" s="45" t="n">
        <v>6</v>
      </c>
      <c r="D6938" s="46" t="n">
        <v>20</v>
      </c>
      <c r="E6938" s="47" t="n">
        <v>22</v>
      </c>
      <c r="F6938" s="48" t="str">
        <f aca="false">IF(ISERROR(VLOOKUP(E6938,スタッフマスタ!$A$2:$B$52,2,FALSE())),"",VLOOKUP(E6938,スタッフマスタ!$A$2:$B$52,2,FALSE()))</f>
        <v>石峯 安友</v>
      </c>
      <c r="G6938" s="49" t="n">
        <v>0.25</v>
      </c>
      <c r="H6938" s="42" t="n">
        <f aca="false">IF(OR(B6938="",C6938="",D6938=""),DATE(2100,12,31),DATE(B6938+2000,C6938,D6938))</f>
        <v>41810</v>
      </c>
      <c r="I6938" s="24"/>
    </row>
    <row r="6939" customFormat="false" ht="13.5" hidden="false" customHeight="false" outlineLevel="0" collapsed="false">
      <c r="A6939" s="43" t="n">
        <v>6937</v>
      </c>
      <c r="B6939" s="44" t="n">
        <v>14</v>
      </c>
      <c r="C6939" s="45" t="n">
        <v>6</v>
      </c>
      <c r="D6939" s="46" t="n">
        <v>20</v>
      </c>
      <c r="E6939" s="47" t="n">
        <v>22</v>
      </c>
      <c r="F6939" s="48" t="str">
        <f aca="false">IF(ISERROR(VLOOKUP(E6939,スタッフマスタ!$A$2:$B$52,2,FALSE())),"",VLOOKUP(E6939,スタッフマスタ!$A$2:$B$52,2,FALSE()))</f>
        <v>石峯 安友</v>
      </c>
      <c r="G6939" s="49" t="n">
        <v>0.291666666666667</v>
      </c>
      <c r="H6939" s="42" t="n">
        <f aca="false">IF(OR(B6939="",C6939="",D6939=""),DATE(2100,12,31),DATE(B6939+2000,C6939,D6939))</f>
        <v>41810</v>
      </c>
      <c r="I6939" s="24"/>
    </row>
    <row r="6940" customFormat="false" ht="13.5" hidden="false" customHeight="false" outlineLevel="0" collapsed="false">
      <c r="A6940" s="43" t="n">
        <v>6938</v>
      </c>
      <c r="B6940" s="44" t="n">
        <v>14</v>
      </c>
      <c r="C6940" s="45" t="n">
        <v>6</v>
      </c>
      <c r="D6940" s="46" t="n">
        <v>20</v>
      </c>
      <c r="E6940" s="47" t="n">
        <v>30</v>
      </c>
      <c r="F6940" s="48" t="str">
        <f aca="false">IF(ISERROR(VLOOKUP(E6940,スタッフマスタ!$A$2:$B$52,2,FALSE())),"",VLOOKUP(E6940,スタッフマスタ!$A$2:$B$52,2,FALSE()))</f>
        <v>花里 広光</v>
      </c>
      <c r="G6940" s="49" t="n">
        <v>0.333333333333333</v>
      </c>
      <c r="H6940" s="42" t="n">
        <f aca="false">IF(OR(B6940="",C6940="",D6940=""),DATE(2100,12,31),DATE(B6940+2000,C6940,D6940))</f>
        <v>41810</v>
      </c>
      <c r="I6940" s="24"/>
    </row>
    <row r="6941" customFormat="false" ht="13.5" hidden="false" customHeight="false" outlineLevel="0" collapsed="false">
      <c r="A6941" s="43" t="n">
        <v>6939</v>
      </c>
      <c r="B6941" s="44" t="n">
        <v>14</v>
      </c>
      <c r="C6941" s="45" t="n">
        <v>6</v>
      </c>
      <c r="D6941" s="46" t="n">
        <v>20</v>
      </c>
      <c r="E6941" s="47" t="n">
        <v>33</v>
      </c>
      <c r="F6941" s="48" t="str">
        <f aca="false">IF(ISERROR(VLOOKUP(E6941,スタッフマスタ!$A$2:$B$52,2,FALSE())),"",VLOOKUP(E6941,スタッフマスタ!$A$2:$B$52,2,FALSE()))</f>
        <v>阿久 瞳</v>
      </c>
      <c r="G6941" s="49" t="n">
        <v>0.333333333333333</v>
      </c>
      <c r="H6941" s="42" t="n">
        <f aca="false">IF(OR(B6941="",C6941="",D6941=""),DATE(2100,12,31),DATE(B6941+2000,C6941,D6941))</f>
        <v>41810</v>
      </c>
      <c r="I6941" s="24"/>
    </row>
    <row r="6942" customFormat="false" ht="13.5" hidden="false" customHeight="false" outlineLevel="0" collapsed="false">
      <c r="A6942" s="43" t="n">
        <v>6940</v>
      </c>
      <c r="B6942" s="44" t="n">
        <v>14</v>
      </c>
      <c r="C6942" s="45" t="n">
        <v>6</v>
      </c>
      <c r="D6942" s="46" t="n">
        <v>20</v>
      </c>
      <c r="E6942" s="47" t="n">
        <v>39</v>
      </c>
      <c r="F6942" s="48" t="str">
        <f aca="false">IF(ISERROR(VLOOKUP(E6942,スタッフマスタ!$A$2:$B$52,2,FALSE())),"",VLOOKUP(E6942,スタッフマスタ!$A$2:$B$52,2,FALSE()))</f>
        <v>別府 利昭</v>
      </c>
      <c r="G6942" s="49" t="n">
        <v>0.333333333333333</v>
      </c>
      <c r="H6942" s="42" t="n">
        <f aca="false">IF(OR(B6942="",C6942="",D6942=""),DATE(2100,12,31),DATE(B6942+2000,C6942,D6942))</f>
        <v>41810</v>
      </c>
      <c r="I6942" s="24"/>
    </row>
    <row r="6943" customFormat="false" ht="13.5" hidden="false" customHeight="false" outlineLevel="0" collapsed="false">
      <c r="A6943" s="43" t="n">
        <v>6941</v>
      </c>
      <c r="B6943" s="44" t="n">
        <v>14</v>
      </c>
      <c r="C6943" s="45" t="n">
        <v>6</v>
      </c>
      <c r="D6943" s="46" t="n">
        <v>21</v>
      </c>
      <c r="E6943" s="47" t="n">
        <v>50</v>
      </c>
      <c r="F6943" s="48" t="str">
        <f aca="false">IF(ISERROR(VLOOKUP(E6943,スタッフマスタ!$A$2:$B$52,2,FALSE())),"",VLOOKUP(E6943,スタッフマスタ!$A$2:$B$52,2,FALSE()))</f>
        <v>桐原 信雄</v>
      </c>
      <c r="G6943" s="49" t="n">
        <v>0.25</v>
      </c>
      <c r="H6943" s="42" t="n">
        <f aca="false">IF(OR(B6943="",C6943="",D6943=""),DATE(2100,12,31),DATE(B6943+2000,C6943,D6943))</f>
        <v>41811</v>
      </c>
      <c r="I6943" s="24"/>
    </row>
    <row r="6944" customFormat="false" ht="13.5" hidden="false" customHeight="false" outlineLevel="0" collapsed="false">
      <c r="A6944" s="43" t="n">
        <v>6942</v>
      </c>
      <c r="B6944" s="44" t="n">
        <v>14</v>
      </c>
      <c r="C6944" s="45" t="n">
        <v>6</v>
      </c>
      <c r="D6944" s="46" t="n">
        <v>21</v>
      </c>
      <c r="E6944" s="47" t="n">
        <v>13</v>
      </c>
      <c r="F6944" s="48" t="str">
        <f aca="false">IF(ISERROR(VLOOKUP(E6944,スタッフマスタ!$A$2:$B$52,2,FALSE())),"",VLOOKUP(E6944,スタッフマスタ!$A$2:$B$52,2,FALSE()))</f>
        <v>島崎 好一</v>
      </c>
      <c r="G6944" s="49" t="n">
        <v>0.291666666666667</v>
      </c>
      <c r="H6944" s="42" t="n">
        <f aca="false">IF(OR(B6944="",C6944="",D6944=""),DATE(2100,12,31),DATE(B6944+2000,C6944,D6944))</f>
        <v>41811</v>
      </c>
      <c r="I6944" s="24"/>
    </row>
    <row r="6945" customFormat="false" ht="13.5" hidden="false" customHeight="false" outlineLevel="0" collapsed="false">
      <c r="A6945" s="43" t="n">
        <v>6943</v>
      </c>
      <c r="B6945" s="44" t="n">
        <v>14</v>
      </c>
      <c r="C6945" s="45" t="n">
        <v>6</v>
      </c>
      <c r="D6945" s="46" t="n">
        <v>21</v>
      </c>
      <c r="E6945" s="47" t="n">
        <v>33</v>
      </c>
      <c r="F6945" s="48" t="str">
        <f aca="false">IF(ISERROR(VLOOKUP(E6945,スタッフマスタ!$A$2:$B$52,2,FALSE())),"",VLOOKUP(E6945,スタッフマスタ!$A$2:$B$52,2,FALSE()))</f>
        <v>阿久 瞳</v>
      </c>
      <c r="G6945" s="49" t="n">
        <v>0.25</v>
      </c>
      <c r="H6945" s="42" t="n">
        <f aca="false">IF(OR(B6945="",C6945="",D6945=""),DATE(2100,12,31),DATE(B6945+2000,C6945,D6945))</f>
        <v>41811</v>
      </c>
      <c r="I6945" s="24"/>
    </row>
    <row r="6946" customFormat="false" ht="13.5" hidden="false" customHeight="false" outlineLevel="0" collapsed="false">
      <c r="A6946" s="43" t="n">
        <v>6944</v>
      </c>
      <c r="B6946" s="44" t="n">
        <v>14</v>
      </c>
      <c r="C6946" s="45" t="n">
        <v>6</v>
      </c>
      <c r="D6946" s="46" t="n">
        <v>21</v>
      </c>
      <c r="E6946" s="47" t="n">
        <v>9</v>
      </c>
      <c r="F6946" s="48" t="str">
        <f aca="false">IF(ISERROR(VLOOKUP(E6946,スタッフマスタ!$A$2:$B$52,2,FALSE())),"",VLOOKUP(E6946,スタッフマスタ!$A$2:$B$52,2,FALSE()))</f>
        <v>石野 良夫</v>
      </c>
      <c r="G6946" s="49" t="n">
        <v>0.333333333333333</v>
      </c>
      <c r="H6946" s="42" t="n">
        <f aca="false">IF(OR(B6946="",C6946="",D6946=""),DATE(2100,12,31),DATE(B6946+2000,C6946,D6946))</f>
        <v>41811</v>
      </c>
      <c r="I6946" s="24"/>
    </row>
    <row r="6947" customFormat="false" ht="13.5" hidden="false" customHeight="false" outlineLevel="0" collapsed="false">
      <c r="A6947" s="43" t="n">
        <v>6945</v>
      </c>
      <c r="B6947" s="44" t="n">
        <v>14</v>
      </c>
      <c r="C6947" s="45" t="n">
        <v>6</v>
      </c>
      <c r="D6947" s="46" t="n">
        <v>21</v>
      </c>
      <c r="E6947" s="47" t="n">
        <v>31</v>
      </c>
      <c r="F6947" s="48" t="str">
        <f aca="false">IF(ISERROR(VLOOKUP(E6947,スタッフマスタ!$A$2:$B$52,2,FALSE())),"",VLOOKUP(E6947,スタッフマスタ!$A$2:$B$52,2,FALSE()))</f>
        <v>桜井 裕香</v>
      </c>
      <c r="G6947" s="49" t="n">
        <v>0.291666666666667</v>
      </c>
      <c r="H6947" s="42" t="n">
        <f aca="false">IF(OR(B6947="",C6947="",D6947=""),DATE(2100,12,31),DATE(B6947+2000,C6947,D6947))</f>
        <v>41811</v>
      </c>
      <c r="I6947" s="24"/>
    </row>
    <row r="6948" customFormat="false" ht="13.5" hidden="false" customHeight="false" outlineLevel="0" collapsed="false">
      <c r="A6948" s="43" t="n">
        <v>6946</v>
      </c>
      <c r="B6948" s="44" t="n">
        <v>14</v>
      </c>
      <c r="C6948" s="45" t="n">
        <v>6</v>
      </c>
      <c r="D6948" s="46" t="n">
        <v>22</v>
      </c>
      <c r="E6948" s="47" t="n">
        <v>31</v>
      </c>
      <c r="F6948" s="48" t="str">
        <f aca="false">IF(ISERROR(VLOOKUP(E6948,スタッフマスタ!$A$2:$B$52,2,FALSE())),"",VLOOKUP(E6948,スタッフマスタ!$A$2:$B$52,2,FALSE()))</f>
        <v>桜井 裕香</v>
      </c>
      <c r="G6948" s="49" t="n">
        <v>0.333333333333333</v>
      </c>
      <c r="H6948" s="42" t="n">
        <f aca="false">IF(OR(B6948="",C6948="",D6948=""),DATE(2100,12,31),DATE(B6948+2000,C6948,D6948))</f>
        <v>41812</v>
      </c>
      <c r="I6948" s="24"/>
    </row>
    <row r="6949" customFormat="false" ht="13.5" hidden="false" customHeight="false" outlineLevel="0" collapsed="false">
      <c r="A6949" s="43" t="n">
        <v>6947</v>
      </c>
      <c r="B6949" s="44" t="n">
        <v>14</v>
      </c>
      <c r="C6949" s="45" t="n">
        <v>6</v>
      </c>
      <c r="D6949" s="46" t="n">
        <v>22</v>
      </c>
      <c r="E6949" s="47" t="n">
        <v>20</v>
      </c>
      <c r="F6949" s="48" t="str">
        <f aca="false">IF(ISERROR(VLOOKUP(E6949,スタッフマスタ!$A$2:$B$52,2,FALSE())),"",VLOOKUP(E6949,スタッフマスタ!$A$2:$B$52,2,FALSE()))</f>
        <v>中里 晃</v>
      </c>
      <c r="G6949" s="49" t="n">
        <v>0.333333333333333</v>
      </c>
      <c r="H6949" s="42" t="n">
        <f aca="false">IF(OR(B6949="",C6949="",D6949=""),DATE(2100,12,31),DATE(B6949+2000,C6949,D6949))</f>
        <v>41812</v>
      </c>
      <c r="I6949" s="24"/>
    </row>
    <row r="6950" customFormat="false" ht="13.5" hidden="false" customHeight="false" outlineLevel="0" collapsed="false">
      <c r="A6950" s="43" t="n">
        <v>6948</v>
      </c>
      <c r="B6950" s="44" t="n">
        <v>14</v>
      </c>
      <c r="C6950" s="45" t="n">
        <v>6</v>
      </c>
      <c r="D6950" s="46" t="n">
        <v>22</v>
      </c>
      <c r="E6950" s="47" t="n">
        <v>31</v>
      </c>
      <c r="F6950" s="48" t="str">
        <f aca="false">IF(ISERROR(VLOOKUP(E6950,スタッフマスタ!$A$2:$B$52,2,FALSE())),"",VLOOKUP(E6950,スタッフマスタ!$A$2:$B$52,2,FALSE()))</f>
        <v>桜井 裕香</v>
      </c>
      <c r="G6950" s="49" t="n">
        <v>0.291666666666667</v>
      </c>
      <c r="H6950" s="42" t="n">
        <f aca="false">IF(OR(B6950="",C6950="",D6950=""),DATE(2100,12,31),DATE(B6950+2000,C6950,D6950))</f>
        <v>41812</v>
      </c>
      <c r="I6950" s="24"/>
    </row>
    <row r="6951" customFormat="false" ht="13.5" hidden="false" customHeight="false" outlineLevel="0" collapsed="false">
      <c r="A6951" s="43" t="n">
        <v>6949</v>
      </c>
      <c r="B6951" s="44" t="n">
        <v>14</v>
      </c>
      <c r="C6951" s="45" t="n">
        <v>6</v>
      </c>
      <c r="D6951" s="46" t="n">
        <v>22</v>
      </c>
      <c r="E6951" s="47" t="n">
        <v>6</v>
      </c>
      <c r="F6951" s="48" t="str">
        <f aca="false">IF(ISERROR(VLOOKUP(E6951,スタッフマスタ!$A$2:$B$52,2,FALSE())),"",VLOOKUP(E6951,スタッフマスタ!$A$2:$B$52,2,FALSE()))</f>
        <v>広瀬 一己</v>
      </c>
      <c r="G6951" s="49" t="n">
        <v>0.25</v>
      </c>
      <c r="H6951" s="42" t="n">
        <f aca="false">IF(OR(B6951="",C6951="",D6951=""),DATE(2100,12,31),DATE(B6951+2000,C6951,D6951))</f>
        <v>41812</v>
      </c>
      <c r="I6951" s="24"/>
    </row>
    <row r="6952" customFormat="false" ht="13.5" hidden="false" customHeight="false" outlineLevel="0" collapsed="false">
      <c r="A6952" s="43" t="n">
        <v>6950</v>
      </c>
      <c r="B6952" s="44" t="n">
        <v>14</v>
      </c>
      <c r="C6952" s="45" t="n">
        <v>6</v>
      </c>
      <c r="D6952" s="46" t="n">
        <v>22</v>
      </c>
      <c r="E6952" s="47" t="n">
        <v>4</v>
      </c>
      <c r="F6952" s="48" t="str">
        <f aca="false">IF(ISERROR(VLOOKUP(E6952,スタッフマスタ!$A$2:$B$52,2,FALSE())),"",VLOOKUP(E6952,スタッフマスタ!$A$2:$B$52,2,FALSE()))</f>
        <v>本藤 重夫</v>
      </c>
      <c r="G6952" s="49" t="n">
        <v>0.25</v>
      </c>
      <c r="H6952" s="42" t="n">
        <f aca="false">IF(OR(B6952="",C6952="",D6952=""),DATE(2100,12,31),DATE(B6952+2000,C6952,D6952))</f>
        <v>41812</v>
      </c>
      <c r="I6952" s="24"/>
    </row>
    <row r="6953" customFormat="false" ht="13.5" hidden="false" customHeight="false" outlineLevel="0" collapsed="false">
      <c r="A6953" s="43" t="n">
        <v>6951</v>
      </c>
      <c r="B6953" s="44" t="n">
        <v>14</v>
      </c>
      <c r="C6953" s="45" t="n">
        <v>6</v>
      </c>
      <c r="D6953" s="46" t="n">
        <v>23</v>
      </c>
      <c r="E6953" s="47" t="n">
        <v>7</v>
      </c>
      <c r="F6953" s="48" t="str">
        <f aca="false">IF(ISERROR(VLOOKUP(E6953,スタッフマスタ!$A$2:$B$52,2,FALSE())),"",VLOOKUP(E6953,スタッフマスタ!$A$2:$B$52,2,FALSE()))</f>
        <v>堀篭 惣助</v>
      </c>
      <c r="G6953" s="49" t="n">
        <v>0.291666666666667</v>
      </c>
      <c r="H6953" s="42" t="n">
        <f aca="false">IF(OR(B6953="",C6953="",D6953=""),DATE(2100,12,31),DATE(B6953+2000,C6953,D6953))</f>
        <v>41813</v>
      </c>
      <c r="I6953" s="24"/>
    </row>
    <row r="6954" customFormat="false" ht="13.5" hidden="false" customHeight="false" outlineLevel="0" collapsed="false">
      <c r="A6954" s="43" t="n">
        <v>6952</v>
      </c>
      <c r="B6954" s="44" t="n">
        <v>14</v>
      </c>
      <c r="C6954" s="45" t="n">
        <v>6</v>
      </c>
      <c r="D6954" s="46" t="n">
        <v>23</v>
      </c>
      <c r="E6954" s="47" t="n">
        <v>6</v>
      </c>
      <c r="F6954" s="48" t="str">
        <f aca="false">IF(ISERROR(VLOOKUP(E6954,スタッフマスタ!$A$2:$B$52,2,FALSE())),"",VLOOKUP(E6954,スタッフマスタ!$A$2:$B$52,2,FALSE()))</f>
        <v>広瀬 一己</v>
      </c>
      <c r="G6954" s="49" t="n">
        <v>0.25</v>
      </c>
      <c r="H6954" s="42" t="n">
        <f aca="false">IF(OR(B6954="",C6954="",D6954=""),DATE(2100,12,31),DATE(B6954+2000,C6954,D6954))</f>
        <v>41813</v>
      </c>
      <c r="I6954" s="24"/>
    </row>
    <row r="6955" customFormat="false" ht="13.5" hidden="false" customHeight="false" outlineLevel="0" collapsed="false">
      <c r="A6955" s="43" t="n">
        <v>6953</v>
      </c>
      <c r="B6955" s="44" t="n">
        <v>14</v>
      </c>
      <c r="C6955" s="45" t="n">
        <v>6</v>
      </c>
      <c r="D6955" s="46" t="n">
        <v>23</v>
      </c>
      <c r="E6955" s="47" t="n">
        <v>20</v>
      </c>
      <c r="F6955" s="48" t="str">
        <f aca="false">IF(ISERROR(VLOOKUP(E6955,スタッフマスタ!$A$2:$B$52,2,FALSE())),"",VLOOKUP(E6955,スタッフマスタ!$A$2:$B$52,2,FALSE()))</f>
        <v>中里 晃</v>
      </c>
      <c r="G6955" s="49" t="n">
        <v>0.333333333333333</v>
      </c>
      <c r="H6955" s="42" t="n">
        <f aca="false">IF(OR(B6955="",C6955="",D6955=""),DATE(2100,12,31),DATE(B6955+2000,C6955,D6955))</f>
        <v>41813</v>
      </c>
      <c r="I6955" s="24"/>
    </row>
    <row r="6956" customFormat="false" ht="13.5" hidden="false" customHeight="false" outlineLevel="0" collapsed="false">
      <c r="A6956" s="43" t="n">
        <v>6954</v>
      </c>
      <c r="B6956" s="44" t="n">
        <v>14</v>
      </c>
      <c r="C6956" s="45" t="n">
        <v>6</v>
      </c>
      <c r="D6956" s="46" t="n">
        <v>23</v>
      </c>
      <c r="E6956" s="47" t="n">
        <v>44</v>
      </c>
      <c r="F6956" s="48" t="str">
        <f aca="false">IF(ISERROR(VLOOKUP(E6956,スタッフマスタ!$A$2:$B$52,2,FALSE())),"",VLOOKUP(E6956,スタッフマスタ!$A$2:$B$52,2,FALSE()))</f>
        <v>荻山 柏雄</v>
      </c>
      <c r="G6956" s="49" t="n">
        <v>0.291666666666667</v>
      </c>
      <c r="H6956" s="42" t="n">
        <f aca="false">IF(OR(B6956="",C6956="",D6956=""),DATE(2100,12,31),DATE(B6956+2000,C6956,D6956))</f>
        <v>41813</v>
      </c>
      <c r="I6956" s="24"/>
    </row>
    <row r="6957" customFormat="false" ht="13.5" hidden="false" customHeight="false" outlineLevel="0" collapsed="false">
      <c r="A6957" s="43" t="n">
        <v>6955</v>
      </c>
      <c r="B6957" s="44" t="n">
        <v>14</v>
      </c>
      <c r="C6957" s="45" t="n">
        <v>6</v>
      </c>
      <c r="D6957" s="46" t="n">
        <v>23</v>
      </c>
      <c r="E6957" s="47" t="n">
        <v>6</v>
      </c>
      <c r="F6957" s="48" t="str">
        <f aca="false">IF(ISERROR(VLOOKUP(E6957,スタッフマスタ!$A$2:$B$52,2,FALSE())),"",VLOOKUP(E6957,スタッフマスタ!$A$2:$B$52,2,FALSE()))</f>
        <v>広瀬 一己</v>
      </c>
      <c r="G6957" s="49" t="n">
        <v>0.333333333333333</v>
      </c>
      <c r="H6957" s="42" t="n">
        <f aca="false">IF(OR(B6957="",C6957="",D6957=""),DATE(2100,12,31),DATE(B6957+2000,C6957,D6957))</f>
        <v>41813</v>
      </c>
      <c r="I6957" s="24"/>
    </row>
    <row r="6958" customFormat="false" ht="13.5" hidden="false" customHeight="false" outlineLevel="0" collapsed="false">
      <c r="A6958" s="43" t="n">
        <v>6956</v>
      </c>
      <c r="B6958" s="44" t="n">
        <v>14</v>
      </c>
      <c r="C6958" s="45" t="n">
        <v>6</v>
      </c>
      <c r="D6958" s="46" t="n">
        <v>24</v>
      </c>
      <c r="E6958" s="47" t="n">
        <v>40</v>
      </c>
      <c r="F6958" s="48" t="str">
        <f aca="false">IF(ISERROR(VLOOKUP(E6958,スタッフマスタ!$A$2:$B$52,2,FALSE())),"",VLOOKUP(E6958,スタッフマスタ!$A$2:$B$52,2,FALSE()))</f>
        <v>渋谷 重光</v>
      </c>
      <c r="G6958" s="49" t="n">
        <v>0.333333333333333</v>
      </c>
      <c r="H6958" s="42" t="n">
        <f aca="false">IF(OR(B6958="",C6958="",D6958=""),DATE(2100,12,31),DATE(B6958+2000,C6958,D6958))</f>
        <v>41814</v>
      </c>
      <c r="I6958" s="24"/>
    </row>
    <row r="6959" customFormat="false" ht="13.5" hidden="false" customHeight="false" outlineLevel="0" collapsed="false">
      <c r="A6959" s="43" t="n">
        <v>6957</v>
      </c>
      <c r="B6959" s="44" t="n">
        <v>14</v>
      </c>
      <c r="C6959" s="45" t="n">
        <v>6</v>
      </c>
      <c r="D6959" s="46" t="n">
        <v>24</v>
      </c>
      <c r="E6959" s="47" t="n">
        <v>27</v>
      </c>
      <c r="F6959" s="48" t="str">
        <f aca="false">IF(ISERROR(VLOOKUP(E6959,スタッフマスタ!$A$2:$B$52,2,FALSE())),"",VLOOKUP(E6959,スタッフマスタ!$A$2:$B$52,2,FALSE()))</f>
        <v>窪山 智明</v>
      </c>
      <c r="G6959" s="49" t="n">
        <v>0.333333333333333</v>
      </c>
      <c r="H6959" s="42" t="n">
        <f aca="false">IF(OR(B6959="",C6959="",D6959=""),DATE(2100,12,31),DATE(B6959+2000,C6959,D6959))</f>
        <v>41814</v>
      </c>
      <c r="I6959" s="24"/>
    </row>
    <row r="6960" customFormat="false" ht="13.5" hidden="false" customHeight="false" outlineLevel="0" collapsed="false">
      <c r="A6960" s="43" t="n">
        <v>6958</v>
      </c>
      <c r="B6960" s="44" t="n">
        <v>14</v>
      </c>
      <c r="C6960" s="45" t="n">
        <v>6</v>
      </c>
      <c r="D6960" s="46" t="n">
        <v>24</v>
      </c>
      <c r="E6960" s="47" t="n">
        <v>27</v>
      </c>
      <c r="F6960" s="48" t="str">
        <f aca="false">IF(ISERROR(VLOOKUP(E6960,スタッフマスタ!$A$2:$B$52,2,FALSE())),"",VLOOKUP(E6960,スタッフマスタ!$A$2:$B$52,2,FALSE()))</f>
        <v>窪山 智明</v>
      </c>
      <c r="G6960" s="49" t="n">
        <v>0.25</v>
      </c>
      <c r="H6960" s="42" t="n">
        <f aca="false">IF(OR(B6960="",C6960="",D6960=""),DATE(2100,12,31),DATE(B6960+2000,C6960,D6960))</f>
        <v>41814</v>
      </c>
      <c r="I6960" s="24"/>
    </row>
    <row r="6961" customFormat="false" ht="13.5" hidden="false" customHeight="false" outlineLevel="0" collapsed="false">
      <c r="A6961" s="43" t="n">
        <v>6959</v>
      </c>
      <c r="B6961" s="44" t="n">
        <v>14</v>
      </c>
      <c r="C6961" s="45" t="n">
        <v>6</v>
      </c>
      <c r="D6961" s="46" t="n">
        <v>24</v>
      </c>
      <c r="E6961" s="47" t="n">
        <v>42</v>
      </c>
      <c r="F6961" s="48" t="str">
        <f aca="false">IF(ISERROR(VLOOKUP(E6961,スタッフマスタ!$A$2:$B$52,2,FALSE())),"",VLOOKUP(E6961,スタッフマスタ!$A$2:$B$52,2,FALSE()))</f>
        <v>真瀬 多門</v>
      </c>
      <c r="G6961" s="49" t="n">
        <v>0.291666666666667</v>
      </c>
      <c r="H6961" s="42" t="n">
        <f aca="false">IF(OR(B6961="",C6961="",D6961=""),DATE(2100,12,31),DATE(B6961+2000,C6961,D6961))</f>
        <v>41814</v>
      </c>
      <c r="I6961" s="24"/>
    </row>
    <row r="6962" customFormat="false" ht="13.5" hidden="false" customHeight="false" outlineLevel="0" collapsed="false">
      <c r="A6962" s="43" t="n">
        <v>6960</v>
      </c>
      <c r="B6962" s="44" t="n">
        <v>14</v>
      </c>
      <c r="C6962" s="45" t="n">
        <v>6</v>
      </c>
      <c r="D6962" s="46" t="n">
        <v>24</v>
      </c>
      <c r="E6962" s="47" t="n">
        <v>48</v>
      </c>
      <c r="F6962" s="48" t="str">
        <f aca="false">IF(ISERROR(VLOOKUP(E6962,スタッフマスタ!$A$2:$B$52,2,FALSE())),"",VLOOKUP(E6962,スタッフマスタ!$A$2:$B$52,2,FALSE()))</f>
        <v>福澤 弘</v>
      </c>
      <c r="G6962" s="49" t="n">
        <v>0.25</v>
      </c>
      <c r="H6962" s="42" t="n">
        <f aca="false">IF(OR(B6962="",C6962="",D6962=""),DATE(2100,12,31),DATE(B6962+2000,C6962,D6962))</f>
        <v>41814</v>
      </c>
      <c r="I6962" s="24"/>
    </row>
    <row r="6963" customFormat="false" ht="13.5" hidden="false" customHeight="false" outlineLevel="0" collapsed="false">
      <c r="A6963" s="43" t="n">
        <v>6961</v>
      </c>
      <c r="B6963" s="44" t="n">
        <v>14</v>
      </c>
      <c r="C6963" s="45" t="n">
        <v>6</v>
      </c>
      <c r="D6963" s="46" t="n">
        <v>25</v>
      </c>
      <c r="E6963" s="47" t="n">
        <v>21</v>
      </c>
      <c r="F6963" s="48" t="str">
        <f aca="false">IF(ISERROR(VLOOKUP(E6963,スタッフマスタ!$A$2:$B$52,2,FALSE())),"",VLOOKUP(E6963,スタッフマスタ!$A$2:$B$52,2,FALSE()))</f>
        <v>黒崎 敏雄</v>
      </c>
      <c r="G6963" s="49" t="n">
        <v>0.333333333333333</v>
      </c>
      <c r="H6963" s="42" t="n">
        <f aca="false">IF(OR(B6963="",C6963="",D6963=""),DATE(2100,12,31),DATE(B6963+2000,C6963,D6963))</f>
        <v>41815</v>
      </c>
      <c r="I6963" s="24"/>
    </row>
    <row r="6964" customFormat="false" ht="13.5" hidden="false" customHeight="false" outlineLevel="0" collapsed="false">
      <c r="A6964" s="43" t="n">
        <v>6962</v>
      </c>
      <c r="B6964" s="44" t="n">
        <v>14</v>
      </c>
      <c r="C6964" s="45" t="n">
        <v>6</v>
      </c>
      <c r="D6964" s="46" t="n">
        <v>25</v>
      </c>
      <c r="E6964" s="47" t="n">
        <v>12</v>
      </c>
      <c r="F6964" s="48" t="str">
        <f aca="false">IF(ISERROR(VLOOKUP(E6964,スタッフマスタ!$A$2:$B$52,2,FALSE())),"",VLOOKUP(E6964,スタッフマスタ!$A$2:$B$52,2,FALSE()))</f>
        <v>堤　 晶子</v>
      </c>
      <c r="G6964" s="49" t="n">
        <v>0.25</v>
      </c>
      <c r="H6964" s="42" t="n">
        <f aca="false">IF(OR(B6964="",C6964="",D6964=""),DATE(2100,12,31),DATE(B6964+2000,C6964,D6964))</f>
        <v>41815</v>
      </c>
      <c r="I6964" s="24"/>
    </row>
    <row r="6965" customFormat="false" ht="13.5" hidden="false" customHeight="false" outlineLevel="0" collapsed="false">
      <c r="A6965" s="43" t="n">
        <v>6963</v>
      </c>
      <c r="B6965" s="44" t="n">
        <v>14</v>
      </c>
      <c r="C6965" s="45" t="n">
        <v>6</v>
      </c>
      <c r="D6965" s="46" t="n">
        <v>25</v>
      </c>
      <c r="E6965" s="47" t="n">
        <v>34</v>
      </c>
      <c r="F6965" s="48" t="str">
        <f aca="false">IF(ISERROR(VLOOKUP(E6965,スタッフマスタ!$A$2:$B$52,2,FALSE())),"",VLOOKUP(E6965,スタッフマスタ!$A$2:$B$52,2,FALSE()))</f>
        <v>野沢 公治</v>
      </c>
      <c r="G6965" s="49" t="n">
        <v>0.291666666666667</v>
      </c>
      <c r="H6965" s="42" t="n">
        <f aca="false">IF(OR(B6965="",C6965="",D6965=""),DATE(2100,12,31),DATE(B6965+2000,C6965,D6965))</f>
        <v>41815</v>
      </c>
      <c r="I6965" s="24"/>
    </row>
    <row r="6966" customFormat="false" ht="13.5" hidden="false" customHeight="false" outlineLevel="0" collapsed="false">
      <c r="A6966" s="43" t="n">
        <v>6964</v>
      </c>
      <c r="B6966" s="44" t="n">
        <v>14</v>
      </c>
      <c r="C6966" s="45" t="n">
        <v>6</v>
      </c>
      <c r="D6966" s="46" t="n">
        <v>25</v>
      </c>
      <c r="E6966" s="47" t="n">
        <v>46</v>
      </c>
      <c r="F6966" s="48" t="str">
        <f aca="false">IF(ISERROR(VLOOKUP(E6966,スタッフマスタ!$A$2:$B$52,2,FALSE())),"",VLOOKUP(E6966,スタッフマスタ!$A$2:$B$52,2,FALSE()))</f>
        <v>渕山 健</v>
      </c>
      <c r="G6966" s="49" t="n">
        <v>0.333333333333333</v>
      </c>
      <c r="H6966" s="42" t="n">
        <f aca="false">IF(OR(B6966="",C6966="",D6966=""),DATE(2100,12,31),DATE(B6966+2000,C6966,D6966))</f>
        <v>41815</v>
      </c>
      <c r="I6966" s="24"/>
    </row>
    <row r="6967" customFormat="false" ht="13.5" hidden="false" customHeight="false" outlineLevel="0" collapsed="false">
      <c r="A6967" s="43" t="n">
        <v>6965</v>
      </c>
      <c r="B6967" s="44" t="n">
        <v>14</v>
      </c>
      <c r="C6967" s="45" t="n">
        <v>6</v>
      </c>
      <c r="D6967" s="46" t="n">
        <v>25</v>
      </c>
      <c r="E6967" s="47" t="n">
        <v>35</v>
      </c>
      <c r="F6967" s="48" t="str">
        <f aca="false">IF(ISERROR(VLOOKUP(E6967,スタッフマスタ!$A$2:$B$52,2,FALSE())),"",VLOOKUP(E6967,スタッフマスタ!$A$2:$B$52,2,FALSE()))</f>
        <v>数藤 功</v>
      </c>
      <c r="G6967" s="49" t="n">
        <v>0.333333333333333</v>
      </c>
      <c r="H6967" s="42" t="n">
        <f aca="false">IF(OR(B6967="",C6967="",D6967=""),DATE(2100,12,31),DATE(B6967+2000,C6967,D6967))</f>
        <v>41815</v>
      </c>
      <c r="I6967" s="24"/>
    </row>
    <row r="6968" customFormat="false" ht="13.5" hidden="false" customHeight="false" outlineLevel="0" collapsed="false">
      <c r="A6968" s="43" t="n">
        <v>6966</v>
      </c>
      <c r="B6968" s="44" t="n">
        <v>14</v>
      </c>
      <c r="C6968" s="45" t="n">
        <v>6</v>
      </c>
      <c r="D6968" s="46" t="n">
        <v>25</v>
      </c>
      <c r="E6968" s="47" t="n">
        <v>37</v>
      </c>
      <c r="F6968" s="48" t="str">
        <f aca="false">IF(ISERROR(VLOOKUP(E6968,スタッフマスタ!$A$2:$B$52,2,FALSE())),"",VLOOKUP(E6968,スタッフマスタ!$A$2:$B$52,2,FALSE()))</f>
        <v>夏目 栄夫</v>
      </c>
      <c r="G6968" s="49" t="n">
        <v>0.25</v>
      </c>
      <c r="H6968" s="42" t="n">
        <f aca="false">IF(OR(B6968="",C6968="",D6968=""),DATE(2100,12,31),DATE(B6968+2000,C6968,D6968))</f>
        <v>41815</v>
      </c>
      <c r="I6968" s="24"/>
    </row>
    <row r="6969" customFormat="false" ht="13.5" hidden="false" customHeight="false" outlineLevel="0" collapsed="false">
      <c r="A6969" s="43" t="n">
        <v>6967</v>
      </c>
      <c r="B6969" s="44" t="n">
        <v>14</v>
      </c>
      <c r="C6969" s="45" t="n">
        <v>6</v>
      </c>
      <c r="D6969" s="46" t="n">
        <v>26</v>
      </c>
      <c r="E6969" s="47" t="n">
        <v>9</v>
      </c>
      <c r="F6969" s="48" t="str">
        <f aca="false">IF(ISERROR(VLOOKUP(E6969,スタッフマスタ!$A$2:$B$52,2,FALSE())),"",VLOOKUP(E6969,スタッフマスタ!$A$2:$B$52,2,FALSE()))</f>
        <v>石野 良夫</v>
      </c>
      <c r="G6969" s="49" t="n">
        <v>0.333333333333333</v>
      </c>
      <c r="H6969" s="42" t="n">
        <f aca="false">IF(OR(B6969="",C6969="",D6969=""),DATE(2100,12,31),DATE(B6969+2000,C6969,D6969))</f>
        <v>41816</v>
      </c>
      <c r="I6969" s="24"/>
    </row>
    <row r="6970" customFormat="false" ht="13.5" hidden="false" customHeight="false" outlineLevel="0" collapsed="false">
      <c r="A6970" s="43" t="n">
        <v>6968</v>
      </c>
      <c r="B6970" s="44" t="n">
        <v>14</v>
      </c>
      <c r="C6970" s="45" t="n">
        <v>6</v>
      </c>
      <c r="D6970" s="46" t="n">
        <v>26</v>
      </c>
      <c r="E6970" s="47" t="n">
        <v>42</v>
      </c>
      <c r="F6970" s="48" t="str">
        <f aca="false">IF(ISERROR(VLOOKUP(E6970,スタッフマスタ!$A$2:$B$52,2,FALSE())),"",VLOOKUP(E6970,スタッフマスタ!$A$2:$B$52,2,FALSE()))</f>
        <v>真瀬 多門</v>
      </c>
      <c r="G6970" s="49" t="n">
        <v>0.25</v>
      </c>
      <c r="H6970" s="42" t="n">
        <f aca="false">IF(OR(B6970="",C6970="",D6970=""),DATE(2100,12,31),DATE(B6970+2000,C6970,D6970))</f>
        <v>41816</v>
      </c>
      <c r="I6970" s="24"/>
    </row>
    <row r="6971" customFormat="false" ht="13.5" hidden="false" customHeight="false" outlineLevel="0" collapsed="false">
      <c r="A6971" s="43" t="n">
        <v>6969</v>
      </c>
      <c r="B6971" s="44" t="n">
        <v>14</v>
      </c>
      <c r="C6971" s="45" t="n">
        <v>6</v>
      </c>
      <c r="D6971" s="46" t="n">
        <v>26</v>
      </c>
      <c r="E6971" s="47" t="n">
        <v>36</v>
      </c>
      <c r="F6971" s="48" t="str">
        <f aca="false">IF(ISERROR(VLOOKUP(E6971,スタッフマスタ!$A$2:$B$52,2,FALSE())),"",VLOOKUP(E6971,スタッフマスタ!$A$2:$B$52,2,FALSE()))</f>
        <v>岩倉 博隆</v>
      </c>
      <c r="G6971" s="49" t="n">
        <v>0.291666666666667</v>
      </c>
      <c r="H6971" s="42" t="n">
        <f aca="false">IF(OR(B6971="",C6971="",D6971=""),DATE(2100,12,31),DATE(B6971+2000,C6971,D6971))</f>
        <v>41816</v>
      </c>
      <c r="I6971" s="24"/>
    </row>
    <row r="6972" customFormat="false" ht="13.5" hidden="false" customHeight="false" outlineLevel="0" collapsed="false">
      <c r="A6972" s="43" t="n">
        <v>6970</v>
      </c>
      <c r="B6972" s="44" t="n">
        <v>14</v>
      </c>
      <c r="C6972" s="45" t="n">
        <v>6</v>
      </c>
      <c r="D6972" s="46" t="n">
        <v>26</v>
      </c>
      <c r="E6972" s="47" t="n">
        <v>20</v>
      </c>
      <c r="F6972" s="48" t="str">
        <f aca="false">IF(ISERROR(VLOOKUP(E6972,スタッフマスタ!$A$2:$B$52,2,FALSE())),"",VLOOKUP(E6972,スタッフマスタ!$A$2:$B$52,2,FALSE()))</f>
        <v>中里 晃</v>
      </c>
      <c r="G6972" s="49" t="n">
        <v>0.333333333333333</v>
      </c>
      <c r="H6972" s="42" t="n">
        <f aca="false">IF(OR(B6972="",C6972="",D6972=""),DATE(2100,12,31),DATE(B6972+2000,C6972,D6972))</f>
        <v>41816</v>
      </c>
      <c r="I6972" s="24"/>
    </row>
    <row r="6973" customFormat="false" ht="13.5" hidden="false" customHeight="false" outlineLevel="0" collapsed="false">
      <c r="A6973" s="43" t="n">
        <v>6971</v>
      </c>
      <c r="B6973" s="44" t="n">
        <v>14</v>
      </c>
      <c r="C6973" s="45" t="n">
        <v>6</v>
      </c>
      <c r="D6973" s="46" t="n">
        <v>26</v>
      </c>
      <c r="E6973" s="47" t="n">
        <v>31</v>
      </c>
      <c r="F6973" s="48" t="str">
        <f aca="false">IF(ISERROR(VLOOKUP(E6973,スタッフマスタ!$A$2:$B$52,2,FALSE())),"",VLOOKUP(E6973,スタッフマスタ!$A$2:$B$52,2,FALSE()))</f>
        <v>桜井 裕香</v>
      </c>
      <c r="G6973" s="49" t="n">
        <v>0.333333333333333</v>
      </c>
      <c r="H6973" s="42" t="n">
        <f aca="false">IF(OR(B6973="",C6973="",D6973=""),DATE(2100,12,31),DATE(B6973+2000,C6973,D6973))</f>
        <v>41816</v>
      </c>
      <c r="I6973" s="24"/>
    </row>
    <row r="6974" customFormat="false" ht="13.5" hidden="false" customHeight="false" outlineLevel="0" collapsed="false">
      <c r="A6974" s="43" t="n">
        <v>6972</v>
      </c>
      <c r="B6974" s="44" t="n">
        <v>14</v>
      </c>
      <c r="C6974" s="45" t="n">
        <v>6</v>
      </c>
      <c r="D6974" s="46" t="n">
        <v>27</v>
      </c>
      <c r="E6974" s="47" t="n">
        <v>43</v>
      </c>
      <c r="F6974" s="48" t="str">
        <f aca="false">IF(ISERROR(VLOOKUP(E6974,スタッフマスタ!$A$2:$B$52,2,FALSE())),"",VLOOKUP(E6974,スタッフマスタ!$A$2:$B$52,2,FALSE()))</f>
        <v>沢山 明</v>
      </c>
      <c r="G6974" s="49" t="n">
        <v>0.333333333333333</v>
      </c>
      <c r="H6974" s="42" t="n">
        <f aca="false">IF(OR(B6974="",C6974="",D6974=""),DATE(2100,12,31),DATE(B6974+2000,C6974,D6974))</f>
        <v>41817</v>
      </c>
      <c r="I6974" s="24"/>
    </row>
    <row r="6975" customFormat="false" ht="13.5" hidden="false" customHeight="false" outlineLevel="0" collapsed="false">
      <c r="A6975" s="43" t="n">
        <v>6973</v>
      </c>
      <c r="B6975" s="44" t="n">
        <v>14</v>
      </c>
      <c r="C6975" s="45" t="n">
        <v>6</v>
      </c>
      <c r="D6975" s="46" t="n">
        <v>27</v>
      </c>
      <c r="E6975" s="47" t="n">
        <v>1</v>
      </c>
      <c r="F6975" s="48" t="str">
        <f aca="false">IF(ISERROR(VLOOKUP(E6975,スタッフマスタ!$A$2:$B$52,2,FALSE())),"",VLOOKUP(E6975,スタッフマスタ!$A$2:$B$52,2,FALSE()))</f>
        <v>重松 久</v>
      </c>
      <c r="G6975" s="49" t="n">
        <v>0.25</v>
      </c>
      <c r="H6975" s="42" t="n">
        <f aca="false">IF(OR(B6975="",C6975="",D6975=""),DATE(2100,12,31),DATE(B6975+2000,C6975,D6975))</f>
        <v>41817</v>
      </c>
      <c r="I6975" s="24"/>
    </row>
    <row r="6976" customFormat="false" ht="13.5" hidden="false" customHeight="false" outlineLevel="0" collapsed="false">
      <c r="A6976" s="43" t="n">
        <v>6974</v>
      </c>
      <c r="B6976" s="44" t="n">
        <v>14</v>
      </c>
      <c r="C6976" s="45" t="n">
        <v>6</v>
      </c>
      <c r="D6976" s="46" t="n">
        <v>27</v>
      </c>
      <c r="E6976" s="47" t="n">
        <v>3</v>
      </c>
      <c r="F6976" s="48" t="str">
        <f aca="false">IF(ISERROR(VLOOKUP(E6976,スタッフマスタ!$A$2:$B$52,2,FALSE())),"",VLOOKUP(E6976,スタッフマスタ!$A$2:$B$52,2,FALSE()))</f>
        <v>佐伯 好文</v>
      </c>
      <c r="G6976" s="49" t="n">
        <v>0.291666666666667</v>
      </c>
      <c r="H6976" s="42" t="n">
        <f aca="false">IF(OR(B6976="",C6976="",D6976=""),DATE(2100,12,31),DATE(B6976+2000,C6976,D6976))</f>
        <v>41817</v>
      </c>
      <c r="I6976" s="24"/>
    </row>
    <row r="6977" customFormat="false" ht="13.5" hidden="false" customHeight="false" outlineLevel="0" collapsed="false">
      <c r="A6977" s="43" t="n">
        <v>6975</v>
      </c>
      <c r="B6977" s="44" t="n">
        <v>14</v>
      </c>
      <c r="C6977" s="45" t="n">
        <v>6</v>
      </c>
      <c r="D6977" s="46" t="n">
        <v>27</v>
      </c>
      <c r="E6977" s="47" t="n">
        <v>32</v>
      </c>
      <c r="F6977" s="48" t="str">
        <f aca="false">IF(ISERROR(VLOOKUP(E6977,スタッフマスタ!$A$2:$B$52,2,FALSE())),"",VLOOKUP(E6977,スタッフマスタ!$A$2:$B$52,2,FALSE()))</f>
        <v>岩岡 安友</v>
      </c>
      <c r="G6977" s="49" t="n">
        <v>0.291666666666667</v>
      </c>
      <c r="H6977" s="42" t="n">
        <f aca="false">IF(OR(B6977="",C6977="",D6977=""),DATE(2100,12,31),DATE(B6977+2000,C6977,D6977))</f>
        <v>41817</v>
      </c>
      <c r="I6977" s="24"/>
    </row>
    <row r="6978" customFormat="false" ht="13.5" hidden="false" customHeight="false" outlineLevel="0" collapsed="false">
      <c r="A6978" s="43" t="n">
        <v>6976</v>
      </c>
      <c r="B6978" s="44" t="n">
        <v>14</v>
      </c>
      <c r="C6978" s="45" t="n">
        <v>6</v>
      </c>
      <c r="D6978" s="46" t="n">
        <v>27</v>
      </c>
      <c r="E6978" s="47" t="n">
        <v>18</v>
      </c>
      <c r="F6978" s="48" t="str">
        <f aca="false">IF(ISERROR(VLOOKUP(E6978,スタッフマスタ!$A$2:$B$52,2,FALSE())),"",VLOOKUP(E6978,スタッフマスタ!$A$2:$B$52,2,FALSE()))</f>
        <v>泉　 仁</v>
      </c>
      <c r="G6978" s="49" t="n">
        <v>0.25</v>
      </c>
      <c r="H6978" s="42" t="n">
        <f aca="false">IF(OR(B6978="",C6978="",D6978=""),DATE(2100,12,31),DATE(B6978+2000,C6978,D6978))</f>
        <v>41817</v>
      </c>
      <c r="I6978" s="24"/>
    </row>
    <row r="6979" customFormat="false" ht="13.5" hidden="false" customHeight="false" outlineLevel="0" collapsed="false">
      <c r="A6979" s="43" t="n">
        <v>6977</v>
      </c>
      <c r="B6979" s="44" t="n">
        <v>14</v>
      </c>
      <c r="C6979" s="45" t="n">
        <v>6</v>
      </c>
      <c r="D6979" s="46" t="n">
        <v>28</v>
      </c>
      <c r="E6979" s="47" t="n">
        <v>35</v>
      </c>
      <c r="F6979" s="48" t="str">
        <f aca="false">IF(ISERROR(VLOOKUP(E6979,スタッフマスタ!$A$2:$B$52,2,FALSE())),"",VLOOKUP(E6979,スタッフマスタ!$A$2:$B$52,2,FALSE()))</f>
        <v>数藤 功</v>
      </c>
      <c r="G6979" s="49" t="n">
        <v>0.291666666666667</v>
      </c>
      <c r="H6979" s="42" t="n">
        <f aca="false">IF(OR(B6979="",C6979="",D6979=""),DATE(2100,12,31),DATE(B6979+2000,C6979,D6979))</f>
        <v>41818</v>
      </c>
      <c r="I6979" s="24"/>
    </row>
    <row r="6980" customFormat="false" ht="13.5" hidden="false" customHeight="false" outlineLevel="0" collapsed="false">
      <c r="A6980" s="43" t="n">
        <v>6978</v>
      </c>
      <c r="B6980" s="44" t="n">
        <v>14</v>
      </c>
      <c r="C6980" s="45" t="n">
        <v>6</v>
      </c>
      <c r="D6980" s="46" t="n">
        <v>28</v>
      </c>
      <c r="E6980" s="47" t="n">
        <v>50</v>
      </c>
      <c r="F6980" s="48" t="str">
        <f aca="false">IF(ISERROR(VLOOKUP(E6980,スタッフマスタ!$A$2:$B$52,2,FALSE())),"",VLOOKUP(E6980,スタッフマスタ!$A$2:$B$52,2,FALSE()))</f>
        <v>桐原 信雄</v>
      </c>
      <c r="G6980" s="49" t="n">
        <v>0.291666666666667</v>
      </c>
      <c r="H6980" s="42" t="n">
        <f aca="false">IF(OR(B6980="",C6980="",D6980=""),DATE(2100,12,31),DATE(B6980+2000,C6980,D6980))</f>
        <v>41818</v>
      </c>
      <c r="I6980" s="24"/>
    </row>
    <row r="6981" customFormat="false" ht="13.5" hidden="false" customHeight="false" outlineLevel="0" collapsed="false">
      <c r="A6981" s="43" t="n">
        <v>6979</v>
      </c>
      <c r="B6981" s="44" t="n">
        <v>14</v>
      </c>
      <c r="C6981" s="45" t="n">
        <v>6</v>
      </c>
      <c r="D6981" s="46" t="n">
        <v>28</v>
      </c>
      <c r="E6981" s="47" t="n">
        <v>30</v>
      </c>
      <c r="F6981" s="48" t="str">
        <f aca="false">IF(ISERROR(VLOOKUP(E6981,スタッフマスタ!$A$2:$B$52,2,FALSE())),"",VLOOKUP(E6981,スタッフマスタ!$A$2:$B$52,2,FALSE()))</f>
        <v>花里 広光</v>
      </c>
      <c r="G6981" s="49" t="n">
        <v>0.333333333333333</v>
      </c>
      <c r="H6981" s="42" t="n">
        <f aca="false">IF(OR(B6981="",C6981="",D6981=""),DATE(2100,12,31),DATE(B6981+2000,C6981,D6981))</f>
        <v>41818</v>
      </c>
      <c r="I6981" s="24"/>
    </row>
    <row r="6982" customFormat="false" ht="13.5" hidden="false" customHeight="false" outlineLevel="0" collapsed="false">
      <c r="A6982" s="43" t="n">
        <v>6980</v>
      </c>
      <c r="B6982" s="44" t="n">
        <v>14</v>
      </c>
      <c r="C6982" s="45" t="n">
        <v>6</v>
      </c>
      <c r="D6982" s="46" t="n">
        <v>28</v>
      </c>
      <c r="E6982" s="47" t="n">
        <v>26</v>
      </c>
      <c r="F6982" s="48" t="str">
        <f aca="false">IF(ISERROR(VLOOKUP(E6982,スタッフマスタ!$A$2:$B$52,2,FALSE())),"",VLOOKUP(E6982,スタッフマスタ!$A$2:$B$52,2,FALSE()))</f>
        <v>江藤 慎一</v>
      </c>
      <c r="G6982" s="49" t="n">
        <v>0.333333333333333</v>
      </c>
      <c r="H6982" s="42" t="n">
        <f aca="false">IF(OR(B6982="",C6982="",D6982=""),DATE(2100,12,31),DATE(B6982+2000,C6982,D6982))</f>
        <v>41818</v>
      </c>
      <c r="I6982" s="24"/>
    </row>
    <row r="6983" customFormat="false" ht="13.5" hidden="false" customHeight="false" outlineLevel="0" collapsed="false">
      <c r="A6983" s="43" t="n">
        <v>6981</v>
      </c>
      <c r="B6983" s="44" t="n">
        <v>14</v>
      </c>
      <c r="C6983" s="45" t="n">
        <v>6</v>
      </c>
      <c r="D6983" s="46" t="n">
        <v>28</v>
      </c>
      <c r="E6983" s="47" t="n">
        <v>35</v>
      </c>
      <c r="F6983" s="48" t="str">
        <f aca="false">IF(ISERROR(VLOOKUP(E6983,スタッフマスタ!$A$2:$B$52,2,FALSE())),"",VLOOKUP(E6983,スタッフマスタ!$A$2:$B$52,2,FALSE()))</f>
        <v>数藤 功</v>
      </c>
      <c r="G6983" s="49" t="n">
        <v>0.25</v>
      </c>
      <c r="H6983" s="42" t="n">
        <f aca="false">IF(OR(B6983="",C6983="",D6983=""),DATE(2100,12,31),DATE(B6983+2000,C6983,D6983))</f>
        <v>41818</v>
      </c>
      <c r="I6983" s="24"/>
    </row>
    <row r="6984" customFormat="false" ht="13.5" hidden="false" customHeight="false" outlineLevel="0" collapsed="false">
      <c r="A6984" s="43" t="n">
        <v>6982</v>
      </c>
      <c r="B6984" s="44" t="n">
        <v>14</v>
      </c>
      <c r="C6984" s="45" t="n">
        <v>6</v>
      </c>
      <c r="D6984" s="46" t="n">
        <v>28</v>
      </c>
      <c r="E6984" s="47" t="n">
        <v>4</v>
      </c>
      <c r="F6984" s="48" t="str">
        <f aca="false">IF(ISERROR(VLOOKUP(E6984,スタッフマスタ!$A$2:$B$52,2,FALSE())),"",VLOOKUP(E6984,スタッフマスタ!$A$2:$B$52,2,FALSE()))</f>
        <v>本藤 重夫</v>
      </c>
      <c r="G6984" s="49" t="n">
        <v>0.291666666666667</v>
      </c>
      <c r="H6984" s="42" t="n">
        <f aca="false">IF(OR(B6984="",C6984="",D6984=""),DATE(2100,12,31),DATE(B6984+2000,C6984,D6984))</f>
        <v>41818</v>
      </c>
      <c r="I6984" s="24"/>
    </row>
    <row r="6985" customFormat="false" ht="13.5" hidden="false" customHeight="false" outlineLevel="0" collapsed="false">
      <c r="A6985" s="43" t="n">
        <v>6983</v>
      </c>
      <c r="B6985" s="44" t="n">
        <v>14</v>
      </c>
      <c r="C6985" s="45" t="n">
        <v>6</v>
      </c>
      <c r="D6985" s="46" t="n">
        <v>29</v>
      </c>
      <c r="E6985" s="47" t="n">
        <v>44</v>
      </c>
      <c r="F6985" s="48" t="str">
        <f aca="false">IF(ISERROR(VLOOKUP(E6985,スタッフマスタ!$A$2:$B$52,2,FALSE())),"",VLOOKUP(E6985,スタッフマスタ!$A$2:$B$52,2,FALSE()))</f>
        <v>荻山 柏雄</v>
      </c>
      <c r="G6985" s="49" t="n">
        <v>0.291666666666667</v>
      </c>
      <c r="H6985" s="42" t="n">
        <f aca="false">IF(OR(B6985="",C6985="",D6985=""),DATE(2100,12,31),DATE(B6985+2000,C6985,D6985))</f>
        <v>41819</v>
      </c>
      <c r="I6985" s="24"/>
    </row>
    <row r="6986" customFormat="false" ht="13.5" hidden="false" customHeight="false" outlineLevel="0" collapsed="false">
      <c r="A6986" s="43" t="n">
        <v>6984</v>
      </c>
      <c r="B6986" s="44" t="n">
        <v>14</v>
      </c>
      <c r="C6986" s="45" t="n">
        <v>6</v>
      </c>
      <c r="D6986" s="46" t="n">
        <v>29</v>
      </c>
      <c r="E6986" s="47" t="n">
        <v>26</v>
      </c>
      <c r="F6986" s="48" t="str">
        <f aca="false">IF(ISERROR(VLOOKUP(E6986,スタッフマスタ!$A$2:$B$52,2,FALSE())),"",VLOOKUP(E6986,スタッフマスタ!$A$2:$B$52,2,FALSE()))</f>
        <v>江藤 慎一</v>
      </c>
      <c r="G6986" s="49" t="n">
        <v>0.25</v>
      </c>
      <c r="H6986" s="42" t="n">
        <f aca="false">IF(OR(B6986="",C6986="",D6986=""),DATE(2100,12,31),DATE(B6986+2000,C6986,D6986))</f>
        <v>41819</v>
      </c>
      <c r="I6986" s="24"/>
    </row>
    <row r="6987" customFormat="false" ht="13.5" hidden="false" customHeight="false" outlineLevel="0" collapsed="false">
      <c r="A6987" s="43" t="n">
        <v>6985</v>
      </c>
      <c r="B6987" s="44" t="n">
        <v>14</v>
      </c>
      <c r="C6987" s="45" t="n">
        <v>6</v>
      </c>
      <c r="D6987" s="46" t="n">
        <v>29</v>
      </c>
      <c r="E6987" s="47" t="n">
        <v>44</v>
      </c>
      <c r="F6987" s="48" t="str">
        <f aca="false">IF(ISERROR(VLOOKUP(E6987,スタッフマスタ!$A$2:$B$52,2,FALSE())),"",VLOOKUP(E6987,スタッフマスタ!$A$2:$B$52,2,FALSE()))</f>
        <v>荻山 柏雄</v>
      </c>
      <c r="G6987" s="49" t="n">
        <v>0.291666666666667</v>
      </c>
      <c r="H6987" s="42" t="n">
        <f aca="false">IF(OR(B6987="",C6987="",D6987=""),DATE(2100,12,31),DATE(B6987+2000,C6987,D6987))</f>
        <v>41819</v>
      </c>
      <c r="I6987" s="24"/>
    </row>
    <row r="6988" customFormat="false" ht="13.5" hidden="false" customHeight="false" outlineLevel="0" collapsed="false">
      <c r="A6988" s="43" t="n">
        <v>6986</v>
      </c>
      <c r="B6988" s="44" t="n">
        <v>14</v>
      </c>
      <c r="C6988" s="45" t="n">
        <v>6</v>
      </c>
      <c r="D6988" s="46" t="n">
        <v>29</v>
      </c>
      <c r="E6988" s="47" t="n">
        <v>14</v>
      </c>
      <c r="F6988" s="48" t="str">
        <f aca="false">IF(ISERROR(VLOOKUP(E6988,スタッフマスタ!$A$2:$B$52,2,FALSE())),"",VLOOKUP(E6988,スタッフマスタ!$A$2:$B$52,2,FALSE()))</f>
        <v>竪谷 学</v>
      </c>
      <c r="G6988" s="49" t="n">
        <v>0.333333333333333</v>
      </c>
      <c r="H6988" s="42" t="n">
        <f aca="false">IF(OR(B6988="",C6988="",D6988=""),DATE(2100,12,31),DATE(B6988+2000,C6988,D6988))</f>
        <v>41819</v>
      </c>
      <c r="I6988" s="24"/>
    </row>
    <row r="6989" customFormat="false" ht="13.5" hidden="false" customHeight="false" outlineLevel="0" collapsed="false">
      <c r="A6989" s="43" t="n">
        <v>6987</v>
      </c>
      <c r="B6989" s="44" t="n">
        <v>14</v>
      </c>
      <c r="C6989" s="45" t="n">
        <v>6</v>
      </c>
      <c r="D6989" s="46" t="n">
        <v>29</v>
      </c>
      <c r="E6989" s="47" t="n">
        <v>22</v>
      </c>
      <c r="F6989" s="48" t="str">
        <f aca="false">IF(ISERROR(VLOOKUP(E6989,スタッフマスタ!$A$2:$B$52,2,FALSE())),"",VLOOKUP(E6989,スタッフマスタ!$A$2:$B$52,2,FALSE()))</f>
        <v>石峯 安友</v>
      </c>
      <c r="G6989" s="49" t="n">
        <v>0.291666666666667</v>
      </c>
      <c r="H6989" s="42" t="n">
        <f aca="false">IF(OR(B6989="",C6989="",D6989=""),DATE(2100,12,31),DATE(B6989+2000,C6989,D6989))</f>
        <v>41819</v>
      </c>
      <c r="I6989" s="24"/>
    </row>
    <row r="6990" customFormat="false" ht="13.5" hidden="false" customHeight="false" outlineLevel="0" collapsed="false">
      <c r="A6990" s="43" t="n">
        <v>6988</v>
      </c>
      <c r="B6990" s="44" t="n">
        <v>14</v>
      </c>
      <c r="C6990" s="45" t="n">
        <v>6</v>
      </c>
      <c r="D6990" s="46" t="n">
        <v>30</v>
      </c>
      <c r="E6990" s="47" t="n">
        <v>10</v>
      </c>
      <c r="F6990" s="48" t="str">
        <f aca="false">IF(ISERROR(VLOOKUP(E6990,スタッフマスタ!$A$2:$B$52,2,FALSE())),"",VLOOKUP(E6990,スタッフマスタ!$A$2:$B$52,2,FALSE()))</f>
        <v>飯泉 晃</v>
      </c>
      <c r="G6990" s="49" t="n">
        <v>0.333333333333333</v>
      </c>
      <c r="H6990" s="42" t="n">
        <f aca="false">IF(OR(B6990="",C6990="",D6990=""),DATE(2100,12,31),DATE(B6990+2000,C6990,D6990))</f>
        <v>41820</v>
      </c>
      <c r="I6990" s="24"/>
    </row>
    <row r="6991" customFormat="false" ht="13.5" hidden="false" customHeight="false" outlineLevel="0" collapsed="false">
      <c r="A6991" s="43" t="n">
        <v>6989</v>
      </c>
      <c r="B6991" s="44" t="n">
        <v>14</v>
      </c>
      <c r="C6991" s="45" t="n">
        <v>6</v>
      </c>
      <c r="D6991" s="46" t="n">
        <v>30</v>
      </c>
      <c r="E6991" s="47" t="n">
        <v>45</v>
      </c>
      <c r="F6991" s="48" t="str">
        <f aca="false">IF(ISERROR(VLOOKUP(E6991,スタッフマスタ!$A$2:$B$52,2,FALSE())),"",VLOOKUP(E6991,スタッフマスタ!$A$2:$B$52,2,FALSE()))</f>
        <v>瀧澤 雅彦</v>
      </c>
      <c r="G6991" s="49" t="n">
        <v>0.291666666666667</v>
      </c>
      <c r="H6991" s="42" t="n">
        <f aca="false">IF(OR(B6991="",C6991="",D6991=""),DATE(2100,12,31),DATE(B6991+2000,C6991,D6991))</f>
        <v>41820</v>
      </c>
      <c r="I6991" s="24"/>
    </row>
    <row r="6992" customFormat="false" ht="13.5" hidden="false" customHeight="false" outlineLevel="0" collapsed="false">
      <c r="A6992" s="43" t="n">
        <v>6990</v>
      </c>
      <c r="B6992" s="44" t="n">
        <v>14</v>
      </c>
      <c r="C6992" s="45" t="n">
        <v>6</v>
      </c>
      <c r="D6992" s="46" t="n">
        <v>30</v>
      </c>
      <c r="E6992" s="47" t="n">
        <v>36</v>
      </c>
      <c r="F6992" s="48" t="str">
        <f aca="false">IF(ISERROR(VLOOKUP(E6992,スタッフマスタ!$A$2:$B$52,2,FALSE())),"",VLOOKUP(E6992,スタッフマスタ!$A$2:$B$52,2,FALSE()))</f>
        <v>岩倉 博隆</v>
      </c>
      <c r="G6992" s="49" t="n">
        <v>0.333333333333333</v>
      </c>
      <c r="H6992" s="42" t="n">
        <f aca="false">IF(OR(B6992="",C6992="",D6992=""),DATE(2100,12,31),DATE(B6992+2000,C6992,D6992))</f>
        <v>41820</v>
      </c>
      <c r="I6992" s="24"/>
    </row>
    <row r="6993" customFormat="false" ht="13.5" hidden="false" customHeight="false" outlineLevel="0" collapsed="false">
      <c r="A6993" s="43" t="n">
        <v>6991</v>
      </c>
      <c r="B6993" s="44" t="n">
        <v>14</v>
      </c>
      <c r="C6993" s="45" t="n">
        <v>6</v>
      </c>
      <c r="D6993" s="46" t="n">
        <v>30</v>
      </c>
      <c r="E6993" s="47" t="n">
        <v>23</v>
      </c>
      <c r="F6993" s="48" t="str">
        <f aca="false">IF(ISERROR(VLOOKUP(E6993,スタッフマスタ!$A$2:$B$52,2,FALSE())),"",VLOOKUP(E6993,スタッフマスタ!$A$2:$B$52,2,FALSE()))</f>
        <v>真柄 典雄</v>
      </c>
      <c r="G6993" s="49" t="n">
        <v>0.333333333333333</v>
      </c>
      <c r="H6993" s="42" t="n">
        <f aca="false">IF(OR(B6993="",C6993="",D6993=""),DATE(2100,12,31),DATE(B6993+2000,C6993,D6993))</f>
        <v>41820</v>
      </c>
      <c r="I6993" s="24"/>
    </row>
    <row r="6994" customFormat="false" ht="13.5" hidden="false" customHeight="false" outlineLevel="0" collapsed="false">
      <c r="A6994" s="43" t="n">
        <v>6992</v>
      </c>
      <c r="B6994" s="44" t="n">
        <v>14</v>
      </c>
      <c r="C6994" s="45" t="n">
        <v>6</v>
      </c>
      <c r="D6994" s="46" t="n">
        <v>30</v>
      </c>
      <c r="E6994" s="47" t="n">
        <v>22</v>
      </c>
      <c r="F6994" s="48" t="str">
        <f aca="false">IF(ISERROR(VLOOKUP(E6994,スタッフマスタ!$A$2:$B$52,2,FALSE())),"",VLOOKUP(E6994,スタッフマスタ!$A$2:$B$52,2,FALSE()))</f>
        <v>石峯 安友</v>
      </c>
      <c r="G6994" s="49" t="n">
        <v>0.333333333333333</v>
      </c>
      <c r="H6994" s="42" t="n">
        <f aca="false">IF(OR(B6994="",C6994="",D6994=""),DATE(2100,12,31),DATE(B6994+2000,C6994,D6994))</f>
        <v>41820</v>
      </c>
      <c r="I6994" s="24"/>
    </row>
    <row r="6995" customFormat="false" ht="13.5" hidden="false" customHeight="false" outlineLevel="0" collapsed="false">
      <c r="A6995" s="43" t="n">
        <v>6993</v>
      </c>
      <c r="B6995" s="44" t="n">
        <v>14</v>
      </c>
      <c r="C6995" s="45" t="n">
        <v>6</v>
      </c>
      <c r="D6995" s="46" t="n">
        <v>30</v>
      </c>
      <c r="E6995" s="47" t="n">
        <v>17</v>
      </c>
      <c r="F6995" s="48" t="str">
        <f aca="false">IF(ISERROR(VLOOKUP(E6995,スタッフマスタ!$A$2:$B$52,2,FALSE())),"",VLOOKUP(E6995,スタッフマスタ!$A$2:$B$52,2,FALSE()))</f>
        <v>森下 哲</v>
      </c>
      <c r="G6995" s="49" t="n">
        <v>0.333333333333333</v>
      </c>
      <c r="H6995" s="42" t="n">
        <f aca="false">IF(OR(B6995="",C6995="",D6995=""),DATE(2100,12,31),DATE(B6995+2000,C6995,D6995))</f>
        <v>41820</v>
      </c>
      <c r="I6995" s="24"/>
    </row>
    <row r="6996" customFormat="false" ht="13.5" hidden="false" customHeight="false" outlineLevel="0" collapsed="false">
      <c r="A6996" s="43" t="n">
        <v>6994</v>
      </c>
      <c r="B6996" s="44" t="n">
        <v>14</v>
      </c>
      <c r="C6996" s="45" t="n">
        <v>7</v>
      </c>
      <c r="D6996" s="46" t="n">
        <v>1</v>
      </c>
      <c r="E6996" s="47" t="n">
        <v>39</v>
      </c>
      <c r="F6996" s="48" t="str">
        <f aca="false">IF(ISERROR(VLOOKUP(E6996,スタッフマスタ!$A$2:$B$52,2,FALSE())),"",VLOOKUP(E6996,スタッフマスタ!$A$2:$B$52,2,FALSE()))</f>
        <v>別府 利昭</v>
      </c>
      <c r="G6996" s="49" t="n">
        <v>0.291666666666667</v>
      </c>
      <c r="H6996" s="42" t="n">
        <f aca="false">IF(OR(B6996="",C6996="",D6996=""),DATE(2100,12,31),DATE(B6996+2000,C6996,D6996))</f>
        <v>41821</v>
      </c>
      <c r="I6996" s="24"/>
    </row>
    <row r="6997" customFormat="false" ht="13.5" hidden="false" customHeight="false" outlineLevel="0" collapsed="false">
      <c r="A6997" s="43" t="n">
        <v>6995</v>
      </c>
      <c r="B6997" s="44" t="n">
        <v>14</v>
      </c>
      <c r="C6997" s="45" t="n">
        <v>7</v>
      </c>
      <c r="D6997" s="46" t="n">
        <v>1</v>
      </c>
      <c r="E6997" s="47" t="n">
        <v>34</v>
      </c>
      <c r="F6997" s="48" t="str">
        <f aca="false">IF(ISERROR(VLOOKUP(E6997,スタッフマスタ!$A$2:$B$52,2,FALSE())),"",VLOOKUP(E6997,スタッフマスタ!$A$2:$B$52,2,FALSE()))</f>
        <v>野沢 公治</v>
      </c>
      <c r="G6997" s="49" t="n">
        <v>0.291666666666667</v>
      </c>
      <c r="H6997" s="42" t="n">
        <f aca="false">IF(OR(B6997="",C6997="",D6997=""),DATE(2100,12,31),DATE(B6997+2000,C6997,D6997))</f>
        <v>41821</v>
      </c>
      <c r="I6997" s="24"/>
    </row>
    <row r="6998" customFormat="false" ht="13.5" hidden="false" customHeight="false" outlineLevel="0" collapsed="false">
      <c r="A6998" s="43" t="n">
        <v>6996</v>
      </c>
      <c r="B6998" s="44" t="n">
        <v>14</v>
      </c>
      <c r="C6998" s="45" t="n">
        <v>7</v>
      </c>
      <c r="D6998" s="46" t="n">
        <v>1</v>
      </c>
      <c r="E6998" s="47" t="n">
        <v>3</v>
      </c>
      <c r="F6998" s="48" t="str">
        <f aca="false">IF(ISERROR(VLOOKUP(E6998,スタッフマスタ!$A$2:$B$52,2,FALSE())),"",VLOOKUP(E6998,スタッフマスタ!$A$2:$B$52,2,FALSE()))</f>
        <v>佐伯 好文</v>
      </c>
      <c r="G6998" s="49" t="n">
        <v>0.333333333333333</v>
      </c>
      <c r="H6998" s="42" t="n">
        <f aca="false">IF(OR(B6998="",C6998="",D6998=""),DATE(2100,12,31),DATE(B6998+2000,C6998,D6998))</f>
        <v>41821</v>
      </c>
      <c r="I6998" s="24"/>
    </row>
    <row r="6999" customFormat="false" ht="13.5" hidden="false" customHeight="false" outlineLevel="0" collapsed="false">
      <c r="A6999" s="43" t="n">
        <v>6997</v>
      </c>
      <c r="B6999" s="44" t="n">
        <v>14</v>
      </c>
      <c r="C6999" s="45" t="n">
        <v>7</v>
      </c>
      <c r="D6999" s="46" t="n">
        <v>1</v>
      </c>
      <c r="E6999" s="47" t="n">
        <v>7</v>
      </c>
      <c r="F6999" s="48" t="str">
        <f aca="false">IF(ISERROR(VLOOKUP(E6999,スタッフマスタ!$A$2:$B$52,2,FALSE())),"",VLOOKUP(E6999,スタッフマスタ!$A$2:$B$52,2,FALSE()))</f>
        <v>堀篭 惣助</v>
      </c>
      <c r="G6999" s="49" t="n">
        <v>0.333333333333333</v>
      </c>
      <c r="H6999" s="42" t="n">
        <f aca="false">IF(OR(B6999="",C6999="",D6999=""),DATE(2100,12,31),DATE(B6999+2000,C6999,D6999))</f>
        <v>41821</v>
      </c>
      <c r="I6999" s="24"/>
    </row>
    <row r="7000" customFormat="false" ht="13.5" hidden="false" customHeight="false" outlineLevel="0" collapsed="false">
      <c r="A7000" s="43" t="n">
        <v>6998</v>
      </c>
      <c r="B7000" s="44" t="n">
        <v>14</v>
      </c>
      <c r="C7000" s="45" t="n">
        <v>7</v>
      </c>
      <c r="D7000" s="46" t="n">
        <v>1</v>
      </c>
      <c r="E7000" s="47" t="n">
        <v>22</v>
      </c>
      <c r="F7000" s="48" t="str">
        <f aca="false">IF(ISERROR(VLOOKUP(E7000,スタッフマスタ!$A$2:$B$52,2,FALSE())),"",VLOOKUP(E7000,スタッフマスタ!$A$2:$B$52,2,FALSE()))</f>
        <v>石峯 安友</v>
      </c>
      <c r="G7000" s="49" t="n">
        <v>0.333333333333333</v>
      </c>
      <c r="H7000" s="42" t="n">
        <f aca="false">IF(OR(B7000="",C7000="",D7000=""),DATE(2100,12,31),DATE(B7000+2000,C7000,D7000))</f>
        <v>41821</v>
      </c>
      <c r="I7000" s="24"/>
    </row>
    <row r="7001" customFormat="false" ht="13.5" hidden="false" customHeight="false" outlineLevel="0" collapsed="false">
      <c r="A7001" s="43" t="n">
        <v>6999</v>
      </c>
      <c r="B7001" s="44" t="n">
        <v>14</v>
      </c>
      <c r="C7001" s="45" t="n">
        <v>7</v>
      </c>
      <c r="D7001" s="46" t="n">
        <v>2</v>
      </c>
      <c r="E7001" s="47" t="n">
        <v>4</v>
      </c>
      <c r="F7001" s="48" t="str">
        <f aca="false">IF(ISERROR(VLOOKUP(E7001,スタッフマスタ!$A$2:$B$52,2,FALSE())),"",VLOOKUP(E7001,スタッフマスタ!$A$2:$B$52,2,FALSE()))</f>
        <v>本藤 重夫</v>
      </c>
      <c r="G7001" s="49" t="n">
        <v>0.291666666666667</v>
      </c>
      <c r="H7001" s="42" t="n">
        <f aca="false">IF(OR(B7001="",C7001="",D7001=""),DATE(2100,12,31),DATE(B7001+2000,C7001,D7001))</f>
        <v>41822</v>
      </c>
      <c r="I7001" s="24"/>
    </row>
    <row r="7002" customFormat="false" ht="13.5" hidden="false" customHeight="false" outlineLevel="0" collapsed="false">
      <c r="A7002" s="43" t="n">
        <v>7000</v>
      </c>
      <c r="B7002" s="44" t="n">
        <v>14</v>
      </c>
      <c r="C7002" s="45" t="n">
        <v>7</v>
      </c>
      <c r="D7002" s="46" t="n">
        <v>2</v>
      </c>
      <c r="E7002" s="47" t="n">
        <v>42</v>
      </c>
      <c r="F7002" s="48" t="str">
        <f aca="false">IF(ISERROR(VLOOKUP(E7002,スタッフマスタ!$A$2:$B$52,2,FALSE())),"",VLOOKUP(E7002,スタッフマスタ!$A$2:$B$52,2,FALSE()))</f>
        <v>真瀬 多門</v>
      </c>
      <c r="G7002" s="49" t="n">
        <v>0.333333333333333</v>
      </c>
      <c r="H7002" s="42" t="n">
        <f aca="false">IF(OR(B7002="",C7002="",D7002=""),DATE(2100,12,31),DATE(B7002+2000,C7002,D7002))</f>
        <v>41822</v>
      </c>
      <c r="I7002" s="24"/>
    </row>
    <row r="7003" customFormat="false" ht="13.5" hidden="false" customHeight="false" outlineLevel="0" collapsed="false">
      <c r="A7003" s="43" t="n">
        <v>7001</v>
      </c>
      <c r="B7003" s="44" t="n">
        <v>14</v>
      </c>
      <c r="C7003" s="45" t="n">
        <v>7</v>
      </c>
      <c r="D7003" s="46" t="n">
        <v>2</v>
      </c>
      <c r="E7003" s="47" t="n">
        <v>13</v>
      </c>
      <c r="F7003" s="48" t="str">
        <f aca="false">IF(ISERROR(VLOOKUP(E7003,スタッフマスタ!$A$2:$B$52,2,FALSE())),"",VLOOKUP(E7003,スタッフマスタ!$A$2:$B$52,2,FALSE()))</f>
        <v>島崎 好一</v>
      </c>
      <c r="G7003" s="49" t="n">
        <v>0.291666666666667</v>
      </c>
      <c r="H7003" s="42" t="n">
        <f aca="false">IF(OR(B7003="",C7003="",D7003=""),DATE(2100,12,31),DATE(B7003+2000,C7003,D7003))</f>
        <v>41822</v>
      </c>
      <c r="I7003" s="24"/>
    </row>
    <row r="7004" customFormat="false" ht="13.5" hidden="false" customHeight="false" outlineLevel="0" collapsed="false">
      <c r="A7004" s="43" t="n">
        <v>7002</v>
      </c>
      <c r="B7004" s="44" t="n">
        <v>14</v>
      </c>
      <c r="C7004" s="45" t="n">
        <v>7</v>
      </c>
      <c r="D7004" s="46" t="n">
        <v>2</v>
      </c>
      <c r="E7004" s="47" t="n">
        <v>39</v>
      </c>
      <c r="F7004" s="48" t="str">
        <f aca="false">IF(ISERROR(VLOOKUP(E7004,スタッフマスタ!$A$2:$B$52,2,FALSE())),"",VLOOKUP(E7004,スタッフマスタ!$A$2:$B$52,2,FALSE()))</f>
        <v>別府 利昭</v>
      </c>
      <c r="G7004" s="49" t="n">
        <v>0.333333333333333</v>
      </c>
      <c r="H7004" s="42" t="n">
        <f aca="false">IF(OR(B7004="",C7004="",D7004=""),DATE(2100,12,31),DATE(B7004+2000,C7004,D7004))</f>
        <v>41822</v>
      </c>
      <c r="I7004" s="24"/>
    </row>
    <row r="7005" customFormat="false" ht="13.5" hidden="false" customHeight="false" outlineLevel="0" collapsed="false">
      <c r="A7005" s="43" t="n">
        <v>7003</v>
      </c>
      <c r="B7005" s="44" t="n">
        <v>14</v>
      </c>
      <c r="C7005" s="45" t="n">
        <v>7</v>
      </c>
      <c r="D7005" s="46" t="n">
        <v>2</v>
      </c>
      <c r="E7005" s="47" t="n">
        <v>24</v>
      </c>
      <c r="F7005" s="48" t="str">
        <f aca="false">IF(ISERROR(VLOOKUP(E7005,スタッフマスタ!$A$2:$B$52,2,FALSE())),"",VLOOKUP(E7005,スタッフマスタ!$A$2:$B$52,2,FALSE()))</f>
        <v>永井 勉</v>
      </c>
      <c r="G7005" s="49" t="n">
        <v>0.291666666666667</v>
      </c>
      <c r="H7005" s="42" t="n">
        <f aca="false">IF(OR(B7005="",C7005="",D7005=""),DATE(2100,12,31),DATE(B7005+2000,C7005,D7005))</f>
        <v>41822</v>
      </c>
      <c r="I7005" s="24"/>
    </row>
    <row r="7006" customFormat="false" ht="13.5" hidden="false" customHeight="false" outlineLevel="0" collapsed="false">
      <c r="A7006" s="43" t="n">
        <v>7004</v>
      </c>
      <c r="B7006" s="44" t="n">
        <v>14</v>
      </c>
      <c r="C7006" s="45" t="n">
        <v>7</v>
      </c>
      <c r="D7006" s="46" t="n">
        <v>2</v>
      </c>
      <c r="E7006" s="47" t="n">
        <v>44</v>
      </c>
      <c r="F7006" s="48" t="str">
        <f aca="false">IF(ISERROR(VLOOKUP(E7006,スタッフマスタ!$A$2:$B$52,2,FALSE())),"",VLOOKUP(E7006,スタッフマスタ!$A$2:$B$52,2,FALSE()))</f>
        <v>荻山 柏雄</v>
      </c>
      <c r="G7006" s="49" t="n">
        <v>0.333333333333333</v>
      </c>
      <c r="H7006" s="42" t="n">
        <f aca="false">IF(OR(B7006="",C7006="",D7006=""),DATE(2100,12,31),DATE(B7006+2000,C7006,D7006))</f>
        <v>41822</v>
      </c>
      <c r="I7006" s="24"/>
    </row>
    <row r="7007" customFormat="false" ht="13.5" hidden="false" customHeight="false" outlineLevel="0" collapsed="false">
      <c r="A7007" s="43" t="n">
        <v>7005</v>
      </c>
      <c r="B7007" s="44" t="n">
        <v>14</v>
      </c>
      <c r="C7007" s="45" t="n">
        <v>7</v>
      </c>
      <c r="D7007" s="46" t="n">
        <v>3</v>
      </c>
      <c r="E7007" s="47" t="n">
        <v>18</v>
      </c>
      <c r="F7007" s="48" t="str">
        <f aca="false">IF(ISERROR(VLOOKUP(E7007,スタッフマスタ!$A$2:$B$52,2,FALSE())),"",VLOOKUP(E7007,スタッフマスタ!$A$2:$B$52,2,FALSE()))</f>
        <v>泉　 仁</v>
      </c>
      <c r="G7007" s="49" t="n">
        <v>0.291666666666667</v>
      </c>
      <c r="H7007" s="42" t="n">
        <f aca="false">IF(OR(B7007="",C7007="",D7007=""),DATE(2100,12,31),DATE(B7007+2000,C7007,D7007))</f>
        <v>41823</v>
      </c>
      <c r="I7007" s="24"/>
    </row>
    <row r="7008" customFormat="false" ht="13.5" hidden="false" customHeight="false" outlineLevel="0" collapsed="false">
      <c r="A7008" s="43" t="n">
        <v>7006</v>
      </c>
      <c r="B7008" s="44" t="n">
        <v>14</v>
      </c>
      <c r="C7008" s="45" t="n">
        <v>7</v>
      </c>
      <c r="D7008" s="46" t="n">
        <v>3</v>
      </c>
      <c r="E7008" s="47" t="n">
        <v>12</v>
      </c>
      <c r="F7008" s="48" t="str">
        <f aca="false">IF(ISERROR(VLOOKUP(E7008,スタッフマスタ!$A$2:$B$52,2,FALSE())),"",VLOOKUP(E7008,スタッフマスタ!$A$2:$B$52,2,FALSE()))</f>
        <v>堤　 晶子</v>
      </c>
      <c r="G7008" s="49" t="n">
        <v>0.291666666666667</v>
      </c>
      <c r="H7008" s="42" t="n">
        <f aca="false">IF(OR(B7008="",C7008="",D7008=""),DATE(2100,12,31),DATE(B7008+2000,C7008,D7008))</f>
        <v>41823</v>
      </c>
      <c r="I7008" s="24"/>
    </row>
    <row r="7009" customFormat="false" ht="13.5" hidden="false" customHeight="false" outlineLevel="0" collapsed="false">
      <c r="A7009" s="43" t="n">
        <v>7007</v>
      </c>
      <c r="B7009" s="44" t="n">
        <v>14</v>
      </c>
      <c r="C7009" s="45" t="n">
        <v>7</v>
      </c>
      <c r="D7009" s="46" t="n">
        <v>3</v>
      </c>
      <c r="E7009" s="47" t="n">
        <v>41</v>
      </c>
      <c r="F7009" s="48" t="str">
        <f aca="false">IF(ISERROR(VLOOKUP(E7009,スタッフマスタ!$A$2:$B$52,2,FALSE())),"",VLOOKUP(E7009,スタッフマスタ!$A$2:$B$52,2,FALSE()))</f>
        <v>明石 暢</v>
      </c>
      <c r="G7009" s="49" t="n">
        <v>0.333333333333333</v>
      </c>
      <c r="H7009" s="42" t="n">
        <f aca="false">IF(OR(B7009="",C7009="",D7009=""),DATE(2100,12,31),DATE(B7009+2000,C7009,D7009))</f>
        <v>41823</v>
      </c>
      <c r="I7009" s="24"/>
    </row>
    <row r="7010" customFormat="false" ht="13.5" hidden="false" customHeight="false" outlineLevel="0" collapsed="false">
      <c r="A7010" s="43" t="n">
        <v>7008</v>
      </c>
      <c r="B7010" s="44" t="n">
        <v>14</v>
      </c>
      <c r="C7010" s="45" t="n">
        <v>7</v>
      </c>
      <c r="D7010" s="46" t="n">
        <v>3</v>
      </c>
      <c r="E7010" s="47" t="n">
        <v>39</v>
      </c>
      <c r="F7010" s="48" t="str">
        <f aca="false">IF(ISERROR(VLOOKUP(E7010,スタッフマスタ!$A$2:$B$52,2,FALSE())),"",VLOOKUP(E7010,スタッフマスタ!$A$2:$B$52,2,FALSE()))</f>
        <v>別府 利昭</v>
      </c>
      <c r="G7010" s="49" t="n">
        <v>0.25</v>
      </c>
      <c r="H7010" s="42" t="n">
        <f aca="false">IF(OR(B7010="",C7010="",D7010=""),DATE(2100,12,31),DATE(B7010+2000,C7010,D7010))</f>
        <v>41823</v>
      </c>
      <c r="I7010" s="24"/>
    </row>
    <row r="7011" customFormat="false" ht="13.5" hidden="false" customHeight="false" outlineLevel="0" collapsed="false">
      <c r="A7011" s="43" t="n">
        <v>7009</v>
      </c>
      <c r="B7011" s="44" t="n">
        <v>14</v>
      </c>
      <c r="C7011" s="45" t="n">
        <v>7</v>
      </c>
      <c r="D7011" s="46" t="n">
        <v>3</v>
      </c>
      <c r="E7011" s="47" t="n">
        <v>32</v>
      </c>
      <c r="F7011" s="48" t="str">
        <f aca="false">IF(ISERROR(VLOOKUP(E7011,スタッフマスタ!$A$2:$B$52,2,FALSE())),"",VLOOKUP(E7011,スタッフマスタ!$A$2:$B$52,2,FALSE()))</f>
        <v>岩岡 安友</v>
      </c>
      <c r="G7011" s="49" t="n">
        <v>0.333333333333333</v>
      </c>
      <c r="H7011" s="42" t="n">
        <f aca="false">IF(OR(B7011="",C7011="",D7011=""),DATE(2100,12,31),DATE(B7011+2000,C7011,D7011))</f>
        <v>41823</v>
      </c>
      <c r="I7011" s="24"/>
    </row>
    <row r="7012" customFormat="false" ht="13.5" hidden="false" customHeight="false" outlineLevel="0" collapsed="false">
      <c r="A7012" s="43" t="n">
        <v>7010</v>
      </c>
      <c r="B7012" s="44" t="n">
        <v>14</v>
      </c>
      <c r="C7012" s="45" t="n">
        <v>7</v>
      </c>
      <c r="D7012" s="46" t="n">
        <v>4</v>
      </c>
      <c r="E7012" s="47" t="n">
        <v>4</v>
      </c>
      <c r="F7012" s="48" t="str">
        <f aca="false">IF(ISERROR(VLOOKUP(E7012,スタッフマスタ!$A$2:$B$52,2,FALSE())),"",VLOOKUP(E7012,スタッフマスタ!$A$2:$B$52,2,FALSE()))</f>
        <v>本藤 重夫</v>
      </c>
      <c r="G7012" s="49" t="n">
        <v>0.291666666666667</v>
      </c>
      <c r="H7012" s="42" t="n">
        <f aca="false">IF(OR(B7012="",C7012="",D7012=""),DATE(2100,12,31),DATE(B7012+2000,C7012,D7012))</f>
        <v>41824</v>
      </c>
      <c r="I7012" s="24"/>
    </row>
    <row r="7013" customFormat="false" ht="13.5" hidden="false" customHeight="false" outlineLevel="0" collapsed="false">
      <c r="A7013" s="43" t="n">
        <v>7011</v>
      </c>
      <c r="B7013" s="44" t="n">
        <v>14</v>
      </c>
      <c r="C7013" s="45" t="n">
        <v>7</v>
      </c>
      <c r="D7013" s="46" t="n">
        <v>4</v>
      </c>
      <c r="E7013" s="47" t="n">
        <v>1</v>
      </c>
      <c r="F7013" s="48" t="str">
        <f aca="false">IF(ISERROR(VLOOKUP(E7013,スタッフマスタ!$A$2:$B$52,2,FALSE())),"",VLOOKUP(E7013,スタッフマスタ!$A$2:$B$52,2,FALSE()))</f>
        <v>重松 久</v>
      </c>
      <c r="G7013" s="49" t="n">
        <v>0.333333333333333</v>
      </c>
      <c r="H7013" s="42" t="n">
        <f aca="false">IF(OR(B7013="",C7013="",D7013=""),DATE(2100,12,31),DATE(B7013+2000,C7013,D7013))</f>
        <v>41824</v>
      </c>
      <c r="I7013" s="24"/>
    </row>
    <row r="7014" customFormat="false" ht="13.5" hidden="false" customHeight="false" outlineLevel="0" collapsed="false">
      <c r="A7014" s="43" t="n">
        <v>7012</v>
      </c>
      <c r="B7014" s="44" t="n">
        <v>14</v>
      </c>
      <c r="C7014" s="45" t="n">
        <v>7</v>
      </c>
      <c r="D7014" s="46" t="n">
        <v>4</v>
      </c>
      <c r="E7014" s="47" t="n">
        <v>32</v>
      </c>
      <c r="F7014" s="48" t="str">
        <f aca="false">IF(ISERROR(VLOOKUP(E7014,スタッフマスタ!$A$2:$B$52,2,FALSE())),"",VLOOKUP(E7014,スタッフマスタ!$A$2:$B$52,2,FALSE()))</f>
        <v>岩岡 安友</v>
      </c>
      <c r="G7014" s="49" t="n">
        <v>0.291666666666667</v>
      </c>
      <c r="H7014" s="42" t="n">
        <f aca="false">IF(OR(B7014="",C7014="",D7014=""),DATE(2100,12,31),DATE(B7014+2000,C7014,D7014))</f>
        <v>41824</v>
      </c>
      <c r="I7014" s="24"/>
    </row>
    <row r="7015" customFormat="false" ht="13.5" hidden="false" customHeight="false" outlineLevel="0" collapsed="false">
      <c r="A7015" s="43" t="n">
        <v>7013</v>
      </c>
      <c r="B7015" s="44" t="n">
        <v>14</v>
      </c>
      <c r="C7015" s="45" t="n">
        <v>7</v>
      </c>
      <c r="D7015" s="46" t="n">
        <v>4</v>
      </c>
      <c r="E7015" s="47" t="n">
        <v>7</v>
      </c>
      <c r="F7015" s="48" t="str">
        <f aca="false">IF(ISERROR(VLOOKUP(E7015,スタッフマスタ!$A$2:$B$52,2,FALSE())),"",VLOOKUP(E7015,スタッフマスタ!$A$2:$B$52,2,FALSE()))</f>
        <v>堀篭 惣助</v>
      </c>
      <c r="G7015" s="49" t="n">
        <v>0.333333333333333</v>
      </c>
      <c r="H7015" s="42" t="n">
        <f aca="false">IF(OR(B7015="",C7015="",D7015=""),DATE(2100,12,31),DATE(B7015+2000,C7015,D7015))</f>
        <v>41824</v>
      </c>
      <c r="I7015" s="24"/>
    </row>
    <row r="7016" customFormat="false" ht="13.5" hidden="false" customHeight="false" outlineLevel="0" collapsed="false">
      <c r="A7016" s="43" t="n">
        <v>7014</v>
      </c>
      <c r="B7016" s="44" t="n">
        <v>14</v>
      </c>
      <c r="C7016" s="45" t="n">
        <v>7</v>
      </c>
      <c r="D7016" s="46" t="n">
        <v>4</v>
      </c>
      <c r="E7016" s="47" t="n">
        <v>33</v>
      </c>
      <c r="F7016" s="48" t="str">
        <f aca="false">IF(ISERROR(VLOOKUP(E7016,スタッフマスタ!$A$2:$B$52,2,FALSE())),"",VLOOKUP(E7016,スタッフマスタ!$A$2:$B$52,2,FALSE()))</f>
        <v>阿久 瞳</v>
      </c>
      <c r="G7016" s="49" t="n">
        <v>0.291666666666667</v>
      </c>
      <c r="H7016" s="42" t="n">
        <f aca="false">IF(OR(B7016="",C7016="",D7016=""),DATE(2100,12,31),DATE(B7016+2000,C7016,D7016))</f>
        <v>41824</v>
      </c>
      <c r="I7016" s="24"/>
    </row>
    <row r="7017" customFormat="false" ht="13.5" hidden="false" customHeight="false" outlineLevel="0" collapsed="false">
      <c r="A7017" s="43" t="n">
        <v>7015</v>
      </c>
      <c r="B7017" s="44" t="n">
        <v>14</v>
      </c>
      <c r="C7017" s="45" t="n">
        <v>7</v>
      </c>
      <c r="D7017" s="46" t="n">
        <v>5</v>
      </c>
      <c r="E7017" s="47" t="n">
        <v>30</v>
      </c>
      <c r="F7017" s="48" t="str">
        <f aca="false">IF(ISERROR(VLOOKUP(E7017,スタッフマスタ!$A$2:$B$52,2,FALSE())),"",VLOOKUP(E7017,スタッフマスタ!$A$2:$B$52,2,FALSE()))</f>
        <v>花里 広光</v>
      </c>
      <c r="G7017" s="49" t="n">
        <v>0.291666666666667</v>
      </c>
      <c r="H7017" s="42" t="n">
        <f aca="false">IF(OR(B7017="",C7017="",D7017=""),DATE(2100,12,31),DATE(B7017+2000,C7017,D7017))</f>
        <v>41825</v>
      </c>
      <c r="I7017" s="24"/>
    </row>
    <row r="7018" customFormat="false" ht="13.5" hidden="false" customHeight="false" outlineLevel="0" collapsed="false">
      <c r="A7018" s="43" t="n">
        <v>7016</v>
      </c>
      <c r="B7018" s="44" t="n">
        <v>14</v>
      </c>
      <c r="C7018" s="45" t="n">
        <v>7</v>
      </c>
      <c r="D7018" s="46" t="n">
        <v>5</v>
      </c>
      <c r="E7018" s="47" t="n">
        <v>40</v>
      </c>
      <c r="F7018" s="48" t="str">
        <f aca="false">IF(ISERROR(VLOOKUP(E7018,スタッフマスタ!$A$2:$B$52,2,FALSE())),"",VLOOKUP(E7018,スタッフマスタ!$A$2:$B$52,2,FALSE()))</f>
        <v>渋谷 重光</v>
      </c>
      <c r="G7018" s="49" t="n">
        <v>0.333333333333333</v>
      </c>
      <c r="H7018" s="42" t="n">
        <f aca="false">IF(OR(B7018="",C7018="",D7018=""),DATE(2100,12,31),DATE(B7018+2000,C7018,D7018))</f>
        <v>41825</v>
      </c>
      <c r="I7018" s="24"/>
    </row>
    <row r="7019" customFormat="false" ht="13.5" hidden="false" customHeight="false" outlineLevel="0" collapsed="false">
      <c r="A7019" s="43" t="n">
        <v>7017</v>
      </c>
      <c r="B7019" s="44" t="n">
        <v>14</v>
      </c>
      <c r="C7019" s="45" t="n">
        <v>7</v>
      </c>
      <c r="D7019" s="46" t="n">
        <v>5</v>
      </c>
      <c r="E7019" s="47" t="n">
        <v>49</v>
      </c>
      <c r="F7019" s="48" t="str">
        <f aca="false">IF(ISERROR(VLOOKUP(E7019,スタッフマスタ!$A$2:$B$52,2,FALSE())),"",VLOOKUP(E7019,スタッフマスタ!$A$2:$B$52,2,FALSE()))</f>
        <v>増子 幸一</v>
      </c>
      <c r="G7019" s="49" t="n">
        <v>0.333333333333333</v>
      </c>
      <c r="H7019" s="42" t="n">
        <f aca="false">IF(OR(B7019="",C7019="",D7019=""),DATE(2100,12,31),DATE(B7019+2000,C7019,D7019))</f>
        <v>41825</v>
      </c>
      <c r="I7019" s="24"/>
    </row>
    <row r="7020" customFormat="false" ht="13.5" hidden="false" customHeight="false" outlineLevel="0" collapsed="false">
      <c r="A7020" s="43" t="n">
        <v>7018</v>
      </c>
      <c r="B7020" s="44" t="n">
        <v>14</v>
      </c>
      <c r="C7020" s="45" t="n">
        <v>7</v>
      </c>
      <c r="D7020" s="46" t="n">
        <v>5</v>
      </c>
      <c r="E7020" s="47" t="n">
        <v>25</v>
      </c>
      <c r="F7020" s="48" t="str">
        <f aca="false">IF(ISERROR(VLOOKUP(E7020,スタッフマスタ!$A$2:$B$52,2,FALSE())),"",VLOOKUP(E7020,スタッフマスタ!$A$2:$B$52,2,FALSE()))</f>
        <v>鬼頭 茂樹</v>
      </c>
      <c r="G7020" s="49" t="n">
        <v>0.25</v>
      </c>
      <c r="H7020" s="42" t="n">
        <f aca="false">IF(OR(B7020="",C7020="",D7020=""),DATE(2100,12,31),DATE(B7020+2000,C7020,D7020))</f>
        <v>41825</v>
      </c>
      <c r="I7020" s="24"/>
    </row>
    <row r="7021" customFormat="false" ht="13.5" hidden="false" customHeight="false" outlineLevel="0" collapsed="false">
      <c r="A7021" s="43" t="n">
        <v>7019</v>
      </c>
      <c r="B7021" s="44" t="n">
        <v>14</v>
      </c>
      <c r="C7021" s="45" t="n">
        <v>7</v>
      </c>
      <c r="D7021" s="46" t="n">
        <v>5</v>
      </c>
      <c r="E7021" s="47" t="n">
        <v>12</v>
      </c>
      <c r="F7021" s="48" t="str">
        <f aca="false">IF(ISERROR(VLOOKUP(E7021,スタッフマスタ!$A$2:$B$52,2,FALSE())),"",VLOOKUP(E7021,スタッフマスタ!$A$2:$B$52,2,FALSE()))</f>
        <v>堤　 晶子</v>
      </c>
      <c r="G7021" s="49" t="n">
        <v>0.291666666666667</v>
      </c>
      <c r="H7021" s="42" t="n">
        <f aca="false">IF(OR(B7021="",C7021="",D7021=""),DATE(2100,12,31),DATE(B7021+2000,C7021,D7021))</f>
        <v>41825</v>
      </c>
      <c r="I7021" s="24"/>
    </row>
    <row r="7022" customFormat="false" ht="13.5" hidden="false" customHeight="false" outlineLevel="0" collapsed="false">
      <c r="A7022" s="43" t="n">
        <v>7020</v>
      </c>
      <c r="B7022" s="44" t="n">
        <v>14</v>
      </c>
      <c r="C7022" s="45" t="n">
        <v>7</v>
      </c>
      <c r="D7022" s="46" t="n">
        <v>5</v>
      </c>
      <c r="E7022" s="47" t="n">
        <v>1</v>
      </c>
      <c r="F7022" s="48" t="str">
        <f aca="false">IF(ISERROR(VLOOKUP(E7022,スタッフマスタ!$A$2:$B$52,2,FALSE())),"",VLOOKUP(E7022,スタッフマスタ!$A$2:$B$52,2,FALSE()))</f>
        <v>重松 久</v>
      </c>
      <c r="G7022" s="49" t="n">
        <v>0.291666666666667</v>
      </c>
      <c r="H7022" s="42" t="n">
        <f aca="false">IF(OR(B7022="",C7022="",D7022=""),DATE(2100,12,31),DATE(B7022+2000,C7022,D7022))</f>
        <v>41825</v>
      </c>
      <c r="I7022" s="24"/>
    </row>
    <row r="7023" customFormat="false" ht="13.5" hidden="false" customHeight="false" outlineLevel="0" collapsed="false">
      <c r="A7023" s="43" t="n">
        <v>7021</v>
      </c>
      <c r="B7023" s="44" t="n">
        <v>14</v>
      </c>
      <c r="C7023" s="45" t="n">
        <v>7</v>
      </c>
      <c r="D7023" s="46" t="n">
        <v>6</v>
      </c>
      <c r="E7023" s="47" t="n">
        <v>9</v>
      </c>
      <c r="F7023" s="48" t="str">
        <f aca="false">IF(ISERROR(VLOOKUP(E7023,スタッフマスタ!$A$2:$B$52,2,FALSE())),"",VLOOKUP(E7023,スタッフマスタ!$A$2:$B$52,2,FALSE()))</f>
        <v>石野 良夫</v>
      </c>
      <c r="G7023" s="49" t="n">
        <v>0.25</v>
      </c>
      <c r="H7023" s="42" t="n">
        <f aca="false">IF(OR(B7023="",C7023="",D7023=""),DATE(2100,12,31),DATE(B7023+2000,C7023,D7023))</f>
        <v>41826</v>
      </c>
      <c r="I7023" s="24"/>
    </row>
    <row r="7024" customFormat="false" ht="13.5" hidden="false" customHeight="false" outlineLevel="0" collapsed="false">
      <c r="A7024" s="43" t="n">
        <v>7022</v>
      </c>
      <c r="B7024" s="44" t="n">
        <v>14</v>
      </c>
      <c r="C7024" s="45" t="n">
        <v>7</v>
      </c>
      <c r="D7024" s="46" t="n">
        <v>6</v>
      </c>
      <c r="E7024" s="47" t="n">
        <v>20</v>
      </c>
      <c r="F7024" s="48" t="str">
        <f aca="false">IF(ISERROR(VLOOKUP(E7024,スタッフマスタ!$A$2:$B$52,2,FALSE())),"",VLOOKUP(E7024,スタッフマスタ!$A$2:$B$52,2,FALSE()))</f>
        <v>中里 晃</v>
      </c>
      <c r="G7024" s="49" t="n">
        <v>0.333333333333333</v>
      </c>
      <c r="H7024" s="42" t="n">
        <f aca="false">IF(OR(B7024="",C7024="",D7024=""),DATE(2100,12,31),DATE(B7024+2000,C7024,D7024))</f>
        <v>41826</v>
      </c>
      <c r="I7024" s="24"/>
    </row>
    <row r="7025" customFormat="false" ht="13.5" hidden="false" customHeight="false" outlineLevel="0" collapsed="false">
      <c r="A7025" s="43" t="n">
        <v>7023</v>
      </c>
      <c r="B7025" s="44" t="n">
        <v>14</v>
      </c>
      <c r="C7025" s="45" t="n">
        <v>7</v>
      </c>
      <c r="D7025" s="46" t="n">
        <v>6</v>
      </c>
      <c r="E7025" s="47" t="n">
        <v>9</v>
      </c>
      <c r="F7025" s="48" t="str">
        <f aca="false">IF(ISERROR(VLOOKUP(E7025,スタッフマスタ!$A$2:$B$52,2,FALSE())),"",VLOOKUP(E7025,スタッフマスタ!$A$2:$B$52,2,FALSE()))</f>
        <v>石野 良夫</v>
      </c>
      <c r="G7025" s="49" t="n">
        <v>0.291666666666667</v>
      </c>
      <c r="H7025" s="42" t="n">
        <f aca="false">IF(OR(B7025="",C7025="",D7025=""),DATE(2100,12,31),DATE(B7025+2000,C7025,D7025))</f>
        <v>41826</v>
      </c>
      <c r="I7025" s="24"/>
    </row>
    <row r="7026" customFormat="false" ht="13.5" hidden="false" customHeight="false" outlineLevel="0" collapsed="false">
      <c r="A7026" s="43" t="n">
        <v>7024</v>
      </c>
      <c r="B7026" s="44" t="n">
        <v>14</v>
      </c>
      <c r="C7026" s="45" t="n">
        <v>7</v>
      </c>
      <c r="D7026" s="46" t="n">
        <v>6</v>
      </c>
      <c r="E7026" s="47" t="n">
        <v>31</v>
      </c>
      <c r="F7026" s="48" t="str">
        <f aca="false">IF(ISERROR(VLOOKUP(E7026,スタッフマスタ!$A$2:$B$52,2,FALSE())),"",VLOOKUP(E7026,スタッフマスタ!$A$2:$B$52,2,FALSE()))</f>
        <v>桜井 裕香</v>
      </c>
      <c r="G7026" s="49" t="n">
        <v>0.291666666666667</v>
      </c>
      <c r="H7026" s="42" t="n">
        <f aca="false">IF(OR(B7026="",C7026="",D7026=""),DATE(2100,12,31),DATE(B7026+2000,C7026,D7026))</f>
        <v>41826</v>
      </c>
      <c r="I7026" s="24"/>
    </row>
    <row r="7027" customFormat="false" ht="13.5" hidden="false" customHeight="false" outlineLevel="0" collapsed="false">
      <c r="A7027" s="43" t="n">
        <v>7025</v>
      </c>
      <c r="B7027" s="44" t="n">
        <v>14</v>
      </c>
      <c r="C7027" s="45" t="n">
        <v>7</v>
      </c>
      <c r="D7027" s="46" t="n">
        <v>6</v>
      </c>
      <c r="E7027" s="47" t="n">
        <v>10</v>
      </c>
      <c r="F7027" s="48" t="str">
        <f aca="false">IF(ISERROR(VLOOKUP(E7027,スタッフマスタ!$A$2:$B$52,2,FALSE())),"",VLOOKUP(E7027,スタッフマスタ!$A$2:$B$52,2,FALSE()))</f>
        <v>飯泉 晃</v>
      </c>
      <c r="G7027" s="49" t="n">
        <v>0.291666666666667</v>
      </c>
      <c r="H7027" s="42" t="n">
        <f aca="false">IF(OR(B7027="",C7027="",D7027=""),DATE(2100,12,31),DATE(B7027+2000,C7027,D7027))</f>
        <v>41826</v>
      </c>
      <c r="I7027" s="24"/>
    </row>
    <row r="7028" customFormat="false" ht="13.5" hidden="false" customHeight="false" outlineLevel="0" collapsed="false">
      <c r="A7028" s="43" t="n">
        <v>7026</v>
      </c>
      <c r="B7028" s="44" t="n">
        <v>14</v>
      </c>
      <c r="C7028" s="45" t="n">
        <v>7</v>
      </c>
      <c r="D7028" s="46" t="n">
        <v>7</v>
      </c>
      <c r="E7028" s="47" t="n">
        <v>37</v>
      </c>
      <c r="F7028" s="48" t="str">
        <f aca="false">IF(ISERROR(VLOOKUP(E7028,スタッフマスタ!$A$2:$B$52,2,FALSE())),"",VLOOKUP(E7028,スタッフマスタ!$A$2:$B$52,2,FALSE()))</f>
        <v>夏目 栄夫</v>
      </c>
      <c r="G7028" s="49" t="n">
        <v>0.333333333333333</v>
      </c>
      <c r="H7028" s="42" t="n">
        <f aca="false">IF(OR(B7028="",C7028="",D7028=""),DATE(2100,12,31),DATE(B7028+2000,C7028,D7028))</f>
        <v>41827</v>
      </c>
      <c r="I7028" s="24"/>
    </row>
    <row r="7029" customFormat="false" ht="13.5" hidden="false" customHeight="false" outlineLevel="0" collapsed="false">
      <c r="A7029" s="43" t="n">
        <v>7027</v>
      </c>
      <c r="B7029" s="44" t="n">
        <v>14</v>
      </c>
      <c r="C7029" s="45" t="n">
        <v>7</v>
      </c>
      <c r="D7029" s="46" t="n">
        <v>7</v>
      </c>
      <c r="E7029" s="47" t="n">
        <v>1</v>
      </c>
      <c r="F7029" s="48" t="str">
        <f aca="false">IF(ISERROR(VLOOKUP(E7029,スタッフマスタ!$A$2:$B$52,2,FALSE())),"",VLOOKUP(E7029,スタッフマスタ!$A$2:$B$52,2,FALSE()))</f>
        <v>重松 久</v>
      </c>
      <c r="G7029" s="49" t="n">
        <v>0.291666666666667</v>
      </c>
      <c r="H7029" s="42" t="n">
        <f aca="false">IF(OR(B7029="",C7029="",D7029=""),DATE(2100,12,31),DATE(B7029+2000,C7029,D7029))</f>
        <v>41827</v>
      </c>
      <c r="I7029" s="24"/>
    </row>
    <row r="7030" customFormat="false" ht="13.5" hidden="false" customHeight="false" outlineLevel="0" collapsed="false">
      <c r="A7030" s="43" t="n">
        <v>7028</v>
      </c>
      <c r="B7030" s="44" t="n">
        <v>14</v>
      </c>
      <c r="C7030" s="45" t="n">
        <v>7</v>
      </c>
      <c r="D7030" s="46" t="n">
        <v>7</v>
      </c>
      <c r="E7030" s="47" t="n">
        <v>16</v>
      </c>
      <c r="F7030" s="48" t="str">
        <f aca="false">IF(ISERROR(VLOOKUP(E7030,スタッフマスタ!$A$2:$B$52,2,FALSE())),"",VLOOKUP(E7030,スタッフマスタ!$A$2:$B$52,2,FALSE()))</f>
        <v>花見 初男</v>
      </c>
      <c r="G7030" s="49" t="n">
        <v>0.291666666666667</v>
      </c>
      <c r="H7030" s="42" t="n">
        <f aca="false">IF(OR(B7030="",C7030="",D7030=""),DATE(2100,12,31),DATE(B7030+2000,C7030,D7030))</f>
        <v>41827</v>
      </c>
      <c r="I7030" s="24"/>
    </row>
    <row r="7031" customFormat="false" ht="13.5" hidden="false" customHeight="false" outlineLevel="0" collapsed="false">
      <c r="A7031" s="43" t="n">
        <v>7029</v>
      </c>
      <c r="B7031" s="44" t="n">
        <v>14</v>
      </c>
      <c r="C7031" s="45" t="n">
        <v>7</v>
      </c>
      <c r="D7031" s="46" t="n">
        <v>7</v>
      </c>
      <c r="E7031" s="47" t="n">
        <v>22</v>
      </c>
      <c r="F7031" s="48" t="str">
        <f aca="false">IF(ISERROR(VLOOKUP(E7031,スタッフマスタ!$A$2:$B$52,2,FALSE())),"",VLOOKUP(E7031,スタッフマスタ!$A$2:$B$52,2,FALSE()))</f>
        <v>石峯 安友</v>
      </c>
      <c r="G7031" s="49" t="n">
        <v>0.25</v>
      </c>
      <c r="H7031" s="42" t="n">
        <f aca="false">IF(OR(B7031="",C7031="",D7031=""),DATE(2100,12,31),DATE(B7031+2000,C7031,D7031))</f>
        <v>41827</v>
      </c>
      <c r="I7031" s="24"/>
    </row>
    <row r="7032" customFormat="false" ht="13.5" hidden="false" customHeight="false" outlineLevel="0" collapsed="false">
      <c r="A7032" s="43" t="n">
        <v>7030</v>
      </c>
      <c r="B7032" s="44" t="n">
        <v>14</v>
      </c>
      <c r="C7032" s="45" t="n">
        <v>7</v>
      </c>
      <c r="D7032" s="46" t="n">
        <v>7</v>
      </c>
      <c r="E7032" s="47" t="n">
        <v>1</v>
      </c>
      <c r="F7032" s="48" t="str">
        <f aca="false">IF(ISERROR(VLOOKUP(E7032,スタッフマスタ!$A$2:$B$52,2,FALSE())),"",VLOOKUP(E7032,スタッフマスタ!$A$2:$B$52,2,FALSE()))</f>
        <v>重松 久</v>
      </c>
      <c r="G7032" s="49" t="n">
        <v>0.25</v>
      </c>
      <c r="H7032" s="42" t="n">
        <f aca="false">IF(OR(B7032="",C7032="",D7032=""),DATE(2100,12,31),DATE(B7032+2000,C7032,D7032))</f>
        <v>41827</v>
      </c>
      <c r="I7032" s="24"/>
    </row>
    <row r="7033" customFormat="false" ht="13.5" hidden="false" customHeight="false" outlineLevel="0" collapsed="false">
      <c r="A7033" s="43" t="n">
        <v>7031</v>
      </c>
      <c r="B7033" s="44" t="n">
        <v>14</v>
      </c>
      <c r="C7033" s="45" t="n">
        <v>7</v>
      </c>
      <c r="D7033" s="46" t="n">
        <v>7</v>
      </c>
      <c r="E7033" s="47" t="n">
        <v>41</v>
      </c>
      <c r="F7033" s="48" t="str">
        <f aca="false">IF(ISERROR(VLOOKUP(E7033,スタッフマスタ!$A$2:$B$52,2,FALSE())),"",VLOOKUP(E7033,スタッフマスタ!$A$2:$B$52,2,FALSE()))</f>
        <v>明石 暢</v>
      </c>
      <c r="G7033" s="49" t="n">
        <v>0.333333333333333</v>
      </c>
      <c r="H7033" s="42" t="n">
        <f aca="false">IF(OR(B7033="",C7033="",D7033=""),DATE(2100,12,31),DATE(B7033+2000,C7033,D7033))</f>
        <v>41827</v>
      </c>
      <c r="I7033" s="24"/>
    </row>
    <row r="7034" customFormat="false" ht="13.5" hidden="false" customHeight="false" outlineLevel="0" collapsed="false">
      <c r="A7034" s="43" t="n">
        <v>7032</v>
      </c>
      <c r="B7034" s="44" t="n">
        <v>14</v>
      </c>
      <c r="C7034" s="45" t="n">
        <v>7</v>
      </c>
      <c r="D7034" s="46" t="n">
        <v>8</v>
      </c>
      <c r="E7034" s="47" t="n">
        <v>39</v>
      </c>
      <c r="F7034" s="48" t="str">
        <f aca="false">IF(ISERROR(VLOOKUP(E7034,スタッフマスタ!$A$2:$B$52,2,FALSE())),"",VLOOKUP(E7034,スタッフマスタ!$A$2:$B$52,2,FALSE()))</f>
        <v>別府 利昭</v>
      </c>
      <c r="G7034" s="49" t="n">
        <v>0.333333333333333</v>
      </c>
      <c r="H7034" s="42" t="n">
        <f aca="false">IF(OR(B7034="",C7034="",D7034=""),DATE(2100,12,31),DATE(B7034+2000,C7034,D7034))</f>
        <v>41828</v>
      </c>
      <c r="I7034" s="24"/>
    </row>
    <row r="7035" customFormat="false" ht="13.5" hidden="false" customHeight="false" outlineLevel="0" collapsed="false">
      <c r="A7035" s="43" t="n">
        <v>7033</v>
      </c>
      <c r="B7035" s="44" t="n">
        <v>14</v>
      </c>
      <c r="C7035" s="45" t="n">
        <v>7</v>
      </c>
      <c r="D7035" s="46" t="n">
        <v>8</v>
      </c>
      <c r="E7035" s="47" t="n">
        <v>19</v>
      </c>
      <c r="F7035" s="48" t="str">
        <f aca="false">IF(ISERROR(VLOOKUP(E7035,スタッフマスタ!$A$2:$B$52,2,FALSE())),"",VLOOKUP(E7035,スタッフマスタ!$A$2:$B$52,2,FALSE()))</f>
        <v>猪又 里子</v>
      </c>
      <c r="G7035" s="49" t="n">
        <v>0.333333333333333</v>
      </c>
      <c r="H7035" s="42" t="n">
        <f aca="false">IF(OR(B7035="",C7035="",D7035=""),DATE(2100,12,31),DATE(B7035+2000,C7035,D7035))</f>
        <v>41828</v>
      </c>
      <c r="I7035" s="24"/>
    </row>
    <row r="7036" customFormat="false" ht="13.5" hidden="false" customHeight="false" outlineLevel="0" collapsed="false">
      <c r="A7036" s="43" t="n">
        <v>7034</v>
      </c>
      <c r="B7036" s="44" t="n">
        <v>14</v>
      </c>
      <c r="C7036" s="45" t="n">
        <v>7</v>
      </c>
      <c r="D7036" s="46" t="n">
        <v>8</v>
      </c>
      <c r="E7036" s="47" t="n">
        <v>19</v>
      </c>
      <c r="F7036" s="48" t="str">
        <f aca="false">IF(ISERROR(VLOOKUP(E7036,スタッフマスタ!$A$2:$B$52,2,FALSE())),"",VLOOKUP(E7036,スタッフマスタ!$A$2:$B$52,2,FALSE()))</f>
        <v>猪又 里子</v>
      </c>
      <c r="G7036" s="49" t="n">
        <v>0.333333333333333</v>
      </c>
      <c r="H7036" s="42" t="n">
        <f aca="false">IF(OR(B7036="",C7036="",D7036=""),DATE(2100,12,31),DATE(B7036+2000,C7036,D7036))</f>
        <v>41828</v>
      </c>
      <c r="I7036" s="24"/>
    </row>
    <row r="7037" customFormat="false" ht="13.5" hidden="false" customHeight="false" outlineLevel="0" collapsed="false">
      <c r="A7037" s="43" t="n">
        <v>7035</v>
      </c>
      <c r="B7037" s="44" t="n">
        <v>14</v>
      </c>
      <c r="C7037" s="45" t="n">
        <v>7</v>
      </c>
      <c r="D7037" s="46" t="n">
        <v>8</v>
      </c>
      <c r="E7037" s="47" t="n">
        <v>47</v>
      </c>
      <c r="F7037" s="48" t="str">
        <f aca="false">IF(ISERROR(VLOOKUP(E7037,スタッフマスタ!$A$2:$B$52,2,FALSE())),"",VLOOKUP(E7037,スタッフマスタ!$A$2:$B$52,2,FALSE()))</f>
        <v>益山 高紀</v>
      </c>
      <c r="G7037" s="49" t="n">
        <v>0.291666666666667</v>
      </c>
      <c r="H7037" s="42" t="n">
        <f aca="false">IF(OR(B7037="",C7037="",D7037=""),DATE(2100,12,31),DATE(B7037+2000,C7037,D7037))</f>
        <v>41828</v>
      </c>
      <c r="I7037" s="24"/>
    </row>
    <row r="7038" customFormat="false" ht="13.5" hidden="false" customHeight="false" outlineLevel="0" collapsed="false">
      <c r="A7038" s="43" t="n">
        <v>7036</v>
      </c>
      <c r="B7038" s="44" t="n">
        <v>14</v>
      </c>
      <c r="C7038" s="45" t="n">
        <v>7</v>
      </c>
      <c r="D7038" s="46" t="n">
        <v>8</v>
      </c>
      <c r="E7038" s="47" t="n">
        <v>22</v>
      </c>
      <c r="F7038" s="48" t="str">
        <f aca="false">IF(ISERROR(VLOOKUP(E7038,スタッフマスタ!$A$2:$B$52,2,FALSE())),"",VLOOKUP(E7038,スタッフマスタ!$A$2:$B$52,2,FALSE()))</f>
        <v>石峯 安友</v>
      </c>
      <c r="G7038" s="49" t="n">
        <v>0.333333333333333</v>
      </c>
      <c r="H7038" s="42" t="n">
        <f aca="false">IF(OR(B7038="",C7038="",D7038=""),DATE(2100,12,31),DATE(B7038+2000,C7038,D7038))</f>
        <v>41828</v>
      </c>
      <c r="I7038" s="24"/>
    </row>
    <row r="7039" customFormat="false" ht="13.5" hidden="false" customHeight="false" outlineLevel="0" collapsed="false">
      <c r="A7039" s="43" t="n">
        <v>7037</v>
      </c>
      <c r="B7039" s="44" t="n">
        <v>14</v>
      </c>
      <c r="C7039" s="45" t="n">
        <v>7</v>
      </c>
      <c r="D7039" s="46" t="n">
        <v>8</v>
      </c>
      <c r="E7039" s="47" t="n">
        <v>39</v>
      </c>
      <c r="F7039" s="48" t="str">
        <f aca="false">IF(ISERROR(VLOOKUP(E7039,スタッフマスタ!$A$2:$B$52,2,FALSE())),"",VLOOKUP(E7039,スタッフマスタ!$A$2:$B$52,2,FALSE()))</f>
        <v>別府 利昭</v>
      </c>
      <c r="G7039" s="49" t="n">
        <v>0.25</v>
      </c>
      <c r="H7039" s="42" t="n">
        <f aca="false">IF(OR(B7039="",C7039="",D7039=""),DATE(2100,12,31),DATE(B7039+2000,C7039,D7039))</f>
        <v>41828</v>
      </c>
      <c r="I7039" s="24"/>
    </row>
    <row r="7040" customFormat="false" ht="13.5" hidden="false" customHeight="false" outlineLevel="0" collapsed="false">
      <c r="A7040" s="43" t="n">
        <v>7038</v>
      </c>
      <c r="B7040" s="44" t="n">
        <v>14</v>
      </c>
      <c r="C7040" s="45" t="n">
        <v>7</v>
      </c>
      <c r="D7040" s="46" t="n">
        <v>9</v>
      </c>
      <c r="E7040" s="47" t="n">
        <v>29</v>
      </c>
      <c r="F7040" s="48" t="str">
        <f aca="false">IF(ISERROR(VLOOKUP(E7040,スタッフマスタ!$A$2:$B$52,2,FALSE())),"",VLOOKUP(E7040,スタッフマスタ!$A$2:$B$52,2,FALSE()))</f>
        <v>有吉 久雄</v>
      </c>
      <c r="G7040" s="49" t="n">
        <v>0.25</v>
      </c>
      <c r="H7040" s="42" t="n">
        <f aca="false">IF(OR(B7040="",C7040="",D7040=""),DATE(2100,12,31),DATE(B7040+2000,C7040,D7040))</f>
        <v>41829</v>
      </c>
      <c r="I7040" s="24"/>
    </row>
    <row r="7041" customFormat="false" ht="13.5" hidden="false" customHeight="false" outlineLevel="0" collapsed="false">
      <c r="A7041" s="43" t="n">
        <v>7039</v>
      </c>
      <c r="B7041" s="44" t="n">
        <v>14</v>
      </c>
      <c r="C7041" s="45" t="n">
        <v>7</v>
      </c>
      <c r="D7041" s="46" t="n">
        <v>9</v>
      </c>
      <c r="E7041" s="47" t="n">
        <v>22</v>
      </c>
      <c r="F7041" s="48" t="str">
        <f aca="false">IF(ISERROR(VLOOKUP(E7041,スタッフマスタ!$A$2:$B$52,2,FALSE())),"",VLOOKUP(E7041,スタッフマスタ!$A$2:$B$52,2,FALSE()))</f>
        <v>石峯 安友</v>
      </c>
      <c r="G7041" s="49" t="n">
        <v>0.333333333333333</v>
      </c>
      <c r="H7041" s="42" t="n">
        <f aca="false">IF(OR(B7041="",C7041="",D7041=""),DATE(2100,12,31),DATE(B7041+2000,C7041,D7041))</f>
        <v>41829</v>
      </c>
      <c r="I7041" s="24"/>
    </row>
    <row r="7042" customFormat="false" ht="13.5" hidden="false" customHeight="false" outlineLevel="0" collapsed="false">
      <c r="A7042" s="43" t="n">
        <v>7040</v>
      </c>
      <c r="B7042" s="44" t="n">
        <v>14</v>
      </c>
      <c r="C7042" s="45" t="n">
        <v>7</v>
      </c>
      <c r="D7042" s="46" t="n">
        <v>9</v>
      </c>
      <c r="E7042" s="47" t="n">
        <v>6</v>
      </c>
      <c r="F7042" s="48" t="str">
        <f aca="false">IF(ISERROR(VLOOKUP(E7042,スタッフマスタ!$A$2:$B$52,2,FALSE())),"",VLOOKUP(E7042,スタッフマスタ!$A$2:$B$52,2,FALSE()))</f>
        <v>広瀬 一己</v>
      </c>
      <c r="G7042" s="49" t="n">
        <v>0.333333333333333</v>
      </c>
      <c r="H7042" s="42" t="n">
        <f aca="false">IF(OR(B7042="",C7042="",D7042=""),DATE(2100,12,31),DATE(B7042+2000,C7042,D7042))</f>
        <v>41829</v>
      </c>
      <c r="I7042" s="24"/>
    </row>
    <row r="7043" customFormat="false" ht="13.5" hidden="false" customHeight="false" outlineLevel="0" collapsed="false">
      <c r="A7043" s="43" t="n">
        <v>7041</v>
      </c>
      <c r="B7043" s="44" t="n">
        <v>14</v>
      </c>
      <c r="C7043" s="45" t="n">
        <v>7</v>
      </c>
      <c r="D7043" s="46" t="n">
        <v>9</v>
      </c>
      <c r="E7043" s="47" t="n">
        <v>22</v>
      </c>
      <c r="F7043" s="48" t="str">
        <f aca="false">IF(ISERROR(VLOOKUP(E7043,スタッフマスタ!$A$2:$B$52,2,FALSE())),"",VLOOKUP(E7043,スタッフマスタ!$A$2:$B$52,2,FALSE()))</f>
        <v>石峯 安友</v>
      </c>
      <c r="G7043" s="49" t="n">
        <v>0.333333333333333</v>
      </c>
      <c r="H7043" s="42" t="n">
        <f aca="false">IF(OR(B7043="",C7043="",D7043=""),DATE(2100,12,31),DATE(B7043+2000,C7043,D7043))</f>
        <v>41829</v>
      </c>
      <c r="I7043" s="24"/>
    </row>
    <row r="7044" customFormat="false" ht="13.5" hidden="false" customHeight="false" outlineLevel="0" collapsed="false">
      <c r="A7044" s="43" t="n">
        <v>7042</v>
      </c>
      <c r="B7044" s="44" t="n">
        <v>14</v>
      </c>
      <c r="C7044" s="45" t="n">
        <v>7</v>
      </c>
      <c r="D7044" s="46" t="n">
        <v>9</v>
      </c>
      <c r="E7044" s="47" t="n">
        <v>13</v>
      </c>
      <c r="F7044" s="48" t="str">
        <f aca="false">IF(ISERROR(VLOOKUP(E7044,スタッフマスタ!$A$2:$B$52,2,FALSE())),"",VLOOKUP(E7044,スタッフマスタ!$A$2:$B$52,2,FALSE()))</f>
        <v>島崎 好一</v>
      </c>
      <c r="G7044" s="49" t="n">
        <v>0.333333333333333</v>
      </c>
      <c r="H7044" s="42" t="n">
        <f aca="false">IF(OR(B7044="",C7044="",D7044=""),DATE(2100,12,31),DATE(B7044+2000,C7044,D7044))</f>
        <v>41829</v>
      </c>
      <c r="I7044" s="24"/>
    </row>
    <row r="7045" customFormat="false" ht="13.5" hidden="false" customHeight="false" outlineLevel="0" collapsed="false">
      <c r="A7045" s="43" t="n">
        <v>7043</v>
      </c>
      <c r="B7045" s="44" t="n">
        <v>14</v>
      </c>
      <c r="C7045" s="45" t="n">
        <v>7</v>
      </c>
      <c r="D7045" s="46" t="n">
        <v>9</v>
      </c>
      <c r="E7045" s="47" t="n">
        <v>27</v>
      </c>
      <c r="F7045" s="48" t="str">
        <f aca="false">IF(ISERROR(VLOOKUP(E7045,スタッフマスタ!$A$2:$B$52,2,FALSE())),"",VLOOKUP(E7045,スタッフマスタ!$A$2:$B$52,2,FALSE()))</f>
        <v>窪山 智明</v>
      </c>
      <c r="G7045" s="49" t="n">
        <v>0.333333333333333</v>
      </c>
      <c r="H7045" s="42" t="n">
        <f aca="false">IF(OR(B7045="",C7045="",D7045=""),DATE(2100,12,31),DATE(B7045+2000,C7045,D7045))</f>
        <v>41829</v>
      </c>
      <c r="I7045" s="24"/>
    </row>
    <row r="7046" customFormat="false" ht="13.5" hidden="false" customHeight="false" outlineLevel="0" collapsed="false">
      <c r="A7046" s="43" t="n">
        <v>7044</v>
      </c>
      <c r="B7046" s="44" t="n">
        <v>14</v>
      </c>
      <c r="C7046" s="45" t="n">
        <v>7</v>
      </c>
      <c r="D7046" s="46" t="n">
        <v>10</v>
      </c>
      <c r="E7046" s="47" t="n">
        <v>8</v>
      </c>
      <c r="F7046" s="48" t="str">
        <f aca="false">IF(ISERROR(VLOOKUP(E7046,スタッフマスタ!$A$2:$B$52,2,FALSE())),"",VLOOKUP(E7046,スタッフマスタ!$A$2:$B$52,2,FALSE()))</f>
        <v>入山 千昭</v>
      </c>
      <c r="G7046" s="49" t="n">
        <v>0.291666666666667</v>
      </c>
      <c r="H7046" s="42" t="n">
        <f aca="false">IF(OR(B7046="",C7046="",D7046=""),DATE(2100,12,31),DATE(B7046+2000,C7046,D7046))</f>
        <v>41830</v>
      </c>
      <c r="I7046" s="24"/>
    </row>
    <row r="7047" customFormat="false" ht="13.5" hidden="false" customHeight="false" outlineLevel="0" collapsed="false">
      <c r="A7047" s="43" t="n">
        <v>7045</v>
      </c>
      <c r="B7047" s="44" t="n">
        <v>14</v>
      </c>
      <c r="C7047" s="45" t="n">
        <v>7</v>
      </c>
      <c r="D7047" s="46" t="n">
        <v>10</v>
      </c>
      <c r="E7047" s="47" t="n">
        <v>24</v>
      </c>
      <c r="F7047" s="48" t="str">
        <f aca="false">IF(ISERROR(VLOOKUP(E7047,スタッフマスタ!$A$2:$B$52,2,FALSE())),"",VLOOKUP(E7047,スタッフマスタ!$A$2:$B$52,2,FALSE()))</f>
        <v>永井 勉</v>
      </c>
      <c r="G7047" s="49" t="n">
        <v>0.291666666666667</v>
      </c>
      <c r="H7047" s="42" t="n">
        <f aca="false">IF(OR(B7047="",C7047="",D7047=""),DATE(2100,12,31),DATE(B7047+2000,C7047,D7047))</f>
        <v>41830</v>
      </c>
      <c r="I7047" s="24"/>
    </row>
    <row r="7048" customFormat="false" ht="13.5" hidden="false" customHeight="false" outlineLevel="0" collapsed="false">
      <c r="A7048" s="43" t="n">
        <v>7046</v>
      </c>
      <c r="B7048" s="44" t="n">
        <v>14</v>
      </c>
      <c r="C7048" s="45" t="n">
        <v>7</v>
      </c>
      <c r="D7048" s="46" t="n">
        <v>10</v>
      </c>
      <c r="E7048" s="47" t="n">
        <v>17</v>
      </c>
      <c r="F7048" s="48" t="str">
        <f aca="false">IF(ISERROR(VLOOKUP(E7048,スタッフマスタ!$A$2:$B$52,2,FALSE())),"",VLOOKUP(E7048,スタッフマスタ!$A$2:$B$52,2,FALSE()))</f>
        <v>森下 哲</v>
      </c>
      <c r="G7048" s="49" t="n">
        <v>0.333333333333333</v>
      </c>
      <c r="H7048" s="42" t="n">
        <f aca="false">IF(OR(B7048="",C7048="",D7048=""),DATE(2100,12,31),DATE(B7048+2000,C7048,D7048))</f>
        <v>41830</v>
      </c>
      <c r="I7048" s="24"/>
    </row>
    <row r="7049" customFormat="false" ht="13.5" hidden="false" customHeight="false" outlineLevel="0" collapsed="false">
      <c r="A7049" s="43" t="n">
        <v>7047</v>
      </c>
      <c r="B7049" s="44" t="n">
        <v>14</v>
      </c>
      <c r="C7049" s="45" t="n">
        <v>7</v>
      </c>
      <c r="D7049" s="46" t="n">
        <v>10</v>
      </c>
      <c r="E7049" s="47" t="n">
        <v>22</v>
      </c>
      <c r="F7049" s="48" t="str">
        <f aca="false">IF(ISERROR(VLOOKUP(E7049,スタッフマスタ!$A$2:$B$52,2,FALSE())),"",VLOOKUP(E7049,スタッフマスタ!$A$2:$B$52,2,FALSE()))</f>
        <v>石峯 安友</v>
      </c>
      <c r="G7049" s="49" t="n">
        <v>0.291666666666667</v>
      </c>
      <c r="H7049" s="42" t="n">
        <f aca="false">IF(OR(B7049="",C7049="",D7049=""),DATE(2100,12,31),DATE(B7049+2000,C7049,D7049))</f>
        <v>41830</v>
      </c>
      <c r="I7049" s="24"/>
    </row>
    <row r="7050" customFormat="false" ht="13.5" hidden="false" customHeight="false" outlineLevel="0" collapsed="false">
      <c r="A7050" s="43" t="n">
        <v>7048</v>
      </c>
      <c r="B7050" s="44" t="n">
        <v>14</v>
      </c>
      <c r="C7050" s="45" t="n">
        <v>7</v>
      </c>
      <c r="D7050" s="46" t="n">
        <v>10</v>
      </c>
      <c r="E7050" s="47" t="n">
        <v>10</v>
      </c>
      <c r="F7050" s="48" t="str">
        <f aca="false">IF(ISERROR(VLOOKUP(E7050,スタッフマスタ!$A$2:$B$52,2,FALSE())),"",VLOOKUP(E7050,スタッフマスタ!$A$2:$B$52,2,FALSE()))</f>
        <v>飯泉 晃</v>
      </c>
      <c r="G7050" s="49" t="n">
        <v>0.291666666666667</v>
      </c>
      <c r="H7050" s="42" t="n">
        <f aca="false">IF(OR(B7050="",C7050="",D7050=""),DATE(2100,12,31),DATE(B7050+2000,C7050,D7050))</f>
        <v>41830</v>
      </c>
      <c r="I7050" s="24"/>
    </row>
    <row r="7051" customFormat="false" ht="13.5" hidden="false" customHeight="false" outlineLevel="0" collapsed="false">
      <c r="A7051" s="43" t="n">
        <v>7049</v>
      </c>
      <c r="B7051" s="44" t="n">
        <v>14</v>
      </c>
      <c r="C7051" s="45" t="n">
        <v>7</v>
      </c>
      <c r="D7051" s="46" t="n">
        <v>10</v>
      </c>
      <c r="E7051" s="47" t="n">
        <v>10</v>
      </c>
      <c r="F7051" s="48" t="str">
        <f aca="false">IF(ISERROR(VLOOKUP(E7051,スタッフマスタ!$A$2:$B$52,2,FALSE())),"",VLOOKUP(E7051,スタッフマスタ!$A$2:$B$52,2,FALSE()))</f>
        <v>飯泉 晃</v>
      </c>
      <c r="G7051" s="49" t="n">
        <v>0.25</v>
      </c>
      <c r="H7051" s="42" t="n">
        <f aca="false">IF(OR(B7051="",C7051="",D7051=""),DATE(2100,12,31),DATE(B7051+2000,C7051,D7051))</f>
        <v>41830</v>
      </c>
      <c r="I7051" s="24"/>
    </row>
    <row r="7052" customFormat="false" ht="13.5" hidden="false" customHeight="false" outlineLevel="0" collapsed="false">
      <c r="A7052" s="43" t="n">
        <v>7050</v>
      </c>
      <c r="B7052" s="44" t="n">
        <v>14</v>
      </c>
      <c r="C7052" s="45" t="n">
        <v>7</v>
      </c>
      <c r="D7052" s="46" t="n">
        <v>11</v>
      </c>
      <c r="E7052" s="47" t="n">
        <v>9</v>
      </c>
      <c r="F7052" s="48" t="str">
        <f aca="false">IF(ISERROR(VLOOKUP(E7052,スタッフマスタ!$A$2:$B$52,2,FALSE())),"",VLOOKUP(E7052,スタッフマスタ!$A$2:$B$52,2,FALSE()))</f>
        <v>石野 良夫</v>
      </c>
      <c r="G7052" s="49" t="n">
        <v>0.333333333333333</v>
      </c>
      <c r="H7052" s="42" t="n">
        <f aca="false">IF(OR(B7052="",C7052="",D7052=""),DATE(2100,12,31),DATE(B7052+2000,C7052,D7052))</f>
        <v>41831</v>
      </c>
      <c r="I7052" s="24"/>
    </row>
    <row r="7053" customFormat="false" ht="13.5" hidden="false" customHeight="false" outlineLevel="0" collapsed="false">
      <c r="A7053" s="43" t="n">
        <v>7051</v>
      </c>
      <c r="B7053" s="44" t="n">
        <v>14</v>
      </c>
      <c r="C7053" s="45" t="n">
        <v>7</v>
      </c>
      <c r="D7053" s="46" t="n">
        <v>11</v>
      </c>
      <c r="E7053" s="47" t="n">
        <v>12</v>
      </c>
      <c r="F7053" s="48" t="str">
        <f aca="false">IF(ISERROR(VLOOKUP(E7053,スタッフマスタ!$A$2:$B$52,2,FALSE())),"",VLOOKUP(E7053,スタッフマスタ!$A$2:$B$52,2,FALSE()))</f>
        <v>堤　 晶子</v>
      </c>
      <c r="G7053" s="49" t="n">
        <v>0.333333333333333</v>
      </c>
      <c r="H7053" s="42" t="n">
        <f aca="false">IF(OR(B7053="",C7053="",D7053=""),DATE(2100,12,31),DATE(B7053+2000,C7053,D7053))</f>
        <v>41831</v>
      </c>
      <c r="I7053" s="24"/>
    </row>
    <row r="7054" customFormat="false" ht="13.5" hidden="false" customHeight="false" outlineLevel="0" collapsed="false">
      <c r="A7054" s="43" t="n">
        <v>7052</v>
      </c>
      <c r="B7054" s="44" t="n">
        <v>14</v>
      </c>
      <c r="C7054" s="45" t="n">
        <v>7</v>
      </c>
      <c r="D7054" s="46" t="n">
        <v>11</v>
      </c>
      <c r="E7054" s="47" t="n">
        <v>32</v>
      </c>
      <c r="F7054" s="48" t="str">
        <f aca="false">IF(ISERROR(VLOOKUP(E7054,スタッフマスタ!$A$2:$B$52,2,FALSE())),"",VLOOKUP(E7054,スタッフマスタ!$A$2:$B$52,2,FALSE()))</f>
        <v>岩岡 安友</v>
      </c>
      <c r="G7054" s="49" t="n">
        <v>0.291666666666667</v>
      </c>
      <c r="H7054" s="42" t="n">
        <f aca="false">IF(OR(B7054="",C7054="",D7054=""),DATE(2100,12,31),DATE(B7054+2000,C7054,D7054))</f>
        <v>41831</v>
      </c>
      <c r="I7054" s="24"/>
    </row>
    <row r="7055" customFormat="false" ht="13.5" hidden="false" customHeight="false" outlineLevel="0" collapsed="false">
      <c r="A7055" s="43" t="n">
        <v>7053</v>
      </c>
      <c r="B7055" s="44" t="n">
        <v>14</v>
      </c>
      <c r="C7055" s="45" t="n">
        <v>7</v>
      </c>
      <c r="D7055" s="46" t="n">
        <v>11</v>
      </c>
      <c r="E7055" s="47" t="n">
        <v>40</v>
      </c>
      <c r="F7055" s="48" t="str">
        <f aca="false">IF(ISERROR(VLOOKUP(E7055,スタッフマスタ!$A$2:$B$52,2,FALSE())),"",VLOOKUP(E7055,スタッフマスタ!$A$2:$B$52,2,FALSE()))</f>
        <v>渋谷 重光</v>
      </c>
      <c r="G7055" s="49" t="n">
        <v>0.333333333333333</v>
      </c>
      <c r="H7055" s="42" t="n">
        <f aca="false">IF(OR(B7055="",C7055="",D7055=""),DATE(2100,12,31),DATE(B7055+2000,C7055,D7055))</f>
        <v>41831</v>
      </c>
      <c r="I7055" s="24"/>
    </row>
    <row r="7056" customFormat="false" ht="13.5" hidden="false" customHeight="false" outlineLevel="0" collapsed="false">
      <c r="A7056" s="43" t="n">
        <v>7054</v>
      </c>
      <c r="B7056" s="44" t="n">
        <v>14</v>
      </c>
      <c r="C7056" s="45" t="n">
        <v>7</v>
      </c>
      <c r="D7056" s="46" t="n">
        <v>11</v>
      </c>
      <c r="E7056" s="47" t="n">
        <v>5</v>
      </c>
      <c r="F7056" s="48" t="str">
        <f aca="false">IF(ISERROR(VLOOKUP(E7056,スタッフマスタ!$A$2:$B$52,2,FALSE())),"",VLOOKUP(E7056,スタッフマスタ!$A$2:$B$52,2,FALSE()))</f>
        <v>島谷 美文</v>
      </c>
      <c r="G7056" s="49" t="n">
        <v>0.291666666666667</v>
      </c>
      <c r="H7056" s="42" t="n">
        <f aca="false">IF(OR(B7056="",C7056="",D7056=""),DATE(2100,12,31),DATE(B7056+2000,C7056,D7056))</f>
        <v>41831</v>
      </c>
      <c r="I7056" s="24"/>
    </row>
    <row r="7057" customFormat="false" ht="13.5" hidden="false" customHeight="false" outlineLevel="0" collapsed="false">
      <c r="A7057" s="43" t="n">
        <v>7055</v>
      </c>
      <c r="B7057" s="44" t="n">
        <v>14</v>
      </c>
      <c r="C7057" s="45" t="n">
        <v>7</v>
      </c>
      <c r="D7057" s="46" t="n">
        <v>12</v>
      </c>
      <c r="E7057" s="47" t="n">
        <v>30</v>
      </c>
      <c r="F7057" s="48" t="str">
        <f aca="false">IF(ISERROR(VLOOKUP(E7057,スタッフマスタ!$A$2:$B$52,2,FALSE())),"",VLOOKUP(E7057,スタッフマスタ!$A$2:$B$52,2,FALSE()))</f>
        <v>花里 広光</v>
      </c>
      <c r="G7057" s="49" t="n">
        <v>0.333333333333333</v>
      </c>
      <c r="H7057" s="42" t="n">
        <f aca="false">IF(OR(B7057="",C7057="",D7057=""),DATE(2100,12,31),DATE(B7057+2000,C7057,D7057))</f>
        <v>41832</v>
      </c>
      <c r="I7057" s="24"/>
    </row>
    <row r="7058" customFormat="false" ht="13.5" hidden="false" customHeight="false" outlineLevel="0" collapsed="false">
      <c r="A7058" s="43" t="n">
        <v>7056</v>
      </c>
      <c r="B7058" s="44" t="n">
        <v>14</v>
      </c>
      <c r="C7058" s="45" t="n">
        <v>7</v>
      </c>
      <c r="D7058" s="46" t="n">
        <v>12</v>
      </c>
      <c r="E7058" s="47" t="n">
        <v>22</v>
      </c>
      <c r="F7058" s="48" t="str">
        <f aca="false">IF(ISERROR(VLOOKUP(E7058,スタッフマスタ!$A$2:$B$52,2,FALSE())),"",VLOOKUP(E7058,スタッフマスタ!$A$2:$B$52,2,FALSE()))</f>
        <v>石峯 安友</v>
      </c>
      <c r="G7058" s="49" t="n">
        <v>0.25</v>
      </c>
      <c r="H7058" s="42" t="n">
        <f aca="false">IF(OR(B7058="",C7058="",D7058=""),DATE(2100,12,31),DATE(B7058+2000,C7058,D7058))</f>
        <v>41832</v>
      </c>
      <c r="I7058" s="24"/>
    </row>
    <row r="7059" customFormat="false" ht="13.5" hidden="false" customHeight="false" outlineLevel="0" collapsed="false">
      <c r="A7059" s="43" t="n">
        <v>7057</v>
      </c>
      <c r="B7059" s="44" t="n">
        <v>14</v>
      </c>
      <c r="C7059" s="45" t="n">
        <v>7</v>
      </c>
      <c r="D7059" s="46" t="n">
        <v>12</v>
      </c>
      <c r="E7059" s="47" t="n">
        <v>25</v>
      </c>
      <c r="F7059" s="48" t="str">
        <f aca="false">IF(ISERROR(VLOOKUP(E7059,スタッフマスタ!$A$2:$B$52,2,FALSE())),"",VLOOKUP(E7059,スタッフマスタ!$A$2:$B$52,2,FALSE()))</f>
        <v>鬼頭 茂樹</v>
      </c>
      <c r="G7059" s="49" t="n">
        <v>0.291666666666667</v>
      </c>
      <c r="H7059" s="42" t="n">
        <f aca="false">IF(OR(B7059="",C7059="",D7059=""),DATE(2100,12,31),DATE(B7059+2000,C7059,D7059))</f>
        <v>41832</v>
      </c>
      <c r="I7059" s="24"/>
    </row>
    <row r="7060" customFormat="false" ht="13.5" hidden="false" customHeight="false" outlineLevel="0" collapsed="false">
      <c r="A7060" s="43" t="n">
        <v>7058</v>
      </c>
      <c r="B7060" s="44" t="n">
        <v>14</v>
      </c>
      <c r="C7060" s="45" t="n">
        <v>7</v>
      </c>
      <c r="D7060" s="46" t="n">
        <v>12</v>
      </c>
      <c r="E7060" s="47" t="n">
        <v>4</v>
      </c>
      <c r="F7060" s="48" t="str">
        <f aca="false">IF(ISERROR(VLOOKUP(E7060,スタッフマスタ!$A$2:$B$52,2,FALSE())),"",VLOOKUP(E7060,スタッフマスタ!$A$2:$B$52,2,FALSE()))</f>
        <v>本藤 重夫</v>
      </c>
      <c r="G7060" s="49" t="n">
        <v>0.333333333333333</v>
      </c>
      <c r="H7060" s="42" t="n">
        <f aca="false">IF(OR(B7060="",C7060="",D7060=""),DATE(2100,12,31),DATE(B7060+2000,C7060,D7060))</f>
        <v>41832</v>
      </c>
      <c r="I7060" s="24"/>
    </row>
    <row r="7061" customFormat="false" ht="13.5" hidden="false" customHeight="false" outlineLevel="0" collapsed="false">
      <c r="A7061" s="43" t="n">
        <v>7059</v>
      </c>
      <c r="B7061" s="44" t="n">
        <v>14</v>
      </c>
      <c r="C7061" s="45" t="n">
        <v>7</v>
      </c>
      <c r="D7061" s="46" t="n">
        <v>12</v>
      </c>
      <c r="E7061" s="47" t="n">
        <v>14</v>
      </c>
      <c r="F7061" s="48" t="str">
        <f aca="false">IF(ISERROR(VLOOKUP(E7061,スタッフマスタ!$A$2:$B$52,2,FALSE())),"",VLOOKUP(E7061,スタッフマスタ!$A$2:$B$52,2,FALSE()))</f>
        <v>竪谷 学</v>
      </c>
      <c r="G7061" s="49" t="n">
        <v>0.333333333333333</v>
      </c>
      <c r="H7061" s="42" t="n">
        <f aca="false">IF(OR(B7061="",C7061="",D7061=""),DATE(2100,12,31),DATE(B7061+2000,C7061,D7061))</f>
        <v>41832</v>
      </c>
      <c r="I7061" s="24"/>
    </row>
    <row r="7062" customFormat="false" ht="13.5" hidden="false" customHeight="false" outlineLevel="0" collapsed="false">
      <c r="A7062" s="43" t="n">
        <v>7060</v>
      </c>
      <c r="B7062" s="44" t="n">
        <v>14</v>
      </c>
      <c r="C7062" s="45" t="n">
        <v>7</v>
      </c>
      <c r="D7062" s="46" t="n">
        <v>13</v>
      </c>
      <c r="E7062" s="47" t="n">
        <v>32</v>
      </c>
      <c r="F7062" s="48" t="str">
        <f aca="false">IF(ISERROR(VLOOKUP(E7062,スタッフマスタ!$A$2:$B$52,2,FALSE())),"",VLOOKUP(E7062,スタッフマスタ!$A$2:$B$52,2,FALSE()))</f>
        <v>岩岡 安友</v>
      </c>
      <c r="G7062" s="49" t="n">
        <v>0.291666666666667</v>
      </c>
      <c r="H7062" s="42" t="n">
        <f aca="false">IF(OR(B7062="",C7062="",D7062=""),DATE(2100,12,31),DATE(B7062+2000,C7062,D7062))</f>
        <v>41833</v>
      </c>
      <c r="I7062" s="24"/>
    </row>
    <row r="7063" customFormat="false" ht="13.5" hidden="false" customHeight="false" outlineLevel="0" collapsed="false">
      <c r="A7063" s="43" t="n">
        <v>7061</v>
      </c>
      <c r="B7063" s="44" t="n">
        <v>14</v>
      </c>
      <c r="C7063" s="45" t="n">
        <v>7</v>
      </c>
      <c r="D7063" s="46" t="n">
        <v>13</v>
      </c>
      <c r="E7063" s="47" t="n">
        <v>44</v>
      </c>
      <c r="F7063" s="48" t="str">
        <f aca="false">IF(ISERROR(VLOOKUP(E7063,スタッフマスタ!$A$2:$B$52,2,FALSE())),"",VLOOKUP(E7063,スタッフマスタ!$A$2:$B$52,2,FALSE()))</f>
        <v>荻山 柏雄</v>
      </c>
      <c r="G7063" s="49" t="n">
        <v>0.25</v>
      </c>
      <c r="H7063" s="42" t="n">
        <f aca="false">IF(OR(B7063="",C7063="",D7063=""),DATE(2100,12,31),DATE(B7063+2000,C7063,D7063))</f>
        <v>41833</v>
      </c>
      <c r="I7063" s="24"/>
    </row>
    <row r="7064" customFormat="false" ht="13.5" hidden="false" customHeight="false" outlineLevel="0" collapsed="false">
      <c r="A7064" s="43" t="n">
        <v>7062</v>
      </c>
      <c r="B7064" s="44" t="n">
        <v>14</v>
      </c>
      <c r="C7064" s="45" t="n">
        <v>7</v>
      </c>
      <c r="D7064" s="46" t="n">
        <v>13</v>
      </c>
      <c r="E7064" s="47" t="n">
        <v>33</v>
      </c>
      <c r="F7064" s="48" t="str">
        <f aca="false">IF(ISERROR(VLOOKUP(E7064,スタッフマスタ!$A$2:$B$52,2,FALSE())),"",VLOOKUP(E7064,スタッフマスタ!$A$2:$B$52,2,FALSE()))</f>
        <v>阿久 瞳</v>
      </c>
      <c r="G7064" s="49" t="n">
        <v>0.333333333333333</v>
      </c>
      <c r="H7064" s="42" t="n">
        <f aca="false">IF(OR(B7064="",C7064="",D7064=""),DATE(2100,12,31),DATE(B7064+2000,C7064,D7064))</f>
        <v>41833</v>
      </c>
      <c r="I7064" s="24"/>
    </row>
    <row r="7065" customFormat="false" ht="13.5" hidden="false" customHeight="false" outlineLevel="0" collapsed="false">
      <c r="A7065" s="43" t="n">
        <v>7063</v>
      </c>
      <c r="B7065" s="44" t="n">
        <v>14</v>
      </c>
      <c r="C7065" s="45" t="n">
        <v>7</v>
      </c>
      <c r="D7065" s="46" t="n">
        <v>13</v>
      </c>
      <c r="E7065" s="47" t="n">
        <v>10</v>
      </c>
      <c r="F7065" s="48" t="str">
        <f aca="false">IF(ISERROR(VLOOKUP(E7065,スタッフマスタ!$A$2:$B$52,2,FALSE())),"",VLOOKUP(E7065,スタッフマスタ!$A$2:$B$52,2,FALSE()))</f>
        <v>飯泉 晃</v>
      </c>
      <c r="G7065" s="49" t="n">
        <v>0.25</v>
      </c>
      <c r="H7065" s="42" t="n">
        <f aca="false">IF(OR(B7065="",C7065="",D7065=""),DATE(2100,12,31),DATE(B7065+2000,C7065,D7065))</f>
        <v>41833</v>
      </c>
      <c r="I7065" s="24"/>
    </row>
    <row r="7066" customFormat="false" ht="13.5" hidden="false" customHeight="false" outlineLevel="0" collapsed="false">
      <c r="A7066" s="43" t="n">
        <v>7064</v>
      </c>
      <c r="B7066" s="44" t="n">
        <v>14</v>
      </c>
      <c r="C7066" s="45" t="n">
        <v>7</v>
      </c>
      <c r="D7066" s="46" t="n">
        <v>13</v>
      </c>
      <c r="E7066" s="47" t="n">
        <v>3</v>
      </c>
      <c r="F7066" s="48" t="str">
        <f aca="false">IF(ISERROR(VLOOKUP(E7066,スタッフマスタ!$A$2:$B$52,2,FALSE())),"",VLOOKUP(E7066,スタッフマスタ!$A$2:$B$52,2,FALSE()))</f>
        <v>佐伯 好文</v>
      </c>
      <c r="G7066" s="49" t="n">
        <v>0.291666666666667</v>
      </c>
      <c r="H7066" s="42" t="n">
        <f aca="false">IF(OR(B7066="",C7066="",D7066=""),DATE(2100,12,31),DATE(B7066+2000,C7066,D7066))</f>
        <v>41833</v>
      </c>
      <c r="I7066" s="24"/>
    </row>
    <row r="7067" customFormat="false" ht="13.5" hidden="false" customHeight="false" outlineLevel="0" collapsed="false">
      <c r="A7067" s="43" t="n">
        <v>7065</v>
      </c>
      <c r="B7067" s="44" t="n">
        <v>14</v>
      </c>
      <c r="C7067" s="45" t="n">
        <v>7</v>
      </c>
      <c r="D7067" s="46" t="n">
        <v>13</v>
      </c>
      <c r="E7067" s="47" t="n">
        <v>41</v>
      </c>
      <c r="F7067" s="48" t="str">
        <f aca="false">IF(ISERROR(VLOOKUP(E7067,スタッフマスタ!$A$2:$B$52,2,FALSE())),"",VLOOKUP(E7067,スタッフマスタ!$A$2:$B$52,2,FALSE()))</f>
        <v>明石 暢</v>
      </c>
      <c r="G7067" s="49" t="n">
        <v>0.291666666666667</v>
      </c>
      <c r="H7067" s="42" t="n">
        <f aca="false">IF(OR(B7067="",C7067="",D7067=""),DATE(2100,12,31),DATE(B7067+2000,C7067,D7067))</f>
        <v>41833</v>
      </c>
      <c r="I7067" s="24"/>
    </row>
    <row r="7068" customFormat="false" ht="13.5" hidden="false" customHeight="false" outlineLevel="0" collapsed="false">
      <c r="A7068" s="43" t="n">
        <v>7066</v>
      </c>
      <c r="B7068" s="44" t="n">
        <v>14</v>
      </c>
      <c r="C7068" s="45" t="n">
        <v>7</v>
      </c>
      <c r="D7068" s="46" t="n">
        <v>14</v>
      </c>
      <c r="E7068" s="47" t="n">
        <v>25</v>
      </c>
      <c r="F7068" s="48" t="str">
        <f aca="false">IF(ISERROR(VLOOKUP(E7068,スタッフマスタ!$A$2:$B$52,2,FALSE())),"",VLOOKUP(E7068,スタッフマスタ!$A$2:$B$52,2,FALSE()))</f>
        <v>鬼頭 茂樹</v>
      </c>
      <c r="G7068" s="49" t="n">
        <v>0.291666666666667</v>
      </c>
      <c r="H7068" s="42" t="n">
        <f aca="false">IF(OR(B7068="",C7068="",D7068=""),DATE(2100,12,31),DATE(B7068+2000,C7068,D7068))</f>
        <v>41834</v>
      </c>
      <c r="I7068" s="24"/>
    </row>
    <row r="7069" customFormat="false" ht="13.5" hidden="false" customHeight="false" outlineLevel="0" collapsed="false">
      <c r="A7069" s="43" t="n">
        <v>7067</v>
      </c>
      <c r="B7069" s="44" t="n">
        <v>14</v>
      </c>
      <c r="C7069" s="45" t="n">
        <v>7</v>
      </c>
      <c r="D7069" s="46" t="n">
        <v>14</v>
      </c>
      <c r="E7069" s="47" t="n">
        <v>7</v>
      </c>
      <c r="F7069" s="48" t="str">
        <f aca="false">IF(ISERROR(VLOOKUP(E7069,スタッフマスタ!$A$2:$B$52,2,FALSE())),"",VLOOKUP(E7069,スタッフマスタ!$A$2:$B$52,2,FALSE()))</f>
        <v>堀篭 惣助</v>
      </c>
      <c r="G7069" s="49" t="n">
        <v>0.333333333333333</v>
      </c>
      <c r="H7069" s="42" t="n">
        <f aca="false">IF(OR(B7069="",C7069="",D7069=""),DATE(2100,12,31),DATE(B7069+2000,C7069,D7069))</f>
        <v>41834</v>
      </c>
      <c r="I7069" s="24"/>
    </row>
    <row r="7070" customFormat="false" ht="13.5" hidden="false" customHeight="false" outlineLevel="0" collapsed="false">
      <c r="A7070" s="43" t="n">
        <v>7068</v>
      </c>
      <c r="B7070" s="44" t="n">
        <v>14</v>
      </c>
      <c r="C7070" s="45" t="n">
        <v>7</v>
      </c>
      <c r="D7070" s="46" t="n">
        <v>14</v>
      </c>
      <c r="E7070" s="47" t="n">
        <v>26</v>
      </c>
      <c r="F7070" s="48" t="str">
        <f aca="false">IF(ISERROR(VLOOKUP(E7070,スタッフマスタ!$A$2:$B$52,2,FALSE())),"",VLOOKUP(E7070,スタッフマスタ!$A$2:$B$52,2,FALSE()))</f>
        <v>江藤 慎一</v>
      </c>
      <c r="G7070" s="49" t="n">
        <v>0.333333333333333</v>
      </c>
      <c r="H7070" s="42" t="n">
        <f aca="false">IF(OR(B7070="",C7070="",D7070=""),DATE(2100,12,31),DATE(B7070+2000,C7070,D7070))</f>
        <v>41834</v>
      </c>
      <c r="I7070" s="24"/>
    </row>
    <row r="7071" customFormat="false" ht="13.5" hidden="false" customHeight="false" outlineLevel="0" collapsed="false">
      <c r="A7071" s="43" t="n">
        <v>7069</v>
      </c>
      <c r="B7071" s="44" t="n">
        <v>14</v>
      </c>
      <c r="C7071" s="45" t="n">
        <v>7</v>
      </c>
      <c r="D7071" s="46" t="n">
        <v>14</v>
      </c>
      <c r="E7071" s="47" t="n">
        <v>36</v>
      </c>
      <c r="F7071" s="48" t="str">
        <f aca="false">IF(ISERROR(VLOOKUP(E7071,スタッフマスタ!$A$2:$B$52,2,FALSE())),"",VLOOKUP(E7071,スタッフマスタ!$A$2:$B$52,2,FALSE()))</f>
        <v>岩倉 博隆</v>
      </c>
      <c r="G7071" s="49" t="n">
        <v>0.333333333333333</v>
      </c>
      <c r="H7071" s="42" t="n">
        <f aca="false">IF(OR(B7071="",C7071="",D7071=""),DATE(2100,12,31),DATE(B7071+2000,C7071,D7071))</f>
        <v>41834</v>
      </c>
      <c r="I7071" s="24"/>
    </row>
    <row r="7072" customFormat="false" ht="13.5" hidden="false" customHeight="false" outlineLevel="0" collapsed="false">
      <c r="A7072" s="43" t="n">
        <v>7070</v>
      </c>
      <c r="B7072" s="44" t="n">
        <v>14</v>
      </c>
      <c r="C7072" s="45" t="n">
        <v>7</v>
      </c>
      <c r="D7072" s="46" t="n">
        <v>14</v>
      </c>
      <c r="E7072" s="47" t="n">
        <v>47</v>
      </c>
      <c r="F7072" s="48" t="str">
        <f aca="false">IF(ISERROR(VLOOKUP(E7072,スタッフマスタ!$A$2:$B$52,2,FALSE())),"",VLOOKUP(E7072,スタッフマスタ!$A$2:$B$52,2,FALSE()))</f>
        <v>益山 高紀</v>
      </c>
      <c r="G7072" s="49" t="n">
        <v>0.291666666666667</v>
      </c>
      <c r="H7072" s="42" t="n">
        <f aca="false">IF(OR(B7072="",C7072="",D7072=""),DATE(2100,12,31),DATE(B7072+2000,C7072,D7072))</f>
        <v>41834</v>
      </c>
      <c r="I7072" s="24"/>
    </row>
    <row r="7073" customFormat="false" ht="13.5" hidden="false" customHeight="false" outlineLevel="0" collapsed="false">
      <c r="A7073" s="43" t="n">
        <v>7071</v>
      </c>
      <c r="B7073" s="44" t="n">
        <v>14</v>
      </c>
      <c r="C7073" s="45" t="n">
        <v>7</v>
      </c>
      <c r="D7073" s="46" t="n">
        <v>15</v>
      </c>
      <c r="E7073" s="47" t="n">
        <v>39</v>
      </c>
      <c r="F7073" s="48" t="str">
        <f aca="false">IF(ISERROR(VLOOKUP(E7073,スタッフマスタ!$A$2:$B$52,2,FALSE())),"",VLOOKUP(E7073,スタッフマスタ!$A$2:$B$52,2,FALSE()))</f>
        <v>別府 利昭</v>
      </c>
      <c r="G7073" s="49" t="n">
        <v>0.291666666666667</v>
      </c>
      <c r="H7073" s="42" t="n">
        <f aca="false">IF(OR(B7073="",C7073="",D7073=""),DATE(2100,12,31),DATE(B7073+2000,C7073,D7073))</f>
        <v>41835</v>
      </c>
      <c r="I7073" s="24"/>
    </row>
    <row r="7074" customFormat="false" ht="13.5" hidden="false" customHeight="false" outlineLevel="0" collapsed="false">
      <c r="A7074" s="43" t="n">
        <v>7072</v>
      </c>
      <c r="B7074" s="44" t="n">
        <v>14</v>
      </c>
      <c r="C7074" s="45" t="n">
        <v>7</v>
      </c>
      <c r="D7074" s="46" t="n">
        <v>15</v>
      </c>
      <c r="E7074" s="47" t="n">
        <v>18</v>
      </c>
      <c r="F7074" s="48" t="str">
        <f aca="false">IF(ISERROR(VLOOKUP(E7074,スタッフマスタ!$A$2:$B$52,2,FALSE())),"",VLOOKUP(E7074,スタッフマスタ!$A$2:$B$52,2,FALSE()))</f>
        <v>泉　 仁</v>
      </c>
      <c r="G7074" s="49" t="n">
        <v>0.333333333333333</v>
      </c>
      <c r="H7074" s="42" t="n">
        <f aca="false">IF(OR(B7074="",C7074="",D7074=""),DATE(2100,12,31),DATE(B7074+2000,C7074,D7074))</f>
        <v>41835</v>
      </c>
      <c r="I7074" s="24"/>
    </row>
    <row r="7075" customFormat="false" ht="13.5" hidden="false" customHeight="false" outlineLevel="0" collapsed="false">
      <c r="A7075" s="43" t="n">
        <v>7073</v>
      </c>
      <c r="B7075" s="44" t="n">
        <v>14</v>
      </c>
      <c r="C7075" s="45" t="n">
        <v>7</v>
      </c>
      <c r="D7075" s="46" t="n">
        <v>15</v>
      </c>
      <c r="E7075" s="47" t="n">
        <v>26</v>
      </c>
      <c r="F7075" s="48" t="str">
        <f aca="false">IF(ISERROR(VLOOKUP(E7075,スタッフマスタ!$A$2:$B$52,2,FALSE())),"",VLOOKUP(E7075,スタッフマスタ!$A$2:$B$52,2,FALSE()))</f>
        <v>江藤 慎一</v>
      </c>
      <c r="G7075" s="49" t="n">
        <v>0.25</v>
      </c>
      <c r="H7075" s="42" t="n">
        <f aca="false">IF(OR(B7075="",C7075="",D7075=""),DATE(2100,12,31),DATE(B7075+2000,C7075,D7075))</f>
        <v>41835</v>
      </c>
      <c r="I7075" s="24"/>
    </row>
    <row r="7076" customFormat="false" ht="13.5" hidden="false" customHeight="false" outlineLevel="0" collapsed="false">
      <c r="A7076" s="43" t="n">
        <v>7074</v>
      </c>
      <c r="B7076" s="44" t="n">
        <v>14</v>
      </c>
      <c r="C7076" s="45" t="n">
        <v>7</v>
      </c>
      <c r="D7076" s="46" t="n">
        <v>15</v>
      </c>
      <c r="E7076" s="47" t="n">
        <v>25</v>
      </c>
      <c r="F7076" s="48" t="str">
        <f aca="false">IF(ISERROR(VLOOKUP(E7076,スタッフマスタ!$A$2:$B$52,2,FALSE())),"",VLOOKUP(E7076,スタッフマスタ!$A$2:$B$52,2,FALSE()))</f>
        <v>鬼頭 茂樹</v>
      </c>
      <c r="G7076" s="49" t="n">
        <v>0.333333333333333</v>
      </c>
      <c r="H7076" s="42" t="n">
        <f aca="false">IF(OR(B7076="",C7076="",D7076=""),DATE(2100,12,31),DATE(B7076+2000,C7076,D7076))</f>
        <v>41835</v>
      </c>
      <c r="I7076" s="24"/>
    </row>
    <row r="7077" customFormat="false" ht="13.5" hidden="false" customHeight="false" outlineLevel="0" collapsed="false">
      <c r="A7077" s="43" t="n">
        <v>7075</v>
      </c>
      <c r="B7077" s="44" t="n">
        <v>14</v>
      </c>
      <c r="C7077" s="45" t="n">
        <v>7</v>
      </c>
      <c r="D7077" s="46" t="n">
        <v>15</v>
      </c>
      <c r="E7077" s="47" t="n">
        <v>49</v>
      </c>
      <c r="F7077" s="48" t="str">
        <f aca="false">IF(ISERROR(VLOOKUP(E7077,スタッフマスタ!$A$2:$B$52,2,FALSE())),"",VLOOKUP(E7077,スタッフマスタ!$A$2:$B$52,2,FALSE()))</f>
        <v>増子 幸一</v>
      </c>
      <c r="G7077" s="49" t="n">
        <v>0.291666666666667</v>
      </c>
      <c r="H7077" s="42" t="n">
        <f aca="false">IF(OR(B7077="",C7077="",D7077=""),DATE(2100,12,31),DATE(B7077+2000,C7077,D7077))</f>
        <v>41835</v>
      </c>
      <c r="I7077" s="24"/>
    </row>
    <row r="7078" customFormat="false" ht="13.5" hidden="false" customHeight="false" outlineLevel="0" collapsed="false">
      <c r="A7078" s="43" t="n">
        <v>7076</v>
      </c>
      <c r="B7078" s="44" t="n">
        <v>14</v>
      </c>
      <c r="C7078" s="45" t="n">
        <v>7</v>
      </c>
      <c r="D7078" s="46" t="n">
        <v>16</v>
      </c>
      <c r="E7078" s="47" t="n">
        <v>29</v>
      </c>
      <c r="F7078" s="48" t="str">
        <f aca="false">IF(ISERROR(VLOOKUP(E7078,スタッフマスタ!$A$2:$B$52,2,FALSE())),"",VLOOKUP(E7078,スタッフマスタ!$A$2:$B$52,2,FALSE()))</f>
        <v>有吉 久雄</v>
      </c>
      <c r="G7078" s="49" t="n">
        <v>0.333333333333333</v>
      </c>
      <c r="H7078" s="42" t="n">
        <f aca="false">IF(OR(B7078="",C7078="",D7078=""),DATE(2100,12,31),DATE(B7078+2000,C7078,D7078))</f>
        <v>41836</v>
      </c>
      <c r="I7078" s="24"/>
    </row>
    <row r="7079" customFormat="false" ht="13.5" hidden="false" customHeight="false" outlineLevel="0" collapsed="false">
      <c r="A7079" s="43" t="n">
        <v>7077</v>
      </c>
      <c r="B7079" s="44" t="n">
        <v>14</v>
      </c>
      <c r="C7079" s="45" t="n">
        <v>7</v>
      </c>
      <c r="D7079" s="46" t="n">
        <v>16</v>
      </c>
      <c r="E7079" s="47" t="n">
        <v>11</v>
      </c>
      <c r="F7079" s="48" t="str">
        <f aca="false">IF(ISERROR(VLOOKUP(E7079,スタッフマスタ!$A$2:$B$52,2,FALSE())),"",VLOOKUP(E7079,スタッフマスタ!$A$2:$B$52,2,FALSE()))</f>
        <v>荘司 国彦</v>
      </c>
      <c r="G7079" s="49" t="n">
        <v>0.25</v>
      </c>
      <c r="H7079" s="42" t="n">
        <f aca="false">IF(OR(B7079="",C7079="",D7079=""),DATE(2100,12,31),DATE(B7079+2000,C7079,D7079))</f>
        <v>41836</v>
      </c>
      <c r="I7079" s="24"/>
    </row>
    <row r="7080" customFormat="false" ht="13.5" hidden="false" customHeight="false" outlineLevel="0" collapsed="false">
      <c r="A7080" s="43" t="n">
        <v>7078</v>
      </c>
      <c r="B7080" s="44" t="n">
        <v>14</v>
      </c>
      <c r="C7080" s="45" t="n">
        <v>7</v>
      </c>
      <c r="D7080" s="46" t="n">
        <v>16</v>
      </c>
      <c r="E7080" s="47" t="n">
        <v>34</v>
      </c>
      <c r="F7080" s="48" t="str">
        <f aca="false">IF(ISERROR(VLOOKUP(E7080,スタッフマスタ!$A$2:$B$52,2,FALSE())),"",VLOOKUP(E7080,スタッフマスタ!$A$2:$B$52,2,FALSE()))</f>
        <v>野沢 公治</v>
      </c>
      <c r="G7080" s="49" t="n">
        <v>0.333333333333333</v>
      </c>
      <c r="H7080" s="42" t="n">
        <f aca="false">IF(OR(B7080="",C7080="",D7080=""),DATE(2100,12,31),DATE(B7080+2000,C7080,D7080))</f>
        <v>41836</v>
      </c>
      <c r="I7080" s="24"/>
    </row>
    <row r="7081" customFormat="false" ht="13.5" hidden="false" customHeight="false" outlineLevel="0" collapsed="false">
      <c r="A7081" s="43" t="n">
        <v>7079</v>
      </c>
      <c r="B7081" s="44" t="n">
        <v>14</v>
      </c>
      <c r="C7081" s="45" t="n">
        <v>7</v>
      </c>
      <c r="D7081" s="46" t="n">
        <v>16</v>
      </c>
      <c r="E7081" s="47" t="n">
        <v>35</v>
      </c>
      <c r="F7081" s="48" t="str">
        <f aca="false">IF(ISERROR(VLOOKUP(E7081,スタッフマスタ!$A$2:$B$52,2,FALSE())),"",VLOOKUP(E7081,スタッフマスタ!$A$2:$B$52,2,FALSE()))</f>
        <v>数藤 功</v>
      </c>
      <c r="G7081" s="49" t="n">
        <v>0.333333333333333</v>
      </c>
      <c r="H7081" s="42" t="n">
        <f aca="false">IF(OR(B7081="",C7081="",D7081=""),DATE(2100,12,31),DATE(B7081+2000,C7081,D7081))</f>
        <v>41836</v>
      </c>
      <c r="I7081" s="24"/>
    </row>
    <row r="7082" customFormat="false" ht="13.5" hidden="false" customHeight="false" outlineLevel="0" collapsed="false">
      <c r="A7082" s="43" t="n">
        <v>7080</v>
      </c>
      <c r="B7082" s="44" t="n">
        <v>14</v>
      </c>
      <c r="C7082" s="45" t="n">
        <v>7</v>
      </c>
      <c r="D7082" s="46" t="n">
        <v>16</v>
      </c>
      <c r="E7082" s="47" t="n">
        <v>11</v>
      </c>
      <c r="F7082" s="48" t="str">
        <f aca="false">IF(ISERROR(VLOOKUP(E7082,スタッフマスタ!$A$2:$B$52,2,FALSE())),"",VLOOKUP(E7082,スタッフマスタ!$A$2:$B$52,2,FALSE()))</f>
        <v>荘司 国彦</v>
      </c>
      <c r="G7082" s="49" t="n">
        <v>0.25</v>
      </c>
      <c r="H7082" s="42" t="n">
        <f aca="false">IF(OR(B7082="",C7082="",D7082=""),DATE(2100,12,31),DATE(B7082+2000,C7082,D7082))</f>
        <v>41836</v>
      </c>
      <c r="I7082" s="24"/>
    </row>
    <row r="7083" customFormat="false" ht="13.5" hidden="false" customHeight="false" outlineLevel="0" collapsed="false">
      <c r="A7083" s="43" t="n">
        <v>7081</v>
      </c>
      <c r="B7083" s="44" t="n">
        <v>14</v>
      </c>
      <c r="C7083" s="45" t="n">
        <v>7</v>
      </c>
      <c r="D7083" s="46" t="n">
        <v>16</v>
      </c>
      <c r="E7083" s="47" t="n">
        <v>20</v>
      </c>
      <c r="F7083" s="48" t="str">
        <f aca="false">IF(ISERROR(VLOOKUP(E7083,スタッフマスタ!$A$2:$B$52,2,FALSE())),"",VLOOKUP(E7083,スタッフマスタ!$A$2:$B$52,2,FALSE()))</f>
        <v>中里 晃</v>
      </c>
      <c r="G7083" s="49" t="n">
        <v>0.25</v>
      </c>
      <c r="H7083" s="42" t="n">
        <f aca="false">IF(OR(B7083="",C7083="",D7083=""),DATE(2100,12,31),DATE(B7083+2000,C7083,D7083))</f>
        <v>41836</v>
      </c>
      <c r="I7083" s="24"/>
    </row>
    <row r="7084" customFormat="false" ht="13.5" hidden="false" customHeight="false" outlineLevel="0" collapsed="false">
      <c r="A7084" s="43" t="n">
        <v>7082</v>
      </c>
      <c r="B7084" s="44" t="n">
        <v>14</v>
      </c>
      <c r="C7084" s="45" t="n">
        <v>7</v>
      </c>
      <c r="D7084" s="46" t="n">
        <v>17</v>
      </c>
      <c r="E7084" s="47" t="n">
        <v>26</v>
      </c>
      <c r="F7084" s="48" t="str">
        <f aca="false">IF(ISERROR(VLOOKUP(E7084,スタッフマスタ!$A$2:$B$52,2,FALSE())),"",VLOOKUP(E7084,スタッフマスタ!$A$2:$B$52,2,FALSE()))</f>
        <v>江藤 慎一</v>
      </c>
      <c r="G7084" s="49" t="n">
        <v>0.291666666666667</v>
      </c>
      <c r="H7084" s="42" t="n">
        <f aca="false">IF(OR(B7084="",C7084="",D7084=""),DATE(2100,12,31),DATE(B7084+2000,C7084,D7084))</f>
        <v>41837</v>
      </c>
      <c r="I7084" s="24"/>
    </row>
    <row r="7085" customFormat="false" ht="13.5" hidden="false" customHeight="false" outlineLevel="0" collapsed="false">
      <c r="A7085" s="43" t="n">
        <v>7083</v>
      </c>
      <c r="B7085" s="44" t="n">
        <v>14</v>
      </c>
      <c r="C7085" s="45" t="n">
        <v>7</v>
      </c>
      <c r="D7085" s="46" t="n">
        <v>17</v>
      </c>
      <c r="E7085" s="47" t="n">
        <v>3</v>
      </c>
      <c r="F7085" s="48" t="str">
        <f aca="false">IF(ISERROR(VLOOKUP(E7085,スタッフマスタ!$A$2:$B$52,2,FALSE())),"",VLOOKUP(E7085,スタッフマスタ!$A$2:$B$52,2,FALSE()))</f>
        <v>佐伯 好文</v>
      </c>
      <c r="G7085" s="49" t="n">
        <v>0.291666666666667</v>
      </c>
      <c r="H7085" s="42" t="n">
        <f aca="false">IF(OR(B7085="",C7085="",D7085=""),DATE(2100,12,31),DATE(B7085+2000,C7085,D7085))</f>
        <v>41837</v>
      </c>
      <c r="I7085" s="24"/>
    </row>
    <row r="7086" customFormat="false" ht="13.5" hidden="false" customHeight="false" outlineLevel="0" collapsed="false">
      <c r="A7086" s="43" t="n">
        <v>7084</v>
      </c>
      <c r="B7086" s="44" t="n">
        <v>14</v>
      </c>
      <c r="C7086" s="45" t="n">
        <v>7</v>
      </c>
      <c r="D7086" s="46" t="n">
        <v>17</v>
      </c>
      <c r="E7086" s="47" t="n">
        <v>28</v>
      </c>
      <c r="F7086" s="48" t="str">
        <f aca="false">IF(ISERROR(VLOOKUP(E7086,スタッフマスタ!$A$2:$B$52,2,FALSE())),"",VLOOKUP(E7086,スタッフマスタ!$A$2:$B$52,2,FALSE()))</f>
        <v>寺田 多門</v>
      </c>
      <c r="G7086" s="49" t="n">
        <v>0.291666666666667</v>
      </c>
      <c r="H7086" s="42" t="n">
        <f aca="false">IF(OR(B7086="",C7086="",D7086=""),DATE(2100,12,31),DATE(B7086+2000,C7086,D7086))</f>
        <v>41837</v>
      </c>
      <c r="I7086" s="24"/>
    </row>
    <row r="7087" customFormat="false" ht="13.5" hidden="false" customHeight="false" outlineLevel="0" collapsed="false">
      <c r="A7087" s="43" t="n">
        <v>7085</v>
      </c>
      <c r="B7087" s="44" t="n">
        <v>14</v>
      </c>
      <c r="C7087" s="45" t="n">
        <v>7</v>
      </c>
      <c r="D7087" s="46" t="n">
        <v>17</v>
      </c>
      <c r="E7087" s="47" t="n">
        <v>12</v>
      </c>
      <c r="F7087" s="48" t="str">
        <f aca="false">IF(ISERROR(VLOOKUP(E7087,スタッフマスタ!$A$2:$B$52,2,FALSE())),"",VLOOKUP(E7087,スタッフマスタ!$A$2:$B$52,2,FALSE()))</f>
        <v>堤　 晶子</v>
      </c>
      <c r="G7087" s="49" t="n">
        <v>0.333333333333333</v>
      </c>
      <c r="H7087" s="42" t="n">
        <f aca="false">IF(OR(B7087="",C7087="",D7087=""),DATE(2100,12,31),DATE(B7087+2000,C7087,D7087))</f>
        <v>41837</v>
      </c>
      <c r="I7087" s="24"/>
    </row>
    <row r="7088" customFormat="false" ht="13.5" hidden="false" customHeight="false" outlineLevel="0" collapsed="false">
      <c r="A7088" s="43" t="n">
        <v>7086</v>
      </c>
      <c r="B7088" s="44" t="n">
        <v>14</v>
      </c>
      <c r="C7088" s="45" t="n">
        <v>7</v>
      </c>
      <c r="D7088" s="46" t="n">
        <v>17</v>
      </c>
      <c r="E7088" s="47" t="n">
        <v>8</v>
      </c>
      <c r="F7088" s="48" t="str">
        <f aca="false">IF(ISERROR(VLOOKUP(E7088,スタッフマスタ!$A$2:$B$52,2,FALSE())),"",VLOOKUP(E7088,スタッフマスタ!$A$2:$B$52,2,FALSE()))</f>
        <v>入山 千昭</v>
      </c>
      <c r="G7088" s="49" t="n">
        <v>0.333333333333333</v>
      </c>
      <c r="H7088" s="42" t="n">
        <f aca="false">IF(OR(B7088="",C7088="",D7088=""),DATE(2100,12,31),DATE(B7088+2000,C7088,D7088))</f>
        <v>41837</v>
      </c>
      <c r="I7088" s="24"/>
    </row>
    <row r="7089" customFormat="false" ht="13.5" hidden="false" customHeight="false" outlineLevel="0" collapsed="false">
      <c r="A7089" s="43" t="n">
        <v>7087</v>
      </c>
      <c r="B7089" s="44" t="n">
        <v>14</v>
      </c>
      <c r="C7089" s="45" t="n">
        <v>7</v>
      </c>
      <c r="D7089" s="46" t="n">
        <v>18</v>
      </c>
      <c r="E7089" s="47" t="n">
        <v>34</v>
      </c>
      <c r="F7089" s="48" t="str">
        <f aca="false">IF(ISERROR(VLOOKUP(E7089,スタッフマスタ!$A$2:$B$52,2,FALSE())),"",VLOOKUP(E7089,スタッフマスタ!$A$2:$B$52,2,FALSE()))</f>
        <v>野沢 公治</v>
      </c>
      <c r="G7089" s="49" t="n">
        <v>0.333333333333333</v>
      </c>
      <c r="H7089" s="42" t="n">
        <f aca="false">IF(OR(B7089="",C7089="",D7089=""),DATE(2100,12,31),DATE(B7089+2000,C7089,D7089))</f>
        <v>41838</v>
      </c>
      <c r="I7089" s="24"/>
    </row>
    <row r="7090" customFormat="false" ht="13.5" hidden="false" customHeight="false" outlineLevel="0" collapsed="false">
      <c r="A7090" s="43" t="n">
        <v>7088</v>
      </c>
      <c r="B7090" s="44" t="n">
        <v>14</v>
      </c>
      <c r="C7090" s="45" t="n">
        <v>7</v>
      </c>
      <c r="D7090" s="46" t="n">
        <v>18</v>
      </c>
      <c r="E7090" s="47" t="n">
        <v>4</v>
      </c>
      <c r="F7090" s="48" t="str">
        <f aca="false">IF(ISERROR(VLOOKUP(E7090,スタッフマスタ!$A$2:$B$52,2,FALSE())),"",VLOOKUP(E7090,スタッフマスタ!$A$2:$B$52,2,FALSE()))</f>
        <v>本藤 重夫</v>
      </c>
      <c r="G7090" s="49" t="n">
        <v>0.333333333333333</v>
      </c>
      <c r="H7090" s="42" t="n">
        <f aca="false">IF(OR(B7090="",C7090="",D7090=""),DATE(2100,12,31),DATE(B7090+2000,C7090,D7090))</f>
        <v>41838</v>
      </c>
      <c r="I7090" s="24"/>
    </row>
    <row r="7091" customFormat="false" ht="13.5" hidden="false" customHeight="false" outlineLevel="0" collapsed="false">
      <c r="A7091" s="43" t="n">
        <v>7089</v>
      </c>
      <c r="B7091" s="44" t="n">
        <v>14</v>
      </c>
      <c r="C7091" s="45" t="n">
        <v>7</v>
      </c>
      <c r="D7091" s="46" t="n">
        <v>18</v>
      </c>
      <c r="E7091" s="47" t="n">
        <v>23</v>
      </c>
      <c r="F7091" s="48" t="str">
        <f aca="false">IF(ISERROR(VLOOKUP(E7091,スタッフマスタ!$A$2:$B$52,2,FALSE())),"",VLOOKUP(E7091,スタッフマスタ!$A$2:$B$52,2,FALSE()))</f>
        <v>真柄 典雄</v>
      </c>
      <c r="G7091" s="49" t="n">
        <v>0.291666666666667</v>
      </c>
      <c r="H7091" s="42" t="n">
        <f aca="false">IF(OR(B7091="",C7091="",D7091=""),DATE(2100,12,31),DATE(B7091+2000,C7091,D7091))</f>
        <v>41838</v>
      </c>
      <c r="I7091" s="24"/>
    </row>
    <row r="7092" customFormat="false" ht="13.5" hidden="false" customHeight="false" outlineLevel="0" collapsed="false">
      <c r="A7092" s="43" t="n">
        <v>7090</v>
      </c>
      <c r="B7092" s="44" t="n">
        <v>14</v>
      </c>
      <c r="C7092" s="45" t="n">
        <v>7</v>
      </c>
      <c r="D7092" s="46" t="n">
        <v>18</v>
      </c>
      <c r="E7092" s="47" t="n">
        <v>46</v>
      </c>
      <c r="F7092" s="48" t="str">
        <f aca="false">IF(ISERROR(VLOOKUP(E7092,スタッフマスタ!$A$2:$B$52,2,FALSE())),"",VLOOKUP(E7092,スタッフマスタ!$A$2:$B$52,2,FALSE()))</f>
        <v>渕山 健</v>
      </c>
      <c r="G7092" s="49" t="n">
        <v>0.25</v>
      </c>
      <c r="H7092" s="42" t="n">
        <f aca="false">IF(OR(B7092="",C7092="",D7092=""),DATE(2100,12,31),DATE(B7092+2000,C7092,D7092))</f>
        <v>41838</v>
      </c>
      <c r="I7092" s="24"/>
    </row>
    <row r="7093" customFormat="false" ht="13.5" hidden="false" customHeight="false" outlineLevel="0" collapsed="false">
      <c r="A7093" s="43" t="n">
        <v>7091</v>
      </c>
      <c r="B7093" s="44" t="n">
        <v>14</v>
      </c>
      <c r="C7093" s="45" t="n">
        <v>7</v>
      </c>
      <c r="D7093" s="46" t="n">
        <v>18</v>
      </c>
      <c r="E7093" s="47" t="n">
        <v>20</v>
      </c>
      <c r="F7093" s="48" t="str">
        <f aca="false">IF(ISERROR(VLOOKUP(E7093,スタッフマスタ!$A$2:$B$52,2,FALSE())),"",VLOOKUP(E7093,スタッフマスタ!$A$2:$B$52,2,FALSE()))</f>
        <v>中里 晃</v>
      </c>
      <c r="G7093" s="49" t="n">
        <v>0.291666666666667</v>
      </c>
      <c r="H7093" s="42" t="n">
        <f aca="false">IF(OR(B7093="",C7093="",D7093=""),DATE(2100,12,31),DATE(B7093+2000,C7093,D7093))</f>
        <v>41838</v>
      </c>
      <c r="I7093" s="24"/>
    </row>
    <row r="7094" customFormat="false" ht="13.5" hidden="false" customHeight="false" outlineLevel="0" collapsed="false">
      <c r="A7094" s="43" t="n">
        <v>7092</v>
      </c>
      <c r="B7094" s="44" t="n">
        <v>14</v>
      </c>
      <c r="C7094" s="45" t="n">
        <v>7</v>
      </c>
      <c r="D7094" s="46" t="n">
        <v>19</v>
      </c>
      <c r="E7094" s="47" t="n">
        <v>45</v>
      </c>
      <c r="F7094" s="48" t="str">
        <f aca="false">IF(ISERROR(VLOOKUP(E7094,スタッフマスタ!$A$2:$B$52,2,FALSE())),"",VLOOKUP(E7094,スタッフマスタ!$A$2:$B$52,2,FALSE()))</f>
        <v>瀧澤 雅彦</v>
      </c>
      <c r="G7094" s="49" t="n">
        <v>0.333333333333333</v>
      </c>
      <c r="H7094" s="42" t="n">
        <f aca="false">IF(OR(B7094="",C7094="",D7094=""),DATE(2100,12,31),DATE(B7094+2000,C7094,D7094))</f>
        <v>41839</v>
      </c>
      <c r="I7094" s="24"/>
    </row>
    <row r="7095" customFormat="false" ht="13.5" hidden="false" customHeight="false" outlineLevel="0" collapsed="false">
      <c r="A7095" s="43" t="n">
        <v>7093</v>
      </c>
      <c r="B7095" s="44" t="n">
        <v>14</v>
      </c>
      <c r="C7095" s="45" t="n">
        <v>7</v>
      </c>
      <c r="D7095" s="46" t="n">
        <v>19</v>
      </c>
      <c r="E7095" s="47" t="n">
        <v>45</v>
      </c>
      <c r="F7095" s="48" t="str">
        <f aca="false">IF(ISERROR(VLOOKUP(E7095,スタッフマスタ!$A$2:$B$52,2,FALSE())),"",VLOOKUP(E7095,スタッフマスタ!$A$2:$B$52,2,FALSE()))</f>
        <v>瀧澤 雅彦</v>
      </c>
      <c r="G7095" s="49" t="n">
        <v>0.291666666666667</v>
      </c>
      <c r="H7095" s="42" t="n">
        <f aca="false">IF(OR(B7095="",C7095="",D7095=""),DATE(2100,12,31),DATE(B7095+2000,C7095,D7095))</f>
        <v>41839</v>
      </c>
      <c r="I7095" s="24"/>
    </row>
    <row r="7096" customFormat="false" ht="13.5" hidden="false" customHeight="false" outlineLevel="0" collapsed="false">
      <c r="A7096" s="43" t="n">
        <v>7094</v>
      </c>
      <c r="B7096" s="44" t="n">
        <v>14</v>
      </c>
      <c r="C7096" s="45" t="n">
        <v>7</v>
      </c>
      <c r="D7096" s="46" t="n">
        <v>19</v>
      </c>
      <c r="E7096" s="47" t="n">
        <v>21</v>
      </c>
      <c r="F7096" s="48" t="str">
        <f aca="false">IF(ISERROR(VLOOKUP(E7096,スタッフマスタ!$A$2:$B$52,2,FALSE())),"",VLOOKUP(E7096,スタッフマスタ!$A$2:$B$52,2,FALSE()))</f>
        <v>黒崎 敏雄</v>
      </c>
      <c r="G7096" s="49" t="n">
        <v>0.333333333333333</v>
      </c>
      <c r="H7096" s="42" t="n">
        <f aca="false">IF(OR(B7096="",C7096="",D7096=""),DATE(2100,12,31),DATE(B7096+2000,C7096,D7096))</f>
        <v>41839</v>
      </c>
      <c r="I7096" s="24"/>
    </row>
    <row r="7097" customFormat="false" ht="13.5" hidden="false" customHeight="false" outlineLevel="0" collapsed="false">
      <c r="A7097" s="43" t="n">
        <v>7095</v>
      </c>
      <c r="B7097" s="44" t="n">
        <v>14</v>
      </c>
      <c r="C7097" s="45" t="n">
        <v>7</v>
      </c>
      <c r="D7097" s="46" t="n">
        <v>19</v>
      </c>
      <c r="E7097" s="47" t="n">
        <v>42</v>
      </c>
      <c r="F7097" s="48" t="str">
        <f aca="false">IF(ISERROR(VLOOKUP(E7097,スタッフマスタ!$A$2:$B$52,2,FALSE())),"",VLOOKUP(E7097,スタッフマスタ!$A$2:$B$52,2,FALSE()))</f>
        <v>真瀬 多門</v>
      </c>
      <c r="G7097" s="49" t="n">
        <v>0.333333333333333</v>
      </c>
      <c r="H7097" s="42" t="n">
        <f aca="false">IF(OR(B7097="",C7097="",D7097=""),DATE(2100,12,31),DATE(B7097+2000,C7097,D7097))</f>
        <v>41839</v>
      </c>
      <c r="I7097" s="24"/>
    </row>
    <row r="7098" customFormat="false" ht="13.5" hidden="false" customHeight="false" outlineLevel="0" collapsed="false">
      <c r="A7098" s="43" t="n">
        <v>7096</v>
      </c>
      <c r="B7098" s="44" t="n">
        <v>14</v>
      </c>
      <c r="C7098" s="45" t="n">
        <v>7</v>
      </c>
      <c r="D7098" s="46" t="n">
        <v>19</v>
      </c>
      <c r="E7098" s="47" t="n">
        <v>41</v>
      </c>
      <c r="F7098" s="48" t="str">
        <f aca="false">IF(ISERROR(VLOOKUP(E7098,スタッフマスタ!$A$2:$B$52,2,FALSE())),"",VLOOKUP(E7098,スタッフマスタ!$A$2:$B$52,2,FALSE()))</f>
        <v>明石 暢</v>
      </c>
      <c r="G7098" s="49" t="n">
        <v>0.291666666666667</v>
      </c>
      <c r="H7098" s="42" t="n">
        <f aca="false">IF(OR(B7098="",C7098="",D7098=""),DATE(2100,12,31),DATE(B7098+2000,C7098,D7098))</f>
        <v>41839</v>
      </c>
      <c r="I7098" s="24"/>
    </row>
    <row r="7099" customFormat="false" ht="13.5" hidden="false" customHeight="false" outlineLevel="0" collapsed="false">
      <c r="A7099" s="43" t="n">
        <v>7097</v>
      </c>
      <c r="B7099" s="44" t="n">
        <v>14</v>
      </c>
      <c r="C7099" s="45" t="n">
        <v>7</v>
      </c>
      <c r="D7099" s="46" t="n">
        <v>19</v>
      </c>
      <c r="E7099" s="47" t="n">
        <v>38</v>
      </c>
      <c r="F7099" s="48" t="str">
        <f aca="false">IF(ISERROR(VLOOKUP(E7099,スタッフマスタ!$A$2:$B$52,2,FALSE())),"",VLOOKUP(E7099,スタッフマスタ!$A$2:$B$52,2,FALSE()))</f>
        <v>横関 三郎</v>
      </c>
      <c r="G7099" s="49" t="n">
        <v>0.333333333333333</v>
      </c>
      <c r="H7099" s="42" t="n">
        <f aca="false">IF(OR(B7099="",C7099="",D7099=""),DATE(2100,12,31),DATE(B7099+2000,C7099,D7099))</f>
        <v>41839</v>
      </c>
      <c r="I7099" s="24"/>
    </row>
    <row r="7100" customFormat="false" ht="13.5" hidden="false" customHeight="false" outlineLevel="0" collapsed="false">
      <c r="A7100" s="43" t="n">
        <v>7098</v>
      </c>
      <c r="B7100" s="44" t="n">
        <v>14</v>
      </c>
      <c r="C7100" s="45" t="n">
        <v>7</v>
      </c>
      <c r="D7100" s="46" t="n">
        <v>20</v>
      </c>
      <c r="E7100" s="47" t="n">
        <v>32</v>
      </c>
      <c r="F7100" s="48" t="str">
        <f aca="false">IF(ISERROR(VLOOKUP(E7100,スタッフマスタ!$A$2:$B$52,2,FALSE())),"",VLOOKUP(E7100,スタッフマスタ!$A$2:$B$52,2,FALSE()))</f>
        <v>岩岡 安友</v>
      </c>
      <c r="G7100" s="49" t="n">
        <v>0.333333333333333</v>
      </c>
      <c r="H7100" s="42" t="n">
        <f aca="false">IF(OR(B7100="",C7100="",D7100=""),DATE(2100,12,31),DATE(B7100+2000,C7100,D7100))</f>
        <v>41840</v>
      </c>
      <c r="I7100" s="24"/>
    </row>
    <row r="7101" customFormat="false" ht="13.5" hidden="false" customHeight="false" outlineLevel="0" collapsed="false">
      <c r="A7101" s="43" t="n">
        <v>7099</v>
      </c>
      <c r="B7101" s="44" t="n">
        <v>14</v>
      </c>
      <c r="C7101" s="45" t="n">
        <v>7</v>
      </c>
      <c r="D7101" s="46" t="n">
        <v>20</v>
      </c>
      <c r="E7101" s="47" t="n">
        <v>47</v>
      </c>
      <c r="F7101" s="48" t="str">
        <f aca="false">IF(ISERROR(VLOOKUP(E7101,スタッフマスタ!$A$2:$B$52,2,FALSE())),"",VLOOKUP(E7101,スタッフマスタ!$A$2:$B$52,2,FALSE()))</f>
        <v>益山 高紀</v>
      </c>
      <c r="G7101" s="49" t="n">
        <v>0.333333333333333</v>
      </c>
      <c r="H7101" s="42" t="n">
        <f aca="false">IF(OR(B7101="",C7101="",D7101=""),DATE(2100,12,31),DATE(B7101+2000,C7101,D7101))</f>
        <v>41840</v>
      </c>
      <c r="I7101" s="24"/>
    </row>
    <row r="7102" customFormat="false" ht="13.5" hidden="false" customHeight="false" outlineLevel="0" collapsed="false">
      <c r="A7102" s="43" t="n">
        <v>7100</v>
      </c>
      <c r="B7102" s="44" t="n">
        <v>14</v>
      </c>
      <c r="C7102" s="45" t="n">
        <v>7</v>
      </c>
      <c r="D7102" s="46" t="n">
        <v>20</v>
      </c>
      <c r="E7102" s="47" t="n">
        <v>5</v>
      </c>
      <c r="F7102" s="48" t="str">
        <f aca="false">IF(ISERROR(VLOOKUP(E7102,スタッフマスタ!$A$2:$B$52,2,FALSE())),"",VLOOKUP(E7102,スタッフマスタ!$A$2:$B$52,2,FALSE()))</f>
        <v>島谷 美文</v>
      </c>
      <c r="G7102" s="49" t="n">
        <v>0.291666666666667</v>
      </c>
      <c r="H7102" s="42" t="n">
        <f aca="false">IF(OR(B7102="",C7102="",D7102=""),DATE(2100,12,31),DATE(B7102+2000,C7102,D7102))</f>
        <v>41840</v>
      </c>
      <c r="I7102" s="24"/>
    </row>
    <row r="7103" customFormat="false" ht="13.5" hidden="false" customHeight="false" outlineLevel="0" collapsed="false">
      <c r="A7103" s="43" t="n">
        <v>7101</v>
      </c>
      <c r="B7103" s="44" t="n">
        <v>14</v>
      </c>
      <c r="C7103" s="45" t="n">
        <v>7</v>
      </c>
      <c r="D7103" s="46" t="n">
        <v>20</v>
      </c>
      <c r="E7103" s="47" t="n">
        <v>23</v>
      </c>
      <c r="F7103" s="48" t="str">
        <f aca="false">IF(ISERROR(VLOOKUP(E7103,スタッフマスタ!$A$2:$B$52,2,FALSE())),"",VLOOKUP(E7103,スタッフマスタ!$A$2:$B$52,2,FALSE()))</f>
        <v>真柄 典雄</v>
      </c>
      <c r="G7103" s="49" t="n">
        <v>0.291666666666667</v>
      </c>
      <c r="H7103" s="42" t="n">
        <f aca="false">IF(OR(B7103="",C7103="",D7103=""),DATE(2100,12,31),DATE(B7103+2000,C7103,D7103))</f>
        <v>41840</v>
      </c>
      <c r="I7103" s="24"/>
    </row>
    <row r="7104" customFormat="false" ht="13.5" hidden="false" customHeight="false" outlineLevel="0" collapsed="false">
      <c r="A7104" s="43" t="n">
        <v>7102</v>
      </c>
      <c r="B7104" s="44" t="n">
        <v>14</v>
      </c>
      <c r="C7104" s="45" t="n">
        <v>7</v>
      </c>
      <c r="D7104" s="46" t="n">
        <v>20</v>
      </c>
      <c r="E7104" s="47" t="n">
        <v>30</v>
      </c>
      <c r="F7104" s="48" t="str">
        <f aca="false">IF(ISERROR(VLOOKUP(E7104,スタッフマスタ!$A$2:$B$52,2,FALSE())),"",VLOOKUP(E7104,スタッフマスタ!$A$2:$B$52,2,FALSE()))</f>
        <v>花里 広光</v>
      </c>
      <c r="G7104" s="49" t="n">
        <v>0.333333333333333</v>
      </c>
      <c r="H7104" s="42" t="n">
        <f aca="false">IF(OR(B7104="",C7104="",D7104=""),DATE(2100,12,31),DATE(B7104+2000,C7104,D7104))</f>
        <v>41840</v>
      </c>
      <c r="I7104" s="24"/>
    </row>
    <row r="7105" customFormat="false" ht="13.5" hidden="false" customHeight="false" outlineLevel="0" collapsed="false">
      <c r="A7105" s="43" t="n">
        <v>7103</v>
      </c>
      <c r="B7105" s="44" t="n">
        <v>14</v>
      </c>
      <c r="C7105" s="45" t="n">
        <v>7</v>
      </c>
      <c r="D7105" s="46" t="n">
        <v>20</v>
      </c>
      <c r="E7105" s="47" t="n">
        <v>35</v>
      </c>
      <c r="F7105" s="48" t="str">
        <f aca="false">IF(ISERROR(VLOOKUP(E7105,スタッフマスタ!$A$2:$B$52,2,FALSE())),"",VLOOKUP(E7105,スタッフマスタ!$A$2:$B$52,2,FALSE()))</f>
        <v>数藤 功</v>
      </c>
      <c r="G7105" s="49" t="n">
        <v>0.333333333333333</v>
      </c>
      <c r="H7105" s="42" t="n">
        <f aca="false">IF(OR(B7105="",C7105="",D7105=""),DATE(2100,12,31),DATE(B7105+2000,C7105,D7105))</f>
        <v>41840</v>
      </c>
      <c r="I7105" s="24"/>
    </row>
    <row r="7106" customFormat="false" ht="13.5" hidden="false" customHeight="false" outlineLevel="0" collapsed="false">
      <c r="A7106" s="43" t="n">
        <v>7104</v>
      </c>
      <c r="B7106" s="44" t="n">
        <v>14</v>
      </c>
      <c r="C7106" s="45" t="n">
        <v>7</v>
      </c>
      <c r="D7106" s="46" t="n">
        <v>21</v>
      </c>
      <c r="E7106" s="47" t="n">
        <v>26</v>
      </c>
      <c r="F7106" s="48" t="str">
        <f aca="false">IF(ISERROR(VLOOKUP(E7106,スタッフマスタ!$A$2:$B$52,2,FALSE())),"",VLOOKUP(E7106,スタッフマスタ!$A$2:$B$52,2,FALSE()))</f>
        <v>江藤 慎一</v>
      </c>
      <c r="G7106" s="49" t="n">
        <v>0.291666666666667</v>
      </c>
      <c r="H7106" s="42" t="n">
        <f aca="false">IF(OR(B7106="",C7106="",D7106=""),DATE(2100,12,31),DATE(B7106+2000,C7106,D7106))</f>
        <v>41841</v>
      </c>
      <c r="I7106" s="24"/>
    </row>
    <row r="7107" customFormat="false" ht="13.5" hidden="false" customHeight="false" outlineLevel="0" collapsed="false">
      <c r="A7107" s="43" t="n">
        <v>7105</v>
      </c>
      <c r="B7107" s="44" t="n">
        <v>14</v>
      </c>
      <c r="C7107" s="45" t="n">
        <v>7</v>
      </c>
      <c r="D7107" s="46" t="n">
        <v>21</v>
      </c>
      <c r="E7107" s="47" t="n">
        <v>13</v>
      </c>
      <c r="F7107" s="48" t="str">
        <f aca="false">IF(ISERROR(VLOOKUP(E7107,スタッフマスタ!$A$2:$B$52,2,FALSE())),"",VLOOKUP(E7107,スタッフマスタ!$A$2:$B$52,2,FALSE()))</f>
        <v>島崎 好一</v>
      </c>
      <c r="G7107" s="49" t="n">
        <v>0.333333333333333</v>
      </c>
      <c r="H7107" s="42" t="n">
        <f aca="false">IF(OR(B7107="",C7107="",D7107=""),DATE(2100,12,31),DATE(B7107+2000,C7107,D7107))</f>
        <v>41841</v>
      </c>
      <c r="I7107" s="24"/>
    </row>
    <row r="7108" customFormat="false" ht="13.5" hidden="false" customHeight="false" outlineLevel="0" collapsed="false">
      <c r="A7108" s="43" t="n">
        <v>7106</v>
      </c>
      <c r="B7108" s="44" t="n">
        <v>14</v>
      </c>
      <c r="C7108" s="45" t="n">
        <v>7</v>
      </c>
      <c r="D7108" s="46" t="n">
        <v>21</v>
      </c>
      <c r="E7108" s="47" t="n">
        <v>19</v>
      </c>
      <c r="F7108" s="48" t="str">
        <f aca="false">IF(ISERROR(VLOOKUP(E7108,スタッフマスタ!$A$2:$B$52,2,FALSE())),"",VLOOKUP(E7108,スタッフマスタ!$A$2:$B$52,2,FALSE()))</f>
        <v>猪又 里子</v>
      </c>
      <c r="G7108" s="49" t="n">
        <v>0.333333333333333</v>
      </c>
      <c r="H7108" s="42" t="n">
        <f aca="false">IF(OR(B7108="",C7108="",D7108=""),DATE(2100,12,31),DATE(B7108+2000,C7108,D7108))</f>
        <v>41841</v>
      </c>
      <c r="I7108" s="24"/>
    </row>
    <row r="7109" customFormat="false" ht="13.5" hidden="false" customHeight="false" outlineLevel="0" collapsed="false">
      <c r="A7109" s="43" t="n">
        <v>7107</v>
      </c>
      <c r="B7109" s="44" t="n">
        <v>14</v>
      </c>
      <c r="C7109" s="45" t="n">
        <v>7</v>
      </c>
      <c r="D7109" s="46" t="n">
        <v>21</v>
      </c>
      <c r="E7109" s="47" t="n">
        <v>31</v>
      </c>
      <c r="F7109" s="48" t="str">
        <f aca="false">IF(ISERROR(VLOOKUP(E7109,スタッフマスタ!$A$2:$B$52,2,FALSE())),"",VLOOKUP(E7109,スタッフマスタ!$A$2:$B$52,2,FALSE()))</f>
        <v>桜井 裕香</v>
      </c>
      <c r="G7109" s="49" t="n">
        <v>0.333333333333333</v>
      </c>
      <c r="H7109" s="42" t="n">
        <f aca="false">IF(OR(B7109="",C7109="",D7109=""),DATE(2100,12,31),DATE(B7109+2000,C7109,D7109))</f>
        <v>41841</v>
      </c>
      <c r="I7109" s="24"/>
    </row>
    <row r="7110" customFormat="false" ht="13.5" hidden="false" customHeight="false" outlineLevel="0" collapsed="false">
      <c r="A7110" s="43" t="n">
        <v>7108</v>
      </c>
      <c r="B7110" s="44" t="n">
        <v>14</v>
      </c>
      <c r="C7110" s="45" t="n">
        <v>7</v>
      </c>
      <c r="D7110" s="46" t="n">
        <v>21</v>
      </c>
      <c r="E7110" s="47" t="n">
        <v>40</v>
      </c>
      <c r="F7110" s="48" t="str">
        <f aca="false">IF(ISERROR(VLOOKUP(E7110,スタッフマスタ!$A$2:$B$52,2,FALSE())),"",VLOOKUP(E7110,スタッフマスタ!$A$2:$B$52,2,FALSE()))</f>
        <v>渋谷 重光</v>
      </c>
      <c r="G7110" s="49" t="n">
        <v>0.333333333333333</v>
      </c>
      <c r="H7110" s="42" t="n">
        <f aca="false">IF(OR(B7110="",C7110="",D7110=""),DATE(2100,12,31),DATE(B7110+2000,C7110,D7110))</f>
        <v>41841</v>
      </c>
      <c r="I7110" s="24"/>
    </row>
    <row r="7111" customFormat="false" ht="13.5" hidden="false" customHeight="false" outlineLevel="0" collapsed="false">
      <c r="A7111" s="43" t="n">
        <v>7109</v>
      </c>
      <c r="B7111" s="44" t="n">
        <v>14</v>
      </c>
      <c r="C7111" s="45" t="n">
        <v>7</v>
      </c>
      <c r="D7111" s="46" t="n">
        <v>21</v>
      </c>
      <c r="E7111" s="47" t="n">
        <v>21</v>
      </c>
      <c r="F7111" s="48" t="str">
        <f aca="false">IF(ISERROR(VLOOKUP(E7111,スタッフマスタ!$A$2:$B$52,2,FALSE())),"",VLOOKUP(E7111,スタッフマスタ!$A$2:$B$52,2,FALSE()))</f>
        <v>黒崎 敏雄</v>
      </c>
      <c r="G7111" s="49" t="n">
        <v>0.333333333333333</v>
      </c>
      <c r="H7111" s="42" t="n">
        <f aca="false">IF(OR(B7111="",C7111="",D7111=""),DATE(2100,12,31),DATE(B7111+2000,C7111,D7111))</f>
        <v>41841</v>
      </c>
      <c r="I7111" s="24"/>
    </row>
    <row r="7112" customFormat="false" ht="13.5" hidden="false" customHeight="false" outlineLevel="0" collapsed="false">
      <c r="A7112" s="43" t="n">
        <v>7110</v>
      </c>
      <c r="B7112" s="44" t="n">
        <v>14</v>
      </c>
      <c r="C7112" s="45" t="n">
        <v>7</v>
      </c>
      <c r="D7112" s="46" t="n">
        <v>22</v>
      </c>
      <c r="E7112" s="47" t="n">
        <v>8</v>
      </c>
      <c r="F7112" s="48" t="str">
        <f aca="false">IF(ISERROR(VLOOKUP(E7112,スタッフマスタ!$A$2:$B$52,2,FALSE())),"",VLOOKUP(E7112,スタッフマスタ!$A$2:$B$52,2,FALSE()))</f>
        <v>入山 千昭</v>
      </c>
      <c r="G7112" s="49" t="n">
        <v>0.25</v>
      </c>
      <c r="H7112" s="42" t="n">
        <f aca="false">IF(OR(B7112="",C7112="",D7112=""),DATE(2100,12,31),DATE(B7112+2000,C7112,D7112))</f>
        <v>41842</v>
      </c>
      <c r="I7112" s="24"/>
    </row>
    <row r="7113" customFormat="false" ht="13.5" hidden="false" customHeight="false" outlineLevel="0" collapsed="false">
      <c r="A7113" s="43" t="n">
        <v>7111</v>
      </c>
      <c r="B7113" s="44" t="n">
        <v>14</v>
      </c>
      <c r="C7113" s="45" t="n">
        <v>7</v>
      </c>
      <c r="D7113" s="46" t="n">
        <v>22</v>
      </c>
      <c r="E7113" s="47" t="n">
        <v>5</v>
      </c>
      <c r="F7113" s="48" t="str">
        <f aca="false">IF(ISERROR(VLOOKUP(E7113,スタッフマスタ!$A$2:$B$52,2,FALSE())),"",VLOOKUP(E7113,スタッフマスタ!$A$2:$B$52,2,FALSE()))</f>
        <v>島谷 美文</v>
      </c>
      <c r="G7113" s="49" t="n">
        <v>0.291666666666667</v>
      </c>
      <c r="H7113" s="42" t="n">
        <f aca="false">IF(OR(B7113="",C7113="",D7113=""),DATE(2100,12,31),DATE(B7113+2000,C7113,D7113))</f>
        <v>41842</v>
      </c>
      <c r="I7113" s="24"/>
    </row>
    <row r="7114" customFormat="false" ht="13.5" hidden="false" customHeight="false" outlineLevel="0" collapsed="false">
      <c r="A7114" s="43" t="n">
        <v>7112</v>
      </c>
      <c r="B7114" s="44" t="n">
        <v>14</v>
      </c>
      <c r="C7114" s="45" t="n">
        <v>7</v>
      </c>
      <c r="D7114" s="46" t="n">
        <v>22</v>
      </c>
      <c r="E7114" s="47" t="n">
        <v>13</v>
      </c>
      <c r="F7114" s="48" t="str">
        <f aca="false">IF(ISERROR(VLOOKUP(E7114,スタッフマスタ!$A$2:$B$52,2,FALSE())),"",VLOOKUP(E7114,スタッフマスタ!$A$2:$B$52,2,FALSE()))</f>
        <v>島崎 好一</v>
      </c>
      <c r="G7114" s="49" t="n">
        <v>0.333333333333333</v>
      </c>
      <c r="H7114" s="42" t="n">
        <f aca="false">IF(OR(B7114="",C7114="",D7114=""),DATE(2100,12,31),DATE(B7114+2000,C7114,D7114))</f>
        <v>41842</v>
      </c>
      <c r="I7114" s="24"/>
    </row>
    <row r="7115" customFormat="false" ht="13.5" hidden="false" customHeight="false" outlineLevel="0" collapsed="false">
      <c r="A7115" s="43" t="n">
        <v>7113</v>
      </c>
      <c r="B7115" s="44" t="n">
        <v>14</v>
      </c>
      <c r="C7115" s="45" t="n">
        <v>7</v>
      </c>
      <c r="D7115" s="46" t="n">
        <v>22</v>
      </c>
      <c r="E7115" s="47" t="n">
        <v>47</v>
      </c>
      <c r="F7115" s="48" t="str">
        <f aca="false">IF(ISERROR(VLOOKUP(E7115,スタッフマスタ!$A$2:$B$52,2,FALSE())),"",VLOOKUP(E7115,スタッフマスタ!$A$2:$B$52,2,FALSE()))</f>
        <v>益山 高紀</v>
      </c>
      <c r="G7115" s="49" t="n">
        <v>0.333333333333333</v>
      </c>
      <c r="H7115" s="42" t="n">
        <f aca="false">IF(OR(B7115="",C7115="",D7115=""),DATE(2100,12,31),DATE(B7115+2000,C7115,D7115))</f>
        <v>41842</v>
      </c>
      <c r="I7115" s="24"/>
    </row>
    <row r="7116" customFormat="false" ht="13.5" hidden="false" customHeight="false" outlineLevel="0" collapsed="false">
      <c r="A7116" s="43" t="n">
        <v>7114</v>
      </c>
      <c r="B7116" s="44" t="n">
        <v>14</v>
      </c>
      <c r="C7116" s="45" t="n">
        <v>7</v>
      </c>
      <c r="D7116" s="46" t="n">
        <v>22</v>
      </c>
      <c r="E7116" s="47" t="n">
        <v>28</v>
      </c>
      <c r="F7116" s="48" t="str">
        <f aca="false">IF(ISERROR(VLOOKUP(E7116,スタッフマスタ!$A$2:$B$52,2,FALSE())),"",VLOOKUP(E7116,スタッフマスタ!$A$2:$B$52,2,FALSE()))</f>
        <v>寺田 多門</v>
      </c>
      <c r="G7116" s="49" t="n">
        <v>0.291666666666667</v>
      </c>
      <c r="H7116" s="42" t="n">
        <f aca="false">IF(OR(B7116="",C7116="",D7116=""),DATE(2100,12,31),DATE(B7116+2000,C7116,D7116))</f>
        <v>41842</v>
      </c>
      <c r="I7116" s="24"/>
    </row>
    <row r="7117" customFormat="false" ht="13.5" hidden="false" customHeight="false" outlineLevel="0" collapsed="false">
      <c r="A7117" s="43" t="n">
        <v>7115</v>
      </c>
      <c r="B7117" s="44" t="n">
        <v>14</v>
      </c>
      <c r="C7117" s="45" t="n">
        <v>7</v>
      </c>
      <c r="D7117" s="46" t="n">
        <v>23</v>
      </c>
      <c r="E7117" s="47" t="n">
        <v>21</v>
      </c>
      <c r="F7117" s="48" t="str">
        <f aca="false">IF(ISERROR(VLOOKUP(E7117,スタッフマスタ!$A$2:$B$52,2,FALSE())),"",VLOOKUP(E7117,スタッフマスタ!$A$2:$B$52,2,FALSE()))</f>
        <v>黒崎 敏雄</v>
      </c>
      <c r="G7117" s="49" t="n">
        <v>0.333333333333333</v>
      </c>
      <c r="H7117" s="42" t="n">
        <f aca="false">IF(OR(B7117="",C7117="",D7117=""),DATE(2100,12,31),DATE(B7117+2000,C7117,D7117))</f>
        <v>41843</v>
      </c>
      <c r="I7117" s="24"/>
    </row>
    <row r="7118" customFormat="false" ht="13.5" hidden="false" customHeight="false" outlineLevel="0" collapsed="false">
      <c r="A7118" s="43" t="n">
        <v>7116</v>
      </c>
      <c r="B7118" s="44" t="n">
        <v>14</v>
      </c>
      <c r="C7118" s="45" t="n">
        <v>7</v>
      </c>
      <c r="D7118" s="46" t="n">
        <v>23</v>
      </c>
      <c r="E7118" s="47" t="n">
        <v>20</v>
      </c>
      <c r="F7118" s="48" t="str">
        <f aca="false">IF(ISERROR(VLOOKUP(E7118,スタッフマスタ!$A$2:$B$52,2,FALSE())),"",VLOOKUP(E7118,スタッフマスタ!$A$2:$B$52,2,FALSE()))</f>
        <v>中里 晃</v>
      </c>
      <c r="G7118" s="49" t="n">
        <v>0.291666666666667</v>
      </c>
      <c r="H7118" s="42" t="n">
        <f aca="false">IF(OR(B7118="",C7118="",D7118=""),DATE(2100,12,31),DATE(B7118+2000,C7118,D7118))</f>
        <v>41843</v>
      </c>
      <c r="I7118" s="24"/>
    </row>
    <row r="7119" customFormat="false" ht="13.5" hidden="false" customHeight="false" outlineLevel="0" collapsed="false">
      <c r="A7119" s="43" t="n">
        <v>7117</v>
      </c>
      <c r="B7119" s="44" t="n">
        <v>14</v>
      </c>
      <c r="C7119" s="45" t="n">
        <v>7</v>
      </c>
      <c r="D7119" s="46" t="n">
        <v>23</v>
      </c>
      <c r="E7119" s="47" t="n">
        <v>24</v>
      </c>
      <c r="F7119" s="48" t="str">
        <f aca="false">IF(ISERROR(VLOOKUP(E7119,スタッフマスタ!$A$2:$B$52,2,FALSE())),"",VLOOKUP(E7119,スタッフマスタ!$A$2:$B$52,2,FALSE()))</f>
        <v>永井 勉</v>
      </c>
      <c r="G7119" s="49" t="n">
        <v>0.291666666666667</v>
      </c>
      <c r="H7119" s="42" t="n">
        <f aca="false">IF(OR(B7119="",C7119="",D7119=""),DATE(2100,12,31),DATE(B7119+2000,C7119,D7119))</f>
        <v>41843</v>
      </c>
      <c r="I7119" s="24"/>
    </row>
    <row r="7120" customFormat="false" ht="13.5" hidden="false" customHeight="false" outlineLevel="0" collapsed="false">
      <c r="A7120" s="43" t="n">
        <v>7118</v>
      </c>
      <c r="B7120" s="44" t="n">
        <v>14</v>
      </c>
      <c r="C7120" s="45" t="n">
        <v>7</v>
      </c>
      <c r="D7120" s="46" t="n">
        <v>23</v>
      </c>
      <c r="E7120" s="47" t="n">
        <v>20</v>
      </c>
      <c r="F7120" s="48" t="str">
        <f aca="false">IF(ISERROR(VLOOKUP(E7120,スタッフマスタ!$A$2:$B$52,2,FALSE())),"",VLOOKUP(E7120,スタッフマスタ!$A$2:$B$52,2,FALSE()))</f>
        <v>中里 晃</v>
      </c>
      <c r="G7120" s="49" t="n">
        <v>0.333333333333333</v>
      </c>
      <c r="H7120" s="42" t="n">
        <f aca="false">IF(OR(B7120="",C7120="",D7120=""),DATE(2100,12,31),DATE(B7120+2000,C7120,D7120))</f>
        <v>41843</v>
      </c>
      <c r="I7120" s="24"/>
    </row>
    <row r="7121" customFormat="false" ht="13.5" hidden="false" customHeight="false" outlineLevel="0" collapsed="false">
      <c r="A7121" s="43" t="n">
        <v>7119</v>
      </c>
      <c r="B7121" s="44" t="n">
        <v>14</v>
      </c>
      <c r="C7121" s="45" t="n">
        <v>7</v>
      </c>
      <c r="D7121" s="46" t="n">
        <v>23</v>
      </c>
      <c r="E7121" s="47" t="n">
        <v>9</v>
      </c>
      <c r="F7121" s="48" t="str">
        <f aca="false">IF(ISERROR(VLOOKUP(E7121,スタッフマスタ!$A$2:$B$52,2,FALSE())),"",VLOOKUP(E7121,スタッフマスタ!$A$2:$B$52,2,FALSE()))</f>
        <v>石野 良夫</v>
      </c>
      <c r="G7121" s="49" t="n">
        <v>0.333333333333333</v>
      </c>
      <c r="H7121" s="42" t="n">
        <f aca="false">IF(OR(B7121="",C7121="",D7121=""),DATE(2100,12,31),DATE(B7121+2000,C7121,D7121))</f>
        <v>41843</v>
      </c>
      <c r="I7121" s="24"/>
    </row>
    <row r="7122" customFormat="false" ht="13.5" hidden="false" customHeight="false" outlineLevel="0" collapsed="false">
      <c r="A7122" s="43" t="n">
        <v>7120</v>
      </c>
      <c r="B7122" s="44" t="n">
        <v>14</v>
      </c>
      <c r="C7122" s="45" t="n">
        <v>7</v>
      </c>
      <c r="D7122" s="46" t="n">
        <v>24</v>
      </c>
      <c r="E7122" s="47" t="n">
        <v>15</v>
      </c>
      <c r="F7122" s="48" t="str">
        <f aca="false">IF(ISERROR(VLOOKUP(E7122,スタッフマスタ!$A$2:$B$52,2,FALSE())),"",VLOOKUP(E7122,スタッフマスタ!$A$2:$B$52,2,FALSE()))</f>
        <v>内山 紀昭</v>
      </c>
      <c r="G7122" s="49" t="n">
        <v>0.291666666666667</v>
      </c>
      <c r="H7122" s="42" t="n">
        <f aca="false">IF(OR(B7122="",C7122="",D7122=""),DATE(2100,12,31),DATE(B7122+2000,C7122,D7122))</f>
        <v>41844</v>
      </c>
      <c r="I7122" s="24"/>
    </row>
    <row r="7123" customFormat="false" ht="13.5" hidden="false" customHeight="false" outlineLevel="0" collapsed="false">
      <c r="A7123" s="43" t="n">
        <v>7121</v>
      </c>
      <c r="B7123" s="44" t="n">
        <v>14</v>
      </c>
      <c r="C7123" s="45" t="n">
        <v>7</v>
      </c>
      <c r="D7123" s="46" t="n">
        <v>24</v>
      </c>
      <c r="E7123" s="47" t="n">
        <v>49</v>
      </c>
      <c r="F7123" s="48" t="str">
        <f aca="false">IF(ISERROR(VLOOKUP(E7123,スタッフマスタ!$A$2:$B$52,2,FALSE())),"",VLOOKUP(E7123,スタッフマスタ!$A$2:$B$52,2,FALSE()))</f>
        <v>増子 幸一</v>
      </c>
      <c r="G7123" s="49" t="n">
        <v>0.333333333333333</v>
      </c>
      <c r="H7123" s="42" t="n">
        <f aca="false">IF(OR(B7123="",C7123="",D7123=""),DATE(2100,12,31),DATE(B7123+2000,C7123,D7123))</f>
        <v>41844</v>
      </c>
      <c r="I7123" s="24"/>
    </row>
    <row r="7124" customFormat="false" ht="13.5" hidden="false" customHeight="false" outlineLevel="0" collapsed="false">
      <c r="A7124" s="43" t="n">
        <v>7122</v>
      </c>
      <c r="B7124" s="44" t="n">
        <v>14</v>
      </c>
      <c r="C7124" s="45" t="n">
        <v>7</v>
      </c>
      <c r="D7124" s="46" t="n">
        <v>24</v>
      </c>
      <c r="E7124" s="47" t="n">
        <v>15</v>
      </c>
      <c r="F7124" s="48" t="str">
        <f aca="false">IF(ISERROR(VLOOKUP(E7124,スタッフマスタ!$A$2:$B$52,2,FALSE())),"",VLOOKUP(E7124,スタッフマスタ!$A$2:$B$52,2,FALSE()))</f>
        <v>内山 紀昭</v>
      </c>
      <c r="G7124" s="49" t="n">
        <v>0.333333333333333</v>
      </c>
      <c r="H7124" s="42" t="n">
        <f aca="false">IF(OR(B7124="",C7124="",D7124=""),DATE(2100,12,31),DATE(B7124+2000,C7124,D7124))</f>
        <v>41844</v>
      </c>
      <c r="I7124" s="24"/>
    </row>
    <row r="7125" customFormat="false" ht="13.5" hidden="false" customHeight="false" outlineLevel="0" collapsed="false">
      <c r="A7125" s="43" t="n">
        <v>7123</v>
      </c>
      <c r="B7125" s="44" t="n">
        <v>14</v>
      </c>
      <c r="C7125" s="45" t="n">
        <v>7</v>
      </c>
      <c r="D7125" s="46" t="n">
        <v>24</v>
      </c>
      <c r="E7125" s="47" t="n">
        <v>7</v>
      </c>
      <c r="F7125" s="48" t="str">
        <f aca="false">IF(ISERROR(VLOOKUP(E7125,スタッフマスタ!$A$2:$B$52,2,FALSE())),"",VLOOKUP(E7125,スタッフマスタ!$A$2:$B$52,2,FALSE()))</f>
        <v>堀篭 惣助</v>
      </c>
      <c r="G7125" s="49" t="n">
        <v>0.291666666666667</v>
      </c>
      <c r="H7125" s="42" t="n">
        <f aca="false">IF(OR(B7125="",C7125="",D7125=""),DATE(2100,12,31),DATE(B7125+2000,C7125,D7125))</f>
        <v>41844</v>
      </c>
      <c r="I7125" s="24"/>
    </row>
    <row r="7126" customFormat="false" ht="13.5" hidden="false" customHeight="false" outlineLevel="0" collapsed="false">
      <c r="A7126" s="43" t="n">
        <v>7124</v>
      </c>
      <c r="B7126" s="44" t="n">
        <v>14</v>
      </c>
      <c r="C7126" s="45" t="n">
        <v>7</v>
      </c>
      <c r="D7126" s="46" t="n">
        <v>24</v>
      </c>
      <c r="E7126" s="47" t="n">
        <v>4</v>
      </c>
      <c r="F7126" s="48" t="str">
        <f aca="false">IF(ISERROR(VLOOKUP(E7126,スタッフマスタ!$A$2:$B$52,2,FALSE())),"",VLOOKUP(E7126,スタッフマスタ!$A$2:$B$52,2,FALSE()))</f>
        <v>本藤 重夫</v>
      </c>
      <c r="G7126" s="49" t="n">
        <v>0.333333333333333</v>
      </c>
      <c r="H7126" s="42" t="n">
        <f aca="false">IF(OR(B7126="",C7126="",D7126=""),DATE(2100,12,31),DATE(B7126+2000,C7126,D7126))</f>
        <v>41844</v>
      </c>
      <c r="I7126" s="24"/>
    </row>
    <row r="7127" customFormat="false" ht="13.5" hidden="false" customHeight="false" outlineLevel="0" collapsed="false">
      <c r="A7127" s="43" t="n">
        <v>7125</v>
      </c>
      <c r="B7127" s="44" t="n">
        <v>14</v>
      </c>
      <c r="C7127" s="45" t="n">
        <v>7</v>
      </c>
      <c r="D7127" s="46" t="n">
        <v>25</v>
      </c>
      <c r="E7127" s="47" t="n">
        <v>21</v>
      </c>
      <c r="F7127" s="48" t="str">
        <f aca="false">IF(ISERROR(VLOOKUP(E7127,スタッフマスタ!$A$2:$B$52,2,FALSE())),"",VLOOKUP(E7127,スタッフマスタ!$A$2:$B$52,2,FALSE()))</f>
        <v>黒崎 敏雄</v>
      </c>
      <c r="G7127" s="49" t="n">
        <v>0.291666666666667</v>
      </c>
      <c r="H7127" s="42" t="n">
        <f aca="false">IF(OR(B7127="",C7127="",D7127=""),DATE(2100,12,31),DATE(B7127+2000,C7127,D7127))</f>
        <v>41845</v>
      </c>
      <c r="I7127" s="24"/>
    </row>
    <row r="7128" customFormat="false" ht="13.5" hidden="false" customHeight="false" outlineLevel="0" collapsed="false">
      <c r="A7128" s="43" t="n">
        <v>7126</v>
      </c>
      <c r="B7128" s="44" t="n">
        <v>14</v>
      </c>
      <c r="C7128" s="45" t="n">
        <v>7</v>
      </c>
      <c r="D7128" s="46" t="n">
        <v>25</v>
      </c>
      <c r="E7128" s="47" t="n">
        <v>42</v>
      </c>
      <c r="F7128" s="48" t="str">
        <f aca="false">IF(ISERROR(VLOOKUP(E7128,スタッフマスタ!$A$2:$B$52,2,FALSE())),"",VLOOKUP(E7128,スタッフマスタ!$A$2:$B$52,2,FALSE()))</f>
        <v>真瀬 多門</v>
      </c>
      <c r="G7128" s="49" t="n">
        <v>0.291666666666667</v>
      </c>
      <c r="H7128" s="42" t="n">
        <f aca="false">IF(OR(B7128="",C7128="",D7128=""),DATE(2100,12,31),DATE(B7128+2000,C7128,D7128))</f>
        <v>41845</v>
      </c>
      <c r="I7128" s="24"/>
    </row>
    <row r="7129" customFormat="false" ht="13.5" hidden="false" customHeight="false" outlineLevel="0" collapsed="false">
      <c r="A7129" s="43" t="n">
        <v>7127</v>
      </c>
      <c r="B7129" s="44" t="n">
        <v>14</v>
      </c>
      <c r="C7129" s="45" t="n">
        <v>7</v>
      </c>
      <c r="D7129" s="46" t="n">
        <v>25</v>
      </c>
      <c r="E7129" s="47" t="n">
        <v>14</v>
      </c>
      <c r="F7129" s="48" t="str">
        <f aca="false">IF(ISERROR(VLOOKUP(E7129,スタッフマスタ!$A$2:$B$52,2,FALSE())),"",VLOOKUP(E7129,スタッフマスタ!$A$2:$B$52,2,FALSE()))</f>
        <v>竪谷 学</v>
      </c>
      <c r="G7129" s="49" t="n">
        <v>0.291666666666667</v>
      </c>
      <c r="H7129" s="42" t="n">
        <f aca="false">IF(OR(B7129="",C7129="",D7129=""),DATE(2100,12,31),DATE(B7129+2000,C7129,D7129))</f>
        <v>41845</v>
      </c>
      <c r="I7129" s="24"/>
    </row>
    <row r="7130" customFormat="false" ht="13.5" hidden="false" customHeight="false" outlineLevel="0" collapsed="false">
      <c r="A7130" s="43" t="n">
        <v>7128</v>
      </c>
      <c r="B7130" s="44" t="n">
        <v>14</v>
      </c>
      <c r="C7130" s="45" t="n">
        <v>7</v>
      </c>
      <c r="D7130" s="46" t="n">
        <v>25</v>
      </c>
      <c r="E7130" s="47" t="n">
        <v>35</v>
      </c>
      <c r="F7130" s="48" t="str">
        <f aca="false">IF(ISERROR(VLOOKUP(E7130,スタッフマスタ!$A$2:$B$52,2,FALSE())),"",VLOOKUP(E7130,スタッフマスタ!$A$2:$B$52,2,FALSE()))</f>
        <v>数藤 功</v>
      </c>
      <c r="G7130" s="49" t="n">
        <v>0.333333333333333</v>
      </c>
      <c r="H7130" s="42" t="n">
        <f aca="false">IF(OR(B7130="",C7130="",D7130=""),DATE(2100,12,31),DATE(B7130+2000,C7130,D7130))</f>
        <v>41845</v>
      </c>
      <c r="I7130" s="24"/>
    </row>
    <row r="7131" customFormat="false" ht="13.5" hidden="false" customHeight="false" outlineLevel="0" collapsed="false">
      <c r="A7131" s="43" t="n">
        <v>7129</v>
      </c>
      <c r="B7131" s="44" t="n">
        <v>14</v>
      </c>
      <c r="C7131" s="45" t="n">
        <v>7</v>
      </c>
      <c r="D7131" s="46" t="n">
        <v>25</v>
      </c>
      <c r="E7131" s="47" t="n">
        <v>38</v>
      </c>
      <c r="F7131" s="48" t="str">
        <f aca="false">IF(ISERROR(VLOOKUP(E7131,スタッフマスタ!$A$2:$B$52,2,FALSE())),"",VLOOKUP(E7131,スタッフマスタ!$A$2:$B$52,2,FALSE()))</f>
        <v>横関 三郎</v>
      </c>
      <c r="G7131" s="49" t="n">
        <v>0.333333333333333</v>
      </c>
      <c r="H7131" s="42" t="n">
        <f aca="false">IF(OR(B7131="",C7131="",D7131=""),DATE(2100,12,31),DATE(B7131+2000,C7131,D7131))</f>
        <v>41845</v>
      </c>
      <c r="I7131" s="24"/>
    </row>
    <row r="7132" customFormat="false" ht="13.5" hidden="false" customHeight="false" outlineLevel="0" collapsed="false">
      <c r="A7132" s="43" t="n">
        <v>7130</v>
      </c>
      <c r="B7132" s="44" t="n">
        <v>14</v>
      </c>
      <c r="C7132" s="45" t="n">
        <v>7</v>
      </c>
      <c r="D7132" s="46" t="n">
        <v>26</v>
      </c>
      <c r="E7132" s="47" t="n">
        <v>5</v>
      </c>
      <c r="F7132" s="48" t="str">
        <f aca="false">IF(ISERROR(VLOOKUP(E7132,スタッフマスタ!$A$2:$B$52,2,FALSE())),"",VLOOKUP(E7132,スタッフマスタ!$A$2:$B$52,2,FALSE()))</f>
        <v>島谷 美文</v>
      </c>
      <c r="G7132" s="49" t="n">
        <v>0.25</v>
      </c>
      <c r="H7132" s="42" t="n">
        <f aca="false">IF(OR(B7132="",C7132="",D7132=""),DATE(2100,12,31),DATE(B7132+2000,C7132,D7132))</f>
        <v>41846</v>
      </c>
      <c r="I7132" s="24"/>
    </row>
    <row r="7133" customFormat="false" ht="13.5" hidden="false" customHeight="false" outlineLevel="0" collapsed="false">
      <c r="A7133" s="43" t="n">
        <v>7131</v>
      </c>
      <c r="B7133" s="44" t="n">
        <v>14</v>
      </c>
      <c r="C7133" s="45" t="n">
        <v>7</v>
      </c>
      <c r="D7133" s="46" t="n">
        <v>26</v>
      </c>
      <c r="E7133" s="47" t="n">
        <v>36</v>
      </c>
      <c r="F7133" s="48" t="str">
        <f aca="false">IF(ISERROR(VLOOKUP(E7133,スタッフマスタ!$A$2:$B$52,2,FALSE())),"",VLOOKUP(E7133,スタッフマスタ!$A$2:$B$52,2,FALSE()))</f>
        <v>岩倉 博隆</v>
      </c>
      <c r="G7133" s="49" t="n">
        <v>0.25</v>
      </c>
      <c r="H7133" s="42" t="n">
        <f aca="false">IF(OR(B7133="",C7133="",D7133=""),DATE(2100,12,31),DATE(B7133+2000,C7133,D7133))</f>
        <v>41846</v>
      </c>
      <c r="I7133" s="24"/>
    </row>
    <row r="7134" customFormat="false" ht="13.5" hidden="false" customHeight="false" outlineLevel="0" collapsed="false">
      <c r="A7134" s="43" t="n">
        <v>7132</v>
      </c>
      <c r="B7134" s="44" t="n">
        <v>14</v>
      </c>
      <c r="C7134" s="45" t="n">
        <v>7</v>
      </c>
      <c r="D7134" s="46" t="n">
        <v>26</v>
      </c>
      <c r="E7134" s="47" t="n">
        <v>49</v>
      </c>
      <c r="F7134" s="48" t="str">
        <f aca="false">IF(ISERROR(VLOOKUP(E7134,スタッフマスタ!$A$2:$B$52,2,FALSE())),"",VLOOKUP(E7134,スタッフマスタ!$A$2:$B$52,2,FALSE()))</f>
        <v>増子 幸一</v>
      </c>
      <c r="G7134" s="49" t="n">
        <v>0.333333333333333</v>
      </c>
      <c r="H7134" s="42" t="n">
        <f aca="false">IF(OR(B7134="",C7134="",D7134=""),DATE(2100,12,31),DATE(B7134+2000,C7134,D7134))</f>
        <v>41846</v>
      </c>
      <c r="I7134" s="24"/>
    </row>
    <row r="7135" customFormat="false" ht="13.5" hidden="false" customHeight="false" outlineLevel="0" collapsed="false">
      <c r="A7135" s="43" t="n">
        <v>7133</v>
      </c>
      <c r="B7135" s="44" t="n">
        <v>14</v>
      </c>
      <c r="C7135" s="45" t="n">
        <v>7</v>
      </c>
      <c r="D7135" s="46" t="n">
        <v>26</v>
      </c>
      <c r="E7135" s="47" t="n">
        <v>47</v>
      </c>
      <c r="F7135" s="48" t="str">
        <f aca="false">IF(ISERROR(VLOOKUP(E7135,スタッフマスタ!$A$2:$B$52,2,FALSE())),"",VLOOKUP(E7135,スタッフマスタ!$A$2:$B$52,2,FALSE()))</f>
        <v>益山 高紀</v>
      </c>
      <c r="G7135" s="49" t="n">
        <v>0.333333333333333</v>
      </c>
      <c r="H7135" s="42" t="n">
        <f aca="false">IF(OR(B7135="",C7135="",D7135=""),DATE(2100,12,31),DATE(B7135+2000,C7135,D7135))</f>
        <v>41846</v>
      </c>
      <c r="I7135" s="24"/>
    </row>
    <row r="7136" customFormat="false" ht="13.5" hidden="false" customHeight="false" outlineLevel="0" collapsed="false">
      <c r="A7136" s="43" t="n">
        <v>7134</v>
      </c>
      <c r="B7136" s="44" t="n">
        <v>14</v>
      </c>
      <c r="C7136" s="45" t="n">
        <v>7</v>
      </c>
      <c r="D7136" s="46" t="n">
        <v>26</v>
      </c>
      <c r="E7136" s="47" t="n">
        <v>21</v>
      </c>
      <c r="F7136" s="48" t="str">
        <f aca="false">IF(ISERROR(VLOOKUP(E7136,スタッフマスタ!$A$2:$B$52,2,FALSE())),"",VLOOKUP(E7136,スタッフマスタ!$A$2:$B$52,2,FALSE()))</f>
        <v>黒崎 敏雄</v>
      </c>
      <c r="G7136" s="49" t="n">
        <v>0.333333333333333</v>
      </c>
      <c r="H7136" s="42" t="n">
        <f aca="false">IF(OR(B7136="",C7136="",D7136=""),DATE(2100,12,31),DATE(B7136+2000,C7136,D7136))</f>
        <v>41846</v>
      </c>
      <c r="I7136" s="24"/>
    </row>
    <row r="7137" customFormat="false" ht="13.5" hidden="false" customHeight="false" outlineLevel="0" collapsed="false">
      <c r="A7137" s="43" t="n">
        <v>7135</v>
      </c>
      <c r="B7137" s="44" t="n">
        <v>14</v>
      </c>
      <c r="C7137" s="45" t="n">
        <v>7</v>
      </c>
      <c r="D7137" s="46" t="n">
        <v>27</v>
      </c>
      <c r="E7137" s="47" t="n">
        <v>16</v>
      </c>
      <c r="F7137" s="48" t="str">
        <f aca="false">IF(ISERROR(VLOOKUP(E7137,スタッフマスタ!$A$2:$B$52,2,FALSE())),"",VLOOKUP(E7137,スタッフマスタ!$A$2:$B$52,2,FALSE()))</f>
        <v>花見 初男</v>
      </c>
      <c r="G7137" s="49" t="n">
        <v>0.291666666666667</v>
      </c>
      <c r="H7137" s="42" t="n">
        <f aca="false">IF(OR(B7137="",C7137="",D7137=""),DATE(2100,12,31),DATE(B7137+2000,C7137,D7137))</f>
        <v>41847</v>
      </c>
      <c r="I7137" s="24"/>
    </row>
    <row r="7138" customFormat="false" ht="13.5" hidden="false" customHeight="false" outlineLevel="0" collapsed="false">
      <c r="A7138" s="43" t="n">
        <v>7136</v>
      </c>
      <c r="B7138" s="44" t="n">
        <v>14</v>
      </c>
      <c r="C7138" s="45" t="n">
        <v>7</v>
      </c>
      <c r="D7138" s="46" t="n">
        <v>27</v>
      </c>
      <c r="E7138" s="47" t="n">
        <v>42</v>
      </c>
      <c r="F7138" s="48" t="str">
        <f aca="false">IF(ISERROR(VLOOKUP(E7138,スタッフマスタ!$A$2:$B$52,2,FALSE())),"",VLOOKUP(E7138,スタッフマスタ!$A$2:$B$52,2,FALSE()))</f>
        <v>真瀬 多門</v>
      </c>
      <c r="G7138" s="49" t="n">
        <v>0.291666666666667</v>
      </c>
      <c r="H7138" s="42" t="n">
        <f aca="false">IF(OR(B7138="",C7138="",D7138=""),DATE(2100,12,31),DATE(B7138+2000,C7138,D7138))</f>
        <v>41847</v>
      </c>
      <c r="I7138" s="24"/>
    </row>
    <row r="7139" customFormat="false" ht="13.5" hidden="false" customHeight="false" outlineLevel="0" collapsed="false">
      <c r="A7139" s="43" t="n">
        <v>7137</v>
      </c>
      <c r="B7139" s="44" t="n">
        <v>14</v>
      </c>
      <c r="C7139" s="45" t="n">
        <v>7</v>
      </c>
      <c r="D7139" s="46" t="n">
        <v>27</v>
      </c>
      <c r="E7139" s="47" t="n">
        <v>5</v>
      </c>
      <c r="F7139" s="48" t="str">
        <f aca="false">IF(ISERROR(VLOOKUP(E7139,スタッフマスタ!$A$2:$B$52,2,FALSE())),"",VLOOKUP(E7139,スタッフマスタ!$A$2:$B$52,2,FALSE()))</f>
        <v>島谷 美文</v>
      </c>
      <c r="G7139" s="49" t="n">
        <v>0.25</v>
      </c>
      <c r="H7139" s="42" t="n">
        <f aca="false">IF(OR(B7139="",C7139="",D7139=""),DATE(2100,12,31),DATE(B7139+2000,C7139,D7139))</f>
        <v>41847</v>
      </c>
      <c r="I7139" s="24"/>
    </row>
    <row r="7140" customFormat="false" ht="13.5" hidden="false" customHeight="false" outlineLevel="0" collapsed="false">
      <c r="A7140" s="43" t="n">
        <v>7138</v>
      </c>
      <c r="B7140" s="44" t="n">
        <v>14</v>
      </c>
      <c r="C7140" s="45" t="n">
        <v>7</v>
      </c>
      <c r="D7140" s="46" t="n">
        <v>27</v>
      </c>
      <c r="E7140" s="47" t="n">
        <v>42</v>
      </c>
      <c r="F7140" s="48" t="str">
        <f aca="false">IF(ISERROR(VLOOKUP(E7140,スタッフマスタ!$A$2:$B$52,2,FALSE())),"",VLOOKUP(E7140,スタッフマスタ!$A$2:$B$52,2,FALSE()))</f>
        <v>真瀬 多門</v>
      </c>
      <c r="G7140" s="49" t="n">
        <v>0.333333333333333</v>
      </c>
      <c r="H7140" s="42" t="n">
        <f aca="false">IF(OR(B7140="",C7140="",D7140=""),DATE(2100,12,31),DATE(B7140+2000,C7140,D7140))</f>
        <v>41847</v>
      </c>
      <c r="I7140" s="24"/>
    </row>
    <row r="7141" customFormat="false" ht="13.5" hidden="false" customHeight="false" outlineLevel="0" collapsed="false">
      <c r="A7141" s="43" t="n">
        <v>7139</v>
      </c>
      <c r="B7141" s="44" t="n">
        <v>14</v>
      </c>
      <c r="C7141" s="45" t="n">
        <v>7</v>
      </c>
      <c r="D7141" s="46" t="n">
        <v>27</v>
      </c>
      <c r="E7141" s="47" t="n">
        <v>42</v>
      </c>
      <c r="F7141" s="48" t="str">
        <f aca="false">IF(ISERROR(VLOOKUP(E7141,スタッフマスタ!$A$2:$B$52,2,FALSE())),"",VLOOKUP(E7141,スタッフマスタ!$A$2:$B$52,2,FALSE()))</f>
        <v>真瀬 多門</v>
      </c>
      <c r="G7141" s="49" t="n">
        <v>0.333333333333333</v>
      </c>
      <c r="H7141" s="42" t="n">
        <f aca="false">IF(OR(B7141="",C7141="",D7141=""),DATE(2100,12,31),DATE(B7141+2000,C7141,D7141))</f>
        <v>41847</v>
      </c>
      <c r="I7141" s="24"/>
    </row>
    <row r="7142" customFormat="false" ht="13.5" hidden="false" customHeight="false" outlineLevel="0" collapsed="false">
      <c r="A7142" s="43" t="n">
        <v>7140</v>
      </c>
      <c r="B7142" s="44" t="n">
        <v>14</v>
      </c>
      <c r="C7142" s="45" t="n">
        <v>7</v>
      </c>
      <c r="D7142" s="46" t="n">
        <v>27</v>
      </c>
      <c r="E7142" s="47" t="n">
        <v>21</v>
      </c>
      <c r="F7142" s="48" t="str">
        <f aca="false">IF(ISERROR(VLOOKUP(E7142,スタッフマスタ!$A$2:$B$52,2,FALSE())),"",VLOOKUP(E7142,スタッフマスタ!$A$2:$B$52,2,FALSE()))</f>
        <v>黒崎 敏雄</v>
      </c>
      <c r="G7142" s="49" t="n">
        <v>0.333333333333333</v>
      </c>
      <c r="H7142" s="42" t="n">
        <f aca="false">IF(OR(B7142="",C7142="",D7142=""),DATE(2100,12,31),DATE(B7142+2000,C7142,D7142))</f>
        <v>41847</v>
      </c>
      <c r="I7142" s="24"/>
    </row>
    <row r="7143" customFormat="false" ht="13.5" hidden="false" customHeight="false" outlineLevel="0" collapsed="false">
      <c r="A7143" s="43" t="n">
        <v>7141</v>
      </c>
      <c r="B7143" s="44" t="n">
        <v>14</v>
      </c>
      <c r="C7143" s="45" t="n">
        <v>7</v>
      </c>
      <c r="D7143" s="46" t="n">
        <v>28</v>
      </c>
      <c r="E7143" s="47" t="n">
        <v>41</v>
      </c>
      <c r="F7143" s="48" t="str">
        <f aca="false">IF(ISERROR(VLOOKUP(E7143,スタッフマスタ!$A$2:$B$52,2,FALSE())),"",VLOOKUP(E7143,スタッフマスタ!$A$2:$B$52,2,FALSE()))</f>
        <v>明石 暢</v>
      </c>
      <c r="G7143" s="49" t="n">
        <v>0.291666666666667</v>
      </c>
      <c r="H7143" s="42" t="n">
        <f aca="false">IF(OR(B7143="",C7143="",D7143=""),DATE(2100,12,31),DATE(B7143+2000,C7143,D7143))</f>
        <v>41848</v>
      </c>
      <c r="I7143" s="24"/>
    </row>
    <row r="7144" customFormat="false" ht="13.5" hidden="false" customHeight="false" outlineLevel="0" collapsed="false">
      <c r="A7144" s="43" t="n">
        <v>7142</v>
      </c>
      <c r="B7144" s="44" t="n">
        <v>14</v>
      </c>
      <c r="C7144" s="45" t="n">
        <v>7</v>
      </c>
      <c r="D7144" s="46" t="n">
        <v>28</v>
      </c>
      <c r="E7144" s="47" t="n">
        <v>49</v>
      </c>
      <c r="F7144" s="48" t="str">
        <f aca="false">IF(ISERROR(VLOOKUP(E7144,スタッフマスタ!$A$2:$B$52,2,FALSE())),"",VLOOKUP(E7144,スタッフマスタ!$A$2:$B$52,2,FALSE()))</f>
        <v>増子 幸一</v>
      </c>
      <c r="G7144" s="49" t="n">
        <v>0.333333333333333</v>
      </c>
      <c r="H7144" s="42" t="n">
        <f aca="false">IF(OR(B7144="",C7144="",D7144=""),DATE(2100,12,31),DATE(B7144+2000,C7144,D7144))</f>
        <v>41848</v>
      </c>
      <c r="I7144" s="24"/>
    </row>
    <row r="7145" customFormat="false" ht="13.5" hidden="false" customHeight="false" outlineLevel="0" collapsed="false">
      <c r="A7145" s="43" t="n">
        <v>7143</v>
      </c>
      <c r="B7145" s="44" t="n">
        <v>14</v>
      </c>
      <c r="C7145" s="45" t="n">
        <v>7</v>
      </c>
      <c r="D7145" s="46" t="n">
        <v>28</v>
      </c>
      <c r="E7145" s="47" t="n">
        <v>8</v>
      </c>
      <c r="F7145" s="48" t="str">
        <f aca="false">IF(ISERROR(VLOOKUP(E7145,スタッフマスタ!$A$2:$B$52,2,FALSE())),"",VLOOKUP(E7145,スタッフマスタ!$A$2:$B$52,2,FALSE()))</f>
        <v>入山 千昭</v>
      </c>
      <c r="G7145" s="49" t="n">
        <v>0.333333333333333</v>
      </c>
      <c r="H7145" s="42" t="n">
        <f aca="false">IF(OR(B7145="",C7145="",D7145=""),DATE(2100,12,31),DATE(B7145+2000,C7145,D7145))</f>
        <v>41848</v>
      </c>
      <c r="I7145" s="24"/>
    </row>
    <row r="7146" customFormat="false" ht="13.5" hidden="false" customHeight="false" outlineLevel="0" collapsed="false">
      <c r="A7146" s="43" t="n">
        <v>7144</v>
      </c>
      <c r="B7146" s="44" t="n">
        <v>14</v>
      </c>
      <c r="C7146" s="45" t="n">
        <v>7</v>
      </c>
      <c r="D7146" s="46" t="n">
        <v>28</v>
      </c>
      <c r="E7146" s="47" t="n">
        <v>37</v>
      </c>
      <c r="F7146" s="48" t="str">
        <f aca="false">IF(ISERROR(VLOOKUP(E7146,スタッフマスタ!$A$2:$B$52,2,FALSE())),"",VLOOKUP(E7146,スタッフマスタ!$A$2:$B$52,2,FALSE()))</f>
        <v>夏目 栄夫</v>
      </c>
      <c r="G7146" s="49" t="n">
        <v>0.333333333333333</v>
      </c>
      <c r="H7146" s="42" t="n">
        <f aca="false">IF(OR(B7146="",C7146="",D7146=""),DATE(2100,12,31),DATE(B7146+2000,C7146,D7146))</f>
        <v>41848</v>
      </c>
      <c r="I7146" s="24"/>
    </row>
    <row r="7147" customFormat="false" ht="13.5" hidden="false" customHeight="false" outlineLevel="0" collapsed="false">
      <c r="A7147" s="43" t="n">
        <v>7145</v>
      </c>
      <c r="B7147" s="44" t="n">
        <v>14</v>
      </c>
      <c r="C7147" s="45" t="n">
        <v>7</v>
      </c>
      <c r="D7147" s="46" t="n">
        <v>28</v>
      </c>
      <c r="E7147" s="47" t="n">
        <v>46</v>
      </c>
      <c r="F7147" s="48" t="str">
        <f aca="false">IF(ISERROR(VLOOKUP(E7147,スタッフマスタ!$A$2:$B$52,2,FALSE())),"",VLOOKUP(E7147,スタッフマスタ!$A$2:$B$52,2,FALSE()))</f>
        <v>渕山 健</v>
      </c>
      <c r="G7147" s="49" t="n">
        <v>0.291666666666667</v>
      </c>
      <c r="H7147" s="42" t="n">
        <f aca="false">IF(OR(B7147="",C7147="",D7147=""),DATE(2100,12,31),DATE(B7147+2000,C7147,D7147))</f>
        <v>41848</v>
      </c>
      <c r="I7147" s="24"/>
    </row>
    <row r="7148" customFormat="false" ht="13.5" hidden="false" customHeight="false" outlineLevel="0" collapsed="false">
      <c r="A7148" s="43" t="n">
        <v>7146</v>
      </c>
      <c r="B7148" s="44" t="n">
        <v>14</v>
      </c>
      <c r="C7148" s="45" t="n">
        <v>7</v>
      </c>
      <c r="D7148" s="46" t="n">
        <v>29</v>
      </c>
      <c r="E7148" s="47" t="n">
        <v>46</v>
      </c>
      <c r="F7148" s="48" t="str">
        <f aca="false">IF(ISERROR(VLOOKUP(E7148,スタッフマスタ!$A$2:$B$52,2,FALSE())),"",VLOOKUP(E7148,スタッフマスタ!$A$2:$B$52,2,FALSE()))</f>
        <v>渕山 健</v>
      </c>
      <c r="G7148" s="49" t="n">
        <v>0.291666666666667</v>
      </c>
      <c r="H7148" s="42" t="n">
        <f aca="false">IF(OR(B7148="",C7148="",D7148=""),DATE(2100,12,31),DATE(B7148+2000,C7148,D7148))</f>
        <v>41849</v>
      </c>
      <c r="I7148" s="24"/>
    </row>
    <row r="7149" customFormat="false" ht="13.5" hidden="false" customHeight="false" outlineLevel="0" collapsed="false">
      <c r="A7149" s="43" t="n">
        <v>7147</v>
      </c>
      <c r="B7149" s="44" t="n">
        <v>14</v>
      </c>
      <c r="C7149" s="45" t="n">
        <v>7</v>
      </c>
      <c r="D7149" s="46" t="n">
        <v>29</v>
      </c>
      <c r="E7149" s="47" t="n">
        <v>48</v>
      </c>
      <c r="F7149" s="48" t="str">
        <f aca="false">IF(ISERROR(VLOOKUP(E7149,スタッフマスタ!$A$2:$B$52,2,FALSE())),"",VLOOKUP(E7149,スタッフマスタ!$A$2:$B$52,2,FALSE()))</f>
        <v>福澤 弘</v>
      </c>
      <c r="G7149" s="49" t="n">
        <v>0.333333333333333</v>
      </c>
      <c r="H7149" s="42" t="n">
        <f aca="false">IF(OR(B7149="",C7149="",D7149=""),DATE(2100,12,31),DATE(B7149+2000,C7149,D7149))</f>
        <v>41849</v>
      </c>
      <c r="I7149" s="24"/>
    </row>
    <row r="7150" customFormat="false" ht="13.5" hidden="false" customHeight="false" outlineLevel="0" collapsed="false">
      <c r="A7150" s="43" t="n">
        <v>7148</v>
      </c>
      <c r="B7150" s="44" t="n">
        <v>14</v>
      </c>
      <c r="C7150" s="45" t="n">
        <v>7</v>
      </c>
      <c r="D7150" s="46" t="n">
        <v>29</v>
      </c>
      <c r="E7150" s="47" t="n">
        <v>30</v>
      </c>
      <c r="F7150" s="48" t="str">
        <f aca="false">IF(ISERROR(VLOOKUP(E7150,スタッフマスタ!$A$2:$B$52,2,FALSE())),"",VLOOKUP(E7150,スタッフマスタ!$A$2:$B$52,2,FALSE()))</f>
        <v>花里 広光</v>
      </c>
      <c r="G7150" s="49" t="n">
        <v>0.291666666666667</v>
      </c>
      <c r="H7150" s="42" t="n">
        <f aca="false">IF(OR(B7150="",C7150="",D7150=""),DATE(2100,12,31),DATE(B7150+2000,C7150,D7150))</f>
        <v>41849</v>
      </c>
      <c r="I7150" s="24"/>
    </row>
    <row r="7151" customFormat="false" ht="13.5" hidden="false" customHeight="false" outlineLevel="0" collapsed="false">
      <c r="A7151" s="43" t="n">
        <v>7149</v>
      </c>
      <c r="B7151" s="44" t="n">
        <v>14</v>
      </c>
      <c r="C7151" s="45" t="n">
        <v>7</v>
      </c>
      <c r="D7151" s="46" t="n">
        <v>29</v>
      </c>
      <c r="E7151" s="47" t="n">
        <v>34</v>
      </c>
      <c r="F7151" s="48" t="str">
        <f aca="false">IF(ISERROR(VLOOKUP(E7151,スタッフマスタ!$A$2:$B$52,2,FALSE())),"",VLOOKUP(E7151,スタッフマスタ!$A$2:$B$52,2,FALSE()))</f>
        <v>野沢 公治</v>
      </c>
      <c r="G7151" s="49" t="n">
        <v>0.25</v>
      </c>
      <c r="H7151" s="42" t="n">
        <f aca="false">IF(OR(B7151="",C7151="",D7151=""),DATE(2100,12,31),DATE(B7151+2000,C7151,D7151))</f>
        <v>41849</v>
      </c>
      <c r="I7151" s="24"/>
    </row>
    <row r="7152" customFormat="false" ht="13.5" hidden="false" customHeight="false" outlineLevel="0" collapsed="false">
      <c r="A7152" s="43" t="n">
        <v>7150</v>
      </c>
      <c r="B7152" s="44" t="n">
        <v>14</v>
      </c>
      <c r="C7152" s="45" t="n">
        <v>7</v>
      </c>
      <c r="D7152" s="46" t="n">
        <v>29</v>
      </c>
      <c r="E7152" s="47" t="n">
        <v>35</v>
      </c>
      <c r="F7152" s="48" t="str">
        <f aca="false">IF(ISERROR(VLOOKUP(E7152,スタッフマスタ!$A$2:$B$52,2,FALSE())),"",VLOOKUP(E7152,スタッフマスタ!$A$2:$B$52,2,FALSE()))</f>
        <v>数藤 功</v>
      </c>
      <c r="G7152" s="49" t="n">
        <v>0.333333333333333</v>
      </c>
      <c r="H7152" s="42" t="n">
        <f aca="false">IF(OR(B7152="",C7152="",D7152=""),DATE(2100,12,31),DATE(B7152+2000,C7152,D7152))</f>
        <v>41849</v>
      </c>
      <c r="I7152" s="24"/>
    </row>
    <row r="7153" customFormat="false" ht="13.5" hidden="false" customHeight="false" outlineLevel="0" collapsed="false">
      <c r="A7153" s="43" t="n">
        <v>7151</v>
      </c>
      <c r="B7153" s="44" t="n">
        <v>14</v>
      </c>
      <c r="C7153" s="45" t="n">
        <v>7</v>
      </c>
      <c r="D7153" s="46" t="n">
        <v>29</v>
      </c>
      <c r="E7153" s="47" t="n">
        <v>25</v>
      </c>
      <c r="F7153" s="48" t="str">
        <f aca="false">IF(ISERROR(VLOOKUP(E7153,スタッフマスタ!$A$2:$B$52,2,FALSE())),"",VLOOKUP(E7153,スタッフマスタ!$A$2:$B$52,2,FALSE()))</f>
        <v>鬼頭 茂樹</v>
      </c>
      <c r="G7153" s="49" t="n">
        <v>0.25</v>
      </c>
      <c r="H7153" s="42" t="n">
        <f aca="false">IF(OR(B7153="",C7153="",D7153=""),DATE(2100,12,31),DATE(B7153+2000,C7153,D7153))</f>
        <v>41849</v>
      </c>
      <c r="I7153" s="24"/>
    </row>
    <row r="7154" customFormat="false" ht="13.5" hidden="false" customHeight="false" outlineLevel="0" collapsed="false">
      <c r="A7154" s="43" t="n">
        <v>7152</v>
      </c>
      <c r="B7154" s="44" t="n">
        <v>14</v>
      </c>
      <c r="C7154" s="45" t="n">
        <v>7</v>
      </c>
      <c r="D7154" s="46" t="n">
        <v>30</v>
      </c>
      <c r="E7154" s="47" t="n">
        <v>39</v>
      </c>
      <c r="F7154" s="48" t="str">
        <f aca="false">IF(ISERROR(VLOOKUP(E7154,スタッフマスタ!$A$2:$B$52,2,FALSE())),"",VLOOKUP(E7154,スタッフマスタ!$A$2:$B$52,2,FALSE()))</f>
        <v>別府 利昭</v>
      </c>
      <c r="G7154" s="49" t="n">
        <v>0.25</v>
      </c>
      <c r="H7154" s="42" t="n">
        <f aca="false">IF(OR(B7154="",C7154="",D7154=""),DATE(2100,12,31),DATE(B7154+2000,C7154,D7154))</f>
        <v>41850</v>
      </c>
      <c r="I7154" s="24"/>
    </row>
    <row r="7155" customFormat="false" ht="13.5" hidden="false" customHeight="false" outlineLevel="0" collapsed="false">
      <c r="A7155" s="43" t="n">
        <v>7153</v>
      </c>
      <c r="B7155" s="44" t="n">
        <v>14</v>
      </c>
      <c r="C7155" s="45" t="n">
        <v>7</v>
      </c>
      <c r="D7155" s="46" t="n">
        <v>30</v>
      </c>
      <c r="E7155" s="47" t="n">
        <v>31</v>
      </c>
      <c r="F7155" s="48" t="str">
        <f aca="false">IF(ISERROR(VLOOKUP(E7155,スタッフマスタ!$A$2:$B$52,2,FALSE())),"",VLOOKUP(E7155,スタッフマスタ!$A$2:$B$52,2,FALSE()))</f>
        <v>桜井 裕香</v>
      </c>
      <c r="G7155" s="49" t="n">
        <v>0.333333333333333</v>
      </c>
      <c r="H7155" s="42" t="n">
        <f aca="false">IF(OR(B7155="",C7155="",D7155=""),DATE(2100,12,31),DATE(B7155+2000,C7155,D7155))</f>
        <v>41850</v>
      </c>
      <c r="I7155" s="24"/>
    </row>
    <row r="7156" customFormat="false" ht="13.5" hidden="false" customHeight="false" outlineLevel="0" collapsed="false">
      <c r="A7156" s="43" t="n">
        <v>7154</v>
      </c>
      <c r="B7156" s="44" t="n">
        <v>14</v>
      </c>
      <c r="C7156" s="45" t="n">
        <v>7</v>
      </c>
      <c r="D7156" s="46" t="n">
        <v>30</v>
      </c>
      <c r="E7156" s="47" t="n">
        <v>39</v>
      </c>
      <c r="F7156" s="48" t="str">
        <f aca="false">IF(ISERROR(VLOOKUP(E7156,スタッフマスタ!$A$2:$B$52,2,FALSE())),"",VLOOKUP(E7156,スタッフマスタ!$A$2:$B$52,2,FALSE()))</f>
        <v>別府 利昭</v>
      </c>
      <c r="G7156" s="49" t="n">
        <v>0.291666666666667</v>
      </c>
      <c r="H7156" s="42" t="n">
        <f aca="false">IF(OR(B7156="",C7156="",D7156=""),DATE(2100,12,31),DATE(B7156+2000,C7156,D7156))</f>
        <v>41850</v>
      </c>
      <c r="I7156" s="24"/>
    </row>
    <row r="7157" customFormat="false" ht="13.5" hidden="false" customHeight="false" outlineLevel="0" collapsed="false">
      <c r="A7157" s="43" t="n">
        <v>7155</v>
      </c>
      <c r="B7157" s="44" t="n">
        <v>14</v>
      </c>
      <c r="C7157" s="45" t="n">
        <v>7</v>
      </c>
      <c r="D7157" s="46" t="n">
        <v>30</v>
      </c>
      <c r="E7157" s="47" t="n">
        <v>10</v>
      </c>
      <c r="F7157" s="48" t="str">
        <f aca="false">IF(ISERROR(VLOOKUP(E7157,スタッフマスタ!$A$2:$B$52,2,FALSE())),"",VLOOKUP(E7157,スタッフマスタ!$A$2:$B$52,2,FALSE()))</f>
        <v>飯泉 晃</v>
      </c>
      <c r="G7157" s="49" t="n">
        <v>0.333333333333333</v>
      </c>
      <c r="H7157" s="42" t="n">
        <f aca="false">IF(OR(B7157="",C7157="",D7157=""),DATE(2100,12,31),DATE(B7157+2000,C7157,D7157))</f>
        <v>41850</v>
      </c>
      <c r="I7157" s="24"/>
    </row>
    <row r="7158" customFormat="false" ht="13.5" hidden="false" customHeight="false" outlineLevel="0" collapsed="false">
      <c r="A7158" s="43" t="n">
        <v>7156</v>
      </c>
      <c r="B7158" s="44" t="n">
        <v>14</v>
      </c>
      <c r="C7158" s="45" t="n">
        <v>7</v>
      </c>
      <c r="D7158" s="46" t="n">
        <v>30</v>
      </c>
      <c r="E7158" s="47" t="n">
        <v>15</v>
      </c>
      <c r="F7158" s="48" t="str">
        <f aca="false">IF(ISERROR(VLOOKUP(E7158,スタッフマスタ!$A$2:$B$52,2,FALSE())),"",VLOOKUP(E7158,スタッフマスタ!$A$2:$B$52,2,FALSE()))</f>
        <v>内山 紀昭</v>
      </c>
      <c r="G7158" s="49" t="n">
        <v>0.291666666666667</v>
      </c>
      <c r="H7158" s="42" t="n">
        <f aca="false">IF(OR(B7158="",C7158="",D7158=""),DATE(2100,12,31),DATE(B7158+2000,C7158,D7158))</f>
        <v>41850</v>
      </c>
      <c r="I7158" s="24"/>
    </row>
    <row r="7159" customFormat="false" ht="13.5" hidden="false" customHeight="false" outlineLevel="0" collapsed="false">
      <c r="A7159" s="43" t="n">
        <v>7157</v>
      </c>
      <c r="B7159" s="44" t="n">
        <v>14</v>
      </c>
      <c r="C7159" s="45" t="n">
        <v>7</v>
      </c>
      <c r="D7159" s="46" t="n">
        <v>31</v>
      </c>
      <c r="E7159" s="47" t="n">
        <v>50</v>
      </c>
      <c r="F7159" s="48" t="str">
        <f aca="false">IF(ISERROR(VLOOKUP(E7159,スタッフマスタ!$A$2:$B$52,2,FALSE())),"",VLOOKUP(E7159,スタッフマスタ!$A$2:$B$52,2,FALSE()))</f>
        <v>桐原 信雄</v>
      </c>
      <c r="G7159" s="49" t="n">
        <v>0.291666666666667</v>
      </c>
      <c r="H7159" s="42" t="n">
        <f aca="false">IF(OR(B7159="",C7159="",D7159=""),DATE(2100,12,31),DATE(B7159+2000,C7159,D7159))</f>
        <v>41851</v>
      </c>
      <c r="I7159" s="24"/>
    </row>
    <row r="7160" customFormat="false" ht="13.5" hidden="false" customHeight="false" outlineLevel="0" collapsed="false">
      <c r="A7160" s="43" t="n">
        <v>7158</v>
      </c>
      <c r="B7160" s="44" t="n">
        <v>14</v>
      </c>
      <c r="C7160" s="45" t="n">
        <v>7</v>
      </c>
      <c r="D7160" s="46" t="n">
        <v>31</v>
      </c>
      <c r="E7160" s="47" t="n">
        <v>48</v>
      </c>
      <c r="F7160" s="48" t="str">
        <f aca="false">IF(ISERROR(VLOOKUP(E7160,スタッフマスタ!$A$2:$B$52,2,FALSE())),"",VLOOKUP(E7160,スタッフマスタ!$A$2:$B$52,2,FALSE()))</f>
        <v>福澤 弘</v>
      </c>
      <c r="G7160" s="49" t="n">
        <v>0.333333333333333</v>
      </c>
      <c r="H7160" s="42" t="n">
        <f aca="false">IF(OR(B7160="",C7160="",D7160=""),DATE(2100,12,31),DATE(B7160+2000,C7160,D7160))</f>
        <v>41851</v>
      </c>
      <c r="I7160" s="24"/>
    </row>
    <row r="7161" customFormat="false" ht="13.5" hidden="false" customHeight="false" outlineLevel="0" collapsed="false">
      <c r="A7161" s="43" t="n">
        <v>7159</v>
      </c>
      <c r="B7161" s="44" t="n">
        <v>14</v>
      </c>
      <c r="C7161" s="45" t="n">
        <v>7</v>
      </c>
      <c r="D7161" s="46" t="n">
        <v>31</v>
      </c>
      <c r="E7161" s="47" t="n">
        <v>45</v>
      </c>
      <c r="F7161" s="48" t="str">
        <f aca="false">IF(ISERROR(VLOOKUP(E7161,スタッフマスタ!$A$2:$B$52,2,FALSE())),"",VLOOKUP(E7161,スタッフマスタ!$A$2:$B$52,2,FALSE()))</f>
        <v>瀧澤 雅彦</v>
      </c>
      <c r="G7161" s="49" t="n">
        <v>0.333333333333333</v>
      </c>
      <c r="H7161" s="42" t="n">
        <f aca="false">IF(OR(B7161="",C7161="",D7161=""),DATE(2100,12,31),DATE(B7161+2000,C7161,D7161))</f>
        <v>41851</v>
      </c>
      <c r="I7161" s="24"/>
    </row>
    <row r="7162" customFormat="false" ht="13.5" hidden="false" customHeight="false" outlineLevel="0" collapsed="false">
      <c r="A7162" s="43" t="n">
        <v>7160</v>
      </c>
      <c r="B7162" s="44" t="n">
        <v>14</v>
      </c>
      <c r="C7162" s="45" t="n">
        <v>7</v>
      </c>
      <c r="D7162" s="46" t="n">
        <v>31</v>
      </c>
      <c r="E7162" s="47" t="n">
        <v>11</v>
      </c>
      <c r="F7162" s="48" t="str">
        <f aca="false">IF(ISERROR(VLOOKUP(E7162,スタッフマスタ!$A$2:$B$52,2,FALSE())),"",VLOOKUP(E7162,スタッフマスタ!$A$2:$B$52,2,FALSE()))</f>
        <v>荘司 国彦</v>
      </c>
      <c r="G7162" s="49" t="n">
        <v>0.25</v>
      </c>
      <c r="H7162" s="42" t="n">
        <f aca="false">IF(OR(B7162="",C7162="",D7162=""),DATE(2100,12,31),DATE(B7162+2000,C7162,D7162))</f>
        <v>41851</v>
      </c>
      <c r="I7162" s="24"/>
    </row>
    <row r="7163" customFormat="false" ht="13.5" hidden="false" customHeight="false" outlineLevel="0" collapsed="false">
      <c r="A7163" s="43" t="n">
        <v>7161</v>
      </c>
      <c r="B7163" s="44" t="n">
        <v>14</v>
      </c>
      <c r="C7163" s="45" t="n">
        <v>7</v>
      </c>
      <c r="D7163" s="46" t="n">
        <v>31</v>
      </c>
      <c r="E7163" s="47" t="n">
        <v>48</v>
      </c>
      <c r="F7163" s="48" t="str">
        <f aca="false">IF(ISERROR(VLOOKUP(E7163,スタッフマスタ!$A$2:$B$52,2,FALSE())),"",VLOOKUP(E7163,スタッフマスタ!$A$2:$B$52,2,FALSE()))</f>
        <v>福澤 弘</v>
      </c>
      <c r="G7163" s="49" t="n">
        <v>0.291666666666667</v>
      </c>
      <c r="H7163" s="42" t="n">
        <f aca="false">IF(OR(B7163="",C7163="",D7163=""),DATE(2100,12,31),DATE(B7163+2000,C7163,D7163))</f>
        <v>41851</v>
      </c>
      <c r="I7163" s="24"/>
    </row>
    <row r="7164" customFormat="false" ht="13.5" hidden="false" customHeight="false" outlineLevel="0" collapsed="false">
      <c r="A7164" s="43" t="n">
        <v>7162</v>
      </c>
      <c r="B7164" s="44" t="n">
        <v>14</v>
      </c>
      <c r="C7164" s="45" t="n">
        <v>8</v>
      </c>
      <c r="D7164" s="46" t="n">
        <v>1</v>
      </c>
      <c r="E7164" s="47" t="n">
        <v>25</v>
      </c>
      <c r="F7164" s="48" t="str">
        <f aca="false">IF(ISERROR(VLOOKUP(E7164,スタッフマスタ!$A$2:$B$52,2,FALSE())),"",VLOOKUP(E7164,スタッフマスタ!$A$2:$B$52,2,FALSE()))</f>
        <v>鬼頭 茂樹</v>
      </c>
      <c r="G7164" s="49" t="n">
        <v>0.291666666666667</v>
      </c>
      <c r="H7164" s="42" t="n">
        <f aca="false">IF(OR(B7164="",C7164="",D7164=""),DATE(2100,12,31),DATE(B7164+2000,C7164,D7164))</f>
        <v>41852</v>
      </c>
      <c r="I7164" s="24"/>
    </row>
    <row r="7165" customFormat="false" ht="13.5" hidden="false" customHeight="false" outlineLevel="0" collapsed="false">
      <c r="A7165" s="43" t="n">
        <v>7163</v>
      </c>
      <c r="B7165" s="44" t="n">
        <v>14</v>
      </c>
      <c r="C7165" s="45" t="n">
        <v>8</v>
      </c>
      <c r="D7165" s="46" t="n">
        <v>1</v>
      </c>
      <c r="E7165" s="47" t="n">
        <v>17</v>
      </c>
      <c r="F7165" s="48" t="str">
        <f aca="false">IF(ISERROR(VLOOKUP(E7165,スタッフマスタ!$A$2:$B$52,2,FALSE())),"",VLOOKUP(E7165,スタッフマスタ!$A$2:$B$52,2,FALSE()))</f>
        <v>森下 哲</v>
      </c>
      <c r="G7165" s="49" t="n">
        <v>0.291666666666667</v>
      </c>
      <c r="H7165" s="42" t="n">
        <f aca="false">IF(OR(B7165="",C7165="",D7165=""),DATE(2100,12,31),DATE(B7165+2000,C7165,D7165))</f>
        <v>41852</v>
      </c>
      <c r="I7165" s="24"/>
    </row>
    <row r="7166" customFormat="false" ht="13.5" hidden="false" customHeight="false" outlineLevel="0" collapsed="false">
      <c r="A7166" s="43" t="n">
        <v>7164</v>
      </c>
      <c r="B7166" s="44" t="n">
        <v>14</v>
      </c>
      <c r="C7166" s="45" t="n">
        <v>8</v>
      </c>
      <c r="D7166" s="46" t="n">
        <v>1</v>
      </c>
      <c r="E7166" s="47" t="n">
        <v>2</v>
      </c>
      <c r="F7166" s="48" t="str">
        <f aca="false">IF(ISERROR(VLOOKUP(E7166,スタッフマスタ!$A$2:$B$52,2,FALSE())),"",VLOOKUP(E7166,スタッフマスタ!$A$2:$B$52,2,FALSE()))</f>
        <v>江波 郁男</v>
      </c>
      <c r="G7166" s="49" t="n">
        <v>0.333333333333333</v>
      </c>
      <c r="H7166" s="42" t="n">
        <f aca="false">IF(OR(B7166="",C7166="",D7166=""),DATE(2100,12,31),DATE(B7166+2000,C7166,D7166))</f>
        <v>41852</v>
      </c>
      <c r="I7166" s="24"/>
    </row>
    <row r="7167" customFormat="false" ht="13.5" hidden="false" customHeight="false" outlineLevel="0" collapsed="false">
      <c r="A7167" s="43" t="n">
        <v>7165</v>
      </c>
      <c r="B7167" s="44" t="n">
        <v>14</v>
      </c>
      <c r="C7167" s="45" t="n">
        <v>8</v>
      </c>
      <c r="D7167" s="46" t="n">
        <v>1</v>
      </c>
      <c r="E7167" s="47" t="n">
        <v>21</v>
      </c>
      <c r="F7167" s="48" t="str">
        <f aca="false">IF(ISERROR(VLOOKUP(E7167,スタッフマスタ!$A$2:$B$52,2,FALSE())),"",VLOOKUP(E7167,スタッフマスタ!$A$2:$B$52,2,FALSE()))</f>
        <v>黒崎 敏雄</v>
      </c>
      <c r="G7167" s="49" t="n">
        <v>0.333333333333333</v>
      </c>
      <c r="H7167" s="42" t="n">
        <f aca="false">IF(OR(B7167="",C7167="",D7167=""),DATE(2100,12,31),DATE(B7167+2000,C7167,D7167))</f>
        <v>41852</v>
      </c>
      <c r="I7167" s="24"/>
    </row>
    <row r="7168" customFormat="false" ht="13.5" hidden="false" customHeight="false" outlineLevel="0" collapsed="false">
      <c r="A7168" s="43" t="n">
        <v>7166</v>
      </c>
      <c r="B7168" s="44" t="n">
        <v>14</v>
      </c>
      <c r="C7168" s="45" t="n">
        <v>8</v>
      </c>
      <c r="D7168" s="46" t="n">
        <v>1</v>
      </c>
      <c r="E7168" s="47" t="n">
        <v>20</v>
      </c>
      <c r="F7168" s="48" t="str">
        <f aca="false">IF(ISERROR(VLOOKUP(E7168,スタッフマスタ!$A$2:$B$52,2,FALSE())),"",VLOOKUP(E7168,スタッフマスタ!$A$2:$B$52,2,FALSE()))</f>
        <v>中里 晃</v>
      </c>
      <c r="G7168" s="49" t="n">
        <v>0.25</v>
      </c>
      <c r="H7168" s="42" t="n">
        <f aca="false">IF(OR(B7168="",C7168="",D7168=""),DATE(2100,12,31),DATE(B7168+2000,C7168,D7168))</f>
        <v>41852</v>
      </c>
      <c r="I7168" s="24"/>
    </row>
    <row r="7169" customFormat="false" ht="13.5" hidden="false" customHeight="false" outlineLevel="0" collapsed="false">
      <c r="A7169" s="43" t="n">
        <v>7167</v>
      </c>
      <c r="B7169" s="44" t="n">
        <v>14</v>
      </c>
      <c r="C7169" s="45" t="n">
        <v>8</v>
      </c>
      <c r="D7169" s="46" t="n">
        <v>1</v>
      </c>
      <c r="E7169" s="47" t="n">
        <v>43</v>
      </c>
      <c r="F7169" s="48" t="str">
        <f aca="false">IF(ISERROR(VLOOKUP(E7169,スタッフマスタ!$A$2:$B$52,2,FALSE())),"",VLOOKUP(E7169,スタッフマスタ!$A$2:$B$52,2,FALSE()))</f>
        <v>沢山 明</v>
      </c>
      <c r="G7169" s="49" t="n">
        <v>0.333333333333333</v>
      </c>
      <c r="H7169" s="42" t="n">
        <f aca="false">IF(OR(B7169="",C7169="",D7169=""),DATE(2100,12,31),DATE(B7169+2000,C7169,D7169))</f>
        <v>41852</v>
      </c>
      <c r="I7169" s="24"/>
    </row>
    <row r="7170" customFormat="false" ht="13.5" hidden="false" customHeight="false" outlineLevel="0" collapsed="false">
      <c r="A7170" s="43" t="n">
        <v>7168</v>
      </c>
      <c r="B7170" s="44" t="n">
        <v>14</v>
      </c>
      <c r="C7170" s="45" t="n">
        <v>8</v>
      </c>
      <c r="D7170" s="46" t="n">
        <v>2</v>
      </c>
      <c r="E7170" s="47" t="n">
        <v>50</v>
      </c>
      <c r="F7170" s="48" t="str">
        <f aca="false">IF(ISERROR(VLOOKUP(E7170,スタッフマスタ!$A$2:$B$52,2,FALSE())),"",VLOOKUP(E7170,スタッフマスタ!$A$2:$B$52,2,FALSE()))</f>
        <v>桐原 信雄</v>
      </c>
      <c r="G7170" s="49" t="n">
        <v>0.333333333333333</v>
      </c>
      <c r="H7170" s="42" t="n">
        <f aca="false">IF(OR(B7170="",C7170="",D7170=""),DATE(2100,12,31),DATE(B7170+2000,C7170,D7170))</f>
        <v>41853</v>
      </c>
      <c r="I7170" s="24"/>
    </row>
    <row r="7171" customFormat="false" ht="13.5" hidden="false" customHeight="false" outlineLevel="0" collapsed="false">
      <c r="A7171" s="43" t="n">
        <v>7169</v>
      </c>
      <c r="B7171" s="44" t="n">
        <v>14</v>
      </c>
      <c r="C7171" s="45" t="n">
        <v>8</v>
      </c>
      <c r="D7171" s="46" t="n">
        <v>2</v>
      </c>
      <c r="E7171" s="47" t="n">
        <v>24</v>
      </c>
      <c r="F7171" s="48" t="str">
        <f aca="false">IF(ISERROR(VLOOKUP(E7171,スタッフマスタ!$A$2:$B$52,2,FALSE())),"",VLOOKUP(E7171,スタッフマスタ!$A$2:$B$52,2,FALSE()))</f>
        <v>永井 勉</v>
      </c>
      <c r="G7171" s="49" t="n">
        <v>0.333333333333333</v>
      </c>
      <c r="H7171" s="42" t="n">
        <f aca="false">IF(OR(B7171="",C7171="",D7171=""),DATE(2100,12,31),DATE(B7171+2000,C7171,D7171))</f>
        <v>41853</v>
      </c>
      <c r="I7171" s="24"/>
    </row>
    <row r="7172" customFormat="false" ht="13.5" hidden="false" customHeight="false" outlineLevel="0" collapsed="false">
      <c r="A7172" s="43" t="n">
        <v>7170</v>
      </c>
      <c r="B7172" s="44" t="n">
        <v>14</v>
      </c>
      <c r="C7172" s="45" t="n">
        <v>8</v>
      </c>
      <c r="D7172" s="46" t="n">
        <v>2</v>
      </c>
      <c r="E7172" s="47" t="n">
        <v>48</v>
      </c>
      <c r="F7172" s="48" t="str">
        <f aca="false">IF(ISERROR(VLOOKUP(E7172,スタッフマスタ!$A$2:$B$52,2,FALSE())),"",VLOOKUP(E7172,スタッフマスタ!$A$2:$B$52,2,FALSE()))</f>
        <v>福澤 弘</v>
      </c>
      <c r="G7172" s="49" t="n">
        <v>0.291666666666667</v>
      </c>
      <c r="H7172" s="42" t="n">
        <f aca="false">IF(OR(B7172="",C7172="",D7172=""),DATE(2100,12,31),DATE(B7172+2000,C7172,D7172))</f>
        <v>41853</v>
      </c>
      <c r="I7172" s="24"/>
    </row>
    <row r="7173" customFormat="false" ht="13.5" hidden="false" customHeight="false" outlineLevel="0" collapsed="false">
      <c r="A7173" s="43" t="n">
        <v>7171</v>
      </c>
      <c r="B7173" s="44" t="n">
        <v>14</v>
      </c>
      <c r="C7173" s="45" t="n">
        <v>8</v>
      </c>
      <c r="D7173" s="46" t="n">
        <v>2</v>
      </c>
      <c r="E7173" s="47" t="n">
        <v>49</v>
      </c>
      <c r="F7173" s="48" t="str">
        <f aca="false">IF(ISERROR(VLOOKUP(E7173,スタッフマスタ!$A$2:$B$52,2,FALSE())),"",VLOOKUP(E7173,スタッフマスタ!$A$2:$B$52,2,FALSE()))</f>
        <v>増子 幸一</v>
      </c>
      <c r="G7173" s="49" t="n">
        <v>0.25</v>
      </c>
      <c r="H7173" s="42" t="n">
        <f aca="false">IF(OR(B7173="",C7173="",D7173=""),DATE(2100,12,31),DATE(B7173+2000,C7173,D7173))</f>
        <v>41853</v>
      </c>
      <c r="I7173" s="24"/>
    </row>
    <row r="7174" customFormat="false" ht="13.5" hidden="false" customHeight="false" outlineLevel="0" collapsed="false">
      <c r="A7174" s="43" t="n">
        <v>7172</v>
      </c>
      <c r="B7174" s="44" t="n">
        <v>14</v>
      </c>
      <c r="C7174" s="45" t="n">
        <v>8</v>
      </c>
      <c r="D7174" s="46" t="n">
        <v>2</v>
      </c>
      <c r="E7174" s="47" t="n">
        <v>24</v>
      </c>
      <c r="F7174" s="48" t="str">
        <f aca="false">IF(ISERROR(VLOOKUP(E7174,スタッフマスタ!$A$2:$B$52,2,FALSE())),"",VLOOKUP(E7174,スタッフマスタ!$A$2:$B$52,2,FALSE()))</f>
        <v>永井 勉</v>
      </c>
      <c r="G7174" s="49" t="n">
        <v>0.333333333333333</v>
      </c>
      <c r="H7174" s="42" t="n">
        <f aca="false">IF(OR(B7174="",C7174="",D7174=""),DATE(2100,12,31),DATE(B7174+2000,C7174,D7174))</f>
        <v>41853</v>
      </c>
      <c r="I7174" s="24"/>
    </row>
    <row r="7175" customFormat="false" ht="13.5" hidden="false" customHeight="false" outlineLevel="0" collapsed="false">
      <c r="A7175" s="43" t="n">
        <v>7173</v>
      </c>
      <c r="B7175" s="44" t="n">
        <v>14</v>
      </c>
      <c r="C7175" s="45" t="n">
        <v>8</v>
      </c>
      <c r="D7175" s="46" t="n">
        <v>3</v>
      </c>
      <c r="E7175" s="47" t="n">
        <v>31</v>
      </c>
      <c r="F7175" s="48" t="str">
        <f aca="false">IF(ISERROR(VLOOKUP(E7175,スタッフマスタ!$A$2:$B$52,2,FALSE())),"",VLOOKUP(E7175,スタッフマスタ!$A$2:$B$52,2,FALSE()))</f>
        <v>桜井 裕香</v>
      </c>
      <c r="G7175" s="49" t="n">
        <v>0.291666666666667</v>
      </c>
      <c r="H7175" s="42" t="n">
        <f aca="false">IF(OR(B7175="",C7175="",D7175=""),DATE(2100,12,31),DATE(B7175+2000,C7175,D7175))</f>
        <v>41854</v>
      </c>
      <c r="I7175" s="24"/>
    </row>
    <row r="7176" customFormat="false" ht="13.5" hidden="false" customHeight="false" outlineLevel="0" collapsed="false">
      <c r="A7176" s="43" t="n">
        <v>7174</v>
      </c>
      <c r="B7176" s="44" t="n">
        <v>14</v>
      </c>
      <c r="C7176" s="45" t="n">
        <v>8</v>
      </c>
      <c r="D7176" s="46" t="n">
        <v>3</v>
      </c>
      <c r="E7176" s="47" t="n">
        <v>1</v>
      </c>
      <c r="F7176" s="48" t="str">
        <f aca="false">IF(ISERROR(VLOOKUP(E7176,スタッフマスタ!$A$2:$B$52,2,FALSE())),"",VLOOKUP(E7176,スタッフマスタ!$A$2:$B$52,2,FALSE()))</f>
        <v>重松 久</v>
      </c>
      <c r="G7176" s="49" t="n">
        <v>0.291666666666667</v>
      </c>
      <c r="H7176" s="42" t="n">
        <f aca="false">IF(OR(B7176="",C7176="",D7176=""),DATE(2100,12,31),DATE(B7176+2000,C7176,D7176))</f>
        <v>41854</v>
      </c>
      <c r="I7176" s="24"/>
    </row>
    <row r="7177" customFormat="false" ht="13.5" hidden="false" customHeight="false" outlineLevel="0" collapsed="false">
      <c r="A7177" s="43" t="n">
        <v>7175</v>
      </c>
      <c r="B7177" s="44" t="n">
        <v>14</v>
      </c>
      <c r="C7177" s="45" t="n">
        <v>8</v>
      </c>
      <c r="D7177" s="46" t="n">
        <v>3</v>
      </c>
      <c r="E7177" s="47" t="n">
        <v>36</v>
      </c>
      <c r="F7177" s="48" t="str">
        <f aca="false">IF(ISERROR(VLOOKUP(E7177,スタッフマスタ!$A$2:$B$52,2,FALSE())),"",VLOOKUP(E7177,スタッフマスタ!$A$2:$B$52,2,FALSE()))</f>
        <v>岩倉 博隆</v>
      </c>
      <c r="G7177" s="49" t="n">
        <v>0.291666666666667</v>
      </c>
      <c r="H7177" s="42" t="n">
        <f aca="false">IF(OR(B7177="",C7177="",D7177=""),DATE(2100,12,31),DATE(B7177+2000,C7177,D7177))</f>
        <v>41854</v>
      </c>
      <c r="I7177" s="24"/>
    </row>
    <row r="7178" customFormat="false" ht="13.5" hidden="false" customHeight="false" outlineLevel="0" collapsed="false">
      <c r="A7178" s="43" t="n">
        <v>7176</v>
      </c>
      <c r="B7178" s="44" t="n">
        <v>14</v>
      </c>
      <c r="C7178" s="45" t="n">
        <v>8</v>
      </c>
      <c r="D7178" s="46" t="n">
        <v>3</v>
      </c>
      <c r="E7178" s="47" t="n">
        <v>31</v>
      </c>
      <c r="F7178" s="48" t="str">
        <f aca="false">IF(ISERROR(VLOOKUP(E7178,スタッフマスタ!$A$2:$B$52,2,FALSE())),"",VLOOKUP(E7178,スタッフマスタ!$A$2:$B$52,2,FALSE()))</f>
        <v>桜井 裕香</v>
      </c>
      <c r="G7178" s="49" t="n">
        <v>0.291666666666667</v>
      </c>
      <c r="H7178" s="42" t="n">
        <f aca="false">IF(OR(B7178="",C7178="",D7178=""),DATE(2100,12,31),DATE(B7178+2000,C7178,D7178))</f>
        <v>41854</v>
      </c>
      <c r="I7178" s="24"/>
    </row>
    <row r="7179" customFormat="false" ht="13.5" hidden="false" customHeight="false" outlineLevel="0" collapsed="false">
      <c r="A7179" s="43" t="n">
        <v>7177</v>
      </c>
      <c r="B7179" s="44" t="n">
        <v>14</v>
      </c>
      <c r="C7179" s="45" t="n">
        <v>8</v>
      </c>
      <c r="D7179" s="46" t="n">
        <v>3</v>
      </c>
      <c r="E7179" s="47" t="n">
        <v>42</v>
      </c>
      <c r="F7179" s="48" t="str">
        <f aca="false">IF(ISERROR(VLOOKUP(E7179,スタッフマスタ!$A$2:$B$52,2,FALSE())),"",VLOOKUP(E7179,スタッフマスタ!$A$2:$B$52,2,FALSE()))</f>
        <v>真瀬 多門</v>
      </c>
      <c r="G7179" s="49" t="n">
        <v>0.333333333333333</v>
      </c>
      <c r="H7179" s="42" t="n">
        <f aca="false">IF(OR(B7179="",C7179="",D7179=""),DATE(2100,12,31),DATE(B7179+2000,C7179,D7179))</f>
        <v>41854</v>
      </c>
      <c r="I7179" s="24"/>
    </row>
    <row r="7180" customFormat="false" ht="13.5" hidden="false" customHeight="false" outlineLevel="0" collapsed="false">
      <c r="A7180" s="43" t="n">
        <v>7178</v>
      </c>
      <c r="B7180" s="44" t="n">
        <v>14</v>
      </c>
      <c r="C7180" s="45" t="n">
        <v>8</v>
      </c>
      <c r="D7180" s="46" t="n">
        <v>3</v>
      </c>
      <c r="E7180" s="47" t="n">
        <v>7</v>
      </c>
      <c r="F7180" s="48" t="str">
        <f aca="false">IF(ISERROR(VLOOKUP(E7180,スタッフマスタ!$A$2:$B$52,2,FALSE())),"",VLOOKUP(E7180,スタッフマスタ!$A$2:$B$52,2,FALSE()))</f>
        <v>堀篭 惣助</v>
      </c>
      <c r="G7180" s="49" t="n">
        <v>0.291666666666667</v>
      </c>
      <c r="H7180" s="42" t="n">
        <f aca="false">IF(OR(B7180="",C7180="",D7180=""),DATE(2100,12,31),DATE(B7180+2000,C7180,D7180))</f>
        <v>41854</v>
      </c>
      <c r="I7180" s="24"/>
    </row>
    <row r="7181" customFormat="false" ht="13.5" hidden="false" customHeight="false" outlineLevel="0" collapsed="false">
      <c r="A7181" s="43" t="n">
        <v>7179</v>
      </c>
      <c r="B7181" s="44" t="n">
        <v>14</v>
      </c>
      <c r="C7181" s="45" t="n">
        <v>8</v>
      </c>
      <c r="D7181" s="46" t="n">
        <v>4</v>
      </c>
      <c r="E7181" s="47" t="n">
        <v>32</v>
      </c>
      <c r="F7181" s="48" t="str">
        <f aca="false">IF(ISERROR(VLOOKUP(E7181,スタッフマスタ!$A$2:$B$52,2,FALSE())),"",VLOOKUP(E7181,スタッフマスタ!$A$2:$B$52,2,FALSE()))</f>
        <v>岩岡 安友</v>
      </c>
      <c r="G7181" s="49" t="n">
        <v>0.333333333333333</v>
      </c>
      <c r="H7181" s="42" t="n">
        <f aca="false">IF(OR(B7181="",C7181="",D7181=""),DATE(2100,12,31),DATE(B7181+2000,C7181,D7181))</f>
        <v>41855</v>
      </c>
      <c r="I7181" s="24"/>
    </row>
    <row r="7182" customFormat="false" ht="13.5" hidden="false" customHeight="false" outlineLevel="0" collapsed="false">
      <c r="A7182" s="43" t="n">
        <v>7180</v>
      </c>
      <c r="B7182" s="44" t="n">
        <v>14</v>
      </c>
      <c r="C7182" s="45" t="n">
        <v>8</v>
      </c>
      <c r="D7182" s="46" t="n">
        <v>4</v>
      </c>
      <c r="E7182" s="47" t="n">
        <v>9</v>
      </c>
      <c r="F7182" s="48" t="str">
        <f aca="false">IF(ISERROR(VLOOKUP(E7182,スタッフマスタ!$A$2:$B$52,2,FALSE())),"",VLOOKUP(E7182,スタッフマスタ!$A$2:$B$52,2,FALSE()))</f>
        <v>石野 良夫</v>
      </c>
      <c r="G7182" s="49" t="n">
        <v>0.333333333333333</v>
      </c>
      <c r="H7182" s="42" t="n">
        <f aca="false">IF(OR(B7182="",C7182="",D7182=""),DATE(2100,12,31),DATE(B7182+2000,C7182,D7182))</f>
        <v>41855</v>
      </c>
      <c r="I7182" s="24"/>
    </row>
    <row r="7183" customFormat="false" ht="13.5" hidden="false" customHeight="false" outlineLevel="0" collapsed="false">
      <c r="A7183" s="43" t="n">
        <v>7181</v>
      </c>
      <c r="B7183" s="44" t="n">
        <v>14</v>
      </c>
      <c r="C7183" s="45" t="n">
        <v>8</v>
      </c>
      <c r="D7183" s="46" t="n">
        <v>4</v>
      </c>
      <c r="E7183" s="47" t="n">
        <v>7</v>
      </c>
      <c r="F7183" s="48" t="str">
        <f aca="false">IF(ISERROR(VLOOKUP(E7183,スタッフマスタ!$A$2:$B$52,2,FALSE())),"",VLOOKUP(E7183,スタッフマスタ!$A$2:$B$52,2,FALSE()))</f>
        <v>堀篭 惣助</v>
      </c>
      <c r="G7183" s="49" t="n">
        <v>0.291666666666667</v>
      </c>
      <c r="H7183" s="42" t="n">
        <f aca="false">IF(OR(B7183="",C7183="",D7183=""),DATE(2100,12,31),DATE(B7183+2000,C7183,D7183))</f>
        <v>41855</v>
      </c>
      <c r="I7183" s="24"/>
    </row>
    <row r="7184" customFormat="false" ht="13.5" hidden="false" customHeight="false" outlineLevel="0" collapsed="false">
      <c r="A7184" s="43" t="n">
        <v>7182</v>
      </c>
      <c r="B7184" s="44" t="n">
        <v>14</v>
      </c>
      <c r="C7184" s="45" t="n">
        <v>8</v>
      </c>
      <c r="D7184" s="46" t="n">
        <v>4</v>
      </c>
      <c r="E7184" s="47" t="n">
        <v>2</v>
      </c>
      <c r="F7184" s="48" t="str">
        <f aca="false">IF(ISERROR(VLOOKUP(E7184,スタッフマスタ!$A$2:$B$52,2,FALSE())),"",VLOOKUP(E7184,スタッフマスタ!$A$2:$B$52,2,FALSE()))</f>
        <v>江波 郁男</v>
      </c>
      <c r="G7184" s="49" t="n">
        <v>0.25</v>
      </c>
      <c r="H7184" s="42" t="n">
        <f aca="false">IF(OR(B7184="",C7184="",D7184=""),DATE(2100,12,31),DATE(B7184+2000,C7184,D7184))</f>
        <v>41855</v>
      </c>
      <c r="I7184" s="24"/>
    </row>
    <row r="7185" customFormat="false" ht="13.5" hidden="false" customHeight="false" outlineLevel="0" collapsed="false">
      <c r="A7185" s="43" t="n">
        <v>7183</v>
      </c>
      <c r="B7185" s="44" t="n">
        <v>14</v>
      </c>
      <c r="C7185" s="45" t="n">
        <v>8</v>
      </c>
      <c r="D7185" s="46" t="n">
        <v>4</v>
      </c>
      <c r="E7185" s="47" t="n">
        <v>4</v>
      </c>
      <c r="F7185" s="48" t="str">
        <f aca="false">IF(ISERROR(VLOOKUP(E7185,スタッフマスタ!$A$2:$B$52,2,FALSE())),"",VLOOKUP(E7185,スタッフマスタ!$A$2:$B$52,2,FALSE()))</f>
        <v>本藤 重夫</v>
      </c>
      <c r="G7185" s="49" t="n">
        <v>0.291666666666667</v>
      </c>
      <c r="H7185" s="42" t="n">
        <f aca="false">IF(OR(B7185="",C7185="",D7185=""),DATE(2100,12,31),DATE(B7185+2000,C7185,D7185))</f>
        <v>41855</v>
      </c>
      <c r="I7185" s="24"/>
    </row>
    <row r="7186" customFormat="false" ht="13.5" hidden="false" customHeight="false" outlineLevel="0" collapsed="false">
      <c r="A7186" s="43" t="n">
        <v>7184</v>
      </c>
      <c r="B7186" s="44" t="n">
        <v>14</v>
      </c>
      <c r="C7186" s="45" t="n">
        <v>8</v>
      </c>
      <c r="D7186" s="46" t="n">
        <v>5</v>
      </c>
      <c r="E7186" s="47" t="n">
        <v>50</v>
      </c>
      <c r="F7186" s="48" t="str">
        <f aca="false">IF(ISERROR(VLOOKUP(E7186,スタッフマスタ!$A$2:$B$52,2,FALSE())),"",VLOOKUP(E7186,スタッフマスタ!$A$2:$B$52,2,FALSE()))</f>
        <v>桐原 信雄</v>
      </c>
      <c r="G7186" s="49" t="n">
        <v>0.333333333333333</v>
      </c>
      <c r="H7186" s="42" t="n">
        <f aca="false">IF(OR(B7186="",C7186="",D7186=""),DATE(2100,12,31),DATE(B7186+2000,C7186,D7186))</f>
        <v>41856</v>
      </c>
      <c r="I7186" s="24"/>
    </row>
    <row r="7187" customFormat="false" ht="13.5" hidden="false" customHeight="false" outlineLevel="0" collapsed="false">
      <c r="A7187" s="43" t="n">
        <v>7185</v>
      </c>
      <c r="B7187" s="44" t="n">
        <v>14</v>
      </c>
      <c r="C7187" s="45" t="n">
        <v>8</v>
      </c>
      <c r="D7187" s="46" t="n">
        <v>5</v>
      </c>
      <c r="E7187" s="47" t="n">
        <v>38</v>
      </c>
      <c r="F7187" s="48" t="str">
        <f aca="false">IF(ISERROR(VLOOKUP(E7187,スタッフマスタ!$A$2:$B$52,2,FALSE())),"",VLOOKUP(E7187,スタッフマスタ!$A$2:$B$52,2,FALSE()))</f>
        <v>横関 三郎</v>
      </c>
      <c r="G7187" s="49" t="n">
        <v>0.333333333333333</v>
      </c>
      <c r="H7187" s="42" t="n">
        <f aca="false">IF(OR(B7187="",C7187="",D7187=""),DATE(2100,12,31),DATE(B7187+2000,C7187,D7187))</f>
        <v>41856</v>
      </c>
      <c r="I7187" s="24"/>
    </row>
    <row r="7188" customFormat="false" ht="13.5" hidden="false" customHeight="false" outlineLevel="0" collapsed="false">
      <c r="A7188" s="43" t="n">
        <v>7186</v>
      </c>
      <c r="B7188" s="44" t="n">
        <v>14</v>
      </c>
      <c r="C7188" s="45" t="n">
        <v>8</v>
      </c>
      <c r="D7188" s="46" t="n">
        <v>5</v>
      </c>
      <c r="E7188" s="47" t="n">
        <v>47</v>
      </c>
      <c r="F7188" s="48" t="str">
        <f aca="false">IF(ISERROR(VLOOKUP(E7188,スタッフマスタ!$A$2:$B$52,2,FALSE())),"",VLOOKUP(E7188,スタッフマスタ!$A$2:$B$52,2,FALSE()))</f>
        <v>益山 高紀</v>
      </c>
      <c r="G7188" s="49" t="n">
        <v>0.25</v>
      </c>
      <c r="H7188" s="42" t="n">
        <f aca="false">IF(OR(B7188="",C7188="",D7188=""),DATE(2100,12,31),DATE(B7188+2000,C7188,D7188))</f>
        <v>41856</v>
      </c>
      <c r="I7188" s="24"/>
    </row>
    <row r="7189" customFormat="false" ht="13.5" hidden="false" customHeight="false" outlineLevel="0" collapsed="false">
      <c r="A7189" s="43" t="n">
        <v>7187</v>
      </c>
      <c r="B7189" s="44" t="n">
        <v>14</v>
      </c>
      <c r="C7189" s="45" t="n">
        <v>8</v>
      </c>
      <c r="D7189" s="46" t="n">
        <v>5</v>
      </c>
      <c r="E7189" s="47" t="n">
        <v>31</v>
      </c>
      <c r="F7189" s="48" t="str">
        <f aca="false">IF(ISERROR(VLOOKUP(E7189,スタッフマスタ!$A$2:$B$52,2,FALSE())),"",VLOOKUP(E7189,スタッフマスタ!$A$2:$B$52,2,FALSE()))</f>
        <v>桜井 裕香</v>
      </c>
      <c r="G7189" s="49" t="n">
        <v>0.333333333333333</v>
      </c>
      <c r="H7189" s="42" t="n">
        <f aca="false">IF(OR(B7189="",C7189="",D7189=""),DATE(2100,12,31),DATE(B7189+2000,C7189,D7189))</f>
        <v>41856</v>
      </c>
      <c r="I7189" s="24"/>
    </row>
    <row r="7190" customFormat="false" ht="13.5" hidden="false" customHeight="false" outlineLevel="0" collapsed="false">
      <c r="A7190" s="43" t="n">
        <v>7188</v>
      </c>
      <c r="B7190" s="44" t="n">
        <v>14</v>
      </c>
      <c r="C7190" s="45" t="n">
        <v>8</v>
      </c>
      <c r="D7190" s="46" t="n">
        <v>5</v>
      </c>
      <c r="E7190" s="47" t="n">
        <v>45</v>
      </c>
      <c r="F7190" s="48" t="str">
        <f aca="false">IF(ISERROR(VLOOKUP(E7190,スタッフマスタ!$A$2:$B$52,2,FALSE())),"",VLOOKUP(E7190,スタッフマスタ!$A$2:$B$52,2,FALSE()))</f>
        <v>瀧澤 雅彦</v>
      </c>
      <c r="G7190" s="49" t="n">
        <v>0.333333333333333</v>
      </c>
      <c r="H7190" s="42" t="n">
        <f aca="false">IF(OR(B7190="",C7190="",D7190=""),DATE(2100,12,31),DATE(B7190+2000,C7190,D7190))</f>
        <v>41856</v>
      </c>
      <c r="I7190" s="24"/>
    </row>
    <row r="7191" customFormat="false" ht="13.5" hidden="false" customHeight="false" outlineLevel="0" collapsed="false">
      <c r="A7191" s="43" t="n">
        <v>7189</v>
      </c>
      <c r="B7191" s="44" t="n">
        <v>14</v>
      </c>
      <c r="C7191" s="45" t="n">
        <v>8</v>
      </c>
      <c r="D7191" s="46" t="n">
        <v>6</v>
      </c>
      <c r="E7191" s="47" t="n">
        <v>9</v>
      </c>
      <c r="F7191" s="48" t="str">
        <f aca="false">IF(ISERROR(VLOOKUP(E7191,スタッフマスタ!$A$2:$B$52,2,FALSE())),"",VLOOKUP(E7191,スタッフマスタ!$A$2:$B$52,2,FALSE()))</f>
        <v>石野 良夫</v>
      </c>
      <c r="G7191" s="49" t="n">
        <v>0.291666666666667</v>
      </c>
      <c r="H7191" s="42" t="n">
        <f aca="false">IF(OR(B7191="",C7191="",D7191=""),DATE(2100,12,31),DATE(B7191+2000,C7191,D7191))</f>
        <v>41857</v>
      </c>
      <c r="I7191" s="24"/>
    </row>
    <row r="7192" customFormat="false" ht="13.5" hidden="false" customHeight="false" outlineLevel="0" collapsed="false">
      <c r="A7192" s="43" t="n">
        <v>7190</v>
      </c>
      <c r="B7192" s="44" t="n">
        <v>14</v>
      </c>
      <c r="C7192" s="45" t="n">
        <v>8</v>
      </c>
      <c r="D7192" s="46" t="n">
        <v>6</v>
      </c>
      <c r="E7192" s="47" t="n">
        <v>23</v>
      </c>
      <c r="F7192" s="48" t="str">
        <f aca="false">IF(ISERROR(VLOOKUP(E7192,スタッフマスタ!$A$2:$B$52,2,FALSE())),"",VLOOKUP(E7192,スタッフマスタ!$A$2:$B$52,2,FALSE()))</f>
        <v>真柄 典雄</v>
      </c>
      <c r="G7192" s="49" t="n">
        <v>0.25</v>
      </c>
      <c r="H7192" s="42" t="n">
        <f aca="false">IF(OR(B7192="",C7192="",D7192=""),DATE(2100,12,31),DATE(B7192+2000,C7192,D7192))</f>
        <v>41857</v>
      </c>
      <c r="I7192" s="24"/>
    </row>
    <row r="7193" customFormat="false" ht="13.5" hidden="false" customHeight="false" outlineLevel="0" collapsed="false">
      <c r="A7193" s="43" t="n">
        <v>7191</v>
      </c>
      <c r="B7193" s="44" t="n">
        <v>14</v>
      </c>
      <c r="C7193" s="45" t="n">
        <v>8</v>
      </c>
      <c r="D7193" s="46" t="n">
        <v>6</v>
      </c>
      <c r="E7193" s="47" t="n">
        <v>28</v>
      </c>
      <c r="F7193" s="48" t="str">
        <f aca="false">IF(ISERROR(VLOOKUP(E7193,スタッフマスタ!$A$2:$B$52,2,FALSE())),"",VLOOKUP(E7193,スタッフマスタ!$A$2:$B$52,2,FALSE()))</f>
        <v>寺田 多門</v>
      </c>
      <c r="G7193" s="49" t="n">
        <v>0.333333333333333</v>
      </c>
      <c r="H7193" s="42" t="n">
        <f aca="false">IF(OR(B7193="",C7193="",D7193=""),DATE(2100,12,31),DATE(B7193+2000,C7193,D7193))</f>
        <v>41857</v>
      </c>
      <c r="I7193" s="24"/>
    </row>
    <row r="7194" customFormat="false" ht="13.5" hidden="false" customHeight="false" outlineLevel="0" collapsed="false">
      <c r="A7194" s="43" t="n">
        <v>7192</v>
      </c>
      <c r="B7194" s="44" t="n">
        <v>14</v>
      </c>
      <c r="C7194" s="45" t="n">
        <v>8</v>
      </c>
      <c r="D7194" s="46" t="n">
        <v>6</v>
      </c>
      <c r="E7194" s="47" t="n">
        <v>16</v>
      </c>
      <c r="F7194" s="48" t="str">
        <f aca="false">IF(ISERROR(VLOOKUP(E7194,スタッフマスタ!$A$2:$B$52,2,FALSE())),"",VLOOKUP(E7194,スタッフマスタ!$A$2:$B$52,2,FALSE()))</f>
        <v>花見 初男</v>
      </c>
      <c r="G7194" s="49" t="n">
        <v>0.333333333333333</v>
      </c>
      <c r="H7194" s="42" t="n">
        <f aca="false">IF(OR(B7194="",C7194="",D7194=""),DATE(2100,12,31),DATE(B7194+2000,C7194,D7194))</f>
        <v>41857</v>
      </c>
      <c r="I7194" s="24"/>
    </row>
    <row r="7195" customFormat="false" ht="13.5" hidden="false" customHeight="false" outlineLevel="0" collapsed="false">
      <c r="A7195" s="43" t="n">
        <v>7193</v>
      </c>
      <c r="B7195" s="44" t="n">
        <v>14</v>
      </c>
      <c r="C7195" s="45" t="n">
        <v>8</v>
      </c>
      <c r="D7195" s="46" t="n">
        <v>6</v>
      </c>
      <c r="E7195" s="47" t="n">
        <v>47</v>
      </c>
      <c r="F7195" s="48" t="str">
        <f aca="false">IF(ISERROR(VLOOKUP(E7195,スタッフマスタ!$A$2:$B$52,2,FALSE())),"",VLOOKUP(E7195,スタッフマスタ!$A$2:$B$52,2,FALSE()))</f>
        <v>益山 高紀</v>
      </c>
      <c r="G7195" s="49" t="n">
        <v>0.25</v>
      </c>
      <c r="H7195" s="42" t="n">
        <f aca="false">IF(OR(B7195="",C7195="",D7195=""),DATE(2100,12,31),DATE(B7195+2000,C7195,D7195))</f>
        <v>41857</v>
      </c>
      <c r="I7195" s="24"/>
    </row>
    <row r="7196" customFormat="false" ht="13.5" hidden="false" customHeight="false" outlineLevel="0" collapsed="false">
      <c r="A7196" s="43" t="n">
        <v>7194</v>
      </c>
      <c r="B7196" s="44" t="n">
        <v>14</v>
      </c>
      <c r="C7196" s="45" t="n">
        <v>8</v>
      </c>
      <c r="D7196" s="46" t="n">
        <v>6</v>
      </c>
      <c r="E7196" s="47" t="n">
        <v>21</v>
      </c>
      <c r="F7196" s="48" t="str">
        <f aca="false">IF(ISERROR(VLOOKUP(E7196,スタッフマスタ!$A$2:$B$52,2,FALSE())),"",VLOOKUP(E7196,スタッフマスタ!$A$2:$B$52,2,FALSE()))</f>
        <v>黒崎 敏雄</v>
      </c>
      <c r="G7196" s="49" t="n">
        <v>0.291666666666667</v>
      </c>
      <c r="H7196" s="42" t="n">
        <f aca="false">IF(OR(B7196="",C7196="",D7196=""),DATE(2100,12,31),DATE(B7196+2000,C7196,D7196))</f>
        <v>41857</v>
      </c>
      <c r="I7196" s="24"/>
    </row>
    <row r="7197" customFormat="false" ht="13.5" hidden="false" customHeight="false" outlineLevel="0" collapsed="false">
      <c r="A7197" s="43" t="n">
        <v>7195</v>
      </c>
      <c r="B7197" s="44" t="n">
        <v>14</v>
      </c>
      <c r="C7197" s="45" t="n">
        <v>8</v>
      </c>
      <c r="D7197" s="46" t="n">
        <v>7</v>
      </c>
      <c r="E7197" s="47" t="n">
        <v>16</v>
      </c>
      <c r="F7197" s="48" t="str">
        <f aca="false">IF(ISERROR(VLOOKUP(E7197,スタッフマスタ!$A$2:$B$52,2,FALSE())),"",VLOOKUP(E7197,スタッフマスタ!$A$2:$B$52,2,FALSE()))</f>
        <v>花見 初男</v>
      </c>
      <c r="G7197" s="49" t="n">
        <v>0.25</v>
      </c>
      <c r="H7197" s="42" t="n">
        <f aca="false">IF(OR(B7197="",C7197="",D7197=""),DATE(2100,12,31),DATE(B7197+2000,C7197,D7197))</f>
        <v>41858</v>
      </c>
      <c r="I7197" s="24"/>
    </row>
    <row r="7198" customFormat="false" ht="13.5" hidden="false" customHeight="false" outlineLevel="0" collapsed="false">
      <c r="A7198" s="43" t="n">
        <v>7196</v>
      </c>
      <c r="B7198" s="44" t="n">
        <v>14</v>
      </c>
      <c r="C7198" s="45" t="n">
        <v>8</v>
      </c>
      <c r="D7198" s="46" t="n">
        <v>7</v>
      </c>
      <c r="E7198" s="47" t="n">
        <v>43</v>
      </c>
      <c r="F7198" s="48" t="str">
        <f aca="false">IF(ISERROR(VLOOKUP(E7198,スタッフマスタ!$A$2:$B$52,2,FALSE())),"",VLOOKUP(E7198,スタッフマスタ!$A$2:$B$52,2,FALSE()))</f>
        <v>沢山 明</v>
      </c>
      <c r="G7198" s="49" t="n">
        <v>0.25</v>
      </c>
      <c r="H7198" s="42" t="n">
        <f aca="false">IF(OR(B7198="",C7198="",D7198=""),DATE(2100,12,31),DATE(B7198+2000,C7198,D7198))</f>
        <v>41858</v>
      </c>
      <c r="I7198" s="24"/>
    </row>
    <row r="7199" customFormat="false" ht="13.5" hidden="false" customHeight="false" outlineLevel="0" collapsed="false">
      <c r="A7199" s="43" t="n">
        <v>7197</v>
      </c>
      <c r="B7199" s="44" t="n">
        <v>14</v>
      </c>
      <c r="C7199" s="45" t="n">
        <v>8</v>
      </c>
      <c r="D7199" s="46" t="n">
        <v>7</v>
      </c>
      <c r="E7199" s="47" t="n">
        <v>43</v>
      </c>
      <c r="F7199" s="48" t="str">
        <f aca="false">IF(ISERROR(VLOOKUP(E7199,スタッフマスタ!$A$2:$B$52,2,FALSE())),"",VLOOKUP(E7199,スタッフマスタ!$A$2:$B$52,2,FALSE()))</f>
        <v>沢山 明</v>
      </c>
      <c r="G7199" s="49" t="n">
        <v>0.333333333333333</v>
      </c>
      <c r="H7199" s="42" t="n">
        <f aca="false">IF(OR(B7199="",C7199="",D7199=""),DATE(2100,12,31),DATE(B7199+2000,C7199,D7199))</f>
        <v>41858</v>
      </c>
      <c r="I7199" s="24"/>
    </row>
    <row r="7200" customFormat="false" ht="13.5" hidden="false" customHeight="false" outlineLevel="0" collapsed="false">
      <c r="A7200" s="43" t="n">
        <v>7198</v>
      </c>
      <c r="B7200" s="44" t="n">
        <v>14</v>
      </c>
      <c r="C7200" s="45" t="n">
        <v>8</v>
      </c>
      <c r="D7200" s="46" t="n">
        <v>7</v>
      </c>
      <c r="E7200" s="47" t="n">
        <v>9</v>
      </c>
      <c r="F7200" s="48" t="str">
        <f aca="false">IF(ISERROR(VLOOKUP(E7200,スタッフマスタ!$A$2:$B$52,2,FALSE())),"",VLOOKUP(E7200,スタッフマスタ!$A$2:$B$52,2,FALSE()))</f>
        <v>石野 良夫</v>
      </c>
      <c r="G7200" s="49" t="n">
        <v>0.333333333333333</v>
      </c>
      <c r="H7200" s="42" t="n">
        <f aca="false">IF(OR(B7200="",C7200="",D7200=""),DATE(2100,12,31),DATE(B7200+2000,C7200,D7200))</f>
        <v>41858</v>
      </c>
      <c r="I7200" s="24"/>
    </row>
    <row r="7201" customFormat="false" ht="13.5" hidden="false" customHeight="false" outlineLevel="0" collapsed="false">
      <c r="A7201" s="43" t="n">
        <v>7199</v>
      </c>
      <c r="B7201" s="44" t="n">
        <v>14</v>
      </c>
      <c r="C7201" s="45" t="n">
        <v>8</v>
      </c>
      <c r="D7201" s="46" t="n">
        <v>7</v>
      </c>
      <c r="E7201" s="47" t="n">
        <v>14</v>
      </c>
      <c r="F7201" s="48" t="str">
        <f aca="false">IF(ISERROR(VLOOKUP(E7201,スタッフマスタ!$A$2:$B$52,2,FALSE())),"",VLOOKUP(E7201,スタッフマスタ!$A$2:$B$52,2,FALSE()))</f>
        <v>竪谷 学</v>
      </c>
      <c r="G7201" s="49" t="n">
        <v>0.291666666666667</v>
      </c>
      <c r="H7201" s="42" t="n">
        <f aca="false">IF(OR(B7201="",C7201="",D7201=""),DATE(2100,12,31),DATE(B7201+2000,C7201,D7201))</f>
        <v>41858</v>
      </c>
      <c r="I7201" s="24"/>
    </row>
    <row r="7202" customFormat="false" ht="13.5" hidden="false" customHeight="false" outlineLevel="0" collapsed="false">
      <c r="A7202" s="43" t="n">
        <v>7200</v>
      </c>
      <c r="B7202" s="44" t="n">
        <v>14</v>
      </c>
      <c r="C7202" s="45" t="n">
        <v>8</v>
      </c>
      <c r="D7202" s="46" t="n">
        <v>8</v>
      </c>
      <c r="E7202" s="47" t="n">
        <v>22</v>
      </c>
      <c r="F7202" s="48" t="str">
        <f aca="false">IF(ISERROR(VLOOKUP(E7202,スタッフマスタ!$A$2:$B$52,2,FALSE())),"",VLOOKUP(E7202,スタッフマスタ!$A$2:$B$52,2,FALSE()))</f>
        <v>石峯 安友</v>
      </c>
      <c r="G7202" s="49" t="n">
        <v>0.333333333333333</v>
      </c>
      <c r="H7202" s="42" t="n">
        <f aca="false">IF(OR(B7202="",C7202="",D7202=""),DATE(2100,12,31),DATE(B7202+2000,C7202,D7202))</f>
        <v>41859</v>
      </c>
      <c r="I7202" s="24"/>
    </row>
    <row r="7203" customFormat="false" ht="13.5" hidden="false" customHeight="false" outlineLevel="0" collapsed="false">
      <c r="A7203" s="43" t="n">
        <v>7201</v>
      </c>
      <c r="B7203" s="44" t="n">
        <v>14</v>
      </c>
      <c r="C7203" s="45" t="n">
        <v>8</v>
      </c>
      <c r="D7203" s="46" t="n">
        <v>8</v>
      </c>
      <c r="E7203" s="47" t="n">
        <v>2</v>
      </c>
      <c r="F7203" s="48" t="str">
        <f aca="false">IF(ISERROR(VLOOKUP(E7203,スタッフマスタ!$A$2:$B$52,2,FALSE())),"",VLOOKUP(E7203,スタッフマスタ!$A$2:$B$52,2,FALSE()))</f>
        <v>江波 郁男</v>
      </c>
      <c r="G7203" s="49" t="n">
        <v>0.291666666666667</v>
      </c>
      <c r="H7203" s="42" t="n">
        <f aca="false">IF(OR(B7203="",C7203="",D7203=""),DATE(2100,12,31),DATE(B7203+2000,C7203,D7203))</f>
        <v>41859</v>
      </c>
      <c r="I7203" s="24"/>
    </row>
    <row r="7204" customFormat="false" ht="13.5" hidden="false" customHeight="false" outlineLevel="0" collapsed="false">
      <c r="A7204" s="43" t="n">
        <v>7202</v>
      </c>
      <c r="B7204" s="44" t="n">
        <v>14</v>
      </c>
      <c r="C7204" s="45" t="n">
        <v>8</v>
      </c>
      <c r="D7204" s="46" t="n">
        <v>8</v>
      </c>
      <c r="E7204" s="47" t="n">
        <v>26</v>
      </c>
      <c r="F7204" s="48" t="str">
        <f aca="false">IF(ISERROR(VLOOKUP(E7204,スタッフマスタ!$A$2:$B$52,2,FALSE())),"",VLOOKUP(E7204,スタッフマスタ!$A$2:$B$52,2,FALSE()))</f>
        <v>江藤 慎一</v>
      </c>
      <c r="G7204" s="49" t="n">
        <v>0.333333333333333</v>
      </c>
      <c r="H7204" s="42" t="n">
        <f aca="false">IF(OR(B7204="",C7204="",D7204=""),DATE(2100,12,31),DATE(B7204+2000,C7204,D7204))</f>
        <v>41859</v>
      </c>
      <c r="I7204" s="24"/>
    </row>
    <row r="7205" customFormat="false" ht="13.5" hidden="false" customHeight="false" outlineLevel="0" collapsed="false">
      <c r="A7205" s="43" t="n">
        <v>7203</v>
      </c>
      <c r="B7205" s="44" t="n">
        <v>14</v>
      </c>
      <c r="C7205" s="45" t="n">
        <v>8</v>
      </c>
      <c r="D7205" s="46" t="n">
        <v>8</v>
      </c>
      <c r="E7205" s="47" t="n">
        <v>41</v>
      </c>
      <c r="F7205" s="48" t="str">
        <f aca="false">IF(ISERROR(VLOOKUP(E7205,スタッフマスタ!$A$2:$B$52,2,FALSE())),"",VLOOKUP(E7205,スタッフマスタ!$A$2:$B$52,2,FALSE()))</f>
        <v>明石 暢</v>
      </c>
      <c r="G7205" s="49" t="n">
        <v>0.333333333333333</v>
      </c>
      <c r="H7205" s="42" t="n">
        <f aca="false">IF(OR(B7205="",C7205="",D7205=""),DATE(2100,12,31),DATE(B7205+2000,C7205,D7205))</f>
        <v>41859</v>
      </c>
      <c r="I7205" s="24"/>
    </row>
    <row r="7206" customFormat="false" ht="13.5" hidden="false" customHeight="false" outlineLevel="0" collapsed="false">
      <c r="A7206" s="43" t="n">
        <v>7204</v>
      </c>
      <c r="B7206" s="44" t="n">
        <v>14</v>
      </c>
      <c r="C7206" s="45" t="n">
        <v>8</v>
      </c>
      <c r="D7206" s="46" t="n">
        <v>8</v>
      </c>
      <c r="E7206" s="47" t="n">
        <v>3</v>
      </c>
      <c r="F7206" s="48" t="str">
        <f aca="false">IF(ISERROR(VLOOKUP(E7206,スタッフマスタ!$A$2:$B$52,2,FALSE())),"",VLOOKUP(E7206,スタッフマスタ!$A$2:$B$52,2,FALSE()))</f>
        <v>佐伯 好文</v>
      </c>
      <c r="G7206" s="49" t="n">
        <v>0.333333333333333</v>
      </c>
      <c r="H7206" s="42" t="n">
        <f aca="false">IF(OR(B7206="",C7206="",D7206=""),DATE(2100,12,31),DATE(B7206+2000,C7206,D7206))</f>
        <v>41859</v>
      </c>
      <c r="I7206" s="24"/>
    </row>
    <row r="7207" customFormat="false" ht="13.5" hidden="false" customHeight="false" outlineLevel="0" collapsed="false">
      <c r="A7207" s="43" t="n">
        <v>7205</v>
      </c>
      <c r="B7207" s="44" t="n">
        <v>14</v>
      </c>
      <c r="C7207" s="45" t="n">
        <v>8</v>
      </c>
      <c r="D7207" s="46" t="n">
        <v>8</v>
      </c>
      <c r="E7207" s="47" t="n">
        <v>27</v>
      </c>
      <c r="F7207" s="48" t="str">
        <f aca="false">IF(ISERROR(VLOOKUP(E7207,スタッフマスタ!$A$2:$B$52,2,FALSE())),"",VLOOKUP(E7207,スタッフマスタ!$A$2:$B$52,2,FALSE()))</f>
        <v>窪山 智明</v>
      </c>
      <c r="G7207" s="49" t="n">
        <v>0.291666666666667</v>
      </c>
      <c r="H7207" s="42" t="n">
        <f aca="false">IF(OR(B7207="",C7207="",D7207=""),DATE(2100,12,31),DATE(B7207+2000,C7207,D7207))</f>
        <v>41859</v>
      </c>
      <c r="I7207" s="24"/>
    </row>
    <row r="7208" customFormat="false" ht="13.5" hidden="false" customHeight="false" outlineLevel="0" collapsed="false">
      <c r="A7208" s="43" t="n">
        <v>7206</v>
      </c>
      <c r="B7208" s="44" t="n">
        <v>14</v>
      </c>
      <c r="C7208" s="45" t="n">
        <v>8</v>
      </c>
      <c r="D7208" s="46" t="n">
        <v>9</v>
      </c>
      <c r="E7208" s="47" t="n">
        <v>25</v>
      </c>
      <c r="F7208" s="48" t="str">
        <f aca="false">IF(ISERROR(VLOOKUP(E7208,スタッフマスタ!$A$2:$B$52,2,FALSE())),"",VLOOKUP(E7208,スタッフマスタ!$A$2:$B$52,2,FALSE()))</f>
        <v>鬼頭 茂樹</v>
      </c>
      <c r="G7208" s="49" t="n">
        <v>0.333333333333333</v>
      </c>
      <c r="H7208" s="42" t="n">
        <f aca="false">IF(OR(B7208="",C7208="",D7208=""),DATE(2100,12,31),DATE(B7208+2000,C7208,D7208))</f>
        <v>41860</v>
      </c>
      <c r="I7208" s="24"/>
    </row>
    <row r="7209" customFormat="false" ht="13.5" hidden="false" customHeight="false" outlineLevel="0" collapsed="false">
      <c r="A7209" s="43" t="n">
        <v>7207</v>
      </c>
      <c r="B7209" s="44" t="n">
        <v>14</v>
      </c>
      <c r="C7209" s="45" t="n">
        <v>8</v>
      </c>
      <c r="D7209" s="46" t="n">
        <v>9</v>
      </c>
      <c r="E7209" s="47" t="n">
        <v>34</v>
      </c>
      <c r="F7209" s="48" t="str">
        <f aca="false">IF(ISERROR(VLOOKUP(E7209,スタッフマスタ!$A$2:$B$52,2,FALSE())),"",VLOOKUP(E7209,スタッフマスタ!$A$2:$B$52,2,FALSE()))</f>
        <v>野沢 公治</v>
      </c>
      <c r="G7209" s="49" t="n">
        <v>0.333333333333333</v>
      </c>
      <c r="H7209" s="42" t="n">
        <f aca="false">IF(OR(B7209="",C7209="",D7209=""),DATE(2100,12,31),DATE(B7209+2000,C7209,D7209))</f>
        <v>41860</v>
      </c>
      <c r="I7209" s="24"/>
    </row>
    <row r="7210" customFormat="false" ht="13.5" hidden="false" customHeight="false" outlineLevel="0" collapsed="false">
      <c r="A7210" s="43" t="n">
        <v>7208</v>
      </c>
      <c r="B7210" s="44" t="n">
        <v>14</v>
      </c>
      <c r="C7210" s="45" t="n">
        <v>8</v>
      </c>
      <c r="D7210" s="46" t="n">
        <v>9</v>
      </c>
      <c r="E7210" s="47" t="n">
        <v>30</v>
      </c>
      <c r="F7210" s="48" t="str">
        <f aca="false">IF(ISERROR(VLOOKUP(E7210,スタッフマスタ!$A$2:$B$52,2,FALSE())),"",VLOOKUP(E7210,スタッフマスタ!$A$2:$B$52,2,FALSE()))</f>
        <v>花里 広光</v>
      </c>
      <c r="G7210" s="49" t="n">
        <v>0.333333333333333</v>
      </c>
      <c r="H7210" s="42" t="n">
        <f aca="false">IF(OR(B7210="",C7210="",D7210=""),DATE(2100,12,31),DATE(B7210+2000,C7210,D7210))</f>
        <v>41860</v>
      </c>
      <c r="I7210" s="24"/>
    </row>
    <row r="7211" customFormat="false" ht="13.5" hidden="false" customHeight="false" outlineLevel="0" collapsed="false">
      <c r="A7211" s="43" t="n">
        <v>7209</v>
      </c>
      <c r="B7211" s="44" t="n">
        <v>14</v>
      </c>
      <c r="C7211" s="45" t="n">
        <v>8</v>
      </c>
      <c r="D7211" s="46" t="n">
        <v>9</v>
      </c>
      <c r="E7211" s="47" t="n">
        <v>4</v>
      </c>
      <c r="F7211" s="48" t="str">
        <f aca="false">IF(ISERROR(VLOOKUP(E7211,スタッフマスタ!$A$2:$B$52,2,FALSE())),"",VLOOKUP(E7211,スタッフマスタ!$A$2:$B$52,2,FALSE()))</f>
        <v>本藤 重夫</v>
      </c>
      <c r="G7211" s="49" t="n">
        <v>0.25</v>
      </c>
      <c r="H7211" s="42" t="n">
        <f aca="false">IF(OR(B7211="",C7211="",D7211=""),DATE(2100,12,31),DATE(B7211+2000,C7211,D7211))</f>
        <v>41860</v>
      </c>
      <c r="I7211" s="24"/>
    </row>
    <row r="7212" customFormat="false" ht="13.5" hidden="false" customHeight="false" outlineLevel="0" collapsed="false">
      <c r="A7212" s="43" t="n">
        <v>7210</v>
      </c>
      <c r="B7212" s="44" t="n">
        <v>14</v>
      </c>
      <c r="C7212" s="45" t="n">
        <v>8</v>
      </c>
      <c r="D7212" s="46" t="n">
        <v>9</v>
      </c>
      <c r="E7212" s="47" t="n">
        <v>43</v>
      </c>
      <c r="F7212" s="48" t="str">
        <f aca="false">IF(ISERROR(VLOOKUP(E7212,スタッフマスタ!$A$2:$B$52,2,FALSE())),"",VLOOKUP(E7212,スタッフマスタ!$A$2:$B$52,2,FALSE()))</f>
        <v>沢山 明</v>
      </c>
      <c r="G7212" s="49" t="n">
        <v>0.291666666666667</v>
      </c>
      <c r="H7212" s="42" t="n">
        <f aca="false">IF(OR(B7212="",C7212="",D7212=""),DATE(2100,12,31),DATE(B7212+2000,C7212,D7212))</f>
        <v>41860</v>
      </c>
      <c r="I7212" s="24"/>
    </row>
    <row r="7213" customFormat="false" ht="13.5" hidden="false" customHeight="false" outlineLevel="0" collapsed="false">
      <c r="A7213" s="43" t="n">
        <v>7211</v>
      </c>
      <c r="B7213" s="44" t="n">
        <v>14</v>
      </c>
      <c r="C7213" s="45" t="n">
        <v>8</v>
      </c>
      <c r="D7213" s="46" t="n">
        <v>10</v>
      </c>
      <c r="E7213" s="47" t="n">
        <v>37</v>
      </c>
      <c r="F7213" s="48" t="str">
        <f aca="false">IF(ISERROR(VLOOKUP(E7213,スタッフマスタ!$A$2:$B$52,2,FALSE())),"",VLOOKUP(E7213,スタッフマスタ!$A$2:$B$52,2,FALSE()))</f>
        <v>夏目 栄夫</v>
      </c>
      <c r="G7213" s="49" t="n">
        <v>0.291666666666667</v>
      </c>
      <c r="H7213" s="42" t="n">
        <f aca="false">IF(OR(B7213="",C7213="",D7213=""),DATE(2100,12,31),DATE(B7213+2000,C7213,D7213))</f>
        <v>41861</v>
      </c>
      <c r="I7213" s="24"/>
    </row>
    <row r="7214" customFormat="false" ht="13.5" hidden="false" customHeight="false" outlineLevel="0" collapsed="false">
      <c r="A7214" s="43" t="n">
        <v>7212</v>
      </c>
      <c r="B7214" s="44" t="n">
        <v>14</v>
      </c>
      <c r="C7214" s="45" t="n">
        <v>8</v>
      </c>
      <c r="D7214" s="46" t="n">
        <v>10</v>
      </c>
      <c r="E7214" s="47" t="n">
        <v>16</v>
      </c>
      <c r="F7214" s="48" t="str">
        <f aca="false">IF(ISERROR(VLOOKUP(E7214,スタッフマスタ!$A$2:$B$52,2,FALSE())),"",VLOOKUP(E7214,スタッフマスタ!$A$2:$B$52,2,FALSE()))</f>
        <v>花見 初男</v>
      </c>
      <c r="G7214" s="49" t="n">
        <v>0.25</v>
      </c>
      <c r="H7214" s="42" t="n">
        <f aca="false">IF(OR(B7214="",C7214="",D7214=""),DATE(2100,12,31),DATE(B7214+2000,C7214,D7214))</f>
        <v>41861</v>
      </c>
      <c r="I7214" s="24"/>
    </row>
    <row r="7215" customFormat="false" ht="13.5" hidden="false" customHeight="false" outlineLevel="0" collapsed="false">
      <c r="A7215" s="43" t="n">
        <v>7213</v>
      </c>
      <c r="B7215" s="44" t="n">
        <v>14</v>
      </c>
      <c r="C7215" s="45" t="n">
        <v>8</v>
      </c>
      <c r="D7215" s="46" t="n">
        <v>10</v>
      </c>
      <c r="E7215" s="47" t="n">
        <v>5</v>
      </c>
      <c r="F7215" s="48" t="str">
        <f aca="false">IF(ISERROR(VLOOKUP(E7215,スタッフマスタ!$A$2:$B$52,2,FALSE())),"",VLOOKUP(E7215,スタッフマスタ!$A$2:$B$52,2,FALSE()))</f>
        <v>島谷 美文</v>
      </c>
      <c r="G7215" s="49" t="n">
        <v>0.291666666666667</v>
      </c>
      <c r="H7215" s="42" t="n">
        <f aca="false">IF(OR(B7215="",C7215="",D7215=""),DATE(2100,12,31),DATE(B7215+2000,C7215,D7215))</f>
        <v>41861</v>
      </c>
      <c r="I7215" s="24"/>
    </row>
    <row r="7216" customFormat="false" ht="13.5" hidden="false" customHeight="false" outlineLevel="0" collapsed="false">
      <c r="A7216" s="43" t="n">
        <v>7214</v>
      </c>
      <c r="B7216" s="44" t="n">
        <v>14</v>
      </c>
      <c r="C7216" s="45" t="n">
        <v>8</v>
      </c>
      <c r="D7216" s="46" t="n">
        <v>10</v>
      </c>
      <c r="E7216" s="47" t="n">
        <v>3</v>
      </c>
      <c r="F7216" s="48" t="str">
        <f aca="false">IF(ISERROR(VLOOKUP(E7216,スタッフマスタ!$A$2:$B$52,2,FALSE())),"",VLOOKUP(E7216,スタッフマスタ!$A$2:$B$52,2,FALSE()))</f>
        <v>佐伯 好文</v>
      </c>
      <c r="G7216" s="49" t="n">
        <v>0.291666666666667</v>
      </c>
      <c r="H7216" s="42" t="n">
        <f aca="false">IF(OR(B7216="",C7216="",D7216=""),DATE(2100,12,31),DATE(B7216+2000,C7216,D7216))</f>
        <v>41861</v>
      </c>
      <c r="I7216" s="24"/>
    </row>
    <row r="7217" customFormat="false" ht="13.5" hidden="false" customHeight="false" outlineLevel="0" collapsed="false">
      <c r="A7217" s="43" t="n">
        <v>7215</v>
      </c>
      <c r="B7217" s="44" t="n">
        <v>14</v>
      </c>
      <c r="C7217" s="45" t="n">
        <v>8</v>
      </c>
      <c r="D7217" s="46" t="n">
        <v>10</v>
      </c>
      <c r="E7217" s="47" t="n">
        <v>15</v>
      </c>
      <c r="F7217" s="48" t="str">
        <f aca="false">IF(ISERROR(VLOOKUP(E7217,スタッフマスタ!$A$2:$B$52,2,FALSE())),"",VLOOKUP(E7217,スタッフマスタ!$A$2:$B$52,2,FALSE()))</f>
        <v>内山 紀昭</v>
      </c>
      <c r="G7217" s="49" t="n">
        <v>0.333333333333333</v>
      </c>
      <c r="H7217" s="42" t="n">
        <f aca="false">IF(OR(B7217="",C7217="",D7217=""),DATE(2100,12,31),DATE(B7217+2000,C7217,D7217))</f>
        <v>41861</v>
      </c>
      <c r="I7217" s="24"/>
    </row>
    <row r="7218" customFormat="false" ht="13.5" hidden="false" customHeight="false" outlineLevel="0" collapsed="false">
      <c r="A7218" s="43" t="n">
        <v>7216</v>
      </c>
      <c r="B7218" s="44" t="n">
        <v>14</v>
      </c>
      <c r="C7218" s="45" t="n">
        <v>8</v>
      </c>
      <c r="D7218" s="46" t="n">
        <v>10</v>
      </c>
      <c r="E7218" s="47" t="n">
        <v>42</v>
      </c>
      <c r="F7218" s="48" t="str">
        <f aca="false">IF(ISERROR(VLOOKUP(E7218,スタッフマスタ!$A$2:$B$52,2,FALSE())),"",VLOOKUP(E7218,スタッフマスタ!$A$2:$B$52,2,FALSE()))</f>
        <v>真瀬 多門</v>
      </c>
      <c r="G7218" s="49" t="n">
        <v>0.333333333333333</v>
      </c>
      <c r="H7218" s="42" t="n">
        <f aca="false">IF(OR(B7218="",C7218="",D7218=""),DATE(2100,12,31),DATE(B7218+2000,C7218,D7218))</f>
        <v>41861</v>
      </c>
      <c r="I7218" s="24"/>
    </row>
    <row r="7219" customFormat="false" ht="13.5" hidden="false" customHeight="false" outlineLevel="0" collapsed="false">
      <c r="A7219" s="43" t="n">
        <v>7217</v>
      </c>
      <c r="B7219" s="44" t="n">
        <v>14</v>
      </c>
      <c r="C7219" s="45" t="n">
        <v>8</v>
      </c>
      <c r="D7219" s="46" t="n">
        <v>11</v>
      </c>
      <c r="E7219" s="47" t="n">
        <v>45</v>
      </c>
      <c r="F7219" s="48" t="str">
        <f aca="false">IF(ISERROR(VLOOKUP(E7219,スタッフマスタ!$A$2:$B$52,2,FALSE())),"",VLOOKUP(E7219,スタッフマスタ!$A$2:$B$52,2,FALSE()))</f>
        <v>瀧澤 雅彦</v>
      </c>
      <c r="G7219" s="49" t="n">
        <v>0.291666666666667</v>
      </c>
      <c r="H7219" s="42" t="n">
        <f aca="false">IF(OR(B7219="",C7219="",D7219=""),DATE(2100,12,31),DATE(B7219+2000,C7219,D7219))</f>
        <v>41862</v>
      </c>
      <c r="I7219" s="24"/>
    </row>
    <row r="7220" customFormat="false" ht="13.5" hidden="false" customHeight="false" outlineLevel="0" collapsed="false">
      <c r="A7220" s="43" t="n">
        <v>7218</v>
      </c>
      <c r="B7220" s="44" t="n">
        <v>14</v>
      </c>
      <c r="C7220" s="45" t="n">
        <v>8</v>
      </c>
      <c r="D7220" s="46" t="n">
        <v>11</v>
      </c>
      <c r="E7220" s="47" t="n">
        <v>9</v>
      </c>
      <c r="F7220" s="48" t="str">
        <f aca="false">IF(ISERROR(VLOOKUP(E7220,スタッフマスタ!$A$2:$B$52,2,FALSE())),"",VLOOKUP(E7220,スタッフマスタ!$A$2:$B$52,2,FALSE()))</f>
        <v>石野 良夫</v>
      </c>
      <c r="G7220" s="49" t="n">
        <v>0.25</v>
      </c>
      <c r="H7220" s="42" t="n">
        <f aca="false">IF(OR(B7220="",C7220="",D7220=""),DATE(2100,12,31),DATE(B7220+2000,C7220,D7220))</f>
        <v>41862</v>
      </c>
      <c r="I7220" s="24"/>
    </row>
    <row r="7221" customFormat="false" ht="13.5" hidden="false" customHeight="false" outlineLevel="0" collapsed="false">
      <c r="A7221" s="43" t="n">
        <v>7219</v>
      </c>
      <c r="B7221" s="44" t="n">
        <v>14</v>
      </c>
      <c r="C7221" s="45" t="n">
        <v>8</v>
      </c>
      <c r="D7221" s="46" t="n">
        <v>11</v>
      </c>
      <c r="E7221" s="47" t="n">
        <v>6</v>
      </c>
      <c r="F7221" s="48" t="str">
        <f aca="false">IF(ISERROR(VLOOKUP(E7221,スタッフマスタ!$A$2:$B$52,2,FALSE())),"",VLOOKUP(E7221,スタッフマスタ!$A$2:$B$52,2,FALSE()))</f>
        <v>広瀬 一己</v>
      </c>
      <c r="G7221" s="49" t="n">
        <v>0.333333333333333</v>
      </c>
      <c r="H7221" s="42" t="n">
        <f aca="false">IF(OR(B7221="",C7221="",D7221=""),DATE(2100,12,31),DATE(B7221+2000,C7221,D7221))</f>
        <v>41862</v>
      </c>
      <c r="I7221" s="24"/>
    </row>
    <row r="7222" customFormat="false" ht="13.5" hidden="false" customHeight="false" outlineLevel="0" collapsed="false">
      <c r="A7222" s="43" t="n">
        <v>7220</v>
      </c>
      <c r="B7222" s="44" t="n">
        <v>14</v>
      </c>
      <c r="C7222" s="45" t="n">
        <v>8</v>
      </c>
      <c r="D7222" s="46" t="n">
        <v>11</v>
      </c>
      <c r="E7222" s="47" t="n">
        <v>3</v>
      </c>
      <c r="F7222" s="48" t="str">
        <f aca="false">IF(ISERROR(VLOOKUP(E7222,スタッフマスタ!$A$2:$B$52,2,FALSE())),"",VLOOKUP(E7222,スタッフマスタ!$A$2:$B$52,2,FALSE()))</f>
        <v>佐伯 好文</v>
      </c>
      <c r="G7222" s="49" t="n">
        <v>0.333333333333333</v>
      </c>
      <c r="H7222" s="42" t="n">
        <f aca="false">IF(OR(B7222="",C7222="",D7222=""),DATE(2100,12,31),DATE(B7222+2000,C7222,D7222))</f>
        <v>41862</v>
      </c>
      <c r="I7222" s="24"/>
    </row>
    <row r="7223" customFormat="false" ht="13.5" hidden="false" customHeight="false" outlineLevel="0" collapsed="false">
      <c r="A7223" s="43" t="n">
        <v>7221</v>
      </c>
      <c r="B7223" s="44" t="n">
        <v>14</v>
      </c>
      <c r="C7223" s="45" t="n">
        <v>8</v>
      </c>
      <c r="D7223" s="46" t="n">
        <v>11</v>
      </c>
      <c r="E7223" s="47" t="n">
        <v>15</v>
      </c>
      <c r="F7223" s="48" t="str">
        <f aca="false">IF(ISERROR(VLOOKUP(E7223,スタッフマスタ!$A$2:$B$52,2,FALSE())),"",VLOOKUP(E7223,スタッフマスタ!$A$2:$B$52,2,FALSE()))</f>
        <v>内山 紀昭</v>
      </c>
      <c r="G7223" s="49" t="n">
        <v>0.333333333333333</v>
      </c>
      <c r="H7223" s="42" t="n">
        <f aca="false">IF(OR(B7223="",C7223="",D7223=""),DATE(2100,12,31),DATE(B7223+2000,C7223,D7223))</f>
        <v>41862</v>
      </c>
      <c r="I7223" s="24"/>
    </row>
    <row r="7224" customFormat="false" ht="13.5" hidden="false" customHeight="false" outlineLevel="0" collapsed="false">
      <c r="A7224" s="43" t="n">
        <v>7222</v>
      </c>
      <c r="B7224" s="44" t="n">
        <v>14</v>
      </c>
      <c r="C7224" s="45" t="n">
        <v>8</v>
      </c>
      <c r="D7224" s="46" t="n">
        <v>11</v>
      </c>
      <c r="E7224" s="47" t="n">
        <v>40</v>
      </c>
      <c r="F7224" s="48" t="str">
        <f aca="false">IF(ISERROR(VLOOKUP(E7224,スタッフマスタ!$A$2:$B$52,2,FALSE())),"",VLOOKUP(E7224,スタッフマスタ!$A$2:$B$52,2,FALSE()))</f>
        <v>渋谷 重光</v>
      </c>
      <c r="G7224" s="49" t="n">
        <v>0.291666666666667</v>
      </c>
      <c r="H7224" s="42" t="n">
        <f aca="false">IF(OR(B7224="",C7224="",D7224=""),DATE(2100,12,31),DATE(B7224+2000,C7224,D7224))</f>
        <v>41862</v>
      </c>
      <c r="I7224" s="24"/>
    </row>
    <row r="7225" customFormat="false" ht="13.5" hidden="false" customHeight="false" outlineLevel="0" collapsed="false">
      <c r="A7225" s="43" t="n">
        <v>7223</v>
      </c>
      <c r="B7225" s="44" t="n">
        <v>14</v>
      </c>
      <c r="C7225" s="45" t="n">
        <v>8</v>
      </c>
      <c r="D7225" s="46" t="n">
        <v>12</v>
      </c>
      <c r="E7225" s="47" t="n">
        <v>41</v>
      </c>
      <c r="F7225" s="48" t="str">
        <f aca="false">IF(ISERROR(VLOOKUP(E7225,スタッフマスタ!$A$2:$B$52,2,FALSE())),"",VLOOKUP(E7225,スタッフマスタ!$A$2:$B$52,2,FALSE()))</f>
        <v>明石 暢</v>
      </c>
      <c r="G7225" s="49" t="n">
        <v>0.333333333333333</v>
      </c>
      <c r="H7225" s="42" t="n">
        <f aca="false">IF(OR(B7225="",C7225="",D7225=""),DATE(2100,12,31),DATE(B7225+2000,C7225,D7225))</f>
        <v>41863</v>
      </c>
      <c r="I7225" s="24"/>
    </row>
    <row r="7226" customFormat="false" ht="13.5" hidden="false" customHeight="false" outlineLevel="0" collapsed="false">
      <c r="A7226" s="43" t="n">
        <v>7224</v>
      </c>
      <c r="B7226" s="44" t="n">
        <v>14</v>
      </c>
      <c r="C7226" s="45" t="n">
        <v>8</v>
      </c>
      <c r="D7226" s="46" t="n">
        <v>12</v>
      </c>
      <c r="E7226" s="47" t="n">
        <v>41</v>
      </c>
      <c r="F7226" s="48" t="str">
        <f aca="false">IF(ISERROR(VLOOKUP(E7226,スタッフマスタ!$A$2:$B$52,2,FALSE())),"",VLOOKUP(E7226,スタッフマスタ!$A$2:$B$52,2,FALSE()))</f>
        <v>明石 暢</v>
      </c>
      <c r="G7226" s="49" t="n">
        <v>0.333333333333333</v>
      </c>
      <c r="H7226" s="42" t="n">
        <f aca="false">IF(OR(B7226="",C7226="",D7226=""),DATE(2100,12,31),DATE(B7226+2000,C7226,D7226))</f>
        <v>41863</v>
      </c>
      <c r="I7226" s="24"/>
    </row>
    <row r="7227" customFormat="false" ht="13.5" hidden="false" customHeight="false" outlineLevel="0" collapsed="false">
      <c r="A7227" s="43" t="n">
        <v>7225</v>
      </c>
      <c r="B7227" s="44" t="n">
        <v>14</v>
      </c>
      <c r="C7227" s="45" t="n">
        <v>8</v>
      </c>
      <c r="D7227" s="46" t="n">
        <v>12</v>
      </c>
      <c r="E7227" s="47" t="n">
        <v>29</v>
      </c>
      <c r="F7227" s="48" t="str">
        <f aca="false">IF(ISERROR(VLOOKUP(E7227,スタッフマスタ!$A$2:$B$52,2,FALSE())),"",VLOOKUP(E7227,スタッフマスタ!$A$2:$B$52,2,FALSE()))</f>
        <v>有吉 久雄</v>
      </c>
      <c r="G7227" s="49" t="n">
        <v>0.333333333333333</v>
      </c>
      <c r="H7227" s="42" t="n">
        <f aca="false">IF(OR(B7227="",C7227="",D7227=""),DATE(2100,12,31),DATE(B7227+2000,C7227,D7227))</f>
        <v>41863</v>
      </c>
      <c r="I7227" s="24"/>
    </row>
    <row r="7228" customFormat="false" ht="13.5" hidden="false" customHeight="false" outlineLevel="0" collapsed="false">
      <c r="A7228" s="43" t="n">
        <v>7226</v>
      </c>
      <c r="B7228" s="44" t="n">
        <v>14</v>
      </c>
      <c r="C7228" s="45" t="n">
        <v>8</v>
      </c>
      <c r="D7228" s="46" t="n">
        <v>12</v>
      </c>
      <c r="E7228" s="47" t="n">
        <v>10</v>
      </c>
      <c r="F7228" s="48" t="str">
        <f aca="false">IF(ISERROR(VLOOKUP(E7228,スタッフマスタ!$A$2:$B$52,2,FALSE())),"",VLOOKUP(E7228,スタッフマスタ!$A$2:$B$52,2,FALSE()))</f>
        <v>飯泉 晃</v>
      </c>
      <c r="G7228" s="49" t="n">
        <v>0.25</v>
      </c>
      <c r="H7228" s="42" t="n">
        <f aca="false">IF(OR(B7228="",C7228="",D7228=""),DATE(2100,12,31),DATE(B7228+2000,C7228,D7228))</f>
        <v>41863</v>
      </c>
      <c r="I7228" s="24"/>
    </row>
    <row r="7229" customFormat="false" ht="13.5" hidden="false" customHeight="false" outlineLevel="0" collapsed="false">
      <c r="A7229" s="43" t="n">
        <v>7227</v>
      </c>
      <c r="B7229" s="44" t="n">
        <v>14</v>
      </c>
      <c r="C7229" s="45" t="n">
        <v>8</v>
      </c>
      <c r="D7229" s="46" t="n">
        <v>12</v>
      </c>
      <c r="E7229" s="47" t="n">
        <v>45</v>
      </c>
      <c r="F7229" s="48" t="str">
        <f aca="false">IF(ISERROR(VLOOKUP(E7229,スタッフマスタ!$A$2:$B$52,2,FALSE())),"",VLOOKUP(E7229,スタッフマスタ!$A$2:$B$52,2,FALSE()))</f>
        <v>瀧澤 雅彦</v>
      </c>
      <c r="G7229" s="49" t="n">
        <v>0.291666666666667</v>
      </c>
      <c r="H7229" s="42" t="n">
        <f aca="false">IF(OR(B7229="",C7229="",D7229=""),DATE(2100,12,31),DATE(B7229+2000,C7229,D7229))</f>
        <v>41863</v>
      </c>
      <c r="I7229" s="24"/>
    </row>
    <row r="7230" customFormat="false" ht="13.5" hidden="false" customHeight="false" outlineLevel="0" collapsed="false">
      <c r="A7230" s="43" t="n">
        <v>7228</v>
      </c>
      <c r="B7230" s="44" t="n">
        <v>14</v>
      </c>
      <c r="C7230" s="45" t="n">
        <v>8</v>
      </c>
      <c r="D7230" s="46" t="n">
        <v>12</v>
      </c>
      <c r="E7230" s="47" t="n">
        <v>27</v>
      </c>
      <c r="F7230" s="48" t="str">
        <f aca="false">IF(ISERROR(VLOOKUP(E7230,スタッフマスタ!$A$2:$B$52,2,FALSE())),"",VLOOKUP(E7230,スタッフマスタ!$A$2:$B$52,2,FALSE()))</f>
        <v>窪山 智明</v>
      </c>
      <c r="G7230" s="49" t="n">
        <v>0.333333333333333</v>
      </c>
      <c r="H7230" s="42" t="n">
        <f aca="false">IF(OR(B7230="",C7230="",D7230=""),DATE(2100,12,31),DATE(B7230+2000,C7230,D7230))</f>
        <v>41863</v>
      </c>
      <c r="I7230" s="24"/>
    </row>
    <row r="7231" customFormat="false" ht="13.5" hidden="false" customHeight="false" outlineLevel="0" collapsed="false">
      <c r="A7231" s="43" t="n">
        <v>7229</v>
      </c>
      <c r="B7231" s="44" t="n">
        <v>14</v>
      </c>
      <c r="C7231" s="45" t="n">
        <v>8</v>
      </c>
      <c r="D7231" s="46" t="n">
        <v>13</v>
      </c>
      <c r="E7231" s="47" t="n">
        <v>8</v>
      </c>
      <c r="F7231" s="48" t="str">
        <f aca="false">IF(ISERROR(VLOOKUP(E7231,スタッフマスタ!$A$2:$B$52,2,FALSE())),"",VLOOKUP(E7231,スタッフマスタ!$A$2:$B$52,2,FALSE()))</f>
        <v>入山 千昭</v>
      </c>
      <c r="G7231" s="49" t="n">
        <v>0.291666666666667</v>
      </c>
      <c r="H7231" s="42" t="n">
        <f aca="false">IF(OR(B7231="",C7231="",D7231=""),DATE(2100,12,31),DATE(B7231+2000,C7231,D7231))</f>
        <v>41864</v>
      </c>
      <c r="I7231" s="24"/>
    </row>
    <row r="7232" customFormat="false" ht="13.5" hidden="false" customHeight="false" outlineLevel="0" collapsed="false">
      <c r="A7232" s="43" t="n">
        <v>7230</v>
      </c>
      <c r="B7232" s="44" t="n">
        <v>14</v>
      </c>
      <c r="C7232" s="45" t="n">
        <v>8</v>
      </c>
      <c r="D7232" s="46" t="n">
        <v>13</v>
      </c>
      <c r="E7232" s="47" t="n">
        <v>48</v>
      </c>
      <c r="F7232" s="48" t="str">
        <f aca="false">IF(ISERROR(VLOOKUP(E7232,スタッフマスタ!$A$2:$B$52,2,FALSE())),"",VLOOKUP(E7232,スタッフマスタ!$A$2:$B$52,2,FALSE()))</f>
        <v>福澤 弘</v>
      </c>
      <c r="G7232" s="49" t="n">
        <v>0.291666666666667</v>
      </c>
      <c r="H7232" s="42" t="n">
        <f aca="false">IF(OR(B7232="",C7232="",D7232=""),DATE(2100,12,31),DATE(B7232+2000,C7232,D7232))</f>
        <v>41864</v>
      </c>
      <c r="I7232" s="24"/>
    </row>
    <row r="7233" customFormat="false" ht="13.5" hidden="false" customHeight="false" outlineLevel="0" collapsed="false">
      <c r="A7233" s="43" t="n">
        <v>7231</v>
      </c>
      <c r="B7233" s="44" t="n">
        <v>14</v>
      </c>
      <c r="C7233" s="45" t="n">
        <v>8</v>
      </c>
      <c r="D7233" s="46" t="n">
        <v>13</v>
      </c>
      <c r="E7233" s="47" t="n">
        <v>25</v>
      </c>
      <c r="F7233" s="48" t="str">
        <f aca="false">IF(ISERROR(VLOOKUP(E7233,スタッフマスタ!$A$2:$B$52,2,FALSE())),"",VLOOKUP(E7233,スタッフマスタ!$A$2:$B$52,2,FALSE()))</f>
        <v>鬼頭 茂樹</v>
      </c>
      <c r="G7233" s="49" t="n">
        <v>0.25</v>
      </c>
      <c r="H7233" s="42" t="n">
        <f aca="false">IF(OR(B7233="",C7233="",D7233=""),DATE(2100,12,31),DATE(B7233+2000,C7233,D7233))</f>
        <v>41864</v>
      </c>
      <c r="I7233" s="24"/>
    </row>
    <row r="7234" customFormat="false" ht="13.5" hidden="false" customHeight="false" outlineLevel="0" collapsed="false">
      <c r="A7234" s="43" t="n">
        <v>7232</v>
      </c>
      <c r="B7234" s="44" t="n">
        <v>14</v>
      </c>
      <c r="C7234" s="45" t="n">
        <v>8</v>
      </c>
      <c r="D7234" s="46" t="n">
        <v>13</v>
      </c>
      <c r="E7234" s="47" t="n">
        <v>11</v>
      </c>
      <c r="F7234" s="48" t="str">
        <f aca="false">IF(ISERROR(VLOOKUP(E7234,スタッフマスタ!$A$2:$B$52,2,FALSE())),"",VLOOKUP(E7234,スタッフマスタ!$A$2:$B$52,2,FALSE()))</f>
        <v>荘司 国彦</v>
      </c>
      <c r="G7234" s="49" t="n">
        <v>0.333333333333333</v>
      </c>
      <c r="H7234" s="42" t="n">
        <f aca="false">IF(OR(B7234="",C7234="",D7234=""),DATE(2100,12,31),DATE(B7234+2000,C7234,D7234))</f>
        <v>41864</v>
      </c>
      <c r="I7234" s="24"/>
    </row>
    <row r="7235" customFormat="false" ht="13.5" hidden="false" customHeight="false" outlineLevel="0" collapsed="false">
      <c r="A7235" s="43" t="n">
        <v>7233</v>
      </c>
      <c r="B7235" s="44" t="n">
        <v>14</v>
      </c>
      <c r="C7235" s="45" t="n">
        <v>8</v>
      </c>
      <c r="D7235" s="46" t="n">
        <v>13</v>
      </c>
      <c r="E7235" s="47" t="n">
        <v>18</v>
      </c>
      <c r="F7235" s="48" t="str">
        <f aca="false">IF(ISERROR(VLOOKUP(E7235,スタッフマスタ!$A$2:$B$52,2,FALSE())),"",VLOOKUP(E7235,スタッフマスタ!$A$2:$B$52,2,FALSE()))</f>
        <v>泉　 仁</v>
      </c>
      <c r="G7235" s="49" t="n">
        <v>0.333333333333333</v>
      </c>
      <c r="H7235" s="42" t="n">
        <f aca="false">IF(OR(B7235="",C7235="",D7235=""),DATE(2100,12,31),DATE(B7235+2000,C7235,D7235))</f>
        <v>41864</v>
      </c>
      <c r="I7235" s="24"/>
    </row>
    <row r="7236" customFormat="false" ht="13.5" hidden="false" customHeight="false" outlineLevel="0" collapsed="false">
      <c r="A7236" s="43" t="n">
        <v>7234</v>
      </c>
      <c r="B7236" s="44" t="n">
        <v>14</v>
      </c>
      <c r="C7236" s="45" t="n">
        <v>8</v>
      </c>
      <c r="D7236" s="46" t="n">
        <v>13</v>
      </c>
      <c r="E7236" s="47" t="n">
        <v>21</v>
      </c>
      <c r="F7236" s="48" t="str">
        <f aca="false">IF(ISERROR(VLOOKUP(E7236,スタッフマスタ!$A$2:$B$52,2,FALSE())),"",VLOOKUP(E7236,スタッフマスタ!$A$2:$B$52,2,FALSE()))</f>
        <v>黒崎 敏雄</v>
      </c>
      <c r="G7236" s="49" t="n">
        <v>0.333333333333333</v>
      </c>
      <c r="H7236" s="42" t="n">
        <f aca="false">IF(OR(B7236="",C7236="",D7236=""),DATE(2100,12,31),DATE(B7236+2000,C7236,D7236))</f>
        <v>41864</v>
      </c>
      <c r="I7236" s="24"/>
    </row>
    <row r="7237" customFormat="false" ht="13.5" hidden="false" customHeight="false" outlineLevel="0" collapsed="false">
      <c r="A7237" s="43" t="n">
        <v>7235</v>
      </c>
      <c r="B7237" s="44" t="n">
        <v>14</v>
      </c>
      <c r="C7237" s="45" t="n">
        <v>8</v>
      </c>
      <c r="D7237" s="46" t="n">
        <v>14</v>
      </c>
      <c r="E7237" s="47" t="n">
        <v>4</v>
      </c>
      <c r="F7237" s="48" t="str">
        <f aca="false">IF(ISERROR(VLOOKUP(E7237,スタッフマスタ!$A$2:$B$52,2,FALSE())),"",VLOOKUP(E7237,スタッフマスタ!$A$2:$B$52,2,FALSE()))</f>
        <v>本藤 重夫</v>
      </c>
      <c r="G7237" s="49" t="n">
        <v>0.333333333333333</v>
      </c>
      <c r="H7237" s="42" t="n">
        <f aca="false">IF(OR(B7237="",C7237="",D7237=""),DATE(2100,12,31),DATE(B7237+2000,C7237,D7237))</f>
        <v>41865</v>
      </c>
      <c r="I7237" s="24"/>
    </row>
    <row r="7238" customFormat="false" ht="13.5" hidden="false" customHeight="false" outlineLevel="0" collapsed="false">
      <c r="A7238" s="43" t="n">
        <v>7236</v>
      </c>
      <c r="B7238" s="44" t="n">
        <v>14</v>
      </c>
      <c r="C7238" s="45" t="n">
        <v>8</v>
      </c>
      <c r="D7238" s="46" t="n">
        <v>14</v>
      </c>
      <c r="E7238" s="47" t="n">
        <v>11</v>
      </c>
      <c r="F7238" s="48" t="str">
        <f aca="false">IF(ISERROR(VLOOKUP(E7238,スタッフマスタ!$A$2:$B$52,2,FALSE())),"",VLOOKUP(E7238,スタッフマスタ!$A$2:$B$52,2,FALSE()))</f>
        <v>荘司 国彦</v>
      </c>
      <c r="G7238" s="49" t="n">
        <v>0.333333333333333</v>
      </c>
      <c r="H7238" s="42" t="n">
        <f aca="false">IF(OR(B7238="",C7238="",D7238=""),DATE(2100,12,31),DATE(B7238+2000,C7238,D7238))</f>
        <v>41865</v>
      </c>
      <c r="I7238" s="24"/>
    </row>
    <row r="7239" customFormat="false" ht="13.5" hidden="false" customHeight="false" outlineLevel="0" collapsed="false">
      <c r="A7239" s="43" t="n">
        <v>7237</v>
      </c>
      <c r="B7239" s="44" t="n">
        <v>14</v>
      </c>
      <c r="C7239" s="45" t="n">
        <v>8</v>
      </c>
      <c r="D7239" s="46" t="n">
        <v>14</v>
      </c>
      <c r="E7239" s="47" t="n">
        <v>23</v>
      </c>
      <c r="F7239" s="48" t="str">
        <f aca="false">IF(ISERROR(VLOOKUP(E7239,スタッフマスタ!$A$2:$B$52,2,FALSE())),"",VLOOKUP(E7239,スタッフマスタ!$A$2:$B$52,2,FALSE()))</f>
        <v>真柄 典雄</v>
      </c>
      <c r="G7239" s="49" t="n">
        <v>0.333333333333333</v>
      </c>
      <c r="H7239" s="42" t="n">
        <f aca="false">IF(OR(B7239="",C7239="",D7239=""),DATE(2100,12,31),DATE(B7239+2000,C7239,D7239))</f>
        <v>41865</v>
      </c>
      <c r="I7239" s="24"/>
    </row>
    <row r="7240" customFormat="false" ht="13.5" hidden="false" customHeight="false" outlineLevel="0" collapsed="false">
      <c r="A7240" s="43" t="n">
        <v>7238</v>
      </c>
      <c r="B7240" s="44" t="n">
        <v>14</v>
      </c>
      <c r="C7240" s="45" t="n">
        <v>8</v>
      </c>
      <c r="D7240" s="46" t="n">
        <v>14</v>
      </c>
      <c r="E7240" s="47" t="n">
        <v>3</v>
      </c>
      <c r="F7240" s="48" t="str">
        <f aca="false">IF(ISERROR(VLOOKUP(E7240,スタッフマスタ!$A$2:$B$52,2,FALSE())),"",VLOOKUP(E7240,スタッフマスタ!$A$2:$B$52,2,FALSE()))</f>
        <v>佐伯 好文</v>
      </c>
      <c r="G7240" s="49" t="n">
        <v>0.291666666666667</v>
      </c>
      <c r="H7240" s="42" t="n">
        <f aca="false">IF(OR(B7240="",C7240="",D7240=""),DATE(2100,12,31),DATE(B7240+2000,C7240,D7240))</f>
        <v>41865</v>
      </c>
      <c r="I7240" s="24"/>
    </row>
    <row r="7241" customFormat="false" ht="13.5" hidden="false" customHeight="false" outlineLevel="0" collapsed="false">
      <c r="A7241" s="43" t="n">
        <v>7239</v>
      </c>
      <c r="B7241" s="44" t="n">
        <v>14</v>
      </c>
      <c r="C7241" s="45" t="n">
        <v>8</v>
      </c>
      <c r="D7241" s="46" t="n">
        <v>14</v>
      </c>
      <c r="E7241" s="47" t="n">
        <v>33</v>
      </c>
      <c r="F7241" s="48" t="str">
        <f aca="false">IF(ISERROR(VLOOKUP(E7241,スタッフマスタ!$A$2:$B$52,2,FALSE())),"",VLOOKUP(E7241,スタッフマスタ!$A$2:$B$52,2,FALSE()))</f>
        <v>阿久 瞳</v>
      </c>
      <c r="G7241" s="49" t="n">
        <v>0.333333333333333</v>
      </c>
      <c r="H7241" s="42" t="n">
        <f aca="false">IF(OR(B7241="",C7241="",D7241=""),DATE(2100,12,31),DATE(B7241+2000,C7241,D7241))</f>
        <v>41865</v>
      </c>
      <c r="I7241" s="24"/>
    </row>
    <row r="7242" customFormat="false" ht="13.5" hidden="false" customHeight="false" outlineLevel="0" collapsed="false">
      <c r="A7242" s="43" t="n">
        <v>7240</v>
      </c>
      <c r="B7242" s="44" t="n">
        <v>14</v>
      </c>
      <c r="C7242" s="45" t="n">
        <v>8</v>
      </c>
      <c r="D7242" s="46" t="n">
        <v>14</v>
      </c>
      <c r="E7242" s="47" t="n">
        <v>10</v>
      </c>
      <c r="F7242" s="48" t="str">
        <f aca="false">IF(ISERROR(VLOOKUP(E7242,スタッフマスタ!$A$2:$B$52,2,FALSE())),"",VLOOKUP(E7242,スタッフマスタ!$A$2:$B$52,2,FALSE()))</f>
        <v>飯泉 晃</v>
      </c>
      <c r="G7242" s="49" t="n">
        <v>0.25</v>
      </c>
      <c r="H7242" s="42" t="n">
        <f aca="false">IF(OR(B7242="",C7242="",D7242=""),DATE(2100,12,31),DATE(B7242+2000,C7242,D7242))</f>
        <v>41865</v>
      </c>
      <c r="I7242" s="24"/>
    </row>
    <row r="7243" customFormat="false" ht="13.5" hidden="false" customHeight="false" outlineLevel="0" collapsed="false">
      <c r="A7243" s="43" t="n">
        <v>7241</v>
      </c>
      <c r="B7243" s="44" t="n">
        <v>14</v>
      </c>
      <c r="C7243" s="45" t="n">
        <v>8</v>
      </c>
      <c r="D7243" s="46" t="n">
        <v>15</v>
      </c>
      <c r="E7243" s="47" t="n">
        <v>46</v>
      </c>
      <c r="F7243" s="48" t="str">
        <f aca="false">IF(ISERROR(VLOOKUP(E7243,スタッフマスタ!$A$2:$B$52,2,FALSE())),"",VLOOKUP(E7243,スタッフマスタ!$A$2:$B$52,2,FALSE()))</f>
        <v>渕山 健</v>
      </c>
      <c r="G7243" s="49" t="n">
        <v>0.291666666666667</v>
      </c>
      <c r="H7243" s="42" t="n">
        <f aca="false">IF(OR(B7243="",C7243="",D7243=""),DATE(2100,12,31),DATE(B7243+2000,C7243,D7243))</f>
        <v>41866</v>
      </c>
      <c r="I7243" s="24"/>
    </row>
    <row r="7244" customFormat="false" ht="13.5" hidden="false" customHeight="false" outlineLevel="0" collapsed="false">
      <c r="A7244" s="43" t="n">
        <v>7242</v>
      </c>
      <c r="B7244" s="44" t="n">
        <v>14</v>
      </c>
      <c r="C7244" s="45" t="n">
        <v>8</v>
      </c>
      <c r="D7244" s="46" t="n">
        <v>15</v>
      </c>
      <c r="E7244" s="47" t="n">
        <v>1</v>
      </c>
      <c r="F7244" s="48" t="str">
        <f aca="false">IF(ISERROR(VLOOKUP(E7244,スタッフマスタ!$A$2:$B$52,2,FALSE())),"",VLOOKUP(E7244,スタッフマスタ!$A$2:$B$52,2,FALSE()))</f>
        <v>重松 久</v>
      </c>
      <c r="G7244" s="49" t="n">
        <v>0.333333333333333</v>
      </c>
      <c r="H7244" s="42" t="n">
        <f aca="false">IF(OR(B7244="",C7244="",D7244=""),DATE(2100,12,31),DATE(B7244+2000,C7244,D7244))</f>
        <v>41866</v>
      </c>
      <c r="I7244" s="24"/>
    </row>
    <row r="7245" customFormat="false" ht="13.5" hidden="false" customHeight="false" outlineLevel="0" collapsed="false">
      <c r="A7245" s="43" t="n">
        <v>7243</v>
      </c>
      <c r="B7245" s="44" t="n">
        <v>14</v>
      </c>
      <c r="C7245" s="45" t="n">
        <v>8</v>
      </c>
      <c r="D7245" s="46" t="n">
        <v>15</v>
      </c>
      <c r="E7245" s="47" t="n">
        <v>43</v>
      </c>
      <c r="F7245" s="48" t="str">
        <f aca="false">IF(ISERROR(VLOOKUP(E7245,スタッフマスタ!$A$2:$B$52,2,FALSE())),"",VLOOKUP(E7245,スタッフマスタ!$A$2:$B$52,2,FALSE()))</f>
        <v>沢山 明</v>
      </c>
      <c r="G7245" s="49" t="n">
        <v>0.333333333333333</v>
      </c>
      <c r="H7245" s="42" t="n">
        <f aca="false">IF(OR(B7245="",C7245="",D7245=""),DATE(2100,12,31),DATE(B7245+2000,C7245,D7245))</f>
        <v>41866</v>
      </c>
      <c r="I7245" s="24"/>
    </row>
    <row r="7246" customFormat="false" ht="13.5" hidden="false" customHeight="false" outlineLevel="0" collapsed="false">
      <c r="A7246" s="43" t="n">
        <v>7244</v>
      </c>
      <c r="B7246" s="44" t="n">
        <v>14</v>
      </c>
      <c r="C7246" s="45" t="n">
        <v>8</v>
      </c>
      <c r="D7246" s="46" t="n">
        <v>15</v>
      </c>
      <c r="E7246" s="47" t="n">
        <v>35</v>
      </c>
      <c r="F7246" s="48" t="str">
        <f aca="false">IF(ISERROR(VLOOKUP(E7246,スタッフマスタ!$A$2:$B$52,2,FALSE())),"",VLOOKUP(E7246,スタッフマスタ!$A$2:$B$52,2,FALSE()))</f>
        <v>数藤 功</v>
      </c>
      <c r="G7246" s="49" t="n">
        <v>0.333333333333333</v>
      </c>
      <c r="H7246" s="42" t="n">
        <f aca="false">IF(OR(B7246="",C7246="",D7246=""),DATE(2100,12,31),DATE(B7246+2000,C7246,D7246))</f>
        <v>41866</v>
      </c>
      <c r="I7246" s="24"/>
    </row>
    <row r="7247" customFormat="false" ht="13.5" hidden="false" customHeight="false" outlineLevel="0" collapsed="false">
      <c r="A7247" s="43" t="n">
        <v>7245</v>
      </c>
      <c r="B7247" s="44" t="n">
        <v>14</v>
      </c>
      <c r="C7247" s="45" t="n">
        <v>8</v>
      </c>
      <c r="D7247" s="46" t="n">
        <v>15</v>
      </c>
      <c r="E7247" s="47" t="n">
        <v>33</v>
      </c>
      <c r="F7247" s="48" t="str">
        <f aca="false">IF(ISERROR(VLOOKUP(E7247,スタッフマスタ!$A$2:$B$52,2,FALSE())),"",VLOOKUP(E7247,スタッフマスタ!$A$2:$B$52,2,FALSE()))</f>
        <v>阿久 瞳</v>
      </c>
      <c r="G7247" s="49" t="n">
        <v>0.291666666666667</v>
      </c>
      <c r="H7247" s="42" t="n">
        <f aca="false">IF(OR(B7247="",C7247="",D7247=""),DATE(2100,12,31),DATE(B7247+2000,C7247,D7247))</f>
        <v>41866</v>
      </c>
      <c r="I7247" s="24"/>
    </row>
    <row r="7248" customFormat="false" ht="13.5" hidden="false" customHeight="false" outlineLevel="0" collapsed="false">
      <c r="A7248" s="43" t="n">
        <v>7246</v>
      </c>
      <c r="B7248" s="44" t="n">
        <v>14</v>
      </c>
      <c r="C7248" s="45" t="n">
        <v>8</v>
      </c>
      <c r="D7248" s="46" t="n">
        <v>15</v>
      </c>
      <c r="E7248" s="47" t="n">
        <v>40</v>
      </c>
      <c r="F7248" s="48" t="str">
        <f aca="false">IF(ISERROR(VLOOKUP(E7248,スタッフマスタ!$A$2:$B$52,2,FALSE())),"",VLOOKUP(E7248,スタッフマスタ!$A$2:$B$52,2,FALSE()))</f>
        <v>渋谷 重光</v>
      </c>
      <c r="G7248" s="49" t="n">
        <v>0.291666666666667</v>
      </c>
      <c r="H7248" s="42" t="n">
        <f aca="false">IF(OR(B7248="",C7248="",D7248=""),DATE(2100,12,31),DATE(B7248+2000,C7248,D7248))</f>
        <v>41866</v>
      </c>
      <c r="I7248" s="24"/>
    </row>
    <row r="7249" customFormat="false" ht="13.5" hidden="false" customHeight="false" outlineLevel="0" collapsed="false">
      <c r="A7249" s="43" t="n">
        <v>7247</v>
      </c>
      <c r="B7249" s="44" t="n">
        <v>14</v>
      </c>
      <c r="C7249" s="45" t="n">
        <v>8</v>
      </c>
      <c r="D7249" s="46" t="n">
        <v>16</v>
      </c>
      <c r="E7249" s="47" t="n">
        <v>43</v>
      </c>
      <c r="F7249" s="48" t="str">
        <f aca="false">IF(ISERROR(VLOOKUP(E7249,スタッフマスタ!$A$2:$B$52,2,FALSE())),"",VLOOKUP(E7249,スタッフマスタ!$A$2:$B$52,2,FALSE()))</f>
        <v>沢山 明</v>
      </c>
      <c r="G7249" s="49" t="n">
        <v>0.25</v>
      </c>
      <c r="H7249" s="42" t="n">
        <f aca="false">IF(OR(B7249="",C7249="",D7249=""),DATE(2100,12,31),DATE(B7249+2000,C7249,D7249))</f>
        <v>41867</v>
      </c>
      <c r="I7249" s="24"/>
    </row>
    <row r="7250" customFormat="false" ht="13.5" hidden="false" customHeight="false" outlineLevel="0" collapsed="false">
      <c r="A7250" s="43" t="n">
        <v>7248</v>
      </c>
      <c r="B7250" s="44" t="n">
        <v>14</v>
      </c>
      <c r="C7250" s="45" t="n">
        <v>8</v>
      </c>
      <c r="D7250" s="46" t="n">
        <v>16</v>
      </c>
      <c r="E7250" s="47" t="n">
        <v>9</v>
      </c>
      <c r="F7250" s="48" t="str">
        <f aca="false">IF(ISERROR(VLOOKUP(E7250,スタッフマスタ!$A$2:$B$52,2,FALSE())),"",VLOOKUP(E7250,スタッフマスタ!$A$2:$B$52,2,FALSE()))</f>
        <v>石野 良夫</v>
      </c>
      <c r="G7250" s="49" t="n">
        <v>0.333333333333333</v>
      </c>
      <c r="H7250" s="42" t="n">
        <f aca="false">IF(OR(B7250="",C7250="",D7250=""),DATE(2100,12,31),DATE(B7250+2000,C7250,D7250))</f>
        <v>41867</v>
      </c>
      <c r="I7250" s="24"/>
    </row>
    <row r="7251" customFormat="false" ht="13.5" hidden="false" customHeight="false" outlineLevel="0" collapsed="false">
      <c r="A7251" s="43" t="n">
        <v>7249</v>
      </c>
      <c r="B7251" s="44" t="n">
        <v>14</v>
      </c>
      <c r="C7251" s="45" t="n">
        <v>8</v>
      </c>
      <c r="D7251" s="46" t="n">
        <v>16</v>
      </c>
      <c r="E7251" s="47" t="n">
        <v>48</v>
      </c>
      <c r="F7251" s="48" t="str">
        <f aca="false">IF(ISERROR(VLOOKUP(E7251,スタッフマスタ!$A$2:$B$52,2,FALSE())),"",VLOOKUP(E7251,スタッフマスタ!$A$2:$B$52,2,FALSE()))</f>
        <v>福澤 弘</v>
      </c>
      <c r="G7251" s="49" t="n">
        <v>0.333333333333333</v>
      </c>
      <c r="H7251" s="42" t="n">
        <f aca="false">IF(OR(B7251="",C7251="",D7251=""),DATE(2100,12,31),DATE(B7251+2000,C7251,D7251))</f>
        <v>41867</v>
      </c>
      <c r="I7251" s="24"/>
    </row>
    <row r="7252" customFormat="false" ht="13.5" hidden="false" customHeight="false" outlineLevel="0" collapsed="false">
      <c r="A7252" s="43" t="n">
        <v>7250</v>
      </c>
      <c r="B7252" s="44" t="n">
        <v>14</v>
      </c>
      <c r="C7252" s="45" t="n">
        <v>8</v>
      </c>
      <c r="D7252" s="46" t="n">
        <v>16</v>
      </c>
      <c r="E7252" s="47" t="n">
        <v>25</v>
      </c>
      <c r="F7252" s="48" t="str">
        <f aca="false">IF(ISERROR(VLOOKUP(E7252,スタッフマスタ!$A$2:$B$52,2,FALSE())),"",VLOOKUP(E7252,スタッフマスタ!$A$2:$B$52,2,FALSE()))</f>
        <v>鬼頭 茂樹</v>
      </c>
      <c r="G7252" s="49" t="n">
        <v>0.291666666666667</v>
      </c>
      <c r="H7252" s="42" t="n">
        <f aca="false">IF(OR(B7252="",C7252="",D7252=""),DATE(2100,12,31),DATE(B7252+2000,C7252,D7252))</f>
        <v>41867</v>
      </c>
      <c r="I7252" s="24"/>
    </row>
    <row r="7253" customFormat="false" ht="13.5" hidden="false" customHeight="false" outlineLevel="0" collapsed="false">
      <c r="A7253" s="43" t="n">
        <v>7251</v>
      </c>
      <c r="B7253" s="44" t="n">
        <v>14</v>
      </c>
      <c r="C7253" s="45" t="n">
        <v>8</v>
      </c>
      <c r="D7253" s="46" t="n">
        <v>16</v>
      </c>
      <c r="E7253" s="47" t="n">
        <v>43</v>
      </c>
      <c r="F7253" s="48" t="str">
        <f aca="false">IF(ISERROR(VLOOKUP(E7253,スタッフマスタ!$A$2:$B$52,2,FALSE())),"",VLOOKUP(E7253,スタッフマスタ!$A$2:$B$52,2,FALSE()))</f>
        <v>沢山 明</v>
      </c>
      <c r="G7253" s="49" t="n">
        <v>0.291666666666667</v>
      </c>
      <c r="H7253" s="42" t="n">
        <f aca="false">IF(OR(B7253="",C7253="",D7253=""),DATE(2100,12,31),DATE(B7253+2000,C7253,D7253))</f>
        <v>41867</v>
      </c>
      <c r="I7253" s="24"/>
    </row>
    <row r="7254" customFormat="false" ht="13.5" hidden="false" customHeight="false" outlineLevel="0" collapsed="false">
      <c r="A7254" s="43" t="n">
        <v>7252</v>
      </c>
      <c r="B7254" s="44" t="n">
        <v>14</v>
      </c>
      <c r="C7254" s="45" t="n">
        <v>8</v>
      </c>
      <c r="D7254" s="46" t="n">
        <v>17</v>
      </c>
      <c r="E7254" s="47" t="n">
        <v>5</v>
      </c>
      <c r="F7254" s="48" t="str">
        <f aca="false">IF(ISERROR(VLOOKUP(E7254,スタッフマスタ!$A$2:$B$52,2,FALSE())),"",VLOOKUP(E7254,スタッフマスタ!$A$2:$B$52,2,FALSE()))</f>
        <v>島谷 美文</v>
      </c>
      <c r="G7254" s="49" t="n">
        <v>0.333333333333333</v>
      </c>
      <c r="H7254" s="42" t="n">
        <f aca="false">IF(OR(B7254="",C7254="",D7254=""),DATE(2100,12,31),DATE(B7254+2000,C7254,D7254))</f>
        <v>41868</v>
      </c>
      <c r="I7254" s="24"/>
    </row>
    <row r="7255" customFormat="false" ht="13.5" hidden="false" customHeight="false" outlineLevel="0" collapsed="false">
      <c r="A7255" s="43" t="n">
        <v>7253</v>
      </c>
      <c r="B7255" s="44" t="n">
        <v>14</v>
      </c>
      <c r="C7255" s="45" t="n">
        <v>8</v>
      </c>
      <c r="D7255" s="46" t="n">
        <v>17</v>
      </c>
      <c r="E7255" s="47" t="n">
        <v>11</v>
      </c>
      <c r="F7255" s="48" t="str">
        <f aca="false">IF(ISERROR(VLOOKUP(E7255,スタッフマスタ!$A$2:$B$52,2,FALSE())),"",VLOOKUP(E7255,スタッフマスタ!$A$2:$B$52,2,FALSE()))</f>
        <v>荘司 国彦</v>
      </c>
      <c r="G7255" s="49" t="n">
        <v>0.291666666666667</v>
      </c>
      <c r="H7255" s="42" t="n">
        <f aca="false">IF(OR(B7255="",C7255="",D7255=""),DATE(2100,12,31),DATE(B7255+2000,C7255,D7255))</f>
        <v>41868</v>
      </c>
      <c r="I7255" s="24"/>
    </row>
    <row r="7256" customFormat="false" ht="13.5" hidden="false" customHeight="false" outlineLevel="0" collapsed="false">
      <c r="A7256" s="43" t="n">
        <v>7254</v>
      </c>
      <c r="B7256" s="44" t="n">
        <v>14</v>
      </c>
      <c r="C7256" s="45" t="n">
        <v>8</v>
      </c>
      <c r="D7256" s="46" t="n">
        <v>17</v>
      </c>
      <c r="E7256" s="47" t="n">
        <v>36</v>
      </c>
      <c r="F7256" s="48" t="str">
        <f aca="false">IF(ISERROR(VLOOKUP(E7256,スタッフマスタ!$A$2:$B$52,2,FALSE())),"",VLOOKUP(E7256,スタッフマスタ!$A$2:$B$52,2,FALSE()))</f>
        <v>岩倉 博隆</v>
      </c>
      <c r="G7256" s="49" t="n">
        <v>0.291666666666667</v>
      </c>
      <c r="H7256" s="42" t="n">
        <f aca="false">IF(OR(B7256="",C7256="",D7256=""),DATE(2100,12,31),DATE(B7256+2000,C7256,D7256))</f>
        <v>41868</v>
      </c>
      <c r="I7256" s="24"/>
    </row>
    <row r="7257" customFormat="false" ht="13.5" hidden="false" customHeight="false" outlineLevel="0" collapsed="false">
      <c r="A7257" s="43" t="n">
        <v>7255</v>
      </c>
      <c r="B7257" s="44" t="n">
        <v>14</v>
      </c>
      <c r="C7257" s="45" t="n">
        <v>8</v>
      </c>
      <c r="D7257" s="46" t="n">
        <v>17</v>
      </c>
      <c r="E7257" s="47" t="n">
        <v>2</v>
      </c>
      <c r="F7257" s="48" t="str">
        <f aca="false">IF(ISERROR(VLOOKUP(E7257,スタッフマスタ!$A$2:$B$52,2,FALSE())),"",VLOOKUP(E7257,スタッフマスタ!$A$2:$B$52,2,FALSE()))</f>
        <v>江波 郁男</v>
      </c>
      <c r="G7257" s="49" t="n">
        <v>0.25</v>
      </c>
      <c r="H7257" s="42" t="n">
        <f aca="false">IF(OR(B7257="",C7257="",D7257=""),DATE(2100,12,31),DATE(B7257+2000,C7257,D7257))</f>
        <v>41868</v>
      </c>
      <c r="I7257" s="24"/>
    </row>
    <row r="7258" customFormat="false" ht="13.5" hidden="false" customHeight="false" outlineLevel="0" collapsed="false">
      <c r="A7258" s="43" t="n">
        <v>7256</v>
      </c>
      <c r="B7258" s="44" t="n">
        <v>14</v>
      </c>
      <c r="C7258" s="45" t="n">
        <v>8</v>
      </c>
      <c r="D7258" s="46" t="n">
        <v>17</v>
      </c>
      <c r="E7258" s="47" t="n">
        <v>2</v>
      </c>
      <c r="F7258" s="48" t="str">
        <f aca="false">IF(ISERROR(VLOOKUP(E7258,スタッフマスタ!$A$2:$B$52,2,FALSE())),"",VLOOKUP(E7258,スタッフマスタ!$A$2:$B$52,2,FALSE()))</f>
        <v>江波 郁男</v>
      </c>
      <c r="G7258" s="49" t="n">
        <v>0.291666666666667</v>
      </c>
      <c r="H7258" s="42" t="n">
        <f aca="false">IF(OR(B7258="",C7258="",D7258=""),DATE(2100,12,31),DATE(B7258+2000,C7258,D7258))</f>
        <v>41868</v>
      </c>
      <c r="I7258" s="24"/>
    </row>
    <row r="7259" customFormat="false" ht="13.5" hidden="false" customHeight="false" outlineLevel="0" collapsed="false">
      <c r="A7259" s="43" t="n">
        <v>7257</v>
      </c>
      <c r="B7259" s="44" t="n">
        <v>14</v>
      </c>
      <c r="C7259" s="45" t="n">
        <v>8</v>
      </c>
      <c r="D7259" s="46" t="n">
        <v>17</v>
      </c>
      <c r="E7259" s="47" t="n">
        <v>45</v>
      </c>
      <c r="F7259" s="48" t="str">
        <f aca="false">IF(ISERROR(VLOOKUP(E7259,スタッフマスタ!$A$2:$B$52,2,FALSE())),"",VLOOKUP(E7259,スタッフマスタ!$A$2:$B$52,2,FALSE()))</f>
        <v>瀧澤 雅彦</v>
      </c>
      <c r="G7259" s="49" t="n">
        <v>0.333333333333333</v>
      </c>
      <c r="H7259" s="42" t="n">
        <f aca="false">IF(OR(B7259="",C7259="",D7259=""),DATE(2100,12,31),DATE(B7259+2000,C7259,D7259))</f>
        <v>41868</v>
      </c>
      <c r="I7259" s="24"/>
    </row>
    <row r="7260" customFormat="false" ht="13.5" hidden="false" customHeight="false" outlineLevel="0" collapsed="false">
      <c r="A7260" s="43" t="n">
        <v>7258</v>
      </c>
      <c r="B7260" s="44" t="n">
        <v>14</v>
      </c>
      <c r="C7260" s="45" t="n">
        <v>8</v>
      </c>
      <c r="D7260" s="46" t="n">
        <v>18</v>
      </c>
      <c r="E7260" s="47" t="n">
        <v>47</v>
      </c>
      <c r="F7260" s="48" t="str">
        <f aca="false">IF(ISERROR(VLOOKUP(E7260,スタッフマスタ!$A$2:$B$52,2,FALSE())),"",VLOOKUP(E7260,スタッフマスタ!$A$2:$B$52,2,FALSE()))</f>
        <v>益山 高紀</v>
      </c>
      <c r="G7260" s="49" t="n">
        <v>0.333333333333333</v>
      </c>
      <c r="H7260" s="42" t="n">
        <f aca="false">IF(OR(B7260="",C7260="",D7260=""),DATE(2100,12,31),DATE(B7260+2000,C7260,D7260))</f>
        <v>41869</v>
      </c>
      <c r="I7260" s="24"/>
    </row>
    <row r="7261" customFormat="false" ht="13.5" hidden="false" customHeight="false" outlineLevel="0" collapsed="false">
      <c r="A7261" s="43" t="n">
        <v>7259</v>
      </c>
      <c r="B7261" s="44" t="n">
        <v>14</v>
      </c>
      <c r="C7261" s="45" t="n">
        <v>8</v>
      </c>
      <c r="D7261" s="46" t="n">
        <v>18</v>
      </c>
      <c r="E7261" s="47" t="n">
        <v>8</v>
      </c>
      <c r="F7261" s="48" t="str">
        <f aca="false">IF(ISERROR(VLOOKUP(E7261,スタッフマスタ!$A$2:$B$52,2,FALSE())),"",VLOOKUP(E7261,スタッフマスタ!$A$2:$B$52,2,FALSE()))</f>
        <v>入山 千昭</v>
      </c>
      <c r="G7261" s="49" t="n">
        <v>0.333333333333333</v>
      </c>
      <c r="H7261" s="42" t="n">
        <f aca="false">IF(OR(B7261="",C7261="",D7261=""),DATE(2100,12,31),DATE(B7261+2000,C7261,D7261))</f>
        <v>41869</v>
      </c>
      <c r="I7261" s="24"/>
    </row>
    <row r="7262" customFormat="false" ht="13.5" hidden="false" customHeight="false" outlineLevel="0" collapsed="false">
      <c r="A7262" s="43" t="n">
        <v>7260</v>
      </c>
      <c r="B7262" s="44" t="n">
        <v>14</v>
      </c>
      <c r="C7262" s="45" t="n">
        <v>8</v>
      </c>
      <c r="D7262" s="46" t="n">
        <v>18</v>
      </c>
      <c r="E7262" s="47" t="n">
        <v>37</v>
      </c>
      <c r="F7262" s="48" t="str">
        <f aca="false">IF(ISERROR(VLOOKUP(E7262,スタッフマスタ!$A$2:$B$52,2,FALSE())),"",VLOOKUP(E7262,スタッフマスタ!$A$2:$B$52,2,FALSE()))</f>
        <v>夏目 栄夫</v>
      </c>
      <c r="G7262" s="49" t="n">
        <v>0.333333333333333</v>
      </c>
      <c r="H7262" s="42" t="n">
        <f aca="false">IF(OR(B7262="",C7262="",D7262=""),DATE(2100,12,31),DATE(B7262+2000,C7262,D7262))</f>
        <v>41869</v>
      </c>
      <c r="I7262" s="24"/>
    </row>
    <row r="7263" customFormat="false" ht="13.5" hidden="false" customHeight="false" outlineLevel="0" collapsed="false">
      <c r="A7263" s="43" t="n">
        <v>7261</v>
      </c>
      <c r="B7263" s="44" t="n">
        <v>14</v>
      </c>
      <c r="C7263" s="45" t="n">
        <v>8</v>
      </c>
      <c r="D7263" s="46" t="n">
        <v>18</v>
      </c>
      <c r="E7263" s="47" t="n">
        <v>28</v>
      </c>
      <c r="F7263" s="48" t="str">
        <f aca="false">IF(ISERROR(VLOOKUP(E7263,スタッフマスタ!$A$2:$B$52,2,FALSE())),"",VLOOKUP(E7263,スタッフマスタ!$A$2:$B$52,2,FALSE()))</f>
        <v>寺田 多門</v>
      </c>
      <c r="G7263" s="49" t="n">
        <v>0.291666666666667</v>
      </c>
      <c r="H7263" s="42" t="n">
        <f aca="false">IF(OR(B7263="",C7263="",D7263=""),DATE(2100,12,31),DATE(B7263+2000,C7263,D7263))</f>
        <v>41869</v>
      </c>
      <c r="I7263" s="24"/>
    </row>
    <row r="7264" customFormat="false" ht="13.5" hidden="false" customHeight="false" outlineLevel="0" collapsed="false">
      <c r="A7264" s="43" t="n">
        <v>7262</v>
      </c>
      <c r="B7264" s="44" t="n">
        <v>14</v>
      </c>
      <c r="C7264" s="45" t="n">
        <v>8</v>
      </c>
      <c r="D7264" s="46" t="n">
        <v>18</v>
      </c>
      <c r="E7264" s="47" t="n">
        <v>10</v>
      </c>
      <c r="F7264" s="48" t="str">
        <f aca="false">IF(ISERROR(VLOOKUP(E7264,スタッフマスタ!$A$2:$B$52,2,FALSE())),"",VLOOKUP(E7264,スタッフマスタ!$A$2:$B$52,2,FALSE()))</f>
        <v>飯泉 晃</v>
      </c>
      <c r="G7264" s="49" t="n">
        <v>0.291666666666667</v>
      </c>
      <c r="H7264" s="42" t="n">
        <f aca="false">IF(OR(B7264="",C7264="",D7264=""),DATE(2100,12,31),DATE(B7264+2000,C7264,D7264))</f>
        <v>41869</v>
      </c>
      <c r="I7264" s="24"/>
    </row>
    <row r="7265" customFormat="false" ht="13.5" hidden="false" customHeight="false" outlineLevel="0" collapsed="false">
      <c r="A7265" s="43" t="n">
        <v>7263</v>
      </c>
      <c r="B7265" s="44" t="n">
        <v>14</v>
      </c>
      <c r="C7265" s="45" t="n">
        <v>8</v>
      </c>
      <c r="D7265" s="46" t="n">
        <v>19</v>
      </c>
      <c r="E7265" s="47" t="n">
        <v>28</v>
      </c>
      <c r="F7265" s="48" t="str">
        <f aca="false">IF(ISERROR(VLOOKUP(E7265,スタッフマスタ!$A$2:$B$52,2,FALSE())),"",VLOOKUP(E7265,スタッフマスタ!$A$2:$B$52,2,FALSE()))</f>
        <v>寺田 多門</v>
      </c>
      <c r="G7265" s="49" t="n">
        <v>0.333333333333333</v>
      </c>
      <c r="H7265" s="42" t="n">
        <f aca="false">IF(OR(B7265="",C7265="",D7265=""),DATE(2100,12,31),DATE(B7265+2000,C7265,D7265))</f>
        <v>41870</v>
      </c>
      <c r="I7265" s="24"/>
    </row>
    <row r="7266" customFormat="false" ht="13.5" hidden="false" customHeight="false" outlineLevel="0" collapsed="false">
      <c r="A7266" s="43" t="n">
        <v>7264</v>
      </c>
      <c r="B7266" s="44" t="n">
        <v>14</v>
      </c>
      <c r="C7266" s="45" t="n">
        <v>8</v>
      </c>
      <c r="D7266" s="46" t="n">
        <v>19</v>
      </c>
      <c r="E7266" s="47" t="n">
        <v>9</v>
      </c>
      <c r="F7266" s="48" t="str">
        <f aca="false">IF(ISERROR(VLOOKUP(E7266,スタッフマスタ!$A$2:$B$52,2,FALSE())),"",VLOOKUP(E7266,スタッフマスタ!$A$2:$B$52,2,FALSE()))</f>
        <v>石野 良夫</v>
      </c>
      <c r="G7266" s="49" t="n">
        <v>0.291666666666667</v>
      </c>
      <c r="H7266" s="42" t="n">
        <f aca="false">IF(OR(B7266="",C7266="",D7266=""),DATE(2100,12,31),DATE(B7266+2000,C7266,D7266))</f>
        <v>41870</v>
      </c>
      <c r="I7266" s="24"/>
    </row>
    <row r="7267" customFormat="false" ht="13.5" hidden="false" customHeight="false" outlineLevel="0" collapsed="false">
      <c r="A7267" s="43" t="n">
        <v>7265</v>
      </c>
      <c r="B7267" s="44" t="n">
        <v>14</v>
      </c>
      <c r="C7267" s="45" t="n">
        <v>8</v>
      </c>
      <c r="D7267" s="46" t="n">
        <v>19</v>
      </c>
      <c r="E7267" s="47" t="n">
        <v>23</v>
      </c>
      <c r="F7267" s="48" t="str">
        <f aca="false">IF(ISERROR(VLOOKUP(E7267,スタッフマスタ!$A$2:$B$52,2,FALSE())),"",VLOOKUP(E7267,スタッフマスタ!$A$2:$B$52,2,FALSE()))</f>
        <v>真柄 典雄</v>
      </c>
      <c r="G7267" s="49" t="n">
        <v>0.333333333333333</v>
      </c>
      <c r="H7267" s="42" t="n">
        <f aca="false">IF(OR(B7267="",C7267="",D7267=""),DATE(2100,12,31),DATE(B7267+2000,C7267,D7267))</f>
        <v>41870</v>
      </c>
      <c r="I7267" s="24"/>
    </row>
    <row r="7268" customFormat="false" ht="13.5" hidden="false" customHeight="false" outlineLevel="0" collapsed="false">
      <c r="A7268" s="43" t="n">
        <v>7266</v>
      </c>
      <c r="B7268" s="44" t="n">
        <v>14</v>
      </c>
      <c r="C7268" s="45" t="n">
        <v>8</v>
      </c>
      <c r="D7268" s="46" t="n">
        <v>19</v>
      </c>
      <c r="E7268" s="47" t="n">
        <v>47</v>
      </c>
      <c r="F7268" s="48" t="str">
        <f aca="false">IF(ISERROR(VLOOKUP(E7268,スタッフマスタ!$A$2:$B$52,2,FALSE())),"",VLOOKUP(E7268,スタッフマスタ!$A$2:$B$52,2,FALSE()))</f>
        <v>益山 高紀</v>
      </c>
      <c r="G7268" s="49" t="n">
        <v>0.291666666666667</v>
      </c>
      <c r="H7268" s="42" t="n">
        <f aca="false">IF(OR(B7268="",C7268="",D7268=""),DATE(2100,12,31),DATE(B7268+2000,C7268,D7268))</f>
        <v>41870</v>
      </c>
      <c r="I7268" s="24"/>
    </row>
    <row r="7269" customFormat="false" ht="13.5" hidden="false" customHeight="false" outlineLevel="0" collapsed="false">
      <c r="A7269" s="43" t="n">
        <v>7267</v>
      </c>
      <c r="B7269" s="44" t="n">
        <v>14</v>
      </c>
      <c r="C7269" s="45" t="n">
        <v>8</v>
      </c>
      <c r="D7269" s="46" t="n">
        <v>19</v>
      </c>
      <c r="E7269" s="47" t="n">
        <v>2</v>
      </c>
      <c r="F7269" s="48" t="str">
        <f aca="false">IF(ISERROR(VLOOKUP(E7269,スタッフマスタ!$A$2:$B$52,2,FALSE())),"",VLOOKUP(E7269,スタッフマスタ!$A$2:$B$52,2,FALSE()))</f>
        <v>江波 郁男</v>
      </c>
      <c r="G7269" s="49" t="n">
        <v>0.291666666666667</v>
      </c>
      <c r="H7269" s="42" t="n">
        <f aca="false">IF(OR(B7269="",C7269="",D7269=""),DATE(2100,12,31),DATE(B7269+2000,C7269,D7269))</f>
        <v>41870</v>
      </c>
      <c r="I7269" s="24"/>
    </row>
    <row r="7270" customFormat="false" ht="13.5" hidden="false" customHeight="false" outlineLevel="0" collapsed="false">
      <c r="A7270" s="43" t="n">
        <v>7268</v>
      </c>
      <c r="B7270" s="44" t="n">
        <v>14</v>
      </c>
      <c r="C7270" s="45" t="n">
        <v>8</v>
      </c>
      <c r="D7270" s="46" t="n">
        <v>20</v>
      </c>
      <c r="E7270" s="47" t="n">
        <v>35</v>
      </c>
      <c r="F7270" s="48" t="str">
        <f aca="false">IF(ISERROR(VLOOKUP(E7270,スタッフマスタ!$A$2:$B$52,2,FALSE())),"",VLOOKUP(E7270,スタッフマスタ!$A$2:$B$52,2,FALSE()))</f>
        <v>数藤 功</v>
      </c>
      <c r="G7270" s="49" t="n">
        <v>0.333333333333333</v>
      </c>
      <c r="H7270" s="42" t="n">
        <f aca="false">IF(OR(B7270="",C7270="",D7270=""),DATE(2100,12,31),DATE(B7270+2000,C7270,D7270))</f>
        <v>41871</v>
      </c>
      <c r="I7270" s="24"/>
    </row>
    <row r="7271" customFormat="false" ht="13.5" hidden="false" customHeight="false" outlineLevel="0" collapsed="false">
      <c r="A7271" s="43" t="n">
        <v>7269</v>
      </c>
      <c r="B7271" s="44" t="n">
        <v>14</v>
      </c>
      <c r="C7271" s="45" t="n">
        <v>8</v>
      </c>
      <c r="D7271" s="46" t="n">
        <v>20</v>
      </c>
      <c r="E7271" s="47" t="n">
        <v>33</v>
      </c>
      <c r="F7271" s="48" t="str">
        <f aca="false">IF(ISERROR(VLOOKUP(E7271,スタッフマスタ!$A$2:$B$52,2,FALSE())),"",VLOOKUP(E7271,スタッフマスタ!$A$2:$B$52,2,FALSE()))</f>
        <v>阿久 瞳</v>
      </c>
      <c r="G7271" s="49" t="n">
        <v>0.333333333333333</v>
      </c>
      <c r="H7271" s="42" t="n">
        <f aca="false">IF(OR(B7271="",C7271="",D7271=""),DATE(2100,12,31),DATE(B7271+2000,C7271,D7271))</f>
        <v>41871</v>
      </c>
      <c r="I7271" s="24"/>
    </row>
    <row r="7272" customFormat="false" ht="13.5" hidden="false" customHeight="false" outlineLevel="0" collapsed="false">
      <c r="A7272" s="43" t="n">
        <v>7270</v>
      </c>
      <c r="B7272" s="44" t="n">
        <v>14</v>
      </c>
      <c r="C7272" s="45" t="n">
        <v>8</v>
      </c>
      <c r="D7272" s="46" t="n">
        <v>20</v>
      </c>
      <c r="E7272" s="47" t="n">
        <v>47</v>
      </c>
      <c r="F7272" s="48" t="str">
        <f aca="false">IF(ISERROR(VLOOKUP(E7272,スタッフマスタ!$A$2:$B$52,2,FALSE())),"",VLOOKUP(E7272,スタッフマスタ!$A$2:$B$52,2,FALSE()))</f>
        <v>益山 高紀</v>
      </c>
      <c r="G7272" s="49" t="n">
        <v>0.333333333333333</v>
      </c>
      <c r="H7272" s="42" t="n">
        <f aca="false">IF(OR(B7272="",C7272="",D7272=""),DATE(2100,12,31),DATE(B7272+2000,C7272,D7272))</f>
        <v>41871</v>
      </c>
      <c r="I7272" s="24"/>
    </row>
    <row r="7273" customFormat="false" ht="13.5" hidden="false" customHeight="false" outlineLevel="0" collapsed="false">
      <c r="A7273" s="43" t="n">
        <v>7271</v>
      </c>
      <c r="B7273" s="44" t="n">
        <v>14</v>
      </c>
      <c r="C7273" s="45" t="n">
        <v>8</v>
      </c>
      <c r="D7273" s="46" t="n">
        <v>20</v>
      </c>
      <c r="E7273" s="47" t="n">
        <v>8</v>
      </c>
      <c r="F7273" s="48" t="str">
        <f aca="false">IF(ISERROR(VLOOKUP(E7273,スタッフマスタ!$A$2:$B$52,2,FALSE())),"",VLOOKUP(E7273,スタッフマスタ!$A$2:$B$52,2,FALSE()))</f>
        <v>入山 千昭</v>
      </c>
      <c r="G7273" s="49" t="n">
        <v>0.333333333333333</v>
      </c>
      <c r="H7273" s="42" t="n">
        <f aca="false">IF(OR(B7273="",C7273="",D7273=""),DATE(2100,12,31),DATE(B7273+2000,C7273,D7273))</f>
        <v>41871</v>
      </c>
      <c r="I7273" s="24"/>
    </row>
    <row r="7274" customFormat="false" ht="13.5" hidden="false" customHeight="false" outlineLevel="0" collapsed="false">
      <c r="A7274" s="43" t="n">
        <v>7272</v>
      </c>
      <c r="B7274" s="44" t="n">
        <v>14</v>
      </c>
      <c r="C7274" s="45" t="n">
        <v>8</v>
      </c>
      <c r="D7274" s="46" t="n">
        <v>20</v>
      </c>
      <c r="E7274" s="47" t="n">
        <v>11</v>
      </c>
      <c r="F7274" s="48" t="str">
        <f aca="false">IF(ISERROR(VLOOKUP(E7274,スタッフマスタ!$A$2:$B$52,2,FALSE())),"",VLOOKUP(E7274,スタッフマスタ!$A$2:$B$52,2,FALSE()))</f>
        <v>荘司 国彦</v>
      </c>
      <c r="G7274" s="49" t="n">
        <v>0.333333333333333</v>
      </c>
      <c r="H7274" s="42" t="n">
        <f aca="false">IF(OR(B7274="",C7274="",D7274=""),DATE(2100,12,31),DATE(B7274+2000,C7274,D7274))</f>
        <v>41871</v>
      </c>
      <c r="I7274" s="24"/>
    </row>
    <row r="7275" customFormat="false" ht="13.5" hidden="false" customHeight="false" outlineLevel="0" collapsed="false">
      <c r="A7275" s="43" t="n">
        <v>7273</v>
      </c>
      <c r="B7275" s="44" t="n">
        <v>14</v>
      </c>
      <c r="C7275" s="45" t="n">
        <v>8</v>
      </c>
      <c r="D7275" s="46" t="n">
        <v>21</v>
      </c>
      <c r="E7275" s="47" t="n">
        <v>10</v>
      </c>
      <c r="F7275" s="48" t="str">
        <f aca="false">IF(ISERROR(VLOOKUP(E7275,スタッフマスタ!$A$2:$B$52,2,FALSE())),"",VLOOKUP(E7275,スタッフマスタ!$A$2:$B$52,2,FALSE()))</f>
        <v>飯泉 晃</v>
      </c>
      <c r="G7275" s="49" t="n">
        <v>0.333333333333333</v>
      </c>
      <c r="H7275" s="42" t="n">
        <f aca="false">IF(OR(B7275="",C7275="",D7275=""),DATE(2100,12,31),DATE(B7275+2000,C7275,D7275))</f>
        <v>41872</v>
      </c>
      <c r="I7275" s="24"/>
    </row>
    <row r="7276" customFormat="false" ht="13.5" hidden="false" customHeight="false" outlineLevel="0" collapsed="false">
      <c r="A7276" s="43" t="n">
        <v>7274</v>
      </c>
      <c r="B7276" s="44" t="n">
        <v>14</v>
      </c>
      <c r="C7276" s="45" t="n">
        <v>8</v>
      </c>
      <c r="D7276" s="46" t="n">
        <v>21</v>
      </c>
      <c r="E7276" s="47" t="n">
        <v>12</v>
      </c>
      <c r="F7276" s="48" t="str">
        <f aca="false">IF(ISERROR(VLOOKUP(E7276,スタッフマスタ!$A$2:$B$52,2,FALSE())),"",VLOOKUP(E7276,スタッフマスタ!$A$2:$B$52,2,FALSE()))</f>
        <v>堤　 晶子</v>
      </c>
      <c r="G7276" s="49" t="n">
        <v>0.333333333333333</v>
      </c>
      <c r="H7276" s="42" t="n">
        <f aca="false">IF(OR(B7276="",C7276="",D7276=""),DATE(2100,12,31),DATE(B7276+2000,C7276,D7276))</f>
        <v>41872</v>
      </c>
      <c r="I7276" s="24"/>
    </row>
    <row r="7277" customFormat="false" ht="13.5" hidden="false" customHeight="false" outlineLevel="0" collapsed="false">
      <c r="A7277" s="43" t="n">
        <v>7275</v>
      </c>
      <c r="B7277" s="44" t="n">
        <v>14</v>
      </c>
      <c r="C7277" s="45" t="n">
        <v>8</v>
      </c>
      <c r="D7277" s="46" t="n">
        <v>21</v>
      </c>
      <c r="E7277" s="47" t="n">
        <v>40</v>
      </c>
      <c r="F7277" s="48" t="str">
        <f aca="false">IF(ISERROR(VLOOKUP(E7277,スタッフマスタ!$A$2:$B$52,2,FALSE())),"",VLOOKUP(E7277,スタッフマスタ!$A$2:$B$52,2,FALSE()))</f>
        <v>渋谷 重光</v>
      </c>
      <c r="G7277" s="49" t="n">
        <v>0.291666666666667</v>
      </c>
      <c r="H7277" s="42" t="n">
        <f aca="false">IF(OR(B7277="",C7277="",D7277=""),DATE(2100,12,31),DATE(B7277+2000,C7277,D7277))</f>
        <v>41872</v>
      </c>
      <c r="I7277" s="24"/>
    </row>
    <row r="7278" customFormat="false" ht="13.5" hidden="false" customHeight="false" outlineLevel="0" collapsed="false">
      <c r="A7278" s="43" t="n">
        <v>7276</v>
      </c>
      <c r="B7278" s="44" t="n">
        <v>14</v>
      </c>
      <c r="C7278" s="45" t="n">
        <v>8</v>
      </c>
      <c r="D7278" s="46" t="n">
        <v>21</v>
      </c>
      <c r="E7278" s="47" t="n">
        <v>5</v>
      </c>
      <c r="F7278" s="48" t="str">
        <f aca="false">IF(ISERROR(VLOOKUP(E7278,スタッフマスタ!$A$2:$B$52,2,FALSE())),"",VLOOKUP(E7278,スタッフマスタ!$A$2:$B$52,2,FALSE()))</f>
        <v>島谷 美文</v>
      </c>
      <c r="G7278" s="49" t="n">
        <v>0.291666666666667</v>
      </c>
      <c r="H7278" s="42" t="n">
        <f aca="false">IF(OR(B7278="",C7278="",D7278=""),DATE(2100,12,31),DATE(B7278+2000,C7278,D7278))</f>
        <v>41872</v>
      </c>
      <c r="I7278" s="24"/>
    </row>
    <row r="7279" customFormat="false" ht="13.5" hidden="false" customHeight="false" outlineLevel="0" collapsed="false">
      <c r="A7279" s="43" t="n">
        <v>7277</v>
      </c>
      <c r="B7279" s="44" t="n">
        <v>14</v>
      </c>
      <c r="C7279" s="45" t="n">
        <v>8</v>
      </c>
      <c r="D7279" s="46" t="n">
        <v>21</v>
      </c>
      <c r="E7279" s="47" t="n">
        <v>32</v>
      </c>
      <c r="F7279" s="48" t="str">
        <f aca="false">IF(ISERROR(VLOOKUP(E7279,スタッフマスタ!$A$2:$B$52,2,FALSE())),"",VLOOKUP(E7279,スタッフマスタ!$A$2:$B$52,2,FALSE()))</f>
        <v>岩岡 安友</v>
      </c>
      <c r="G7279" s="49" t="n">
        <v>0.25</v>
      </c>
      <c r="H7279" s="42" t="n">
        <f aca="false">IF(OR(B7279="",C7279="",D7279=""),DATE(2100,12,31),DATE(B7279+2000,C7279,D7279))</f>
        <v>41872</v>
      </c>
      <c r="I7279" s="24"/>
    </row>
    <row r="7280" customFormat="false" ht="13.5" hidden="false" customHeight="false" outlineLevel="0" collapsed="false">
      <c r="A7280" s="43" t="n">
        <v>7278</v>
      </c>
      <c r="B7280" s="44" t="n">
        <v>14</v>
      </c>
      <c r="C7280" s="45" t="n">
        <v>8</v>
      </c>
      <c r="D7280" s="46" t="n">
        <v>22</v>
      </c>
      <c r="E7280" s="47" t="n">
        <v>37</v>
      </c>
      <c r="F7280" s="48" t="str">
        <f aca="false">IF(ISERROR(VLOOKUP(E7280,スタッフマスタ!$A$2:$B$52,2,FALSE())),"",VLOOKUP(E7280,スタッフマスタ!$A$2:$B$52,2,FALSE()))</f>
        <v>夏目 栄夫</v>
      </c>
      <c r="G7280" s="49" t="n">
        <v>0.333333333333333</v>
      </c>
      <c r="H7280" s="42" t="n">
        <f aca="false">IF(OR(B7280="",C7280="",D7280=""),DATE(2100,12,31),DATE(B7280+2000,C7280,D7280))</f>
        <v>41873</v>
      </c>
      <c r="I7280" s="24"/>
    </row>
    <row r="7281" customFormat="false" ht="13.5" hidden="false" customHeight="false" outlineLevel="0" collapsed="false">
      <c r="A7281" s="43" t="n">
        <v>7279</v>
      </c>
      <c r="B7281" s="44" t="n">
        <v>14</v>
      </c>
      <c r="C7281" s="45" t="n">
        <v>8</v>
      </c>
      <c r="D7281" s="46" t="n">
        <v>22</v>
      </c>
      <c r="E7281" s="47" t="n">
        <v>42</v>
      </c>
      <c r="F7281" s="48" t="str">
        <f aca="false">IF(ISERROR(VLOOKUP(E7281,スタッフマスタ!$A$2:$B$52,2,FALSE())),"",VLOOKUP(E7281,スタッフマスタ!$A$2:$B$52,2,FALSE()))</f>
        <v>真瀬 多門</v>
      </c>
      <c r="G7281" s="49" t="n">
        <v>0.333333333333333</v>
      </c>
      <c r="H7281" s="42" t="n">
        <f aca="false">IF(OR(B7281="",C7281="",D7281=""),DATE(2100,12,31),DATE(B7281+2000,C7281,D7281))</f>
        <v>41873</v>
      </c>
      <c r="I7281" s="24"/>
    </row>
    <row r="7282" customFormat="false" ht="13.5" hidden="false" customHeight="false" outlineLevel="0" collapsed="false">
      <c r="A7282" s="43" t="n">
        <v>7280</v>
      </c>
      <c r="B7282" s="44" t="n">
        <v>14</v>
      </c>
      <c r="C7282" s="45" t="n">
        <v>8</v>
      </c>
      <c r="D7282" s="46" t="n">
        <v>22</v>
      </c>
      <c r="E7282" s="47" t="n">
        <v>7</v>
      </c>
      <c r="F7282" s="48" t="str">
        <f aca="false">IF(ISERROR(VLOOKUP(E7282,スタッフマスタ!$A$2:$B$52,2,FALSE())),"",VLOOKUP(E7282,スタッフマスタ!$A$2:$B$52,2,FALSE()))</f>
        <v>堀篭 惣助</v>
      </c>
      <c r="G7282" s="49" t="n">
        <v>0.291666666666667</v>
      </c>
      <c r="H7282" s="42" t="n">
        <f aca="false">IF(OR(B7282="",C7282="",D7282=""),DATE(2100,12,31),DATE(B7282+2000,C7282,D7282))</f>
        <v>41873</v>
      </c>
      <c r="I7282" s="24"/>
    </row>
    <row r="7283" customFormat="false" ht="13.5" hidden="false" customHeight="false" outlineLevel="0" collapsed="false">
      <c r="A7283" s="43" t="n">
        <v>7281</v>
      </c>
      <c r="B7283" s="44" t="n">
        <v>14</v>
      </c>
      <c r="C7283" s="45" t="n">
        <v>8</v>
      </c>
      <c r="D7283" s="46" t="n">
        <v>22</v>
      </c>
      <c r="E7283" s="47" t="n">
        <v>8</v>
      </c>
      <c r="F7283" s="48" t="str">
        <f aca="false">IF(ISERROR(VLOOKUP(E7283,スタッフマスタ!$A$2:$B$52,2,FALSE())),"",VLOOKUP(E7283,スタッフマスタ!$A$2:$B$52,2,FALSE()))</f>
        <v>入山 千昭</v>
      </c>
      <c r="G7283" s="49" t="n">
        <v>0.333333333333333</v>
      </c>
      <c r="H7283" s="42" t="n">
        <f aca="false">IF(OR(B7283="",C7283="",D7283=""),DATE(2100,12,31),DATE(B7283+2000,C7283,D7283))</f>
        <v>41873</v>
      </c>
      <c r="I7283" s="24"/>
    </row>
    <row r="7284" customFormat="false" ht="13.5" hidden="false" customHeight="false" outlineLevel="0" collapsed="false">
      <c r="A7284" s="43" t="n">
        <v>7282</v>
      </c>
      <c r="B7284" s="44" t="n">
        <v>14</v>
      </c>
      <c r="C7284" s="45" t="n">
        <v>8</v>
      </c>
      <c r="D7284" s="46" t="n">
        <v>22</v>
      </c>
      <c r="E7284" s="47" t="n">
        <v>3</v>
      </c>
      <c r="F7284" s="48" t="str">
        <f aca="false">IF(ISERROR(VLOOKUP(E7284,スタッフマスタ!$A$2:$B$52,2,FALSE())),"",VLOOKUP(E7284,スタッフマスタ!$A$2:$B$52,2,FALSE()))</f>
        <v>佐伯 好文</v>
      </c>
      <c r="G7284" s="49" t="n">
        <v>0.291666666666667</v>
      </c>
      <c r="H7284" s="42" t="n">
        <f aca="false">IF(OR(B7284="",C7284="",D7284=""),DATE(2100,12,31),DATE(B7284+2000,C7284,D7284))</f>
        <v>41873</v>
      </c>
      <c r="I7284" s="24"/>
    </row>
    <row r="7285" customFormat="false" ht="13.5" hidden="false" customHeight="false" outlineLevel="0" collapsed="false">
      <c r="A7285" s="43" t="n">
        <v>7283</v>
      </c>
      <c r="B7285" s="44" t="n">
        <v>14</v>
      </c>
      <c r="C7285" s="45" t="n">
        <v>8</v>
      </c>
      <c r="D7285" s="46" t="n">
        <v>23</v>
      </c>
      <c r="E7285" s="47" t="n">
        <v>48</v>
      </c>
      <c r="F7285" s="48" t="str">
        <f aca="false">IF(ISERROR(VLOOKUP(E7285,スタッフマスタ!$A$2:$B$52,2,FALSE())),"",VLOOKUP(E7285,スタッフマスタ!$A$2:$B$52,2,FALSE()))</f>
        <v>福澤 弘</v>
      </c>
      <c r="G7285" s="49" t="n">
        <v>0.291666666666667</v>
      </c>
      <c r="H7285" s="42" t="n">
        <f aca="false">IF(OR(B7285="",C7285="",D7285=""),DATE(2100,12,31),DATE(B7285+2000,C7285,D7285))</f>
        <v>41874</v>
      </c>
      <c r="I7285" s="24"/>
    </row>
    <row r="7286" customFormat="false" ht="13.5" hidden="false" customHeight="false" outlineLevel="0" collapsed="false">
      <c r="A7286" s="43" t="n">
        <v>7284</v>
      </c>
      <c r="B7286" s="44" t="n">
        <v>14</v>
      </c>
      <c r="C7286" s="45" t="n">
        <v>8</v>
      </c>
      <c r="D7286" s="46" t="n">
        <v>23</v>
      </c>
      <c r="E7286" s="47" t="n">
        <v>32</v>
      </c>
      <c r="F7286" s="48" t="str">
        <f aca="false">IF(ISERROR(VLOOKUP(E7286,スタッフマスタ!$A$2:$B$52,2,FALSE())),"",VLOOKUP(E7286,スタッフマスタ!$A$2:$B$52,2,FALSE()))</f>
        <v>岩岡 安友</v>
      </c>
      <c r="G7286" s="49" t="n">
        <v>0.291666666666667</v>
      </c>
      <c r="H7286" s="42" t="n">
        <f aca="false">IF(OR(B7286="",C7286="",D7286=""),DATE(2100,12,31),DATE(B7286+2000,C7286,D7286))</f>
        <v>41874</v>
      </c>
      <c r="I7286" s="24"/>
    </row>
    <row r="7287" customFormat="false" ht="13.5" hidden="false" customHeight="false" outlineLevel="0" collapsed="false">
      <c r="A7287" s="43" t="n">
        <v>7285</v>
      </c>
      <c r="B7287" s="44" t="n">
        <v>14</v>
      </c>
      <c r="C7287" s="45" t="n">
        <v>8</v>
      </c>
      <c r="D7287" s="46" t="n">
        <v>23</v>
      </c>
      <c r="E7287" s="47" t="n">
        <v>22</v>
      </c>
      <c r="F7287" s="48" t="str">
        <f aca="false">IF(ISERROR(VLOOKUP(E7287,スタッフマスタ!$A$2:$B$52,2,FALSE())),"",VLOOKUP(E7287,スタッフマスタ!$A$2:$B$52,2,FALSE()))</f>
        <v>石峯 安友</v>
      </c>
      <c r="G7287" s="49" t="n">
        <v>0.291666666666667</v>
      </c>
      <c r="H7287" s="42" t="n">
        <f aca="false">IF(OR(B7287="",C7287="",D7287=""),DATE(2100,12,31),DATE(B7287+2000,C7287,D7287))</f>
        <v>41874</v>
      </c>
      <c r="I7287" s="24"/>
    </row>
    <row r="7288" customFormat="false" ht="13.5" hidden="false" customHeight="false" outlineLevel="0" collapsed="false">
      <c r="A7288" s="43" t="n">
        <v>7286</v>
      </c>
      <c r="B7288" s="44" t="n">
        <v>14</v>
      </c>
      <c r="C7288" s="45" t="n">
        <v>8</v>
      </c>
      <c r="D7288" s="46" t="n">
        <v>23</v>
      </c>
      <c r="E7288" s="47" t="n">
        <v>42</v>
      </c>
      <c r="F7288" s="48" t="str">
        <f aca="false">IF(ISERROR(VLOOKUP(E7288,スタッフマスタ!$A$2:$B$52,2,FALSE())),"",VLOOKUP(E7288,スタッフマスタ!$A$2:$B$52,2,FALSE()))</f>
        <v>真瀬 多門</v>
      </c>
      <c r="G7288" s="49" t="n">
        <v>0.291666666666667</v>
      </c>
      <c r="H7288" s="42" t="n">
        <f aca="false">IF(OR(B7288="",C7288="",D7288=""),DATE(2100,12,31),DATE(B7288+2000,C7288,D7288))</f>
        <v>41874</v>
      </c>
      <c r="I7288" s="24"/>
    </row>
    <row r="7289" customFormat="false" ht="13.5" hidden="false" customHeight="false" outlineLevel="0" collapsed="false">
      <c r="A7289" s="43" t="n">
        <v>7287</v>
      </c>
      <c r="B7289" s="44" t="n">
        <v>14</v>
      </c>
      <c r="C7289" s="45" t="n">
        <v>8</v>
      </c>
      <c r="D7289" s="46" t="n">
        <v>23</v>
      </c>
      <c r="E7289" s="47" t="n">
        <v>48</v>
      </c>
      <c r="F7289" s="48" t="str">
        <f aca="false">IF(ISERROR(VLOOKUP(E7289,スタッフマスタ!$A$2:$B$52,2,FALSE())),"",VLOOKUP(E7289,スタッフマスタ!$A$2:$B$52,2,FALSE()))</f>
        <v>福澤 弘</v>
      </c>
      <c r="G7289" s="49" t="n">
        <v>0.291666666666667</v>
      </c>
      <c r="H7289" s="42" t="n">
        <f aca="false">IF(OR(B7289="",C7289="",D7289=""),DATE(2100,12,31),DATE(B7289+2000,C7289,D7289))</f>
        <v>41874</v>
      </c>
      <c r="I7289" s="24"/>
    </row>
    <row r="7290" customFormat="false" ht="13.5" hidden="false" customHeight="false" outlineLevel="0" collapsed="false">
      <c r="A7290" s="43" t="n">
        <v>7288</v>
      </c>
      <c r="B7290" s="44" t="n">
        <v>14</v>
      </c>
      <c r="C7290" s="45" t="n">
        <v>8</v>
      </c>
      <c r="D7290" s="46" t="n">
        <v>23</v>
      </c>
      <c r="E7290" s="47" t="n">
        <v>21</v>
      </c>
      <c r="F7290" s="48" t="str">
        <f aca="false">IF(ISERROR(VLOOKUP(E7290,スタッフマスタ!$A$2:$B$52,2,FALSE())),"",VLOOKUP(E7290,スタッフマスタ!$A$2:$B$52,2,FALSE()))</f>
        <v>黒崎 敏雄</v>
      </c>
      <c r="G7290" s="49" t="n">
        <v>0.333333333333333</v>
      </c>
      <c r="H7290" s="42" t="n">
        <f aca="false">IF(OR(B7290="",C7290="",D7290=""),DATE(2100,12,31),DATE(B7290+2000,C7290,D7290))</f>
        <v>41874</v>
      </c>
      <c r="I7290" s="24"/>
    </row>
    <row r="7291" customFormat="false" ht="13.5" hidden="false" customHeight="false" outlineLevel="0" collapsed="false">
      <c r="A7291" s="43" t="n">
        <v>7289</v>
      </c>
      <c r="B7291" s="44" t="n">
        <v>14</v>
      </c>
      <c r="C7291" s="45" t="n">
        <v>8</v>
      </c>
      <c r="D7291" s="46" t="n">
        <v>24</v>
      </c>
      <c r="E7291" s="47" t="n">
        <v>39</v>
      </c>
      <c r="F7291" s="48" t="str">
        <f aca="false">IF(ISERROR(VLOOKUP(E7291,スタッフマスタ!$A$2:$B$52,2,FALSE())),"",VLOOKUP(E7291,スタッフマスタ!$A$2:$B$52,2,FALSE()))</f>
        <v>別府 利昭</v>
      </c>
      <c r="G7291" s="49" t="n">
        <v>0.291666666666667</v>
      </c>
      <c r="H7291" s="42" t="n">
        <f aca="false">IF(OR(B7291="",C7291="",D7291=""),DATE(2100,12,31),DATE(B7291+2000,C7291,D7291))</f>
        <v>41875</v>
      </c>
      <c r="I7291" s="24"/>
    </row>
    <row r="7292" customFormat="false" ht="13.5" hidden="false" customHeight="false" outlineLevel="0" collapsed="false">
      <c r="A7292" s="43" t="n">
        <v>7290</v>
      </c>
      <c r="B7292" s="44" t="n">
        <v>14</v>
      </c>
      <c r="C7292" s="45" t="n">
        <v>8</v>
      </c>
      <c r="D7292" s="46" t="n">
        <v>24</v>
      </c>
      <c r="E7292" s="47" t="n">
        <v>39</v>
      </c>
      <c r="F7292" s="48" t="str">
        <f aca="false">IF(ISERROR(VLOOKUP(E7292,スタッフマスタ!$A$2:$B$52,2,FALSE())),"",VLOOKUP(E7292,スタッフマスタ!$A$2:$B$52,2,FALSE()))</f>
        <v>別府 利昭</v>
      </c>
      <c r="G7292" s="49" t="n">
        <v>0.25</v>
      </c>
      <c r="H7292" s="42" t="n">
        <f aca="false">IF(OR(B7292="",C7292="",D7292=""),DATE(2100,12,31),DATE(B7292+2000,C7292,D7292))</f>
        <v>41875</v>
      </c>
      <c r="I7292" s="24"/>
    </row>
    <row r="7293" customFormat="false" ht="13.5" hidden="false" customHeight="false" outlineLevel="0" collapsed="false">
      <c r="A7293" s="43" t="n">
        <v>7291</v>
      </c>
      <c r="B7293" s="44" t="n">
        <v>14</v>
      </c>
      <c r="C7293" s="45" t="n">
        <v>8</v>
      </c>
      <c r="D7293" s="46" t="n">
        <v>24</v>
      </c>
      <c r="E7293" s="47" t="n">
        <v>17</v>
      </c>
      <c r="F7293" s="48" t="str">
        <f aca="false">IF(ISERROR(VLOOKUP(E7293,スタッフマスタ!$A$2:$B$52,2,FALSE())),"",VLOOKUP(E7293,スタッフマスタ!$A$2:$B$52,2,FALSE()))</f>
        <v>森下 哲</v>
      </c>
      <c r="G7293" s="49" t="n">
        <v>0.333333333333333</v>
      </c>
      <c r="H7293" s="42" t="n">
        <f aca="false">IF(OR(B7293="",C7293="",D7293=""),DATE(2100,12,31),DATE(B7293+2000,C7293,D7293))</f>
        <v>41875</v>
      </c>
      <c r="I7293" s="24"/>
    </row>
    <row r="7294" customFormat="false" ht="13.5" hidden="false" customHeight="false" outlineLevel="0" collapsed="false">
      <c r="A7294" s="43" t="n">
        <v>7292</v>
      </c>
      <c r="B7294" s="44" t="n">
        <v>14</v>
      </c>
      <c r="C7294" s="45" t="n">
        <v>8</v>
      </c>
      <c r="D7294" s="46" t="n">
        <v>24</v>
      </c>
      <c r="E7294" s="47" t="n">
        <v>27</v>
      </c>
      <c r="F7294" s="48" t="str">
        <f aca="false">IF(ISERROR(VLOOKUP(E7294,スタッフマスタ!$A$2:$B$52,2,FALSE())),"",VLOOKUP(E7294,スタッフマスタ!$A$2:$B$52,2,FALSE()))</f>
        <v>窪山 智明</v>
      </c>
      <c r="G7294" s="49" t="n">
        <v>0.291666666666667</v>
      </c>
      <c r="H7294" s="42" t="n">
        <f aca="false">IF(OR(B7294="",C7294="",D7294=""),DATE(2100,12,31),DATE(B7294+2000,C7294,D7294))</f>
        <v>41875</v>
      </c>
      <c r="I7294" s="24"/>
    </row>
    <row r="7295" customFormat="false" ht="13.5" hidden="false" customHeight="false" outlineLevel="0" collapsed="false">
      <c r="A7295" s="43" t="n">
        <v>7293</v>
      </c>
      <c r="B7295" s="44" t="n">
        <v>14</v>
      </c>
      <c r="C7295" s="45" t="n">
        <v>8</v>
      </c>
      <c r="D7295" s="46" t="n">
        <v>24</v>
      </c>
      <c r="E7295" s="47" t="n">
        <v>30</v>
      </c>
      <c r="F7295" s="48" t="str">
        <f aca="false">IF(ISERROR(VLOOKUP(E7295,スタッフマスタ!$A$2:$B$52,2,FALSE())),"",VLOOKUP(E7295,スタッフマスタ!$A$2:$B$52,2,FALSE()))</f>
        <v>花里 広光</v>
      </c>
      <c r="G7295" s="49" t="n">
        <v>0.333333333333333</v>
      </c>
      <c r="H7295" s="42" t="n">
        <f aca="false">IF(OR(B7295="",C7295="",D7295=""),DATE(2100,12,31),DATE(B7295+2000,C7295,D7295))</f>
        <v>41875</v>
      </c>
      <c r="I7295" s="24"/>
    </row>
    <row r="7296" customFormat="false" ht="13.5" hidden="false" customHeight="false" outlineLevel="0" collapsed="false">
      <c r="A7296" s="43" t="n">
        <v>7294</v>
      </c>
      <c r="B7296" s="44" t="n">
        <v>14</v>
      </c>
      <c r="C7296" s="45" t="n">
        <v>8</v>
      </c>
      <c r="D7296" s="46" t="n">
        <v>24</v>
      </c>
      <c r="E7296" s="47" t="n">
        <v>29</v>
      </c>
      <c r="F7296" s="48" t="str">
        <f aca="false">IF(ISERROR(VLOOKUP(E7296,スタッフマスタ!$A$2:$B$52,2,FALSE())),"",VLOOKUP(E7296,スタッフマスタ!$A$2:$B$52,2,FALSE()))</f>
        <v>有吉 久雄</v>
      </c>
      <c r="G7296" s="49" t="n">
        <v>0.333333333333333</v>
      </c>
      <c r="H7296" s="42" t="n">
        <f aca="false">IF(OR(B7296="",C7296="",D7296=""),DATE(2100,12,31),DATE(B7296+2000,C7296,D7296))</f>
        <v>41875</v>
      </c>
      <c r="I7296" s="24"/>
    </row>
    <row r="7297" customFormat="false" ht="13.5" hidden="false" customHeight="false" outlineLevel="0" collapsed="false">
      <c r="A7297" s="43" t="n">
        <v>7295</v>
      </c>
      <c r="B7297" s="44" t="n">
        <v>14</v>
      </c>
      <c r="C7297" s="45" t="n">
        <v>8</v>
      </c>
      <c r="D7297" s="46" t="n">
        <v>25</v>
      </c>
      <c r="E7297" s="47" t="n">
        <v>49</v>
      </c>
      <c r="F7297" s="48" t="str">
        <f aca="false">IF(ISERROR(VLOOKUP(E7297,スタッフマスタ!$A$2:$B$52,2,FALSE())),"",VLOOKUP(E7297,スタッフマスタ!$A$2:$B$52,2,FALSE()))</f>
        <v>増子 幸一</v>
      </c>
      <c r="G7297" s="49" t="n">
        <v>0.25</v>
      </c>
      <c r="H7297" s="42" t="n">
        <f aca="false">IF(OR(B7297="",C7297="",D7297=""),DATE(2100,12,31),DATE(B7297+2000,C7297,D7297))</f>
        <v>41876</v>
      </c>
      <c r="I7297" s="24"/>
    </row>
    <row r="7298" customFormat="false" ht="13.5" hidden="false" customHeight="false" outlineLevel="0" collapsed="false">
      <c r="A7298" s="43" t="n">
        <v>7296</v>
      </c>
      <c r="B7298" s="44" t="n">
        <v>14</v>
      </c>
      <c r="C7298" s="45" t="n">
        <v>8</v>
      </c>
      <c r="D7298" s="46" t="n">
        <v>25</v>
      </c>
      <c r="E7298" s="47" t="n">
        <v>26</v>
      </c>
      <c r="F7298" s="48" t="str">
        <f aca="false">IF(ISERROR(VLOOKUP(E7298,スタッフマスタ!$A$2:$B$52,2,FALSE())),"",VLOOKUP(E7298,スタッフマスタ!$A$2:$B$52,2,FALSE()))</f>
        <v>江藤 慎一</v>
      </c>
      <c r="G7298" s="49" t="n">
        <v>0.25</v>
      </c>
      <c r="H7298" s="42" t="n">
        <f aca="false">IF(OR(B7298="",C7298="",D7298=""),DATE(2100,12,31),DATE(B7298+2000,C7298,D7298))</f>
        <v>41876</v>
      </c>
      <c r="I7298" s="24"/>
    </row>
    <row r="7299" customFormat="false" ht="13.5" hidden="false" customHeight="false" outlineLevel="0" collapsed="false">
      <c r="A7299" s="43" t="n">
        <v>7297</v>
      </c>
      <c r="B7299" s="44" t="n">
        <v>14</v>
      </c>
      <c r="C7299" s="45" t="n">
        <v>8</v>
      </c>
      <c r="D7299" s="46" t="n">
        <v>25</v>
      </c>
      <c r="E7299" s="47" t="n">
        <v>45</v>
      </c>
      <c r="F7299" s="48" t="str">
        <f aca="false">IF(ISERROR(VLOOKUP(E7299,スタッフマスタ!$A$2:$B$52,2,FALSE())),"",VLOOKUP(E7299,スタッフマスタ!$A$2:$B$52,2,FALSE()))</f>
        <v>瀧澤 雅彦</v>
      </c>
      <c r="G7299" s="49" t="n">
        <v>0.333333333333333</v>
      </c>
      <c r="H7299" s="42" t="n">
        <f aca="false">IF(OR(B7299="",C7299="",D7299=""),DATE(2100,12,31),DATE(B7299+2000,C7299,D7299))</f>
        <v>41876</v>
      </c>
      <c r="I7299" s="24"/>
    </row>
    <row r="7300" customFormat="false" ht="13.5" hidden="false" customHeight="false" outlineLevel="0" collapsed="false">
      <c r="A7300" s="43" t="n">
        <v>7298</v>
      </c>
      <c r="B7300" s="44" t="n">
        <v>14</v>
      </c>
      <c r="C7300" s="45" t="n">
        <v>8</v>
      </c>
      <c r="D7300" s="46" t="n">
        <v>25</v>
      </c>
      <c r="E7300" s="47" t="n">
        <v>1</v>
      </c>
      <c r="F7300" s="48" t="str">
        <f aca="false">IF(ISERROR(VLOOKUP(E7300,スタッフマスタ!$A$2:$B$52,2,FALSE())),"",VLOOKUP(E7300,スタッフマスタ!$A$2:$B$52,2,FALSE()))</f>
        <v>重松 久</v>
      </c>
      <c r="G7300" s="49" t="n">
        <v>0.333333333333333</v>
      </c>
      <c r="H7300" s="42" t="n">
        <f aca="false">IF(OR(B7300="",C7300="",D7300=""),DATE(2100,12,31),DATE(B7300+2000,C7300,D7300))</f>
        <v>41876</v>
      </c>
      <c r="I7300" s="24"/>
    </row>
    <row r="7301" customFormat="false" ht="13.5" hidden="false" customHeight="false" outlineLevel="0" collapsed="false">
      <c r="A7301" s="43" t="n">
        <v>7299</v>
      </c>
      <c r="B7301" s="44" t="n">
        <v>14</v>
      </c>
      <c r="C7301" s="45" t="n">
        <v>8</v>
      </c>
      <c r="D7301" s="46" t="n">
        <v>25</v>
      </c>
      <c r="E7301" s="47" t="n">
        <v>34</v>
      </c>
      <c r="F7301" s="48" t="str">
        <f aca="false">IF(ISERROR(VLOOKUP(E7301,スタッフマスタ!$A$2:$B$52,2,FALSE())),"",VLOOKUP(E7301,スタッフマスタ!$A$2:$B$52,2,FALSE()))</f>
        <v>野沢 公治</v>
      </c>
      <c r="G7301" s="49" t="n">
        <v>0.25</v>
      </c>
      <c r="H7301" s="42" t="n">
        <f aca="false">IF(OR(B7301="",C7301="",D7301=""),DATE(2100,12,31),DATE(B7301+2000,C7301,D7301))</f>
        <v>41876</v>
      </c>
      <c r="I7301" s="24"/>
    </row>
    <row r="7302" customFormat="false" ht="13.5" hidden="false" customHeight="false" outlineLevel="0" collapsed="false">
      <c r="A7302" s="43" t="n">
        <v>7300</v>
      </c>
      <c r="B7302" s="44" t="n">
        <v>14</v>
      </c>
      <c r="C7302" s="45" t="n">
        <v>8</v>
      </c>
      <c r="D7302" s="46" t="n">
        <v>26</v>
      </c>
      <c r="E7302" s="47" t="n">
        <v>44</v>
      </c>
      <c r="F7302" s="48" t="str">
        <f aca="false">IF(ISERROR(VLOOKUP(E7302,スタッフマスタ!$A$2:$B$52,2,FALSE())),"",VLOOKUP(E7302,スタッフマスタ!$A$2:$B$52,2,FALSE()))</f>
        <v>荻山 柏雄</v>
      </c>
      <c r="G7302" s="49" t="n">
        <v>0.333333333333333</v>
      </c>
      <c r="H7302" s="42" t="n">
        <f aca="false">IF(OR(B7302="",C7302="",D7302=""),DATE(2100,12,31),DATE(B7302+2000,C7302,D7302))</f>
        <v>41877</v>
      </c>
      <c r="I7302" s="24"/>
    </row>
    <row r="7303" customFormat="false" ht="13.5" hidden="false" customHeight="false" outlineLevel="0" collapsed="false">
      <c r="A7303" s="43" t="n">
        <v>7301</v>
      </c>
      <c r="B7303" s="44" t="n">
        <v>14</v>
      </c>
      <c r="C7303" s="45" t="n">
        <v>8</v>
      </c>
      <c r="D7303" s="46" t="n">
        <v>26</v>
      </c>
      <c r="E7303" s="47" t="n">
        <v>19</v>
      </c>
      <c r="F7303" s="48" t="str">
        <f aca="false">IF(ISERROR(VLOOKUP(E7303,スタッフマスタ!$A$2:$B$52,2,FALSE())),"",VLOOKUP(E7303,スタッフマスタ!$A$2:$B$52,2,FALSE()))</f>
        <v>猪又 里子</v>
      </c>
      <c r="G7303" s="49" t="n">
        <v>0.25</v>
      </c>
      <c r="H7303" s="42" t="n">
        <f aca="false">IF(OR(B7303="",C7303="",D7303=""),DATE(2100,12,31),DATE(B7303+2000,C7303,D7303))</f>
        <v>41877</v>
      </c>
      <c r="I7303" s="24"/>
    </row>
    <row r="7304" customFormat="false" ht="13.5" hidden="false" customHeight="false" outlineLevel="0" collapsed="false">
      <c r="A7304" s="43" t="n">
        <v>7302</v>
      </c>
      <c r="B7304" s="44" t="n">
        <v>14</v>
      </c>
      <c r="C7304" s="45" t="n">
        <v>8</v>
      </c>
      <c r="D7304" s="46" t="n">
        <v>26</v>
      </c>
      <c r="E7304" s="47" t="n">
        <v>27</v>
      </c>
      <c r="F7304" s="48" t="str">
        <f aca="false">IF(ISERROR(VLOOKUP(E7304,スタッフマスタ!$A$2:$B$52,2,FALSE())),"",VLOOKUP(E7304,スタッフマスタ!$A$2:$B$52,2,FALSE()))</f>
        <v>窪山 智明</v>
      </c>
      <c r="G7304" s="49" t="n">
        <v>0.291666666666667</v>
      </c>
      <c r="H7304" s="42" t="n">
        <f aca="false">IF(OR(B7304="",C7304="",D7304=""),DATE(2100,12,31),DATE(B7304+2000,C7304,D7304))</f>
        <v>41877</v>
      </c>
      <c r="I7304" s="24"/>
    </row>
    <row r="7305" customFormat="false" ht="13.5" hidden="false" customHeight="false" outlineLevel="0" collapsed="false">
      <c r="A7305" s="43" t="n">
        <v>7303</v>
      </c>
      <c r="B7305" s="44" t="n">
        <v>14</v>
      </c>
      <c r="C7305" s="45" t="n">
        <v>8</v>
      </c>
      <c r="D7305" s="46" t="n">
        <v>26</v>
      </c>
      <c r="E7305" s="47" t="n">
        <v>7</v>
      </c>
      <c r="F7305" s="48" t="str">
        <f aca="false">IF(ISERROR(VLOOKUP(E7305,スタッフマスタ!$A$2:$B$52,2,FALSE())),"",VLOOKUP(E7305,スタッフマスタ!$A$2:$B$52,2,FALSE()))</f>
        <v>堀篭 惣助</v>
      </c>
      <c r="G7305" s="49" t="n">
        <v>0.25</v>
      </c>
      <c r="H7305" s="42" t="n">
        <f aca="false">IF(OR(B7305="",C7305="",D7305=""),DATE(2100,12,31),DATE(B7305+2000,C7305,D7305))</f>
        <v>41877</v>
      </c>
      <c r="I7305" s="24"/>
    </row>
    <row r="7306" customFormat="false" ht="13.5" hidden="false" customHeight="false" outlineLevel="0" collapsed="false">
      <c r="A7306" s="43" t="n">
        <v>7304</v>
      </c>
      <c r="B7306" s="44" t="n">
        <v>14</v>
      </c>
      <c r="C7306" s="45" t="n">
        <v>8</v>
      </c>
      <c r="D7306" s="46" t="n">
        <v>26</v>
      </c>
      <c r="E7306" s="47" t="n">
        <v>41</v>
      </c>
      <c r="F7306" s="48" t="str">
        <f aca="false">IF(ISERROR(VLOOKUP(E7306,スタッフマスタ!$A$2:$B$52,2,FALSE())),"",VLOOKUP(E7306,スタッフマスタ!$A$2:$B$52,2,FALSE()))</f>
        <v>明石 暢</v>
      </c>
      <c r="G7306" s="49" t="n">
        <v>0.333333333333333</v>
      </c>
      <c r="H7306" s="42" t="n">
        <f aca="false">IF(OR(B7306="",C7306="",D7306=""),DATE(2100,12,31),DATE(B7306+2000,C7306,D7306))</f>
        <v>41877</v>
      </c>
      <c r="I7306" s="24"/>
    </row>
    <row r="7307" customFormat="false" ht="13.5" hidden="false" customHeight="false" outlineLevel="0" collapsed="false">
      <c r="A7307" s="43" t="n">
        <v>7305</v>
      </c>
      <c r="B7307" s="44" t="n">
        <v>14</v>
      </c>
      <c r="C7307" s="45" t="n">
        <v>8</v>
      </c>
      <c r="D7307" s="46" t="n">
        <v>26</v>
      </c>
      <c r="E7307" s="47" t="n">
        <v>11</v>
      </c>
      <c r="F7307" s="48" t="str">
        <f aca="false">IF(ISERROR(VLOOKUP(E7307,スタッフマスタ!$A$2:$B$52,2,FALSE())),"",VLOOKUP(E7307,スタッフマスタ!$A$2:$B$52,2,FALSE()))</f>
        <v>荘司 国彦</v>
      </c>
      <c r="G7307" s="49" t="n">
        <v>0.333333333333333</v>
      </c>
      <c r="H7307" s="42" t="n">
        <f aca="false">IF(OR(B7307="",C7307="",D7307=""),DATE(2100,12,31),DATE(B7307+2000,C7307,D7307))</f>
        <v>41877</v>
      </c>
      <c r="I7307" s="24"/>
    </row>
    <row r="7308" customFormat="false" ht="13.5" hidden="false" customHeight="false" outlineLevel="0" collapsed="false">
      <c r="A7308" s="43" t="n">
        <v>7306</v>
      </c>
      <c r="B7308" s="44" t="n">
        <v>14</v>
      </c>
      <c r="C7308" s="45" t="n">
        <v>8</v>
      </c>
      <c r="D7308" s="46" t="n">
        <v>27</v>
      </c>
      <c r="E7308" s="47" t="n">
        <v>19</v>
      </c>
      <c r="F7308" s="48" t="str">
        <f aca="false">IF(ISERROR(VLOOKUP(E7308,スタッフマスタ!$A$2:$B$52,2,FALSE())),"",VLOOKUP(E7308,スタッフマスタ!$A$2:$B$52,2,FALSE()))</f>
        <v>猪又 里子</v>
      </c>
      <c r="G7308" s="49" t="n">
        <v>0.25</v>
      </c>
      <c r="H7308" s="42" t="n">
        <f aca="false">IF(OR(B7308="",C7308="",D7308=""),DATE(2100,12,31),DATE(B7308+2000,C7308,D7308))</f>
        <v>41878</v>
      </c>
      <c r="I7308" s="24"/>
    </row>
    <row r="7309" customFormat="false" ht="13.5" hidden="false" customHeight="false" outlineLevel="0" collapsed="false">
      <c r="A7309" s="43" t="n">
        <v>7307</v>
      </c>
      <c r="B7309" s="44" t="n">
        <v>14</v>
      </c>
      <c r="C7309" s="45" t="n">
        <v>8</v>
      </c>
      <c r="D7309" s="46" t="n">
        <v>27</v>
      </c>
      <c r="E7309" s="47" t="n">
        <v>9</v>
      </c>
      <c r="F7309" s="48" t="str">
        <f aca="false">IF(ISERROR(VLOOKUP(E7309,スタッフマスタ!$A$2:$B$52,2,FALSE())),"",VLOOKUP(E7309,スタッフマスタ!$A$2:$B$52,2,FALSE()))</f>
        <v>石野 良夫</v>
      </c>
      <c r="G7309" s="49" t="n">
        <v>0.333333333333333</v>
      </c>
      <c r="H7309" s="42" t="n">
        <f aca="false">IF(OR(B7309="",C7309="",D7309=""),DATE(2100,12,31),DATE(B7309+2000,C7309,D7309))</f>
        <v>41878</v>
      </c>
      <c r="I7309" s="24"/>
    </row>
    <row r="7310" customFormat="false" ht="13.5" hidden="false" customHeight="false" outlineLevel="0" collapsed="false">
      <c r="A7310" s="43" t="n">
        <v>7308</v>
      </c>
      <c r="B7310" s="44" t="n">
        <v>14</v>
      </c>
      <c r="C7310" s="45" t="n">
        <v>8</v>
      </c>
      <c r="D7310" s="46" t="n">
        <v>27</v>
      </c>
      <c r="E7310" s="47" t="n">
        <v>22</v>
      </c>
      <c r="F7310" s="48" t="str">
        <f aca="false">IF(ISERROR(VLOOKUP(E7310,スタッフマスタ!$A$2:$B$52,2,FALSE())),"",VLOOKUP(E7310,スタッフマスタ!$A$2:$B$52,2,FALSE()))</f>
        <v>石峯 安友</v>
      </c>
      <c r="G7310" s="49" t="n">
        <v>0.333333333333333</v>
      </c>
      <c r="H7310" s="42" t="n">
        <f aca="false">IF(OR(B7310="",C7310="",D7310=""),DATE(2100,12,31),DATE(B7310+2000,C7310,D7310))</f>
        <v>41878</v>
      </c>
      <c r="I7310" s="24"/>
    </row>
    <row r="7311" customFormat="false" ht="13.5" hidden="false" customHeight="false" outlineLevel="0" collapsed="false">
      <c r="A7311" s="43" t="n">
        <v>7309</v>
      </c>
      <c r="B7311" s="44" t="n">
        <v>14</v>
      </c>
      <c r="C7311" s="45" t="n">
        <v>8</v>
      </c>
      <c r="D7311" s="46" t="n">
        <v>27</v>
      </c>
      <c r="E7311" s="47" t="n">
        <v>3</v>
      </c>
      <c r="F7311" s="48" t="str">
        <f aca="false">IF(ISERROR(VLOOKUP(E7311,スタッフマスタ!$A$2:$B$52,2,FALSE())),"",VLOOKUP(E7311,スタッフマスタ!$A$2:$B$52,2,FALSE()))</f>
        <v>佐伯 好文</v>
      </c>
      <c r="G7311" s="49" t="n">
        <v>0.333333333333333</v>
      </c>
      <c r="H7311" s="42" t="n">
        <f aca="false">IF(OR(B7311="",C7311="",D7311=""),DATE(2100,12,31),DATE(B7311+2000,C7311,D7311))</f>
        <v>41878</v>
      </c>
      <c r="I7311" s="24"/>
    </row>
    <row r="7312" customFormat="false" ht="13.5" hidden="false" customHeight="false" outlineLevel="0" collapsed="false">
      <c r="A7312" s="43" t="n">
        <v>7310</v>
      </c>
      <c r="B7312" s="44" t="n">
        <v>14</v>
      </c>
      <c r="C7312" s="45" t="n">
        <v>8</v>
      </c>
      <c r="D7312" s="46" t="n">
        <v>27</v>
      </c>
      <c r="E7312" s="47" t="n">
        <v>23</v>
      </c>
      <c r="F7312" s="48" t="str">
        <f aca="false">IF(ISERROR(VLOOKUP(E7312,スタッフマスタ!$A$2:$B$52,2,FALSE())),"",VLOOKUP(E7312,スタッフマスタ!$A$2:$B$52,2,FALSE()))</f>
        <v>真柄 典雄</v>
      </c>
      <c r="G7312" s="49" t="n">
        <v>0.25</v>
      </c>
      <c r="H7312" s="42" t="n">
        <f aca="false">IF(OR(B7312="",C7312="",D7312=""),DATE(2100,12,31),DATE(B7312+2000,C7312,D7312))</f>
        <v>41878</v>
      </c>
      <c r="I7312" s="24"/>
    </row>
    <row r="7313" customFormat="false" ht="13.5" hidden="false" customHeight="false" outlineLevel="0" collapsed="false">
      <c r="A7313" s="43" t="n">
        <v>7311</v>
      </c>
      <c r="B7313" s="44" t="n">
        <v>14</v>
      </c>
      <c r="C7313" s="45" t="n">
        <v>8</v>
      </c>
      <c r="D7313" s="46" t="n">
        <v>27</v>
      </c>
      <c r="E7313" s="47" t="n">
        <v>48</v>
      </c>
      <c r="F7313" s="48" t="str">
        <f aca="false">IF(ISERROR(VLOOKUP(E7313,スタッフマスタ!$A$2:$B$52,2,FALSE())),"",VLOOKUP(E7313,スタッフマスタ!$A$2:$B$52,2,FALSE()))</f>
        <v>福澤 弘</v>
      </c>
      <c r="G7313" s="49" t="n">
        <v>0.333333333333333</v>
      </c>
      <c r="H7313" s="42" t="n">
        <f aca="false">IF(OR(B7313="",C7313="",D7313=""),DATE(2100,12,31),DATE(B7313+2000,C7313,D7313))</f>
        <v>41878</v>
      </c>
      <c r="I7313" s="24"/>
    </row>
    <row r="7314" customFormat="false" ht="13.5" hidden="false" customHeight="false" outlineLevel="0" collapsed="false">
      <c r="A7314" s="43" t="n">
        <v>7312</v>
      </c>
      <c r="B7314" s="44" t="n">
        <v>14</v>
      </c>
      <c r="C7314" s="45" t="n">
        <v>8</v>
      </c>
      <c r="D7314" s="46" t="n">
        <v>28</v>
      </c>
      <c r="E7314" s="47" t="n">
        <v>10</v>
      </c>
      <c r="F7314" s="48" t="str">
        <f aca="false">IF(ISERROR(VLOOKUP(E7314,スタッフマスタ!$A$2:$B$52,2,FALSE())),"",VLOOKUP(E7314,スタッフマスタ!$A$2:$B$52,2,FALSE()))</f>
        <v>飯泉 晃</v>
      </c>
      <c r="G7314" s="49" t="n">
        <v>0.291666666666667</v>
      </c>
      <c r="H7314" s="42" t="n">
        <f aca="false">IF(OR(B7314="",C7314="",D7314=""),DATE(2100,12,31),DATE(B7314+2000,C7314,D7314))</f>
        <v>41879</v>
      </c>
      <c r="I7314" s="24"/>
    </row>
    <row r="7315" customFormat="false" ht="13.5" hidden="false" customHeight="false" outlineLevel="0" collapsed="false">
      <c r="A7315" s="43" t="n">
        <v>7313</v>
      </c>
      <c r="B7315" s="44" t="n">
        <v>14</v>
      </c>
      <c r="C7315" s="45" t="n">
        <v>8</v>
      </c>
      <c r="D7315" s="46" t="n">
        <v>28</v>
      </c>
      <c r="E7315" s="47" t="n">
        <v>1</v>
      </c>
      <c r="F7315" s="48" t="str">
        <f aca="false">IF(ISERROR(VLOOKUP(E7315,スタッフマスタ!$A$2:$B$52,2,FALSE())),"",VLOOKUP(E7315,スタッフマスタ!$A$2:$B$52,2,FALSE()))</f>
        <v>重松 久</v>
      </c>
      <c r="G7315" s="49" t="n">
        <v>0.333333333333333</v>
      </c>
      <c r="H7315" s="42" t="n">
        <f aca="false">IF(OR(B7315="",C7315="",D7315=""),DATE(2100,12,31),DATE(B7315+2000,C7315,D7315))</f>
        <v>41879</v>
      </c>
      <c r="I7315" s="24"/>
    </row>
    <row r="7316" customFormat="false" ht="13.5" hidden="false" customHeight="false" outlineLevel="0" collapsed="false">
      <c r="A7316" s="43" t="n">
        <v>7314</v>
      </c>
      <c r="B7316" s="44" t="n">
        <v>14</v>
      </c>
      <c r="C7316" s="45" t="n">
        <v>8</v>
      </c>
      <c r="D7316" s="46" t="n">
        <v>28</v>
      </c>
      <c r="E7316" s="47" t="n">
        <v>21</v>
      </c>
      <c r="F7316" s="48" t="str">
        <f aca="false">IF(ISERROR(VLOOKUP(E7316,スタッフマスタ!$A$2:$B$52,2,FALSE())),"",VLOOKUP(E7316,スタッフマスタ!$A$2:$B$52,2,FALSE()))</f>
        <v>黒崎 敏雄</v>
      </c>
      <c r="G7316" s="49" t="n">
        <v>0.333333333333333</v>
      </c>
      <c r="H7316" s="42" t="n">
        <f aca="false">IF(OR(B7316="",C7316="",D7316=""),DATE(2100,12,31),DATE(B7316+2000,C7316,D7316))</f>
        <v>41879</v>
      </c>
      <c r="I7316" s="24"/>
    </row>
    <row r="7317" customFormat="false" ht="13.5" hidden="false" customHeight="false" outlineLevel="0" collapsed="false">
      <c r="A7317" s="43" t="n">
        <v>7315</v>
      </c>
      <c r="B7317" s="44" t="n">
        <v>14</v>
      </c>
      <c r="C7317" s="45" t="n">
        <v>8</v>
      </c>
      <c r="D7317" s="46" t="n">
        <v>28</v>
      </c>
      <c r="E7317" s="47" t="n">
        <v>48</v>
      </c>
      <c r="F7317" s="48" t="str">
        <f aca="false">IF(ISERROR(VLOOKUP(E7317,スタッフマスタ!$A$2:$B$52,2,FALSE())),"",VLOOKUP(E7317,スタッフマスタ!$A$2:$B$52,2,FALSE()))</f>
        <v>福澤 弘</v>
      </c>
      <c r="G7317" s="49" t="n">
        <v>0.333333333333333</v>
      </c>
      <c r="H7317" s="42" t="n">
        <f aca="false">IF(OR(B7317="",C7317="",D7317=""),DATE(2100,12,31),DATE(B7317+2000,C7317,D7317))</f>
        <v>41879</v>
      </c>
      <c r="I7317" s="24"/>
    </row>
    <row r="7318" customFormat="false" ht="13.5" hidden="false" customHeight="false" outlineLevel="0" collapsed="false">
      <c r="A7318" s="43" t="n">
        <v>7316</v>
      </c>
      <c r="B7318" s="44" t="n">
        <v>14</v>
      </c>
      <c r="C7318" s="45" t="n">
        <v>8</v>
      </c>
      <c r="D7318" s="46" t="n">
        <v>28</v>
      </c>
      <c r="E7318" s="47" t="n">
        <v>41</v>
      </c>
      <c r="F7318" s="48" t="str">
        <f aca="false">IF(ISERROR(VLOOKUP(E7318,スタッフマスタ!$A$2:$B$52,2,FALSE())),"",VLOOKUP(E7318,スタッフマスタ!$A$2:$B$52,2,FALSE()))</f>
        <v>明石 暢</v>
      </c>
      <c r="G7318" s="49" t="n">
        <v>0.291666666666667</v>
      </c>
      <c r="H7318" s="42" t="n">
        <f aca="false">IF(OR(B7318="",C7318="",D7318=""),DATE(2100,12,31),DATE(B7318+2000,C7318,D7318))</f>
        <v>41879</v>
      </c>
      <c r="I7318" s="24"/>
    </row>
    <row r="7319" customFormat="false" ht="13.5" hidden="false" customHeight="false" outlineLevel="0" collapsed="false">
      <c r="A7319" s="43" t="n">
        <v>7317</v>
      </c>
      <c r="B7319" s="44" t="n">
        <v>14</v>
      </c>
      <c r="C7319" s="45" t="n">
        <v>8</v>
      </c>
      <c r="D7319" s="46" t="n">
        <v>29</v>
      </c>
      <c r="E7319" s="47" t="n">
        <v>11</v>
      </c>
      <c r="F7319" s="48" t="str">
        <f aca="false">IF(ISERROR(VLOOKUP(E7319,スタッフマスタ!$A$2:$B$52,2,FALSE())),"",VLOOKUP(E7319,スタッフマスタ!$A$2:$B$52,2,FALSE()))</f>
        <v>荘司 国彦</v>
      </c>
      <c r="G7319" s="49" t="n">
        <v>0.333333333333333</v>
      </c>
      <c r="H7319" s="42" t="n">
        <f aca="false">IF(OR(B7319="",C7319="",D7319=""),DATE(2100,12,31),DATE(B7319+2000,C7319,D7319))</f>
        <v>41880</v>
      </c>
      <c r="I7319" s="24"/>
    </row>
    <row r="7320" customFormat="false" ht="13.5" hidden="false" customHeight="false" outlineLevel="0" collapsed="false">
      <c r="A7320" s="43" t="n">
        <v>7318</v>
      </c>
      <c r="B7320" s="44" t="n">
        <v>14</v>
      </c>
      <c r="C7320" s="45" t="n">
        <v>8</v>
      </c>
      <c r="D7320" s="46" t="n">
        <v>29</v>
      </c>
      <c r="E7320" s="47" t="n">
        <v>22</v>
      </c>
      <c r="F7320" s="48" t="str">
        <f aca="false">IF(ISERROR(VLOOKUP(E7320,スタッフマスタ!$A$2:$B$52,2,FALSE())),"",VLOOKUP(E7320,スタッフマスタ!$A$2:$B$52,2,FALSE()))</f>
        <v>石峯 安友</v>
      </c>
      <c r="G7320" s="49" t="n">
        <v>0.25</v>
      </c>
      <c r="H7320" s="42" t="n">
        <f aca="false">IF(OR(B7320="",C7320="",D7320=""),DATE(2100,12,31),DATE(B7320+2000,C7320,D7320))</f>
        <v>41880</v>
      </c>
      <c r="I7320" s="24"/>
    </row>
    <row r="7321" customFormat="false" ht="13.5" hidden="false" customHeight="false" outlineLevel="0" collapsed="false">
      <c r="A7321" s="43" t="n">
        <v>7319</v>
      </c>
      <c r="B7321" s="44" t="n">
        <v>14</v>
      </c>
      <c r="C7321" s="45" t="n">
        <v>8</v>
      </c>
      <c r="D7321" s="46" t="n">
        <v>29</v>
      </c>
      <c r="E7321" s="47" t="n">
        <v>19</v>
      </c>
      <c r="F7321" s="48" t="str">
        <f aca="false">IF(ISERROR(VLOOKUP(E7321,スタッフマスタ!$A$2:$B$52,2,FALSE())),"",VLOOKUP(E7321,スタッフマスタ!$A$2:$B$52,2,FALSE()))</f>
        <v>猪又 里子</v>
      </c>
      <c r="G7321" s="49" t="n">
        <v>0.25</v>
      </c>
      <c r="H7321" s="42" t="n">
        <f aca="false">IF(OR(B7321="",C7321="",D7321=""),DATE(2100,12,31),DATE(B7321+2000,C7321,D7321))</f>
        <v>41880</v>
      </c>
      <c r="I7321" s="24"/>
    </row>
    <row r="7322" customFormat="false" ht="13.5" hidden="false" customHeight="false" outlineLevel="0" collapsed="false">
      <c r="A7322" s="43" t="n">
        <v>7320</v>
      </c>
      <c r="B7322" s="44" t="n">
        <v>14</v>
      </c>
      <c r="C7322" s="45" t="n">
        <v>8</v>
      </c>
      <c r="D7322" s="46" t="n">
        <v>29</v>
      </c>
      <c r="E7322" s="47" t="n">
        <v>27</v>
      </c>
      <c r="F7322" s="48" t="str">
        <f aca="false">IF(ISERROR(VLOOKUP(E7322,スタッフマスタ!$A$2:$B$52,2,FALSE())),"",VLOOKUP(E7322,スタッフマスタ!$A$2:$B$52,2,FALSE()))</f>
        <v>窪山 智明</v>
      </c>
      <c r="G7322" s="49" t="n">
        <v>0.291666666666667</v>
      </c>
      <c r="H7322" s="42" t="n">
        <f aca="false">IF(OR(B7322="",C7322="",D7322=""),DATE(2100,12,31),DATE(B7322+2000,C7322,D7322))</f>
        <v>41880</v>
      </c>
      <c r="I7322" s="24"/>
    </row>
    <row r="7323" customFormat="false" ht="13.5" hidden="false" customHeight="false" outlineLevel="0" collapsed="false">
      <c r="A7323" s="43" t="n">
        <v>7321</v>
      </c>
      <c r="B7323" s="44" t="n">
        <v>14</v>
      </c>
      <c r="C7323" s="45" t="n">
        <v>8</v>
      </c>
      <c r="D7323" s="46" t="n">
        <v>29</v>
      </c>
      <c r="E7323" s="47" t="n">
        <v>5</v>
      </c>
      <c r="F7323" s="48" t="str">
        <f aca="false">IF(ISERROR(VLOOKUP(E7323,スタッフマスタ!$A$2:$B$52,2,FALSE())),"",VLOOKUP(E7323,スタッフマスタ!$A$2:$B$52,2,FALSE()))</f>
        <v>島谷 美文</v>
      </c>
      <c r="G7323" s="49" t="n">
        <v>0.333333333333333</v>
      </c>
      <c r="H7323" s="42" t="n">
        <f aca="false">IF(OR(B7323="",C7323="",D7323=""),DATE(2100,12,31),DATE(B7323+2000,C7323,D7323))</f>
        <v>41880</v>
      </c>
      <c r="I7323" s="24"/>
    </row>
    <row r="7324" customFormat="false" ht="13.5" hidden="false" customHeight="false" outlineLevel="0" collapsed="false">
      <c r="A7324" s="43" t="n">
        <v>7322</v>
      </c>
      <c r="B7324" s="44" t="n">
        <v>14</v>
      </c>
      <c r="C7324" s="45" t="n">
        <v>8</v>
      </c>
      <c r="D7324" s="46" t="n">
        <v>30</v>
      </c>
      <c r="E7324" s="47" t="n">
        <v>8</v>
      </c>
      <c r="F7324" s="48" t="str">
        <f aca="false">IF(ISERROR(VLOOKUP(E7324,スタッフマスタ!$A$2:$B$52,2,FALSE())),"",VLOOKUP(E7324,スタッフマスタ!$A$2:$B$52,2,FALSE()))</f>
        <v>入山 千昭</v>
      </c>
      <c r="G7324" s="49" t="n">
        <v>0.333333333333333</v>
      </c>
      <c r="H7324" s="42" t="n">
        <f aca="false">IF(OR(B7324="",C7324="",D7324=""),DATE(2100,12,31),DATE(B7324+2000,C7324,D7324))</f>
        <v>41881</v>
      </c>
      <c r="I7324" s="24"/>
    </row>
    <row r="7325" customFormat="false" ht="13.5" hidden="false" customHeight="false" outlineLevel="0" collapsed="false">
      <c r="A7325" s="43" t="n">
        <v>7323</v>
      </c>
      <c r="B7325" s="44" t="n">
        <v>14</v>
      </c>
      <c r="C7325" s="45" t="n">
        <v>8</v>
      </c>
      <c r="D7325" s="46" t="n">
        <v>30</v>
      </c>
      <c r="E7325" s="47" t="n">
        <v>13</v>
      </c>
      <c r="F7325" s="48" t="str">
        <f aca="false">IF(ISERROR(VLOOKUP(E7325,スタッフマスタ!$A$2:$B$52,2,FALSE())),"",VLOOKUP(E7325,スタッフマスタ!$A$2:$B$52,2,FALSE()))</f>
        <v>島崎 好一</v>
      </c>
      <c r="G7325" s="49" t="n">
        <v>0.333333333333333</v>
      </c>
      <c r="H7325" s="42" t="n">
        <f aca="false">IF(OR(B7325="",C7325="",D7325=""),DATE(2100,12,31),DATE(B7325+2000,C7325,D7325))</f>
        <v>41881</v>
      </c>
      <c r="I7325" s="24"/>
    </row>
    <row r="7326" customFormat="false" ht="13.5" hidden="false" customHeight="false" outlineLevel="0" collapsed="false">
      <c r="A7326" s="43" t="n">
        <v>7324</v>
      </c>
      <c r="B7326" s="44" t="n">
        <v>14</v>
      </c>
      <c r="C7326" s="45" t="n">
        <v>8</v>
      </c>
      <c r="D7326" s="46" t="n">
        <v>30</v>
      </c>
      <c r="E7326" s="47" t="n">
        <v>13</v>
      </c>
      <c r="F7326" s="48" t="str">
        <f aca="false">IF(ISERROR(VLOOKUP(E7326,スタッフマスタ!$A$2:$B$52,2,FALSE())),"",VLOOKUP(E7326,スタッフマスタ!$A$2:$B$52,2,FALSE()))</f>
        <v>島崎 好一</v>
      </c>
      <c r="G7326" s="49" t="n">
        <v>0.333333333333333</v>
      </c>
      <c r="H7326" s="42" t="n">
        <f aca="false">IF(OR(B7326="",C7326="",D7326=""),DATE(2100,12,31),DATE(B7326+2000,C7326,D7326))</f>
        <v>41881</v>
      </c>
      <c r="I7326" s="24"/>
    </row>
    <row r="7327" customFormat="false" ht="13.5" hidden="false" customHeight="false" outlineLevel="0" collapsed="false">
      <c r="A7327" s="43" t="n">
        <v>7325</v>
      </c>
      <c r="B7327" s="44" t="n">
        <v>14</v>
      </c>
      <c r="C7327" s="45" t="n">
        <v>8</v>
      </c>
      <c r="D7327" s="46" t="n">
        <v>30</v>
      </c>
      <c r="E7327" s="47" t="n">
        <v>36</v>
      </c>
      <c r="F7327" s="48" t="str">
        <f aca="false">IF(ISERROR(VLOOKUP(E7327,スタッフマスタ!$A$2:$B$52,2,FALSE())),"",VLOOKUP(E7327,スタッフマスタ!$A$2:$B$52,2,FALSE()))</f>
        <v>岩倉 博隆</v>
      </c>
      <c r="G7327" s="49" t="n">
        <v>0.25</v>
      </c>
      <c r="H7327" s="42" t="n">
        <f aca="false">IF(OR(B7327="",C7327="",D7327=""),DATE(2100,12,31),DATE(B7327+2000,C7327,D7327))</f>
        <v>41881</v>
      </c>
      <c r="I7327" s="24"/>
    </row>
    <row r="7328" customFormat="false" ht="13.5" hidden="false" customHeight="false" outlineLevel="0" collapsed="false">
      <c r="A7328" s="43" t="n">
        <v>7326</v>
      </c>
      <c r="B7328" s="44" t="n">
        <v>14</v>
      </c>
      <c r="C7328" s="45" t="n">
        <v>8</v>
      </c>
      <c r="D7328" s="46" t="n">
        <v>30</v>
      </c>
      <c r="E7328" s="47" t="n">
        <v>32</v>
      </c>
      <c r="F7328" s="48" t="str">
        <f aca="false">IF(ISERROR(VLOOKUP(E7328,スタッフマスタ!$A$2:$B$52,2,FALSE())),"",VLOOKUP(E7328,スタッフマスタ!$A$2:$B$52,2,FALSE()))</f>
        <v>岩岡 安友</v>
      </c>
      <c r="G7328" s="49" t="n">
        <v>0.25</v>
      </c>
      <c r="H7328" s="42" t="n">
        <f aca="false">IF(OR(B7328="",C7328="",D7328=""),DATE(2100,12,31),DATE(B7328+2000,C7328,D7328))</f>
        <v>41881</v>
      </c>
      <c r="I7328" s="24"/>
    </row>
    <row r="7329" customFormat="false" ht="13.5" hidden="false" customHeight="false" outlineLevel="0" collapsed="false">
      <c r="A7329" s="43" t="n">
        <v>7327</v>
      </c>
      <c r="B7329" s="44" t="n">
        <v>14</v>
      </c>
      <c r="C7329" s="45" t="n">
        <v>8</v>
      </c>
      <c r="D7329" s="46" t="n">
        <v>30</v>
      </c>
      <c r="E7329" s="47" t="n">
        <v>18</v>
      </c>
      <c r="F7329" s="48" t="str">
        <f aca="false">IF(ISERROR(VLOOKUP(E7329,スタッフマスタ!$A$2:$B$52,2,FALSE())),"",VLOOKUP(E7329,スタッフマスタ!$A$2:$B$52,2,FALSE()))</f>
        <v>泉　 仁</v>
      </c>
      <c r="G7329" s="49" t="n">
        <v>0.333333333333333</v>
      </c>
      <c r="H7329" s="42" t="n">
        <f aca="false">IF(OR(B7329="",C7329="",D7329=""),DATE(2100,12,31),DATE(B7329+2000,C7329,D7329))</f>
        <v>41881</v>
      </c>
      <c r="I7329" s="24"/>
    </row>
    <row r="7330" customFormat="false" ht="13.5" hidden="false" customHeight="false" outlineLevel="0" collapsed="false">
      <c r="A7330" s="43" t="n">
        <v>7328</v>
      </c>
      <c r="B7330" s="44" t="n">
        <v>14</v>
      </c>
      <c r="C7330" s="45" t="n">
        <v>8</v>
      </c>
      <c r="D7330" s="46" t="n">
        <v>31</v>
      </c>
      <c r="E7330" s="47" t="n">
        <v>5</v>
      </c>
      <c r="F7330" s="48" t="str">
        <f aca="false">IF(ISERROR(VLOOKUP(E7330,スタッフマスタ!$A$2:$B$52,2,FALSE())),"",VLOOKUP(E7330,スタッフマスタ!$A$2:$B$52,2,FALSE()))</f>
        <v>島谷 美文</v>
      </c>
      <c r="G7330" s="49" t="n">
        <v>0.333333333333333</v>
      </c>
      <c r="H7330" s="42" t="n">
        <f aca="false">IF(OR(B7330="",C7330="",D7330=""),DATE(2100,12,31),DATE(B7330+2000,C7330,D7330))</f>
        <v>41882</v>
      </c>
      <c r="I7330" s="24"/>
    </row>
    <row r="7331" customFormat="false" ht="13.5" hidden="false" customHeight="false" outlineLevel="0" collapsed="false">
      <c r="A7331" s="43" t="n">
        <v>7329</v>
      </c>
      <c r="B7331" s="44" t="n">
        <v>14</v>
      </c>
      <c r="C7331" s="45" t="n">
        <v>8</v>
      </c>
      <c r="D7331" s="46" t="n">
        <v>31</v>
      </c>
      <c r="E7331" s="47" t="n">
        <v>39</v>
      </c>
      <c r="F7331" s="48" t="str">
        <f aca="false">IF(ISERROR(VLOOKUP(E7331,スタッフマスタ!$A$2:$B$52,2,FALSE())),"",VLOOKUP(E7331,スタッフマスタ!$A$2:$B$52,2,FALSE()))</f>
        <v>別府 利昭</v>
      </c>
      <c r="G7331" s="49" t="n">
        <v>0.291666666666667</v>
      </c>
      <c r="H7331" s="42" t="n">
        <f aca="false">IF(OR(B7331="",C7331="",D7331=""),DATE(2100,12,31),DATE(B7331+2000,C7331,D7331))</f>
        <v>41882</v>
      </c>
      <c r="I7331" s="24"/>
    </row>
    <row r="7332" customFormat="false" ht="13.5" hidden="false" customHeight="false" outlineLevel="0" collapsed="false">
      <c r="A7332" s="43" t="n">
        <v>7330</v>
      </c>
      <c r="B7332" s="44" t="n">
        <v>14</v>
      </c>
      <c r="C7332" s="45" t="n">
        <v>8</v>
      </c>
      <c r="D7332" s="46" t="n">
        <v>31</v>
      </c>
      <c r="E7332" s="47" t="n">
        <v>17</v>
      </c>
      <c r="F7332" s="48" t="str">
        <f aca="false">IF(ISERROR(VLOOKUP(E7332,スタッフマスタ!$A$2:$B$52,2,FALSE())),"",VLOOKUP(E7332,スタッフマスタ!$A$2:$B$52,2,FALSE()))</f>
        <v>森下 哲</v>
      </c>
      <c r="G7332" s="49" t="n">
        <v>0.333333333333333</v>
      </c>
      <c r="H7332" s="42" t="n">
        <f aca="false">IF(OR(B7332="",C7332="",D7332=""),DATE(2100,12,31),DATE(B7332+2000,C7332,D7332))</f>
        <v>41882</v>
      </c>
      <c r="I7332" s="24"/>
    </row>
    <row r="7333" customFormat="false" ht="13.5" hidden="false" customHeight="false" outlineLevel="0" collapsed="false">
      <c r="A7333" s="43" t="n">
        <v>7331</v>
      </c>
      <c r="B7333" s="44" t="n">
        <v>14</v>
      </c>
      <c r="C7333" s="45" t="n">
        <v>8</v>
      </c>
      <c r="D7333" s="46" t="n">
        <v>31</v>
      </c>
      <c r="E7333" s="47" t="n">
        <v>25</v>
      </c>
      <c r="F7333" s="48" t="str">
        <f aca="false">IF(ISERROR(VLOOKUP(E7333,スタッフマスタ!$A$2:$B$52,2,FALSE())),"",VLOOKUP(E7333,スタッフマスタ!$A$2:$B$52,2,FALSE()))</f>
        <v>鬼頭 茂樹</v>
      </c>
      <c r="G7333" s="49" t="n">
        <v>0.333333333333333</v>
      </c>
      <c r="H7333" s="42" t="n">
        <f aca="false">IF(OR(B7333="",C7333="",D7333=""),DATE(2100,12,31),DATE(B7333+2000,C7333,D7333))</f>
        <v>41882</v>
      </c>
      <c r="I7333" s="24"/>
    </row>
    <row r="7334" customFormat="false" ht="13.5" hidden="false" customHeight="false" outlineLevel="0" collapsed="false">
      <c r="A7334" s="43" t="n">
        <v>7332</v>
      </c>
      <c r="B7334" s="44" t="n">
        <v>14</v>
      </c>
      <c r="C7334" s="45" t="n">
        <v>8</v>
      </c>
      <c r="D7334" s="46" t="n">
        <v>31</v>
      </c>
      <c r="E7334" s="47" t="n">
        <v>32</v>
      </c>
      <c r="F7334" s="48" t="str">
        <f aca="false">IF(ISERROR(VLOOKUP(E7334,スタッフマスタ!$A$2:$B$52,2,FALSE())),"",VLOOKUP(E7334,スタッフマスタ!$A$2:$B$52,2,FALSE()))</f>
        <v>岩岡 安友</v>
      </c>
      <c r="G7334" s="49" t="n">
        <v>0.291666666666667</v>
      </c>
      <c r="H7334" s="42" t="n">
        <f aca="false">IF(OR(B7334="",C7334="",D7334=""),DATE(2100,12,31),DATE(B7334+2000,C7334,D7334))</f>
        <v>41882</v>
      </c>
      <c r="I7334" s="24"/>
    </row>
    <row r="7335" customFormat="false" ht="13.5" hidden="false" customHeight="false" outlineLevel="0" collapsed="false">
      <c r="A7335" s="43" t="n">
        <v>7333</v>
      </c>
      <c r="B7335" s="44" t="n">
        <v>14</v>
      </c>
      <c r="C7335" s="45" t="n">
        <v>9</v>
      </c>
      <c r="D7335" s="46" t="n">
        <v>1</v>
      </c>
      <c r="E7335" s="47" t="n">
        <v>33</v>
      </c>
      <c r="F7335" s="48" t="str">
        <f aca="false">IF(ISERROR(VLOOKUP(E7335,スタッフマスタ!$A$2:$B$52,2,FALSE())),"",VLOOKUP(E7335,スタッフマスタ!$A$2:$B$52,2,FALSE()))</f>
        <v>阿久 瞳</v>
      </c>
      <c r="G7335" s="49" t="n">
        <v>0.291666666666667</v>
      </c>
      <c r="H7335" s="42" t="n">
        <f aca="false">IF(OR(B7335="",C7335="",D7335=""),DATE(2100,12,31),DATE(B7335+2000,C7335,D7335))</f>
        <v>41883</v>
      </c>
      <c r="I7335" s="24"/>
    </row>
    <row r="7336" customFormat="false" ht="13.5" hidden="false" customHeight="false" outlineLevel="0" collapsed="false">
      <c r="A7336" s="43" t="n">
        <v>7334</v>
      </c>
      <c r="B7336" s="44" t="n">
        <v>14</v>
      </c>
      <c r="C7336" s="45" t="n">
        <v>9</v>
      </c>
      <c r="D7336" s="46" t="n">
        <v>1</v>
      </c>
      <c r="E7336" s="47" t="n">
        <v>17</v>
      </c>
      <c r="F7336" s="48" t="str">
        <f aca="false">IF(ISERROR(VLOOKUP(E7336,スタッフマスタ!$A$2:$B$52,2,FALSE())),"",VLOOKUP(E7336,スタッフマスタ!$A$2:$B$52,2,FALSE()))</f>
        <v>森下 哲</v>
      </c>
      <c r="G7336" s="49" t="n">
        <v>0.333333333333333</v>
      </c>
      <c r="H7336" s="42" t="n">
        <f aca="false">IF(OR(B7336="",C7336="",D7336=""),DATE(2100,12,31),DATE(B7336+2000,C7336,D7336))</f>
        <v>41883</v>
      </c>
      <c r="I7336" s="24"/>
    </row>
    <row r="7337" customFormat="false" ht="13.5" hidden="false" customHeight="false" outlineLevel="0" collapsed="false">
      <c r="A7337" s="43" t="n">
        <v>7335</v>
      </c>
      <c r="B7337" s="44" t="n">
        <v>14</v>
      </c>
      <c r="C7337" s="45" t="n">
        <v>9</v>
      </c>
      <c r="D7337" s="46" t="n">
        <v>1</v>
      </c>
      <c r="E7337" s="47" t="n">
        <v>32</v>
      </c>
      <c r="F7337" s="48" t="str">
        <f aca="false">IF(ISERROR(VLOOKUP(E7337,スタッフマスタ!$A$2:$B$52,2,FALSE())),"",VLOOKUP(E7337,スタッフマスタ!$A$2:$B$52,2,FALSE()))</f>
        <v>岩岡 安友</v>
      </c>
      <c r="G7337" s="49" t="n">
        <v>0.333333333333333</v>
      </c>
      <c r="H7337" s="42" t="n">
        <f aca="false">IF(OR(B7337="",C7337="",D7337=""),DATE(2100,12,31),DATE(B7337+2000,C7337,D7337))</f>
        <v>41883</v>
      </c>
      <c r="I7337" s="24"/>
    </row>
    <row r="7338" customFormat="false" ht="13.5" hidden="false" customHeight="false" outlineLevel="0" collapsed="false">
      <c r="A7338" s="43" t="n">
        <v>7336</v>
      </c>
      <c r="B7338" s="44" t="n">
        <v>14</v>
      </c>
      <c r="C7338" s="45" t="n">
        <v>9</v>
      </c>
      <c r="D7338" s="46" t="n">
        <v>1</v>
      </c>
      <c r="E7338" s="47" t="n">
        <v>2</v>
      </c>
      <c r="F7338" s="48" t="str">
        <f aca="false">IF(ISERROR(VLOOKUP(E7338,スタッフマスタ!$A$2:$B$52,2,FALSE())),"",VLOOKUP(E7338,スタッフマスタ!$A$2:$B$52,2,FALSE()))</f>
        <v>江波 郁男</v>
      </c>
      <c r="G7338" s="49" t="n">
        <v>0.333333333333333</v>
      </c>
      <c r="H7338" s="42" t="n">
        <f aca="false">IF(OR(B7338="",C7338="",D7338=""),DATE(2100,12,31),DATE(B7338+2000,C7338,D7338))</f>
        <v>41883</v>
      </c>
      <c r="I7338" s="24"/>
    </row>
    <row r="7339" customFormat="false" ht="13.5" hidden="false" customHeight="false" outlineLevel="0" collapsed="false">
      <c r="A7339" s="43" t="n">
        <v>7337</v>
      </c>
      <c r="B7339" s="44" t="n">
        <v>14</v>
      </c>
      <c r="C7339" s="45" t="n">
        <v>9</v>
      </c>
      <c r="D7339" s="46" t="n">
        <v>1</v>
      </c>
      <c r="E7339" s="47" t="n">
        <v>23</v>
      </c>
      <c r="F7339" s="48" t="str">
        <f aca="false">IF(ISERROR(VLOOKUP(E7339,スタッフマスタ!$A$2:$B$52,2,FALSE())),"",VLOOKUP(E7339,スタッフマスタ!$A$2:$B$52,2,FALSE()))</f>
        <v>真柄 典雄</v>
      </c>
      <c r="G7339" s="49" t="n">
        <v>0.291666666666667</v>
      </c>
      <c r="H7339" s="42" t="n">
        <f aca="false">IF(OR(B7339="",C7339="",D7339=""),DATE(2100,12,31),DATE(B7339+2000,C7339,D7339))</f>
        <v>41883</v>
      </c>
      <c r="I7339" s="24"/>
    </row>
    <row r="7340" customFormat="false" ht="13.5" hidden="false" customHeight="false" outlineLevel="0" collapsed="false">
      <c r="A7340" s="43" t="n">
        <v>7338</v>
      </c>
      <c r="B7340" s="44" t="n">
        <v>14</v>
      </c>
      <c r="C7340" s="45" t="n">
        <v>9</v>
      </c>
      <c r="D7340" s="46" t="n">
        <v>2</v>
      </c>
      <c r="E7340" s="47" t="n">
        <v>17</v>
      </c>
      <c r="F7340" s="48" t="str">
        <f aca="false">IF(ISERROR(VLOOKUP(E7340,スタッフマスタ!$A$2:$B$52,2,FALSE())),"",VLOOKUP(E7340,スタッフマスタ!$A$2:$B$52,2,FALSE()))</f>
        <v>森下 哲</v>
      </c>
      <c r="G7340" s="49" t="n">
        <v>0.333333333333333</v>
      </c>
      <c r="H7340" s="42" t="n">
        <f aca="false">IF(OR(B7340="",C7340="",D7340=""),DATE(2100,12,31),DATE(B7340+2000,C7340,D7340))</f>
        <v>41884</v>
      </c>
      <c r="I7340" s="24"/>
    </row>
    <row r="7341" customFormat="false" ht="13.5" hidden="false" customHeight="false" outlineLevel="0" collapsed="false">
      <c r="A7341" s="43" t="n">
        <v>7339</v>
      </c>
      <c r="B7341" s="44" t="n">
        <v>14</v>
      </c>
      <c r="C7341" s="45" t="n">
        <v>9</v>
      </c>
      <c r="D7341" s="46" t="n">
        <v>2</v>
      </c>
      <c r="E7341" s="47" t="n">
        <v>19</v>
      </c>
      <c r="F7341" s="48" t="str">
        <f aca="false">IF(ISERROR(VLOOKUP(E7341,スタッフマスタ!$A$2:$B$52,2,FALSE())),"",VLOOKUP(E7341,スタッフマスタ!$A$2:$B$52,2,FALSE()))</f>
        <v>猪又 里子</v>
      </c>
      <c r="G7341" s="49" t="n">
        <v>0.291666666666667</v>
      </c>
      <c r="H7341" s="42" t="n">
        <f aca="false">IF(OR(B7341="",C7341="",D7341=""),DATE(2100,12,31),DATE(B7341+2000,C7341,D7341))</f>
        <v>41884</v>
      </c>
      <c r="I7341" s="24"/>
    </row>
    <row r="7342" customFormat="false" ht="13.5" hidden="false" customHeight="false" outlineLevel="0" collapsed="false">
      <c r="A7342" s="43" t="n">
        <v>7340</v>
      </c>
      <c r="B7342" s="44" t="n">
        <v>14</v>
      </c>
      <c r="C7342" s="45" t="n">
        <v>9</v>
      </c>
      <c r="D7342" s="46" t="n">
        <v>2</v>
      </c>
      <c r="E7342" s="47" t="n">
        <v>7</v>
      </c>
      <c r="F7342" s="48" t="str">
        <f aca="false">IF(ISERROR(VLOOKUP(E7342,スタッフマスタ!$A$2:$B$52,2,FALSE())),"",VLOOKUP(E7342,スタッフマスタ!$A$2:$B$52,2,FALSE()))</f>
        <v>堀篭 惣助</v>
      </c>
      <c r="G7342" s="49" t="n">
        <v>0.333333333333333</v>
      </c>
      <c r="H7342" s="42" t="n">
        <f aca="false">IF(OR(B7342="",C7342="",D7342=""),DATE(2100,12,31),DATE(B7342+2000,C7342,D7342))</f>
        <v>41884</v>
      </c>
      <c r="I7342" s="24"/>
    </row>
    <row r="7343" customFormat="false" ht="13.5" hidden="false" customHeight="false" outlineLevel="0" collapsed="false">
      <c r="A7343" s="43" t="n">
        <v>7341</v>
      </c>
      <c r="B7343" s="44" t="n">
        <v>14</v>
      </c>
      <c r="C7343" s="45" t="n">
        <v>9</v>
      </c>
      <c r="D7343" s="46" t="n">
        <v>2</v>
      </c>
      <c r="E7343" s="47" t="n">
        <v>20</v>
      </c>
      <c r="F7343" s="48" t="str">
        <f aca="false">IF(ISERROR(VLOOKUP(E7343,スタッフマスタ!$A$2:$B$52,2,FALSE())),"",VLOOKUP(E7343,スタッフマスタ!$A$2:$B$52,2,FALSE()))</f>
        <v>中里 晃</v>
      </c>
      <c r="G7343" s="49" t="n">
        <v>0.333333333333333</v>
      </c>
      <c r="H7343" s="42" t="n">
        <f aca="false">IF(OR(B7343="",C7343="",D7343=""),DATE(2100,12,31),DATE(B7343+2000,C7343,D7343))</f>
        <v>41884</v>
      </c>
      <c r="I7343" s="24"/>
    </row>
    <row r="7344" customFormat="false" ht="13.5" hidden="false" customHeight="false" outlineLevel="0" collapsed="false">
      <c r="A7344" s="43" t="n">
        <v>7342</v>
      </c>
      <c r="B7344" s="44" t="n">
        <v>14</v>
      </c>
      <c r="C7344" s="45" t="n">
        <v>9</v>
      </c>
      <c r="D7344" s="46" t="n">
        <v>2</v>
      </c>
      <c r="E7344" s="47" t="n">
        <v>6</v>
      </c>
      <c r="F7344" s="48" t="str">
        <f aca="false">IF(ISERROR(VLOOKUP(E7344,スタッフマスタ!$A$2:$B$52,2,FALSE())),"",VLOOKUP(E7344,スタッフマスタ!$A$2:$B$52,2,FALSE()))</f>
        <v>広瀬 一己</v>
      </c>
      <c r="G7344" s="49" t="n">
        <v>0.333333333333333</v>
      </c>
      <c r="H7344" s="42" t="n">
        <f aca="false">IF(OR(B7344="",C7344="",D7344=""),DATE(2100,12,31),DATE(B7344+2000,C7344,D7344))</f>
        <v>41884</v>
      </c>
      <c r="I7344" s="24"/>
    </row>
    <row r="7345" customFormat="false" ht="13.5" hidden="false" customHeight="false" outlineLevel="0" collapsed="false">
      <c r="A7345" s="43" t="n">
        <v>7343</v>
      </c>
      <c r="B7345" s="44" t="n">
        <v>14</v>
      </c>
      <c r="C7345" s="45" t="n">
        <v>9</v>
      </c>
      <c r="D7345" s="46" t="n">
        <v>2</v>
      </c>
      <c r="E7345" s="47" t="n">
        <v>35</v>
      </c>
      <c r="F7345" s="48" t="str">
        <f aca="false">IF(ISERROR(VLOOKUP(E7345,スタッフマスタ!$A$2:$B$52,2,FALSE())),"",VLOOKUP(E7345,スタッフマスタ!$A$2:$B$52,2,FALSE()))</f>
        <v>数藤 功</v>
      </c>
      <c r="G7345" s="49" t="n">
        <v>0.291666666666667</v>
      </c>
      <c r="H7345" s="42" t="n">
        <f aca="false">IF(OR(B7345="",C7345="",D7345=""),DATE(2100,12,31),DATE(B7345+2000,C7345,D7345))</f>
        <v>41884</v>
      </c>
      <c r="I7345" s="24"/>
    </row>
    <row r="7346" customFormat="false" ht="13.5" hidden="false" customHeight="false" outlineLevel="0" collapsed="false">
      <c r="A7346" s="43" t="n">
        <v>7344</v>
      </c>
      <c r="B7346" s="44" t="n">
        <v>14</v>
      </c>
      <c r="C7346" s="45" t="n">
        <v>9</v>
      </c>
      <c r="D7346" s="46" t="n">
        <v>3</v>
      </c>
      <c r="E7346" s="47" t="n">
        <v>35</v>
      </c>
      <c r="F7346" s="48" t="str">
        <f aca="false">IF(ISERROR(VLOOKUP(E7346,スタッフマスタ!$A$2:$B$52,2,FALSE())),"",VLOOKUP(E7346,スタッフマスタ!$A$2:$B$52,2,FALSE()))</f>
        <v>数藤 功</v>
      </c>
      <c r="G7346" s="49" t="n">
        <v>0.291666666666667</v>
      </c>
      <c r="H7346" s="42" t="n">
        <f aca="false">IF(OR(B7346="",C7346="",D7346=""),DATE(2100,12,31),DATE(B7346+2000,C7346,D7346))</f>
        <v>41885</v>
      </c>
      <c r="I7346" s="24"/>
    </row>
    <row r="7347" customFormat="false" ht="13.5" hidden="false" customHeight="false" outlineLevel="0" collapsed="false">
      <c r="A7347" s="43" t="n">
        <v>7345</v>
      </c>
      <c r="B7347" s="44" t="n">
        <v>14</v>
      </c>
      <c r="C7347" s="45" t="n">
        <v>9</v>
      </c>
      <c r="D7347" s="46" t="n">
        <v>3</v>
      </c>
      <c r="E7347" s="47" t="n">
        <v>13</v>
      </c>
      <c r="F7347" s="48" t="str">
        <f aca="false">IF(ISERROR(VLOOKUP(E7347,スタッフマスタ!$A$2:$B$52,2,FALSE())),"",VLOOKUP(E7347,スタッフマスタ!$A$2:$B$52,2,FALSE()))</f>
        <v>島崎 好一</v>
      </c>
      <c r="G7347" s="49" t="n">
        <v>0.333333333333333</v>
      </c>
      <c r="H7347" s="42" t="n">
        <f aca="false">IF(OR(B7347="",C7347="",D7347=""),DATE(2100,12,31),DATE(B7347+2000,C7347,D7347))</f>
        <v>41885</v>
      </c>
      <c r="I7347" s="24"/>
    </row>
    <row r="7348" customFormat="false" ht="13.5" hidden="false" customHeight="false" outlineLevel="0" collapsed="false">
      <c r="A7348" s="43" t="n">
        <v>7346</v>
      </c>
      <c r="B7348" s="44" t="n">
        <v>14</v>
      </c>
      <c r="C7348" s="45" t="n">
        <v>9</v>
      </c>
      <c r="D7348" s="46" t="n">
        <v>3</v>
      </c>
      <c r="E7348" s="47" t="n">
        <v>31</v>
      </c>
      <c r="F7348" s="48" t="str">
        <f aca="false">IF(ISERROR(VLOOKUP(E7348,スタッフマスタ!$A$2:$B$52,2,FALSE())),"",VLOOKUP(E7348,スタッフマスタ!$A$2:$B$52,2,FALSE()))</f>
        <v>桜井 裕香</v>
      </c>
      <c r="G7348" s="49" t="n">
        <v>0.333333333333333</v>
      </c>
      <c r="H7348" s="42" t="n">
        <f aca="false">IF(OR(B7348="",C7348="",D7348=""),DATE(2100,12,31),DATE(B7348+2000,C7348,D7348))</f>
        <v>41885</v>
      </c>
      <c r="I7348" s="24"/>
    </row>
    <row r="7349" customFormat="false" ht="13.5" hidden="false" customHeight="false" outlineLevel="0" collapsed="false">
      <c r="A7349" s="43" t="n">
        <v>7347</v>
      </c>
      <c r="B7349" s="44" t="n">
        <v>14</v>
      </c>
      <c r="C7349" s="45" t="n">
        <v>9</v>
      </c>
      <c r="D7349" s="46" t="n">
        <v>3</v>
      </c>
      <c r="E7349" s="47" t="n">
        <v>12</v>
      </c>
      <c r="F7349" s="48" t="str">
        <f aca="false">IF(ISERROR(VLOOKUP(E7349,スタッフマスタ!$A$2:$B$52,2,FALSE())),"",VLOOKUP(E7349,スタッフマスタ!$A$2:$B$52,2,FALSE()))</f>
        <v>堤　 晶子</v>
      </c>
      <c r="G7349" s="49" t="n">
        <v>0.333333333333333</v>
      </c>
      <c r="H7349" s="42" t="n">
        <f aca="false">IF(OR(B7349="",C7349="",D7349=""),DATE(2100,12,31),DATE(B7349+2000,C7349,D7349))</f>
        <v>41885</v>
      </c>
      <c r="I7349" s="24"/>
    </row>
    <row r="7350" customFormat="false" ht="13.5" hidden="false" customHeight="false" outlineLevel="0" collapsed="false">
      <c r="A7350" s="43" t="n">
        <v>7348</v>
      </c>
      <c r="B7350" s="44" t="n">
        <v>14</v>
      </c>
      <c r="C7350" s="45" t="n">
        <v>9</v>
      </c>
      <c r="D7350" s="46" t="n">
        <v>3</v>
      </c>
      <c r="E7350" s="47" t="n">
        <v>32</v>
      </c>
      <c r="F7350" s="48" t="str">
        <f aca="false">IF(ISERROR(VLOOKUP(E7350,スタッフマスタ!$A$2:$B$52,2,FALSE())),"",VLOOKUP(E7350,スタッフマスタ!$A$2:$B$52,2,FALSE()))</f>
        <v>岩岡 安友</v>
      </c>
      <c r="G7350" s="49" t="n">
        <v>0.333333333333333</v>
      </c>
      <c r="H7350" s="42" t="n">
        <f aca="false">IF(OR(B7350="",C7350="",D7350=""),DATE(2100,12,31),DATE(B7350+2000,C7350,D7350))</f>
        <v>41885</v>
      </c>
      <c r="I7350" s="24"/>
    </row>
    <row r="7351" customFormat="false" ht="13.5" hidden="false" customHeight="false" outlineLevel="0" collapsed="false">
      <c r="A7351" s="43" t="n">
        <v>7349</v>
      </c>
      <c r="B7351" s="44" t="n">
        <v>14</v>
      </c>
      <c r="C7351" s="45" t="n">
        <v>9</v>
      </c>
      <c r="D7351" s="46" t="n">
        <v>4</v>
      </c>
      <c r="E7351" s="47" t="n">
        <v>42</v>
      </c>
      <c r="F7351" s="48" t="str">
        <f aca="false">IF(ISERROR(VLOOKUP(E7351,スタッフマスタ!$A$2:$B$52,2,FALSE())),"",VLOOKUP(E7351,スタッフマスタ!$A$2:$B$52,2,FALSE()))</f>
        <v>真瀬 多門</v>
      </c>
      <c r="G7351" s="49" t="n">
        <v>0.25</v>
      </c>
      <c r="H7351" s="42" t="n">
        <f aca="false">IF(OR(B7351="",C7351="",D7351=""),DATE(2100,12,31),DATE(B7351+2000,C7351,D7351))</f>
        <v>41886</v>
      </c>
      <c r="I7351" s="24"/>
    </row>
    <row r="7352" customFormat="false" ht="13.5" hidden="false" customHeight="false" outlineLevel="0" collapsed="false">
      <c r="A7352" s="43" t="n">
        <v>7350</v>
      </c>
      <c r="B7352" s="44" t="n">
        <v>14</v>
      </c>
      <c r="C7352" s="45" t="n">
        <v>9</v>
      </c>
      <c r="D7352" s="46" t="n">
        <v>4</v>
      </c>
      <c r="E7352" s="47" t="n">
        <v>47</v>
      </c>
      <c r="F7352" s="48" t="str">
        <f aca="false">IF(ISERROR(VLOOKUP(E7352,スタッフマスタ!$A$2:$B$52,2,FALSE())),"",VLOOKUP(E7352,スタッフマスタ!$A$2:$B$52,2,FALSE()))</f>
        <v>益山 高紀</v>
      </c>
      <c r="G7352" s="49" t="n">
        <v>0.25</v>
      </c>
      <c r="H7352" s="42" t="n">
        <f aca="false">IF(OR(B7352="",C7352="",D7352=""),DATE(2100,12,31),DATE(B7352+2000,C7352,D7352))</f>
        <v>41886</v>
      </c>
      <c r="I7352" s="24"/>
    </row>
    <row r="7353" customFormat="false" ht="13.5" hidden="false" customHeight="false" outlineLevel="0" collapsed="false">
      <c r="A7353" s="43" t="n">
        <v>7351</v>
      </c>
      <c r="B7353" s="44" t="n">
        <v>14</v>
      </c>
      <c r="C7353" s="45" t="n">
        <v>9</v>
      </c>
      <c r="D7353" s="46" t="n">
        <v>4</v>
      </c>
      <c r="E7353" s="47" t="n">
        <v>13</v>
      </c>
      <c r="F7353" s="48" t="str">
        <f aca="false">IF(ISERROR(VLOOKUP(E7353,スタッフマスタ!$A$2:$B$52,2,FALSE())),"",VLOOKUP(E7353,スタッフマスタ!$A$2:$B$52,2,FALSE()))</f>
        <v>島崎 好一</v>
      </c>
      <c r="G7353" s="49" t="n">
        <v>0.25</v>
      </c>
      <c r="H7353" s="42" t="n">
        <f aca="false">IF(OR(B7353="",C7353="",D7353=""),DATE(2100,12,31),DATE(B7353+2000,C7353,D7353))</f>
        <v>41886</v>
      </c>
      <c r="I7353" s="24"/>
    </row>
    <row r="7354" customFormat="false" ht="13.5" hidden="false" customHeight="false" outlineLevel="0" collapsed="false">
      <c r="A7354" s="43" t="n">
        <v>7352</v>
      </c>
      <c r="B7354" s="44" t="n">
        <v>14</v>
      </c>
      <c r="C7354" s="45" t="n">
        <v>9</v>
      </c>
      <c r="D7354" s="46" t="n">
        <v>4</v>
      </c>
      <c r="E7354" s="47" t="n">
        <v>37</v>
      </c>
      <c r="F7354" s="48" t="str">
        <f aca="false">IF(ISERROR(VLOOKUP(E7354,スタッフマスタ!$A$2:$B$52,2,FALSE())),"",VLOOKUP(E7354,スタッフマスタ!$A$2:$B$52,2,FALSE()))</f>
        <v>夏目 栄夫</v>
      </c>
      <c r="G7354" s="49" t="n">
        <v>0.333333333333333</v>
      </c>
      <c r="H7354" s="42" t="n">
        <f aca="false">IF(OR(B7354="",C7354="",D7354=""),DATE(2100,12,31),DATE(B7354+2000,C7354,D7354))</f>
        <v>41886</v>
      </c>
      <c r="I7354" s="24"/>
    </row>
    <row r="7355" customFormat="false" ht="13.5" hidden="false" customHeight="false" outlineLevel="0" collapsed="false">
      <c r="A7355" s="43" t="n">
        <v>7353</v>
      </c>
      <c r="B7355" s="44" t="n">
        <v>14</v>
      </c>
      <c r="C7355" s="45" t="n">
        <v>9</v>
      </c>
      <c r="D7355" s="46" t="n">
        <v>4</v>
      </c>
      <c r="E7355" s="47" t="n">
        <v>45</v>
      </c>
      <c r="F7355" s="48" t="str">
        <f aca="false">IF(ISERROR(VLOOKUP(E7355,スタッフマスタ!$A$2:$B$52,2,FALSE())),"",VLOOKUP(E7355,スタッフマスタ!$A$2:$B$52,2,FALSE()))</f>
        <v>瀧澤 雅彦</v>
      </c>
      <c r="G7355" s="49" t="n">
        <v>0.333333333333333</v>
      </c>
      <c r="H7355" s="42" t="n">
        <f aca="false">IF(OR(B7355="",C7355="",D7355=""),DATE(2100,12,31),DATE(B7355+2000,C7355,D7355))</f>
        <v>41886</v>
      </c>
      <c r="I7355" s="24"/>
    </row>
    <row r="7356" customFormat="false" ht="13.5" hidden="false" customHeight="false" outlineLevel="0" collapsed="false">
      <c r="A7356" s="43" t="n">
        <v>7354</v>
      </c>
      <c r="B7356" s="44" t="n">
        <v>14</v>
      </c>
      <c r="C7356" s="45" t="n">
        <v>9</v>
      </c>
      <c r="D7356" s="46" t="n">
        <v>5</v>
      </c>
      <c r="E7356" s="47" t="n">
        <v>34</v>
      </c>
      <c r="F7356" s="48" t="str">
        <f aca="false">IF(ISERROR(VLOOKUP(E7356,スタッフマスタ!$A$2:$B$52,2,FALSE())),"",VLOOKUP(E7356,スタッフマスタ!$A$2:$B$52,2,FALSE()))</f>
        <v>野沢 公治</v>
      </c>
      <c r="G7356" s="49" t="n">
        <v>0.291666666666667</v>
      </c>
      <c r="H7356" s="42" t="n">
        <f aca="false">IF(OR(B7356="",C7356="",D7356=""),DATE(2100,12,31),DATE(B7356+2000,C7356,D7356))</f>
        <v>41887</v>
      </c>
      <c r="I7356" s="24"/>
    </row>
    <row r="7357" customFormat="false" ht="13.5" hidden="false" customHeight="false" outlineLevel="0" collapsed="false">
      <c r="A7357" s="43" t="n">
        <v>7355</v>
      </c>
      <c r="B7357" s="44" t="n">
        <v>14</v>
      </c>
      <c r="C7357" s="45" t="n">
        <v>9</v>
      </c>
      <c r="D7357" s="46" t="n">
        <v>5</v>
      </c>
      <c r="E7357" s="47" t="n">
        <v>13</v>
      </c>
      <c r="F7357" s="48" t="str">
        <f aca="false">IF(ISERROR(VLOOKUP(E7357,スタッフマスタ!$A$2:$B$52,2,FALSE())),"",VLOOKUP(E7357,スタッフマスタ!$A$2:$B$52,2,FALSE()))</f>
        <v>島崎 好一</v>
      </c>
      <c r="G7357" s="49" t="n">
        <v>0.333333333333333</v>
      </c>
      <c r="H7357" s="42" t="n">
        <f aca="false">IF(OR(B7357="",C7357="",D7357=""),DATE(2100,12,31),DATE(B7357+2000,C7357,D7357))</f>
        <v>41887</v>
      </c>
      <c r="I7357" s="24"/>
    </row>
    <row r="7358" customFormat="false" ht="13.5" hidden="false" customHeight="false" outlineLevel="0" collapsed="false">
      <c r="A7358" s="43" t="n">
        <v>7356</v>
      </c>
      <c r="B7358" s="44" t="n">
        <v>14</v>
      </c>
      <c r="C7358" s="45" t="n">
        <v>9</v>
      </c>
      <c r="D7358" s="46" t="n">
        <v>5</v>
      </c>
      <c r="E7358" s="47" t="n">
        <v>8</v>
      </c>
      <c r="F7358" s="48" t="str">
        <f aca="false">IF(ISERROR(VLOOKUP(E7358,スタッフマスタ!$A$2:$B$52,2,FALSE())),"",VLOOKUP(E7358,スタッフマスタ!$A$2:$B$52,2,FALSE()))</f>
        <v>入山 千昭</v>
      </c>
      <c r="G7358" s="49" t="n">
        <v>0.25</v>
      </c>
      <c r="H7358" s="42" t="n">
        <f aca="false">IF(OR(B7358="",C7358="",D7358=""),DATE(2100,12,31),DATE(B7358+2000,C7358,D7358))</f>
        <v>41887</v>
      </c>
      <c r="I7358" s="24"/>
    </row>
    <row r="7359" customFormat="false" ht="13.5" hidden="false" customHeight="false" outlineLevel="0" collapsed="false">
      <c r="A7359" s="43" t="n">
        <v>7357</v>
      </c>
      <c r="B7359" s="44" t="n">
        <v>14</v>
      </c>
      <c r="C7359" s="45" t="n">
        <v>9</v>
      </c>
      <c r="D7359" s="46" t="n">
        <v>5</v>
      </c>
      <c r="E7359" s="47" t="n">
        <v>23</v>
      </c>
      <c r="F7359" s="48" t="str">
        <f aca="false">IF(ISERROR(VLOOKUP(E7359,スタッフマスタ!$A$2:$B$52,2,FALSE())),"",VLOOKUP(E7359,スタッフマスタ!$A$2:$B$52,2,FALSE()))</f>
        <v>真柄 典雄</v>
      </c>
      <c r="G7359" s="49" t="n">
        <v>0.291666666666667</v>
      </c>
      <c r="H7359" s="42" t="n">
        <f aca="false">IF(OR(B7359="",C7359="",D7359=""),DATE(2100,12,31),DATE(B7359+2000,C7359,D7359))</f>
        <v>41887</v>
      </c>
      <c r="I7359" s="24"/>
    </row>
    <row r="7360" customFormat="false" ht="13.5" hidden="false" customHeight="false" outlineLevel="0" collapsed="false">
      <c r="A7360" s="43" t="n">
        <v>7358</v>
      </c>
      <c r="B7360" s="44" t="n">
        <v>14</v>
      </c>
      <c r="C7360" s="45" t="n">
        <v>9</v>
      </c>
      <c r="D7360" s="46" t="n">
        <v>5</v>
      </c>
      <c r="E7360" s="47" t="n">
        <v>20</v>
      </c>
      <c r="F7360" s="48" t="str">
        <f aca="false">IF(ISERROR(VLOOKUP(E7360,スタッフマスタ!$A$2:$B$52,2,FALSE())),"",VLOOKUP(E7360,スタッフマスタ!$A$2:$B$52,2,FALSE()))</f>
        <v>中里 晃</v>
      </c>
      <c r="G7360" s="49" t="n">
        <v>0.291666666666667</v>
      </c>
      <c r="H7360" s="42" t="n">
        <f aca="false">IF(OR(B7360="",C7360="",D7360=""),DATE(2100,12,31),DATE(B7360+2000,C7360,D7360))</f>
        <v>41887</v>
      </c>
      <c r="I7360" s="24"/>
    </row>
    <row r="7361" customFormat="false" ht="13.5" hidden="false" customHeight="false" outlineLevel="0" collapsed="false">
      <c r="A7361" s="43" t="n">
        <v>7359</v>
      </c>
      <c r="B7361" s="44" t="n">
        <v>14</v>
      </c>
      <c r="C7361" s="45" t="n">
        <v>9</v>
      </c>
      <c r="D7361" s="46" t="n">
        <v>5</v>
      </c>
      <c r="E7361" s="47" t="n">
        <v>40</v>
      </c>
      <c r="F7361" s="48" t="str">
        <f aca="false">IF(ISERROR(VLOOKUP(E7361,スタッフマスタ!$A$2:$B$52,2,FALSE())),"",VLOOKUP(E7361,スタッフマスタ!$A$2:$B$52,2,FALSE()))</f>
        <v>渋谷 重光</v>
      </c>
      <c r="G7361" s="49" t="n">
        <v>0.291666666666667</v>
      </c>
      <c r="H7361" s="42" t="n">
        <f aca="false">IF(OR(B7361="",C7361="",D7361=""),DATE(2100,12,31),DATE(B7361+2000,C7361,D7361))</f>
        <v>41887</v>
      </c>
      <c r="I7361" s="24"/>
    </row>
    <row r="7362" customFormat="false" ht="13.5" hidden="false" customHeight="false" outlineLevel="0" collapsed="false">
      <c r="A7362" s="43" t="n">
        <v>7360</v>
      </c>
      <c r="B7362" s="44" t="n">
        <v>14</v>
      </c>
      <c r="C7362" s="45" t="n">
        <v>9</v>
      </c>
      <c r="D7362" s="46" t="n">
        <v>6</v>
      </c>
      <c r="E7362" s="47" t="n">
        <v>30</v>
      </c>
      <c r="F7362" s="48" t="str">
        <f aca="false">IF(ISERROR(VLOOKUP(E7362,スタッフマスタ!$A$2:$B$52,2,FALSE())),"",VLOOKUP(E7362,スタッフマスタ!$A$2:$B$52,2,FALSE()))</f>
        <v>花里 広光</v>
      </c>
      <c r="G7362" s="49" t="n">
        <v>0.291666666666667</v>
      </c>
      <c r="H7362" s="42" t="n">
        <f aca="false">IF(OR(B7362="",C7362="",D7362=""),DATE(2100,12,31),DATE(B7362+2000,C7362,D7362))</f>
        <v>41888</v>
      </c>
      <c r="I7362" s="24"/>
    </row>
    <row r="7363" customFormat="false" ht="13.5" hidden="false" customHeight="false" outlineLevel="0" collapsed="false">
      <c r="A7363" s="43" t="n">
        <v>7361</v>
      </c>
      <c r="B7363" s="44" t="n">
        <v>14</v>
      </c>
      <c r="C7363" s="45" t="n">
        <v>9</v>
      </c>
      <c r="D7363" s="46" t="n">
        <v>6</v>
      </c>
      <c r="E7363" s="47" t="n">
        <v>5</v>
      </c>
      <c r="F7363" s="48" t="str">
        <f aca="false">IF(ISERROR(VLOOKUP(E7363,スタッフマスタ!$A$2:$B$52,2,FALSE())),"",VLOOKUP(E7363,スタッフマスタ!$A$2:$B$52,2,FALSE()))</f>
        <v>島谷 美文</v>
      </c>
      <c r="G7363" s="49" t="n">
        <v>0.333333333333333</v>
      </c>
      <c r="H7363" s="42" t="n">
        <f aca="false">IF(OR(B7363="",C7363="",D7363=""),DATE(2100,12,31),DATE(B7363+2000,C7363,D7363))</f>
        <v>41888</v>
      </c>
      <c r="I7363" s="24"/>
    </row>
    <row r="7364" customFormat="false" ht="13.5" hidden="false" customHeight="false" outlineLevel="0" collapsed="false">
      <c r="A7364" s="43" t="n">
        <v>7362</v>
      </c>
      <c r="B7364" s="44" t="n">
        <v>14</v>
      </c>
      <c r="C7364" s="45" t="n">
        <v>9</v>
      </c>
      <c r="D7364" s="46" t="n">
        <v>6</v>
      </c>
      <c r="E7364" s="47" t="n">
        <v>22</v>
      </c>
      <c r="F7364" s="48" t="str">
        <f aca="false">IF(ISERROR(VLOOKUP(E7364,スタッフマスタ!$A$2:$B$52,2,FALSE())),"",VLOOKUP(E7364,スタッフマスタ!$A$2:$B$52,2,FALSE()))</f>
        <v>石峯 安友</v>
      </c>
      <c r="G7364" s="49" t="n">
        <v>0.25</v>
      </c>
      <c r="H7364" s="42" t="n">
        <f aca="false">IF(OR(B7364="",C7364="",D7364=""),DATE(2100,12,31),DATE(B7364+2000,C7364,D7364))</f>
        <v>41888</v>
      </c>
      <c r="I7364" s="24"/>
    </row>
    <row r="7365" customFormat="false" ht="13.5" hidden="false" customHeight="false" outlineLevel="0" collapsed="false">
      <c r="A7365" s="43" t="n">
        <v>7363</v>
      </c>
      <c r="B7365" s="44" t="n">
        <v>14</v>
      </c>
      <c r="C7365" s="45" t="n">
        <v>9</v>
      </c>
      <c r="D7365" s="46" t="n">
        <v>6</v>
      </c>
      <c r="E7365" s="47" t="n">
        <v>35</v>
      </c>
      <c r="F7365" s="48" t="str">
        <f aca="false">IF(ISERROR(VLOOKUP(E7365,スタッフマスタ!$A$2:$B$52,2,FALSE())),"",VLOOKUP(E7365,スタッフマスタ!$A$2:$B$52,2,FALSE()))</f>
        <v>数藤 功</v>
      </c>
      <c r="G7365" s="49" t="n">
        <v>0.25</v>
      </c>
      <c r="H7365" s="42" t="n">
        <f aca="false">IF(OR(B7365="",C7365="",D7365=""),DATE(2100,12,31),DATE(B7365+2000,C7365,D7365))</f>
        <v>41888</v>
      </c>
      <c r="I7365" s="24"/>
    </row>
    <row r="7366" customFormat="false" ht="13.5" hidden="false" customHeight="false" outlineLevel="0" collapsed="false">
      <c r="A7366" s="43" t="n">
        <v>7364</v>
      </c>
      <c r="B7366" s="44" t="n">
        <v>14</v>
      </c>
      <c r="C7366" s="45" t="n">
        <v>9</v>
      </c>
      <c r="D7366" s="46" t="n">
        <v>6</v>
      </c>
      <c r="E7366" s="47" t="n">
        <v>22</v>
      </c>
      <c r="F7366" s="48" t="str">
        <f aca="false">IF(ISERROR(VLOOKUP(E7366,スタッフマスタ!$A$2:$B$52,2,FALSE())),"",VLOOKUP(E7366,スタッフマスタ!$A$2:$B$52,2,FALSE()))</f>
        <v>石峯 安友</v>
      </c>
      <c r="G7366" s="49" t="n">
        <v>0.333333333333333</v>
      </c>
      <c r="H7366" s="42" t="n">
        <f aca="false">IF(OR(B7366="",C7366="",D7366=""),DATE(2100,12,31),DATE(B7366+2000,C7366,D7366))</f>
        <v>41888</v>
      </c>
      <c r="I7366" s="24"/>
    </row>
    <row r="7367" customFormat="false" ht="13.5" hidden="false" customHeight="false" outlineLevel="0" collapsed="false">
      <c r="A7367" s="43" t="n">
        <v>7365</v>
      </c>
      <c r="B7367" s="44" t="n">
        <v>14</v>
      </c>
      <c r="C7367" s="45" t="n">
        <v>9</v>
      </c>
      <c r="D7367" s="46" t="n">
        <v>6</v>
      </c>
      <c r="E7367" s="47" t="n">
        <v>36</v>
      </c>
      <c r="F7367" s="48" t="str">
        <f aca="false">IF(ISERROR(VLOOKUP(E7367,スタッフマスタ!$A$2:$B$52,2,FALSE())),"",VLOOKUP(E7367,スタッフマスタ!$A$2:$B$52,2,FALSE()))</f>
        <v>岩倉 博隆</v>
      </c>
      <c r="G7367" s="49" t="n">
        <v>0.333333333333333</v>
      </c>
      <c r="H7367" s="42" t="n">
        <f aca="false">IF(OR(B7367="",C7367="",D7367=""),DATE(2100,12,31),DATE(B7367+2000,C7367,D7367))</f>
        <v>41888</v>
      </c>
      <c r="I7367" s="24"/>
    </row>
    <row r="7368" customFormat="false" ht="13.5" hidden="false" customHeight="false" outlineLevel="0" collapsed="false">
      <c r="A7368" s="43" t="n">
        <v>7366</v>
      </c>
      <c r="B7368" s="44" t="n">
        <v>14</v>
      </c>
      <c r="C7368" s="45" t="n">
        <v>9</v>
      </c>
      <c r="D7368" s="46" t="n">
        <v>7</v>
      </c>
      <c r="E7368" s="47" t="n">
        <v>10</v>
      </c>
      <c r="F7368" s="48" t="str">
        <f aca="false">IF(ISERROR(VLOOKUP(E7368,スタッフマスタ!$A$2:$B$52,2,FALSE())),"",VLOOKUP(E7368,スタッフマスタ!$A$2:$B$52,2,FALSE()))</f>
        <v>飯泉 晃</v>
      </c>
      <c r="G7368" s="49" t="n">
        <v>0.291666666666667</v>
      </c>
      <c r="H7368" s="42" t="n">
        <f aca="false">IF(OR(B7368="",C7368="",D7368=""),DATE(2100,12,31),DATE(B7368+2000,C7368,D7368))</f>
        <v>41889</v>
      </c>
      <c r="I7368" s="24"/>
    </row>
    <row r="7369" customFormat="false" ht="13.5" hidden="false" customHeight="false" outlineLevel="0" collapsed="false">
      <c r="A7369" s="43" t="n">
        <v>7367</v>
      </c>
      <c r="B7369" s="44" t="n">
        <v>14</v>
      </c>
      <c r="C7369" s="45" t="n">
        <v>9</v>
      </c>
      <c r="D7369" s="46" t="n">
        <v>7</v>
      </c>
      <c r="E7369" s="47" t="n">
        <v>12</v>
      </c>
      <c r="F7369" s="48" t="str">
        <f aca="false">IF(ISERROR(VLOOKUP(E7369,スタッフマスタ!$A$2:$B$52,2,FALSE())),"",VLOOKUP(E7369,スタッフマスタ!$A$2:$B$52,2,FALSE()))</f>
        <v>堤　 晶子</v>
      </c>
      <c r="G7369" s="49" t="n">
        <v>0.333333333333333</v>
      </c>
      <c r="H7369" s="42" t="n">
        <f aca="false">IF(OR(B7369="",C7369="",D7369=""),DATE(2100,12,31),DATE(B7369+2000,C7369,D7369))</f>
        <v>41889</v>
      </c>
      <c r="I7369" s="24"/>
    </row>
    <row r="7370" customFormat="false" ht="13.5" hidden="false" customHeight="false" outlineLevel="0" collapsed="false">
      <c r="A7370" s="43" t="n">
        <v>7368</v>
      </c>
      <c r="B7370" s="44" t="n">
        <v>14</v>
      </c>
      <c r="C7370" s="45" t="n">
        <v>9</v>
      </c>
      <c r="D7370" s="46" t="n">
        <v>7</v>
      </c>
      <c r="E7370" s="47" t="n">
        <v>3</v>
      </c>
      <c r="F7370" s="48" t="str">
        <f aca="false">IF(ISERROR(VLOOKUP(E7370,スタッフマスタ!$A$2:$B$52,2,FALSE())),"",VLOOKUP(E7370,スタッフマスタ!$A$2:$B$52,2,FALSE()))</f>
        <v>佐伯 好文</v>
      </c>
      <c r="G7370" s="49" t="n">
        <v>0.25</v>
      </c>
      <c r="H7370" s="42" t="n">
        <f aca="false">IF(OR(B7370="",C7370="",D7370=""),DATE(2100,12,31),DATE(B7370+2000,C7370,D7370))</f>
        <v>41889</v>
      </c>
      <c r="I7370" s="24"/>
    </row>
    <row r="7371" customFormat="false" ht="13.5" hidden="false" customHeight="false" outlineLevel="0" collapsed="false">
      <c r="A7371" s="43" t="n">
        <v>7369</v>
      </c>
      <c r="B7371" s="44" t="n">
        <v>14</v>
      </c>
      <c r="C7371" s="45" t="n">
        <v>9</v>
      </c>
      <c r="D7371" s="46" t="n">
        <v>7</v>
      </c>
      <c r="E7371" s="47" t="n">
        <v>36</v>
      </c>
      <c r="F7371" s="48" t="str">
        <f aca="false">IF(ISERROR(VLOOKUP(E7371,スタッフマスタ!$A$2:$B$52,2,FALSE())),"",VLOOKUP(E7371,スタッフマスタ!$A$2:$B$52,2,FALSE()))</f>
        <v>岩倉 博隆</v>
      </c>
      <c r="G7371" s="49" t="n">
        <v>0.291666666666667</v>
      </c>
      <c r="H7371" s="42" t="n">
        <f aca="false">IF(OR(B7371="",C7371="",D7371=""),DATE(2100,12,31),DATE(B7371+2000,C7371,D7371))</f>
        <v>41889</v>
      </c>
      <c r="I7371" s="24"/>
    </row>
    <row r="7372" customFormat="false" ht="13.5" hidden="false" customHeight="false" outlineLevel="0" collapsed="false">
      <c r="A7372" s="43" t="n">
        <v>7370</v>
      </c>
      <c r="B7372" s="44" t="n">
        <v>14</v>
      </c>
      <c r="C7372" s="45" t="n">
        <v>9</v>
      </c>
      <c r="D7372" s="46" t="n">
        <v>7</v>
      </c>
      <c r="E7372" s="47" t="n">
        <v>19</v>
      </c>
      <c r="F7372" s="48" t="str">
        <f aca="false">IF(ISERROR(VLOOKUP(E7372,スタッフマスタ!$A$2:$B$52,2,FALSE())),"",VLOOKUP(E7372,スタッフマスタ!$A$2:$B$52,2,FALSE()))</f>
        <v>猪又 里子</v>
      </c>
      <c r="G7372" s="49" t="n">
        <v>0.25</v>
      </c>
      <c r="H7372" s="42" t="n">
        <f aca="false">IF(OR(B7372="",C7372="",D7372=""),DATE(2100,12,31),DATE(B7372+2000,C7372,D7372))</f>
        <v>41889</v>
      </c>
      <c r="I7372" s="24"/>
    </row>
    <row r="7373" customFormat="false" ht="13.5" hidden="false" customHeight="false" outlineLevel="0" collapsed="false">
      <c r="A7373" s="43" t="n">
        <v>7371</v>
      </c>
      <c r="B7373" s="44" t="n">
        <v>14</v>
      </c>
      <c r="C7373" s="45" t="n">
        <v>9</v>
      </c>
      <c r="D7373" s="46" t="n">
        <v>8</v>
      </c>
      <c r="E7373" s="47" t="n">
        <v>21</v>
      </c>
      <c r="F7373" s="48" t="str">
        <f aca="false">IF(ISERROR(VLOOKUP(E7373,スタッフマスタ!$A$2:$B$52,2,FALSE())),"",VLOOKUP(E7373,スタッフマスタ!$A$2:$B$52,2,FALSE()))</f>
        <v>黒崎 敏雄</v>
      </c>
      <c r="G7373" s="49" t="n">
        <v>0.333333333333333</v>
      </c>
      <c r="H7373" s="42" t="n">
        <f aca="false">IF(OR(B7373="",C7373="",D7373=""),DATE(2100,12,31),DATE(B7373+2000,C7373,D7373))</f>
        <v>41890</v>
      </c>
      <c r="I7373" s="24"/>
    </row>
    <row r="7374" customFormat="false" ht="13.5" hidden="false" customHeight="false" outlineLevel="0" collapsed="false">
      <c r="A7374" s="43" t="n">
        <v>7372</v>
      </c>
      <c r="B7374" s="44" t="n">
        <v>14</v>
      </c>
      <c r="C7374" s="45" t="n">
        <v>9</v>
      </c>
      <c r="D7374" s="46" t="n">
        <v>8</v>
      </c>
      <c r="E7374" s="47" t="n">
        <v>17</v>
      </c>
      <c r="F7374" s="48" t="str">
        <f aca="false">IF(ISERROR(VLOOKUP(E7374,スタッフマスタ!$A$2:$B$52,2,FALSE())),"",VLOOKUP(E7374,スタッフマスタ!$A$2:$B$52,2,FALSE()))</f>
        <v>森下 哲</v>
      </c>
      <c r="G7374" s="49" t="n">
        <v>0.291666666666667</v>
      </c>
      <c r="H7374" s="42" t="n">
        <f aca="false">IF(OR(B7374="",C7374="",D7374=""),DATE(2100,12,31),DATE(B7374+2000,C7374,D7374))</f>
        <v>41890</v>
      </c>
      <c r="I7374" s="24"/>
    </row>
    <row r="7375" customFormat="false" ht="13.5" hidden="false" customHeight="false" outlineLevel="0" collapsed="false">
      <c r="A7375" s="43" t="n">
        <v>7373</v>
      </c>
      <c r="B7375" s="44" t="n">
        <v>14</v>
      </c>
      <c r="C7375" s="45" t="n">
        <v>9</v>
      </c>
      <c r="D7375" s="46" t="n">
        <v>8</v>
      </c>
      <c r="E7375" s="47" t="n">
        <v>40</v>
      </c>
      <c r="F7375" s="48" t="str">
        <f aca="false">IF(ISERROR(VLOOKUP(E7375,スタッフマスタ!$A$2:$B$52,2,FALSE())),"",VLOOKUP(E7375,スタッフマスタ!$A$2:$B$52,2,FALSE()))</f>
        <v>渋谷 重光</v>
      </c>
      <c r="G7375" s="49" t="n">
        <v>0.291666666666667</v>
      </c>
      <c r="H7375" s="42" t="n">
        <f aca="false">IF(OR(B7375="",C7375="",D7375=""),DATE(2100,12,31),DATE(B7375+2000,C7375,D7375))</f>
        <v>41890</v>
      </c>
      <c r="I7375" s="24"/>
    </row>
    <row r="7376" customFormat="false" ht="13.5" hidden="false" customHeight="false" outlineLevel="0" collapsed="false">
      <c r="A7376" s="43" t="n">
        <v>7374</v>
      </c>
      <c r="B7376" s="44" t="n">
        <v>14</v>
      </c>
      <c r="C7376" s="45" t="n">
        <v>9</v>
      </c>
      <c r="D7376" s="46" t="n">
        <v>8</v>
      </c>
      <c r="E7376" s="47" t="n">
        <v>20</v>
      </c>
      <c r="F7376" s="48" t="str">
        <f aca="false">IF(ISERROR(VLOOKUP(E7376,スタッフマスタ!$A$2:$B$52,2,FALSE())),"",VLOOKUP(E7376,スタッフマスタ!$A$2:$B$52,2,FALSE()))</f>
        <v>中里 晃</v>
      </c>
      <c r="G7376" s="49" t="n">
        <v>0.333333333333333</v>
      </c>
      <c r="H7376" s="42" t="n">
        <f aca="false">IF(OR(B7376="",C7376="",D7376=""),DATE(2100,12,31),DATE(B7376+2000,C7376,D7376))</f>
        <v>41890</v>
      </c>
      <c r="I7376" s="24"/>
    </row>
    <row r="7377" customFormat="false" ht="13.5" hidden="false" customHeight="false" outlineLevel="0" collapsed="false">
      <c r="A7377" s="43" t="n">
        <v>7375</v>
      </c>
      <c r="B7377" s="44" t="n">
        <v>14</v>
      </c>
      <c r="C7377" s="45" t="n">
        <v>9</v>
      </c>
      <c r="D7377" s="46" t="n">
        <v>8</v>
      </c>
      <c r="E7377" s="47" t="n">
        <v>28</v>
      </c>
      <c r="F7377" s="48" t="str">
        <f aca="false">IF(ISERROR(VLOOKUP(E7377,スタッフマスタ!$A$2:$B$52,2,FALSE())),"",VLOOKUP(E7377,スタッフマスタ!$A$2:$B$52,2,FALSE()))</f>
        <v>寺田 多門</v>
      </c>
      <c r="G7377" s="49" t="n">
        <v>0.333333333333333</v>
      </c>
      <c r="H7377" s="42" t="n">
        <f aca="false">IF(OR(B7377="",C7377="",D7377=""),DATE(2100,12,31),DATE(B7377+2000,C7377,D7377))</f>
        <v>41890</v>
      </c>
      <c r="I7377" s="24"/>
    </row>
    <row r="7378" customFormat="false" ht="13.5" hidden="false" customHeight="false" outlineLevel="0" collapsed="false">
      <c r="A7378" s="43" t="n">
        <v>7376</v>
      </c>
      <c r="B7378" s="44" t="n">
        <v>14</v>
      </c>
      <c r="C7378" s="45" t="n">
        <v>9</v>
      </c>
      <c r="D7378" s="46" t="n">
        <v>9</v>
      </c>
      <c r="E7378" s="47" t="n">
        <v>35</v>
      </c>
      <c r="F7378" s="48" t="str">
        <f aca="false">IF(ISERROR(VLOOKUP(E7378,スタッフマスタ!$A$2:$B$52,2,FALSE())),"",VLOOKUP(E7378,スタッフマスタ!$A$2:$B$52,2,FALSE()))</f>
        <v>数藤 功</v>
      </c>
      <c r="G7378" s="49" t="n">
        <v>0.333333333333333</v>
      </c>
      <c r="H7378" s="42" t="n">
        <f aca="false">IF(OR(B7378="",C7378="",D7378=""),DATE(2100,12,31),DATE(B7378+2000,C7378,D7378))</f>
        <v>41891</v>
      </c>
      <c r="I7378" s="24"/>
    </row>
    <row r="7379" customFormat="false" ht="13.5" hidden="false" customHeight="false" outlineLevel="0" collapsed="false">
      <c r="A7379" s="43" t="n">
        <v>7377</v>
      </c>
      <c r="B7379" s="44" t="n">
        <v>14</v>
      </c>
      <c r="C7379" s="45" t="n">
        <v>9</v>
      </c>
      <c r="D7379" s="46" t="n">
        <v>9</v>
      </c>
      <c r="E7379" s="47" t="n">
        <v>49</v>
      </c>
      <c r="F7379" s="48" t="str">
        <f aca="false">IF(ISERROR(VLOOKUP(E7379,スタッフマスタ!$A$2:$B$52,2,FALSE())),"",VLOOKUP(E7379,スタッフマスタ!$A$2:$B$52,2,FALSE()))</f>
        <v>増子 幸一</v>
      </c>
      <c r="G7379" s="49" t="n">
        <v>0.333333333333333</v>
      </c>
      <c r="H7379" s="42" t="n">
        <f aca="false">IF(OR(B7379="",C7379="",D7379=""),DATE(2100,12,31),DATE(B7379+2000,C7379,D7379))</f>
        <v>41891</v>
      </c>
      <c r="I7379" s="24"/>
    </row>
    <row r="7380" customFormat="false" ht="13.5" hidden="false" customHeight="false" outlineLevel="0" collapsed="false">
      <c r="A7380" s="43" t="n">
        <v>7378</v>
      </c>
      <c r="B7380" s="44" t="n">
        <v>14</v>
      </c>
      <c r="C7380" s="45" t="n">
        <v>9</v>
      </c>
      <c r="D7380" s="46" t="n">
        <v>9</v>
      </c>
      <c r="E7380" s="47" t="n">
        <v>31</v>
      </c>
      <c r="F7380" s="48" t="str">
        <f aca="false">IF(ISERROR(VLOOKUP(E7380,スタッフマスタ!$A$2:$B$52,2,FALSE())),"",VLOOKUP(E7380,スタッフマスタ!$A$2:$B$52,2,FALSE()))</f>
        <v>桜井 裕香</v>
      </c>
      <c r="G7380" s="49" t="n">
        <v>0.25</v>
      </c>
      <c r="H7380" s="42" t="n">
        <f aca="false">IF(OR(B7380="",C7380="",D7380=""),DATE(2100,12,31),DATE(B7380+2000,C7380,D7380))</f>
        <v>41891</v>
      </c>
      <c r="I7380" s="24"/>
    </row>
    <row r="7381" customFormat="false" ht="13.5" hidden="false" customHeight="false" outlineLevel="0" collapsed="false">
      <c r="A7381" s="43" t="n">
        <v>7379</v>
      </c>
      <c r="B7381" s="44" t="n">
        <v>14</v>
      </c>
      <c r="C7381" s="45" t="n">
        <v>9</v>
      </c>
      <c r="D7381" s="46" t="n">
        <v>9</v>
      </c>
      <c r="E7381" s="47" t="n">
        <v>47</v>
      </c>
      <c r="F7381" s="48" t="str">
        <f aca="false">IF(ISERROR(VLOOKUP(E7381,スタッフマスタ!$A$2:$B$52,2,FALSE())),"",VLOOKUP(E7381,スタッフマスタ!$A$2:$B$52,2,FALSE()))</f>
        <v>益山 高紀</v>
      </c>
      <c r="G7381" s="49" t="n">
        <v>0.333333333333333</v>
      </c>
      <c r="H7381" s="42" t="n">
        <f aca="false">IF(OR(B7381="",C7381="",D7381=""),DATE(2100,12,31),DATE(B7381+2000,C7381,D7381))</f>
        <v>41891</v>
      </c>
      <c r="I7381" s="24"/>
    </row>
    <row r="7382" customFormat="false" ht="13.5" hidden="false" customHeight="false" outlineLevel="0" collapsed="false">
      <c r="A7382" s="43" t="n">
        <v>7380</v>
      </c>
      <c r="B7382" s="44" t="n">
        <v>14</v>
      </c>
      <c r="C7382" s="45" t="n">
        <v>9</v>
      </c>
      <c r="D7382" s="46" t="n">
        <v>9</v>
      </c>
      <c r="E7382" s="47" t="n">
        <v>22</v>
      </c>
      <c r="F7382" s="48" t="str">
        <f aca="false">IF(ISERROR(VLOOKUP(E7382,スタッフマスタ!$A$2:$B$52,2,FALSE())),"",VLOOKUP(E7382,スタッフマスタ!$A$2:$B$52,2,FALSE()))</f>
        <v>石峯 安友</v>
      </c>
      <c r="G7382" s="49" t="n">
        <v>0.333333333333333</v>
      </c>
      <c r="H7382" s="42" t="n">
        <f aca="false">IF(OR(B7382="",C7382="",D7382=""),DATE(2100,12,31),DATE(B7382+2000,C7382,D7382))</f>
        <v>41891</v>
      </c>
      <c r="I7382" s="24"/>
    </row>
    <row r="7383" customFormat="false" ht="13.5" hidden="false" customHeight="false" outlineLevel="0" collapsed="false">
      <c r="A7383" s="43" t="n">
        <v>7381</v>
      </c>
      <c r="B7383" s="44" t="n">
        <v>14</v>
      </c>
      <c r="C7383" s="45" t="n">
        <v>9</v>
      </c>
      <c r="D7383" s="46" t="n">
        <v>9</v>
      </c>
      <c r="E7383" s="47" t="n">
        <v>7</v>
      </c>
      <c r="F7383" s="48" t="str">
        <f aca="false">IF(ISERROR(VLOOKUP(E7383,スタッフマスタ!$A$2:$B$52,2,FALSE())),"",VLOOKUP(E7383,スタッフマスタ!$A$2:$B$52,2,FALSE()))</f>
        <v>堀篭 惣助</v>
      </c>
      <c r="G7383" s="49" t="n">
        <v>0.333333333333333</v>
      </c>
      <c r="H7383" s="42" t="n">
        <f aca="false">IF(OR(B7383="",C7383="",D7383=""),DATE(2100,12,31),DATE(B7383+2000,C7383,D7383))</f>
        <v>41891</v>
      </c>
      <c r="I7383" s="24"/>
    </row>
    <row r="7384" customFormat="false" ht="13.5" hidden="false" customHeight="false" outlineLevel="0" collapsed="false">
      <c r="A7384" s="43" t="n">
        <v>7382</v>
      </c>
      <c r="B7384" s="44" t="n">
        <v>14</v>
      </c>
      <c r="C7384" s="45" t="n">
        <v>9</v>
      </c>
      <c r="D7384" s="46" t="n">
        <v>10</v>
      </c>
      <c r="E7384" s="47" t="n">
        <v>27</v>
      </c>
      <c r="F7384" s="48" t="str">
        <f aca="false">IF(ISERROR(VLOOKUP(E7384,スタッフマスタ!$A$2:$B$52,2,FALSE())),"",VLOOKUP(E7384,スタッフマスタ!$A$2:$B$52,2,FALSE()))</f>
        <v>窪山 智明</v>
      </c>
      <c r="G7384" s="49" t="n">
        <v>0.25</v>
      </c>
      <c r="H7384" s="42" t="n">
        <f aca="false">IF(OR(B7384="",C7384="",D7384=""),DATE(2100,12,31),DATE(B7384+2000,C7384,D7384))</f>
        <v>41892</v>
      </c>
      <c r="I7384" s="24"/>
    </row>
    <row r="7385" customFormat="false" ht="13.5" hidden="false" customHeight="false" outlineLevel="0" collapsed="false">
      <c r="A7385" s="43" t="n">
        <v>7383</v>
      </c>
      <c r="B7385" s="44" t="n">
        <v>14</v>
      </c>
      <c r="C7385" s="45" t="n">
        <v>9</v>
      </c>
      <c r="D7385" s="46" t="n">
        <v>10</v>
      </c>
      <c r="E7385" s="47" t="n">
        <v>44</v>
      </c>
      <c r="F7385" s="48" t="str">
        <f aca="false">IF(ISERROR(VLOOKUP(E7385,スタッフマスタ!$A$2:$B$52,2,FALSE())),"",VLOOKUP(E7385,スタッフマスタ!$A$2:$B$52,2,FALSE()))</f>
        <v>荻山 柏雄</v>
      </c>
      <c r="G7385" s="49" t="n">
        <v>0.25</v>
      </c>
      <c r="H7385" s="42" t="n">
        <f aca="false">IF(OR(B7385="",C7385="",D7385=""),DATE(2100,12,31),DATE(B7385+2000,C7385,D7385))</f>
        <v>41892</v>
      </c>
      <c r="I7385" s="24"/>
    </row>
    <row r="7386" customFormat="false" ht="13.5" hidden="false" customHeight="false" outlineLevel="0" collapsed="false">
      <c r="A7386" s="43" t="n">
        <v>7384</v>
      </c>
      <c r="B7386" s="44" t="n">
        <v>14</v>
      </c>
      <c r="C7386" s="45" t="n">
        <v>9</v>
      </c>
      <c r="D7386" s="46" t="n">
        <v>10</v>
      </c>
      <c r="E7386" s="47" t="n">
        <v>9</v>
      </c>
      <c r="F7386" s="48" t="str">
        <f aca="false">IF(ISERROR(VLOOKUP(E7386,スタッフマスタ!$A$2:$B$52,2,FALSE())),"",VLOOKUP(E7386,スタッフマスタ!$A$2:$B$52,2,FALSE()))</f>
        <v>石野 良夫</v>
      </c>
      <c r="G7386" s="49" t="n">
        <v>0.25</v>
      </c>
      <c r="H7386" s="42" t="n">
        <f aca="false">IF(OR(B7386="",C7386="",D7386=""),DATE(2100,12,31),DATE(B7386+2000,C7386,D7386))</f>
        <v>41892</v>
      </c>
      <c r="I7386" s="24"/>
    </row>
    <row r="7387" customFormat="false" ht="13.5" hidden="false" customHeight="false" outlineLevel="0" collapsed="false">
      <c r="A7387" s="43" t="n">
        <v>7385</v>
      </c>
      <c r="B7387" s="44" t="n">
        <v>14</v>
      </c>
      <c r="C7387" s="45" t="n">
        <v>9</v>
      </c>
      <c r="D7387" s="46" t="n">
        <v>10</v>
      </c>
      <c r="E7387" s="47" t="n">
        <v>1</v>
      </c>
      <c r="F7387" s="48" t="str">
        <f aca="false">IF(ISERROR(VLOOKUP(E7387,スタッフマスタ!$A$2:$B$52,2,FALSE())),"",VLOOKUP(E7387,スタッフマスタ!$A$2:$B$52,2,FALSE()))</f>
        <v>重松 久</v>
      </c>
      <c r="G7387" s="49" t="n">
        <v>0.333333333333333</v>
      </c>
      <c r="H7387" s="42" t="n">
        <f aca="false">IF(OR(B7387="",C7387="",D7387=""),DATE(2100,12,31),DATE(B7387+2000,C7387,D7387))</f>
        <v>41892</v>
      </c>
      <c r="I7387" s="24"/>
    </row>
    <row r="7388" customFormat="false" ht="13.5" hidden="false" customHeight="false" outlineLevel="0" collapsed="false">
      <c r="A7388" s="43" t="n">
        <v>7386</v>
      </c>
      <c r="B7388" s="44" t="n">
        <v>14</v>
      </c>
      <c r="C7388" s="45" t="n">
        <v>9</v>
      </c>
      <c r="D7388" s="46" t="n">
        <v>10</v>
      </c>
      <c r="E7388" s="47" t="n">
        <v>9</v>
      </c>
      <c r="F7388" s="48" t="str">
        <f aca="false">IF(ISERROR(VLOOKUP(E7388,スタッフマスタ!$A$2:$B$52,2,FALSE())),"",VLOOKUP(E7388,スタッフマスタ!$A$2:$B$52,2,FALSE()))</f>
        <v>石野 良夫</v>
      </c>
      <c r="G7388" s="49" t="n">
        <v>0.291666666666667</v>
      </c>
      <c r="H7388" s="42" t="n">
        <f aca="false">IF(OR(B7388="",C7388="",D7388=""),DATE(2100,12,31),DATE(B7388+2000,C7388,D7388))</f>
        <v>41892</v>
      </c>
      <c r="I7388" s="24"/>
    </row>
    <row r="7389" customFormat="false" ht="13.5" hidden="false" customHeight="false" outlineLevel="0" collapsed="false">
      <c r="A7389" s="43" t="n">
        <v>7387</v>
      </c>
      <c r="B7389" s="44" t="n">
        <v>14</v>
      </c>
      <c r="C7389" s="45" t="n">
        <v>9</v>
      </c>
      <c r="D7389" s="46" t="n">
        <v>11</v>
      </c>
      <c r="E7389" s="47" t="n">
        <v>19</v>
      </c>
      <c r="F7389" s="48" t="str">
        <f aca="false">IF(ISERROR(VLOOKUP(E7389,スタッフマスタ!$A$2:$B$52,2,FALSE())),"",VLOOKUP(E7389,スタッフマスタ!$A$2:$B$52,2,FALSE()))</f>
        <v>猪又 里子</v>
      </c>
      <c r="G7389" s="49" t="n">
        <v>0.333333333333333</v>
      </c>
      <c r="H7389" s="42" t="n">
        <f aca="false">IF(OR(B7389="",C7389="",D7389=""),DATE(2100,12,31),DATE(B7389+2000,C7389,D7389))</f>
        <v>41893</v>
      </c>
      <c r="I7389" s="24"/>
    </row>
    <row r="7390" customFormat="false" ht="13.5" hidden="false" customHeight="false" outlineLevel="0" collapsed="false">
      <c r="A7390" s="43" t="n">
        <v>7388</v>
      </c>
      <c r="B7390" s="44" t="n">
        <v>14</v>
      </c>
      <c r="C7390" s="45" t="n">
        <v>9</v>
      </c>
      <c r="D7390" s="46" t="n">
        <v>11</v>
      </c>
      <c r="E7390" s="47" t="n">
        <v>35</v>
      </c>
      <c r="F7390" s="48" t="str">
        <f aca="false">IF(ISERROR(VLOOKUP(E7390,スタッフマスタ!$A$2:$B$52,2,FALSE())),"",VLOOKUP(E7390,スタッフマスタ!$A$2:$B$52,2,FALSE()))</f>
        <v>数藤 功</v>
      </c>
      <c r="G7390" s="49" t="n">
        <v>0.333333333333333</v>
      </c>
      <c r="H7390" s="42" t="n">
        <f aca="false">IF(OR(B7390="",C7390="",D7390=""),DATE(2100,12,31),DATE(B7390+2000,C7390,D7390))</f>
        <v>41893</v>
      </c>
      <c r="I7390" s="24"/>
    </row>
    <row r="7391" customFormat="false" ht="13.5" hidden="false" customHeight="false" outlineLevel="0" collapsed="false">
      <c r="A7391" s="43" t="n">
        <v>7389</v>
      </c>
      <c r="B7391" s="44" t="n">
        <v>14</v>
      </c>
      <c r="C7391" s="45" t="n">
        <v>9</v>
      </c>
      <c r="D7391" s="46" t="n">
        <v>11</v>
      </c>
      <c r="E7391" s="47" t="n">
        <v>50</v>
      </c>
      <c r="F7391" s="48" t="str">
        <f aca="false">IF(ISERROR(VLOOKUP(E7391,スタッフマスタ!$A$2:$B$52,2,FALSE())),"",VLOOKUP(E7391,スタッフマスタ!$A$2:$B$52,2,FALSE()))</f>
        <v>桐原 信雄</v>
      </c>
      <c r="G7391" s="49" t="n">
        <v>0.333333333333333</v>
      </c>
      <c r="H7391" s="42" t="n">
        <f aca="false">IF(OR(B7391="",C7391="",D7391=""),DATE(2100,12,31),DATE(B7391+2000,C7391,D7391))</f>
        <v>41893</v>
      </c>
      <c r="I7391" s="24"/>
    </row>
    <row r="7392" customFormat="false" ht="13.5" hidden="false" customHeight="false" outlineLevel="0" collapsed="false">
      <c r="A7392" s="43" t="n">
        <v>7390</v>
      </c>
      <c r="B7392" s="44" t="n">
        <v>14</v>
      </c>
      <c r="C7392" s="45" t="n">
        <v>9</v>
      </c>
      <c r="D7392" s="46" t="n">
        <v>11</v>
      </c>
      <c r="E7392" s="47" t="n">
        <v>17</v>
      </c>
      <c r="F7392" s="48" t="str">
        <f aca="false">IF(ISERROR(VLOOKUP(E7392,スタッフマスタ!$A$2:$B$52,2,FALSE())),"",VLOOKUP(E7392,スタッフマスタ!$A$2:$B$52,2,FALSE()))</f>
        <v>森下 哲</v>
      </c>
      <c r="G7392" s="49" t="n">
        <v>0.333333333333333</v>
      </c>
      <c r="H7392" s="42" t="n">
        <f aca="false">IF(OR(B7392="",C7392="",D7392=""),DATE(2100,12,31),DATE(B7392+2000,C7392,D7392))</f>
        <v>41893</v>
      </c>
      <c r="I7392" s="24"/>
    </row>
    <row r="7393" customFormat="false" ht="13.5" hidden="false" customHeight="false" outlineLevel="0" collapsed="false">
      <c r="A7393" s="43" t="n">
        <v>7391</v>
      </c>
      <c r="B7393" s="44" t="n">
        <v>14</v>
      </c>
      <c r="C7393" s="45" t="n">
        <v>9</v>
      </c>
      <c r="D7393" s="46" t="n">
        <v>11</v>
      </c>
      <c r="E7393" s="47" t="n">
        <v>36</v>
      </c>
      <c r="F7393" s="48" t="str">
        <f aca="false">IF(ISERROR(VLOOKUP(E7393,スタッフマスタ!$A$2:$B$52,2,FALSE())),"",VLOOKUP(E7393,スタッフマスタ!$A$2:$B$52,2,FALSE()))</f>
        <v>岩倉 博隆</v>
      </c>
      <c r="G7393" s="49" t="n">
        <v>0.333333333333333</v>
      </c>
      <c r="H7393" s="42" t="n">
        <f aca="false">IF(OR(B7393="",C7393="",D7393=""),DATE(2100,12,31),DATE(B7393+2000,C7393,D7393))</f>
        <v>41893</v>
      </c>
      <c r="I7393" s="24"/>
    </row>
    <row r="7394" customFormat="false" ht="13.5" hidden="false" customHeight="false" outlineLevel="0" collapsed="false">
      <c r="A7394" s="43" t="n">
        <v>7392</v>
      </c>
      <c r="B7394" s="44" t="n">
        <v>14</v>
      </c>
      <c r="C7394" s="45" t="n">
        <v>9</v>
      </c>
      <c r="D7394" s="46" t="n">
        <v>11</v>
      </c>
      <c r="E7394" s="47" t="n">
        <v>18</v>
      </c>
      <c r="F7394" s="48" t="str">
        <f aca="false">IF(ISERROR(VLOOKUP(E7394,スタッフマスタ!$A$2:$B$52,2,FALSE())),"",VLOOKUP(E7394,スタッフマスタ!$A$2:$B$52,2,FALSE()))</f>
        <v>泉　 仁</v>
      </c>
      <c r="G7394" s="49" t="n">
        <v>0.291666666666667</v>
      </c>
      <c r="H7394" s="42" t="n">
        <f aca="false">IF(OR(B7394="",C7394="",D7394=""),DATE(2100,12,31),DATE(B7394+2000,C7394,D7394))</f>
        <v>41893</v>
      </c>
      <c r="I7394" s="24"/>
    </row>
    <row r="7395" customFormat="false" ht="13.5" hidden="false" customHeight="false" outlineLevel="0" collapsed="false">
      <c r="A7395" s="43" t="n">
        <v>7393</v>
      </c>
      <c r="B7395" s="44" t="n">
        <v>14</v>
      </c>
      <c r="C7395" s="45" t="n">
        <v>9</v>
      </c>
      <c r="D7395" s="46" t="n">
        <v>12</v>
      </c>
      <c r="E7395" s="47" t="n">
        <v>16</v>
      </c>
      <c r="F7395" s="48" t="str">
        <f aca="false">IF(ISERROR(VLOOKUP(E7395,スタッフマスタ!$A$2:$B$52,2,FALSE())),"",VLOOKUP(E7395,スタッフマスタ!$A$2:$B$52,2,FALSE()))</f>
        <v>花見 初男</v>
      </c>
      <c r="G7395" s="49" t="n">
        <v>0.333333333333333</v>
      </c>
      <c r="H7395" s="42" t="n">
        <f aca="false">IF(OR(B7395="",C7395="",D7395=""),DATE(2100,12,31),DATE(B7395+2000,C7395,D7395))</f>
        <v>41894</v>
      </c>
      <c r="I7395" s="24"/>
    </row>
    <row r="7396" customFormat="false" ht="13.5" hidden="false" customHeight="false" outlineLevel="0" collapsed="false">
      <c r="A7396" s="43" t="n">
        <v>7394</v>
      </c>
      <c r="B7396" s="44" t="n">
        <v>14</v>
      </c>
      <c r="C7396" s="45" t="n">
        <v>9</v>
      </c>
      <c r="D7396" s="46" t="n">
        <v>12</v>
      </c>
      <c r="E7396" s="47" t="n">
        <v>36</v>
      </c>
      <c r="F7396" s="48" t="str">
        <f aca="false">IF(ISERROR(VLOOKUP(E7396,スタッフマスタ!$A$2:$B$52,2,FALSE())),"",VLOOKUP(E7396,スタッフマスタ!$A$2:$B$52,2,FALSE()))</f>
        <v>岩倉 博隆</v>
      </c>
      <c r="G7396" s="49" t="n">
        <v>0.25</v>
      </c>
      <c r="H7396" s="42" t="n">
        <f aca="false">IF(OR(B7396="",C7396="",D7396=""),DATE(2100,12,31),DATE(B7396+2000,C7396,D7396))</f>
        <v>41894</v>
      </c>
      <c r="I7396" s="24"/>
    </row>
    <row r="7397" customFormat="false" ht="13.5" hidden="false" customHeight="false" outlineLevel="0" collapsed="false">
      <c r="A7397" s="43" t="n">
        <v>7395</v>
      </c>
      <c r="B7397" s="44" t="n">
        <v>14</v>
      </c>
      <c r="C7397" s="45" t="n">
        <v>9</v>
      </c>
      <c r="D7397" s="46" t="n">
        <v>12</v>
      </c>
      <c r="E7397" s="47" t="n">
        <v>15</v>
      </c>
      <c r="F7397" s="48" t="str">
        <f aca="false">IF(ISERROR(VLOOKUP(E7397,スタッフマスタ!$A$2:$B$52,2,FALSE())),"",VLOOKUP(E7397,スタッフマスタ!$A$2:$B$52,2,FALSE()))</f>
        <v>内山 紀昭</v>
      </c>
      <c r="G7397" s="49" t="n">
        <v>0.25</v>
      </c>
      <c r="H7397" s="42" t="n">
        <f aca="false">IF(OR(B7397="",C7397="",D7397=""),DATE(2100,12,31),DATE(B7397+2000,C7397,D7397))</f>
        <v>41894</v>
      </c>
      <c r="I7397" s="24"/>
    </row>
    <row r="7398" customFormat="false" ht="13.5" hidden="false" customHeight="false" outlineLevel="0" collapsed="false">
      <c r="A7398" s="43" t="n">
        <v>7396</v>
      </c>
      <c r="B7398" s="44" t="n">
        <v>14</v>
      </c>
      <c r="C7398" s="45" t="n">
        <v>9</v>
      </c>
      <c r="D7398" s="46" t="n">
        <v>12</v>
      </c>
      <c r="E7398" s="47" t="n">
        <v>12</v>
      </c>
      <c r="F7398" s="48" t="str">
        <f aca="false">IF(ISERROR(VLOOKUP(E7398,スタッフマスタ!$A$2:$B$52,2,FALSE())),"",VLOOKUP(E7398,スタッフマスタ!$A$2:$B$52,2,FALSE()))</f>
        <v>堤　 晶子</v>
      </c>
      <c r="G7398" s="49" t="n">
        <v>0.333333333333333</v>
      </c>
      <c r="H7398" s="42" t="n">
        <f aca="false">IF(OR(B7398="",C7398="",D7398=""),DATE(2100,12,31),DATE(B7398+2000,C7398,D7398))</f>
        <v>41894</v>
      </c>
      <c r="I7398" s="24"/>
    </row>
    <row r="7399" customFormat="false" ht="13.5" hidden="false" customHeight="false" outlineLevel="0" collapsed="false">
      <c r="A7399" s="43" t="n">
        <v>7397</v>
      </c>
      <c r="B7399" s="44" t="n">
        <v>14</v>
      </c>
      <c r="C7399" s="45" t="n">
        <v>9</v>
      </c>
      <c r="D7399" s="46" t="n">
        <v>12</v>
      </c>
      <c r="E7399" s="47" t="n">
        <v>34</v>
      </c>
      <c r="F7399" s="48" t="str">
        <f aca="false">IF(ISERROR(VLOOKUP(E7399,スタッフマスタ!$A$2:$B$52,2,FALSE())),"",VLOOKUP(E7399,スタッフマスタ!$A$2:$B$52,2,FALSE()))</f>
        <v>野沢 公治</v>
      </c>
      <c r="G7399" s="49" t="n">
        <v>0.291666666666667</v>
      </c>
      <c r="H7399" s="42" t="n">
        <f aca="false">IF(OR(B7399="",C7399="",D7399=""),DATE(2100,12,31),DATE(B7399+2000,C7399,D7399))</f>
        <v>41894</v>
      </c>
      <c r="I7399" s="24"/>
    </row>
    <row r="7400" customFormat="false" ht="13.5" hidden="false" customHeight="false" outlineLevel="0" collapsed="false">
      <c r="A7400" s="43" t="n">
        <v>7398</v>
      </c>
      <c r="B7400" s="44" t="n">
        <v>14</v>
      </c>
      <c r="C7400" s="45" t="n">
        <v>9</v>
      </c>
      <c r="D7400" s="46" t="n">
        <v>13</v>
      </c>
      <c r="E7400" s="47" t="n">
        <v>17</v>
      </c>
      <c r="F7400" s="48" t="str">
        <f aca="false">IF(ISERROR(VLOOKUP(E7400,スタッフマスタ!$A$2:$B$52,2,FALSE())),"",VLOOKUP(E7400,スタッフマスタ!$A$2:$B$52,2,FALSE()))</f>
        <v>森下 哲</v>
      </c>
      <c r="G7400" s="49" t="n">
        <v>0.333333333333333</v>
      </c>
      <c r="H7400" s="42" t="n">
        <f aca="false">IF(OR(B7400="",C7400="",D7400=""),DATE(2100,12,31),DATE(B7400+2000,C7400,D7400))</f>
        <v>41895</v>
      </c>
      <c r="I7400" s="24"/>
    </row>
    <row r="7401" customFormat="false" ht="13.5" hidden="false" customHeight="false" outlineLevel="0" collapsed="false">
      <c r="A7401" s="43" t="n">
        <v>7399</v>
      </c>
      <c r="B7401" s="44" t="n">
        <v>14</v>
      </c>
      <c r="C7401" s="45" t="n">
        <v>9</v>
      </c>
      <c r="D7401" s="46" t="n">
        <v>13</v>
      </c>
      <c r="E7401" s="47" t="n">
        <v>20</v>
      </c>
      <c r="F7401" s="48" t="str">
        <f aca="false">IF(ISERROR(VLOOKUP(E7401,スタッフマスタ!$A$2:$B$52,2,FALSE())),"",VLOOKUP(E7401,スタッフマスタ!$A$2:$B$52,2,FALSE()))</f>
        <v>中里 晃</v>
      </c>
      <c r="G7401" s="49" t="n">
        <v>0.291666666666667</v>
      </c>
      <c r="H7401" s="42" t="n">
        <f aca="false">IF(OR(B7401="",C7401="",D7401=""),DATE(2100,12,31),DATE(B7401+2000,C7401,D7401))</f>
        <v>41895</v>
      </c>
      <c r="I7401" s="24"/>
    </row>
    <row r="7402" customFormat="false" ht="13.5" hidden="false" customHeight="false" outlineLevel="0" collapsed="false">
      <c r="A7402" s="43" t="n">
        <v>7400</v>
      </c>
      <c r="B7402" s="44" t="n">
        <v>14</v>
      </c>
      <c r="C7402" s="45" t="n">
        <v>9</v>
      </c>
      <c r="D7402" s="46" t="n">
        <v>13</v>
      </c>
      <c r="E7402" s="47" t="n">
        <v>12</v>
      </c>
      <c r="F7402" s="48" t="str">
        <f aca="false">IF(ISERROR(VLOOKUP(E7402,スタッフマスタ!$A$2:$B$52,2,FALSE())),"",VLOOKUP(E7402,スタッフマスタ!$A$2:$B$52,2,FALSE()))</f>
        <v>堤　 晶子</v>
      </c>
      <c r="G7402" s="49" t="n">
        <v>0.291666666666667</v>
      </c>
      <c r="H7402" s="42" t="n">
        <f aca="false">IF(OR(B7402="",C7402="",D7402=""),DATE(2100,12,31),DATE(B7402+2000,C7402,D7402))</f>
        <v>41895</v>
      </c>
      <c r="I7402" s="24"/>
    </row>
    <row r="7403" customFormat="false" ht="13.5" hidden="false" customHeight="false" outlineLevel="0" collapsed="false">
      <c r="A7403" s="43" t="n">
        <v>7401</v>
      </c>
      <c r="B7403" s="44" t="n">
        <v>14</v>
      </c>
      <c r="C7403" s="45" t="n">
        <v>9</v>
      </c>
      <c r="D7403" s="46" t="n">
        <v>13</v>
      </c>
      <c r="E7403" s="47" t="n">
        <v>16</v>
      </c>
      <c r="F7403" s="48" t="str">
        <f aca="false">IF(ISERROR(VLOOKUP(E7403,スタッフマスタ!$A$2:$B$52,2,FALSE())),"",VLOOKUP(E7403,スタッフマスタ!$A$2:$B$52,2,FALSE()))</f>
        <v>花見 初男</v>
      </c>
      <c r="G7403" s="49" t="n">
        <v>0.333333333333333</v>
      </c>
      <c r="H7403" s="42" t="n">
        <f aca="false">IF(OR(B7403="",C7403="",D7403=""),DATE(2100,12,31),DATE(B7403+2000,C7403,D7403))</f>
        <v>41895</v>
      </c>
      <c r="I7403" s="24"/>
    </row>
    <row r="7404" customFormat="false" ht="13.5" hidden="false" customHeight="false" outlineLevel="0" collapsed="false">
      <c r="A7404" s="43" t="n">
        <v>7402</v>
      </c>
      <c r="B7404" s="44" t="n">
        <v>14</v>
      </c>
      <c r="C7404" s="45" t="n">
        <v>9</v>
      </c>
      <c r="D7404" s="46" t="n">
        <v>13</v>
      </c>
      <c r="E7404" s="47" t="n">
        <v>1</v>
      </c>
      <c r="F7404" s="48" t="str">
        <f aca="false">IF(ISERROR(VLOOKUP(E7404,スタッフマスタ!$A$2:$B$52,2,FALSE())),"",VLOOKUP(E7404,スタッフマスタ!$A$2:$B$52,2,FALSE()))</f>
        <v>重松 久</v>
      </c>
      <c r="G7404" s="49" t="n">
        <v>0.25</v>
      </c>
      <c r="H7404" s="42" t="n">
        <f aca="false">IF(OR(B7404="",C7404="",D7404=""),DATE(2100,12,31),DATE(B7404+2000,C7404,D7404))</f>
        <v>41895</v>
      </c>
      <c r="I7404" s="24"/>
    </row>
    <row r="7405" customFormat="false" ht="13.5" hidden="false" customHeight="false" outlineLevel="0" collapsed="false">
      <c r="A7405" s="43" t="n">
        <v>7403</v>
      </c>
      <c r="B7405" s="44" t="n">
        <v>14</v>
      </c>
      <c r="C7405" s="45" t="n">
        <v>9</v>
      </c>
      <c r="D7405" s="46" t="n">
        <v>14</v>
      </c>
      <c r="E7405" s="47" t="n">
        <v>22</v>
      </c>
      <c r="F7405" s="48" t="str">
        <f aca="false">IF(ISERROR(VLOOKUP(E7405,スタッフマスタ!$A$2:$B$52,2,FALSE())),"",VLOOKUP(E7405,スタッフマスタ!$A$2:$B$52,2,FALSE()))</f>
        <v>石峯 安友</v>
      </c>
      <c r="G7405" s="49" t="n">
        <v>0.291666666666667</v>
      </c>
      <c r="H7405" s="42" t="n">
        <f aca="false">IF(OR(B7405="",C7405="",D7405=""),DATE(2100,12,31),DATE(B7405+2000,C7405,D7405))</f>
        <v>41896</v>
      </c>
      <c r="I7405" s="24"/>
    </row>
    <row r="7406" customFormat="false" ht="13.5" hidden="false" customHeight="false" outlineLevel="0" collapsed="false">
      <c r="A7406" s="43" t="n">
        <v>7404</v>
      </c>
      <c r="B7406" s="44" t="n">
        <v>14</v>
      </c>
      <c r="C7406" s="45" t="n">
        <v>9</v>
      </c>
      <c r="D7406" s="46" t="n">
        <v>14</v>
      </c>
      <c r="E7406" s="47" t="n">
        <v>31</v>
      </c>
      <c r="F7406" s="48" t="str">
        <f aca="false">IF(ISERROR(VLOOKUP(E7406,スタッフマスタ!$A$2:$B$52,2,FALSE())),"",VLOOKUP(E7406,スタッフマスタ!$A$2:$B$52,2,FALSE()))</f>
        <v>桜井 裕香</v>
      </c>
      <c r="G7406" s="49" t="n">
        <v>0.291666666666667</v>
      </c>
      <c r="H7406" s="42" t="n">
        <f aca="false">IF(OR(B7406="",C7406="",D7406=""),DATE(2100,12,31),DATE(B7406+2000,C7406,D7406))</f>
        <v>41896</v>
      </c>
      <c r="I7406" s="24"/>
    </row>
    <row r="7407" customFormat="false" ht="13.5" hidden="false" customHeight="false" outlineLevel="0" collapsed="false">
      <c r="A7407" s="43" t="n">
        <v>7405</v>
      </c>
      <c r="B7407" s="44" t="n">
        <v>14</v>
      </c>
      <c r="C7407" s="45" t="n">
        <v>9</v>
      </c>
      <c r="D7407" s="46" t="n">
        <v>14</v>
      </c>
      <c r="E7407" s="47" t="n">
        <v>12</v>
      </c>
      <c r="F7407" s="48" t="str">
        <f aca="false">IF(ISERROR(VLOOKUP(E7407,スタッフマスタ!$A$2:$B$52,2,FALSE())),"",VLOOKUP(E7407,スタッフマスタ!$A$2:$B$52,2,FALSE()))</f>
        <v>堤　 晶子</v>
      </c>
      <c r="G7407" s="49" t="n">
        <v>0.333333333333333</v>
      </c>
      <c r="H7407" s="42" t="n">
        <f aca="false">IF(OR(B7407="",C7407="",D7407=""),DATE(2100,12,31),DATE(B7407+2000,C7407,D7407))</f>
        <v>41896</v>
      </c>
      <c r="I7407" s="24"/>
    </row>
    <row r="7408" customFormat="false" ht="13.5" hidden="false" customHeight="false" outlineLevel="0" collapsed="false">
      <c r="A7408" s="43" t="n">
        <v>7406</v>
      </c>
      <c r="B7408" s="44" t="n">
        <v>14</v>
      </c>
      <c r="C7408" s="45" t="n">
        <v>9</v>
      </c>
      <c r="D7408" s="46" t="n">
        <v>14</v>
      </c>
      <c r="E7408" s="47" t="n">
        <v>28</v>
      </c>
      <c r="F7408" s="48" t="str">
        <f aca="false">IF(ISERROR(VLOOKUP(E7408,スタッフマスタ!$A$2:$B$52,2,FALSE())),"",VLOOKUP(E7408,スタッフマスタ!$A$2:$B$52,2,FALSE()))</f>
        <v>寺田 多門</v>
      </c>
      <c r="G7408" s="49" t="n">
        <v>0.25</v>
      </c>
      <c r="H7408" s="42" t="n">
        <f aca="false">IF(OR(B7408="",C7408="",D7408=""),DATE(2100,12,31),DATE(B7408+2000,C7408,D7408))</f>
        <v>41896</v>
      </c>
      <c r="I7408" s="24"/>
    </row>
    <row r="7409" customFormat="false" ht="13.5" hidden="false" customHeight="false" outlineLevel="0" collapsed="false">
      <c r="A7409" s="43" t="n">
        <v>7407</v>
      </c>
      <c r="B7409" s="44" t="n">
        <v>14</v>
      </c>
      <c r="C7409" s="45" t="n">
        <v>9</v>
      </c>
      <c r="D7409" s="46" t="n">
        <v>14</v>
      </c>
      <c r="E7409" s="47" t="n">
        <v>10</v>
      </c>
      <c r="F7409" s="48" t="str">
        <f aca="false">IF(ISERROR(VLOOKUP(E7409,スタッフマスタ!$A$2:$B$52,2,FALSE())),"",VLOOKUP(E7409,スタッフマスタ!$A$2:$B$52,2,FALSE()))</f>
        <v>飯泉 晃</v>
      </c>
      <c r="G7409" s="49" t="n">
        <v>0.25</v>
      </c>
      <c r="H7409" s="42" t="n">
        <f aca="false">IF(OR(B7409="",C7409="",D7409=""),DATE(2100,12,31),DATE(B7409+2000,C7409,D7409))</f>
        <v>41896</v>
      </c>
      <c r="I7409" s="24"/>
    </row>
    <row r="7410" customFormat="false" ht="13.5" hidden="false" customHeight="false" outlineLevel="0" collapsed="false">
      <c r="A7410" s="43" t="n">
        <v>7408</v>
      </c>
      <c r="B7410" s="44" t="n">
        <v>14</v>
      </c>
      <c r="C7410" s="45" t="n">
        <v>9</v>
      </c>
      <c r="D7410" s="46" t="n">
        <v>15</v>
      </c>
      <c r="E7410" s="47" t="n">
        <v>30</v>
      </c>
      <c r="F7410" s="48" t="str">
        <f aca="false">IF(ISERROR(VLOOKUP(E7410,スタッフマスタ!$A$2:$B$52,2,FALSE())),"",VLOOKUP(E7410,スタッフマスタ!$A$2:$B$52,2,FALSE()))</f>
        <v>花里 広光</v>
      </c>
      <c r="G7410" s="49" t="n">
        <v>0.25</v>
      </c>
      <c r="H7410" s="42" t="n">
        <f aca="false">IF(OR(B7410="",C7410="",D7410=""),DATE(2100,12,31),DATE(B7410+2000,C7410,D7410))</f>
        <v>41897</v>
      </c>
      <c r="I7410" s="24"/>
    </row>
    <row r="7411" customFormat="false" ht="13.5" hidden="false" customHeight="false" outlineLevel="0" collapsed="false">
      <c r="A7411" s="43" t="n">
        <v>7409</v>
      </c>
      <c r="B7411" s="44" t="n">
        <v>14</v>
      </c>
      <c r="C7411" s="45" t="n">
        <v>9</v>
      </c>
      <c r="D7411" s="46" t="n">
        <v>15</v>
      </c>
      <c r="E7411" s="47" t="n">
        <v>11</v>
      </c>
      <c r="F7411" s="48" t="str">
        <f aca="false">IF(ISERROR(VLOOKUP(E7411,スタッフマスタ!$A$2:$B$52,2,FALSE())),"",VLOOKUP(E7411,スタッフマスタ!$A$2:$B$52,2,FALSE()))</f>
        <v>荘司 国彦</v>
      </c>
      <c r="G7411" s="49" t="n">
        <v>0.291666666666667</v>
      </c>
      <c r="H7411" s="42" t="n">
        <f aca="false">IF(OR(B7411="",C7411="",D7411=""),DATE(2100,12,31),DATE(B7411+2000,C7411,D7411))</f>
        <v>41897</v>
      </c>
      <c r="I7411" s="24"/>
    </row>
    <row r="7412" customFormat="false" ht="13.5" hidden="false" customHeight="false" outlineLevel="0" collapsed="false">
      <c r="A7412" s="43" t="n">
        <v>7410</v>
      </c>
      <c r="B7412" s="44" t="n">
        <v>14</v>
      </c>
      <c r="C7412" s="45" t="n">
        <v>9</v>
      </c>
      <c r="D7412" s="46" t="n">
        <v>15</v>
      </c>
      <c r="E7412" s="47" t="n">
        <v>44</v>
      </c>
      <c r="F7412" s="48" t="str">
        <f aca="false">IF(ISERROR(VLOOKUP(E7412,スタッフマスタ!$A$2:$B$52,2,FALSE())),"",VLOOKUP(E7412,スタッフマスタ!$A$2:$B$52,2,FALSE()))</f>
        <v>荻山 柏雄</v>
      </c>
      <c r="G7412" s="49" t="n">
        <v>0.291666666666667</v>
      </c>
      <c r="H7412" s="42" t="n">
        <f aca="false">IF(OR(B7412="",C7412="",D7412=""),DATE(2100,12,31),DATE(B7412+2000,C7412,D7412))</f>
        <v>41897</v>
      </c>
      <c r="I7412" s="24"/>
    </row>
    <row r="7413" customFormat="false" ht="13.5" hidden="false" customHeight="false" outlineLevel="0" collapsed="false">
      <c r="A7413" s="43" t="n">
        <v>7411</v>
      </c>
      <c r="B7413" s="44" t="n">
        <v>14</v>
      </c>
      <c r="C7413" s="45" t="n">
        <v>9</v>
      </c>
      <c r="D7413" s="46" t="n">
        <v>15</v>
      </c>
      <c r="E7413" s="47" t="n">
        <v>36</v>
      </c>
      <c r="F7413" s="48" t="str">
        <f aca="false">IF(ISERROR(VLOOKUP(E7413,スタッフマスタ!$A$2:$B$52,2,FALSE())),"",VLOOKUP(E7413,スタッフマスタ!$A$2:$B$52,2,FALSE()))</f>
        <v>岩倉 博隆</v>
      </c>
      <c r="G7413" s="49" t="n">
        <v>0.25</v>
      </c>
      <c r="H7413" s="42" t="n">
        <f aca="false">IF(OR(B7413="",C7413="",D7413=""),DATE(2100,12,31),DATE(B7413+2000,C7413,D7413))</f>
        <v>41897</v>
      </c>
      <c r="I7413" s="24"/>
    </row>
    <row r="7414" customFormat="false" ht="13.5" hidden="false" customHeight="false" outlineLevel="0" collapsed="false">
      <c r="A7414" s="43" t="n">
        <v>7412</v>
      </c>
      <c r="B7414" s="44" t="n">
        <v>14</v>
      </c>
      <c r="C7414" s="45" t="n">
        <v>9</v>
      </c>
      <c r="D7414" s="46" t="n">
        <v>15</v>
      </c>
      <c r="E7414" s="47" t="n">
        <v>18</v>
      </c>
      <c r="F7414" s="48" t="str">
        <f aca="false">IF(ISERROR(VLOOKUP(E7414,スタッフマスタ!$A$2:$B$52,2,FALSE())),"",VLOOKUP(E7414,スタッフマスタ!$A$2:$B$52,2,FALSE()))</f>
        <v>泉　 仁</v>
      </c>
      <c r="G7414" s="49" t="n">
        <v>0.333333333333333</v>
      </c>
      <c r="H7414" s="42" t="n">
        <f aca="false">IF(OR(B7414="",C7414="",D7414=""),DATE(2100,12,31),DATE(B7414+2000,C7414,D7414))</f>
        <v>41897</v>
      </c>
      <c r="I7414" s="24"/>
    </row>
    <row r="7415" customFormat="false" ht="13.5" hidden="false" customHeight="false" outlineLevel="0" collapsed="false">
      <c r="A7415" s="43" t="n">
        <v>7413</v>
      </c>
      <c r="B7415" s="44" t="n">
        <v>14</v>
      </c>
      <c r="C7415" s="45" t="n">
        <v>9</v>
      </c>
      <c r="D7415" s="46" t="n">
        <v>15</v>
      </c>
      <c r="E7415" s="47" t="n">
        <v>28</v>
      </c>
      <c r="F7415" s="48" t="str">
        <f aca="false">IF(ISERROR(VLOOKUP(E7415,スタッフマスタ!$A$2:$B$52,2,FALSE())),"",VLOOKUP(E7415,スタッフマスタ!$A$2:$B$52,2,FALSE()))</f>
        <v>寺田 多門</v>
      </c>
      <c r="G7415" s="49" t="n">
        <v>0.333333333333333</v>
      </c>
      <c r="H7415" s="42" t="n">
        <f aca="false">IF(OR(B7415="",C7415="",D7415=""),DATE(2100,12,31),DATE(B7415+2000,C7415,D7415))</f>
        <v>41897</v>
      </c>
      <c r="I7415" s="24"/>
    </row>
    <row r="7416" customFormat="false" ht="13.5" hidden="false" customHeight="false" outlineLevel="0" collapsed="false">
      <c r="A7416" s="43" t="n">
        <v>7414</v>
      </c>
      <c r="B7416" s="44" t="n">
        <v>14</v>
      </c>
      <c r="C7416" s="45" t="n">
        <v>9</v>
      </c>
      <c r="D7416" s="46" t="n">
        <v>16</v>
      </c>
      <c r="E7416" s="47" t="n">
        <v>13</v>
      </c>
      <c r="F7416" s="48" t="str">
        <f aca="false">IF(ISERROR(VLOOKUP(E7416,スタッフマスタ!$A$2:$B$52,2,FALSE())),"",VLOOKUP(E7416,スタッフマスタ!$A$2:$B$52,2,FALSE()))</f>
        <v>島崎 好一</v>
      </c>
      <c r="G7416" s="49" t="n">
        <v>0.291666666666667</v>
      </c>
      <c r="H7416" s="42" t="n">
        <f aca="false">IF(OR(B7416="",C7416="",D7416=""),DATE(2100,12,31),DATE(B7416+2000,C7416,D7416))</f>
        <v>41898</v>
      </c>
      <c r="I7416" s="24"/>
    </row>
    <row r="7417" customFormat="false" ht="13.5" hidden="false" customHeight="false" outlineLevel="0" collapsed="false">
      <c r="A7417" s="43" t="n">
        <v>7415</v>
      </c>
      <c r="B7417" s="44" t="n">
        <v>14</v>
      </c>
      <c r="C7417" s="45" t="n">
        <v>9</v>
      </c>
      <c r="D7417" s="46" t="n">
        <v>16</v>
      </c>
      <c r="E7417" s="47" t="n">
        <v>31</v>
      </c>
      <c r="F7417" s="48" t="str">
        <f aca="false">IF(ISERROR(VLOOKUP(E7417,スタッフマスタ!$A$2:$B$52,2,FALSE())),"",VLOOKUP(E7417,スタッフマスタ!$A$2:$B$52,2,FALSE()))</f>
        <v>桜井 裕香</v>
      </c>
      <c r="G7417" s="49" t="n">
        <v>0.333333333333333</v>
      </c>
      <c r="H7417" s="42" t="n">
        <f aca="false">IF(OR(B7417="",C7417="",D7417=""),DATE(2100,12,31),DATE(B7417+2000,C7417,D7417))</f>
        <v>41898</v>
      </c>
      <c r="I7417" s="24"/>
    </row>
    <row r="7418" customFormat="false" ht="13.5" hidden="false" customHeight="false" outlineLevel="0" collapsed="false">
      <c r="A7418" s="43" t="n">
        <v>7416</v>
      </c>
      <c r="B7418" s="44" t="n">
        <v>14</v>
      </c>
      <c r="C7418" s="45" t="n">
        <v>9</v>
      </c>
      <c r="D7418" s="46" t="n">
        <v>16</v>
      </c>
      <c r="E7418" s="47" t="n">
        <v>31</v>
      </c>
      <c r="F7418" s="48" t="str">
        <f aca="false">IF(ISERROR(VLOOKUP(E7418,スタッフマスタ!$A$2:$B$52,2,FALSE())),"",VLOOKUP(E7418,スタッフマスタ!$A$2:$B$52,2,FALSE()))</f>
        <v>桜井 裕香</v>
      </c>
      <c r="G7418" s="49" t="n">
        <v>0.333333333333333</v>
      </c>
      <c r="H7418" s="42" t="n">
        <f aca="false">IF(OR(B7418="",C7418="",D7418=""),DATE(2100,12,31),DATE(B7418+2000,C7418,D7418))</f>
        <v>41898</v>
      </c>
      <c r="I7418" s="24"/>
    </row>
    <row r="7419" customFormat="false" ht="13.5" hidden="false" customHeight="false" outlineLevel="0" collapsed="false">
      <c r="A7419" s="43" t="n">
        <v>7417</v>
      </c>
      <c r="B7419" s="44" t="n">
        <v>14</v>
      </c>
      <c r="C7419" s="45" t="n">
        <v>9</v>
      </c>
      <c r="D7419" s="46" t="n">
        <v>16</v>
      </c>
      <c r="E7419" s="47" t="n">
        <v>44</v>
      </c>
      <c r="F7419" s="48" t="str">
        <f aca="false">IF(ISERROR(VLOOKUP(E7419,スタッフマスタ!$A$2:$B$52,2,FALSE())),"",VLOOKUP(E7419,スタッフマスタ!$A$2:$B$52,2,FALSE()))</f>
        <v>荻山 柏雄</v>
      </c>
      <c r="G7419" s="49" t="n">
        <v>0.333333333333333</v>
      </c>
      <c r="H7419" s="42" t="n">
        <f aca="false">IF(OR(B7419="",C7419="",D7419=""),DATE(2100,12,31),DATE(B7419+2000,C7419,D7419))</f>
        <v>41898</v>
      </c>
      <c r="I7419" s="24"/>
    </row>
    <row r="7420" customFormat="false" ht="13.5" hidden="false" customHeight="false" outlineLevel="0" collapsed="false">
      <c r="A7420" s="43" t="n">
        <v>7418</v>
      </c>
      <c r="B7420" s="44" t="n">
        <v>14</v>
      </c>
      <c r="C7420" s="45" t="n">
        <v>9</v>
      </c>
      <c r="D7420" s="46" t="n">
        <v>16</v>
      </c>
      <c r="E7420" s="47" t="n">
        <v>14</v>
      </c>
      <c r="F7420" s="48" t="str">
        <f aca="false">IF(ISERROR(VLOOKUP(E7420,スタッフマスタ!$A$2:$B$52,2,FALSE())),"",VLOOKUP(E7420,スタッフマスタ!$A$2:$B$52,2,FALSE()))</f>
        <v>竪谷 学</v>
      </c>
      <c r="G7420" s="49" t="n">
        <v>0.291666666666667</v>
      </c>
      <c r="H7420" s="42" t="n">
        <f aca="false">IF(OR(B7420="",C7420="",D7420=""),DATE(2100,12,31),DATE(B7420+2000,C7420,D7420))</f>
        <v>41898</v>
      </c>
      <c r="I7420" s="24"/>
    </row>
    <row r="7421" customFormat="false" ht="13.5" hidden="false" customHeight="false" outlineLevel="0" collapsed="false">
      <c r="A7421" s="43" t="n">
        <v>7419</v>
      </c>
      <c r="B7421" s="44" t="n">
        <v>14</v>
      </c>
      <c r="C7421" s="45" t="n">
        <v>9</v>
      </c>
      <c r="D7421" s="46" t="n">
        <v>17</v>
      </c>
      <c r="E7421" s="47" t="n">
        <v>24</v>
      </c>
      <c r="F7421" s="48" t="str">
        <f aca="false">IF(ISERROR(VLOOKUP(E7421,スタッフマスタ!$A$2:$B$52,2,FALSE())),"",VLOOKUP(E7421,スタッフマスタ!$A$2:$B$52,2,FALSE()))</f>
        <v>永井 勉</v>
      </c>
      <c r="G7421" s="49" t="n">
        <v>0.25</v>
      </c>
      <c r="H7421" s="42" t="n">
        <f aca="false">IF(OR(B7421="",C7421="",D7421=""),DATE(2100,12,31),DATE(B7421+2000,C7421,D7421))</f>
        <v>41899</v>
      </c>
      <c r="I7421" s="24"/>
    </row>
    <row r="7422" customFormat="false" ht="13.5" hidden="false" customHeight="false" outlineLevel="0" collapsed="false">
      <c r="A7422" s="43" t="n">
        <v>7420</v>
      </c>
      <c r="B7422" s="44" t="n">
        <v>14</v>
      </c>
      <c r="C7422" s="45" t="n">
        <v>9</v>
      </c>
      <c r="D7422" s="46" t="n">
        <v>17</v>
      </c>
      <c r="E7422" s="47" t="n">
        <v>7</v>
      </c>
      <c r="F7422" s="48" t="str">
        <f aca="false">IF(ISERROR(VLOOKUP(E7422,スタッフマスタ!$A$2:$B$52,2,FALSE())),"",VLOOKUP(E7422,スタッフマスタ!$A$2:$B$52,2,FALSE()))</f>
        <v>堀篭 惣助</v>
      </c>
      <c r="G7422" s="49" t="n">
        <v>0.333333333333333</v>
      </c>
      <c r="H7422" s="42" t="n">
        <f aca="false">IF(OR(B7422="",C7422="",D7422=""),DATE(2100,12,31),DATE(B7422+2000,C7422,D7422))</f>
        <v>41899</v>
      </c>
      <c r="I7422" s="24"/>
    </row>
    <row r="7423" customFormat="false" ht="13.5" hidden="false" customHeight="false" outlineLevel="0" collapsed="false">
      <c r="A7423" s="43" t="n">
        <v>7421</v>
      </c>
      <c r="B7423" s="44" t="n">
        <v>14</v>
      </c>
      <c r="C7423" s="45" t="n">
        <v>9</v>
      </c>
      <c r="D7423" s="46" t="n">
        <v>17</v>
      </c>
      <c r="E7423" s="47" t="n">
        <v>33</v>
      </c>
      <c r="F7423" s="48" t="str">
        <f aca="false">IF(ISERROR(VLOOKUP(E7423,スタッフマスタ!$A$2:$B$52,2,FALSE())),"",VLOOKUP(E7423,スタッフマスタ!$A$2:$B$52,2,FALSE()))</f>
        <v>阿久 瞳</v>
      </c>
      <c r="G7423" s="49" t="n">
        <v>0.333333333333333</v>
      </c>
      <c r="H7423" s="42" t="n">
        <f aca="false">IF(OR(B7423="",C7423="",D7423=""),DATE(2100,12,31),DATE(B7423+2000,C7423,D7423))</f>
        <v>41899</v>
      </c>
      <c r="I7423" s="24"/>
    </row>
    <row r="7424" customFormat="false" ht="13.5" hidden="false" customHeight="false" outlineLevel="0" collapsed="false">
      <c r="A7424" s="43" t="n">
        <v>7422</v>
      </c>
      <c r="B7424" s="44" t="n">
        <v>14</v>
      </c>
      <c r="C7424" s="45" t="n">
        <v>9</v>
      </c>
      <c r="D7424" s="46" t="n">
        <v>17</v>
      </c>
      <c r="E7424" s="47" t="n">
        <v>49</v>
      </c>
      <c r="F7424" s="48" t="str">
        <f aca="false">IF(ISERROR(VLOOKUP(E7424,スタッフマスタ!$A$2:$B$52,2,FALSE())),"",VLOOKUP(E7424,スタッフマスタ!$A$2:$B$52,2,FALSE()))</f>
        <v>増子 幸一</v>
      </c>
      <c r="G7424" s="49" t="n">
        <v>0.333333333333333</v>
      </c>
      <c r="H7424" s="42" t="n">
        <f aca="false">IF(OR(B7424="",C7424="",D7424=""),DATE(2100,12,31),DATE(B7424+2000,C7424,D7424))</f>
        <v>41899</v>
      </c>
      <c r="I7424" s="24"/>
    </row>
    <row r="7425" customFormat="false" ht="13.5" hidden="false" customHeight="false" outlineLevel="0" collapsed="false">
      <c r="A7425" s="43" t="n">
        <v>7423</v>
      </c>
      <c r="B7425" s="44" t="n">
        <v>14</v>
      </c>
      <c r="C7425" s="45" t="n">
        <v>9</v>
      </c>
      <c r="D7425" s="46" t="n">
        <v>17</v>
      </c>
      <c r="E7425" s="47" t="n">
        <v>8</v>
      </c>
      <c r="F7425" s="48" t="str">
        <f aca="false">IF(ISERROR(VLOOKUP(E7425,スタッフマスタ!$A$2:$B$52,2,FALSE())),"",VLOOKUP(E7425,スタッフマスタ!$A$2:$B$52,2,FALSE()))</f>
        <v>入山 千昭</v>
      </c>
      <c r="G7425" s="49" t="n">
        <v>0.333333333333333</v>
      </c>
      <c r="H7425" s="42" t="n">
        <f aca="false">IF(OR(B7425="",C7425="",D7425=""),DATE(2100,12,31),DATE(B7425+2000,C7425,D7425))</f>
        <v>41899</v>
      </c>
      <c r="I7425" s="24"/>
    </row>
    <row r="7426" customFormat="false" ht="13.5" hidden="false" customHeight="false" outlineLevel="0" collapsed="false">
      <c r="A7426" s="43" t="n">
        <v>7424</v>
      </c>
      <c r="B7426" s="44" t="n">
        <v>14</v>
      </c>
      <c r="C7426" s="45" t="n">
        <v>9</v>
      </c>
      <c r="D7426" s="46" t="n">
        <v>17</v>
      </c>
      <c r="E7426" s="47" t="n">
        <v>48</v>
      </c>
      <c r="F7426" s="48" t="str">
        <f aca="false">IF(ISERROR(VLOOKUP(E7426,スタッフマスタ!$A$2:$B$52,2,FALSE())),"",VLOOKUP(E7426,スタッフマスタ!$A$2:$B$52,2,FALSE()))</f>
        <v>福澤 弘</v>
      </c>
      <c r="G7426" s="49" t="n">
        <v>0.333333333333333</v>
      </c>
      <c r="H7426" s="42" t="n">
        <f aca="false">IF(OR(B7426="",C7426="",D7426=""),DATE(2100,12,31),DATE(B7426+2000,C7426,D7426))</f>
        <v>41899</v>
      </c>
      <c r="I7426" s="24"/>
    </row>
    <row r="7427" customFormat="false" ht="13.5" hidden="false" customHeight="false" outlineLevel="0" collapsed="false">
      <c r="A7427" s="43" t="n">
        <v>7425</v>
      </c>
      <c r="B7427" s="44" t="n">
        <v>14</v>
      </c>
      <c r="C7427" s="45" t="n">
        <v>9</v>
      </c>
      <c r="D7427" s="46" t="n">
        <v>18</v>
      </c>
      <c r="E7427" s="47" t="n">
        <v>21</v>
      </c>
      <c r="F7427" s="48" t="str">
        <f aca="false">IF(ISERROR(VLOOKUP(E7427,スタッフマスタ!$A$2:$B$52,2,FALSE())),"",VLOOKUP(E7427,スタッフマスタ!$A$2:$B$52,2,FALSE()))</f>
        <v>黒崎 敏雄</v>
      </c>
      <c r="G7427" s="49" t="n">
        <v>0.333333333333333</v>
      </c>
      <c r="H7427" s="42" t="n">
        <f aca="false">IF(OR(B7427="",C7427="",D7427=""),DATE(2100,12,31),DATE(B7427+2000,C7427,D7427))</f>
        <v>41900</v>
      </c>
      <c r="I7427" s="24"/>
    </row>
    <row r="7428" customFormat="false" ht="13.5" hidden="false" customHeight="false" outlineLevel="0" collapsed="false">
      <c r="A7428" s="43" t="n">
        <v>7426</v>
      </c>
      <c r="B7428" s="44" t="n">
        <v>14</v>
      </c>
      <c r="C7428" s="45" t="n">
        <v>9</v>
      </c>
      <c r="D7428" s="46" t="n">
        <v>18</v>
      </c>
      <c r="E7428" s="47" t="n">
        <v>13</v>
      </c>
      <c r="F7428" s="48" t="str">
        <f aca="false">IF(ISERROR(VLOOKUP(E7428,スタッフマスタ!$A$2:$B$52,2,FALSE())),"",VLOOKUP(E7428,スタッフマスタ!$A$2:$B$52,2,FALSE()))</f>
        <v>島崎 好一</v>
      </c>
      <c r="G7428" s="49" t="n">
        <v>0.333333333333333</v>
      </c>
      <c r="H7428" s="42" t="n">
        <f aca="false">IF(OR(B7428="",C7428="",D7428=""),DATE(2100,12,31),DATE(B7428+2000,C7428,D7428))</f>
        <v>41900</v>
      </c>
      <c r="I7428" s="24"/>
    </row>
    <row r="7429" customFormat="false" ht="13.5" hidden="false" customHeight="false" outlineLevel="0" collapsed="false">
      <c r="A7429" s="43" t="n">
        <v>7427</v>
      </c>
      <c r="B7429" s="44" t="n">
        <v>14</v>
      </c>
      <c r="C7429" s="45" t="n">
        <v>9</v>
      </c>
      <c r="D7429" s="46" t="n">
        <v>18</v>
      </c>
      <c r="E7429" s="47" t="n">
        <v>10</v>
      </c>
      <c r="F7429" s="48" t="str">
        <f aca="false">IF(ISERROR(VLOOKUP(E7429,スタッフマスタ!$A$2:$B$52,2,FALSE())),"",VLOOKUP(E7429,スタッフマスタ!$A$2:$B$52,2,FALSE()))</f>
        <v>飯泉 晃</v>
      </c>
      <c r="G7429" s="49" t="n">
        <v>0.25</v>
      </c>
      <c r="H7429" s="42" t="n">
        <f aca="false">IF(OR(B7429="",C7429="",D7429=""),DATE(2100,12,31),DATE(B7429+2000,C7429,D7429))</f>
        <v>41900</v>
      </c>
      <c r="I7429" s="24"/>
    </row>
    <row r="7430" customFormat="false" ht="13.5" hidden="false" customHeight="false" outlineLevel="0" collapsed="false">
      <c r="A7430" s="43" t="n">
        <v>7428</v>
      </c>
      <c r="B7430" s="44" t="n">
        <v>14</v>
      </c>
      <c r="C7430" s="45" t="n">
        <v>9</v>
      </c>
      <c r="D7430" s="46" t="n">
        <v>18</v>
      </c>
      <c r="E7430" s="47" t="n">
        <v>19</v>
      </c>
      <c r="F7430" s="48" t="str">
        <f aca="false">IF(ISERROR(VLOOKUP(E7430,スタッフマスタ!$A$2:$B$52,2,FALSE())),"",VLOOKUP(E7430,スタッフマスタ!$A$2:$B$52,2,FALSE()))</f>
        <v>猪又 里子</v>
      </c>
      <c r="G7430" s="49" t="n">
        <v>0.25</v>
      </c>
      <c r="H7430" s="42" t="n">
        <f aca="false">IF(OR(B7430="",C7430="",D7430=""),DATE(2100,12,31),DATE(B7430+2000,C7430,D7430))</f>
        <v>41900</v>
      </c>
      <c r="I7430" s="24"/>
    </row>
    <row r="7431" customFormat="false" ht="13.5" hidden="false" customHeight="false" outlineLevel="0" collapsed="false">
      <c r="A7431" s="43" t="n">
        <v>7429</v>
      </c>
      <c r="B7431" s="44" t="n">
        <v>14</v>
      </c>
      <c r="C7431" s="45" t="n">
        <v>9</v>
      </c>
      <c r="D7431" s="46" t="n">
        <v>18</v>
      </c>
      <c r="E7431" s="47" t="n">
        <v>33</v>
      </c>
      <c r="F7431" s="48" t="str">
        <f aca="false">IF(ISERROR(VLOOKUP(E7431,スタッフマスタ!$A$2:$B$52,2,FALSE())),"",VLOOKUP(E7431,スタッフマスタ!$A$2:$B$52,2,FALSE()))</f>
        <v>阿久 瞳</v>
      </c>
      <c r="G7431" s="49" t="n">
        <v>0.333333333333333</v>
      </c>
      <c r="H7431" s="42" t="n">
        <f aca="false">IF(OR(B7431="",C7431="",D7431=""),DATE(2100,12,31),DATE(B7431+2000,C7431,D7431))</f>
        <v>41900</v>
      </c>
      <c r="I7431" s="24"/>
    </row>
    <row r="7432" customFormat="false" ht="13.5" hidden="false" customHeight="false" outlineLevel="0" collapsed="false">
      <c r="A7432" s="43" t="n">
        <v>7430</v>
      </c>
      <c r="B7432" s="44" t="n">
        <v>14</v>
      </c>
      <c r="C7432" s="45" t="n">
        <v>9</v>
      </c>
      <c r="D7432" s="46" t="n">
        <v>18</v>
      </c>
      <c r="E7432" s="47" t="n">
        <v>6</v>
      </c>
      <c r="F7432" s="48" t="str">
        <f aca="false">IF(ISERROR(VLOOKUP(E7432,スタッフマスタ!$A$2:$B$52,2,FALSE())),"",VLOOKUP(E7432,スタッフマスタ!$A$2:$B$52,2,FALSE()))</f>
        <v>広瀬 一己</v>
      </c>
      <c r="G7432" s="49" t="n">
        <v>0.333333333333333</v>
      </c>
      <c r="H7432" s="42" t="n">
        <f aca="false">IF(OR(B7432="",C7432="",D7432=""),DATE(2100,12,31),DATE(B7432+2000,C7432,D7432))</f>
        <v>41900</v>
      </c>
      <c r="I7432" s="24"/>
    </row>
    <row r="7433" customFormat="false" ht="13.5" hidden="false" customHeight="false" outlineLevel="0" collapsed="false">
      <c r="A7433" s="43" t="n">
        <v>7431</v>
      </c>
      <c r="B7433" s="44" t="n">
        <v>14</v>
      </c>
      <c r="C7433" s="45" t="n">
        <v>9</v>
      </c>
      <c r="D7433" s="46" t="n">
        <v>19</v>
      </c>
      <c r="E7433" s="47" t="n">
        <v>17</v>
      </c>
      <c r="F7433" s="48" t="str">
        <f aca="false">IF(ISERROR(VLOOKUP(E7433,スタッフマスタ!$A$2:$B$52,2,FALSE())),"",VLOOKUP(E7433,スタッフマスタ!$A$2:$B$52,2,FALSE()))</f>
        <v>森下 哲</v>
      </c>
      <c r="G7433" s="49" t="n">
        <v>0.333333333333333</v>
      </c>
      <c r="H7433" s="42" t="n">
        <f aca="false">IF(OR(B7433="",C7433="",D7433=""),DATE(2100,12,31),DATE(B7433+2000,C7433,D7433))</f>
        <v>41901</v>
      </c>
      <c r="I7433" s="24"/>
    </row>
    <row r="7434" customFormat="false" ht="13.5" hidden="false" customHeight="false" outlineLevel="0" collapsed="false">
      <c r="A7434" s="43" t="n">
        <v>7432</v>
      </c>
      <c r="B7434" s="44" t="n">
        <v>14</v>
      </c>
      <c r="C7434" s="45" t="n">
        <v>9</v>
      </c>
      <c r="D7434" s="46" t="n">
        <v>19</v>
      </c>
      <c r="E7434" s="47" t="n">
        <v>48</v>
      </c>
      <c r="F7434" s="48" t="str">
        <f aca="false">IF(ISERROR(VLOOKUP(E7434,スタッフマスタ!$A$2:$B$52,2,FALSE())),"",VLOOKUP(E7434,スタッフマスタ!$A$2:$B$52,2,FALSE()))</f>
        <v>福澤 弘</v>
      </c>
      <c r="G7434" s="49" t="n">
        <v>0.291666666666667</v>
      </c>
      <c r="H7434" s="42" t="n">
        <f aca="false">IF(OR(B7434="",C7434="",D7434=""),DATE(2100,12,31),DATE(B7434+2000,C7434,D7434))</f>
        <v>41901</v>
      </c>
      <c r="I7434" s="24"/>
    </row>
    <row r="7435" customFormat="false" ht="13.5" hidden="false" customHeight="false" outlineLevel="0" collapsed="false">
      <c r="A7435" s="43" t="n">
        <v>7433</v>
      </c>
      <c r="B7435" s="44" t="n">
        <v>14</v>
      </c>
      <c r="C7435" s="45" t="n">
        <v>9</v>
      </c>
      <c r="D7435" s="46" t="n">
        <v>19</v>
      </c>
      <c r="E7435" s="47" t="n">
        <v>21</v>
      </c>
      <c r="F7435" s="48" t="str">
        <f aca="false">IF(ISERROR(VLOOKUP(E7435,スタッフマスタ!$A$2:$B$52,2,FALSE())),"",VLOOKUP(E7435,スタッフマスタ!$A$2:$B$52,2,FALSE()))</f>
        <v>黒崎 敏雄</v>
      </c>
      <c r="G7435" s="49" t="n">
        <v>0.333333333333333</v>
      </c>
      <c r="H7435" s="42" t="n">
        <f aca="false">IF(OR(B7435="",C7435="",D7435=""),DATE(2100,12,31),DATE(B7435+2000,C7435,D7435))</f>
        <v>41901</v>
      </c>
      <c r="I7435" s="24"/>
    </row>
    <row r="7436" customFormat="false" ht="13.5" hidden="false" customHeight="false" outlineLevel="0" collapsed="false">
      <c r="A7436" s="43" t="n">
        <v>7434</v>
      </c>
      <c r="B7436" s="44" t="n">
        <v>14</v>
      </c>
      <c r="C7436" s="45" t="n">
        <v>9</v>
      </c>
      <c r="D7436" s="46" t="n">
        <v>19</v>
      </c>
      <c r="E7436" s="47" t="n">
        <v>36</v>
      </c>
      <c r="F7436" s="48" t="str">
        <f aca="false">IF(ISERROR(VLOOKUP(E7436,スタッフマスタ!$A$2:$B$52,2,FALSE())),"",VLOOKUP(E7436,スタッフマスタ!$A$2:$B$52,2,FALSE()))</f>
        <v>岩倉 博隆</v>
      </c>
      <c r="G7436" s="49" t="n">
        <v>0.25</v>
      </c>
      <c r="H7436" s="42" t="n">
        <f aca="false">IF(OR(B7436="",C7436="",D7436=""),DATE(2100,12,31),DATE(B7436+2000,C7436,D7436))</f>
        <v>41901</v>
      </c>
      <c r="I7436" s="24"/>
    </row>
    <row r="7437" customFormat="false" ht="13.5" hidden="false" customHeight="false" outlineLevel="0" collapsed="false">
      <c r="A7437" s="43" t="n">
        <v>7435</v>
      </c>
      <c r="B7437" s="44" t="n">
        <v>14</v>
      </c>
      <c r="C7437" s="45" t="n">
        <v>9</v>
      </c>
      <c r="D7437" s="46" t="n">
        <v>19</v>
      </c>
      <c r="E7437" s="47" t="n">
        <v>41</v>
      </c>
      <c r="F7437" s="48" t="str">
        <f aca="false">IF(ISERROR(VLOOKUP(E7437,スタッフマスタ!$A$2:$B$52,2,FALSE())),"",VLOOKUP(E7437,スタッフマスタ!$A$2:$B$52,2,FALSE()))</f>
        <v>明石 暢</v>
      </c>
      <c r="G7437" s="49" t="n">
        <v>0.333333333333333</v>
      </c>
      <c r="H7437" s="42" t="n">
        <f aca="false">IF(OR(B7437="",C7437="",D7437=""),DATE(2100,12,31),DATE(B7437+2000,C7437,D7437))</f>
        <v>41901</v>
      </c>
      <c r="I7437" s="24"/>
    </row>
    <row r="7438" customFormat="false" ht="13.5" hidden="false" customHeight="false" outlineLevel="0" collapsed="false">
      <c r="A7438" s="43" t="n">
        <v>7436</v>
      </c>
      <c r="B7438" s="44" t="n">
        <v>14</v>
      </c>
      <c r="C7438" s="45" t="n">
        <v>9</v>
      </c>
      <c r="D7438" s="46" t="n">
        <v>20</v>
      </c>
      <c r="E7438" s="47" t="n">
        <v>29</v>
      </c>
      <c r="F7438" s="48" t="str">
        <f aca="false">IF(ISERROR(VLOOKUP(E7438,スタッフマスタ!$A$2:$B$52,2,FALSE())),"",VLOOKUP(E7438,スタッフマスタ!$A$2:$B$52,2,FALSE()))</f>
        <v>有吉 久雄</v>
      </c>
      <c r="G7438" s="49" t="n">
        <v>0.291666666666667</v>
      </c>
      <c r="H7438" s="42" t="n">
        <f aca="false">IF(OR(B7438="",C7438="",D7438=""),DATE(2100,12,31),DATE(B7438+2000,C7438,D7438))</f>
        <v>41902</v>
      </c>
      <c r="I7438" s="24"/>
    </row>
    <row r="7439" customFormat="false" ht="13.5" hidden="false" customHeight="false" outlineLevel="0" collapsed="false">
      <c r="A7439" s="43" t="n">
        <v>7437</v>
      </c>
      <c r="B7439" s="44" t="n">
        <v>14</v>
      </c>
      <c r="C7439" s="45" t="n">
        <v>9</v>
      </c>
      <c r="D7439" s="46" t="n">
        <v>20</v>
      </c>
      <c r="E7439" s="47" t="n">
        <v>38</v>
      </c>
      <c r="F7439" s="48" t="str">
        <f aca="false">IF(ISERROR(VLOOKUP(E7439,スタッフマスタ!$A$2:$B$52,2,FALSE())),"",VLOOKUP(E7439,スタッフマスタ!$A$2:$B$52,2,FALSE()))</f>
        <v>横関 三郎</v>
      </c>
      <c r="G7439" s="49" t="n">
        <v>0.25</v>
      </c>
      <c r="H7439" s="42" t="n">
        <f aca="false">IF(OR(B7439="",C7439="",D7439=""),DATE(2100,12,31),DATE(B7439+2000,C7439,D7439))</f>
        <v>41902</v>
      </c>
      <c r="I7439" s="24"/>
    </row>
    <row r="7440" customFormat="false" ht="13.5" hidden="false" customHeight="false" outlineLevel="0" collapsed="false">
      <c r="A7440" s="43" t="n">
        <v>7438</v>
      </c>
      <c r="B7440" s="44" t="n">
        <v>14</v>
      </c>
      <c r="C7440" s="45" t="n">
        <v>9</v>
      </c>
      <c r="D7440" s="46" t="n">
        <v>20</v>
      </c>
      <c r="E7440" s="47" t="n">
        <v>43</v>
      </c>
      <c r="F7440" s="48" t="str">
        <f aca="false">IF(ISERROR(VLOOKUP(E7440,スタッフマスタ!$A$2:$B$52,2,FALSE())),"",VLOOKUP(E7440,スタッフマスタ!$A$2:$B$52,2,FALSE()))</f>
        <v>沢山 明</v>
      </c>
      <c r="G7440" s="49" t="n">
        <v>0.291666666666667</v>
      </c>
      <c r="H7440" s="42" t="n">
        <f aca="false">IF(OR(B7440="",C7440="",D7440=""),DATE(2100,12,31),DATE(B7440+2000,C7440,D7440))</f>
        <v>41902</v>
      </c>
      <c r="I7440" s="24"/>
    </row>
    <row r="7441" customFormat="false" ht="13.5" hidden="false" customHeight="false" outlineLevel="0" collapsed="false">
      <c r="A7441" s="43" t="n">
        <v>7439</v>
      </c>
      <c r="B7441" s="44" t="n">
        <v>14</v>
      </c>
      <c r="C7441" s="45" t="n">
        <v>9</v>
      </c>
      <c r="D7441" s="46" t="n">
        <v>20</v>
      </c>
      <c r="E7441" s="47" t="n">
        <v>25</v>
      </c>
      <c r="F7441" s="48" t="str">
        <f aca="false">IF(ISERROR(VLOOKUP(E7441,スタッフマスタ!$A$2:$B$52,2,FALSE())),"",VLOOKUP(E7441,スタッフマスタ!$A$2:$B$52,2,FALSE()))</f>
        <v>鬼頭 茂樹</v>
      </c>
      <c r="G7441" s="49" t="n">
        <v>0.291666666666667</v>
      </c>
      <c r="H7441" s="42" t="n">
        <f aca="false">IF(OR(B7441="",C7441="",D7441=""),DATE(2100,12,31),DATE(B7441+2000,C7441,D7441))</f>
        <v>41902</v>
      </c>
      <c r="I7441" s="24"/>
    </row>
    <row r="7442" customFormat="false" ht="13.5" hidden="false" customHeight="false" outlineLevel="0" collapsed="false">
      <c r="A7442" s="43" t="n">
        <v>7440</v>
      </c>
      <c r="B7442" s="44" t="n">
        <v>14</v>
      </c>
      <c r="C7442" s="45" t="n">
        <v>9</v>
      </c>
      <c r="D7442" s="46" t="n">
        <v>20</v>
      </c>
      <c r="E7442" s="47" t="n">
        <v>27</v>
      </c>
      <c r="F7442" s="48" t="str">
        <f aca="false">IF(ISERROR(VLOOKUP(E7442,スタッフマスタ!$A$2:$B$52,2,FALSE())),"",VLOOKUP(E7442,スタッフマスタ!$A$2:$B$52,2,FALSE()))</f>
        <v>窪山 智明</v>
      </c>
      <c r="G7442" s="49" t="n">
        <v>0.333333333333333</v>
      </c>
      <c r="H7442" s="42" t="n">
        <f aca="false">IF(OR(B7442="",C7442="",D7442=""),DATE(2100,12,31),DATE(B7442+2000,C7442,D7442))</f>
        <v>41902</v>
      </c>
      <c r="I7442" s="24"/>
    </row>
    <row r="7443" customFormat="false" ht="13.5" hidden="false" customHeight="false" outlineLevel="0" collapsed="false">
      <c r="A7443" s="43" t="n">
        <v>7441</v>
      </c>
      <c r="B7443" s="44" t="n">
        <v>14</v>
      </c>
      <c r="C7443" s="45" t="n">
        <v>9</v>
      </c>
      <c r="D7443" s="46" t="n">
        <v>20</v>
      </c>
      <c r="E7443" s="47" t="n">
        <v>31</v>
      </c>
      <c r="F7443" s="48" t="str">
        <f aca="false">IF(ISERROR(VLOOKUP(E7443,スタッフマスタ!$A$2:$B$52,2,FALSE())),"",VLOOKUP(E7443,スタッフマスタ!$A$2:$B$52,2,FALSE()))</f>
        <v>桜井 裕香</v>
      </c>
      <c r="G7443" s="49" t="n">
        <v>0.291666666666667</v>
      </c>
      <c r="H7443" s="42" t="n">
        <f aca="false">IF(OR(B7443="",C7443="",D7443=""),DATE(2100,12,31),DATE(B7443+2000,C7443,D7443))</f>
        <v>41902</v>
      </c>
      <c r="I7443" s="24"/>
    </row>
    <row r="7444" customFormat="false" ht="13.5" hidden="false" customHeight="false" outlineLevel="0" collapsed="false">
      <c r="A7444" s="43" t="n">
        <v>7442</v>
      </c>
      <c r="B7444" s="44" t="n">
        <v>14</v>
      </c>
      <c r="C7444" s="45" t="n">
        <v>9</v>
      </c>
      <c r="D7444" s="46" t="n">
        <v>21</v>
      </c>
      <c r="E7444" s="47" t="n">
        <v>42</v>
      </c>
      <c r="F7444" s="48" t="str">
        <f aca="false">IF(ISERROR(VLOOKUP(E7444,スタッフマスタ!$A$2:$B$52,2,FALSE())),"",VLOOKUP(E7444,スタッフマスタ!$A$2:$B$52,2,FALSE()))</f>
        <v>真瀬 多門</v>
      </c>
      <c r="G7444" s="49" t="n">
        <v>0.25</v>
      </c>
      <c r="H7444" s="42" t="n">
        <f aca="false">IF(OR(B7444="",C7444="",D7444=""),DATE(2100,12,31),DATE(B7444+2000,C7444,D7444))</f>
        <v>41903</v>
      </c>
      <c r="I7444" s="24"/>
    </row>
    <row r="7445" customFormat="false" ht="13.5" hidden="false" customHeight="false" outlineLevel="0" collapsed="false">
      <c r="A7445" s="43" t="n">
        <v>7443</v>
      </c>
      <c r="B7445" s="44" t="n">
        <v>14</v>
      </c>
      <c r="C7445" s="45" t="n">
        <v>9</v>
      </c>
      <c r="D7445" s="46" t="n">
        <v>21</v>
      </c>
      <c r="E7445" s="47" t="n">
        <v>6</v>
      </c>
      <c r="F7445" s="48" t="str">
        <f aca="false">IF(ISERROR(VLOOKUP(E7445,スタッフマスタ!$A$2:$B$52,2,FALSE())),"",VLOOKUP(E7445,スタッフマスタ!$A$2:$B$52,2,FALSE()))</f>
        <v>広瀬 一己</v>
      </c>
      <c r="G7445" s="49" t="n">
        <v>0.333333333333333</v>
      </c>
      <c r="H7445" s="42" t="n">
        <f aca="false">IF(OR(B7445="",C7445="",D7445=""),DATE(2100,12,31),DATE(B7445+2000,C7445,D7445))</f>
        <v>41903</v>
      </c>
      <c r="I7445" s="24"/>
    </row>
    <row r="7446" customFormat="false" ht="13.5" hidden="false" customHeight="false" outlineLevel="0" collapsed="false">
      <c r="A7446" s="43" t="n">
        <v>7444</v>
      </c>
      <c r="B7446" s="44" t="n">
        <v>14</v>
      </c>
      <c r="C7446" s="45" t="n">
        <v>9</v>
      </c>
      <c r="D7446" s="46" t="n">
        <v>21</v>
      </c>
      <c r="E7446" s="47" t="n">
        <v>36</v>
      </c>
      <c r="F7446" s="48" t="str">
        <f aca="false">IF(ISERROR(VLOOKUP(E7446,スタッフマスタ!$A$2:$B$52,2,FALSE())),"",VLOOKUP(E7446,スタッフマスタ!$A$2:$B$52,2,FALSE()))</f>
        <v>岩倉 博隆</v>
      </c>
      <c r="G7446" s="49" t="n">
        <v>0.291666666666667</v>
      </c>
      <c r="H7446" s="42" t="n">
        <f aca="false">IF(OR(B7446="",C7446="",D7446=""),DATE(2100,12,31),DATE(B7446+2000,C7446,D7446))</f>
        <v>41903</v>
      </c>
      <c r="I7446" s="24"/>
    </row>
    <row r="7447" customFormat="false" ht="13.5" hidden="false" customHeight="false" outlineLevel="0" collapsed="false">
      <c r="A7447" s="43" t="n">
        <v>7445</v>
      </c>
      <c r="B7447" s="44" t="n">
        <v>14</v>
      </c>
      <c r="C7447" s="45" t="n">
        <v>9</v>
      </c>
      <c r="D7447" s="46" t="n">
        <v>21</v>
      </c>
      <c r="E7447" s="47" t="n">
        <v>23</v>
      </c>
      <c r="F7447" s="48" t="str">
        <f aca="false">IF(ISERROR(VLOOKUP(E7447,スタッフマスタ!$A$2:$B$52,2,FALSE())),"",VLOOKUP(E7447,スタッフマスタ!$A$2:$B$52,2,FALSE()))</f>
        <v>真柄 典雄</v>
      </c>
      <c r="G7447" s="49" t="n">
        <v>0.291666666666667</v>
      </c>
      <c r="H7447" s="42" t="n">
        <f aca="false">IF(OR(B7447="",C7447="",D7447=""),DATE(2100,12,31),DATE(B7447+2000,C7447,D7447))</f>
        <v>41903</v>
      </c>
      <c r="I7447" s="24"/>
    </row>
    <row r="7448" customFormat="false" ht="13.5" hidden="false" customHeight="false" outlineLevel="0" collapsed="false">
      <c r="A7448" s="43" t="n">
        <v>7446</v>
      </c>
      <c r="B7448" s="44" t="n">
        <v>14</v>
      </c>
      <c r="C7448" s="45" t="n">
        <v>9</v>
      </c>
      <c r="D7448" s="46" t="n">
        <v>21</v>
      </c>
      <c r="E7448" s="47" t="n">
        <v>22</v>
      </c>
      <c r="F7448" s="48" t="str">
        <f aca="false">IF(ISERROR(VLOOKUP(E7448,スタッフマスタ!$A$2:$B$52,2,FALSE())),"",VLOOKUP(E7448,スタッフマスタ!$A$2:$B$52,2,FALSE()))</f>
        <v>石峯 安友</v>
      </c>
      <c r="G7448" s="49" t="n">
        <v>0.25</v>
      </c>
      <c r="H7448" s="42" t="n">
        <f aca="false">IF(OR(B7448="",C7448="",D7448=""),DATE(2100,12,31),DATE(B7448+2000,C7448,D7448))</f>
        <v>41903</v>
      </c>
      <c r="I7448" s="24"/>
    </row>
    <row r="7449" customFormat="false" ht="13.5" hidden="false" customHeight="false" outlineLevel="0" collapsed="false">
      <c r="A7449" s="43" t="n">
        <v>7447</v>
      </c>
      <c r="B7449" s="44" t="n">
        <v>14</v>
      </c>
      <c r="C7449" s="45" t="n">
        <v>9</v>
      </c>
      <c r="D7449" s="46" t="n">
        <v>22</v>
      </c>
      <c r="E7449" s="47" t="n">
        <v>44</v>
      </c>
      <c r="F7449" s="48" t="str">
        <f aca="false">IF(ISERROR(VLOOKUP(E7449,スタッフマスタ!$A$2:$B$52,2,FALSE())),"",VLOOKUP(E7449,スタッフマスタ!$A$2:$B$52,2,FALSE()))</f>
        <v>荻山 柏雄</v>
      </c>
      <c r="G7449" s="49" t="n">
        <v>0.291666666666667</v>
      </c>
      <c r="H7449" s="42" t="n">
        <f aca="false">IF(OR(B7449="",C7449="",D7449=""),DATE(2100,12,31),DATE(B7449+2000,C7449,D7449))</f>
        <v>41904</v>
      </c>
      <c r="I7449" s="24"/>
    </row>
    <row r="7450" customFormat="false" ht="13.5" hidden="false" customHeight="false" outlineLevel="0" collapsed="false">
      <c r="A7450" s="43" t="n">
        <v>7448</v>
      </c>
      <c r="B7450" s="44" t="n">
        <v>14</v>
      </c>
      <c r="C7450" s="45" t="n">
        <v>9</v>
      </c>
      <c r="D7450" s="46" t="n">
        <v>22</v>
      </c>
      <c r="E7450" s="47" t="n">
        <v>39</v>
      </c>
      <c r="F7450" s="48" t="str">
        <f aca="false">IF(ISERROR(VLOOKUP(E7450,スタッフマスタ!$A$2:$B$52,2,FALSE())),"",VLOOKUP(E7450,スタッフマスタ!$A$2:$B$52,2,FALSE()))</f>
        <v>別府 利昭</v>
      </c>
      <c r="G7450" s="49" t="n">
        <v>0.333333333333333</v>
      </c>
      <c r="H7450" s="42" t="n">
        <f aca="false">IF(OR(B7450="",C7450="",D7450=""),DATE(2100,12,31),DATE(B7450+2000,C7450,D7450))</f>
        <v>41904</v>
      </c>
      <c r="I7450" s="24"/>
    </row>
    <row r="7451" customFormat="false" ht="13.5" hidden="false" customHeight="false" outlineLevel="0" collapsed="false">
      <c r="A7451" s="43" t="n">
        <v>7449</v>
      </c>
      <c r="B7451" s="44" t="n">
        <v>14</v>
      </c>
      <c r="C7451" s="45" t="n">
        <v>9</v>
      </c>
      <c r="D7451" s="46" t="n">
        <v>22</v>
      </c>
      <c r="E7451" s="47" t="n">
        <v>33</v>
      </c>
      <c r="F7451" s="48" t="str">
        <f aca="false">IF(ISERROR(VLOOKUP(E7451,スタッフマスタ!$A$2:$B$52,2,FALSE())),"",VLOOKUP(E7451,スタッフマスタ!$A$2:$B$52,2,FALSE()))</f>
        <v>阿久 瞳</v>
      </c>
      <c r="G7451" s="49" t="n">
        <v>0.291666666666667</v>
      </c>
      <c r="H7451" s="42" t="n">
        <f aca="false">IF(OR(B7451="",C7451="",D7451=""),DATE(2100,12,31),DATE(B7451+2000,C7451,D7451))</f>
        <v>41904</v>
      </c>
      <c r="I7451" s="24"/>
    </row>
    <row r="7452" customFormat="false" ht="13.5" hidden="false" customHeight="false" outlineLevel="0" collapsed="false">
      <c r="A7452" s="43" t="n">
        <v>7450</v>
      </c>
      <c r="B7452" s="44" t="n">
        <v>14</v>
      </c>
      <c r="C7452" s="45" t="n">
        <v>9</v>
      </c>
      <c r="D7452" s="46" t="n">
        <v>22</v>
      </c>
      <c r="E7452" s="47" t="n">
        <v>11</v>
      </c>
      <c r="F7452" s="48" t="str">
        <f aca="false">IF(ISERROR(VLOOKUP(E7452,スタッフマスタ!$A$2:$B$52,2,FALSE())),"",VLOOKUP(E7452,スタッフマスタ!$A$2:$B$52,2,FALSE()))</f>
        <v>荘司 国彦</v>
      </c>
      <c r="G7452" s="49" t="n">
        <v>0.333333333333333</v>
      </c>
      <c r="H7452" s="42" t="n">
        <f aca="false">IF(OR(B7452="",C7452="",D7452=""),DATE(2100,12,31),DATE(B7452+2000,C7452,D7452))</f>
        <v>41904</v>
      </c>
      <c r="I7452" s="24"/>
    </row>
    <row r="7453" customFormat="false" ht="13.5" hidden="false" customHeight="false" outlineLevel="0" collapsed="false">
      <c r="A7453" s="43" t="n">
        <v>7451</v>
      </c>
      <c r="B7453" s="44" t="n">
        <v>14</v>
      </c>
      <c r="C7453" s="45" t="n">
        <v>9</v>
      </c>
      <c r="D7453" s="46" t="n">
        <v>22</v>
      </c>
      <c r="E7453" s="47" t="n">
        <v>17</v>
      </c>
      <c r="F7453" s="48" t="str">
        <f aca="false">IF(ISERROR(VLOOKUP(E7453,スタッフマスタ!$A$2:$B$52,2,FALSE())),"",VLOOKUP(E7453,スタッフマスタ!$A$2:$B$52,2,FALSE()))</f>
        <v>森下 哲</v>
      </c>
      <c r="G7453" s="49" t="n">
        <v>0.333333333333333</v>
      </c>
      <c r="H7453" s="42" t="n">
        <f aca="false">IF(OR(B7453="",C7453="",D7453=""),DATE(2100,12,31),DATE(B7453+2000,C7453,D7453))</f>
        <v>41904</v>
      </c>
      <c r="I7453" s="24"/>
    </row>
    <row r="7454" customFormat="false" ht="13.5" hidden="false" customHeight="false" outlineLevel="0" collapsed="false">
      <c r="A7454" s="43" t="n">
        <v>7452</v>
      </c>
      <c r="B7454" s="44" t="n">
        <v>14</v>
      </c>
      <c r="C7454" s="45" t="n">
        <v>9</v>
      </c>
      <c r="D7454" s="46" t="n">
        <v>22</v>
      </c>
      <c r="E7454" s="47" t="n">
        <v>36</v>
      </c>
      <c r="F7454" s="48" t="str">
        <f aca="false">IF(ISERROR(VLOOKUP(E7454,スタッフマスタ!$A$2:$B$52,2,FALSE())),"",VLOOKUP(E7454,スタッフマスタ!$A$2:$B$52,2,FALSE()))</f>
        <v>岩倉 博隆</v>
      </c>
      <c r="G7454" s="49" t="n">
        <v>0.333333333333333</v>
      </c>
      <c r="H7454" s="42" t="n">
        <f aca="false">IF(OR(B7454="",C7454="",D7454=""),DATE(2100,12,31),DATE(B7454+2000,C7454,D7454))</f>
        <v>41904</v>
      </c>
      <c r="I7454" s="24"/>
    </row>
    <row r="7455" customFormat="false" ht="13.5" hidden="false" customHeight="false" outlineLevel="0" collapsed="false">
      <c r="A7455" s="43" t="n">
        <v>7453</v>
      </c>
      <c r="B7455" s="44" t="n">
        <v>14</v>
      </c>
      <c r="C7455" s="45" t="n">
        <v>9</v>
      </c>
      <c r="D7455" s="46" t="n">
        <v>23</v>
      </c>
      <c r="E7455" s="47" t="n">
        <v>35</v>
      </c>
      <c r="F7455" s="48" t="str">
        <f aca="false">IF(ISERROR(VLOOKUP(E7455,スタッフマスタ!$A$2:$B$52,2,FALSE())),"",VLOOKUP(E7455,スタッフマスタ!$A$2:$B$52,2,FALSE()))</f>
        <v>数藤 功</v>
      </c>
      <c r="G7455" s="49" t="n">
        <v>0.25</v>
      </c>
      <c r="H7455" s="42" t="n">
        <f aca="false">IF(OR(B7455="",C7455="",D7455=""),DATE(2100,12,31),DATE(B7455+2000,C7455,D7455))</f>
        <v>41905</v>
      </c>
      <c r="I7455" s="24"/>
    </row>
    <row r="7456" customFormat="false" ht="13.5" hidden="false" customHeight="false" outlineLevel="0" collapsed="false">
      <c r="A7456" s="43" t="n">
        <v>7454</v>
      </c>
      <c r="B7456" s="44" t="n">
        <v>14</v>
      </c>
      <c r="C7456" s="45" t="n">
        <v>9</v>
      </c>
      <c r="D7456" s="46" t="n">
        <v>23</v>
      </c>
      <c r="E7456" s="47" t="n">
        <v>21</v>
      </c>
      <c r="F7456" s="48" t="str">
        <f aca="false">IF(ISERROR(VLOOKUP(E7456,スタッフマスタ!$A$2:$B$52,2,FALSE())),"",VLOOKUP(E7456,スタッフマスタ!$A$2:$B$52,2,FALSE()))</f>
        <v>黒崎 敏雄</v>
      </c>
      <c r="G7456" s="49" t="n">
        <v>0.333333333333333</v>
      </c>
      <c r="H7456" s="42" t="n">
        <f aca="false">IF(OR(B7456="",C7456="",D7456=""),DATE(2100,12,31),DATE(B7456+2000,C7456,D7456))</f>
        <v>41905</v>
      </c>
      <c r="I7456" s="24"/>
    </row>
    <row r="7457" customFormat="false" ht="13.5" hidden="false" customHeight="false" outlineLevel="0" collapsed="false">
      <c r="A7457" s="43" t="n">
        <v>7455</v>
      </c>
      <c r="B7457" s="44" t="n">
        <v>14</v>
      </c>
      <c r="C7457" s="45" t="n">
        <v>9</v>
      </c>
      <c r="D7457" s="46" t="n">
        <v>23</v>
      </c>
      <c r="E7457" s="47" t="n">
        <v>37</v>
      </c>
      <c r="F7457" s="48" t="str">
        <f aca="false">IF(ISERROR(VLOOKUP(E7457,スタッフマスタ!$A$2:$B$52,2,FALSE())),"",VLOOKUP(E7457,スタッフマスタ!$A$2:$B$52,2,FALSE()))</f>
        <v>夏目 栄夫</v>
      </c>
      <c r="G7457" s="49" t="n">
        <v>0.333333333333333</v>
      </c>
      <c r="H7457" s="42" t="n">
        <f aca="false">IF(OR(B7457="",C7457="",D7457=""),DATE(2100,12,31),DATE(B7457+2000,C7457,D7457))</f>
        <v>41905</v>
      </c>
      <c r="I7457" s="24"/>
    </row>
    <row r="7458" customFormat="false" ht="13.5" hidden="false" customHeight="false" outlineLevel="0" collapsed="false">
      <c r="A7458" s="43" t="n">
        <v>7456</v>
      </c>
      <c r="B7458" s="44" t="n">
        <v>14</v>
      </c>
      <c r="C7458" s="45" t="n">
        <v>9</v>
      </c>
      <c r="D7458" s="46" t="n">
        <v>23</v>
      </c>
      <c r="E7458" s="47" t="n">
        <v>49</v>
      </c>
      <c r="F7458" s="48" t="str">
        <f aca="false">IF(ISERROR(VLOOKUP(E7458,スタッフマスタ!$A$2:$B$52,2,FALSE())),"",VLOOKUP(E7458,スタッフマスタ!$A$2:$B$52,2,FALSE()))</f>
        <v>増子 幸一</v>
      </c>
      <c r="G7458" s="49" t="n">
        <v>0.333333333333333</v>
      </c>
      <c r="H7458" s="42" t="n">
        <f aca="false">IF(OR(B7458="",C7458="",D7458=""),DATE(2100,12,31),DATE(B7458+2000,C7458,D7458))</f>
        <v>41905</v>
      </c>
      <c r="I7458" s="24"/>
    </row>
    <row r="7459" customFormat="false" ht="13.5" hidden="false" customHeight="false" outlineLevel="0" collapsed="false">
      <c r="A7459" s="43" t="n">
        <v>7457</v>
      </c>
      <c r="B7459" s="44" t="n">
        <v>14</v>
      </c>
      <c r="C7459" s="45" t="n">
        <v>9</v>
      </c>
      <c r="D7459" s="46" t="n">
        <v>23</v>
      </c>
      <c r="E7459" s="47" t="n">
        <v>29</v>
      </c>
      <c r="F7459" s="48" t="str">
        <f aca="false">IF(ISERROR(VLOOKUP(E7459,スタッフマスタ!$A$2:$B$52,2,FALSE())),"",VLOOKUP(E7459,スタッフマスタ!$A$2:$B$52,2,FALSE()))</f>
        <v>有吉 久雄</v>
      </c>
      <c r="G7459" s="49" t="n">
        <v>0.25</v>
      </c>
      <c r="H7459" s="42" t="n">
        <f aca="false">IF(OR(B7459="",C7459="",D7459=""),DATE(2100,12,31),DATE(B7459+2000,C7459,D7459))</f>
        <v>41905</v>
      </c>
      <c r="I7459" s="24"/>
    </row>
    <row r="7460" customFormat="false" ht="13.5" hidden="false" customHeight="false" outlineLevel="0" collapsed="false">
      <c r="A7460" s="43" t="n">
        <v>7458</v>
      </c>
      <c r="B7460" s="44" t="n">
        <v>14</v>
      </c>
      <c r="C7460" s="45" t="n">
        <v>9</v>
      </c>
      <c r="D7460" s="46" t="n">
        <v>23</v>
      </c>
      <c r="E7460" s="47" t="n">
        <v>21</v>
      </c>
      <c r="F7460" s="48" t="str">
        <f aca="false">IF(ISERROR(VLOOKUP(E7460,スタッフマスタ!$A$2:$B$52,2,FALSE())),"",VLOOKUP(E7460,スタッフマスタ!$A$2:$B$52,2,FALSE()))</f>
        <v>黒崎 敏雄</v>
      </c>
      <c r="G7460" s="49" t="n">
        <v>0.291666666666667</v>
      </c>
      <c r="H7460" s="42" t="n">
        <f aca="false">IF(OR(B7460="",C7460="",D7460=""),DATE(2100,12,31),DATE(B7460+2000,C7460,D7460))</f>
        <v>41905</v>
      </c>
      <c r="I7460" s="24"/>
    </row>
    <row r="7461" customFormat="false" ht="13.5" hidden="false" customHeight="false" outlineLevel="0" collapsed="false">
      <c r="A7461" s="43" t="n">
        <v>7459</v>
      </c>
      <c r="B7461" s="44" t="n">
        <v>14</v>
      </c>
      <c r="C7461" s="45" t="n">
        <v>9</v>
      </c>
      <c r="D7461" s="46" t="n">
        <v>24</v>
      </c>
      <c r="E7461" s="47" t="n">
        <v>30</v>
      </c>
      <c r="F7461" s="48" t="str">
        <f aca="false">IF(ISERROR(VLOOKUP(E7461,スタッフマスタ!$A$2:$B$52,2,FALSE())),"",VLOOKUP(E7461,スタッフマスタ!$A$2:$B$52,2,FALSE()))</f>
        <v>花里 広光</v>
      </c>
      <c r="G7461" s="49" t="n">
        <v>0.333333333333333</v>
      </c>
      <c r="H7461" s="42" t="n">
        <f aca="false">IF(OR(B7461="",C7461="",D7461=""),DATE(2100,12,31),DATE(B7461+2000,C7461,D7461))</f>
        <v>41906</v>
      </c>
      <c r="I7461" s="24"/>
    </row>
    <row r="7462" customFormat="false" ht="13.5" hidden="false" customHeight="false" outlineLevel="0" collapsed="false">
      <c r="A7462" s="43" t="n">
        <v>7460</v>
      </c>
      <c r="B7462" s="44" t="n">
        <v>14</v>
      </c>
      <c r="C7462" s="45" t="n">
        <v>9</v>
      </c>
      <c r="D7462" s="46" t="n">
        <v>24</v>
      </c>
      <c r="E7462" s="47" t="n">
        <v>35</v>
      </c>
      <c r="F7462" s="48" t="str">
        <f aca="false">IF(ISERROR(VLOOKUP(E7462,スタッフマスタ!$A$2:$B$52,2,FALSE())),"",VLOOKUP(E7462,スタッフマスタ!$A$2:$B$52,2,FALSE()))</f>
        <v>数藤 功</v>
      </c>
      <c r="G7462" s="49" t="n">
        <v>0.25</v>
      </c>
      <c r="H7462" s="42" t="n">
        <f aca="false">IF(OR(B7462="",C7462="",D7462=""),DATE(2100,12,31),DATE(B7462+2000,C7462,D7462))</f>
        <v>41906</v>
      </c>
      <c r="I7462" s="24"/>
    </row>
    <row r="7463" customFormat="false" ht="13.5" hidden="false" customHeight="false" outlineLevel="0" collapsed="false">
      <c r="A7463" s="43" t="n">
        <v>7461</v>
      </c>
      <c r="B7463" s="44" t="n">
        <v>14</v>
      </c>
      <c r="C7463" s="45" t="n">
        <v>9</v>
      </c>
      <c r="D7463" s="46" t="n">
        <v>24</v>
      </c>
      <c r="E7463" s="47" t="n">
        <v>17</v>
      </c>
      <c r="F7463" s="48" t="str">
        <f aca="false">IF(ISERROR(VLOOKUP(E7463,スタッフマスタ!$A$2:$B$52,2,FALSE())),"",VLOOKUP(E7463,スタッフマスタ!$A$2:$B$52,2,FALSE()))</f>
        <v>森下 哲</v>
      </c>
      <c r="G7463" s="49" t="n">
        <v>0.333333333333333</v>
      </c>
      <c r="H7463" s="42" t="n">
        <f aca="false">IF(OR(B7463="",C7463="",D7463=""),DATE(2100,12,31),DATE(B7463+2000,C7463,D7463))</f>
        <v>41906</v>
      </c>
      <c r="I7463" s="24"/>
    </row>
    <row r="7464" customFormat="false" ht="13.5" hidden="false" customHeight="false" outlineLevel="0" collapsed="false">
      <c r="A7464" s="43" t="n">
        <v>7462</v>
      </c>
      <c r="B7464" s="44" t="n">
        <v>14</v>
      </c>
      <c r="C7464" s="45" t="n">
        <v>9</v>
      </c>
      <c r="D7464" s="46" t="n">
        <v>24</v>
      </c>
      <c r="E7464" s="47" t="n">
        <v>46</v>
      </c>
      <c r="F7464" s="48" t="str">
        <f aca="false">IF(ISERROR(VLOOKUP(E7464,スタッフマスタ!$A$2:$B$52,2,FALSE())),"",VLOOKUP(E7464,スタッフマスタ!$A$2:$B$52,2,FALSE()))</f>
        <v>渕山 健</v>
      </c>
      <c r="G7464" s="49" t="n">
        <v>0.291666666666667</v>
      </c>
      <c r="H7464" s="42" t="n">
        <f aca="false">IF(OR(B7464="",C7464="",D7464=""),DATE(2100,12,31),DATE(B7464+2000,C7464,D7464))</f>
        <v>41906</v>
      </c>
      <c r="I7464" s="24"/>
    </row>
    <row r="7465" customFormat="false" ht="13.5" hidden="false" customHeight="false" outlineLevel="0" collapsed="false">
      <c r="A7465" s="43" t="n">
        <v>7463</v>
      </c>
      <c r="B7465" s="44" t="n">
        <v>14</v>
      </c>
      <c r="C7465" s="45" t="n">
        <v>9</v>
      </c>
      <c r="D7465" s="46" t="n">
        <v>24</v>
      </c>
      <c r="E7465" s="47" t="n">
        <v>46</v>
      </c>
      <c r="F7465" s="48" t="str">
        <f aca="false">IF(ISERROR(VLOOKUP(E7465,スタッフマスタ!$A$2:$B$52,2,FALSE())),"",VLOOKUP(E7465,スタッフマスタ!$A$2:$B$52,2,FALSE()))</f>
        <v>渕山 健</v>
      </c>
      <c r="G7465" s="49" t="n">
        <v>0.333333333333333</v>
      </c>
      <c r="H7465" s="42" t="n">
        <f aca="false">IF(OR(B7465="",C7465="",D7465=""),DATE(2100,12,31),DATE(B7465+2000,C7465,D7465))</f>
        <v>41906</v>
      </c>
      <c r="I7465" s="24"/>
    </row>
    <row r="7466" customFormat="false" ht="13.5" hidden="false" customHeight="false" outlineLevel="0" collapsed="false">
      <c r="A7466" s="43" t="n">
        <v>7464</v>
      </c>
      <c r="B7466" s="44" t="n">
        <v>14</v>
      </c>
      <c r="C7466" s="45" t="n">
        <v>9</v>
      </c>
      <c r="D7466" s="46" t="n">
        <v>24</v>
      </c>
      <c r="E7466" s="47" t="n">
        <v>40</v>
      </c>
      <c r="F7466" s="48" t="str">
        <f aca="false">IF(ISERROR(VLOOKUP(E7466,スタッフマスタ!$A$2:$B$52,2,FALSE())),"",VLOOKUP(E7466,スタッフマスタ!$A$2:$B$52,2,FALSE()))</f>
        <v>渋谷 重光</v>
      </c>
      <c r="G7466" s="49" t="n">
        <v>0.333333333333333</v>
      </c>
      <c r="H7466" s="42" t="n">
        <f aca="false">IF(OR(B7466="",C7466="",D7466=""),DATE(2100,12,31),DATE(B7466+2000,C7466,D7466))</f>
        <v>41906</v>
      </c>
      <c r="I7466" s="24"/>
    </row>
    <row r="7467" customFormat="false" ht="13.5" hidden="false" customHeight="false" outlineLevel="0" collapsed="false">
      <c r="A7467" s="43" t="n">
        <v>7465</v>
      </c>
      <c r="B7467" s="44" t="n">
        <v>14</v>
      </c>
      <c r="C7467" s="45" t="n">
        <v>9</v>
      </c>
      <c r="D7467" s="46" t="n">
        <v>25</v>
      </c>
      <c r="E7467" s="47" t="n">
        <v>40</v>
      </c>
      <c r="F7467" s="48" t="str">
        <f aca="false">IF(ISERROR(VLOOKUP(E7467,スタッフマスタ!$A$2:$B$52,2,FALSE())),"",VLOOKUP(E7467,スタッフマスタ!$A$2:$B$52,2,FALSE()))</f>
        <v>渋谷 重光</v>
      </c>
      <c r="G7467" s="49" t="n">
        <v>0.333333333333333</v>
      </c>
      <c r="H7467" s="42" t="n">
        <f aca="false">IF(OR(B7467="",C7467="",D7467=""),DATE(2100,12,31),DATE(B7467+2000,C7467,D7467))</f>
        <v>41907</v>
      </c>
      <c r="I7467" s="24"/>
    </row>
    <row r="7468" customFormat="false" ht="13.5" hidden="false" customHeight="false" outlineLevel="0" collapsed="false">
      <c r="A7468" s="43" t="n">
        <v>7466</v>
      </c>
      <c r="B7468" s="44" t="n">
        <v>14</v>
      </c>
      <c r="C7468" s="45" t="n">
        <v>9</v>
      </c>
      <c r="D7468" s="46" t="n">
        <v>25</v>
      </c>
      <c r="E7468" s="47" t="n">
        <v>7</v>
      </c>
      <c r="F7468" s="48" t="str">
        <f aca="false">IF(ISERROR(VLOOKUP(E7468,スタッフマスタ!$A$2:$B$52,2,FALSE())),"",VLOOKUP(E7468,スタッフマスタ!$A$2:$B$52,2,FALSE()))</f>
        <v>堀篭 惣助</v>
      </c>
      <c r="G7468" s="49" t="n">
        <v>0.333333333333333</v>
      </c>
      <c r="H7468" s="42" t="n">
        <f aca="false">IF(OR(B7468="",C7468="",D7468=""),DATE(2100,12,31),DATE(B7468+2000,C7468,D7468))</f>
        <v>41907</v>
      </c>
      <c r="I7468" s="24"/>
    </row>
    <row r="7469" customFormat="false" ht="13.5" hidden="false" customHeight="false" outlineLevel="0" collapsed="false">
      <c r="A7469" s="43" t="n">
        <v>7467</v>
      </c>
      <c r="B7469" s="44" t="n">
        <v>14</v>
      </c>
      <c r="C7469" s="45" t="n">
        <v>9</v>
      </c>
      <c r="D7469" s="46" t="n">
        <v>25</v>
      </c>
      <c r="E7469" s="47" t="n">
        <v>15</v>
      </c>
      <c r="F7469" s="48" t="str">
        <f aca="false">IF(ISERROR(VLOOKUP(E7469,スタッフマスタ!$A$2:$B$52,2,FALSE())),"",VLOOKUP(E7469,スタッフマスタ!$A$2:$B$52,2,FALSE()))</f>
        <v>内山 紀昭</v>
      </c>
      <c r="G7469" s="49" t="n">
        <v>0.333333333333333</v>
      </c>
      <c r="H7469" s="42" t="n">
        <f aca="false">IF(OR(B7469="",C7469="",D7469=""),DATE(2100,12,31),DATE(B7469+2000,C7469,D7469))</f>
        <v>41907</v>
      </c>
      <c r="I7469" s="24"/>
    </row>
    <row r="7470" customFormat="false" ht="13.5" hidden="false" customHeight="false" outlineLevel="0" collapsed="false">
      <c r="A7470" s="43" t="n">
        <v>7468</v>
      </c>
      <c r="B7470" s="44" t="n">
        <v>14</v>
      </c>
      <c r="C7470" s="45" t="n">
        <v>9</v>
      </c>
      <c r="D7470" s="46" t="n">
        <v>25</v>
      </c>
      <c r="E7470" s="47" t="n">
        <v>24</v>
      </c>
      <c r="F7470" s="48" t="str">
        <f aca="false">IF(ISERROR(VLOOKUP(E7470,スタッフマスタ!$A$2:$B$52,2,FALSE())),"",VLOOKUP(E7470,スタッフマスタ!$A$2:$B$52,2,FALSE()))</f>
        <v>永井 勉</v>
      </c>
      <c r="G7470" s="49" t="n">
        <v>0.25</v>
      </c>
      <c r="H7470" s="42" t="n">
        <f aca="false">IF(OR(B7470="",C7470="",D7470=""),DATE(2100,12,31),DATE(B7470+2000,C7470,D7470))</f>
        <v>41907</v>
      </c>
      <c r="I7470" s="24"/>
    </row>
    <row r="7471" customFormat="false" ht="13.5" hidden="false" customHeight="false" outlineLevel="0" collapsed="false">
      <c r="A7471" s="43" t="n">
        <v>7469</v>
      </c>
      <c r="B7471" s="44" t="n">
        <v>14</v>
      </c>
      <c r="C7471" s="45" t="n">
        <v>9</v>
      </c>
      <c r="D7471" s="46" t="n">
        <v>25</v>
      </c>
      <c r="E7471" s="47" t="n">
        <v>44</v>
      </c>
      <c r="F7471" s="48" t="str">
        <f aca="false">IF(ISERROR(VLOOKUP(E7471,スタッフマスタ!$A$2:$B$52,2,FALSE())),"",VLOOKUP(E7471,スタッフマスタ!$A$2:$B$52,2,FALSE()))</f>
        <v>荻山 柏雄</v>
      </c>
      <c r="G7471" s="49" t="n">
        <v>0.291666666666667</v>
      </c>
      <c r="H7471" s="42" t="n">
        <f aca="false">IF(OR(B7471="",C7471="",D7471=""),DATE(2100,12,31),DATE(B7471+2000,C7471,D7471))</f>
        <v>41907</v>
      </c>
      <c r="I7471" s="24"/>
    </row>
    <row r="7472" customFormat="false" ht="13.5" hidden="false" customHeight="false" outlineLevel="0" collapsed="false">
      <c r="A7472" s="43" t="n">
        <v>7470</v>
      </c>
      <c r="B7472" s="44" t="n">
        <v>14</v>
      </c>
      <c r="C7472" s="45" t="n">
        <v>9</v>
      </c>
      <c r="D7472" s="46" t="n">
        <v>25</v>
      </c>
      <c r="E7472" s="47" t="n">
        <v>5</v>
      </c>
      <c r="F7472" s="48" t="str">
        <f aca="false">IF(ISERROR(VLOOKUP(E7472,スタッフマスタ!$A$2:$B$52,2,FALSE())),"",VLOOKUP(E7472,スタッフマスタ!$A$2:$B$52,2,FALSE()))</f>
        <v>島谷 美文</v>
      </c>
      <c r="G7472" s="49" t="n">
        <v>0.333333333333333</v>
      </c>
      <c r="H7472" s="42" t="n">
        <f aca="false">IF(OR(B7472="",C7472="",D7472=""),DATE(2100,12,31),DATE(B7472+2000,C7472,D7472))</f>
        <v>41907</v>
      </c>
      <c r="I7472" s="24"/>
    </row>
    <row r="7473" customFormat="false" ht="13.5" hidden="false" customHeight="false" outlineLevel="0" collapsed="false">
      <c r="A7473" s="43" t="n">
        <v>7471</v>
      </c>
      <c r="B7473" s="44" t="n">
        <v>14</v>
      </c>
      <c r="C7473" s="45" t="n">
        <v>9</v>
      </c>
      <c r="D7473" s="46" t="n">
        <v>26</v>
      </c>
      <c r="E7473" s="47" t="n">
        <v>42</v>
      </c>
      <c r="F7473" s="48" t="str">
        <f aca="false">IF(ISERROR(VLOOKUP(E7473,スタッフマスタ!$A$2:$B$52,2,FALSE())),"",VLOOKUP(E7473,スタッフマスタ!$A$2:$B$52,2,FALSE()))</f>
        <v>真瀬 多門</v>
      </c>
      <c r="G7473" s="49" t="n">
        <v>0.291666666666667</v>
      </c>
      <c r="H7473" s="42" t="n">
        <f aca="false">IF(OR(B7473="",C7473="",D7473=""),DATE(2100,12,31),DATE(B7473+2000,C7473,D7473))</f>
        <v>41908</v>
      </c>
      <c r="I7473" s="24"/>
    </row>
    <row r="7474" customFormat="false" ht="13.5" hidden="false" customHeight="false" outlineLevel="0" collapsed="false">
      <c r="A7474" s="43" t="n">
        <v>7472</v>
      </c>
      <c r="B7474" s="44" t="n">
        <v>14</v>
      </c>
      <c r="C7474" s="45" t="n">
        <v>9</v>
      </c>
      <c r="D7474" s="46" t="n">
        <v>26</v>
      </c>
      <c r="E7474" s="47" t="n">
        <v>42</v>
      </c>
      <c r="F7474" s="48" t="str">
        <f aca="false">IF(ISERROR(VLOOKUP(E7474,スタッフマスタ!$A$2:$B$52,2,FALSE())),"",VLOOKUP(E7474,スタッフマスタ!$A$2:$B$52,2,FALSE()))</f>
        <v>真瀬 多門</v>
      </c>
      <c r="G7474" s="49" t="n">
        <v>0.291666666666667</v>
      </c>
      <c r="H7474" s="42" t="n">
        <f aca="false">IF(OR(B7474="",C7474="",D7474=""),DATE(2100,12,31),DATE(B7474+2000,C7474,D7474))</f>
        <v>41908</v>
      </c>
      <c r="I7474" s="24"/>
    </row>
    <row r="7475" customFormat="false" ht="13.5" hidden="false" customHeight="false" outlineLevel="0" collapsed="false">
      <c r="A7475" s="43" t="n">
        <v>7473</v>
      </c>
      <c r="B7475" s="44" t="n">
        <v>14</v>
      </c>
      <c r="C7475" s="45" t="n">
        <v>9</v>
      </c>
      <c r="D7475" s="46" t="n">
        <v>26</v>
      </c>
      <c r="E7475" s="47" t="n">
        <v>17</v>
      </c>
      <c r="F7475" s="48" t="str">
        <f aca="false">IF(ISERROR(VLOOKUP(E7475,スタッフマスタ!$A$2:$B$52,2,FALSE())),"",VLOOKUP(E7475,スタッフマスタ!$A$2:$B$52,2,FALSE()))</f>
        <v>森下 哲</v>
      </c>
      <c r="G7475" s="49" t="n">
        <v>0.333333333333333</v>
      </c>
      <c r="H7475" s="42" t="n">
        <f aca="false">IF(OR(B7475="",C7475="",D7475=""),DATE(2100,12,31),DATE(B7475+2000,C7475,D7475))</f>
        <v>41908</v>
      </c>
      <c r="I7475" s="24"/>
    </row>
    <row r="7476" customFormat="false" ht="13.5" hidden="false" customHeight="false" outlineLevel="0" collapsed="false">
      <c r="A7476" s="43" t="n">
        <v>7474</v>
      </c>
      <c r="B7476" s="44" t="n">
        <v>14</v>
      </c>
      <c r="C7476" s="45" t="n">
        <v>9</v>
      </c>
      <c r="D7476" s="46" t="n">
        <v>26</v>
      </c>
      <c r="E7476" s="47" t="n">
        <v>32</v>
      </c>
      <c r="F7476" s="48" t="str">
        <f aca="false">IF(ISERROR(VLOOKUP(E7476,スタッフマスタ!$A$2:$B$52,2,FALSE())),"",VLOOKUP(E7476,スタッフマスタ!$A$2:$B$52,2,FALSE()))</f>
        <v>岩岡 安友</v>
      </c>
      <c r="G7476" s="49" t="n">
        <v>0.291666666666667</v>
      </c>
      <c r="H7476" s="42" t="n">
        <f aca="false">IF(OR(B7476="",C7476="",D7476=""),DATE(2100,12,31),DATE(B7476+2000,C7476,D7476))</f>
        <v>41908</v>
      </c>
      <c r="I7476" s="24"/>
    </row>
    <row r="7477" customFormat="false" ht="13.5" hidden="false" customHeight="false" outlineLevel="0" collapsed="false">
      <c r="A7477" s="43" t="n">
        <v>7475</v>
      </c>
      <c r="B7477" s="44" t="n">
        <v>14</v>
      </c>
      <c r="C7477" s="45" t="n">
        <v>9</v>
      </c>
      <c r="D7477" s="46" t="n">
        <v>26</v>
      </c>
      <c r="E7477" s="47" t="n">
        <v>3</v>
      </c>
      <c r="F7477" s="48" t="str">
        <f aca="false">IF(ISERROR(VLOOKUP(E7477,スタッフマスタ!$A$2:$B$52,2,FALSE())),"",VLOOKUP(E7477,スタッフマスタ!$A$2:$B$52,2,FALSE()))</f>
        <v>佐伯 好文</v>
      </c>
      <c r="G7477" s="49" t="n">
        <v>0.25</v>
      </c>
      <c r="H7477" s="42" t="n">
        <f aca="false">IF(OR(B7477="",C7477="",D7477=""),DATE(2100,12,31),DATE(B7477+2000,C7477,D7477))</f>
        <v>41908</v>
      </c>
      <c r="I7477" s="24"/>
    </row>
    <row r="7478" customFormat="false" ht="13.5" hidden="false" customHeight="false" outlineLevel="0" collapsed="false">
      <c r="A7478" s="43" t="n">
        <v>7476</v>
      </c>
      <c r="B7478" s="44" t="n">
        <v>14</v>
      </c>
      <c r="C7478" s="45" t="n">
        <v>9</v>
      </c>
      <c r="D7478" s="46" t="n">
        <v>26</v>
      </c>
      <c r="E7478" s="47" t="n">
        <v>9</v>
      </c>
      <c r="F7478" s="48" t="str">
        <f aca="false">IF(ISERROR(VLOOKUP(E7478,スタッフマスタ!$A$2:$B$52,2,FALSE())),"",VLOOKUP(E7478,スタッフマスタ!$A$2:$B$52,2,FALSE()))</f>
        <v>石野 良夫</v>
      </c>
      <c r="G7478" s="49" t="n">
        <v>0.291666666666667</v>
      </c>
      <c r="H7478" s="42" t="n">
        <f aca="false">IF(OR(B7478="",C7478="",D7478=""),DATE(2100,12,31),DATE(B7478+2000,C7478,D7478))</f>
        <v>41908</v>
      </c>
      <c r="I7478" s="24"/>
    </row>
    <row r="7479" customFormat="false" ht="13.5" hidden="false" customHeight="false" outlineLevel="0" collapsed="false">
      <c r="A7479" s="43" t="n">
        <v>7477</v>
      </c>
      <c r="B7479" s="44" t="n">
        <v>14</v>
      </c>
      <c r="C7479" s="45" t="n">
        <v>9</v>
      </c>
      <c r="D7479" s="46" t="n">
        <v>27</v>
      </c>
      <c r="E7479" s="47" t="n">
        <v>24</v>
      </c>
      <c r="F7479" s="48" t="str">
        <f aca="false">IF(ISERROR(VLOOKUP(E7479,スタッフマスタ!$A$2:$B$52,2,FALSE())),"",VLOOKUP(E7479,スタッフマスタ!$A$2:$B$52,2,FALSE()))</f>
        <v>永井 勉</v>
      </c>
      <c r="G7479" s="49" t="n">
        <v>0.291666666666667</v>
      </c>
      <c r="H7479" s="42" t="n">
        <f aca="false">IF(OR(B7479="",C7479="",D7479=""),DATE(2100,12,31),DATE(B7479+2000,C7479,D7479))</f>
        <v>41909</v>
      </c>
      <c r="I7479" s="24"/>
    </row>
    <row r="7480" customFormat="false" ht="13.5" hidden="false" customHeight="false" outlineLevel="0" collapsed="false">
      <c r="A7480" s="43" t="n">
        <v>7478</v>
      </c>
      <c r="B7480" s="44" t="n">
        <v>14</v>
      </c>
      <c r="C7480" s="45" t="n">
        <v>9</v>
      </c>
      <c r="D7480" s="46" t="n">
        <v>27</v>
      </c>
      <c r="E7480" s="47" t="n">
        <v>43</v>
      </c>
      <c r="F7480" s="48" t="str">
        <f aca="false">IF(ISERROR(VLOOKUP(E7480,スタッフマスタ!$A$2:$B$52,2,FALSE())),"",VLOOKUP(E7480,スタッフマスタ!$A$2:$B$52,2,FALSE()))</f>
        <v>沢山 明</v>
      </c>
      <c r="G7480" s="49" t="n">
        <v>0.333333333333333</v>
      </c>
      <c r="H7480" s="42" t="n">
        <f aca="false">IF(OR(B7480="",C7480="",D7480=""),DATE(2100,12,31),DATE(B7480+2000,C7480,D7480))</f>
        <v>41909</v>
      </c>
      <c r="I7480" s="24"/>
    </row>
    <row r="7481" customFormat="false" ht="13.5" hidden="false" customHeight="false" outlineLevel="0" collapsed="false">
      <c r="A7481" s="43" t="n">
        <v>7479</v>
      </c>
      <c r="B7481" s="44" t="n">
        <v>14</v>
      </c>
      <c r="C7481" s="45" t="n">
        <v>9</v>
      </c>
      <c r="D7481" s="46" t="n">
        <v>27</v>
      </c>
      <c r="E7481" s="47" t="n">
        <v>26</v>
      </c>
      <c r="F7481" s="48" t="str">
        <f aca="false">IF(ISERROR(VLOOKUP(E7481,スタッフマスタ!$A$2:$B$52,2,FALSE())),"",VLOOKUP(E7481,スタッフマスタ!$A$2:$B$52,2,FALSE()))</f>
        <v>江藤 慎一</v>
      </c>
      <c r="G7481" s="49" t="n">
        <v>0.291666666666667</v>
      </c>
      <c r="H7481" s="42" t="n">
        <f aca="false">IF(OR(B7481="",C7481="",D7481=""),DATE(2100,12,31),DATE(B7481+2000,C7481,D7481))</f>
        <v>41909</v>
      </c>
      <c r="I7481" s="24"/>
    </row>
    <row r="7482" customFormat="false" ht="13.5" hidden="false" customHeight="false" outlineLevel="0" collapsed="false">
      <c r="A7482" s="43" t="n">
        <v>7480</v>
      </c>
      <c r="B7482" s="44" t="n">
        <v>14</v>
      </c>
      <c r="C7482" s="45" t="n">
        <v>9</v>
      </c>
      <c r="D7482" s="46" t="n">
        <v>27</v>
      </c>
      <c r="E7482" s="47" t="n">
        <v>3</v>
      </c>
      <c r="F7482" s="48" t="str">
        <f aca="false">IF(ISERROR(VLOOKUP(E7482,スタッフマスタ!$A$2:$B$52,2,FALSE())),"",VLOOKUP(E7482,スタッフマスタ!$A$2:$B$52,2,FALSE()))</f>
        <v>佐伯 好文</v>
      </c>
      <c r="G7482" s="49" t="n">
        <v>0.333333333333333</v>
      </c>
      <c r="H7482" s="42" t="n">
        <f aca="false">IF(OR(B7482="",C7482="",D7482=""),DATE(2100,12,31),DATE(B7482+2000,C7482,D7482))</f>
        <v>41909</v>
      </c>
      <c r="I7482" s="24"/>
    </row>
    <row r="7483" customFormat="false" ht="13.5" hidden="false" customHeight="false" outlineLevel="0" collapsed="false">
      <c r="A7483" s="43" t="n">
        <v>7481</v>
      </c>
      <c r="B7483" s="44" t="n">
        <v>14</v>
      </c>
      <c r="C7483" s="45" t="n">
        <v>9</v>
      </c>
      <c r="D7483" s="46" t="n">
        <v>27</v>
      </c>
      <c r="E7483" s="47" t="n">
        <v>18</v>
      </c>
      <c r="F7483" s="48" t="str">
        <f aca="false">IF(ISERROR(VLOOKUP(E7483,スタッフマスタ!$A$2:$B$52,2,FALSE())),"",VLOOKUP(E7483,スタッフマスタ!$A$2:$B$52,2,FALSE()))</f>
        <v>泉　 仁</v>
      </c>
      <c r="G7483" s="49" t="n">
        <v>0.333333333333333</v>
      </c>
      <c r="H7483" s="42" t="n">
        <f aca="false">IF(OR(B7483="",C7483="",D7483=""),DATE(2100,12,31),DATE(B7483+2000,C7483,D7483))</f>
        <v>41909</v>
      </c>
      <c r="I7483" s="24"/>
    </row>
    <row r="7484" customFormat="false" ht="13.5" hidden="false" customHeight="false" outlineLevel="0" collapsed="false">
      <c r="A7484" s="43" t="n">
        <v>7482</v>
      </c>
      <c r="B7484" s="44" t="n">
        <v>14</v>
      </c>
      <c r="C7484" s="45" t="n">
        <v>9</v>
      </c>
      <c r="D7484" s="46" t="n">
        <v>28</v>
      </c>
      <c r="E7484" s="47" t="n">
        <v>4</v>
      </c>
      <c r="F7484" s="48" t="str">
        <f aca="false">IF(ISERROR(VLOOKUP(E7484,スタッフマスタ!$A$2:$B$52,2,FALSE())),"",VLOOKUP(E7484,スタッフマスタ!$A$2:$B$52,2,FALSE()))</f>
        <v>本藤 重夫</v>
      </c>
      <c r="G7484" s="49" t="n">
        <v>0.291666666666667</v>
      </c>
      <c r="H7484" s="42" t="n">
        <f aca="false">IF(OR(B7484="",C7484="",D7484=""),DATE(2100,12,31),DATE(B7484+2000,C7484,D7484))</f>
        <v>41910</v>
      </c>
      <c r="I7484" s="24"/>
    </row>
    <row r="7485" customFormat="false" ht="13.5" hidden="false" customHeight="false" outlineLevel="0" collapsed="false">
      <c r="A7485" s="43" t="n">
        <v>7483</v>
      </c>
      <c r="B7485" s="44" t="n">
        <v>14</v>
      </c>
      <c r="C7485" s="45" t="n">
        <v>9</v>
      </c>
      <c r="D7485" s="46" t="n">
        <v>28</v>
      </c>
      <c r="E7485" s="47" t="n">
        <v>42</v>
      </c>
      <c r="F7485" s="48" t="str">
        <f aca="false">IF(ISERROR(VLOOKUP(E7485,スタッフマスタ!$A$2:$B$52,2,FALSE())),"",VLOOKUP(E7485,スタッフマスタ!$A$2:$B$52,2,FALSE()))</f>
        <v>真瀬 多門</v>
      </c>
      <c r="G7485" s="49" t="n">
        <v>0.333333333333333</v>
      </c>
      <c r="H7485" s="42" t="n">
        <f aca="false">IF(OR(B7485="",C7485="",D7485=""),DATE(2100,12,31),DATE(B7485+2000,C7485,D7485))</f>
        <v>41910</v>
      </c>
      <c r="I7485" s="24"/>
    </row>
    <row r="7486" customFormat="false" ht="13.5" hidden="false" customHeight="false" outlineLevel="0" collapsed="false">
      <c r="A7486" s="43" t="n">
        <v>7484</v>
      </c>
      <c r="B7486" s="44" t="n">
        <v>14</v>
      </c>
      <c r="C7486" s="45" t="n">
        <v>9</v>
      </c>
      <c r="D7486" s="46" t="n">
        <v>28</v>
      </c>
      <c r="E7486" s="47" t="n">
        <v>50</v>
      </c>
      <c r="F7486" s="48" t="str">
        <f aca="false">IF(ISERROR(VLOOKUP(E7486,スタッフマスタ!$A$2:$B$52,2,FALSE())),"",VLOOKUP(E7486,スタッフマスタ!$A$2:$B$52,2,FALSE()))</f>
        <v>桐原 信雄</v>
      </c>
      <c r="G7486" s="49" t="n">
        <v>0.333333333333333</v>
      </c>
      <c r="H7486" s="42" t="n">
        <f aca="false">IF(OR(B7486="",C7486="",D7486=""),DATE(2100,12,31),DATE(B7486+2000,C7486,D7486))</f>
        <v>41910</v>
      </c>
      <c r="I7486" s="24"/>
    </row>
    <row r="7487" customFormat="false" ht="13.5" hidden="false" customHeight="false" outlineLevel="0" collapsed="false">
      <c r="A7487" s="43" t="n">
        <v>7485</v>
      </c>
      <c r="B7487" s="44" t="n">
        <v>14</v>
      </c>
      <c r="C7487" s="45" t="n">
        <v>9</v>
      </c>
      <c r="D7487" s="46" t="n">
        <v>28</v>
      </c>
      <c r="E7487" s="47" t="n">
        <v>44</v>
      </c>
      <c r="F7487" s="48" t="str">
        <f aca="false">IF(ISERROR(VLOOKUP(E7487,スタッフマスタ!$A$2:$B$52,2,FALSE())),"",VLOOKUP(E7487,スタッフマスタ!$A$2:$B$52,2,FALSE()))</f>
        <v>荻山 柏雄</v>
      </c>
      <c r="G7487" s="49" t="n">
        <v>0.291666666666667</v>
      </c>
      <c r="H7487" s="42" t="n">
        <f aca="false">IF(OR(B7487="",C7487="",D7487=""),DATE(2100,12,31),DATE(B7487+2000,C7487,D7487))</f>
        <v>41910</v>
      </c>
      <c r="I7487" s="24"/>
    </row>
    <row r="7488" customFormat="false" ht="13.5" hidden="false" customHeight="false" outlineLevel="0" collapsed="false">
      <c r="A7488" s="43" t="n">
        <v>7486</v>
      </c>
      <c r="B7488" s="44" t="n">
        <v>14</v>
      </c>
      <c r="C7488" s="45" t="n">
        <v>9</v>
      </c>
      <c r="D7488" s="46" t="n">
        <v>28</v>
      </c>
      <c r="E7488" s="47" t="n">
        <v>3</v>
      </c>
      <c r="F7488" s="48" t="str">
        <f aca="false">IF(ISERROR(VLOOKUP(E7488,スタッフマスタ!$A$2:$B$52,2,FALSE())),"",VLOOKUP(E7488,スタッフマスタ!$A$2:$B$52,2,FALSE()))</f>
        <v>佐伯 好文</v>
      </c>
      <c r="G7488" s="49" t="n">
        <v>0.333333333333333</v>
      </c>
      <c r="H7488" s="42" t="n">
        <f aca="false">IF(OR(B7488="",C7488="",D7488=""),DATE(2100,12,31),DATE(B7488+2000,C7488,D7488))</f>
        <v>41910</v>
      </c>
      <c r="I7488" s="24"/>
    </row>
    <row r="7489" customFormat="false" ht="13.5" hidden="false" customHeight="false" outlineLevel="0" collapsed="false">
      <c r="A7489" s="43" t="n">
        <v>7487</v>
      </c>
      <c r="B7489" s="44" t="n">
        <v>14</v>
      </c>
      <c r="C7489" s="45" t="n">
        <v>9</v>
      </c>
      <c r="D7489" s="46" t="n">
        <v>29</v>
      </c>
      <c r="E7489" s="47" t="n">
        <v>36</v>
      </c>
      <c r="F7489" s="48" t="str">
        <f aca="false">IF(ISERROR(VLOOKUP(E7489,スタッフマスタ!$A$2:$B$52,2,FALSE())),"",VLOOKUP(E7489,スタッフマスタ!$A$2:$B$52,2,FALSE()))</f>
        <v>岩倉 博隆</v>
      </c>
      <c r="G7489" s="49" t="n">
        <v>0.333333333333333</v>
      </c>
      <c r="H7489" s="42" t="n">
        <f aca="false">IF(OR(B7489="",C7489="",D7489=""),DATE(2100,12,31),DATE(B7489+2000,C7489,D7489))</f>
        <v>41911</v>
      </c>
      <c r="I7489" s="24"/>
    </row>
    <row r="7490" customFormat="false" ht="13.5" hidden="false" customHeight="false" outlineLevel="0" collapsed="false">
      <c r="A7490" s="43" t="n">
        <v>7488</v>
      </c>
      <c r="B7490" s="44" t="n">
        <v>14</v>
      </c>
      <c r="C7490" s="45" t="n">
        <v>9</v>
      </c>
      <c r="D7490" s="46" t="n">
        <v>29</v>
      </c>
      <c r="E7490" s="47" t="n">
        <v>49</v>
      </c>
      <c r="F7490" s="48" t="str">
        <f aca="false">IF(ISERROR(VLOOKUP(E7490,スタッフマスタ!$A$2:$B$52,2,FALSE())),"",VLOOKUP(E7490,スタッフマスタ!$A$2:$B$52,2,FALSE()))</f>
        <v>増子 幸一</v>
      </c>
      <c r="G7490" s="49" t="n">
        <v>0.291666666666667</v>
      </c>
      <c r="H7490" s="42" t="n">
        <f aca="false">IF(OR(B7490="",C7490="",D7490=""),DATE(2100,12,31),DATE(B7490+2000,C7490,D7490))</f>
        <v>41911</v>
      </c>
      <c r="I7490" s="24"/>
    </row>
    <row r="7491" customFormat="false" ht="13.5" hidden="false" customHeight="false" outlineLevel="0" collapsed="false">
      <c r="A7491" s="43" t="n">
        <v>7489</v>
      </c>
      <c r="B7491" s="44" t="n">
        <v>14</v>
      </c>
      <c r="C7491" s="45" t="n">
        <v>9</v>
      </c>
      <c r="D7491" s="46" t="n">
        <v>29</v>
      </c>
      <c r="E7491" s="47" t="n">
        <v>11</v>
      </c>
      <c r="F7491" s="48" t="str">
        <f aca="false">IF(ISERROR(VLOOKUP(E7491,スタッフマスタ!$A$2:$B$52,2,FALSE())),"",VLOOKUP(E7491,スタッフマスタ!$A$2:$B$52,2,FALSE()))</f>
        <v>荘司 国彦</v>
      </c>
      <c r="G7491" s="49" t="n">
        <v>0.333333333333333</v>
      </c>
      <c r="H7491" s="42" t="n">
        <f aca="false">IF(OR(B7491="",C7491="",D7491=""),DATE(2100,12,31),DATE(B7491+2000,C7491,D7491))</f>
        <v>41911</v>
      </c>
      <c r="I7491" s="24"/>
    </row>
    <row r="7492" customFormat="false" ht="13.5" hidden="false" customHeight="false" outlineLevel="0" collapsed="false">
      <c r="A7492" s="43" t="n">
        <v>7490</v>
      </c>
      <c r="B7492" s="44" t="n">
        <v>14</v>
      </c>
      <c r="C7492" s="45" t="n">
        <v>9</v>
      </c>
      <c r="D7492" s="46" t="n">
        <v>29</v>
      </c>
      <c r="E7492" s="47" t="n">
        <v>5</v>
      </c>
      <c r="F7492" s="48" t="str">
        <f aca="false">IF(ISERROR(VLOOKUP(E7492,スタッフマスタ!$A$2:$B$52,2,FALSE())),"",VLOOKUP(E7492,スタッフマスタ!$A$2:$B$52,2,FALSE()))</f>
        <v>島谷 美文</v>
      </c>
      <c r="G7492" s="49" t="n">
        <v>0.291666666666667</v>
      </c>
      <c r="H7492" s="42" t="n">
        <f aca="false">IF(OR(B7492="",C7492="",D7492=""),DATE(2100,12,31),DATE(B7492+2000,C7492,D7492))</f>
        <v>41911</v>
      </c>
      <c r="I7492" s="24"/>
    </row>
    <row r="7493" customFormat="false" ht="13.5" hidden="false" customHeight="false" outlineLevel="0" collapsed="false">
      <c r="A7493" s="43" t="n">
        <v>7491</v>
      </c>
      <c r="B7493" s="44" t="n">
        <v>14</v>
      </c>
      <c r="C7493" s="45" t="n">
        <v>9</v>
      </c>
      <c r="D7493" s="46" t="n">
        <v>29</v>
      </c>
      <c r="E7493" s="47" t="n">
        <v>36</v>
      </c>
      <c r="F7493" s="48" t="str">
        <f aca="false">IF(ISERROR(VLOOKUP(E7493,スタッフマスタ!$A$2:$B$52,2,FALSE())),"",VLOOKUP(E7493,スタッフマスタ!$A$2:$B$52,2,FALSE()))</f>
        <v>岩倉 博隆</v>
      </c>
      <c r="G7493" s="49" t="n">
        <v>0.333333333333333</v>
      </c>
      <c r="H7493" s="42" t="n">
        <f aca="false">IF(OR(B7493="",C7493="",D7493=""),DATE(2100,12,31),DATE(B7493+2000,C7493,D7493))</f>
        <v>41911</v>
      </c>
      <c r="I7493" s="24"/>
    </row>
    <row r="7494" customFormat="false" ht="13.5" hidden="false" customHeight="false" outlineLevel="0" collapsed="false">
      <c r="A7494" s="43" t="n">
        <v>7492</v>
      </c>
      <c r="B7494" s="44" t="n">
        <v>14</v>
      </c>
      <c r="C7494" s="45" t="n">
        <v>9</v>
      </c>
      <c r="D7494" s="46" t="n">
        <v>29</v>
      </c>
      <c r="E7494" s="47" t="n">
        <v>46</v>
      </c>
      <c r="F7494" s="48" t="str">
        <f aca="false">IF(ISERROR(VLOOKUP(E7494,スタッフマスタ!$A$2:$B$52,2,FALSE())),"",VLOOKUP(E7494,スタッフマスタ!$A$2:$B$52,2,FALSE()))</f>
        <v>渕山 健</v>
      </c>
      <c r="G7494" s="49" t="n">
        <v>0.333333333333333</v>
      </c>
      <c r="H7494" s="42" t="n">
        <f aca="false">IF(OR(B7494="",C7494="",D7494=""),DATE(2100,12,31),DATE(B7494+2000,C7494,D7494))</f>
        <v>41911</v>
      </c>
      <c r="I7494" s="24"/>
    </row>
    <row r="7495" customFormat="false" ht="13.5" hidden="false" customHeight="false" outlineLevel="0" collapsed="false">
      <c r="A7495" s="43" t="n">
        <v>7493</v>
      </c>
      <c r="B7495" s="44" t="n">
        <v>14</v>
      </c>
      <c r="C7495" s="45" t="n">
        <v>9</v>
      </c>
      <c r="D7495" s="46" t="n">
        <v>30</v>
      </c>
      <c r="E7495" s="47" t="n">
        <v>40</v>
      </c>
      <c r="F7495" s="48" t="str">
        <f aca="false">IF(ISERROR(VLOOKUP(E7495,スタッフマスタ!$A$2:$B$52,2,FALSE())),"",VLOOKUP(E7495,スタッフマスタ!$A$2:$B$52,2,FALSE()))</f>
        <v>渋谷 重光</v>
      </c>
      <c r="G7495" s="49" t="n">
        <v>0.291666666666667</v>
      </c>
      <c r="H7495" s="42" t="n">
        <f aca="false">IF(OR(B7495="",C7495="",D7495=""),DATE(2100,12,31),DATE(B7495+2000,C7495,D7495))</f>
        <v>41912</v>
      </c>
      <c r="I7495" s="24"/>
    </row>
    <row r="7496" customFormat="false" ht="13.5" hidden="false" customHeight="false" outlineLevel="0" collapsed="false">
      <c r="A7496" s="43" t="n">
        <v>7494</v>
      </c>
      <c r="B7496" s="44" t="n">
        <v>14</v>
      </c>
      <c r="C7496" s="45" t="n">
        <v>9</v>
      </c>
      <c r="D7496" s="46" t="n">
        <v>30</v>
      </c>
      <c r="E7496" s="47" t="n">
        <v>2</v>
      </c>
      <c r="F7496" s="48" t="str">
        <f aca="false">IF(ISERROR(VLOOKUP(E7496,スタッフマスタ!$A$2:$B$52,2,FALSE())),"",VLOOKUP(E7496,スタッフマスタ!$A$2:$B$52,2,FALSE()))</f>
        <v>江波 郁男</v>
      </c>
      <c r="G7496" s="49" t="n">
        <v>0.333333333333333</v>
      </c>
      <c r="H7496" s="42" t="n">
        <f aca="false">IF(OR(B7496="",C7496="",D7496=""),DATE(2100,12,31),DATE(B7496+2000,C7496,D7496))</f>
        <v>41912</v>
      </c>
      <c r="I7496" s="24"/>
    </row>
    <row r="7497" customFormat="false" ht="13.5" hidden="false" customHeight="false" outlineLevel="0" collapsed="false">
      <c r="A7497" s="43" t="n">
        <v>7495</v>
      </c>
      <c r="B7497" s="44" t="n">
        <v>14</v>
      </c>
      <c r="C7497" s="45" t="n">
        <v>9</v>
      </c>
      <c r="D7497" s="46" t="n">
        <v>30</v>
      </c>
      <c r="E7497" s="47" t="n">
        <v>15</v>
      </c>
      <c r="F7497" s="48" t="str">
        <f aca="false">IF(ISERROR(VLOOKUP(E7497,スタッフマスタ!$A$2:$B$52,2,FALSE())),"",VLOOKUP(E7497,スタッフマスタ!$A$2:$B$52,2,FALSE()))</f>
        <v>内山 紀昭</v>
      </c>
      <c r="G7497" s="49" t="n">
        <v>0.291666666666667</v>
      </c>
      <c r="H7497" s="42" t="n">
        <f aca="false">IF(OR(B7497="",C7497="",D7497=""),DATE(2100,12,31),DATE(B7497+2000,C7497,D7497))</f>
        <v>41912</v>
      </c>
      <c r="I7497" s="24"/>
    </row>
    <row r="7498" customFormat="false" ht="13.5" hidden="false" customHeight="false" outlineLevel="0" collapsed="false">
      <c r="A7498" s="43" t="n">
        <v>7496</v>
      </c>
      <c r="B7498" s="44" t="n">
        <v>14</v>
      </c>
      <c r="C7498" s="45" t="n">
        <v>9</v>
      </c>
      <c r="D7498" s="46" t="n">
        <v>30</v>
      </c>
      <c r="E7498" s="47" t="n">
        <v>4</v>
      </c>
      <c r="F7498" s="48" t="str">
        <f aca="false">IF(ISERROR(VLOOKUP(E7498,スタッフマスタ!$A$2:$B$52,2,FALSE())),"",VLOOKUP(E7498,スタッフマスタ!$A$2:$B$52,2,FALSE()))</f>
        <v>本藤 重夫</v>
      </c>
      <c r="G7498" s="49" t="n">
        <v>0.25</v>
      </c>
      <c r="H7498" s="42" t="n">
        <f aca="false">IF(OR(B7498="",C7498="",D7498=""),DATE(2100,12,31),DATE(B7498+2000,C7498,D7498))</f>
        <v>41912</v>
      </c>
      <c r="I7498" s="24"/>
    </row>
    <row r="7499" customFormat="false" ht="13.5" hidden="false" customHeight="false" outlineLevel="0" collapsed="false">
      <c r="A7499" s="43" t="n">
        <v>7497</v>
      </c>
      <c r="B7499" s="44" t="n">
        <v>14</v>
      </c>
      <c r="C7499" s="45" t="n">
        <v>9</v>
      </c>
      <c r="D7499" s="46" t="n">
        <v>30</v>
      </c>
      <c r="E7499" s="47" t="n">
        <v>31</v>
      </c>
      <c r="F7499" s="48" t="str">
        <f aca="false">IF(ISERROR(VLOOKUP(E7499,スタッフマスタ!$A$2:$B$52,2,FALSE())),"",VLOOKUP(E7499,スタッフマスタ!$A$2:$B$52,2,FALSE()))</f>
        <v>桜井 裕香</v>
      </c>
      <c r="G7499" s="49" t="n">
        <v>0.291666666666667</v>
      </c>
      <c r="H7499" s="42" t="n">
        <f aca="false">IF(OR(B7499="",C7499="",D7499=""),DATE(2100,12,31),DATE(B7499+2000,C7499,D7499))</f>
        <v>41912</v>
      </c>
      <c r="I7499" s="24"/>
    </row>
    <row r="7500" customFormat="false" ht="13.5" hidden="false" customHeight="false" outlineLevel="0" collapsed="false">
      <c r="A7500" s="43" t="n">
        <v>7498</v>
      </c>
      <c r="B7500" s="44" t="n">
        <v>14</v>
      </c>
      <c r="C7500" s="45" t="n">
        <v>9</v>
      </c>
      <c r="D7500" s="46" t="n">
        <v>30</v>
      </c>
      <c r="E7500" s="47" t="n">
        <v>34</v>
      </c>
      <c r="F7500" s="48" t="str">
        <f aca="false">IF(ISERROR(VLOOKUP(E7500,スタッフマスタ!$A$2:$B$52,2,FALSE())),"",VLOOKUP(E7500,スタッフマスタ!$A$2:$B$52,2,FALSE()))</f>
        <v>野沢 公治</v>
      </c>
      <c r="G7500" s="49" t="n">
        <v>0.333333333333333</v>
      </c>
      <c r="H7500" s="42" t="n">
        <f aca="false">IF(OR(B7500="",C7500="",D7500=""),DATE(2100,12,31),DATE(B7500+2000,C7500,D7500))</f>
        <v>41912</v>
      </c>
      <c r="I7500" s="24"/>
    </row>
    <row r="7501" customFormat="false" ht="13.5" hidden="false" customHeight="false" outlineLevel="0" collapsed="false">
      <c r="A7501" s="43" t="n">
        <v>7499</v>
      </c>
      <c r="B7501" s="44" t="n">
        <v>14</v>
      </c>
      <c r="C7501" s="45" t="n">
        <v>10</v>
      </c>
      <c r="D7501" s="46" t="n">
        <v>1</v>
      </c>
      <c r="E7501" s="47" t="n">
        <v>36</v>
      </c>
      <c r="F7501" s="48" t="str">
        <f aca="false">IF(ISERROR(VLOOKUP(E7501,スタッフマスタ!$A$2:$B$52,2,FALSE())),"",VLOOKUP(E7501,スタッフマスタ!$A$2:$B$52,2,FALSE()))</f>
        <v>岩倉 博隆</v>
      </c>
      <c r="G7501" s="49" t="n">
        <v>0.333333333333333</v>
      </c>
      <c r="H7501" s="42" t="n">
        <f aca="false">IF(OR(B7501="",C7501="",D7501=""),DATE(2100,12,31),DATE(B7501+2000,C7501,D7501))</f>
        <v>41913</v>
      </c>
      <c r="I7501" s="24"/>
    </row>
    <row r="7502" customFormat="false" ht="13.5" hidden="false" customHeight="false" outlineLevel="0" collapsed="false">
      <c r="A7502" s="43" t="n">
        <v>7500</v>
      </c>
      <c r="B7502" s="44" t="n">
        <v>14</v>
      </c>
      <c r="C7502" s="45" t="n">
        <v>10</v>
      </c>
      <c r="D7502" s="46" t="n">
        <v>1</v>
      </c>
      <c r="E7502" s="47" t="n">
        <v>4</v>
      </c>
      <c r="F7502" s="48" t="str">
        <f aca="false">IF(ISERROR(VLOOKUP(E7502,スタッフマスタ!$A$2:$B$52,2,FALSE())),"",VLOOKUP(E7502,スタッフマスタ!$A$2:$B$52,2,FALSE()))</f>
        <v>本藤 重夫</v>
      </c>
      <c r="G7502" s="49" t="n">
        <v>0.291666666666667</v>
      </c>
      <c r="H7502" s="42" t="n">
        <f aca="false">IF(OR(B7502="",C7502="",D7502=""),DATE(2100,12,31),DATE(B7502+2000,C7502,D7502))</f>
        <v>41913</v>
      </c>
      <c r="I7502" s="24"/>
    </row>
    <row r="7503" customFormat="false" ht="13.5" hidden="false" customHeight="false" outlineLevel="0" collapsed="false">
      <c r="A7503" s="43" t="n">
        <v>7501</v>
      </c>
      <c r="B7503" s="44" t="n">
        <v>14</v>
      </c>
      <c r="C7503" s="45" t="n">
        <v>10</v>
      </c>
      <c r="D7503" s="46" t="n">
        <v>1</v>
      </c>
      <c r="E7503" s="47" t="n">
        <v>40</v>
      </c>
      <c r="F7503" s="48" t="str">
        <f aca="false">IF(ISERROR(VLOOKUP(E7503,スタッフマスタ!$A$2:$B$52,2,FALSE())),"",VLOOKUP(E7503,スタッフマスタ!$A$2:$B$52,2,FALSE()))</f>
        <v>渋谷 重光</v>
      </c>
      <c r="G7503" s="49" t="n">
        <v>0.333333333333333</v>
      </c>
      <c r="H7503" s="42" t="n">
        <f aca="false">IF(OR(B7503="",C7503="",D7503=""),DATE(2100,12,31),DATE(B7503+2000,C7503,D7503))</f>
        <v>41913</v>
      </c>
      <c r="I7503" s="24"/>
    </row>
    <row r="7504" customFormat="false" ht="13.5" hidden="false" customHeight="false" outlineLevel="0" collapsed="false">
      <c r="A7504" s="43" t="n">
        <v>7502</v>
      </c>
      <c r="B7504" s="44" t="n">
        <v>14</v>
      </c>
      <c r="C7504" s="45" t="n">
        <v>10</v>
      </c>
      <c r="D7504" s="46" t="n">
        <v>1</v>
      </c>
      <c r="E7504" s="47" t="n">
        <v>50</v>
      </c>
      <c r="F7504" s="48" t="str">
        <f aca="false">IF(ISERROR(VLOOKUP(E7504,スタッフマスタ!$A$2:$B$52,2,FALSE())),"",VLOOKUP(E7504,スタッフマスタ!$A$2:$B$52,2,FALSE()))</f>
        <v>桐原 信雄</v>
      </c>
      <c r="G7504" s="49" t="n">
        <v>0.333333333333333</v>
      </c>
      <c r="H7504" s="42" t="n">
        <f aca="false">IF(OR(B7504="",C7504="",D7504=""),DATE(2100,12,31),DATE(B7504+2000,C7504,D7504))</f>
        <v>41913</v>
      </c>
      <c r="I7504" s="24"/>
    </row>
    <row r="7505" customFormat="false" ht="13.5" hidden="false" customHeight="false" outlineLevel="0" collapsed="false">
      <c r="A7505" s="43" t="n">
        <v>7503</v>
      </c>
      <c r="B7505" s="44" t="n">
        <v>14</v>
      </c>
      <c r="C7505" s="45" t="n">
        <v>10</v>
      </c>
      <c r="D7505" s="46" t="n">
        <v>1</v>
      </c>
      <c r="E7505" s="47" t="n">
        <v>44</v>
      </c>
      <c r="F7505" s="48" t="str">
        <f aca="false">IF(ISERROR(VLOOKUP(E7505,スタッフマスタ!$A$2:$B$52,2,FALSE())),"",VLOOKUP(E7505,スタッフマスタ!$A$2:$B$52,2,FALSE()))</f>
        <v>荻山 柏雄</v>
      </c>
      <c r="G7505" s="49" t="n">
        <v>0.25</v>
      </c>
      <c r="H7505" s="42" t="n">
        <f aca="false">IF(OR(B7505="",C7505="",D7505=""),DATE(2100,12,31),DATE(B7505+2000,C7505,D7505))</f>
        <v>41913</v>
      </c>
      <c r="I7505" s="24"/>
    </row>
    <row r="7506" customFormat="false" ht="13.5" hidden="false" customHeight="false" outlineLevel="0" collapsed="false">
      <c r="A7506" s="43" t="n">
        <v>7504</v>
      </c>
      <c r="B7506" s="44" t="n">
        <v>14</v>
      </c>
      <c r="C7506" s="45" t="n">
        <v>10</v>
      </c>
      <c r="D7506" s="46" t="n">
        <v>2</v>
      </c>
      <c r="E7506" s="47" t="n">
        <v>11</v>
      </c>
      <c r="F7506" s="48" t="str">
        <f aca="false">IF(ISERROR(VLOOKUP(E7506,スタッフマスタ!$A$2:$B$52,2,FALSE())),"",VLOOKUP(E7506,スタッフマスタ!$A$2:$B$52,2,FALSE()))</f>
        <v>荘司 国彦</v>
      </c>
      <c r="G7506" s="49" t="n">
        <v>0.25</v>
      </c>
      <c r="H7506" s="42" t="n">
        <f aca="false">IF(OR(B7506="",C7506="",D7506=""),DATE(2100,12,31),DATE(B7506+2000,C7506,D7506))</f>
        <v>41914</v>
      </c>
      <c r="I7506" s="24"/>
    </row>
    <row r="7507" customFormat="false" ht="13.5" hidden="false" customHeight="false" outlineLevel="0" collapsed="false">
      <c r="A7507" s="43" t="n">
        <v>7505</v>
      </c>
      <c r="B7507" s="44" t="n">
        <v>14</v>
      </c>
      <c r="C7507" s="45" t="n">
        <v>10</v>
      </c>
      <c r="D7507" s="46" t="n">
        <v>2</v>
      </c>
      <c r="E7507" s="47" t="n">
        <v>42</v>
      </c>
      <c r="F7507" s="48" t="str">
        <f aca="false">IF(ISERROR(VLOOKUP(E7507,スタッフマスタ!$A$2:$B$52,2,FALSE())),"",VLOOKUP(E7507,スタッフマスタ!$A$2:$B$52,2,FALSE()))</f>
        <v>真瀬 多門</v>
      </c>
      <c r="G7507" s="49" t="n">
        <v>0.291666666666667</v>
      </c>
      <c r="H7507" s="42" t="n">
        <f aca="false">IF(OR(B7507="",C7507="",D7507=""),DATE(2100,12,31),DATE(B7507+2000,C7507,D7507))</f>
        <v>41914</v>
      </c>
      <c r="I7507" s="24"/>
    </row>
    <row r="7508" customFormat="false" ht="13.5" hidden="false" customHeight="false" outlineLevel="0" collapsed="false">
      <c r="A7508" s="43" t="n">
        <v>7506</v>
      </c>
      <c r="B7508" s="44" t="n">
        <v>14</v>
      </c>
      <c r="C7508" s="45" t="n">
        <v>10</v>
      </c>
      <c r="D7508" s="46" t="n">
        <v>2</v>
      </c>
      <c r="E7508" s="47" t="n">
        <v>30</v>
      </c>
      <c r="F7508" s="48" t="str">
        <f aca="false">IF(ISERROR(VLOOKUP(E7508,スタッフマスタ!$A$2:$B$52,2,FALSE())),"",VLOOKUP(E7508,スタッフマスタ!$A$2:$B$52,2,FALSE()))</f>
        <v>花里 広光</v>
      </c>
      <c r="G7508" s="49" t="n">
        <v>0.291666666666667</v>
      </c>
      <c r="H7508" s="42" t="n">
        <f aca="false">IF(OR(B7508="",C7508="",D7508=""),DATE(2100,12,31),DATE(B7508+2000,C7508,D7508))</f>
        <v>41914</v>
      </c>
      <c r="I7508" s="24"/>
    </row>
    <row r="7509" customFormat="false" ht="13.5" hidden="false" customHeight="false" outlineLevel="0" collapsed="false">
      <c r="A7509" s="43" t="n">
        <v>7507</v>
      </c>
      <c r="B7509" s="44" t="n">
        <v>14</v>
      </c>
      <c r="C7509" s="45" t="n">
        <v>10</v>
      </c>
      <c r="D7509" s="46" t="n">
        <v>2</v>
      </c>
      <c r="E7509" s="47" t="n">
        <v>15</v>
      </c>
      <c r="F7509" s="48" t="str">
        <f aca="false">IF(ISERROR(VLOOKUP(E7509,スタッフマスタ!$A$2:$B$52,2,FALSE())),"",VLOOKUP(E7509,スタッフマスタ!$A$2:$B$52,2,FALSE()))</f>
        <v>内山 紀昭</v>
      </c>
      <c r="G7509" s="49" t="n">
        <v>0.333333333333333</v>
      </c>
      <c r="H7509" s="42" t="n">
        <f aca="false">IF(OR(B7509="",C7509="",D7509=""),DATE(2100,12,31),DATE(B7509+2000,C7509,D7509))</f>
        <v>41914</v>
      </c>
      <c r="I7509" s="24"/>
    </row>
    <row r="7510" customFormat="false" ht="13.5" hidden="false" customHeight="false" outlineLevel="0" collapsed="false">
      <c r="A7510" s="43" t="n">
        <v>7508</v>
      </c>
      <c r="B7510" s="44" t="n">
        <v>14</v>
      </c>
      <c r="C7510" s="45" t="n">
        <v>10</v>
      </c>
      <c r="D7510" s="46" t="n">
        <v>2</v>
      </c>
      <c r="E7510" s="47" t="n">
        <v>3</v>
      </c>
      <c r="F7510" s="48" t="str">
        <f aca="false">IF(ISERROR(VLOOKUP(E7510,スタッフマスタ!$A$2:$B$52,2,FALSE())),"",VLOOKUP(E7510,スタッフマスタ!$A$2:$B$52,2,FALSE()))</f>
        <v>佐伯 好文</v>
      </c>
      <c r="G7510" s="49" t="n">
        <v>0.333333333333333</v>
      </c>
      <c r="H7510" s="42" t="n">
        <f aca="false">IF(OR(B7510="",C7510="",D7510=""),DATE(2100,12,31),DATE(B7510+2000,C7510,D7510))</f>
        <v>41914</v>
      </c>
      <c r="I7510" s="24"/>
    </row>
    <row r="7511" customFormat="false" ht="13.5" hidden="false" customHeight="false" outlineLevel="0" collapsed="false">
      <c r="A7511" s="43" t="n">
        <v>7509</v>
      </c>
      <c r="B7511" s="44" t="n">
        <v>14</v>
      </c>
      <c r="C7511" s="45" t="n">
        <v>10</v>
      </c>
      <c r="D7511" s="46" t="n">
        <v>2</v>
      </c>
      <c r="E7511" s="47" t="n">
        <v>6</v>
      </c>
      <c r="F7511" s="48" t="str">
        <f aca="false">IF(ISERROR(VLOOKUP(E7511,スタッフマスタ!$A$2:$B$52,2,FALSE())),"",VLOOKUP(E7511,スタッフマスタ!$A$2:$B$52,2,FALSE()))</f>
        <v>広瀬 一己</v>
      </c>
      <c r="G7511" s="49" t="n">
        <v>0.333333333333333</v>
      </c>
      <c r="H7511" s="42" t="n">
        <f aca="false">IF(OR(B7511="",C7511="",D7511=""),DATE(2100,12,31),DATE(B7511+2000,C7511,D7511))</f>
        <v>41914</v>
      </c>
      <c r="I7511" s="24"/>
    </row>
    <row r="7512" customFormat="false" ht="13.5" hidden="false" customHeight="false" outlineLevel="0" collapsed="false">
      <c r="A7512" s="43" t="n">
        <v>7510</v>
      </c>
      <c r="B7512" s="44" t="n">
        <v>14</v>
      </c>
      <c r="C7512" s="45" t="n">
        <v>10</v>
      </c>
      <c r="D7512" s="46" t="n">
        <v>3</v>
      </c>
      <c r="E7512" s="47" t="n">
        <v>18</v>
      </c>
      <c r="F7512" s="48" t="str">
        <f aca="false">IF(ISERROR(VLOOKUP(E7512,スタッフマスタ!$A$2:$B$52,2,FALSE())),"",VLOOKUP(E7512,スタッフマスタ!$A$2:$B$52,2,FALSE()))</f>
        <v>泉　 仁</v>
      </c>
      <c r="G7512" s="49" t="n">
        <v>0.333333333333333</v>
      </c>
      <c r="H7512" s="42" t="n">
        <f aca="false">IF(OR(B7512="",C7512="",D7512=""),DATE(2100,12,31),DATE(B7512+2000,C7512,D7512))</f>
        <v>41915</v>
      </c>
      <c r="I7512" s="24"/>
    </row>
    <row r="7513" customFormat="false" ht="13.5" hidden="false" customHeight="false" outlineLevel="0" collapsed="false">
      <c r="A7513" s="43" t="n">
        <v>7511</v>
      </c>
      <c r="B7513" s="44" t="n">
        <v>14</v>
      </c>
      <c r="C7513" s="45" t="n">
        <v>10</v>
      </c>
      <c r="D7513" s="46" t="n">
        <v>3</v>
      </c>
      <c r="E7513" s="47" t="n">
        <v>17</v>
      </c>
      <c r="F7513" s="48" t="str">
        <f aca="false">IF(ISERROR(VLOOKUP(E7513,スタッフマスタ!$A$2:$B$52,2,FALSE())),"",VLOOKUP(E7513,スタッフマスタ!$A$2:$B$52,2,FALSE()))</f>
        <v>森下 哲</v>
      </c>
      <c r="G7513" s="49" t="n">
        <v>0.25</v>
      </c>
      <c r="H7513" s="42" t="n">
        <f aca="false">IF(OR(B7513="",C7513="",D7513=""),DATE(2100,12,31),DATE(B7513+2000,C7513,D7513))</f>
        <v>41915</v>
      </c>
      <c r="I7513" s="24"/>
    </row>
    <row r="7514" customFormat="false" ht="13.5" hidden="false" customHeight="false" outlineLevel="0" collapsed="false">
      <c r="A7514" s="43" t="n">
        <v>7512</v>
      </c>
      <c r="B7514" s="44" t="n">
        <v>14</v>
      </c>
      <c r="C7514" s="45" t="n">
        <v>10</v>
      </c>
      <c r="D7514" s="46" t="n">
        <v>3</v>
      </c>
      <c r="E7514" s="47" t="n">
        <v>44</v>
      </c>
      <c r="F7514" s="48" t="str">
        <f aca="false">IF(ISERROR(VLOOKUP(E7514,スタッフマスタ!$A$2:$B$52,2,FALSE())),"",VLOOKUP(E7514,スタッフマスタ!$A$2:$B$52,2,FALSE()))</f>
        <v>荻山 柏雄</v>
      </c>
      <c r="G7514" s="49" t="n">
        <v>0.25</v>
      </c>
      <c r="H7514" s="42" t="n">
        <f aca="false">IF(OR(B7514="",C7514="",D7514=""),DATE(2100,12,31),DATE(B7514+2000,C7514,D7514))</f>
        <v>41915</v>
      </c>
      <c r="I7514" s="24"/>
    </row>
    <row r="7515" customFormat="false" ht="13.5" hidden="false" customHeight="false" outlineLevel="0" collapsed="false">
      <c r="A7515" s="43" t="n">
        <v>7513</v>
      </c>
      <c r="B7515" s="44" t="n">
        <v>14</v>
      </c>
      <c r="C7515" s="45" t="n">
        <v>10</v>
      </c>
      <c r="D7515" s="46" t="n">
        <v>3</v>
      </c>
      <c r="E7515" s="47" t="n">
        <v>7</v>
      </c>
      <c r="F7515" s="48" t="str">
        <f aca="false">IF(ISERROR(VLOOKUP(E7515,スタッフマスタ!$A$2:$B$52,2,FALSE())),"",VLOOKUP(E7515,スタッフマスタ!$A$2:$B$52,2,FALSE()))</f>
        <v>堀篭 惣助</v>
      </c>
      <c r="G7515" s="49" t="n">
        <v>0.25</v>
      </c>
      <c r="H7515" s="42" t="n">
        <f aca="false">IF(OR(B7515="",C7515="",D7515=""),DATE(2100,12,31),DATE(B7515+2000,C7515,D7515))</f>
        <v>41915</v>
      </c>
      <c r="I7515" s="24"/>
    </row>
    <row r="7516" customFormat="false" ht="13.5" hidden="false" customHeight="false" outlineLevel="0" collapsed="false">
      <c r="A7516" s="43" t="n">
        <v>7514</v>
      </c>
      <c r="B7516" s="44" t="n">
        <v>14</v>
      </c>
      <c r="C7516" s="45" t="n">
        <v>10</v>
      </c>
      <c r="D7516" s="46" t="n">
        <v>3</v>
      </c>
      <c r="E7516" s="47" t="n">
        <v>2</v>
      </c>
      <c r="F7516" s="48" t="str">
        <f aca="false">IF(ISERROR(VLOOKUP(E7516,スタッフマスタ!$A$2:$B$52,2,FALSE())),"",VLOOKUP(E7516,スタッフマスタ!$A$2:$B$52,2,FALSE()))</f>
        <v>江波 郁男</v>
      </c>
      <c r="G7516" s="49" t="n">
        <v>0.291666666666667</v>
      </c>
      <c r="H7516" s="42" t="n">
        <f aca="false">IF(OR(B7516="",C7516="",D7516=""),DATE(2100,12,31),DATE(B7516+2000,C7516,D7516))</f>
        <v>41915</v>
      </c>
      <c r="I7516" s="24"/>
    </row>
    <row r="7517" customFormat="false" ht="13.5" hidden="false" customHeight="false" outlineLevel="0" collapsed="false">
      <c r="A7517" s="43" t="n">
        <v>7515</v>
      </c>
      <c r="B7517" s="44" t="n">
        <v>14</v>
      </c>
      <c r="C7517" s="45" t="n">
        <v>10</v>
      </c>
      <c r="D7517" s="46" t="n">
        <v>4</v>
      </c>
      <c r="E7517" s="47" t="n">
        <v>38</v>
      </c>
      <c r="F7517" s="48" t="str">
        <f aca="false">IF(ISERROR(VLOOKUP(E7517,スタッフマスタ!$A$2:$B$52,2,FALSE())),"",VLOOKUP(E7517,スタッフマスタ!$A$2:$B$52,2,FALSE()))</f>
        <v>横関 三郎</v>
      </c>
      <c r="G7517" s="49" t="n">
        <v>0.291666666666667</v>
      </c>
      <c r="H7517" s="42" t="n">
        <f aca="false">IF(OR(B7517="",C7517="",D7517=""),DATE(2100,12,31),DATE(B7517+2000,C7517,D7517))</f>
        <v>41916</v>
      </c>
      <c r="I7517" s="24"/>
    </row>
    <row r="7518" customFormat="false" ht="13.5" hidden="false" customHeight="false" outlineLevel="0" collapsed="false">
      <c r="A7518" s="43" t="n">
        <v>7516</v>
      </c>
      <c r="B7518" s="44" t="n">
        <v>14</v>
      </c>
      <c r="C7518" s="45" t="n">
        <v>10</v>
      </c>
      <c r="D7518" s="46" t="n">
        <v>4</v>
      </c>
      <c r="E7518" s="47" t="n">
        <v>18</v>
      </c>
      <c r="F7518" s="48" t="str">
        <f aca="false">IF(ISERROR(VLOOKUP(E7518,スタッフマスタ!$A$2:$B$52,2,FALSE())),"",VLOOKUP(E7518,スタッフマスタ!$A$2:$B$52,2,FALSE()))</f>
        <v>泉　 仁</v>
      </c>
      <c r="G7518" s="49" t="n">
        <v>0.291666666666667</v>
      </c>
      <c r="H7518" s="42" t="n">
        <f aca="false">IF(OR(B7518="",C7518="",D7518=""),DATE(2100,12,31),DATE(B7518+2000,C7518,D7518))</f>
        <v>41916</v>
      </c>
      <c r="I7518" s="24"/>
    </row>
    <row r="7519" customFormat="false" ht="13.5" hidden="false" customHeight="false" outlineLevel="0" collapsed="false">
      <c r="A7519" s="43" t="n">
        <v>7517</v>
      </c>
      <c r="B7519" s="44" t="n">
        <v>14</v>
      </c>
      <c r="C7519" s="45" t="n">
        <v>10</v>
      </c>
      <c r="D7519" s="46" t="n">
        <v>4</v>
      </c>
      <c r="E7519" s="47" t="n">
        <v>8</v>
      </c>
      <c r="F7519" s="48" t="str">
        <f aca="false">IF(ISERROR(VLOOKUP(E7519,スタッフマスタ!$A$2:$B$52,2,FALSE())),"",VLOOKUP(E7519,スタッフマスタ!$A$2:$B$52,2,FALSE()))</f>
        <v>入山 千昭</v>
      </c>
      <c r="G7519" s="49" t="n">
        <v>0.333333333333333</v>
      </c>
      <c r="H7519" s="42" t="n">
        <f aca="false">IF(OR(B7519="",C7519="",D7519=""),DATE(2100,12,31),DATE(B7519+2000,C7519,D7519))</f>
        <v>41916</v>
      </c>
      <c r="I7519" s="24"/>
    </row>
    <row r="7520" customFormat="false" ht="13.5" hidden="false" customHeight="false" outlineLevel="0" collapsed="false">
      <c r="A7520" s="43" t="n">
        <v>7518</v>
      </c>
      <c r="B7520" s="44" t="n">
        <v>14</v>
      </c>
      <c r="C7520" s="45" t="n">
        <v>10</v>
      </c>
      <c r="D7520" s="46" t="n">
        <v>4</v>
      </c>
      <c r="E7520" s="47" t="n">
        <v>37</v>
      </c>
      <c r="F7520" s="48" t="str">
        <f aca="false">IF(ISERROR(VLOOKUP(E7520,スタッフマスタ!$A$2:$B$52,2,FALSE())),"",VLOOKUP(E7520,スタッフマスタ!$A$2:$B$52,2,FALSE()))</f>
        <v>夏目 栄夫</v>
      </c>
      <c r="G7520" s="49" t="n">
        <v>0.291666666666667</v>
      </c>
      <c r="H7520" s="42" t="n">
        <f aca="false">IF(OR(B7520="",C7520="",D7520=""),DATE(2100,12,31),DATE(B7520+2000,C7520,D7520))</f>
        <v>41916</v>
      </c>
      <c r="I7520" s="24"/>
    </row>
    <row r="7521" customFormat="false" ht="13.5" hidden="false" customHeight="false" outlineLevel="0" collapsed="false">
      <c r="A7521" s="43" t="n">
        <v>7519</v>
      </c>
      <c r="B7521" s="44" t="n">
        <v>14</v>
      </c>
      <c r="C7521" s="45" t="n">
        <v>10</v>
      </c>
      <c r="D7521" s="46" t="n">
        <v>4</v>
      </c>
      <c r="E7521" s="47" t="n">
        <v>22</v>
      </c>
      <c r="F7521" s="48" t="str">
        <f aca="false">IF(ISERROR(VLOOKUP(E7521,スタッフマスタ!$A$2:$B$52,2,FALSE())),"",VLOOKUP(E7521,スタッフマスタ!$A$2:$B$52,2,FALSE()))</f>
        <v>石峯 安友</v>
      </c>
      <c r="G7521" s="49" t="n">
        <v>0.25</v>
      </c>
      <c r="H7521" s="42" t="n">
        <f aca="false">IF(OR(B7521="",C7521="",D7521=""),DATE(2100,12,31),DATE(B7521+2000,C7521,D7521))</f>
        <v>41916</v>
      </c>
      <c r="I7521" s="24"/>
    </row>
    <row r="7522" customFormat="false" ht="13.5" hidden="false" customHeight="false" outlineLevel="0" collapsed="false">
      <c r="A7522" s="43" t="n">
        <v>7520</v>
      </c>
      <c r="B7522" s="44" t="n">
        <v>14</v>
      </c>
      <c r="C7522" s="45" t="n">
        <v>10</v>
      </c>
      <c r="D7522" s="46" t="n">
        <v>4</v>
      </c>
      <c r="E7522" s="47" t="n">
        <v>2</v>
      </c>
      <c r="F7522" s="48" t="str">
        <f aca="false">IF(ISERROR(VLOOKUP(E7522,スタッフマスタ!$A$2:$B$52,2,FALSE())),"",VLOOKUP(E7522,スタッフマスタ!$A$2:$B$52,2,FALSE()))</f>
        <v>江波 郁男</v>
      </c>
      <c r="G7522" s="49" t="n">
        <v>0.333333333333333</v>
      </c>
      <c r="H7522" s="42" t="n">
        <f aca="false">IF(OR(B7522="",C7522="",D7522=""),DATE(2100,12,31),DATE(B7522+2000,C7522,D7522))</f>
        <v>41916</v>
      </c>
      <c r="I7522" s="24"/>
    </row>
    <row r="7523" customFormat="false" ht="13.5" hidden="false" customHeight="false" outlineLevel="0" collapsed="false">
      <c r="A7523" s="43" t="n">
        <v>7521</v>
      </c>
      <c r="B7523" s="44" t="n">
        <v>14</v>
      </c>
      <c r="C7523" s="45" t="n">
        <v>10</v>
      </c>
      <c r="D7523" s="46" t="n">
        <v>5</v>
      </c>
      <c r="E7523" s="47" t="n">
        <v>45</v>
      </c>
      <c r="F7523" s="48" t="str">
        <f aca="false">IF(ISERROR(VLOOKUP(E7523,スタッフマスタ!$A$2:$B$52,2,FALSE())),"",VLOOKUP(E7523,スタッフマスタ!$A$2:$B$52,2,FALSE()))</f>
        <v>瀧澤 雅彦</v>
      </c>
      <c r="G7523" s="49" t="n">
        <v>0.333333333333333</v>
      </c>
      <c r="H7523" s="42" t="n">
        <f aca="false">IF(OR(B7523="",C7523="",D7523=""),DATE(2100,12,31),DATE(B7523+2000,C7523,D7523))</f>
        <v>41917</v>
      </c>
      <c r="I7523" s="24"/>
    </row>
    <row r="7524" customFormat="false" ht="13.5" hidden="false" customHeight="false" outlineLevel="0" collapsed="false">
      <c r="A7524" s="43" t="n">
        <v>7522</v>
      </c>
      <c r="B7524" s="44" t="n">
        <v>14</v>
      </c>
      <c r="C7524" s="45" t="n">
        <v>10</v>
      </c>
      <c r="D7524" s="46" t="n">
        <v>5</v>
      </c>
      <c r="E7524" s="47" t="n">
        <v>40</v>
      </c>
      <c r="F7524" s="48" t="str">
        <f aca="false">IF(ISERROR(VLOOKUP(E7524,スタッフマスタ!$A$2:$B$52,2,FALSE())),"",VLOOKUP(E7524,スタッフマスタ!$A$2:$B$52,2,FALSE()))</f>
        <v>渋谷 重光</v>
      </c>
      <c r="G7524" s="49" t="n">
        <v>0.333333333333333</v>
      </c>
      <c r="H7524" s="42" t="n">
        <f aca="false">IF(OR(B7524="",C7524="",D7524=""),DATE(2100,12,31),DATE(B7524+2000,C7524,D7524))</f>
        <v>41917</v>
      </c>
      <c r="I7524" s="24"/>
    </row>
    <row r="7525" customFormat="false" ht="13.5" hidden="false" customHeight="false" outlineLevel="0" collapsed="false">
      <c r="A7525" s="43" t="n">
        <v>7523</v>
      </c>
      <c r="B7525" s="44" t="n">
        <v>14</v>
      </c>
      <c r="C7525" s="45" t="n">
        <v>10</v>
      </c>
      <c r="D7525" s="46" t="n">
        <v>5</v>
      </c>
      <c r="E7525" s="47" t="n">
        <v>13</v>
      </c>
      <c r="F7525" s="48" t="str">
        <f aca="false">IF(ISERROR(VLOOKUP(E7525,スタッフマスタ!$A$2:$B$52,2,FALSE())),"",VLOOKUP(E7525,スタッフマスタ!$A$2:$B$52,2,FALSE()))</f>
        <v>島崎 好一</v>
      </c>
      <c r="G7525" s="49" t="n">
        <v>0.291666666666667</v>
      </c>
      <c r="H7525" s="42" t="n">
        <f aca="false">IF(OR(B7525="",C7525="",D7525=""),DATE(2100,12,31),DATE(B7525+2000,C7525,D7525))</f>
        <v>41917</v>
      </c>
      <c r="I7525" s="24"/>
    </row>
    <row r="7526" customFormat="false" ht="13.5" hidden="false" customHeight="false" outlineLevel="0" collapsed="false">
      <c r="A7526" s="43" t="n">
        <v>7524</v>
      </c>
      <c r="B7526" s="44" t="n">
        <v>14</v>
      </c>
      <c r="C7526" s="45" t="n">
        <v>10</v>
      </c>
      <c r="D7526" s="46" t="n">
        <v>5</v>
      </c>
      <c r="E7526" s="47" t="n">
        <v>46</v>
      </c>
      <c r="F7526" s="48" t="str">
        <f aca="false">IF(ISERROR(VLOOKUP(E7526,スタッフマスタ!$A$2:$B$52,2,FALSE())),"",VLOOKUP(E7526,スタッフマスタ!$A$2:$B$52,2,FALSE()))</f>
        <v>渕山 健</v>
      </c>
      <c r="G7526" s="49" t="n">
        <v>0.291666666666667</v>
      </c>
      <c r="H7526" s="42" t="n">
        <f aca="false">IF(OR(B7526="",C7526="",D7526=""),DATE(2100,12,31),DATE(B7526+2000,C7526,D7526))</f>
        <v>41917</v>
      </c>
      <c r="I7526" s="24"/>
    </row>
    <row r="7527" customFormat="false" ht="13.5" hidden="false" customHeight="false" outlineLevel="0" collapsed="false">
      <c r="A7527" s="43" t="n">
        <v>7525</v>
      </c>
      <c r="B7527" s="44" t="n">
        <v>14</v>
      </c>
      <c r="C7527" s="45" t="n">
        <v>10</v>
      </c>
      <c r="D7527" s="46" t="n">
        <v>5</v>
      </c>
      <c r="E7527" s="47" t="n">
        <v>48</v>
      </c>
      <c r="F7527" s="48" t="str">
        <f aca="false">IF(ISERROR(VLOOKUP(E7527,スタッフマスタ!$A$2:$B$52,2,FALSE())),"",VLOOKUP(E7527,スタッフマスタ!$A$2:$B$52,2,FALSE()))</f>
        <v>福澤 弘</v>
      </c>
      <c r="G7527" s="49" t="n">
        <v>0.291666666666667</v>
      </c>
      <c r="H7527" s="42" t="n">
        <f aca="false">IF(OR(B7527="",C7527="",D7527=""),DATE(2100,12,31),DATE(B7527+2000,C7527,D7527))</f>
        <v>41917</v>
      </c>
      <c r="I7527" s="24"/>
    </row>
    <row r="7528" customFormat="false" ht="13.5" hidden="false" customHeight="false" outlineLevel="0" collapsed="false">
      <c r="A7528" s="43" t="n">
        <v>7526</v>
      </c>
      <c r="B7528" s="44" t="n">
        <v>14</v>
      </c>
      <c r="C7528" s="45" t="n">
        <v>10</v>
      </c>
      <c r="D7528" s="46" t="n">
        <v>6</v>
      </c>
      <c r="E7528" s="47" t="n">
        <v>28</v>
      </c>
      <c r="F7528" s="48" t="str">
        <f aca="false">IF(ISERROR(VLOOKUP(E7528,スタッフマスタ!$A$2:$B$52,2,FALSE())),"",VLOOKUP(E7528,スタッフマスタ!$A$2:$B$52,2,FALSE()))</f>
        <v>寺田 多門</v>
      </c>
      <c r="G7528" s="49" t="n">
        <v>0.291666666666667</v>
      </c>
      <c r="H7528" s="42" t="n">
        <f aca="false">IF(OR(B7528="",C7528="",D7528=""),DATE(2100,12,31),DATE(B7528+2000,C7528,D7528))</f>
        <v>41918</v>
      </c>
      <c r="I7528" s="24"/>
    </row>
    <row r="7529" customFormat="false" ht="13.5" hidden="false" customHeight="false" outlineLevel="0" collapsed="false">
      <c r="A7529" s="43" t="n">
        <v>7527</v>
      </c>
      <c r="B7529" s="44" t="n">
        <v>14</v>
      </c>
      <c r="C7529" s="45" t="n">
        <v>10</v>
      </c>
      <c r="D7529" s="46" t="n">
        <v>6</v>
      </c>
      <c r="E7529" s="47" t="n">
        <v>27</v>
      </c>
      <c r="F7529" s="48" t="str">
        <f aca="false">IF(ISERROR(VLOOKUP(E7529,スタッフマスタ!$A$2:$B$52,2,FALSE())),"",VLOOKUP(E7529,スタッフマスタ!$A$2:$B$52,2,FALSE()))</f>
        <v>窪山 智明</v>
      </c>
      <c r="G7529" s="49" t="n">
        <v>0.291666666666667</v>
      </c>
      <c r="H7529" s="42" t="n">
        <f aca="false">IF(OR(B7529="",C7529="",D7529=""),DATE(2100,12,31),DATE(B7529+2000,C7529,D7529))</f>
        <v>41918</v>
      </c>
      <c r="I7529" s="24"/>
    </row>
    <row r="7530" customFormat="false" ht="13.5" hidden="false" customHeight="false" outlineLevel="0" collapsed="false">
      <c r="A7530" s="43" t="n">
        <v>7528</v>
      </c>
      <c r="B7530" s="44" t="n">
        <v>14</v>
      </c>
      <c r="C7530" s="45" t="n">
        <v>10</v>
      </c>
      <c r="D7530" s="46" t="n">
        <v>6</v>
      </c>
      <c r="E7530" s="47" t="n">
        <v>44</v>
      </c>
      <c r="F7530" s="48" t="str">
        <f aca="false">IF(ISERROR(VLOOKUP(E7530,スタッフマスタ!$A$2:$B$52,2,FALSE())),"",VLOOKUP(E7530,スタッフマスタ!$A$2:$B$52,2,FALSE()))</f>
        <v>荻山 柏雄</v>
      </c>
      <c r="G7530" s="49" t="n">
        <v>0.333333333333333</v>
      </c>
      <c r="H7530" s="42" t="n">
        <f aca="false">IF(OR(B7530="",C7530="",D7530=""),DATE(2100,12,31),DATE(B7530+2000,C7530,D7530))</f>
        <v>41918</v>
      </c>
      <c r="I7530" s="24"/>
    </row>
    <row r="7531" customFormat="false" ht="13.5" hidden="false" customHeight="false" outlineLevel="0" collapsed="false">
      <c r="A7531" s="43" t="n">
        <v>7529</v>
      </c>
      <c r="B7531" s="44" t="n">
        <v>14</v>
      </c>
      <c r="C7531" s="45" t="n">
        <v>10</v>
      </c>
      <c r="D7531" s="46" t="n">
        <v>6</v>
      </c>
      <c r="E7531" s="47" t="n">
        <v>42</v>
      </c>
      <c r="F7531" s="48" t="str">
        <f aca="false">IF(ISERROR(VLOOKUP(E7531,スタッフマスタ!$A$2:$B$52,2,FALSE())),"",VLOOKUP(E7531,スタッフマスタ!$A$2:$B$52,2,FALSE()))</f>
        <v>真瀬 多門</v>
      </c>
      <c r="G7531" s="49" t="n">
        <v>0.25</v>
      </c>
      <c r="H7531" s="42" t="n">
        <f aca="false">IF(OR(B7531="",C7531="",D7531=""),DATE(2100,12,31),DATE(B7531+2000,C7531,D7531))</f>
        <v>41918</v>
      </c>
      <c r="I7531" s="24"/>
    </row>
    <row r="7532" customFormat="false" ht="13.5" hidden="false" customHeight="false" outlineLevel="0" collapsed="false">
      <c r="A7532" s="43" t="n">
        <v>7530</v>
      </c>
      <c r="B7532" s="44" t="n">
        <v>14</v>
      </c>
      <c r="C7532" s="45" t="n">
        <v>10</v>
      </c>
      <c r="D7532" s="46" t="n">
        <v>6</v>
      </c>
      <c r="E7532" s="47" t="n">
        <v>5</v>
      </c>
      <c r="F7532" s="48" t="str">
        <f aca="false">IF(ISERROR(VLOOKUP(E7532,スタッフマスタ!$A$2:$B$52,2,FALSE())),"",VLOOKUP(E7532,スタッフマスタ!$A$2:$B$52,2,FALSE()))</f>
        <v>島谷 美文</v>
      </c>
      <c r="G7532" s="49" t="n">
        <v>0.333333333333333</v>
      </c>
      <c r="H7532" s="42" t="n">
        <f aca="false">IF(OR(B7532="",C7532="",D7532=""),DATE(2100,12,31),DATE(B7532+2000,C7532,D7532))</f>
        <v>41918</v>
      </c>
      <c r="I7532" s="24"/>
    </row>
    <row r="7533" customFormat="false" ht="13.5" hidden="false" customHeight="false" outlineLevel="0" collapsed="false">
      <c r="A7533" s="43" t="n">
        <v>7531</v>
      </c>
      <c r="B7533" s="44" t="n">
        <v>14</v>
      </c>
      <c r="C7533" s="45" t="n">
        <v>10</v>
      </c>
      <c r="D7533" s="46" t="n">
        <v>6</v>
      </c>
      <c r="E7533" s="47" t="n">
        <v>37</v>
      </c>
      <c r="F7533" s="48" t="str">
        <f aca="false">IF(ISERROR(VLOOKUP(E7533,スタッフマスタ!$A$2:$B$52,2,FALSE())),"",VLOOKUP(E7533,スタッフマスタ!$A$2:$B$52,2,FALSE()))</f>
        <v>夏目 栄夫</v>
      </c>
      <c r="G7533" s="49" t="n">
        <v>0.333333333333333</v>
      </c>
      <c r="H7533" s="42" t="n">
        <f aca="false">IF(OR(B7533="",C7533="",D7533=""),DATE(2100,12,31),DATE(B7533+2000,C7533,D7533))</f>
        <v>41918</v>
      </c>
      <c r="I7533" s="24"/>
    </row>
    <row r="7534" customFormat="false" ht="13.5" hidden="false" customHeight="false" outlineLevel="0" collapsed="false">
      <c r="A7534" s="43" t="n">
        <v>7532</v>
      </c>
      <c r="B7534" s="44" t="n">
        <v>14</v>
      </c>
      <c r="C7534" s="45" t="n">
        <v>10</v>
      </c>
      <c r="D7534" s="46" t="n">
        <v>7</v>
      </c>
      <c r="E7534" s="47" t="n">
        <v>12</v>
      </c>
      <c r="F7534" s="48" t="str">
        <f aca="false">IF(ISERROR(VLOOKUP(E7534,スタッフマスタ!$A$2:$B$52,2,FALSE())),"",VLOOKUP(E7534,スタッフマスタ!$A$2:$B$52,2,FALSE()))</f>
        <v>堤　 晶子</v>
      </c>
      <c r="G7534" s="49" t="n">
        <v>0.333333333333333</v>
      </c>
      <c r="H7534" s="42" t="n">
        <f aca="false">IF(OR(B7534="",C7534="",D7534=""),DATE(2100,12,31),DATE(B7534+2000,C7534,D7534))</f>
        <v>41919</v>
      </c>
      <c r="I7534" s="24"/>
    </row>
    <row r="7535" customFormat="false" ht="13.5" hidden="false" customHeight="false" outlineLevel="0" collapsed="false">
      <c r="A7535" s="43" t="n">
        <v>7533</v>
      </c>
      <c r="B7535" s="44" t="n">
        <v>14</v>
      </c>
      <c r="C7535" s="45" t="n">
        <v>10</v>
      </c>
      <c r="D7535" s="46" t="n">
        <v>7</v>
      </c>
      <c r="E7535" s="47" t="n">
        <v>48</v>
      </c>
      <c r="F7535" s="48" t="str">
        <f aca="false">IF(ISERROR(VLOOKUP(E7535,スタッフマスタ!$A$2:$B$52,2,FALSE())),"",VLOOKUP(E7535,スタッフマスタ!$A$2:$B$52,2,FALSE()))</f>
        <v>福澤 弘</v>
      </c>
      <c r="G7535" s="49" t="n">
        <v>0.291666666666667</v>
      </c>
      <c r="H7535" s="42" t="n">
        <f aca="false">IF(OR(B7535="",C7535="",D7535=""),DATE(2100,12,31),DATE(B7535+2000,C7535,D7535))</f>
        <v>41919</v>
      </c>
      <c r="I7535" s="24"/>
    </row>
    <row r="7536" customFormat="false" ht="13.5" hidden="false" customHeight="false" outlineLevel="0" collapsed="false">
      <c r="A7536" s="43" t="n">
        <v>7534</v>
      </c>
      <c r="B7536" s="44" t="n">
        <v>14</v>
      </c>
      <c r="C7536" s="45" t="n">
        <v>10</v>
      </c>
      <c r="D7536" s="46" t="n">
        <v>7</v>
      </c>
      <c r="E7536" s="47" t="n">
        <v>1</v>
      </c>
      <c r="F7536" s="48" t="str">
        <f aca="false">IF(ISERROR(VLOOKUP(E7536,スタッフマスタ!$A$2:$B$52,2,FALSE())),"",VLOOKUP(E7536,スタッフマスタ!$A$2:$B$52,2,FALSE()))</f>
        <v>重松 久</v>
      </c>
      <c r="G7536" s="49" t="n">
        <v>0.291666666666667</v>
      </c>
      <c r="H7536" s="42" t="n">
        <f aca="false">IF(OR(B7536="",C7536="",D7536=""),DATE(2100,12,31),DATE(B7536+2000,C7536,D7536))</f>
        <v>41919</v>
      </c>
      <c r="I7536" s="24"/>
    </row>
    <row r="7537" customFormat="false" ht="13.5" hidden="false" customHeight="false" outlineLevel="0" collapsed="false">
      <c r="A7537" s="43" t="n">
        <v>7535</v>
      </c>
      <c r="B7537" s="44" t="n">
        <v>14</v>
      </c>
      <c r="C7537" s="45" t="n">
        <v>10</v>
      </c>
      <c r="D7537" s="46" t="n">
        <v>7</v>
      </c>
      <c r="E7537" s="47" t="n">
        <v>9</v>
      </c>
      <c r="F7537" s="48" t="str">
        <f aca="false">IF(ISERROR(VLOOKUP(E7537,スタッフマスタ!$A$2:$B$52,2,FALSE())),"",VLOOKUP(E7537,スタッフマスタ!$A$2:$B$52,2,FALSE()))</f>
        <v>石野 良夫</v>
      </c>
      <c r="G7537" s="49" t="n">
        <v>0.291666666666667</v>
      </c>
      <c r="H7537" s="42" t="n">
        <f aca="false">IF(OR(B7537="",C7537="",D7537=""),DATE(2100,12,31),DATE(B7537+2000,C7537,D7537))</f>
        <v>41919</v>
      </c>
      <c r="I7537" s="24"/>
    </row>
    <row r="7538" customFormat="false" ht="13.5" hidden="false" customHeight="false" outlineLevel="0" collapsed="false">
      <c r="A7538" s="43" t="n">
        <v>7536</v>
      </c>
      <c r="B7538" s="44" t="n">
        <v>14</v>
      </c>
      <c r="C7538" s="45" t="n">
        <v>10</v>
      </c>
      <c r="D7538" s="46" t="n">
        <v>7</v>
      </c>
      <c r="E7538" s="47" t="n">
        <v>44</v>
      </c>
      <c r="F7538" s="48" t="str">
        <f aca="false">IF(ISERROR(VLOOKUP(E7538,スタッフマスタ!$A$2:$B$52,2,FALSE())),"",VLOOKUP(E7538,スタッフマスタ!$A$2:$B$52,2,FALSE()))</f>
        <v>荻山 柏雄</v>
      </c>
      <c r="G7538" s="49" t="n">
        <v>0.291666666666667</v>
      </c>
      <c r="H7538" s="42" t="n">
        <f aca="false">IF(OR(B7538="",C7538="",D7538=""),DATE(2100,12,31),DATE(B7538+2000,C7538,D7538))</f>
        <v>41919</v>
      </c>
      <c r="I7538" s="24"/>
    </row>
    <row r="7539" customFormat="false" ht="13.5" hidden="false" customHeight="false" outlineLevel="0" collapsed="false">
      <c r="A7539" s="43" t="n">
        <v>7537</v>
      </c>
      <c r="B7539" s="44" t="n">
        <v>14</v>
      </c>
      <c r="C7539" s="45" t="n">
        <v>10</v>
      </c>
      <c r="D7539" s="46" t="n">
        <v>8</v>
      </c>
      <c r="E7539" s="47" t="n">
        <v>16</v>
      </c>
      <c r="F7539" s="48" t="str">
        <f aca="false">IF(ISERROR(VLOOKUP(E7539,スタッフマスタ!$A$2:$B$52,2,FALSE())),"",VLOOKUP(E7539,スタッフマスタ!$A$2:$B$52,2,FALSE()))</f>
        <v>花見 初男</v>
      </c>
      <c r="G7539" s="49" t="n">
        <v>0.291666666666667</v>
      </c>
      <c r="H7539" s="42" t="n">
        <f aca="false">IF(OR(B7539="",C7539="",D7539=""),DATE(2100,12,31),DATE(B7539+2000,C7539,D7539))</f>
        <v>41920</v>
      </c>
      <c r="I7539" s="24"/>
    </row>
    <row r="7540" customFormat="false" ht="13.5" hidden="false" customHeight="false" outlineLevel="0" collapsed="false">
      <c r="A7540" s="43" t="n">
        <v>7538</v>
      </c>
      <c r="B7540" s="44" t="n">
        <v>14</v>
      </c>
      <c r="C7540" s="45" t="n">
        <v>10</v>
      </c>
      <c r="D7540" s="46" t="n">
        <v>8</v>
      </c>
      <c r="E7540" s="47" t="n">
        <v>42</v>
      </c>
      <c r="F7540" s="48" t="str">
        <f aca="false">IF(ISERROR(VLOOKUP(E7540,スタッフマスタ!$A$2:$B$52,2,FALSE())),"",VLOOKUP(E7540,スタッフマスタ!$A$2:$B$52,2,FALSE()))</f>
        <v>真瀬 多門</v>
      </c>
      <c r="G7540" s="49" t="n">
        <v>0.333333333333333</v>
      </c>
      <c r="H7540" s="42" t="n">
        <f aca="false">IF(OR(B7540="",C7540="",D7540=""),DATE(2100,12,31),DATE(B7540+2000,C7540,D7540))</f>
        <v>41920</v>
      </c>
      <c r="I7540" s="24"/>
    </row>
    <row r="7541" customFormat="false" ht="13.5" hidden="false" customHeight="false" outlineLevel="0" collapsed="false">
      <c r="A7541" s="43" t="n">
        <v>7539</v>
      </c>
      <c r="B7541" s="44" t="n">
        <v>14</v>
      </c>
      <c r="C7541" s="45" t="n">
        <v>10</v>
      </c>
      <c r="D7541" s="46" t="n">
        <v>8</v>
      </c>
      <c r="E7541" s="47" t="n">
        <v>18</v>
      </c>
      <c r="F7541" s="48" t="str">
        <f aca="false">IF(ISERROR(VLOOKUP(E7541,スタッフマスタ!$A$2:$B$52,2,FALSE())),"",VLOOKUP(E7541,スタッフマスタ!$A$2:$B$52,2,FALSE()))</f>
        <v>泉　 仁</v>
      </c>
      <c r="G7541" s="49" t="n">
        <v>0.333333333333333</v>
      </c>
      <c r="H7541" s="42" t="n">
        <f aca="false">IF(OR(B7541="",C7541="",D7541=""),DATE(2100,12,31),DATE(B7541+2000,C7541,D7541))</f>
        <v>41920</v>
      </c>
      <c r="I7541" s="24"/>
    </row>
    <row r="7542" customFormat="false" ht="13.5" hidden="false" customHeight="false" outlineLevel="0" collapsed="false">
      <c r="A7542" s="43" t="n">
        <v>7540</v>
      </c>
      <c r="B7542" s="44" t="n">
        <v>14</v>
      </c>
      <c r="C7542" s="45" t="n">
        <v>10</v>
      </c>
      <c r="D7542" s="46" t="n">
        <v>8</v>
      </c>
      <c r="E7542" s="47" t="n">
        <v>8</v>
      </c>
      <c r="F7542" s="48" t="str">
        <f aca="false">IF(ISERROR(VLOOKUP(E7542,スタッフマスタ!$A$2:$B$52,2,FALSE())),"",VLOOKUP(E7542,スタッフマスタ!$A$2:$B$52,2,FALSE()))</f>
        <v>入山 千昭</v>
      </c>
      <c r="G7542" s="49" t="n">
        <v>0.333333333333333</v>
      </c>
      <c r="H7542" s="42" t="n">
        <f aca="false">IF(OR(B7542="",C7542="",D7542=""),DATE(2100,12,31),DATE(B7542+2000,C7542,D7542))</f>
        <v>41920</v>
      </c>
      <c r="I7542" s="24"/>
    </row>
    <row r="7543" customFormat="false" ht="13.5" hidden="false" customHeight="false" outlineLevel="0" collapsed="false">
      <c r="A7543" s="43" t="n">
        <v>7541</v>
      </c>
      <c r="B7543" s="44" t="n">
        <v>14</v>
      </c>
      <c r="C7543" s="45" t="n">
        <v>10</v>
      </c>
      <c r="D7543" s="46" t="n">
        <v>8</v>
      </c>
      <c r="E7543" s="47" t="n">
        <v>35</v>
      </c>
      <c r="F7543" s="48" t="str">
        <f aca="false">IF(ISERROR(VLOOKUP(E7543,スタッフマスタ!$A$2:$B$52,2,FALSE())),"",VLOOKUP(E7543,スタッフマスタ!$A$2:$B$52,2,FALSE()))</f>
        <v>数藤 功</v>
      </c>
      <c r="G7543" s="49" t="n">
        <v>0.25</v>
      </c>
      <c r="H7543" s="42" t="n">
        <f aca="false">IF(OR(B7543="",C7543="",D7543=""),DATE(2100,12,31),DATE(B7543+2000,C7543,D7543))</f>
        <v>41920</v>
      </c>
      <c r="I7543" s="24"/>
    </row>
    <row r="7544" customFormat="false" ht="13.5" hidden="false" customHeight="false" outlineLevel="0" collapsed="false">
      <c r="A7544" s="43" t="n">
        <v>7542</v>
      </c>
      <c r="B7544" s="44" t="n">
        <v>14</v>
      </c>
      <c r="C7544" s="45" t="n">
        <v>10</v>
      </c>
      <c r="D7544" s="46" t="n">
        <v>8</v>
      </c>
      <c r="E7544" s="47" t="n">
        <v>30</v>
      </c>
      <c r="F7544" s="48" t="str">
        <f aca="false">IF(ISERROR(VLOOKUP(E7544,スタッフマスタ!$A$2:$B$52,2,FALSE())),"",VLOOKUP(E7544,スタッフマスタ!$A$2:$B$52,2,FALSE()))</f>
        <v>花里 広光</v>
      </c>
      <c r="G7544" s="49" t="n">
        <v>0.291666666666667</v>
      </c>
      <c r="H7544" s="42" t="n">
        <f aca="false">IF(OR(B7544="",C7544="",D7544=""),DATE(2100,12,31),DATE(B7544+2000,C7544,D7544))</f>
        <v>41920</v>
      </c>
      <c r="I7544" s="24"/>
    </row>
    <row r="7545" customFormat="false" ht="13.5" hidden="false" customHeight="false" outlineLevel="0" collapsed="false">
      <c r="A7545" s="43" t="n">
        <v>7543</v>
      </c>
      <c r="B7545" s="44" t="n">
        <v>14</v>
      </c>
      <c r="C7545" s="45" t="n">
        <v>10</v>
      </c>
      <c r="D7545" s="46" t="n">
        <v>9</v>
      </c>
      <c r="E7545" s="47" t="n">
        <v>14</v>
      </c>
      <c r="F7545" s="48" t="str">
        <f aca="false">IF(ISERROR(VLOOKUP(E7545,スタッフマスタ!$A$2:$B$52,2,FALSE())),"",VLOOKUP(E7545,スタッフマスタ!$A$2:$B$52,2,FALSE()))</f>
        <v>竪谷 学</v>
      </c>
      <c r="G7545" s="49" t="n">
        <v>0.333333333333333</v>
      </c>
      <c r="H7545" s="42" t="n">
        <f aca="false">IF(OR(B7545="",C7545="",D7545=""),DATE(2100,12,31),DATE(B7545+2000,C7545,D7545))</f>
        <v>41921</v>
      </c>
      <c r="I7545" s="24"/>
    </row>
    <row r="7546" customFormat="false" ht="13.5" hidden="false" customHeight="false" outlineLevel="0" collapsed="false">
      <c r="A7546" s="43" t="n">
        <v>7544</v>
      </c>
      <c r="B7546" s="44" t="n">
        <v>14</v>
      </c>
      <c r="C7546" s="45" t="n">
        <v>10</v>
      </c>
      <c r="D7546" s="46" t="n">
        <v>9</v>
      </c>
      <c r="E7546" s="47" t="n">
        <v>16</v>
      </c>
      <c r="F7546" s="48" t="str">
        <f aca="false">IF(ISERROR(VLOOKUP(E7546,スタッフマスタ!$A$2:$B$52,2,FALSE())),"",VLOOKUP(E7546,スタッフマスタ!$A$2:$B$52,2,FALSE()))</f>
        <v>花見 初男</v>
      </c>
      <c r="G7546" s="49" t="n">
        <v>0.333333333333333</v>
      </c>
      <c r="H7546" s="42" t="n">
        <f aca="false">IF(OR(B7546="",C7546="",D7546=""),DATE(2100,12,31),DATE(B7546+2000,C7546,D7546))</f>
        <v>41921</v>
      </c>
      <c r="I7546" s="24"/>
    </row>
    <row r="7547" customFormat="false" ht="13.5" hidden="false" customHeight="false" outlineLevel="0" collapsed="false">
      <c r="A7547" s="43" t="n">
        <v>7545</v>
      </c>
      <c r="B7547" s="44" t="n">
        <v>14</v>
      </c>
      <c r="C7547" s="45" t="n">
        <v>10</v>
      </c>
      <c r="D7547" s="46" t="n">
        <v>9</v>
      </c>
      <c r="E7547" s="47" t="n">
        <v>18</v>
      </c>
      <c r="F7547" s="48" t="str">
        <f aca="false">IF(ISERROR(VLOOKUP(E7547,スタッフマスタ!$A$2:$B$52,2,FALSE())),"",VLOOKUP(E7547,スタッフマスタ!$A$2:$B$52,2,FALSE()))</f>
        <v>泉　 仁</v>
      </c>
      <c r="G7547" s="49" t="n">
        <v>0.333333333333333</v>
      </c>
      <c r="H7547" s="42" t="n">
        <f aca="false">IF(OR(B7547="",C7547="",D7547=""),DATE(2100,12,31),DATE(B7547+2000,C7547,D7547))</f>
        <v>41921</v>
      </c>
      <c r="I7547" s="24"/>
    </row>
    <row r="7548" customFormat="false" ht="13.5" hidden="false" customHeight="false" outlineLevel="0" collapsed="false">
      <c r="A7548" s="43" t="n">
        <v>7546</v>
      </c>
      <c r="B7548" s="44" t="n">
        <v>14</v>
      </c>
      <c r="C7548" s="45" t="n">
        <v>10</v>
      </c>
      <c r="D7548" s="46" t="n">
        <v>9</v>
      </c>
      <c r="E7548" s="47" t="n">
        <v>30</v>
      </c>
      <c r="F7548" s="48" t="str">
        <f aca="false">IF(ISERROR(VLOOKUP(E7548,スタッフマスタ!$A$2:$B$52,2,FALSE())),"",VLOOKUP(E7548,スタッフマスタ!$A$2:$B$52,2,FALSE()))</f>
        <v>花里 広光</v>
      </c>
      <c r="G7548" s="49" t="n">
        <v>0.291666666666667</v>
      </c>
      <c r="H7548" s="42" t="n">
        <f aca="false">IF(OR(B7548="",C7548="",D7548=""),DATE(2100,12,31),DATE(B7548+2000,C7548,D7548))</f>
        <v>41921</v>
      </c>
      <c r="I7548" s="24"/>
    </row>
    <row r="7549" customFormat="false" ht="13.5" hidden="false" customHeight="false" outlineLevel="0" collapsed="false">
      <c r="A7549" s="43" t="n">
        <v>7547</v>
      </c>
      <c r="B7549" s="44" t="n">
        <v>14</v>
      </c>
      <c r="C7549" s="45" t="n">
        <v>10</v>
      </c>
      <c r="D7549" s="46" t="n">
        <v>9</v>
      </c>
      <c r="E7549" s="47" t="n">
        <v>32</v>
      </c>
      <c r="F7549" s="48" t="str">
        <f aca="false">IF(ISERROR(VLOOKUP(E7549,スタッフマスタ!$A$2:$B$52,2,FALSE())),"",VLOOKUP(E7549,スタッフマスタ!$A$2:$B$52,2,FALSE()))</f>
        <v>岩岡 安友</v>
      </c>
      <c r="G7549" s="49" t="n">
        <v>0.333333333333333</v>
      </c>
      <c r="H7549" s="42" t="n">
        <f aca="false">IF(OR(B7549="",C7549="",D7549=""),DATE(2100,12,31),DATE(B7549+2000,C7549,D7549))</f>
        <v>41921</v>
      </c>
      <c r="I7549" s="24"/>
    </row>
    <row r="7550" customFormat="false" ht="13.5" hidden="false" customHeight="false" outlineLevel="0" collapsed="false">
      <c r="A7550" s="43" t="n">
        <v>7548</v>
      </c>
      <c r="B7550" s="44" t="n">
        <v>14</v>
      </c>
      <c r="C7550" s="45" t="n">
        <v>10</v>
      </c>
      <c r="D7550" s="46" t="n">
        <v>9</v>
      </c>
      <c r="E7550" s="47" t="n">
        <v>7</v>
      </c>
      <c r="F7550" s="48" t="str">
        <f aca="false">IF(ISERROR(VLOOKUP(E7550,スタッフマスタ!$A$2:$B$52,2,FALSE())),"",VLOOKUP(E7550,スタッフマスタ!$A$2:$B$52,2,FALSE()))</f>
        <v>堀篭 惣助</v>
      </c>
      <c r="G7550" s="49" t="n">
        <v>0.333333333333333</v>
      </c>
      <c r="H7550" s="42" t="n">
        <f aca="false">IF(OR(B7550="",C7550="",D7550=""),DATE(2100,12,31),DATE(B7550+2000,C7550,D7550))</f>
        <v>41921</v>
      </c>
      <c r="I7550" s="24"/>
    </row>
    <row r="7551" customFormat="false" ht="13.5" hidden="false" customHeight="false" outlineLevel="0" collapsed="false">
      <c r="A7551" s="43" t="n">
        <v>7549</v>
      </c>
      <c r="B7551" s="44" t="n">
        <v>14</v>
      </c>
      <c r="C7551" s="45" t="n">
        <v>10</v>
      </c>
      <c r="D7551" s="46" t="n">
        <v>10</v>
      </c>
      <c r="E7551" s="47" t="n">
        <v>28</v>
      </c>
      <c r="F7551" s="48" t="str">
        <f aca="false">IF(ISERROR(VLOOKUP(E7551,スタッフマスタ!$A$2:$B$52,2,FALSE())),"",VLOOKUP(E7551,スタッフマスタ!$A$2:$B$52,2,FALSE()))</f>
        <v>寺田 多門</v>
      </c>
      <c r="G7551" s="49" t="n">
        <v>0.333333333333333</v>
      </c>
      <c r="H7551" s="42" t="n">
        <f aca="false">IF(OR(B7551="",C7551="",D7551=""),DATE(2100,12,31),DATE(B7551+2000,C7551,D7551))</f>
        <v>41922</v>
      </c>
      <c r="I7551" s="24"/>
    </row>
    <row r="7552" customFormat="false" ht="13.5" hidden="false" customHeight="false" outlineLevel="0" collapsed="false">
      <c r="A7552" s="43" t="n">
        <v>7550</v>
      </c>
      <c r="B7552" s="44" t="n">
        <v>14</v>
      </c>
      <c r="C7552" s="45" t="n">
        <v>10</v>
      </c>
      <c r="D7552" s="46" t="n">
        <v>10</v>
      </c>
      <c r="E7552" s="47" t="n">
        <v>31</v>
      </c>
      <c r="F7552" s="48" t="str">
        <f aca="false">IF(ISERROR(VLOOKUP(E7552,スタッフマスタ!$A$2:$B$52,2,FALSE())),"",VLOOKUP(E7552,スタッフマスタ!$A$2:$B$52,2,FALSE()))</f>
        <v>桜井 裕香</v>
      </c>
      <c r="G7552" s="49" t="n">
        <v>0.333333333333333</v>
      </c>
      <c r="H7552" s="42" t="n">
        <f aca="false">IF(OR(B7552="",C7552="",D7552=""),DATE(2100,12,31),DATE(B7552+2000,C7552,D7552))</f>
        <v>41922</v>
      </c>
      <c r="I7552" s="24"/>
    </row>
    <row r="7553" customFormat="false" ht="13.5" hidden="false" customHeight="false" outlineLevel="0" collapsed="false">
      <c r="A7553" s="43" t="n">
        <v>7551</v>
      </c>
      <c r="B7553" s="44" t="n">
        <v>14</v>
      </c>
      <c r="C7553" s="45" t="n">
        <v>10</v>
      </c>
      <c r="D7553" s="46" t="n">
        <v>10</v>
      </c>
      <c r="E7553" s="47" t="n">
        <v>16</v>
      </c>
      <c r="F7553" s="48" t="str">
        <f aca="false">IF(ISERROR(VLOOKUP(E7553,スタッフマスタ!$A$2:$B$52,2,FALSE())),"",VLOOKUP(E7553,スタッフマスタ!$A$2:$B$52,2,FALSE()))</f>
        <v>花見 初男</v>
      </c>
      <c r="G7553" s="49" t="n">
        <v>0.333333333333333</v>
      </c>
      <c r="H7553" s="42" t="n">
        <f aca="false">IF(OR(B7553="",C7553="",D7553=""),DATE(2100,12,31),DATE(B7553+2000,C7553,D7553))</f>
        <v>41922</v>
      </c>
      <c r="I7553" s="24"/>
    </row>
    <row r="7554" customFormat="false" ht="13.5" hidden="false" customHeight="false" outlineLevel="0" collapsed="false">
      <c r="A7554" s="43" t="n">
        <v>7552</v>
      </c>
      <c r="B7554" s="44" t="n">
        <v>14</v>
      </c>
      <c r="C7554" s="45" t="n">
        <v>10</v>
      </c>
      <c r="D7554" s="46" t="n">
        <v>10</v>
      </c>
      <c r="E7554" s="47" t="n">
        <v>32</v>
      </c>
      <c r="F7554" s="48" t="str">
        <f aca="false">IF(ISERROR(VLOOKUP(E7554,スタッフマスタ!$A$2:$B$52,2,FALSE())),"",VLOOKUP(E7554,スタッフマスタ!$A$2:$B$52,2,FALSE()))</f>
        <v>岩岡 安友</v>
      </c>
      <c r="G7554" s="49" t="n">
        <v>0.291666666666667</v>
      </c>
      <c r="H7554" s="42" t="n">
        <f aca="false">IF(OR(B7554="",C7554="",D7554=""),DATE(2100,12,31),DATE(B7554+2000,C7554,D7554))</f>
        <v>41922</v>
      </c>
      <c r="I7554" s="24"/>
    </row>
    <row r="7555" customFormat="false" ht="13.5" hidden="false" customHeight="false" outlineLevel="0" collapsed="false">
      <c r="A7555" s="43" t="n">
        <v>7553</v>
      </c>
      <c r="B7555" s="44" t="n">
        <v>14</v>
      </c>
      <c r="C7555" s="45" t="n">
        <v>10</v>
      </c>
      <c r="D7555" s="46" t="n">
        <v>10</v>
      </c>
      <c r="E7555" s="47" t="n">
        <v>7</v>
      </c>
      <c r="F7555" s="48" t="str">
        <f aca="false">IF(ISERROR(VLOOKUP(E7555,スタッフマスタ!$A$2:$B$52,2,FALSE())),"",VLOOKUP(E7555,スタッフマスタ!$A$2:$B$52,2,FALSE()))</f>
        <v>堀篭 惣助</v>
      </c>
      <c r="G7555" s="49" t="n">
        <v>0.333333333333333</v>
      </c>
      <c r="H7555" s="42" t="n">
        <f aca="false">IF(OR(B7555="",C7555="",D7555=""),DATE(2100,12,31),DATE(B7555+2000,C7555,D7555))</f>
        <v>41922</v>
      </c>
      <c r="I7555" s="24"/>
    </row>
    <row r="7556" customFormat="false" ht="13.5" hidden="false" customHeight="false" outlineLevel="0" collapsed="false">
      <c r="A7556" s="43" t="n">
        <v>7554</v>
      </c>
      <c r="B7556" s="44" t="n">
        <v>14</v>
      </c>
      <c r="C7556" s="45" t="n">
        <v>10</v>
      </c>
      <c r="D7556" s="46" t="n">
        <v>10</v>
      </c>
      <c r="E7556" s="47" t="n">
        <v>9</v>
      </c>
      <c r="F7556" s="48" t="str">
        <f aca="false">IF(ISERROR(VLOOKUP(E7556,スタッフマスタ!$A$2:$B$52,2,FALSE())),"",VLOOKUP(E7556,スタッフマスタ!$A$2:$B$52,2,FALSE()))</f>
        <v>石野 良夫</v>
      </c>
      <c r="G7556" s="49" t="n">
        <v>0.333333333333333</v>
      </c>
      <c r="H7556" s="42" t="n">
        <f aca="false">IF(OR(B7556="",C7556="",D7556=""),DATE(2100,12,31),DATE(B7556+2000,C7556,D7556))</f>
        <v>41922</v>
      </c>
      <c r="I7556" s="24"/>
    </row>
    <row r="7557" customFormat="false" ht="13.5" hidden="false" customHeight="false" outlineLevel="0" collapsed="false">
      <c r="A7557" s="43" t="n">
        <v>7555</v>
      </c>
      <c r="B7557" s="44" t="n">
        <v>14</v>
      </c>
      <c r="C7557" s="45" t="n">
        <v>10</v>
      </c>
      <c r="D7557" s="46" t="n">
        <v>11</v>
      </c>
      <c r="E7557" s="47" t="n">
        <v>49</v>
      </c>
      <c r="F7557" s="48" t="str">
        <f aca="false">IF(ISERROR(VLOOKUP(E7557,スタッフマスタ!$A$2:$B$52,2,FALSE())),"",VLOOKUP(E7557,スタッフマスタ!$A$2:$B$52,2,FALSE()))</f>
        <v>増子 幸一</v>
      </c>
      <c r="G7557" s="49" t="n">
        <v>0.25</v>
      </c>
      <c r="H7557" s="42" t="n">
        <f aca="false">IF(OR(B7557="",C7557="",D7557=""),DATE(2100,12,31),DATE(B7557+2000,C7557,D7557))</f>
        <v>41923</v>
      </c>
      <c r="I7557" s="24"/>
    </row>
    <row r="7558" customFormat="false" ht="13.5" hidden="false" customHeight="false" outlineLevel="0" collapsed="false">
      <c r="A7558" s="43" t="n">
        <v>7556</v>
      </c>
      <c r="B7558" s="44" t="n">
        <v>14</v>
      </c>
      <c r="C7558" s="45" t="n">
        <v>10</v>
      </c>
      <c r="D7558" s="46" t="n">
        <v>11</v>
      </c>
      <c r="E7558" s="47" t="n">
        <v>34</v>
      </c>
      <c r="F7558" s="48" t="str">
        <f aca="false">IF(ISERROR(VLOOKUP(E7558,スタッフマスタ!$A$2:$B$52,2,FALSE())),"",VLOOKUP(E7558,スタッフマスタ!$A$2:$B$52,2,FALSE()))</f>
        <v>野沢 公治</v>
      </c>
      <c r="G7558" s="49" t="n">
        <v>0.333333333333333</v>
      </c>
      <c r="H7558" s="42" t="n">
        <f aca="false">IF(OR(B7558="",C7558="",D7558=""),DATE(2100,12,31),DATE(B7558+2000,C7558,D7558))</f>
        <v>41923</v>
      </c>
      <c r="I7558" s="24"/>
    </row>
    <row r="7559" customFormat="false" ht="13.5" hidden="false" customHeight="false" outlineLevel="0" collapsed="false">
      <c r="A7559" s="43" t="n">
        <v>7557</v>
      </c>
      <c r="B7559" s="44" t="n">
        <v>14</v>
      </c>
      <c r="C7559" s="45" t="n">
        <v>10</v>
      </c>
      <c r="D7559" s="46" t="n">
        <v>11</v>
      </c>
      <c r="E7559" s="47" t="n">
        <v>26</v>
      </c>
      <c r="F7559" s="48" t="str">
        <f aca="false">IF(ISERROR(VLOOKUP(E7559,スタッフマスタ!$A$2:$B$52,2,FALSE())),"",VLOOKUP(E7559,スタッフマスタ!$A$2:$B$52,2,FALSE()))</f>
        <v>江藤 慎一</v>
      </c>
      <c r="G7559" s="49" t="n">
        <v>0.291666666666667</v>
      </c>
      <c r="H7559" s="42" t="n">
        <f aca="false">IF(OR(B7559="",C7559="",D7559=""),DATE(2100,12,31),DATE(B7559+2000,C7559,D7559))</f>
        <v>41923</v>
      </c>
      <c r="I7559" s="24"/>
    </row>
    <row r="7560" customFormat="false" ht="13.5" hidden="false" customHeight="false" outlineLevel="0" collapsed="false">
      <c r="A7560" s="43" t="n">
        <v>7558</v>
      </c>
      <c r="B7560" s="44" t="n">
        <v>14</v>
      </c>
      <c r="C7560" s="45" t="n">
        <v>10</v>
      </c>
      <c r="D7560" s="46" t="n">
        <v>11</v>
      </c>
      <c r="E7560" s="47" t="n">
        <v>44</v>
      </c>
      <c r="F7560" s="48" t="str">
        <f aca="false">IF(ISERROR(VLOOKUP(E7560,スタッフマスタ!$A$2:$B$52,2,FALSE())),"",VLOOKUP(E7560,スタッフマスタ!$A$2:$B$52,2,FALSE()))</f>
        <v>荻山 柏雄</v>
      </c>
      <c r="G7560" s="49" t="n">
        <v>0.333333333333333</v>
      </c>
      <c r="H7560" s="42" t="n">
        <f aca="false">IF(OR(B7560="",C7560="",D7560=""),DATE(2100,12,31),DATE(B7560+2000,C7560,D7560))</f>
        <v>41923</v>
      </c>
      <c r="I7560" s="24"/>
    </row>
    <row r="7561" customFormat="false" ht="13.5" hidden="false" customHeight="false" outlineLevel="0" collapsed="false">
      <c r="A7561" s="43" t="n">
        <v>7559</v>
      </c>
      <c r="B7561" s="44" t="n">
        <v>14</v>
      </c>
      <c r="C7561" s="45" t="n">
        <v>10</v>
      </c>
      <c r="D7561" s="46" t="n">
        <v>11</v>
      </c>
      <c r="E7561" s="47" t="n">
        <v>7</v>
      </c>
      <c r="F7561" s="48" t="str">
        <f aca="false">IF(ISERROR(VLOOKUP(E7561,スタッフマスタ!$A$2:$B$52,2,FALSE())),"",VLOOKUP(E7561,スタッフマスタ!$A$2:$B$52,2,FALSE()))</f>
        <v>堀篭 惣助</v>
      </c>
      <c r="G7561" s="49" t="n">
        <v>0.291666666666667</v>
      </c>
      <c r="H7561" s="42" t="n">
        <f aca="false">IF(OR(B7561="",C7561="",D7561=""),DATE(2100,12,31),DATE(B7561+2000,C7561,D7561))</f>
        <v>41923</v>
      </c>
      <c r="I7561" s="24"/>
    </row>
    <row r="7562" customFormat="false" ht="13.5" hidden="false" customHeight="false" outlineLevel="0" collapsed="false">
      <c r="A7562" s="43" t="n">
        <v>7560</v>
      </c>
      <c r="B7562" s="44" t="n">
        <v>14</v>
      </c>
      <c r="C7562" s="45" t="n">
        <v>10</v>
      </c>
      <c r="D7562" s="46" t="n">
        <v>12</v>
      </c>
      <c r="E7562" s="47" t="n">
        <v>44</v>
      </c>
      <c r="F7562" s="48" t="str">
        <f aca="false">IF(ISERROR(VLOOKUP(E7562,スタッフマスタ!$A$2:$B$52,2,FALSE())),"",VLOOKUP(E7562,スタッフマスタ!$A$2:$B$52,2,FALSE()))</f>
        <v>荻山 柏雄</v>
      </c>
      <c r="G7562" s="49" t="n">
        <v>0.333333333333333</v>
      </c>
      <c r="H7562" s="42" t="n">
        <f aca="false">IF(OR(B7562="",C7562="",D7562=""),DATE(2100,12,31),DATE(B7562+2000,C7562,D7562))</f>
        <v>41924</v>
      </c>
      <c r="I7562" s="24"/>
    </row>
    <row r="7563" customFormat="false" ht="13.5" hidden="false" customHeight="false" outlineLevel="0" collapsed="false">
      <c r="A7563" s="43" t="n">
        <v>7561</v>
      </c>
      <c r="B7563" s="44" t="n">
        <v>14</v>
      </c>
      <c r="C7563" s="45" t="n">
        <v>10</v>
      </c>
      <c r="D7563" s="46" t="n">
        <v>12</v>
      </c>
      <c r="E7563" s="47" t="n">
        <v>4</v>
      </c>
      <c r="F7563" s="48" t="str">
        <f aca="false">IF(ISERROR(VLOOKUP(E7563,スタッフマスタ!$A$2:$B$52,2,FALSE())),"",VLOOKUP(E7563,スタッフマスタ!$A$2:$B$52,2,FALSE()))</f>
        <v>本藤 重夫</v>
      </c>
      <c r="G7563" s="49" t="n">
        <v>0.333333333333333</v>
      </c>
      <c r="H7563" s="42" t="n">
        <f aca="false">IF(OR(B7563="",C7563="",D7563=""),DATE(2100,12,31),DATE(B7563+2000,C7563,D7563))</f>
        <v>41924</v>
      </c>
      <c r="I7563" s="24"/>
    </row>
    <row r="7564" customFormat="false" ht="13.5" hidden="false" customHeight="false" outlineLevel="0" collapsed="false">
      <c r="A7564" s="43" t="n">
        <v>7562</v>
      </c>
      <c r="B7564" s="44" t="n">
        <v>14</v>
      </c>
      <c r="C7564" s="45" t="n">
        <v>10</v>
      </c>
      <c r="D7564" s="46" t="n">
        <v>12</v>
      </c>
      <c r="E7564" s="47" t="n">
        <v>35</v>
      </c>
      <c r="F7564" s="48" t="str">
        <f aca="false">IF(ISERROR(VLOOKUP(E7564,スタッフマスタ!$A$2:$B$52,2,FALSE())),"",VLOOKUP(E7564,スタッフマスタ!$A$2:$B$52,2,FALSE()))</f>
        <v>数藤 功</v>
      </c>
      <c r="G7564" s="49" t="n">
        <v>0.291666666666667</v>
      </c>
      <c r="H7564" s="42" t="n">
        <f aca="false">IF(OR(B7564="",C7564="",D7564=""),DATE(2100,12,31),DATE(B7564+2000,C7564,D7564))</f>
        <v>41924</v>
      </c>
      <c r="I7564" s="24"/>
    </row>
    <row r="7565" customFormat="false" ht="13.5" hidden="false" customHeight="false" outlineLevel="0" collapsed="false">
      <c r="A7565" s="43" t="n">
        <v>7563</v>
      </c>
      <c r="B7565" s="44" t="n">
        <v>14</v>
      </c>
      <c r="C7565" s="45" t="n">
        <v>10</v>
      </c>
      <c r="D7565" s="46" t="n">
        <v>12</v>
      </c>
      <c r="E7565" s="47" t="n">
        <v>29</v>
      </c>
      <c r="F7565" s="48" t="str">
        <f aca="false">IF(ISERROR(VLOOKUP(E7565,スタッフマスタ!$A$2:$B$52,2,FALSE())),"",VLOOKUP(E7565,スタッフマスタ!$A$2:$B$52,2,FALSE()))</f>
        <v>有吉 久雄</v>
      </c>
      <c r="G7565" s="49" t="n">
        <v>0.333333333333333</v>
      </c>
      <c r="H7565" s="42" t="n">
        <f aca="false">IF(OR(B7565="",C7565="",D7565=""),DATE(2100,12,31),DATE(B7565+2000,C7565,D7565))</f>
        <v>41924</v>
      </c>
      <c r="I7565" s="24"/>
    </row>
    <row r="7566" customFormat="false" ht="13.5" hidden="false" customHeight="false" outlineLevel="0" collapsed="false">
      <c r="A7566" s="43" t="n">
        <v>7564</v>
      </c>
      <c r="B7566" s="44" t="n">
        <v>14</v>
      </c>
      <c r="C7566" s="45" t="n">
        <v>10</v>
      </c>
      <c r="D7566" s="46" t="n">
        <v>12</v>
      </c>
      <c r="E7566" s="47" t="n">
        <v>47</v>
      </c>
      <c r="F7566" s="48" t="str">
        <f aca="false">IF(ISERROR(VLOOKUP(E7566,スタッフマスタ!$A$2:$B$52,2,FALSE())),"",VLOOKUP(E7566,スタッフマスタ!$A$2:$B$52,2,FALSE()))</f>
        <v>益山 高紀</v>
      </c>
      <c r="G7566" s="49" t="n">
        <v>0.291666666666667</v>
      </c>
      <c r="H7566" s="42" t="n">
        <f aca="false">IF(OR(B7566="",C7566="",D7566=""),DATE(2100,12,31),DATE(B7566+2000,C7566,D7566))</f>
        <v>41924</v>
      </c>
      <c r="I7566" s="24"/>
    </row>
    <row r="7567" customFormat="false" ht="13.5" hidden="false" customHeight="false" outlineLevel="0" collapsed="false">
      <c r="A7567" s="43" t="n">
        <v>7565</v>
      </c>
      <c r="B7567" s="44" t="n">
        <v>14</v>
      </c>
      <c r="C7567" s="45" t="n">
        <v>10</v>
      </c>
      <c r="D7567" s="46" t="n">
        <v>12</v>
      </c>
      <c r="E7567" s="47" t="n">
        <v>31</v>
      </c>
      <c r="F7567" s="48" t="str">
        <f aca="false">IF(ISERROR(VLOOKUP(E7567,スタッフマスタ!$A$2:$B$52,2,FALSE())),"",VLOOKUP(E7567,スタッフマスタ!$A$2:$B$52,2,FALSE()))</f>
        <v>桜井 裕香</v>
      </c>
      <c r="G7567" s="49" t="n">
        <v>0.25</v>
      </c>
      <c r="H7567" s="42" t="n">
        <f aca="false">IF(OR(B7567="",C7567="",D7567=""),DATE(2100,12,31),DATE(B7567+2000,C7567,D7567))</f>
        <v>41924</v>
      </c>
      <c r="I7567" s="24"/>
    </row>
    <row r="7568" customFormat="false" ht="13.5" hidden="false" customHeight="false" outlineLevel="0" collapsed="false">
      <c r="A7568" s="43" t="n">
        <v>7566</v>
      </c>
      <c r="B7568" s="44" t="n">
        <v>14</v>
      </c>
      <c r="C7568" s="45" t="n">
        <v>10</v>
      </c>
      <c r="D7568" s="46" t="n">
        <v>13</v>
      </c>
      <c r="E7568" s="47" t="n">
        <v>35</v>
      </c>
      <c r="F7568" s="48" t="str">
        <f aca="false">IF(ISERROR(VLOOKUP(E7568,スタッフマスタ!$A$2:$B$52,2,FALSE())),"",VLOOKUP(E7568,スタッフマスタ!$A$2:$B$52,2,FALSE()))</f>
        <v>数藤 功</v>
      </c>
      <c r="G7568" s="49" t="n">
        <v>0.333333333333333</v>
      </c>
      <c r="H7568" s="42" t="n">
        <f aca="false">IF(OR(B7568="",C7568="",D7568=""),DATE(2100,12,31),DATE(B7568+2000,C7568,D7568))</f>
        <v>41925</v>
      </c>
      <c r="I7568" s="24"/>
    </row>
    <row r="7569" customFormat="false" ht="13.5" hidden="false" customHeight="false" outlineLevel="0" collapsed="false">
      <c r="A7569" s="43" t="n">
        <v>7567</v>
      </c>
      <c r="B7569" s="44" t="n">
        <v>14</v>
      </c>
      <c r="C7569" s="45" t="n">
        <v>10</v>
      </c>
      <c r="D7569" s="46" t="n">
        <v>13</v>
      </c>
      <c r="E7569" s="47" t="n">
        <v>40</v>
      </c>
      <c r="F7569" s="48" t="str">
        <f aca="false">IF(ISERROR(VLOOKUP(E7569,スタッフマスタ!$A$2:$B$52,2,FALSE())),"",VLOOKUP(E7569,スタッフマスタ!$A$2:$B$52,2,FALSE()))</f>
        <v>渋谷 重光</v>
      </c>
      <c r="G7569" s="49" t="n">
        <v>0.25</v>
      </c>
      <c r="H7569" s="42" t="n">
        <f aca="false">IF(OR(B7569="",C7569="",D7569=""),DATE(2100,12,31),DATE(B7569+2000,C7569,D7569))</f>
        <v>41925</v>
      </c>
      <c r="I7569" s="24"/>
    </row>
    <row r="7570" customFormat="false" ht="13.5" hidden="false" customHeight="false" outlineLevel="0" collapsed="false">
      <c r="A7570" s="43" t="n">
        <v>7568</v>
      </c>
      <c r="B7570" s="44" t="n">
        <v>14</v>
      </c>
      <c r="C7570" s="45" t="n">
        <v>10</v>
      </c>
      <c r="D7570" s="46" t="n">
        <v>13</v>
      </c>
      <c r="E7570" s="47" t="n">
        <v>15</v>
      </c>
      <c r="F7570" s="48" t="str">
        <f aca="false">IF(ISERROR(VLOOKUP(E7570,スタッフマスタ!$A$2:$B$52,2,FALSE())),"",VLOOKUP(E7570,スタッフマスタ!$A$2:$B$52,2,FALSE()))</f>
        <v>内山 紀昭</v>
      </c>
      <c r="G7570" s="49" t="n">
        <v>0.25</v>
      </c>
      <c r="H7570" s="42" t="n">
        <f aca="false">IF(OR(B7570="",C7570="",D7570=""),DATE(2100,12,31),DATE(B7570+2000,C7570,D7570))</f>
        <v>41925</v>
      </c>
      <c r="I7570" s="24"/>
    </row>
    <row r="7571" customFormat="false" ht="13.5" hidden="false" customHeight="false" outlineLevel="0" collapsed="false">
      <c r="A7571" s="43" t="n">
        <v>7569</v>
      </c>
      <c r="B7571" s="44" t="n">
        <v>14</v>
      </c>
      <c r="C7571" s="45" t="n">
        <v>10</v>
      </c>
      <c r="D7571" s="46" t="n">
        <v>13</v>
      </c>
      <c r="E7571" s="47" t="n">
        <v>43</v>
      </c>
      <c r="F7571" s="48" t="str">
        <f aca="false">IF(ISERROR(VLOOKUP(E7571,スタッフマスタ!$A$2:$B$52,2,FALSE())),"",VLOOKUP(E7571,スタッフマスタ!$A$2:$B$52,2,FALSE()))</f>
        <v>沢山 明</v>
      </c>
      <c r="G7571" s="49" t="n">
        <v>0.291666666666667</v>
      </c>
      <c r="H7571" s="42" t="n">
        <f aca="false">IF(OR(B7571="",C7571="",D7571=""),DATE(2100,12,31),DATE(B7571+2000,C7571,D7571))</f>
        <v>41925</v>
      </c>
      <c r="I7571" s="24"/>
    </row>
    <row r="7572" customFormat="false" ht="13.5" hidden="false" customHeight="false" outlineLevel="0" collapsed="false">
      <c r="A7572" s="43" t="n">
        <v>7570</v>
      </c>
      <c r="B7572" s="44" t="n">
        <v>14</v>
      </c>
      <c r="C7572" s="45" t="n">
        <v>10</v>
      </c>
      <c r="D7572" s="46" t="n">
        <v>13</v>
      </c>
      <c r="E7572" s="47" t="n">
        <v>50</v>
      </c>
      <c r="F7572" s="48" t="str">
        <f aca="false">IF(ISERROR(VLOOKUP(E7572,スタッフマスタ!$A$2:$B$52,2,FALSE())),"",VLOOKUP(E7572,スタッフマスタ!$A$2:$B$52,2,FALSE()))</f>
        <v>桐原 信雄</v>
      </c>
      <c r="G7572" s="49" t="n">
        <v>0.291666666666667</v>
      </c>
      <c r="H7572" s="42" t="n">
        <f aca="false">IF(OR(B7572="",C7572="",D7572=""),DATE(2100,12,31),DATE(B7572+2000,C7572,D7572))</f>
        <v>41925</v>
      </c>
      <c r="I7572" s="24"/>
    </row>
    <row r="7573" customFormat="false" ht="13.5" hidden="false" customHeight="false" outlineLevel="0" collapsed="false">
      <c r="A7573" s="43" t="n">
        <v>7571</v>
      </c>
      <c r="B7573" s="44" t="n">
        <v>14</v>
      </c>
      <c r="C7573" s="45" t="n">
        <v>10</v>
      </c>
      <c r="D7573" s="46" t="n">
        <v>14</v>
      </c>
      <c r="E7573" s="47" t="n">
        <v>38</v>
      </c>
      <c r="F7573" s="48" t="str">
        <f aca="false">IF(ISERROR(VLOOKUP(E7573,スタッフマスタ!$A$2:$B$52,2,FALSE())),"",VLOOKUP(E7573,スタッフマスタ!$A$2:$B$52,2,FALSE()))</f>
        <v>横関 三郎</v>
      </c>
      <c r="G7573" s="49" t="n">
        <v>0.25</v>
      </c>
      <c r="H7573" s="42" t="n">
        <f aca="false">IF(OR(B7573="",C7573="",D7573=""),DATE(2100,12,31),DATE(B7573+2000,C7573,D7573))</f>
        <v>41926</v>
      </c>
      <c r="I7573" s="24"/>
    </row>
    <row r="7574" customFormat="false" ht="13.5" hidden="false" customHeight="false" outlineLevel="0" collapsed="false">
      <c r="A7574" s="43" t="n">
        <v>7572</v>
      </c>
      <c r="B7574" s="44" t="n">
        <v>14</v>
      </c>
      <c r="C7574" s="45" t="n">
        <v>10</v>
      </c>
      <c r="D7574" s="46" t="n">
        <v>14</v>
      </c>
      <c r="E7574" s="47" t="n">
        <v>34</v>
      </c>
      <c r="F7574" s="48" t="str">
        <f aca="false">IF(ISERROR(VLOOKUP(E7574,スタッフマスタ!$A$2:$B$52,2,FALSE())),"",VLOOKUP(E7574,スタッフマスタ!$A$2:$B$52,2,FALSE()))</f>
        <v>野沢 公治</v>
      </c>
      <c r="G7574" s="49" t="n">
        <v>0.291666666666667</v>
      </c>
      <c r="H7574" s="42" t="n">
        <f aca="false">IF(OR(B7574="",C7574="",D7574=""),DATE(2100,12,31),DATE(B7574+2000,C7574,D7574))</f>
        <v>41926</v>
      </c>
      <c r="I7574" s="24"/>
    </row>
    <row r="7575" customFormat="false" ht="13.5" hidden="false" customHeight="false" outlineLevel="0" collapsed="false">
      <c r="A7575" s="43" t="n">
        <v>7573</v>
      </c>
      <c r="B7575" s="44" t="n">
        <v>14</v>
      </c>
      <c r="C7575" s="45" t="n">
        <v>10</v>
      </c>
      <c r="D7575" s="46" t="n">
        <v>14</v>
      </c>
      <c r="E7575" s="47" t="n">
        <v>19</v>
      </c>
      <c r="F7575" s="48" t="str">
        <f aca="false">IF(ISERROR(VLOOKUP(E7575,スタッフマスタ!$A$2:$B$52,2,FALSE())),"",VLOOKUP(E7575,スタッフマスタ!$A$2:$B$52,2,FALSE()))</f>
        <v>猪又 里子</v>
      </c>
      <c r="G7575" s="49" t="n">
        <v>0.333333333333333</v>
      </c>
      <c r="H7575" s="42" t="n">
        <f aca="false">IF(OR(B7575="",C7575="",D7575=""),DATE(2100,12,31),DATE(B7575+2000,C7575,D7575))</f>
        <v>41926</v>
      </c>
      <c r="I7575" s="24"/>
    </row>
    <row r="7576" customFormat="false" ht="13.5" hidden="false" customHeight="false" outlineLevel="0" collapsed="false">
      <c r="A7576" s="43" t="n">
        <v>7574</v>
      </c>
      <c r="B7576" s="44" t="n">
        <v>14</v>
      </c>
      <c r="C7576" s="45" t="n">
        <v>10</v>
      </c>
      <c r="D7576" s="46" t="n">
        <v>14</v>
      </c>
      <c r="E7576" s="47" t="n">
        <v>39</v>
      </c>
      <c r="F7576" s="48" t="str">
        <f aca="false">IF(ISERROR(VLOOKUP(E7576,スタッフマスタ!$A$2:$B$52,2,FALSE())),"",VLOOKUP(E7576,スタッフマスタ!$A$2:$B$52,2,FALSE()))</f>
        <v>別府 利昭</v>
      </c>
      <c r="G7576" s="49" t="n">
        <v>0.291666666666667</v>
      </c>
      <c r="H7576" s="42" t="n">
        <f aca="false">IF(OR(B7576="",C7576="",D7576=""),DATE(2100,12,31),DATE(B7576+2000,C7576,D7576))</f>
        <v>41926</v>
      </c>
      <c r="I7576" s="24"/>
    </row>
    <row r="7577" customFormat="false" ht="13.5" hidden="false" customHeight="false" outlineLevel="0" collapsed="false">
      <c r="A7577" s="43" t="n">
        <v>7575</v>
      </c>
      <c r="B7577" s="44" t="n">
        <v>14</v>
      </c>
      <c r="C7577" s="45" t="n">
        <v>10</v>
      </c>
      <c r="D7577" s="46" t="n">
        <v>14</v>
      </c>
      <c r="E7577" s="47" t="n">
        <v>45</v>
      </c>
      <c r="F7577" s="48" t="str">
        <f aca="false">IF(ISERROR(VLOOKUP(E7577,スタッフマスタ!$A$2:$B$52,2,FALSE())),"",VLOOKUP(E7577,スタッフマスタ!$A$2:$B$52,2,FALSE()))</f>
        <v>瀧澤 雅彦</v>
      </c>
      <c r="G7577" s="49" t="n">
        <v>0.333333333333333</v>
      </c>
      <c r="H7577" s="42" t="n">
        <f aca="false">IF(OR(B7577="",C7577="",D7577=""),DATE(2100,12,31),DATE(B7577+2000,C7577,D7577))</f>
        <v>41926</v>
      </c>
      <c r="I7577" s="24"/>
    </row>
    <row r="7578" customFormat="false" ht="13.5" hidden="false" customHeight="false" outlineLevel="0" collapsed="false">
      <c r="A7578" s="43" t="n">
        <v>7576</v>
      </c>
      <c r="B7578" s="44" t="n">
        <v>14</v>
      </c>
      <c r="C7578" s="45" t="n">
        <v>10</v>
      </c>
      <c r="D7578" s="46" t="n">
        <v>15</v>
      </c>
      <c r="E7578" s="47" t="n">
        <v>34</v>
      </c>
      <c r="F7578" s="48" t="str">
        <f aca="false">IF(ISERROR(VLOOKUP(E7578,スタッフマスタ!$A$2:$B$52,2,FALSE())),"",VLOOKUP(E7578,スタッフマスタ!$A$2:$B$52,2,FALSE()))</f>
        <v>野沢 公治</v>
      </c>
      <c r="G7578" s="49" t="n">
        <v>0.333333333333333</v>
      </c>
      <c r="H7578" s="42" t="n">
        <f aca="false">IF(OR(B7578="",C7578="",D7578=""),DATE(2100,12,31),DATE(B7578+2000,C7578,D7578))</f>
        <v>41927</v>
      </c>
      <c r="I7578" s="24"/>
    </row>
    <row r="7579" customFormat="false" ht="13.5" hidden="false" customHeight="false" outlineLevel="0" collapsed="false">
      <c r="A7579" s="43" t="n">
        <v>7577</v>
      </c>
      <c r="B7579" s="44" t="n">
        <v>14</v>
      </c>
      <c r="C7579" s="45" t="n">
        <v>10</v>
      </c>
      <c r="D7579" s="46" t="n">
        <v>15</v>
      </c>
      <c r="E7579" s="47" t="n">
        <v>23</v>
      </c>
      <c r="F7579" s="48" t="str">
        <f aca="false">IF(ISERROR(VLOOKUP(E7579,スタッフマスタ!$A$2:$B$52,2,FALSE())),"",VLOOKUP(E7579,スタッフマスタ!$A$2:$B$52,2,FALSE()))</f>
        <v>真柄 典雄</v>
      </c>
      <c r="G7579" s="49" t="n">
        <v>0.333333333333333</v>
      </c>
      <c r="H7579" s="42" t="n">
        <f aca="false">IF(OR(B7579="",C7579="",D7579=""),DATE(2100,12,31),DATE(B7579+2000,C7579,D7579))</f>
        <v>41927</v>
      </c>
      <c r="I7579" s="24"/>
    </row>
    <row r="7580" customFormat="false" ht="13.5" hidden="false" customHeight="false" outlineLevel="0" collapsed="false">
      <c r="A7580" s="43" t="n">
        <v>7578</v>
      </c>
      <c r="B7580" s="44" t="n">
        <v>14</v>
      </c>
      <c r="C7580" s="45" t="n">
        <v>10</v>
      </c>
      <c r="D7580" s="46" t="n">
        <v>15</v>
      </c>
      <c r="E7580" s="47" t="n">
        <v>43</v>
      </c>
      <c r="F7580" s="48" t="str">
        <f aca="false">IF(ISERROR(VLOOKUP(E7580,スタッフマスタ!$A$2:$B$52,2,FALSE())),"",VLOOKUP(E7580,スタッフマスタ!$A$2:$B$52,2,FALSE()))</f>
        <v>沢山 明</v>
      </c>
      <c r="G7580" s="49" t="n">
        <v>0.333333333333333</v>
      </c>
      <c r="H7580" s="42" t="n">
        <f aca="false">IF(OR(B7580="",C7580="",D7580=""),DATE(2100,12,31),DATE(B7580+2000,C7580,D7580))</f>
        <v>41927</v>
      </c>
      <c r="I7580" s="24"/>
    </row>
    <row r="7581" customFormat="false" ht="13.5" hidden="false" customHeight="false" outlineLevel="0" collapsed="false">
      <c r="A7581" s="43" t="n">
        <v>7579</v>
      </c>
      <c r="B7581" s="44" t="n">
        <v>14</v>
      </c>
      <c r="C7581" s="45" t="n">
        <v>10</v>
      </c>
      <c r="D7581" s="46" t="n">
        <v>15</v>
      </c>
      <c r="E7581" s="47" t="n">
        <v>13</v>
      </c>
      <c r="F7581" s="48" t="str">
        <f aca="false">IF(ISERROR(VLOOKUP(E7581,スタッフマスタ!$A$2:$B$52,2,FALSE())),"",VLOOKUP(E7581,スタッフマスタ!$A$2:$B$52,2,FALSE()))</f>
        <v>島崎 好一</v>
      </c>
      <c r="G7581" s="49" t="n">
        <v>0.291666666666667</v>
      </c>
      <c r="H7581" s="42" t="n">
        <f aca="false">IF(OR(B7581="",C7581="",D7581=""),DATE(2100,12,31),DATE(B7581+2000,C7581,D7581))</f>
        <v>41927</v>
      </c>
      <c r="I7581" s="24"/>
    </row>
    <row r="7582" customFormat="false" ht="13.5" hidden="false" customHeight="false" outlineLevel="0" collapsed="false">
      <c r="A7582" s="43" t="n">
        <v>7580</v>
      </c>
      <c r="B7582" s="44" t="n">
        <v>14</v>
      </c>
      <c r="C7582" s="45" t="n">
        <v>10</v>
      </c>
      <c r="D7582" s="46" t="n">
        <v>15</v>
      </c>
      <c r="E7582" s="47" t="n">
        <v>49</v>
      </c>
      <c r="F7582" s="48" t="str">
        <f aca="false">IF(ISERROR(VLOOKUP(E7582,スタッフマスタ!$A$2:$B$52,2,FALSE())),"",VLOOKUP(E7582,スタッフマスタ!$A$2:$B$52,2,FALSE()))</f>
        <v>増子 幸一</v>
      </c>
      <c r="G7582" s="49" t="n">
        <v>0.333333333333333</v>
      </c>
      <c r="H7582" s="42" t="n">
        <f aca="false">IF(OR(B7582="",C7582="",D7582=""),DATE(2100,12,31),DATE(B7582+2000,C7582,D7582))</f>
        <v>41927</v>
      </c>
      <c r="I7582" s="24"/>
    </row>
    <row r="7583" customFormat="false" ht="13.5" hidden="false" customHeight="false" outlineLevel="0" collapsed="false">
      <c r="A7583" s="43" t="n">
        <v>7581</v>
      </c>
      <c r="B7583" s="44" t="n">
        <v>14</v>
      </c>
      <c r="C7583" s="45" t="n">
        <v>10</v>
      </c>
      <c r="D7583" s="46" t="n">
        <v>16</v>
      </c>
      <c r="E7583" s="47" t="n">
        <v>1</v>
      </c>
      <c r="F7583" s="48" t="str">
        <f aca="false">IF(ISERROR(VLOOKUP(E7583,スタッフマスタ!$A$2:$B$52,2,FALSE())),"",VLOOKUP(E7583,スタッフマスタ!$A$2:$B$52,2,FALSE()))</f>
        <v>重松 久</v>
      </c>
      <c r="G7583" s="49" t="n">
        <v>0.333333333333333</v>
      </c>
      <c r="H7583" s="42" t="n">
        <f aca="false">IF(OR(B7583="",C7583="",D7583=""),DATE(2100,12,31),DATE(B7583+2000,C7583,D7583))</f>
        <v>41928</v>
      </c>
      <c r="I7583" s="24"/>
    </row>
    <row r="7584" customFormat="false" ht="13.5" hidden="false" customHeight="false" outlineLevel="0" collapsed="false">
      <c r="A7584" s="43" t="n">
        <v>7582</v>
      </c>
      <c r="B7584" s="44" t="n">
        <v>14</v>
      </c>
      <c r="C7584" s="45" t="n">
        <v>10</v>
      </c>
      <c r="D7584" s="46" t="n">
        <v>16</v>
      </c>
      <c r="E7584" s="47" t="n">
        <v>28</v>
      </c>
      <c r="F7584" s="48" t="str">
        <f aca="false">IF(ISERROR(VLOOKUP(E7584,スタッフマスタ!$A$2:$B$52,2,FALSE())),"",VLOOKUP(E7584,スタッフマスタ!$A$2:$B$52,2,FALSE()))</f>
        <v>寺田 多門</v>
      </c>
      <c r="G7584" s="49" t="n">
        <v>0.291666666666667</v>
      </c>
      <c r="H7584" s="42" t="n">
        <f aca="false">IF(OR(B7584="",C7584="",D7584=""),DATE(2100,12,31),DATE(B7584+2000,C7584,D7584))</f>
        <v>41928</v>
      </c>
      <c r="I7584" s="24"/>
    </row>
    <row r="7585" customFormat="false" ht="13.5" hidden="false" customHeight="false" outlineLevel="0" collapsed="false">
      <c r="A7585" s="43" t="n">
        <v>7583</v>
      </c>
      <c r="B7585" s="44" t="n">
        <v>14</v>
      </c>
      <c r="C7585" s="45" t="n">
        <v>10</v>
      </c>
      <c r="D7585" s="46" t="n">
        <v>16</v>
      </c>
      <c r="E7585" s="47" t="n">
        <v>26</v>
      </c>
      <c r="F7585" s="48" t="str">
        <f aca="false">IF(ISERROR(VLOOKUP(E7585,スタッフマスタ!$A$2:$B$52,2,FALSE())),"",VLOOKUP(E7585,スタッフマスタ!$A$2:$B$52,2,FALSE()))</f>
        <v>江藤 慎一</v>
      </c>
      <c r="G7585" s="49" t="n">
        <v>0.333333333333333</v>
      </c>
      <c r="H7585" s="42" t="n">
        <f aca="false">IF(OR(B7585="",C7585="",D7585=""),DATE(2100,12,31),DATE(B7585+2000,C7585,D7585))</f>
        <v>41928</v>
      </c>
      <c r="I7585" s="24"/>
    </row>
    <row r="7586" customFormat="false" ht="13.5" hidden="false" customHeight="false" outlineLevel="0" collapsed="false">
      <c r="A7586" s="43" t="n">
        <v>7584</v>
      </c>
      <c r="B7586" s="44" t="n">
        <v>14</v>
      </c>
      <c r="C7586" s="45" t="n">
        <v>10</v>
      </c>
      <c r="D7586" s="46" t="n">
        <v>16</v>
      </c>
      <c r="E7586" s="47" t="n">
        <v>19</v>
      </c>
      <c r="F7586" s="48" t="str">
        <f aca="false">IF(ISERROR(VLOOKUP(E7586,スタッフマスタ!$A$2:$B$52,2,FALSE())),"",VLOOKUP(E7586,スタッフマスタ!$A$2:$B$52,2,FALSE()))</f>
        <v>猪又 里子</v>
      </c>
      <c r="G7586" s="49" t="n">
        <v>0.333333333333333</v>
      </c>
      <c r="H7586" s="42" t="n">
        <f aca="false">IF(OR(B7586="",C7586="",D7586=""),DATE(2100,12,31),DATE(B7586+2000,C7586,D7586))</f>
        <v>41928</v>
      </c>
      <c r="I7586" s="24"/>
    </row>
    <row r="7587" customFormat="false" ht="13.5" hidden="false" customHeight="false" outlineLevel="0" collapsed="false">
      <c r="A7587" s="43" t="n">
        <v>7585</v>
      </c>
      <c r="B7587" s="44" t="n">
        <v>14</v>
      </c>
      <c r="C7587" s="45" t="n">
        <v>10</v>
      </c>
      <c r="D7587" s="46" t="n">
        <v>16</v>
      </c>
      <c r="E7587" s="47" t="n">
        <v>40</v>
      </c>
      <c r="F7587" s="48" t="str">
        <f aca="false">IF(ISERROR(VLOOKUP(E7587,スタッフマスタ!$A$2:$B$52,2,FALSE())),"",VLOOKUP(E7587,スタッフマスタ!$A$2:$B$52,2,FALSE()))</f>
        <v>渋谷 重光</v>
      </c>
      <c r="G7587" s="49" t="n">
        <v>0.333333333333333</v>
      </c>
      <c r="H7587" s="42" t="n">
        <f aca="false">IF(OR(B7587="",C7587="",D7587=""),DATE(2100,12,31),DATE(B7587+2000,C7587,D7587))</f>
        <v>41928</v>
      </c>
      <c r="I7587" s="24"/>
    </row>
    <row r="7588" customFormat="false" ht="13.5" hidden="false" customHeight="false" outlineLevel="0" collapsed="false">
      <c r="A7588" s="43" t="n">
        <v>7586</v>
      </c>
      <c r="B7588" s="44" t="n">
        <v>14</v>
      </c>
      <c r="C7588" s="45" t="n">
        <v>10</v>
      </c>
      <c r="D7588" s="46" t="n">
        <v>16</v>
      </c>
      <c r="E7588" s="47" t="n">
        <v>27</v>
      </c>
      <c r="F7588" s="48" t="str">
        <f aca="false">IF(ISERROR(VLOOKUP(E7588,スタッフマスタ!$A$2:$B$52,2,FALSE())),"",VLOOKUP(E7588,スタッフマスタ!$A$2:$B$52,2,FALSE()))</f>
        <v>窪山 智明</v>
      </c>
      <c r="G7588" s="49" t="n">
        <v>0.333333333333333</v>
      </c>
      <c r="H7588" s="42" t="n">
        <f aca="false">IF(OR(B7588="",C7588="",D7588=""),DATE(2100,12,31),DATE(B7588+2000,C7588,D7588))</f>
        <v>41928</v>
      </c>
      <c r="I7588" s="24"/>
    </row>
    <row r="7589" customFormat="false" ht="13.5" hidden="false" customHeight="false" outlineLevel="0" collapsed="false">
      <c r="A7589" s="43" t="n">
        <v>7587</v>
      </c>
      <c r="B7589" s="44" t="n">
        <v>14</v>
      </c>
      <c r="C7589" s="45" t="n">
        <v>10</v>
      </c>
      <c r="D7589" s="46" t="n">
        <v>17</v>
      </c>
      <c r="E7589" s="47" t="n">
        <v>48</v>
      </c>
      <c r="F7589" s="48" t="str">
        <f aca="false">IF(ISERROR(VLOOKUP(E7589,スタッフマスタ!$A$2:$B$52,2,FALSE())),"",VLOOKUP(E7589,スタッフマスタ!$A$2:$B$52,2,FALSE()))</f>
        <v>福澤 弘</v>
      </c>
      <c r="G7589" s="49" t="n">
        <v>0.333333333333333</v>
      </c>
      <c r="H7589" s="42" t="n">
        <f aca="false">IF(OR(B7589="",C7589="",D7589=""),DATE(2100,12,31),DATE(B7589+2000,C7589,D7589))</f>
        <v>41929</v>
      </c>
      <c r="I7589" s="24"/>
    </row>
    <row r="7590" customFormat="false" ht="13.5" hidden="false" customHeight="false" outlineLevel="0" collapsed="false">
      <c r="A7590" s="43" t="n">
        <v>7588</v>
      </c>
      <c r="B7590" s="44" t="n">
        <v>14</v>
      </c>
      <c r="C7590" s="45" t="n">
        <v>10</v>
      </c>
      <c r="D7590" s="46" t="n">
        <v>17</v>
      </c>
      <c r="E7590" s="47" t="n">
        <v>6</v>
      </c>
      <c r="F7590" s="48" t="str">
        <f aca="false">IF(ISERROR(VLOOKUP(E7590,スタッフマスタ!$A$2:$B$52,2,FALSE())),"",VLOOKUP(E7590,スタッフマスタ!$A$2:$B$52,2,FALSE()))</f>
        <v>広瀬 一己</v>
      </c>
      <c r="G7590" s="49" t="n">
        <v>0.333333333333333</v>
      </c>
      <c r="H7590" s="42" t="n">
        <f aca="false">IF(OR(B7590="",C7590="",D7590=""),DATE(2100,12,31),DATE(B7590+2000,C7590,D7590))</f>
        <v>41929</v>
      </c>
      <c r="I7590" s="24"/>
    </row>
    <row r="7591" customFormat="false" ht="13.5" hidden="false" customHeight="false" outlineLevel="0" collapsed="false">
      <c r="A7591" s="43" t="n">
        <v>7589</v>
      </c>
      <c r="B7591" s="44" t="n">
        <v>14</v>
      </c>
      <c r="C7591" s="45" t="n">
        <v>10</v>
      </c>
      <c r="D7591" s="46" t="n">
        <v>17</v>
      </c>
      <c r="E7591" s="47" t="n">
        <v>33</v>
      </c>
      <c r="F7591" s="48" t="str">
        <f aca="false">IF(ISERROR(VLOOKUP(E7591,スタッフマスタ!$A$2:$B$52,2,FALSE())),"",VLOOKUP(E7591,スタッフマスタ!$A$2:$B$52,2,FALSE()))</f>
        <v>阿久 瞳</v>
      </c>
      <c r="G7591" s="49" t="n">
        <v>0.333333333333333</v>
      </c>
      <c r="H7591" s="42" t="n">
        <f aca="false">IF(OR(B7591="",C7591="",D7591=""),DATE(2100,12,31),DATE(B7591+2000,C7591,D7591))</f>
        <v>41929</v>
      </c>
      <c r="I7591" s="24"/>
    </row>
    <row r="7592" customFormat="false" ht="13.5" hidden="false" customHeight="false" outlineLevel="0" collapsed="false">
      <c r="A7592" s="43" t="n">
        <v>7590</v>
      </c>
      <c r="B7592" s="44" t="n">
        <v>14</v>
      </c>
      <c r="C7592" s="45" t="n">
        <v>10</v>
      </c>
      <c r="D7592" s="46" t="n">
        <v>17</v>
      </c>
      <c r="E7592" s="47" t="n">
        <v>42</v>
      </c>
      <c r="F7592" s="48" t="str">
        <f aca="false">IF(ISERROR(VLOOKUP(E7592,スタッフマスタ!$A$2:$B$52,2,FALSE())),"",VLOOKUP(E7592,スタッフマスタ!$A$2:$B$52,2,FALSE()))</f>
        <v>真瀬 多門</v>
      </c>
      <c r="G7592" s="49" t="n">
        <v>0.291666666666667</v>
      </c>
      <c r="H7592" s="42" t="n">
        <f aca="false">IF(OR(B7592="",C7592="",D7592=""),DATE(2100,12,31),DATE(B7592+2000,C7592,D7592))</f>
        <v>41929</v>
      </c>
      <c r="I7592" s="24"/>
    </row>
    <row r="7593" customFormat="false" ht="13.5" hidden="false" customHeight="false" outlineLevel="0" collapsed="false">
      <c r="A7593" s="43" t="n">
        <v>7591</v>
      </c>
      <c r="B7593" s="44" t="n">
        <v>14</v>
      </c>
      <c r="C7593" s="45" t="n">
        <v>10</v>
      </c>
      <c r="D7593" s="46" t="n">
        <v>17</v>
      </c>
      <c r="E7593" s="47" t="n">
        <v>22</v>
      </c>
      <c r="F7593" s="48" t="str">
        <f aca="false">IF(ISERROR(VLOOKUP(E7593,スタッフマスタ!$A$2:$B$52,2,FALSE())),"",VLOOKUP(E7593,スタッフマスタ!$A$2:$B$52,2,FALSE()))</f>
        <v>石峯 安友</v>
      </c>
      <c r="G7593" s="49" t="n">
        <v>0.333333333333333</v>
      </c>
      <c r="H7593" s="42" t="n">
        <f aca="false">IF(OR(B7593="",C7593="",D7593=""),DATE(2100,12,31),DATE(B7593+2000,C7593,D7593))</f>
        <v>41929</v>
      </c>
      <c r="I7593" s="24"/>
    </row>
    <row r="7594" customFormat="false" ht="13.5" hidden="false" customHeight="false" outlineLevel="0" collapsed="false">
      <c r="A7594" s="43" t="n">
        <v>7592</v>
      </c>
      <c r="B7594" s="44" t="n">
        <v>14</v>
      </c>
      <c r="C7594" s="45" t="n">
        <v>10</v>
      </c>
      <c r="D7594" s="46" t="n">
        <v>17</v>
      </c>
      <c r="E7594" s="47" t="n">
        <v>4</v>
      </c>
      <c r="F7594" s="48" t="str">
        <f aca="false">IF(ISERROR(VLOOKUP(E7594,スタッフマスタ!$A$2:$B$52,2,FALSE())),"",VLOOKUP(E7594,スタッフマスタ!$A$2:$B$52,2,FALSE()))</f>
        <v>本藤 重夫</v>
      </c>
      <c r="G7594" s="49" t="n">
        <v>0.333333333333333</v>
      </c>
      <c r="H7594" s="42" t="n">
        <f aca="false">IF(OR(B7594="",C7594="",D7594=""),DATE(2100,12,31),DATE(B7594+2000,C7594,D7594))</f>
        <v>41929</v>
      </c>
      <c r="I7594" s="24"/>
    </row>
    <row r="7595" customFormat="false" ht="13.5" hidden="false" customHeight="false" outlineLevel="0" collapsed="false">
      <c r="A7595" s="43" t="n">
        <v>7593</v>
      </c>
      <c r="B7595" s="44" t="n">
        <v>14</v>
      </c>
      <c r="C7595" s="45" t="n">
        <v>10</v>
      </c>
      <c r="D7595" s="46" t="n">
        <v>18</v>
      </c>
      <c r="E7595" s="47" t="n">
        <v>6</v>
      </c>
      <c r="F7595" s="48" t="str">
        <f aca="false">IF(ISERROR(VLOOKUP(E7595,スタッフマスタ!$A$2:$B$52,2,FALSE())),"",VLOOKUP(E7595,スタッフマスタ!$A$2:$B$52,2,FALSE()))</f>
        <v>広瀬 一己</v>
      </c>
      <c r="G7595" s="49" t="n">
        <v>0.333333333333333</v>
      </c>
      <c r="H7595" s="42" t="n">
        <f aca="false">IF(OR(B7595="",C7595="",D7595=""),DATE(2100,12,31),DATE(B7595+2000,C7595,D7595))</f>
        <v>41930</v>
      </c>
      <c r="I7595" s="24"/>
    </row>
    <row r="7596" customFormat="false" ht="13.5" hidden="false" customHeight="false" outlineLevel="0" collapsed="false">
      <c r="A7596" s="43" t="n">
        <v>7594</v>
      </c>
      <c r="B7596" s="44" t="n">
        <v>14</v>
      </c>
      <c r="C7596" s="45" t="n">
        <v>10</v>
      </c>
      <c r="D7596" s="46" t="n">
        <v>18</v>
      </c>
      <c r="E7596" s="47" t="n">
        <v>9</v>
      </c>
      <c r="F7596" s="48" t="str">
        <f aca="false">IF(ISERROR(VLOOKUP(E7596,スタッフマスタ!$A$2:$B$52,2,FALSE())),"",VLOOKUP(E7596,スタッフマスタ!$A$2:$B$52,2,FALSE()))</f>
        <v>石野 良夫</v>
      </c>
      <c r="G7596" s="49" t="n">
        <v>0.333333333333333</v>
      </c>
      <c r="H7596" s="42" t="n">
        <f aca="false">IF(OR(B7596="",C7596="",D7596=""),DATE(2100,12,31),DATE(B7596+2000,C7596,D7596))</f>
        <v>41930</v>
      </c>
      <c r="I7596" s="24"/>
    </row>
    <row r="7597" customFormat="false" ht="13.5" hidden="false" customHeight="false" outlineLevel="0" collapsed="false">
      <c r="A7597" s="43" t="n">
        <v>7595</v>
      </c>
      <c r="B7597" s="44" t="n">
        <v>14</v>
      </c>
      <c r="C7597" s="45" t="n">
        <v>10</v>
      </c>
      <c r="D7597" s="46" t="n">
        <v>18</v>
      </c>
      <c r="E7597" s="47" t="n">
        <v>9</v>
      </c>
      <c r="F7597" s="48" t="str">
        <f aca="false">IF(ISERROR(VLOOKUP(E7597,スタッフマスタ!$A$2:$B$52,2,FALSE())),"",VLOOKUP(E7597,スタッフマスタ!$A$2:$B$52,2,FALSE()))</f>
        <v>石野 良夫</v>
      </c>
      <c r="G7597" s="49" t="n">
        <v>0.333333333333333</v>
      </c>
      <c r="H7597" s="42" t="n">
        <f aca="false">IF(OR(B7597="",C7597="",D7597=""),DATE(2100,12,31),DATE(B7597+2000,C7597,D7597))</f>
        <v>41930</v>
      </c>
      <c r="I7597" s="24"/>
    </row>
    <row r="7598" customFormat="false" ht="13.5" hidden="false" customHeight="false" outlineLevel="0" collapsed="false">
      <c r="A7598" s="43" t="n">
        <v>7596</v>
      </c>
      <c r="B7598" s="44" t="n">
        <v>14</v>
      </c>
      <c r="C7598" s="45" t="n">
        <v>10</v>
      </c>
      <c r="D7598" s="46" t="n">
        <v>18</v>
      </c>
      <c r="E7598" s="47" t="n">
        <v>21</v>
      </c>
      <c r="F7598" s="48" t="str">
        <f aca="false">IF(ISERROR(VLOOKUP(E7598,スタッフマスタ!$A$2:$B$52,2,FALSE())),"",VLOOKUP(E7598,スタッフマスタ!$A$2:$B$52,2,FALSE()))</f>
        <v>黒崎 敏雄</v>
      </c>
      <c r="G7598" s="49" t="n">
        <v>0.333333333333333</v>
      </c>
      <c r="H7598" s="42" t="n">
        <f aca="false">IF(OR(B7598="",C7598="",D7598=""),DATE(2100,12,31),DATE(B7598+2000,C7598,D7598))</f>
        <v>41930</v>
      </c>
      <c r="I7598" s="24"/>
    </row>
    <row r="7599" customFormat="false" ht="13.5" hidden="false" customHeight="false" outlineLevel="0" collapsed="false">
      <c r="A7599" s="43" t="n">
        <v>7597</v>
      </c>
      <c r="B7599" s="44" t="n">
        <v>14</v>
      </c>
      <c r="C7599" s="45" t="n">
        <v>10</v>
      </c>
      <c r="D7599" s="46" t="n">
        <v>18</v>
      </c>
      <c r="E7599" s="47" t="n">
        <v>6</v>
      </c>
      <c r="F7599" s="48" t="str">
        <f aca="false">IF(ISERROR(VLOOKUP(E7599,スタッフマスタ!$A$2:$B$52,2,FALSE())),"",VLOOKUP(E7599,スタッフマスタ!$A$2:$B$52,2,FALSE()))</f>
        <v>広瀬 一己</v>
      </c>
      <c r="G7599" s="49" t="n">
        <v>0.333333333333333</v>
      </c>
      <c r="H7599" s="42" t="n">
        <f aca="false">IF(OR(B7599="",C7599="",D7599=""),DATE(2100,12,31),DATE(B7599+2000,C7599,D7599))</f>
        <v>41930</v>
      </c>
      <c r="I7599" s="24"/>
    </row>
    <row r="7600" customFormat="false" ht="13.5" hidden="false" customHeight="false" outlineLevel="0" collapsed="false">
      <c r="A7600" s="43" t="n">
        <v>7598</v>
      </c>
      <c r="B7600" s="44" t="n">
        <v>14</v>
      </c>
      <c r="C7600" s="45" t="n">
        <v>10</v>
      </c>
      <c r="D7600" s="46" t="n">
        <v>18</v>
      </c>
      <c r="E7600" s="47" t="n">
        <v>11</v>
      </c>
      <c r="F7600" s="48" t="str">
        <f aca="false">IF(ISERROR(VLOOKUP(E7600,スタッフマスタ!$A$2:$B$52,2,FALSE())),"",VLOOKUP(E7600,スタッフマスタ!$A$2:$B$52,2,FALSE()))</f>
        <v>荘司 国彦</v>
      </c>
      <c r="G7600" s="49" t="n">
        <v>0.333333333333333</v>
      </c>
      <c r="H7600" s="42" t="n">
        <f aca="false">IF(OR(B7600="",C7600="",D7600=""),DATE(2100,12,31),DATE(B7600+2000,C7600,D7600))</f>
        <v>41930</v>
      </c>
      <c r="I7600" s="24"/>
    </row>
    <row r="7601" customFormat="false" ht="13.5" hidden="false" customHeight="false" outlineLevel="0" collapsed="false">
      <c r="A7601" s="43" t="n">
        <v>7599</v>
      </c>
      <c r="B7601" s="44" t="n">
        <v>14</v>
      </c>
      <c r="C7601" s="45" t="n">
        <v>10</v>
      </c>
      <c r="D7601" s="46" t="n">
        <v>19</v>
      </c>
      <c r="E7601" s="47" t="n">
        <v>39</v>
      </c>
      <c r="F7601" s="48" t="str">
        <f aca="false">IF(ISERROR(VLOOKUP(E7601,スタッフマスタ!$A$2:$B$52,2,FALSE())),"",VLOOKUP(E7601,スタッフマスタ!$A$2:$B$52,2,FALSE()))</f>
        <v>別府 利昭</v>
      </c>
      <c r="G7601" s="49" t="n">
        <v>0.333333333333333</v>
      </c>
      <c r="H7601" s="42" t="n">
        <f aca="false">IF(OR(B7601="",C7601="",D7601=""),DATE(2100,12,31),DATE(B7601+2000,C7601,D7601))</f>
        <v>41931</v>
      </c>
      <c r="I7601" s="24"/>
    </row>
    <row r="7602" customFormat="false" ht="13.5" hidden="false" customHeight="false" outlineLevel="0" collapsed="false">
      <c r="A7602" s="43" t="n">
        <v>7600</v>
      </c>
      <c r="B7602" s="44" t="n">
        <v>14</v>
      </c>
      <c r="C7602" s="45" t="n">
        <v>10</v>
      </c>
      <c r="D7602" s="46" t="n">
        <v>19</v>
      </c>
      <c r="E7602" s="47" t="n">
        <v>24</v>
      </c>
      <c r="F7602" s="48" t="str">
        <f aca="false">IF(ISERROR(VLOOKUP(E7602,スタッフマスタ!$A$2:$B$52,2,FALSE())),"",VLOOKUP(E7602,スタッフマスタ!$A$2:$B$52,2,FALSE()))</f>
        <v>永井 勉</v>
      </c>
      <c r="G7602" s="49" t="n">
        <v>0.333333333333333</v>
      </c>
      <c r="H7602" s="42" t="n">
        <f aca="false">IF(OR(B7602="",C7602="",D7602=""),DATE(2100,12,31),DATE(B7602+2000,C7602,D7602))</f>
        <v>41931</v>
      </c>
      <c r="I7602" s="24"/>
    </row>
    <row r="7603" customFormat="false" ht="13.5" hidden="false" customHeight="false" outlineLevel="0" collapsed="false">
      <c r="A7603" s="43" t="n">
        <v>7601</v>
      </c>
      <c r="B7603" s="44" t="n">
        <v>14</v>
      </c>
      <c r="C7603" s="45" t="n">
        <v>10</v>
      </c>
      <c r="D7603" s="46" t="n">
        <v>19</v>
      </c>
      <c r="E7603" s="47" t="n">
        <v>26</v>
      </c>
      <c r="F7603" s="48" t="str">
        <f aca="false">IF(ISERROR(VLOOKUP(E7603,スタッフマスタ!$A$2:$B$52,2,FALSE())),"",VLOOKUP(E7603,スタッフマスタ!$A$2:$B$52,2,FALSE()))</f>
        <v>江藤 慎一</v>
      </c>
      <c r="G7603" s="49" t="n">
        <v>0.333333333333333</v>
      </c>
      <c r="H7603" s="42" t="n">
        <f aca="false">IF(OR(B7603="",C7603="",D7603=""),DATE(2100,12,31),DATE(B7603+2000,C7603,D7603))</f>
        <v>41931</v>
      </c>
      <c r="I7603" s="24"/>
    </row>
    <row r="7604" customFormat="false" ht="13.5" hidden="false" customHeight="false" outlineLevel="0" collapsed="false">
      <c r="A7604" s="43" t="n">
        <v>7602</v>
      </c>
      <c r="B7604" s="44" t="n">
        <v>14</v>
      </c>
      <c r="C7604" s="45" t="n">
        <v>10</v>
      </c>
      <c r="D7604" s="46" t="n">
        <v>19</v>
      </c>
      <c r="E7604" s="47" t="n">
        <v>4</v>
      </c>
      <c r="F7604" s="48" t="str">
        <f aca="false">IF(ISERROR(VLOOKUP(E7604,スタッフマスタ!$A$2:$B$52,2,FALSE())),"",VLOOKUP(E7604,スタッフマスタ!$A$2:$B$52,2,FALSE()))</f>
        <v>本藤 重夫</v>
      </c>
      <c r="G7604" s="49" t="n">
        <v>0.333333333333333</v>
      </c>
      <c r="H7604" s="42" t="n">
        <f aca="false">IF(OR(B7604="",C7604="",D7604=""),DATE(2100,12,31),DATE(B7604+2000,C7604,D7604))</f>
        <v>41931</v>
      </c>
      <c r="I7604" s="24"/>
    </row>
    <row r="7605" customFormat="false" ht="13.5" hidden="false" customHeight="false" outlineLevel="0" collapsed="false">
      <c r="A7605" s="43" t="n">
        <v>7603</v>
      </c>
      <c r="B7605" s="44" t="n">
        <v>14</v>
      </c>
      <c r="C7605" s="45" t="n">
        <v>10</v>
      </c>
      <c r="D7605" s="46" t="n">
        <v>19</v>
      </c>
      <c r="E7605" s="47" t="n">
        <v>7</v>
      </c>
      <c r="F7605" s="48" t="str">
        <f aca="false">IF(ISERROR(VLOOKUP(E7605,スタッフマスタ!$A$2:$B$52,2,FALSE())),"",VLOOKUP(E7605,スタッフマスタ!$A$2:$B$52,2,FALSE()))</f>
        <v>堀篭 惣助</v>
      </c>
      <c r="G7605" s="49" t="n">
        <v>0.333333333333333</v>
      </c>
      <c r="H7605" s="42" t="n">
        <f aca="false">IF(OR(B7605="",C7605="",D7605=""),DATE(2100,12,31),DATE(B7605+2000,C7605,D7605))</f>
        <v>41931</v>
      </c>
      <c r="I7605" s="24"/>
    </row>
    <row r="7606" customFormat="false" ht="13.5" hidden="false" customHeight="false" outlineLevel="0" collapsed="false">
      <c r="A7606" s="43" t="n">
        <v>7604</v>
      </c>
      <c r="B7606" s="44" t="n">
        <v>14</v>
      </c>
      <c r="C7606" s="45" t="n">
        <v>10</v>
      </c>
      <c r="D7606" s="46" t="n">
        <v>20</v>
      </c>
      <c r="E7606" s="47" t="n">
        <v>34</v>
      </c>
      <c r="F7606" s="48" t="str">
        <f aca="false">IF(ISERROR(VLOOKUP(E7606,スタッフマスタ!$A$2:$B$52,2,FALSE())),"",VLOOKUP(E7606,スタッフマスタ!$A$2:$B$52,2,FALSE()))</f>
        <v>野沢 公治</v>
      </c>
      <c r="G7606" s="49" t="n">
        <v>0.333333333333333</v>
      </c>
      <c r="H7606" s="42" t="n">
        <f aca="false">IF(OR(B7606="",C7606="",D7606=""),DATE(2100,12,31),DATE(B7606+2000,C7606,D7606))</f>
        <v>41932</v>
      </c>
      <c r="I7606" s="24"/>
    </row>
    <row r="7607" customFormat="false" ht="13.5" hidden="false" customHeight="false" outlineLevel="0" collapsed="false">
      <c r="A7607" s="43" t="n">
        <v>7605</v>
      </c>
      <c r="B7607" s="44" t="n">
        <v>14</v>
      </c>
      <c r="C7607" s="45" t="n">
        <v>10</v>
      </c>
      <c r="D7607" s="46" t="n">
        <v>20</v>
      </c>
      <c r="E7607" s="47" t="n">
        <v>22</v>
      </c>
      <c r="F7607" s="48" t="str">
        <f aca="false">IF(ISERROR(VLOOKUP(E7607,スタッフマスタ!$A$2:$B$52,2,FALSE())),"",VLOOKUP(E7607,スタッフマスタ!$A$2:$B$52,2,FALSE()))</f>
        <v>石峯 安友</v>
      </c>
      <c r="G7607" s="49" t="n">
        <v>0.291666666666667</v>
      </c>
      <c r="H7607" s="42" t="n">
        <f aca="false">IF(OR(B7607="",C7607="",D7607=""),DATE(2100,12,31),DATE(B7607+2000,C7607,D7607))</f>
        <v>41932</v>
      </c>
      <c r="I7607" s="24"/>
    </row>
    <row r="7608" customFormat="false" ht="13.5" hidden="false" customHeight="false" outlineLevel="0" collapsed="false">
      <c r="A7608" s="43" t="n">
        <v>7606</v>
      </c>
      <c r="B7608" s="44" t="n">
        <v>14</v>
      </c>
      <c r="C7608" s="45" t="n">
        <v>10</v>
      </c>
      <c r="D7608" s="46" t="n">
        <v>20</v>
      </c>
      <c r="E7608" s="47" t="n">
        <v>39</v>
      </c>
      <c r="F7608" s="48" t="str">
        <f aca="false">IF(ISERROR(VLOOKUP(E7608,スタッフマスタ!$A$2:$B$52,2,FALSE())),"",VLOOKUP(E7608,スタッフマスタ!$A$2:$B$52,2,FALSE()))</f>
        <v>別府 利昭</v>
      </c>
      <c r="G7608" s="49" t="n">
        <v>0.25</v>
      </c>
      <c r="H7608" s="42" t="n">
        <f aca="false">IF(OR(B7608="",C7608="",D7608=""),DATE(2100,12,31),DATE(B7608+2000,C7608,D7608))</f>
        <v>41932</v>
      </c>
      <c r="I7608" s="24"/>
    </row>
    <row r="7609" customFormat="false" ht="13.5" hidden="false" customHeight="false" outlineLevel="0" collapsed="false">
      <c r="A7609" s="43" t="n">
        <v>7607</v>
      </c>
      <c r="B7609" s="44" t="n">
        <v>14</v>
      </c>
      <c r="C7609" s="45" t="n">
        <v>10</v>
      </c>
      <c r="D7609" s="46" t="n">
        <v>20</v>
      </c>
      <c r="E7609" s="47" t="n">
        <v>41</v>
      </c>
      <c r="F7609" s="48" t="str">
        <f aca="false">IF(ISERROR(VLOOKUP(E7609,スタッフマスタ!$A$2:$B$52,2,FALSE())),"",VLOOKUP(E7609,スタッフマスタ!$A$2:$B$52,2,FALSE()))</f>
        <v>明石 暢</v>
      </c>
      <c r="G7609" s="49" t="n">
        <v>0.291666666666667</v>
      </c>
      <c r="H7609" s="42" t="n">
        <f aca="false">IF(OR(B7609="",C7609="",D7609=""),DATE(2100,12,31),DATE(B7609+2000,C7609,D7609))</f>
        <v>41932</v>
      </c>
      <c r="I7609" s="24"/>
    </row>
    <row r="7610" customFormat="false" ht="13.5" hidden="false" customHeight="false" outlineLevel="0" collapsed="false">
      <c r="A7610" s="43" t="n">
        <v>7608</v>
      </c>
      <c r="B7610" s="44" t="n">
        <v>14</v>
      </c>
      <c r="C7610" s="45" t="n">
        <v>10</v>
      </c>
      <c r="D7610" s="46" t="n">
        <v>20</v>
      </c>
      <c r="E7610" s="47" t="n">
        <v>27</v>
      </c>
      <c r="F7610" s="48" t="str">
        <f aca="false">IF(ISERROR(VLOOKUP(E7610,スタッフマスタ!$A$2:$B$52,2,FALSE())),"",VLOOKUP(E7610,スタッフマスタ!$A$2:$B$52,2,FALSE()))</f>
        <v>窪山 智明</v>
      </c>
      <c r="G7610" s="49" t="n">
        <v>0.333333333333333</v>
      </c>
      <c r="H7610" s="42" t="n">
        <f aca="false">IF(OR(B7610="",C7610="",D7610=""),DATE(2100,12,31),DATE(B7610+2000,C7610,D7610))</f>
        <v>41932</v>
      </c>
      <c r="I7610" s="24"/>
    </row>
    <row r="7611" customFormat="false" ht="13.5" hidden="false" customHeight="false" outlineLevel="0" collapsed="false">
      <c r="A7611" s="43" t="n">
        <v>7609</v>
      </c>
      <c r="B7611" s="44" t="n">
        <v>14</v>
      </c>
      <c r="C7611" s="45" t="n">
        <v>10</v>
      </c>
      <c r="D7611" s="46" t="n">
        <v>20</v>
      </c>
      <c r="E7611" s="47" t="n">
        <v>6</v>
      </c>
      <c r="F7611" s="48" t="str">
        <f aca="false">IF(ISERROR(VLOOKUP(E7611,スタッフマスタ!$A$2:$B$52,2,FALSE())),"",VLOOKUP(E7611,スタッフマスタ!$A$2:$B$52,2,FALSE()))</f>
        <v>広瀬 一己</v>
      </c>
      <c r="G7611" s="49" t="n">
        <v>0.333333333333333</v>
      </c>
      <c r="H7611" s="42" t="n">
        <f aca="false">IF(OR(B7611="",C7611="",D7611=""),DATE(2100,12,31),DATE(B7611+2000,C7611,D7611))</f>
        <v>41932</v>
      </c>
      <c r="I7611" s="24"/>
    </row>
    <row r="7612" customFormat="false" ht="13.5" hidden="false" customHeight="false" outlineLevel="0" collapsed="false">
      <c r="A7612" s="43" t="n">
        <v>7610</v>
      </c>
      <c r="B7612" s="44" t="n">
        <v>14</v>
      </c>
      <c r="C7612" s="45" t="n">
        <v>10</v>
      </c>
      <c r="D7612" s="46" t="n">
        <v>21</v>
      </c>
      <c r="E7612" s="47" t="n">
        <v>14</v>
      </c>
      <c r="F7612" s="48" t="str">
        <f aca="false">IF(ISERROR(VLOOKUP(E7612,スタッフマスタ!$A$2:$B$52,2,FALSE())),"",VLOOKUP(E7612,スタッフマスタ!$A$2:$B$52,2,FALSE()))</f>
        <v>竪谷 学</v>
      </c>
      <c r="G7612" s="49" t="n">
        <v>0.291666666666667</v>
      </c>
      <c r="H7612" s="42" t="n">
        <f aca="false">IF(OR(B7612="",C7612="",D7612=""),DATE(2100,12,31),DATE(B7612+2000,C7612,D7612))</f>
        <v>41933</v>
      </c>
      <c r="I7612" s="24"/>
    </row>
    <row r="7613" customFormat="false" ht="13.5" hidden="false" customHeight="false" outlineLevel="0" collapsed="false">
      <c r="A7613" s="43" t="n">
        <v>7611</v>
      </c>
      <c r="B7613" s="44" t="n">
        <v>14</v>
      </c>
      <c r="C7613" s="45" t="n">
        <v>10</v>
      </c>
      <c r="D7613" s="46" t="n">
        <v>21</v>
      </c>
      <c r="E7613" s="47" t="n">
        <v>1</v>
      </c>
      <c r="F7613" s="48" t="str">
        <f aca="false">IF(ISERROR(VLOOKUP(E7613,スタッフマスタ!$A$2:$B$52,2,FALSE())),"",VLOOKUP(E7613,スタッフマスタ!$A$2:$B$52,2,FALSE()))</f>
        <v>重松 久</v>
      </c>
      <c r="G7613" s="49" t="n">
        <v>0.291666666666667</v>
      </c>
      <c r="H7613" s="42" t="n">
        <f aca="false">IF(OR(B7613="",C7613="",D7613=""),DATE(2100,12,31),DATE(B7613+2000,C7613,D7613))</f>
        <v>41933</v>
      </c>
      <c r="I7613" s="24"/>
    </row>
    <row r="7614" customFormat="false" ht="13.5" hidden="false" customHeight="false" outlineLevel="0" collapsed="false">
      <c r="A7614" s="43" t="n">
        <v>7612</v>
      </c>
      <c r="B7614" s="44" t="n">
        <v>14</v>
      </c>
      <c r="C7614" s="45" t="n">
        <v>10</v>
      </c>
      <c r="D7614" s="46" t="n">
        <v>21</v>
      </c>
      <c r="E7614" s="47" t="n">
        <v>12</v>
      </c>
      <c r="F7614" s="48" t="str">
        <f aca="false">IF(ISERROR(VLOOKUP(E7614,スタッフマスタ!$A$2:$B$52,2,FALSE())),"",VLOOKUP(E7614,スタッフマスタ!$A$2:$B$52,2,FALSE()))</f>
        <v>堤　 晶子</v>
      </c>
      <c r="G7614" s="49" t="n">
        <v>0.291666666666667</v>
      </c>
      <c r="H7614" s="42" t="n">
        <f aca="false">IF(OR(B7614="",C7614="",D7614=""),DATE(2100,12,31),DATE(B7614+2000,C7614,D7614))</f>
        <v>41933</v>
      </c>
      <c r="I7614" s="24"/>
    </row>
    <row r="7615" customFormat="false" ht="13.5" hidden="false" customHeight="false" outlineLevel="0" collapsed="false">
      <c r="A7615" s="43" t="n">
        <v>7613</v>
      </c>
      <c r="B7615" s="44" t="n">
        <v>14</v>
      </c>
      <c r="C7615" s="45" t="n">
        <v>10</v>
      </c>
      <c r="D7615" s="46" t="n">
        <v>21</v>
      </c>
      <c r="E7615" s="47" t="n">
        <v>11</v>
      </c>
      <c r="F7615" s="48" t="str">
        <f aca="false">IF(ISERROR(VLOOKUP(E7615,スタッフマスタ!$A$2:$B$52,2,FALSE())),"",VLOOKUP(E7615,スタッフマスタ!$A$2:$B$52,2,FALSE()))</f>
        <v>荘司 国彦</v>
      </c>
      <c r="G7615" s="49" t="n">
        <v>0.25</v>
      </c>
      <c r="H7615" s="42" t="n">
        <f aca="false">IF(OR(B7615="",C7615="",D7615=""),DATE(2100,12,31),DATE(B7615+2000,C7615,D7615))</f>
        <v>41933</v>
      </c>
      <c r="I7615" s="24"/>
    </row>
    <row r="7616" customFormat="false" ht="13.5" hidden="false" customHeight="false" outlineLevel="0" collapsed="false">
      <c r="A7616" s="43" t="n">
        <v>7614</v>
      </c>
      <c r="B7616" s="44" t="n">
        <v>14</v>
      </c>
      <c r="C7616" s="45" t="n">
        <v>10</v>
      </c>
      <c r="D7616" s="46" t="n">
        <v>21</v>
      </c>
      <c r="E7616" s="47" t="n">
        <v>17</v>
      </c>
      <c r="F7616" s="48" t="str">
        <f aca="false">IF(ISERROR(VLOOKUP(E7616,スタッフマスタ!$A$2:$B$52,2,FALSE())),"",VLOOKUP(E7616,スタッフマスタ!$A$2:$B$52,2,FALSE()))</f>
        <v>森下 哲</v>
      </c>
      <c r="G7616" s="49" t="n">
        <v>0.291666666666667</v>
      </c>
      <c r="H7616" s="42" t="n">
        <f aca="false">IF(OR(B7616="",C7616="",D7616=""),DATE(2100,12,31),DATE(B7616+2000,C7616,D7616))</f>
        <v>41933</v>
      </c>
      <c r="I7616" s="24"/>
    </row>
    <row r="7617" customFormat="false" ht="13.5" hidden="false" customHeight="false" outlineLevel="0" collapsed="false">
      <c r="A7617" s="43" t="n">
        <v>7615</v>
      </c>
      <c r="B7617" s="44" t="n">
        <v>14</v>
      </c>
      <c r="C7617" s="45" t="n">
        <v>10</v>
      </c>
      <c r="D7617" s="46" t="n">
        <v>22</v>
      </c>
      <c r="E7617" s="47" t="n">
        <v>14</v>
      </c>
      <c r="F7617" s="48" t="str">
        <f aca="false">IF(ISERROR(VLOOKUP(E7617,スタッフマスタ!$A$2:$B$52,2,FALSE())),"",VLOOKUP(E7617,スタッフマスタ!$A$2:$B$52,2,FALSE()))</f>
        <v>竪谷 学</v>
      </c>
      <c r="G7617" s="49" t="n">
        <v>0.291666666666667</v>
      </c>
      <c r="H7617" s="42" t="n">
        <f aca="false">IF(OR(B7617="",C7617="",D7617=""),DATE(2100,12,31),DATE(B7617+2000,C7617,D7617))</f>
        <v>41934</v>
      </c>
      <c r="I7617" s="24"/>
    </row>
    <row r="7618" customFormat="false" ht="13.5" hidden="false" customHeight="false" outlineLevel="0" collapsed="false">
      <c r="A7618" s="43" t="n">
        <v>7616</v>
      </c>
      <c r="B7618" s="44" t="n">
        <v>14</v>
      </c>
      <c r="C7618" s="45" t="n">
        <v>10</v>
      </c>
      <c r="D7618" s="46" t="n">
        <v>22</v>
      </c>
      <c r="E7618" s="47" t="n">
        <v>7</v>
      </c>
      <c r="F7618" s="48" t="str">
        <f aca="false">IF(ISERROR(VLOOKUP(E7618,スタッフマスタ!$A$2:$B$52,2,FALSE())),"",VLOOKUP(E7618,スタッフマスタ!$A$2:$B$52,2,FALSE()))</f>
        <v>堀篭 惣助</v>
      </c>
      <c r="G7618" s="49" t="n">
        <v>0.333333333333333</v>
      </c>
      <c r="H7618" s="42" t="n">
        <f aca="false">IF(OR(B7618="",C7618="",D7618=""),DATE(2100,12,31),DATE(B7618+2000,C7618,D7618))</f>
        <v>41934</v>
      </c>
      <c r="I7618" s="24"/>
    </row>
    <row r="7619" customFormat="false" ht="13.5" hidden="false" customHeight="false" outlineLevel="0" collapsed="false">
      <c r="A7619" s="43" t="n">
        <v>7617</v>
      </c>
      <c r="B7619" s="44" t="n">
        <v>14</v>
      </c>
      <c r="C7619" s="45" t="n">
        <v>10</v>
      </c>
      <c r="D7619" s="46" t="n">
        <v>22</v>
      </c>
      <c r="E7619" s="47" t="n">
        <v>15</v>
      </c>
      <c r="F7619" s="48" t="str">
        <f aca="false">IF(ISERROR(VLOOKUP(E7619,スタッフマスタ!$A$2:$B$52,2,FALSE())),"",VLOOKUP(E7619,スタッフマスタ!$A$2:$B$52,2,FALSE()))</f>
        <v>内山 紀昭</v>
      </c>
      <c r="G7619" s="49" t="n">
        <v>0.333333333333333</v>
      </c>
      <c r="H7619" s="42" t="n">
        <f aca="false">IF(OR(B7619="",C7619="",D7619=""),DATE(2100,12,31),DATE(B7619+2000,C7619,D7619))</f>
        <v>41934</v>
      </c>
      <c r="I7619" s="24"/>
    </row>
    <row r="7620" customFormat="false" ht="13.5" hidden="false" customHeight="false" outlineLevel="0" collapsed="false">
      <c r="A7620" s="43" t="n">
        <v>7618</v>
      </c>
      <c r="B7620" s="44" t="n">
        <v>14</v>
      </c>
      <c r="C7620" s="45" t="n">
        <v>10</v>
      </c>
      <c r="D7620" s="46" t="n">
        <v>22</v>
      </c>
      <c r="E7620" s="47" t="n">
        <v>4</v>
      </c>
      <c r="F7620" s="48" t="str">
        <f aca="false">IF(ISERROR(VLOOKUP(E7620,スタッフマスタ!$A$2:$B$52,2,FALSE())),"",VLOOKUP(E7620,スタッフマスタ!$A$2:$B$52,2,FALSE()))</f>
        <v>本藤 重夫</v>
      </c>
      <c r="G7620" s="49" t="n">
        <v>0.333333333333333</v>
      </c>
      <c r="H7620" s="42" t="n">
        <f aca="false">IF(OR(B7620="",C7620="",D7620=""),DATE(2100,12,31),DATE(B7620+2000,C7620,D7620))</f>
        <v>41934</v>
      </c>
      <c r="I7620" s="24"/>
    </row>
    <row r="7621" customFormat="false" ht="13.5" hidden="false" customHeight="false" outlineLevel="0" collapsed="false">
      <c r="A7621" s="43" t="n">
        <v>7619</v>
      </c>
      <c r="B7621" s="44" t="n">
        <v>14</v>
      </c>
      <c r="C7621" s="45" t="n">
        <v>10</v>
      </c>
      <c r="D7621" s="46" t="n">
        <v>22</v>
      </c>
      <c r="E7621" s="47" t="n">
        <v>1</v>
      </c>
      <c r="F7621" s="48" t="str">
        <f aca="false">IF(ISERROR(VLOOKUP(E7621,スタッフマスタ!$A$2:$B$52,2,FALSE())),"",VLOOKUP(E7621,スタッフマスタ!$A$2:$B$52,2,FALSE()))</f>
        <v>重松 久</v>
      </c>
      <c r="G7621" s="49" t="n">
        <v>0.333333333333333</v>
      </c>
      <c r="H7621" s="42" t="n">
        <f aca="false">IF(OR(B7621="",C7621="",D7621=""),DATE(2100,12,31),DATE(B7621+2000,C7621,D7621))</f>
        <v>41934</v>
      </c>
      <c r="I7621" s="24"/>
    </row>
    <row r="7622" customFormat="false" ht="13.5" hidden="false" customHeight="false" outlineLevel="0" collapsed="false">
      <c r="A7622" s="43" t="n">
        <v>7620</v>
      </c>
      <c r="B7622" s="44" t="n">
        <v>14</v>
      </c>
      <c r="C7622" s="45" t="n">
        <v>10</v>
      </c>
      <c r="D7622" s="46" t="n">
        <v>22</v>
      </c>
      <c r="E7622" s="47" t="n">
        <v>3</v>
      </c>
      <c r="F7622" s="48" t="str">
        <f aca="false">IF(ISERROR(VLOOKUP(E7622,スタッフマスタ!$A$2:$B$52,2,FALSE())),"",VLOOKUP(E7622,スタッフマスタ!$A$2:$B$52,2,FALSE()))</f>
        <v>佐伯 好文</v>
      </c>
      <c r="G7622" s="49" t="n">
        <v>0.25</v>
      </c>
      <c r="H7622" s="42" t="n">
        <f aca="false">IF(OR(B7622="",C7622="",D7622=""),DATE(2100,12,31),DATE(B7622+2000,C7622,D7622))</f>
        <v>41934</v>
      </c>
      <c r="I7622" s="24"/>
    </row>
    <row r="7623" customFormat="false" ht="13.5" hidden="false" customHeight="false" outlineLevel="0" collapsed="false">
      <c r="A7623" s="43" t="n">
        <v>7621</v>
      </c>
      <c r="B7623" s="44" t="n">
        <v>14</v>
      </c>
      <c r="C7623" s="45" t="n">
        <v>10</v>
      </c>
      <c r="D7623" s="46" t="n">
        <v>23</v>
      </c>
      <c r="E7623" s="47" t="n">
        <v>42</v>
      </c>
      <c r="F7623" s="48" t="str">
        <f aca="false">IF(ISERROR(VLOOKUP(E7623,スタッフマスタ!$A$2:$B$52,2,FALSE())),"",VLOOKUP(E7623,スタッフマスタ!$A$2:$B$52,2,FALSE()))</f>
        <v>真瀬 多門</v>
      </c>
      <c r="G7623" s="49" t="n">
        <v>0.333333333333333</v>
      </c>
      <c r="H7623" s="42" t="n">
        <f aca="false">IF(OR(B7623="",C7623="",D7623=""),DATE(2100,12,31),DATE(B7623+2000,C7623,D7623))</f>
        <v>41935</v>
      </c>
      <c r="I7623" s="24"/>
    </row>
    <row r="7624" customFormat="false" ht="13.5" hidden="false" customHeight="false" outlineLevel="0" collapsed="false">
      <c r="A7624" s="43" t="n">
        <v>7622</v>
      </c>
      <c r="B7624" s="44" t="n">
        <v>14</v>
      </c>
      <c r="C7624" s="45" t="n">
        <v>10</v>
      </c>
      <c r="D7624" s="46" t="n">
        <v>23</v>
      </c>
      <c r="E7624" s="47" t="n">
        <v>38</v>
      </c>
      <c r="F7624" s="48" t="str">
        <f aca="false">IF(ISERROR(VLOOKUP(E7624,スタッフマスタ!$A$2:$B$52,2,FALSE())),"",VLOOKUP(E7624,スタッフマスタ!$A$2:$B$52,2,FALSE()))</f>
        <v>横関 三郎</v>
      </c>
      <c r="G7624" s="49" t="n">
        <v>0.333333333333333</v>
      </c>
      <c r="H7624" s="42" t="n">
        <f aca="false">IF(OR(B7624="",C7624="",D7624=""),DATE(2100,12,31),DATE(B7624+2000,C7624,D7624))</f>
        <v>41935</v>
      </c>
      <c r="I7624" s="24"/>
    </row>
    <row r="7625" customFormat="false" ht="13.5" hidden="false" customHeight="false" outlineLevel="0" collapsed="false">
      <c r="A7625" s="43" t="n">
        <v>7623</v>
      </c>
      <c r="B7625" s="44" t="n">
        <v>14</v>
      </c>
      <c r="C7625" s="45" t="n">
        <v>10</v>
      </c>
      <c r="D7625" s="46" t="n">
        <v>23</v>
      </c>
      <c r="E7625" s="47" t="n">
        <v>46</v>
      </c>
      <c r="F7625" s="48" t="str">
        <f aca="false">IF(ISERROR(VLOOKUP(E7625,スタッフマスタ!$A$2:$B$52,2,FALSE())),"",VLOOKUP(E7625,スタッフマスタ!$A$2:$B$52,2,FALSE()))</f>
        <v>渕山 健</v>
      </c>
      <c r="G7625" s="49" t="n">
        <v>0.333333333333333</v>
      </c>
      <c r="H7625" s="42" t="n">
        <f aca="false">IF(OR(B7625="",C7625="",D7625=""),DATE(2100,12,31),DATE(B7625+2000,C7625,D7625))</f>
        <v>41935</v>
      </c>
      <c r="I7625" s="24"/>
    </row>
    <row r="7626" customFormat="false" ht="13.5" hidden="false" customHeight="false" outlineLevel="0" collapsed="false">
      <c r="A7626" s="43" t="n">
        <v>7624</v>
      </c>
      <c r="B7626" s="44" t="n">
        <v>14</v>
      </c>
      <c r="C7626" s="45" t="n">
        <v>10</v>
      </c>
      <c r="D7626" s="46" t="n">
        <v>23</v>
      </c>
      <c r="E7626" s="47" t="n">
        <v>15</v>
      </c>
      <c r="F7626" s="48" t="str">
        <f aca="false">IF(ISERROR(VLOOKUP(E7626,スタッフマスタ!$A$2:$B$52,2,FALSE())),"",VLOOKUP(E7626,スタッフマスタ!$A$2:$B$52,2,FALSE()))</f>
        <v>内山 紀昭</v>
      </c>
      <c r="G7626" s="49" t="n">
        <v>0.291666666666667</v>
      </c>
      <c r="H7626" s="42" t="n">
        <f aca="false">IF(OR(B7626="",C7626="",D7626=""),DATE(2100,12,31),DATE(B7626+2000,C7626,D7626))</f>
        <v>41935</v>
      </c>
      <c r="I7626" s="24"/>
    </row>
    <row r="7627" customFormat="false" ht="13.5" hidden="false" customHeight="false" outlineLevel="0" collapsed="false">
      <c r="A7627" s="43" t="n">
        <v>7625</v>
      </c>
      <c r="B7627" s="44" t="n">
        <v>14</v>
      </c>
      <c r="C7627" s="45" t="n">
        <v>10</v>
      </c>
      <c r="D7627" s="46" t="n">
        <v>23</v>
      </c>
      <c r="E7627" s="47" t="n">
        <v>4</v>
      </c>
      <c r="F7627" s="48" t="str">
        <f aca="false">IF(ISERROR(VLOOKUP(E7627,スタッフマスタ!$A$2:$B$52,2,FALSE())),"",VLOOKUP(E7627,スタッフマスタ!$A$2:$B$52,2,FALSE()))</f>
        <v>本藤 重夫</v>
      </c>
      <c r="G7627" s="49" t="n">
        <v>0.291666666666667</v>
      </c>
      <c r="H7627" s="42" t="n">
        <f aca="false">IF(OR(B7627="",C7627="",D7627=""),DATE(2100,12,31),DATE(B7627+2000,C7627,D7627))</f>
        <v>41935</v>
      </c>
      <c r="I7627" s="24"/>
    </row>
    <row r="7628" customFormat="false" ht="13.5" hidden="false" customHeight="false" outlineLevel="0" collapsed="false">
      <c r="A7628" s="43" t="n">
        <v>7626</v>
      </c>
      <c r="B7628" s="44" t="n">
        <v>14</v>
      </c>
      <c r="C7628" s="45" t="n">
        <v>10</v>
      </c>
      <c r="D7628" s="46" t="n">
        <v>23</v>
      </c>
      <c r="E7628" s="47" t="n">
        <v>3</v>
      </c>
      <c r="F7628" s="48" t="str">
        <f aca="false">IF(ISERROR(VLOOKUP(E7628,スタッフマスタ!$A$2:$B$52,2,FALSE())),"",VLOOKUP(E7628,スタッフマスタ!$A$2:$B$52,2,FALSE()))</f>
        <v>佐伯 好文</v>
      </c>
      <c r="G7628" s="49" t="n">
        <v>0.291666666666667</v>
      </c>
      <c r="H7628" s="42" t="n">
        <f aca="false">IF(OR(B7628="",C7628="",D7628=""),DATE(2100,12,31),DATE(B7628+2000,C7628,D7628))</f>
        <v>41935</v>
      </c>
      <c r="I7628" s="24"/>
    </row>
    <row r="7629" customFormat="false" ht="13.5" hidden="false" customHeight="false" outlineLevel="0" collapsed="false">
      <c r="A7629" s="43" t="n">
        <v>7627</v>
      </c>
      <c r="B7629" s="44" t="n">
        <v>14</v>
      </c>
      <c r="C7629" s="45" t="n">
        <v>10</v>
      </c>
      <c r="D7629" s="46" t="n">
        <v>24</v>
      </c>
      <c r="E7629" s="47" t="n">
        <v>10</v>
      </c>
      <c r="F7629" s="48" t="str">
        <f aca="false">IF(ISERROR(VLOOKUP(E7629,スタッフマスタ!$A$2:$B$52,2,FALSE())),"",VLOOKUP(E7629,スタッフマスタ!$A$2:$B$52,2,FALSE()))</f>
        <v>飯泉 晃</v>
      </c>
      <c r="G7629" s="49" t="n">
        <v>0.333333333333333</v>
      </c>
      <c r="H7629" s="42" t="n">
        <f aca="false">IF(OR(B7629="",C7629="",D7629=""),DATE(2100,12,31),DATE(B7629+2000,C7629,D7629))</f>
        <v>41936</v>
      </c>
      <c r="I7629" s="24"/>
    </row>
    <row r="7630" customFormat="false" ht="13.5" hidden="false" customHeight="false" outlineLevel="0" collapsed="false">
      <c r="A7630" s="43" t="n">
        <v>7628</v>
      </c>
      <c r="B7630" s="44" t="n">
        <v>14</v>
      </c>
      <c r="C7630" s="45" t="n">
        <v>10</v>
      </c>
      <c r="D7630" s="46" t="n">
        <v>24</v>
      </c>
      <c r="E7630" s="47" t="n">
        <v>41</v>
      </c>
      <c r="F7630" s="48" t="str">
        <f aca="false">IF(ISERROR(VLOOKUP(E7630,スタッフマスタ!$A$2:$B$52,2,FALSE())),"",VLOOKUP(E7630,スタッフマスタ!$A$2:$B$52,2,FALSE()))</f>
        <v>明石 暢</v>
      </c>
      <c r="G7630" s="49" t="n">
        <v>0.333333333333333</v>
      </c>
      <c r="H7630" s="42" t="n">
        <f aca="false">IF(OR(B7630="",C7630="",D7630=""),DATE(2100,12,31),DATE(B7630+2000,C7630,D7630))</f>
        <v>41936</v>
      </c>
      <c r="I7630" s="24"/>
    </row>
    <row r="7631" customFormat="false" ht="13.5" hidden="false" customHeight="false" outlineLevel="0" collapsed="false">
      <c r="A7631" s="43" t="n">
        <v>7629</v>
      </c>
      <c r="B7631" s="44" t="n">
        <v>14</v>
      </c>
      <c r="C7631" s="45" t="n">
        <v>10</v>
      </c>
      <c r="D7631" s="46" t="n">
        <v>24</v>
      </c>
      <c r="E7631" s="47" t="n">
        <v>5</v>
      </c>
      <c r="F7631" s="48" t="str">
        <f aca="false">IF(ISERROR(VLOOKUP(E7631,スタッフマスタ!$A$2:$B$52,2,FALSE())),"",VLOOKUP(E7631,スタッフマスタ!$A$2:$B$52,2,FALSE()))</f>
        <v>島谷 美文</v>
      </c>
      <c r="G7631" s="49" t="n">
        <v>0.333333333333333</v>
      </c>
      <c r="H7631" s="42" t="n">
        <f aca="false">IF(OR(B7631="",C7631="",D7631=""),DATE(2100,12,31),DATE(B7631+2000,C7631,D7631))</f>
        <v>41936</v>
      </c>
      <c r="I7631" s="24"/>
    </row>
    <row r="7632" customFormat="false" ht="13.5" hidden="false" customHeight="false" outlineLevel="0" collapsed="false">
      <c r="A7632" s="43" t="n">
        <v>7630</v>
      </c>
      <c r="B7632" s="44" t="n">
        <v>14</v>
      </c>
      <c r="C7632" s="45" t="n">
        <v>10</v>
      </c>
      <c r="D7632" s="46" t="n">
        <v>24</v>
      </c>
      <c r="E7632" s="47" t="n">
        <v>36</v>
      </c>
      <c r="F7632" s="48" t="str">
        <f aca="false">IF(ISERROR(VLOOKUP(E7632,スタッフマスタ!$A$2:$B$52,2,FALSE())),"",VLOOKUP(E7632,スタッフマスタ!$A$2:$B$52,2,FALSE()))</f>
        <v>岩倉 博隆</v>
      </c>
      <c r="G7632" s="49" t="n">
        <v>0.333333333333333</v>
      </c>
      <c r="H7632" s="42" t="n">
        <f aca="false">IF(OR(B7632="",C7632="",D7632=""),DATE(2100,12,31),DATE(B7632+2000,C7632,D7632))</f>
        <v>41936</v>
      </c>
      <c r="I7632" s="24"/>
    </row>
    <row r="7633" customFormat="false" ht="13.5" hidden="false" customHeight="false" outlineLevel="0" collapsed="false">
      <c r="A7633" s="43" t="n">
        <v>7631</v>
      </c>
      <c r="B7633" s="44" t="n">
        <v>14</v>
      </c>
      <c r="C7633" s="45" t="n">
        <v>10</v>
      </c>
      <c r="D7633" s="46" t="n">
        <v>24</v>
      </c>
      <c r="E7633" s="47" t="n">
        <v>13</v>
      </c>
      <c r="F7633" s="48" t="str">
        <f aca="false">IF(ISERROR(VLOOKUP(E7633,スタッフマスタ!$A$2:$B$52,2,FALSE())),"",VLOOKUP(E7633,スタッフマスタ!$A$2:$B$52,2,FALSE()))</f>
        <v>島崎 好一</v>
      </c>
      <c r="G7633" s="49" t="n">
        <v>0.333333333333333</v>
      </c>
      <c r="H7633" s="42" t="n">
        <f aca="false">IF(OR(B7633="",C7633="",D7633=""),DATE(2100,12,31),DATE(B7633+2000,C7633,D7633))</f>
        <v>41936</v>
      </c>
      <c r="I7633" s="24"/>
    </row>
    <row r="7634" customFormat="false" ht="13.5" hidden="false" customHeight="false" outlineLevel="0" collapsed="false">
      <c r="A7634" s="43" t="n">
        <v>7632</v>
      </c>
      <c r="B7634" s="44" t="n">
        <v>14</v>
      </c>
      <c r="C7634" s="45" t="n">
        <v>10</v>
      </c>
      <c r="D7634" s="46" t="n">
        <v>24</v>
      </c>
      <c r="E7634" s="47" t="n">
        <v>20</v>
      </c>
      <c r="F7634" s="48" t="str">
        <f aca="false">IF(ISERROR(VLOOKUP(E7634,スタッフマスタ!$A$2:$B$52,2,FALSE())),"",VLOOKUP(E7634,スタッフマスタ!$A$2:$B$52,2,FALSE()))</f>
        <v>中里 晃</v>
      </c>
      <c r="G7634" s="49" t="n">
        <v>0.291666666666667</v>
      </c>
      <c r="H7634" s="42" t="n">
        <f aca="false">IF(OR(B7634="",C7634="",D7634=""),DATE(2100,12,31),DATE(B7634+2000,C7634,D7634))</f>
        <v>41936</v>
      </c>
      <c r="I7634" s="24"/>
    </row>
    <row r="7635" customFormat="false" ht="13.5" hidden="false" customHeight="false" outlineLevel="0" collapsed="false">
      <c r="A7635" s="43" t="n">
        <v>7633</v>
      </c>
      <c r="B7635" s="44" t="n">
        <v>14</v>
      </c>
      <c r="C7635" s="45" t="n">
        <v>10</v>
      </c>
      <c r="D7635" s="46" t="n">
        <v>25</v>
      </c>
      <c r="E7635" s="47" t="n">
        <v>25</v>
      </c>
      <c r="F7635" s="48" t="str">
        <f aca="false">IF(ISERROR(VLOOKUP(E7635,スタッフマスタ!$A$2:$B$52,2,FALSE())),"",VLOOKUP(E7635,スタッフマスタ!$A$2:$B$52,2,FALSE()))</f>
        <v>鬼頭 茂樹</v>
      </c>
      <c r="G7635" s="49" t="n">
        <v>0.25</v>
      </c>
      <c r="H7635" s="42" t="n">
        <f aca="false">IF(OR(B7635="",C7635="",D7635=""),DATE(2100,12,31),DATE(B7635+2000,C7635,D7635))</f>
        <v>41937</v>
      </c>
      <c r="I7635" s="24"/>
    </row>
    <row r="7636" customFormat="false" ht="13.5" hidden="false" customHeight="false" outlineLevel="0" collapsed="false">
      <c r="A7636" s="43" t="n">
        <v>7634</v>
      </c>
      <c r="B7636" s="44" t="n">
        <v>14</v>
      </c>
      <c r="C7636" s="45" t="n">
        <v>10</v>
      </c>
      <c r="D7636" s="46" t="n">
        <v>25</v>
      </c>
      <c r="E7636" s="47" t="n">
        <v>42</v>
      </c>
      <c r="F7636" s="48" t="str">
        <f aca="false">IF(ISERROR(VLOOKUP(E7636,スタッフマスタ!$A$2:$B$52,2,FALSE())),"",VLOOKUP(E7636,スタッフマスタ!$A$2:$B$52,2,FALSE()))</f>
        <v>真瀬 多門</v>
      </c>
      <c r="G7636" s="49" t="n">
        <v>0.333333333333333</v>
      </c>
      <c r="H7636" s="42" t="n">
        <f aca="false">IF(OR(B7636="",C7636="",D7636=""),DATE(2100,12,31),DATE(B7636+2000,C7636,D7636))</f>
        <v>41937</v>
      </c>
      <c r="I7636" s="24"/>
    </row>
    <row r="7637" customFormat="false" ht="13.5" hidden="false" customHeight="false" outlineLevel="0" collapsed="false">
      <c r="A7637" s="43" t="n">
        <v>7635</v>
      </c>
      <c r="B7637" s="44" t="n">
        <v>14</v>
      </c>
      <c r="C7637" s="45" t="n">
        <v>10</v>
      </c>
      <c r="D7637" s="46" t="n">
        <v>25</v>
      </c>
      <c r="E7637" s="47" t="n">
        <v>19</v>
      </c>
      <c r="F7637" s="48" t="str">
        <f aca="false">IF(ISERROR(VLOOKUP(E7637,スタッフマスタ!$A$2:$B$52,2,FALSE())),"",VLOOKUP(E7637,スタッフマスタ!$A$2:$B$52,2,FALSE()))</f>
        <v>猪又 里子</v>
      </c>
      <c r="G7637" s="49" t="n">
        <v>0.333333333333333</v>
      </c>
      <c r="H7637" s="42" t="n">
        <f aca="false">IF(OR(B7637="",C7637="",D7637=""),DATE(2100,12,31),DATE(B7637+2000,C7637,D7637))</f>
        <v>41937</v>
      </c>
      <c r="I7637" s="24"/>
    </row>
    <row r="7638" customFormat="false" ht="13.5" hidden="false" customHeight="false" outlineLevel="0" collapsed="false">
      <c r="A7638" s="43" t="n">
        <v>7636</v>
      </c>
      <c r="B7638" s="44" t="n">
        <v>14</v>
      </c>
      <c r="C7638" s="45" t="n">
        <v>10</v>
      </c>
      <c r="D7638" s="46" t="n">
        <v>25</v>
      </c>
      <c r="E7638" s="47" t="n">
        <v>3</v>
      </c>
      <c r="F7638" s="48" t="str">
        <f aca="false">IF(ISERROR(VLOOKUP(E7638,スタッフマスタ!$A$2:$B$52,2,FALSE())),"",VLOOKUP(E7638,スタッフマスタ!$A$2:$B$52,2,FALSE()))</f>
        <v>佐伯 好文</v>
      </c>
      <c r="G7638" s="49" t="n">
        <v>0.333333333333333</v>
      </c>
      <c r="H7638" s="42" t="n">
        <f aca="false">IF(OR(B7638="",C7638="",D7638=""),DATE(2100,12,31),DATE(B7638+2000,C7638,D7638))</f>
        <v>41937</v>
      </c>
      <c r="I7638" s="24"/>
    </row>
    <row r="7639" customFormat="false" ht="13.5" hidden="false" customHeight="false" outlineLevel="0" collapsed="false">
      <c r="A7639" s="43" t="n">
        <v>7637</v>
      </c>
      <c r="B7639" s="44" t="n">
        <v>14</v>
      </c>
      <c r="C7639" s="45" t="n">
        <v>10</v>
      </c>
      <c r="D7639" s="46" t="n">
        <v>25</v>
      </c>
      <c r="E7639" s="47" t="n">
        <v>19</v>
      </c>
      <c r="F7639" s="48" t="str">
        <f aca="false">IF(ISERROR(VLOOKUP(E7639,スタッフマスタ!$A$2:$B$52,2,FALSE())),"",VLOOKUP(E7639,スタッフマスタ!$A$2:$B$52,2,FALSE()))</f>
        <v>猪又 里子</v>
      </c>
      <c r="G7639" s="49" t="n">
        <v>0.333333333333333</v>
      </c>
      <c r="H7639" s="42" t="n">
        <f aca="false">IF(OR(B7639="",C7639="",D7639=""),DATE(2100,12,31),DATE(B7639+2000,C7639,D7639))</f>
        <v>41937</v>
      </c>
      <c r="I7639" s="24"/>
    </row>
    <row r="7640" customFormat="false" ht="13.5" hidden="false" customHeight="false" outlineLevel="0" collapsed="false">
      <c r="A7640" s="43" t="n">
        <v>7638</v>
      </c>
      <c r="B7640" s="44" t="n">
        <v>14</v>
      </c>
      <c r="C7640" s="45" t="n">
        <v>10</v>
      </c>
      <c r="D7640" s="46" t="n">
        <v>26</v>
      </c>
      <c r="E7640" s="47" t="n">
        <v>13</v>
      </c>
      <c r="F7640" s="48" t="str">
        <f aca="false">IF(ISERROR(VLOOKUP(E7640,スタッフマスタ!$A$2:$B$52,2,FALSE())),"",VLOOKUP(E7640,スタッフマスタ!$A$2:$B$52,2,FALSE()))</f>
        <v>島崎 好一</v>
      </c>
      <c r="G7640" s="49" t="n">
        <v>0.333333333333333</v>
      </c>
      <c r="H7640" s="42" t="n">
        <f aca="false">IF(OR(B7640="",C7640="",D7640=""),DATE(2100,12,31),DATE(B7640+2000,C7640,D7640))</f>
        <v>41938</v>
      </c>
      <c r="I7640" s="24"/>
    </row>
    <row r="7641" customFormat="false" ht="13.5" hidden="false" customHeight="false" outlineLevel="0" collapsed="false">
      <c r="A7641" s="43" t="n">
        <v>7639</v>
      </c>
      <c r="B7641" s="44" t="n">
        <v>14</v>
      </c>
      <c r="C7641" s="45" t="n">
        <v>10</v>
      </c>
      <c r="D7641" s="46" t="n">
        <v>26</v>
      </c>
      <c r="E7641" s="47" t="n">
        <v>7</v>
      </c>
      <c r="F7641" s="48" t="str">
        <f aca="false">IF(ISERROR(VLOOKUP(E7641,スタッフマスタ!$A$2:$B$52,2,FALSE())),"",VLOOKUP(E7641,スタッフマスタ!$A$2:$B$52,2,FALSE()))</f>
        <v>堀篭 惣助</v>
      </c>
      <c r="G7641" s="49" t="n">
        <v>0.25</v>
      </c>
      <c r="H7641" s="42" t="n">
        <f aca="false">IF(OR(B7641="",C7641="",D7641=""),DATE(2100,12,31),DATE(B7641+2000,C7641,D7641))</f>
        <v>41938</v>
      </c>
      <c r="I7641" s="24"/>
    </row>
    <row r="7642" customFormat="false" ht="13.5" hidden="false" customHeight="false" outlineLevel="0" collapsed="false">
      <c r="A7642" s="43" t="n">
        <v>7640</v>
      </c>
      <c r="B7642" s="44" t="n">
        <v>14</v>
      </c>
      <c r="C7642" s="45" t="n">
        <v>10</v>
      </c>
      <c r="D7642" s="46" t="n">
        <v>26</v>
      </c>
      <c r="E7642" s="47" t="n">
        <v>26</v>
      </c>
      <c r="F7642" s="48" t="str">
        <f aca="false">IF(ISERROR(VLOOKUP(E7642,スタッフマスタ!$A$2:$B$52,2,FALSE())),"",VLOOKUP(E7642,スタッフマスタ!$A$2:$B$52,2,FALSE()))</f>
        <v>江藤 慎一</v>
      </c>
      <c r="G7642" s="49" t="n">
        <v>0.291666666666667</v>
      </c>
      <c r="H7642" s="42" t="n">
        <f aca="false">IF(OR(B7642="",C7642="",D7642=""),DATE(2100,12,31),DATE(B7642+2000,C7642,D7642))</f>
        <v>41938</v>
      </c>
      <c r="I7642" s="24"/>
    </row>
    <row r="7643" customFormat="false" ht="13.5" hidden="false" customHeight="false" outlineLevel="0" collapsed="false">
      <c r="A7643" s="43" t="n">
        <v>7641</v>
      </c>
      <c r="B7643" s="44" t="n">
        <v>14</v>
      </c>
      <c r="C7643" s="45" t="n">
        <v>10</v>
      </c>
      <c r="D7643" s="46" t="n">
        <v>26</v>
      </c>
      <c r="E7643" s="47" t="n">
        <v>15</v>
      </c>
      <c r="F7643" s="48" t="str">
        <f aca="false">IF(ISERROR(VLOOKUP(E7643,スタッフマスタ!$A$2:$B$52,2,FALSE())),"",VLOOKUP(E7643,スタッフマスタ!$A$2:$B$52,2,FALSE()))</f>
        <v>内山 紀昭</v>
      </c>
      <c r="G7643" s="49" t="n">
        <v>0.25</v>
      </c>
      <c r="H7643" s="42" t="n">
        <f aca="false">IF(OR(B7643="",C7643="",D7643=""),DATE(2100,12,31),DATE(B7643+2000,C7643,D7643))</f>
        <v>41938</v>
      </c>
      <c r="I7643" s="24"/>
    </row>
    <row r="7644" customFormat="false" ht="13.5" hidden="false" customHeight="false" outlineLevel="0" collapsed="false">
      <c r="A7644" s="43" t="n">
        <v>7642</v>
      </c>
      <c r="B7644" s="44" t="n">
        <v>14</v>
      </c>
      <c r="C7644" s="45" t="n">
        <v>10</v>
      </c>
      <c r="D7644" s="46" t="n">
        <v>26</v>
      </c>
      <c r="E7644" s="47" t="n">
        <v>5</v>
      </c>
      <c r="F7644" s="48" t="str">
        <f aca="false">IF(ISERROR(VLOOKUP(E7644,スタッフマスタ!$A$2:$B$52,2,FALSE())),"",VLOOKUP(E7644,スタッフマスタ!$A$2:$B$52,2,FALSE()))</f>
        <v>島谷 美文</v>
      </c>
      <c r="G7644" s="49" t="n">
        <v>0.333333333333333</v>
      </c>
      <c r="H7644" s="42" t="n">
        <f aca="false">IF(OR(B7644="",C7644="",D7644=""),DATE(2100,12,31),DATE(B7644+2000,C7644,D7644))</f>
        <v>41938</v>
      </c>
      <c r="I7644" s="24"/>
    </row>
    <row r="7645" customFormat="false" ht="13.5" hidden="false" customHeight="false" outlineLevel="0" collapsed="false">
      <c r="A7645" s="43" t="n">
        <v>7643</v>
      </c>
      <c r="B7645" s="44" t="n">
        <v>14</v>
      </c>
      <c r="C7645" s="45" t="n">
        <v>10</v>
      </c>
      <c r="D7645" s="46" t="n">
        <v>26</v>
      </c>
      <c r="E7645" s="47" t="n">
        <v>12</v>
      </c>
      <c r="F7645" s="48" t="str">
        <f aca="false">IF(ISERROR(VLOOKUP(E7645,スタッフマスタ!$A$2:$B$52,2,FALSE())),"",VLOOKUP(E7645,スタッフマスタ!$A$2:$B$52,2,FALSE()))</f>
        <v>堤　 晶子</v>
      </c>
      <c r="G7645" s="49" t="n">
        <v>0.291666666666667</v>
      </c>
      <c r="H7645" s="42" t="n">
        <f aca="false">IF(OR(B7645="",C7645="",D7645=""),DATE(2100,12,31),DATE(B7645+2000,C7645,D7645))</f>
        <v>41938</v>
      </c>
      <c r="I7645" s="24"/>
    </row>
    <row r="7646" customFormat="false" ht="13.5" hidden="false" customHeight="false" outlineLevel="0" collapsed="false">
      <c r="A7646" s="43" t="n">
        <v>7644</v>
      </c>
      <c r="B7646" s="44" t="n">
        <v>14</v>
      </c>
      <c r="C7646" s="45" t="n">
        <v>10</v>
      </c>
      <c r="D7646" s="46" t="n">
        <v>27</v>
      </c>
      <c r="E7646" s="47" t="n">
        <v>1</v>
      </c>
      <c r="F7646" s="48" t="str">
        <f aca="false">IF(ISERROR(VLOOKUP(E7646,スタッフマスタ!$A$2:$B$52,2,FALSE())),"",VLOOKUP(E7646,スタッフマスタ!$A$2:$B$52,2,FALSE()))</f>
        <v>重松 久</v>
      </c>
      <c r="G7646" s="49" t="n">
        <v>0.25</v>
      </c>
      <c r="H7646" s="42" t="n">
        <f aca="false">IF(OR(B7646="",C7646="",D7646=""),DATE(2100,12,31),DATE(B7646+2000,C7646,D7646))</f>
        <v>41939</v>
      </c>
      <c r="I7646" s="24"/>
    </row>
    <row r="7647" customFormat="false" ht="13.5" hidden="false" customHeight="false" outlineLevel="0" collapsed="false">
      <c r="A7647" s="43" t="n">
        <v>7645</v>
      </c>
      <c r="B7647" s="44" t="n">
        <v>14</v>
      </c>
      <c r="C7647" s="45" t="n">
        <v>10</v>
      </c>
      <c r="D7647" s="46" t="n">
        <v>27</v>
      </c>
      <c r="E7647" s="47" t="n">
        <v>2</v>
      </c>
      <c r="F7647" s="48" t="str">
        <f aca="false">IF(ISERROR(VLOOKUP(E7647,スタッフマスタ!$A$2:$B$52,2,FALSE())),"",VLOOKUP(E7647,スタッフマスタ!$A$2:$B$52,2,FALSE()))</f>
        <v>江波 郁男</v>
      </c>
      <c r="G7647" s="49" t="n">
        <v>0.333333333333333</v>
      </c>
      <c r="H7647" s="42" t="n">
        <f aca="false">IF(OR(B7647="",C7647="",D7647=""),DATE(2100,12,31),DATE(B7647+2000,C7647,D7647))</f>
        <v>41939</v>
      </c>
      <c r="I7647" s="24"/>
    </row>
    <row r="7648" customFormat="false" ht="13.5" hidden="false" customHeight="false" outlineLevel="0" collapsed="false">
      <c r="A7648" s="43" t="n">
        <v>7646</v>
      </c>
      <c r="B7648" s="44" t="n">
        <v>14</v>
      </c>
      <c r="C7648" s="45" t="n">
        <v>10</v>
      </c>
      <c r="D7648" s="46" t="n">
        <v>27</v>
      </c>
      <c r="E7648" s="47" t="n">
        <v>50</v>
      </c>
      <c r="F7648" s="48" t="str">
        <f aca="false">IF(ISERROR(VLOOKUP(E7648,スタッフマスタ!$A$2:$B$52,2,FALSE())),"",VLOOKUP(E7648,スタッフマスタ!$A$2:$B$52,2,FALSE()))</f>
        <v>桐原 信雄</v>
      </c>
      <c r="G7648" s="49" t="n">
        <v>0.333333333333333</v>
      </c>
      <c r="H7648" s="42" t="n">
        <f aca="false">IF(OR(B7648="",C7648="",D7648=""),DATE(2100,12,31),DATE(B7648+2000,C7648,D7648))</f>
        <v>41939</v>
      </c>
      <c r="I7648" s="24"/>
    </row>
    <row r="7649" customFormat="false" ht="13.5" hidden="false" customHeight="false" outlineLevel="0" collapsed="false">
      <c r="A7649" s="43" t="n">
        <v>7647</v>
      </c>
      <c r="B7649" s="44" t="n">
        <v>14</v>
      </c>
      <c r="C7649" s="45" t="n">
        <v>10</v>
      </c>
      <c r="D7649" s="46" t="n">
        <v>27</v>
      </c>
      <c r="E7649" s="47" t="n">
        <v>25</v>
      </c>
      <c r="F7649" s="48" t="str">
        <f aca="false">IF(ISERROR(VLOOKUP(E7649,スタッフマスタ!$A$2:$B$52,2,FALSE())),"",VLOOKUP(E7649,スタッフマスタ!$A$2:$B$52,2,FALSE()))</f>
        <v>鬼頭 茂樹</v>
      </c>
      <c r="G7649" s="49" t="n">
        <v>0.333333333333333</v>
      </c>
      <c r="H7649" s="42" t="n">
        <f aca="false">IF(OR(B7649="",C7649="",D7649=""),DATE(2100,12,31),DATE(B7649+2000,C7649,D7649))</f>
        <v>41939</v>
      </c>
      <c r="I7649" s="24"/>
    </row>
    <row r="7650" customFormat="false" ht="13.5" hidden="false" customHeight="false" outlineLevel="0" collapsed="false">
      <c r="A7650" s="43" t="n">
        <v>7648</v>
      </c>
      <c r="B7650" s="44" t="n">
        <v>14</v>
      </c>
      <c r="C7650" s="45" t="n">
        <v>10</v>
      </c>
      <c r="D7650" s="46" t="n">
        <v>27</v>
      </c>
      <c r="E7650" s="47" t="n">
        <v>46</v>
      </c>
      <c r="F7650" s="48" t="str">
        <f aca="false">IF(ISERROR(VLOOKUP(E7650,スタッフマスタ!$A$2:$B$52,2,FALSE())),"",VLOOKUP(E7650,スタッフマスタ!$A$2:$B$52,2,FALSE()))</f>
        <v>渕山 健</v>
      </c>
      <c r="G7650" s="49" t="n">
        <v>0.25</v>
      </c>
      <c r="H7650" s="42" t="n">
        <f aca="false">IF(OR(B7650="",C7650="",D7650=""),DATE(2100,12,31),DATE(B7650+2000,C7650,D7650))</f>
        <v>41939</v>
      </c>
      <c r="I7650" s="24"/>
    </row>
    <row r="7651" customFormat="false" ht="13.5" hidden="false" customHeight="false" outlineLevel="0" collapsed="false">
      <c r="A7651" s="43" t="n">
        <v>7649</v>
      </c>
      <c r="B7651" s="44" t="n">
        <v>14</v>
      </c>
      <c r="C7651" s="45" t="n">
        <v>10</v>
      </c>
      <c r="D7651" s="46" t="n">
        <v>28</v>
      </c>
      <c r="E7651" s="47" t="n">
        <v>36</v>
      </c>
      <c r="F7651" s="48" t="str">
        <f aca="false">IF(ISERROR(VLOOKUP(E7651,スタッフマスタ!$A$2:$B$52,2,FALSE())),"",VLOOKUP(E7651,スタッフマスタ!$A$2:$B$52,2,FALSE()))</f>
        <v>岩倉 博隆</v>
      </c>
      <c r="G7651" s="49" t="n">
        <v>0.333333333333333</v>
      </c>
      <c r="H7651" s="42" t="n">
        <f aca="false">IF(OR(B7651="",C7651="",D7651=""),DATE(2100,12,31),DATE(B7651+2000,C7651,D7651))</f>
        <v>41940</v>
      </c>
      <c r="I7651" s="24"/>
    </row>
    <row r="7652" customFormat="false" ht="13.5" hidden="false" customHeight="false" outlineLevel="0" collapsed="false">
      <c r="A7652" s="43" t="n">
        <v>7650</v>
      </c>
      <c r="B7652" s="44" t="n">
        <v>14</v>
      </c>
      <c r="C7652" s="45" t="n">
        <v>10</v>
      </c>
      <c r="D7652" s="46" t="n">
        <v>28</v>
      </c>
      <c r="E7652" s="47" t="n">
        <v>34</v>
      </c>
      <c r="F7652" s="48" t="str">
        <f aca="false">IF(ISERROR(VLOOKUP(E7652,スタッフマスタ!$A$2:$B$52,2,FALSE())),"",VLOOKUP(E7652,スタッフマスタ!$A$2:$B$52,2,FALSE()))</f>
        <v>野沢 公治</v>
      </c>
      <c r="G7652" s="49" t="n">
        <v>0.291666666666667</v>
      </c>
      <c r="H7652" s="42" t="n">
        <f aca="false">IF(OR(B7652="",C7652="",D7652=""),DATE(2100,12,31),DATE(B7652+2000,C7652,D7652))</f>
        <v>41940</v>
      </c>
      <c r="I7652" s="24"/>
    </row>
    <row r="7653" customFormat="false" ht="13.5" hidden="false" customHeight="false" outlineLevel="0" collapsed="false">
      <c r="A7653" s="43" t="n">
        <v>7651</v>
      </c>
      <c r="B7653" s="44" t="n">
        <v>14</v>
      </c>
      <c r="C7653" s="45" t="n">
        <v>10</v>
      </c>
      <c r="D7653" s="46" t="n">
        <v>28</v>
      </c>
      <c r="E7653" s="47" t="n">
        <v>13</v>
      </c>
      <c r="F7653" s="48" t="str">
        <f aca="false">IF(ISERROR(VLOOKUP(E7653,スタッフマスタ!$A$2:$B$52,2,FALSE())),"",VLOOKUP(E7653,スタッフマスタ!$A$2:$B$52,2,FALSE()))</f>
        <v>島崎 好一</v>
      </c>
      <c r="G7653" s="49" t="n">
        <v>0.333333333333333</v>
      </c>
      <c r="H7653" s="42" t="n">
        <f aca="false">IF(OR(B7653="",C7653="",D7653=""),DATE(2100,12,31),DATE(B7653+2000,C7653,D7653))</f>
        <v>41940</v>
      </c>
      <c r="I7653" s="24"/>
    </row>
    <row r="7654" customFormat="false" ht="13.5" hidden="false" customHeight="false" outlineLevel="0" collapsed="false">
      <c r="A7654" s="43" t="n">
        <v>7652</v>
      </c>
      <c r="B7654" s="44" t="n">
        <v>14</v>
      </c>
      <c r="C7654" s="45" t="n">
        <v>10</v>
      </c>
      <c r="D7654" s="46" t="n">
        <v>28</v>
      </c>
      <c r="E7654" s="47" t="n">
        <v>20</v>
      </c>
      <c r="F7654" s="48" t="str">
        <f aca="false">IF(ISERROR(VLOOKUP(E7654,スタッフマスタ!$A$2:$B$52,2,FALSE())),"",VLOOKUP(E7654,スタッフマスタ!$A$2:$B$52,2,FALSE()))</f>
        <v>中里 晃</v>
      </c>
      <c r="G7654" s="49" t="n">
        <v>0.291666666666667</v>
      </c>
      <c r="H7654" s="42" t="n">
        <f aca="false">IF(OR(B7654="",C7654="",D7654=""),DATE(2100,12,31),DATE(B7654+2000,C7654,D7654))</f>
        <v>41940</v>
      </c>
      <c r="I7654" s="24"/>
    </row>
    <row r="7655" customFormat="false" ht="13.5" hidden="false" customHeight="false" outlineLevel="0" collapsed="false">
      <c r="A7655" s="43" t="n">
        <v>7653</v>
      </c>
      <c r="B7655" s="44" t="n">
        <v>14</v>
      </c>
      <c r="C7655" s="45" t="n">
        <v>10</v>
      </c>
      <c r="D7655" s="46" t="n">
        <v>28</v>
      </c>
      <c r="E7655" s="47" t="n">
        <v>19</v>
      </c>
      <c r="F7655" s="48" t="str">
        <f aca="false">IF(ISERROR(VLOOKUP(E7655,スタッフマスタ!$A$2:$B$52,2,FALSE())),"",VLOOKUP(E7655,スタッフマスタ!$A$2:$B$52,2,FALSE()))</f>
        <v>猪又 里子</v>
      </c>
      <c r="G7655" s="49" t="n">
        <v>0.25</v>
      </c>
      <c r="H7655" s="42" t="n">
        <f aca="false">IF(OR(B7655="",C7655="",D7655=""),DATE(2100,12,31),DATE(B7655+2000,C7655,D7655))</f>
        <v>41940</v>
      </c>
      <c r="I7655" s="24"/>
    </row>
    <row r="7656" customFormat="false" ht="13.5" hidden="false" customHeight="false" outlineLevel="0" collapsed="false">
      <c r="A7656" s="43" t="n">
        <v>7654</v>
      </c>
      <c r="B7656" s="44" t="n">
        <v>14</v>
      </c>
      <c r="C7656" s="45" t="n">
        <v>10</v>
      </c>
      <c r="D7656" s="46" t="n">
        <v>29</v>
      </c>
      <c r="E7656" s="47" t="n">
        <v>31</v>
      </c>
      <c r="F7656" s="48" t="str">
        <f aca="false">IF(ISERROR(VLOOKUP(E7656,スタッフマスタ!$A$2:$B$52,2,FALSE())),"",VLOOKUP(E7656,スタッフマスタ!$A$2:$B$52,2,FALSE()))</f>
        <v>桜井 裕香</v>
      </c>
      <c r="G7656" s="49" t="n">
        <v>0.291666666666667</v>
      </c>
      <c r="H7656" s="42" t="n">
        <f aca="false">IF(OR(B7656="",C7656="",D7656=""),DATE(2100,12,31),DATE(B7656+2000,C7656,D7656))</f>
        <v>41941</v>
      </c>
      <c r="I7656" s="24"/>
    </row>
    <row r="7657" customFormat="false" ht="13.5" hidden="false" customHeight="false" outlineLevel="0" collapsed="false">
      <c r="A7657" s="43" t="n">
        <v>7655</v>
      </c>
      <c r="B7657" s="44" t="n">
        <v>14</v>
      </c>
      <c r="C7657" s="45" t="n">
        <v>10</v>
      </c>
      <c r="D7657" s="46" t="n">
        <v>29</v>
      </c>
      <c r="E7657" s="47" t="n">
        <v>44</v>
      </c>
      <c r="F7657" s="48" t="str">
        <f aca="false">IF(ISERROR(VLOOKUP(E7657,スタッフマスタ!$A$2:$B$52,2,FALSE())),"",VLOOKUP(E7657,スタッフマスタ!$A$2:$B$52,2,FALSE()))</f>
        <v>荻山 柏雄</v>
      </c>
      <c r="G7657" s="49" t="n">
        <v>0.333333333333333</v>
      </c>
      <c r="H7657" s="42" t="n">
        <f aca="false">IF(OR(B7657="",C7657="",D7657=""),DATE(2100,12,31),DATE(B7657+2000,C7657,D7657))</f>
        <v>41941</v>
      </c>
      <c r="I7657" s="24"/>
    </row>
    <row r="7658" customFormat="false" ht="13.5" hidden="false" customHeight="false" outlineLevel="0" collapsed="false">
      <c r="A7658" s="43" t="n">
        <v>7656</v>
      </c>
      <c r="B7658" s="44" t="n">
        <v>14</v>
      </c>
      <c r="C7658" s="45" t="n">
        <v>10</v>
      </c>
      <c r="D7658" s="46" t="n">
        <v>29</v>
      </c>
      <c r="E7658" s="47" t="n">
        <v>13</v>
      </c>
      <c r="F7658" s="48" t="str">
        <f aca="false">IF(ISERROR(VLOOKUP(E7658,スタッフマスタ!$A$2:$B$52,2,FALSE())),"",VLOOKUP(E7658,スタッフマスタ!$A$2:$B$52,2,FALSE()))</f>
        <v>島崎 好一</v>
      </c>
      <c r="G7658" s="49" t="n">
        <v>0.291666666666667</v>
      </c>
      <c r="H7658" s="42" t="n">
        <f aca="false">IF(OR(B7658="",C7658="",D7658=""),DATE(2100,12,31),DATE(B7658+2000,C7658,D7658))</f>
        <v>41941</v>
      </c>
      <c r="I7658" s="24"/>
    </row>
    <row r="7659" customFormat="false" ht="13.5" hidden="false" customHeight="false" outlineLevel="0" collapsed="false">
      <c r="A7659" s="43" t="n">
        <v>7657</v>
      </c>
      <c r="B7659" s="44" t="n">
        <v>14</v>
      </c>
      <c r="C7659" s="45" t="n">
        <v>10</v>
      </c>
      <c r="D7659" s="46" t="n">
        <v>29</v>
      </c>
      <c r="E7659" s="47" t="n">
        <v>38</v>
      </c>
      <c r="F7659" s="48" t="str">
        <f aca="false">IF(ISERROR(VLOOKUP(E7659,スタッフマスタ!$A$2:$B$52,2,FALSE())),"",VLOOKUP(E7659,スタッフマスタ!$A$2:$B$52,2,FALSE()))</f>
        <v>横関 三郎</v>
      </c>
      <c r="G7659" s="49" t="n">
        <v>0.333333333333333</v>
      </c>
      <c r="H7659" s="42" t="n">
        <f aca="false">IF(OR(B7659="",C7659="",D7659=""),DATE(2100,12,31),DATE(B7659+2000,C7659,D7659))</f>
        <v>41941</v>
      </c>
      <c r="I7659" s="24"/>
    </row>
    <row r="7660" customFormat="false" ht="13.5" hidden="false" customHeight="false" outlineLevel="0" collapsed="false">
      <c r="A7660" s="43" t="n">
        <v>7658</v>
      </c>
      <c r="B7660" s="44" t="n">
        <v>14</v>
      </c>
      <c r="C7660" s="45" t="n">
        <v>10</v>
      </c>
      <c r="D7660" s="46" t="n">
        <v>29</v>
      </c>
      <c r="E7660" s="47" t="n">
        <v>29</v>
      </c>
      <c r="F7660" s="48" t="str">
        <f aca="false">IF(ISERROR(VLOOKUP(E7660,スタッフマスタ!$A$2:$B$52,2,FALSE())),"",VLOOKUP(E7660,スタッフマスタ!$A$2:$B$52,2,FALSE()))</f>
        <v>有吉 久雄</v>
      </c>
      <c r="G7660" s="49" t="n">
        <v>0.333333333333333</v>
      </c>
      <c r="H7660" s="42" t="n">
        <f aca="false">IF(OR(B7660="",C7660="",D7660=""),DATE(2100,12,31),DATE(B7660+2000,C7660,D7660))</f>
        <v>41941</v>
      </c>
      <c r="I7660" s="24"/>
    </row>
    <row r="7661" customFormat="false" ht="13.5" hidden="false" customHeight="false" outlineLevel="0" collapsed="false">
      <c r="A7661" s="43" t="n">
        <v>7659</v>
      </c>
      <c r="B7661" s="44" t="n">
        <v>14</v>
      </c>
      <c r="C7661" s="45" t="n">
        <v>10</v>
      </c>
      <c r="D7661" s="46" t="n">
        <v>30</v>
      </c>
      <c r="E7661" s="47" t="n">
        <v>35</v>
      </c>
      <c r="F7661" s="48" t="str">
        <f aca="false">IF(ISERROR(VLOOKUP(E7661,スタッフマスタ!$A$2:$B$52,2,FALSE())),"",VLOOKUP(E7661,スタッフマスタ!$A$2:$B$52,2,FALSE()))</f>
        <v>数藤 功</v>
      </c>
      <c r="G7661" s="49" t="n">
        <v>0.333333333333333</v>
      </c>
      <c r="H7661" s="42" t="n">
        <f aca="false">IF(OR(B7661="",C7661="",D7661=""),DATE(2100,12,31),DATE(B7661+2000,C7661,D7661))</f>
        <v>41942</v>
      </c>
      <c r="I7661" s="24"/>
    </row>
    <row r="7662" customFormat="false" ht="13.5" hidden="false" customHeight="false" outlineLevel="0" collapsed="false">
      <c r="A7662" s="43" t="n">
        <v>7660</v>
      </c>
      <c r="B7662" s="44" t="n">
        <v>14</v>
      </c>
      <c r="C7662" s="45" t="n">
        <v>10</v>
      </c>
      <c r="D7662" s="46" t="n">
        <v>30</v>
      </c>
      <c r="E7662" s="47" t="n">
        <v>38</v>
      </c>
      <c r="F7662" s="48" t="str">
        <f aca="false">IF(ISERROR(VLOOKUP(E7662,スタッフマスタ!$A$2:$B$52,2,FALSE())),"",VLOOKUP(E7662,スタッフマスタ!$A$2:$B$52,2,FALSE()))</f>
        <v>横関 三郎</v>
      </c>
      <c r="G7662" s="49" t="n">
        <v>0.333333333333333</v>
      </c>
      <c r="H7662" s="42" t="n">
        <f aca="false">IF(OR(B7662="",C7662="",D7662=""),DATE(2100,12,31),DATE(B7662+2000,C7662,D7662))</f>
        <v>41942</v>
      </c>
      <c r="I7662" s="24"/>
    </row>
    <row r="7663" customFormat="false" ht="13.5" hidden="false" customHeight="false" outlineLevel="0" collapsed="false">
      <c r="A7663" s="43" t="n">
        <v>7661</v>
      </c>
      <c r="B7663" s="44" t="n">
        <v>14</v>
      </c>
      <c r="C7663" s="45" t="n">
        <v>10</v>
      </c>
      <c r="D7663" s="46" t="n">
        <v>30</v>
      </c>
      <c r="E7663" s="47" t="n">
        <v>37</v>
      </c>
      <c r="F7663" s="48" t="str">
        <f aca="false">IF(ISERROR(VLOOKUP(E7663,スタッフマスタ!$A$2:$B$52,2,FALSE())),"",VLOOKUP(E7663,スタッフマスタ!$A$2:$B$52,2,FALSE()))</f>
        <v>夏目 栄夫</v>
      </c>
      <c r="G7663" s="49" t="n">
        <v>0.25</v>
      </c>
      <c r="H7663" s="42" t="n">
        <f aca="false">IF(OR(B7663="",C7663="",D7663=""),DATE(2100,12,31),DATE(B7663+2000,C7663,D7663))</f>
        <v>41942</v>
      </c>
      <c r="I7663" s="24"/>
    </row>
    <row r="7664" customFormat="false" ht="13.5" hidden="false" customHeight="false" outlineLevel="0" collapsed="false">
      <c r="A7664" s="43" t="n">
        <v>7662</v>
      </c>
      <c r="B7664" s="44" t="n">
        <v>14</v>
      </c>
      <c r="C7664" s="45" t="n">
        <v>10</v>
      </c>
      <c r="D7664" s="46" t="n">
        <v>30</v>
      </c>
      <c r="E7664" s="47" t="n">
        <v>21</v>
      </c>
      <c r="F7664" s="48" t="str">
        <f aca="false">IF(ISERROR(VLOOKUP(E7664,スタッフマスタ!$A$2:$B$52,2,FALSE())),"",VLOOKUP(E7664,スタッフマスタ!$A$2:$B$52,2,FALSE()))</f>
        <v>黒崎 敏雄</v>
      </c>
      <c r="G7664" s="49" t="n">
        <v>0.333333333333333</v>
      </c>
      <c r="H7664" s="42" t="n">
        <f aca="false">IF(OR(B7664="",C7664="",D7664=""),DATE(2100,12,31),DATE(B7664+2000,C7664,D7664))</f>
        <v>41942</v>
      </c>
      <c r="I7664" s="24"/>
    </row>
    <row r="7665" customFormat="false" ht="13.5" hidden="false" customHeight="false" outlineLevel="0" collapsed="false">
      <c r="A7665" s="43" t="n">
        <v>7663</v>
      </c>
      <c r="B7665" s="44" t="n">
        <v>14</v>
      </c>
      <c r="C7665" s="45" t="n">
        <v>10</v>
      </c>
      <c r="D7665" s="46" t="n">
        <v>30</v>
      </c>
      <c r="E7665" s="47" t="n">
        <v>38</v>
      </c>
      <c r="F7665" s="48" t="str">
        <f aca="false">IF(ISERROR(VLOOKUP(E7665,スタッフマスタ!$A$2:$B$52,2,FALSE())),"",VLOOKUP(E7665,スタッフマスタ!$A$2:$B$52,2,FALSE()))</f>
        <v>横関 三郎</v>
      </c>
      <c r="G7665" s="49" t="n">
        <v>0.291666666666667</v>
      </c>
      <c r="H7665" s="42" t="n">
        <f aca="false">IF(OR(B7665="",C7665="",D7665=""),DATE(2100,12,31),DATE(B7665+2000,C7665,D7665))</f>
        <v>41942</v>
      </c>
      <c r="I7665" s="24"/>
    </row>
    <row r="7666" customFormat="false" ht="13.5" hidden="false" customHeight="false" outlineLevel="0" collapsed="false">
      <c r="A7666" s="43" t="n">
        <v>7664</v>
      </c>
      <c r="B7666" s="44" t="n">
        <v>14</v>
      </c>
      <c r="C7666" s="45" t="n">
        <v>10</v>
      </c>
      <c r="D7666" s="46" t="n">
        <v>31</v>
      </c>
      <c r="E7666" s="47" t="n">
        <v>17</v>
      </c>
      <c r="F7666" s="48" t="str">
        <f aca="false">IF(ISERROR(VLOOKUP(E7666,スタッフマスタ!$A$2:$B$52,2,FALSE())),"",VLOOKUP(E7666,スタッフマスタ!$A$2:$B$52,2,FALSE()))</f>
        <v>森下 哲</v>
      </c>
      <c r="G7666" s="49" t="n">
        <v>0.291666666666667</v>
      </c>
      <c r="H7666" s="42" t="n">
        <f aca="false">IF(OR(B7666="",C7666="",D7666=""),DATE(2100,12,31),DATE(B7666+2000,C7666,D7666))</f>
        <v>41943</v>
      </c>
      <c r="I7666" s="24"/>
    </row>
    <row r="7667" customFormat="false" ht="13.5" hidden="false" customHeight="false" outlineLevel="0" collapsed="false">
      <c r="A7667" s="43" t="n">
        <v>7665</v>
      </c>
      <c r="B7667" s="44" t="n">
        <v>14</v>
      </c>
      <c r="C7667" s="45" t="n">
        <v>10</v>
      </c>
      <c r="D7667" s="46" t="n">
        <v>31</v>
      </c>
      <c r="E7667" s="47" t="n">
        <v>17</v>
      </c>
      <c r="F7667" s="48" t="str">
        <f aca="false">IF(ISERROR(VLOOKUP(E7667,スタッフマスタ!$A$2:$B$52,2,FALSE())),"",VLOOKUP(E7667,スタッフマスタ!$A$2:$B$52,2,FALSE()))</f>
        <v>森下 哲</v>
      </c>
      <c r="G7667" s="49" t="n">
        <v>0.25</v>
      </c>
      <c r="H7667" s="42" t="n">
        <f aca="false">IF(OR(B7667="",C7667="",D7667=""),DATE(2100,12,31),DATE(B7667+2000,C7667,D7667))</f>
        <v>41943</v>
      </c>
      <c r="I7667" s="24"/>
    </row>
    <row r="7668" customFormat="false" ht="13.5" hidden="false" customHeight="false" outlineLevel="0" collapsed="false">
      <c r="A7668" s="43" t="n">
        <v>7666</v>
      </c>
      <c r="B7668" s="44" t="n">
        <v>14</v>
      </c>
      <c r="C7668" s="45" t="n">
        <v>10</v>
      </c>
      <c r="D7668" s="46" t="n">
        <v>31</v>
      </c>
      <c r="E7668" s="47" t="n">
        <v>35</v>
      </c>
      <c r="F7668" s="48" t="str">
        <f aca="false">IF(ISERROR(VLOOKUP(E7668,スタッフマスタ!$A$2:$B$52,2,FALSE())),"",VLOOKUP(E7668,スタッフマスタ!$A$2:$B$52,2,FALSE()))</f>
        <v>数藤 功</v>
      </c>
      <c r="G7668" s="49" t="n">
        <v>0.333333333333333</v>
      </c>
      <c r="H7668" s="42" t="n">
        <f aca="false">IF(OR(B7668="",C7668="",D7668=""),DATE(2100,12,31),DATE(B7668+2000,C7668,D7668))</f>
        <v>41943</v>
      </c>
      <c r="I7668" s="24"/>
    </row>
    <row r="7669" customFormat="false" ht="13.5" hidden="false" customHeight="false" outlineLevel="0" collapsed="false">
      <c r="A7669" s="43" t="n">
        <v>7667</v>
      </c>
      <c r="B7669" s="44" t="n">
        <v>14</v>
      </c>
      <c r="C7669" s="45" t="n">
        <v>10</v>
      </c>
      <c r="D7669" s="46" t="n">
        <v>31</v>
      </c>
      <c r="E7669" s="47" t="n">
        <v>15</v>
      </c>
      <c r="F7669" s="48" t="str">
        <f aca="false">IF(ISERROR(VLOOKUP(E7669,スタッフマスタ!$A$2:$B$52,2,FALSE())),"",VLOOKUP(E7669,スタッフマスタ!$A$2:$B$52,2,FALSE()))</f>
        <v>内山 紀昭</v>
      </c>
      <c r="G7669" s="49" t="n">
        <v>0.291666666666667</v>
      </c>
      <c r="H7669" s="42" t="n">
        <f aca="false">IF(OR(B7669="",C7669="",D7669=""),DATE(2100,12,31),DATE(B7669+2000,C7669,D7669))</f>
        <v>41943</v>
      </c>
      <c r="I7669" s="24"/>
    </row>
    <row r="7670" customFormat="false" ht="13.5" hidden="false" customHeight="false" outlineLevel="0" collapsed="false">
      <c r="A7670" s="43" t="n">
        <v>7668</v>
      </c>
      <c r="B7670" s="44" t="n">
        <v>14</v>
      </c>
      <c r="C7670" s="45" t="n">
        <v>10</v>
      </c>
      <c r="D7670" s="46" t="n">
        <v>31</v>
      </c>
      <c r="E7670" s="47" t="n">
        <v>1</v>
      </c>
      <c r="F7670" s="48" t="str">
        <f aca="false">IF(ISERROR(VLOOKUP(E7670,スタッフマスタ!$A$2:$B$52,2,FALSE())),"",VLOOKUP(E7670,スタッフマスタ!$A$2:$B$52,2,FALSE()))</f>
        <v>重松 久</v>
      </c>
      <c r="G7670" s="49" t="n">
        <v>0.291666666666667</v>
      </c>
      <c r="H7670" s="42" t="n">
        <f aca="false">IF(OR(B7670="",C7670="",D7670=""),DATE(2100,12,31),DATE(B7670+2000,C7670,D7670))</f>
        <v>41943</v>
      </c>
      <c r="I7670" s="24"/>
    </row>
    <row r="7671" customFormat="false" ht="13.5" hidden="false" customHeight="false" outlineLevel="0" collapsed="false">
      <c r="A7671" s="43" t="n">
        <v>7669</v>
      </c>
      <c r="B7671" s="44" t="n">
        <v>14</v>
      </c>
      <c r="C7671" s="45" t="n">
        <v>10</v>
      </c>
      <c r="D7671" s="46" t="n">
        <v>31</v>
      </c>
      <c r="E7671" s="47" t="n">
        <v>23</v>
      </c>
      <c r="F7671" s="48" t="str">
        <f aca="false">IF(ISERROR(VLOOKUP(E7671,スタッフマスタ!$A$2:$B$52,2,FALSE())),"",VLOOKUP(E7671,スタッフマスタ!$A$2:$B$52,2,FALSE()))</f>
        <v>真柄 典雄</v>
      </c>
      <c r="G7671" s="49" t="n">
        <v>0.291666666666667</v>
      </c>
      <c r="H7671" s="42" t="n">
        <f aca="false">IF(OR(B7671="",C7671="",D7671=""),DATE(2100,12,31),DATE(B7671+2000,C7671,D7671))</f>
        <v>41943</v>
      </c>
      <c r="I7671" s="24"/>
    </row>
    <row r="7672" customFormat="false" ht="13.5" hidden="false" customHeight="false" outlineLevel="0" collapsed="false">
      <c r="A7672" s="43" t="n">
        <v>7670</v>
      </c>
      <c r="B7672" s="44" t="n">
        <v>14</v>
      </c>
      <c r="C7672" s="45" t="n">
        <v>11</v>
      </c>
      <c r="D7672" s="46" t="n">
        <v>1</v>
      </c>
      <c r="E7672" s="47" t="n">
        <v>20</v>
      </c>
      <c r="F7672" s="48" t="str">
        <f aca="false">IF(ISERROR(VLOOKUP(E7672,スタッフマスタ!$A$2:$B$52,2,FALSE())),"",VLOOKUP(E7672,スタッフマスタ!$A$2:$B$52,2,FALSE()))</f>
        <v>中里 晃</v>
      </c>
      <c r="G7672" s="49" t="n">
        <v>0.25</v>
      </c>
      <c r="H7672" s="42" t="n">
        <f aca="false">IF(OR(B7672="",C7672="",D7672=""),DATE(2100,12,31),DATE(B7672+2000,C7672,D7672))</f>
        <v>41944</v>
      </c>
      <c r="I7672" s="24"/>
    </row>
    <row r="7673" customFormat="false" ht="13.5" hidden="false" customHeight="false" outlineLevel="0" collapsed="false">
      <c r="A7673" s="43" t="n">
        <v>7671</v>
      </c>
      <c r="B7673" s="44" t="n">
        <v>14</v>
      </c>
      <c r="C7673" s="45" t="n">
        <v>11</v>
      </c>
      <c r="D7673" s="46" t="n">
        <v>1</v>
      </c>
      <c r="E7673" s="47" t="n">
        <v>9</v>
      </c>
      <c r="F7673" s="48" t="str">
        <f aca="false">IF(ISERROR(VLOOKUP(E7673,スタッフマスタ!$A$2:$B$52,2,FALSE())),"",VLOOKUP(E7673,スタッフマスタ!$A$2:$B$52,2,FALSE()))</f>
        <v>石野 良夫</v>
      </c>
      <c r="G7673" s="49" t="n">
        <v>0.291666666666667</v>
      </c>
      <c r="H7673" s="42" t="n">
        <f aca="false">IF(OR(B7673="",C7673="",D7673=""),DATE(2100,12,31),DATE(B7673+2000,C7673,D7673))</f>
        <v>41944</v>
      </c>
      <c r="I7673" s="24"/>
    </row>
    <row r="7674" customFormat="false" ht="13.5" hidden="false" customHeight="false" outlineLevel="0" collapsed="false">
      <c r="A7674" s="43" t="n">
        <v>7672</v>
      </c>
      <c r="B7674" s="44" t="n">
        <v>14</v>
      </c>
      <c r="C7674" s="45" t="n">
        <v>11</v>
      </c>
      <c r="D7674" s="46" t="n">
        <v>1</v>
      </c>
      <c r="E7674" s="47" t="n">
        <v>7</v>
      </c>
      <c r="F7674" s="48" t="str">
        <f aca="false">IF(ISERROR(VLOOKUP(E7674,スタッフマスタ!$A$2:$B$52,2,FALSE())),"",VLOOKUP(E7674,スタッフマスタ!$A$2:$B$52,2,FALSE()))</f>
        <v>堀篭 惣助</v>
      </c>
      <c r="G7674" s="49" t="n">
        <v>0.333333333333333</v>
      </c>
      <c r="H7674" s="42" t="n">
        <f aca="false">IF(OR(B7674="",C7674="",D7674=""),DATE(2100,12,31),DATE(B7674+2000,C7674,D7674))</f>
        <v>41944</v>
      </c>
      <c r="I7674" s="24"/>
    </row>
    <row r="7675" customFormat="false" ht="13.5" hidden="false" customHeight="false" outlineLevel="0" collapsed="false">
      <c r="A7675" s="43" t="n">
        <v>7673</v>
      </c>
      <c r="B7675" s="44" t="n">
        <v>14</v>
      </c>
      <c r="C7675" s="45" t="n">
        <v>11</v>
      </c>
      <c r="D7675" s="46" t="n">
        <v>1</v>
      </c>
      <c r="E7675" s="47" t="n">
        <v>33</v>
      </c>
      <c r="F7675" s="48" t="str">
        <f aca="false">IF(ISERROR(VLOOKUP(E7675,スタッフマスタ!$A$2:$B$52,2,FALSE())),"",VLOOKUP(E7675,スタッフマスタ!$A$2:$B$52,2,FALSE()))</f>
        <v>阿久 瞳</v>
      </c>
      <c r="G7675" s="49" t="n">
        <v>0.25</v>
      </c>
      <c r="H7675" s="42" t="n">
        <f aca="false">IF(OR(B7675="",C7675="",D7675=""),DATE(2100,12,31),DATE(B7675+2000,C7675,D7675))</f>
        <v>41944</v>
      </c>
      <c r="I7675" s="24"/>
    </row>
    <row r="7676" customFormat="false" ht="13.5" hidden="false" customHeight="false" outlineLevel="0" collapsed="false">
      <c r="A7676" s="43" t="n">
        <v>7674</v>
      </c>
      <c r="B7676" s="44" t="n">
        <v>14</v>
      </c>
      <c r="C7676" s="45" t="n">
        <v>11</v>
      </c>
      <c r="D7676" s="46" t="n">
        <v>1</v>
      </c>
      <c r="E7676" s="47" t="n">
        <v>1</v>
      </c>
      <c r="F7676" s="48" t="str">
        <f aca="false">IF(ISERROR(VLOOKUP(E7676,スタッフマスタ!$A$2:$B$52,2,FALSE())),"",VLOOKUP(E7676,スタッフマスタ!$A$2:$B$52,2,FALSE()))</f>
        <v>重松 久</v>
      </c>
      <c r="G7676" s="49" t="n">
        <v>0.333333333333333</v>
      </c>
      <c r="H7676" s="42" t="n">
        <f aca="false">IF(OR(B7676="",C7676="",D7676=""),DATE(2100,12,31),DATE(B7676+2000,C7676,D7676))</f>
        <v>41944</v>
      </c>
      <c r="I7676" s="24"/>
    </row>
    <row r="7677" customFormat="false" ht="13.5" hidden="false" customHeight="false" outlineLevel="0" collapsed="false">
      <c r="A7677" s="43" t="n">
        <v>7675</v>
      </c>
      <c r="B7677" s="44" t="n">
        <v>14</v>
      </c>
      <c r="C7677" s="45" t="n">
        <v>11</v>
      </c>
      <c r="D7677" s="46" t="n">
        <v>1</v>
      </c>
      <c r="E7677" s="47" t="n">
        <v>10</v>
      </c>
      <c r="F7677" s="48" t="str">
        <f aca="false">IF(ISERROR(VLOOKUP(E7677,スタッフマスタ!$A$2:$B$52,2,FALSE())),"",VLOOKUP(E7677,スタッフマスタ!$A$2:$B$52,2,FALSE()))</f>
        <v>飯泉 晃</v>
      </c>
      <c r="G7677" s="49" t="n">
        <v>0.291666666666667</v>
      </c>
      <c r="H7677" s="42" t="n">
        <f aca="false">IF(OR(B7677="",C7677="",D7677=""),DATE(2100,12,31),DATE(B7677+2000,C7677,D7677))</f>
        <v>41944</v>
      </c>
      <c r="I7677" s="24"/>
    </row>
    <row r="7678" customFormat="false" ht="13.5" hidden="false" customHeight="false" outlineLevel="0" collapsed="false">
      <c r="A7678" s="43" t="n">
        <v>7676</v>
      </c>
      <c r="B7678" s="44" t="n">
        <v>14</v>
      </c>
      <c r="C7678" s="45" t="n">
        <v>11</v>
      </c>
      <c r="D7678" s="46" t="n">
        <v>2</v>
      </c>
      <c r="E7678" s="47" t="n">
        <v>12</v>
      </c>
      <c r="F7678" s="48" t="str">
        <f aca="false">IF(ISERROR(VLOOKUP(E7678,スタッフマスタ!$A$2:$B$52,2,FALSE())),"",VLOOKUP(E7678,スタッフマスタ!$A$2:$B$52,2,FALSE()))</f>
        <v>堤　 晶子</v>
      </c>
      <c r="G7678" s="49" t="n">
        <v>0.291666666666667</v>
      </c>
      <c r="H7678" s="42" t="n">
        <f aca="false">IF(OR(B7678="",C7678="",D7678=""),DATE(2100,12,31),DATE(B7678+2000,C7678,D7678))</f>
        <v>41945</v>
      </c>
      <c r="I7678" s="24"/>
    </row>
    <row r="7679" customFormat="false" ht="13.5" hidden="false" customHeight="false" outlineLevel="0" collapsed="false">
      <c r="A7679" s="43" t="n">
        <v>7677</v>
      </c>
      <c r="B7679" s="44" t="n">
        <v>14</v>
      </c>
      <c r="C7679" s="45" t="n">
        <v>11</v>
      </c>
      <c r="D7679" s="46" t="n">
        <v>2</v>
      </c>
      <c r="E7679" s="47" t="n">
        <v>47</v>
      </c>
      <c r="F7679" s="48" t="str">
        <f aca="false">IF(ISERROR(VLOOKUP(E7679,スタッフマスタ!$A$2:$B$52,2,FALSE())),"",VLOOKUP(E7679,スタッフマスタ!$A$2:$B$52,2,FALSE()))</f>
        <v>益山 高紀</v>
      </c>
      <c r="G7679" s="49" t="n">
        <v>0.333333333333333</v>
      </c>
      <c r="H7679" s="42" t="n">
        <f aca="false">IF(OR(B7679="",C7679="",D7679=""),DATE(2100,12,31),DATE(B7679+2000,C7679,D7679))</f>
        <v>41945</v>
      </c>
      <c r="I7679" s="24"/>
    </row>
    <row r="7680" customFormat="false" ht="13.5" hidden="false" customHeight="false" outlineLevel="0" collapsed="false">
      <c r="A7680" s="43" t="n">
        <v>7678</v>
      </c>
      <c r="B7680" s="44" t="n">
        <v>14</v>
      </c>
      <c r="C7680" s="45" t="n">
        <v>11</v>
      </c>
      <c r="D7680" s="46" t="n">
        <v>2</v>
      </c>
      <c r="E7680" s="47" t="n">
        <v>29</v>
      </c>
      <c r="F7680" s="48" t="str">
        <f aca="false">IF(ISERROR(VLOOKUP(E7680,スタッフマスタ!$A$2:$B$52,2,FALSE())),"",VLOOKUP(E7680,スタッフマスタ!$A$2:$B$52,2,FALSE()))</f>
        <v>有吉 久雄</v>
      </c>
      <c r="G7680" s="49" t="n">
        <v>0.333333333333333</v>
      </c>
      <c r="H7680" s="42" t="n">
        <f aca="false">IF(OR(B7680="",C7680="",D7680=""),DATE(2100,12,31),DATE(B7680+2000,C7680,D7680))</f>
        <v>41945</v>
      </c>
      <c r="I7680" s="24"/>
    </row>
    <row r="7681" customFormat="false" ht="13.5" hidden="false" customHeight="false" outlineLevel="0" collapsed="false">
      <c r="A7681" s="43" t="n">
        <v>7679</v>
      </c>
      <c r="B7681" s="44" t="n">
        <v>14</v>
      </c>
      <c r="C7681" s="45" t="n">
        <v>11</v>
      </c>
      <c r="D7681" s="46" t="n">
        <v>2</v>
      </c>
      <c r="E7681" s="47" t="n">
        <v>39</v>
      </c>
      <c r="F7681" s="48" t="str">
        <f aca="false">IF(ISERROR(VLOOKUP(E7681,スタッフマスタ!$A$2:$B$52,2,FALSE())),"",VLOOKUP(E7681,スタッフマスタ!$A$2:$B$52,2,FALSE()))</f>
        <v>別府 利昭</v>
      </c>
      <c r="G7681" s="49" t="n">
        <v>0.291666666666667</v>
      </c>
      <c r="H7681" s="42" t="n">
        <f aca="false">IF(OR(B7681="",C7681="",D7681=""),DATE(2100,12,31),DATE(B7681+2000,C7681,D7681))</f>
        <v>41945</v>
      </c>
      <c r="I7681" s="24"/>
    </row>
    <row r="7682" customFormat="false" ht="13.5" hidden="false" customHeight="false" outlineLevel="0" collapsed="false">
      <c r="A7682" s="43" t="n">
        <v>7680</v>
      </c>
      <c r="B7682" s="44" t="n">
        <v>14</v>
      </c>
      <c r="C7682" s="45" t="n">
        <v>11</v>
      </c>
      <c r="D7682" s="46" t="n">
        <v>2</v>
      </c>
      <c r="E7682" s="47" t="n">
        <v>32</v>
      </c>
      <c r="F7682" s="48" t="str">
        <f aca="false">IF(ISERROR(VLOOKUP(E7682,スタッフマスタ!$A$2:$B$52,2,FALSE())),"",VLOOKUP(E7682,スタッフマスタ!$A$2:$B$52,2,FALSE()))</f>
        <v>岩岡 安友</v>
      </c>
      <c r="G7682" s="49" t="n">
        <v>0.333333333333333</v>
      </c>
      <c r="H7682" s="42" t="n">
        <f aca="false">IF(OR(B7682="",C7682="",D7682=""),DATE(2100,12,31),DATE(B7682+2000,C7682,D7682))</f>
        <v>41945</v>
      </c>
      <c r="I7682" s="24"/>
    </row>
    <row r="7683" customFormat="false" ht="13.5" hidden="false" customHeight="false" outlineLevel="0" collapsed="false">
      <c r="A7683" s="43" t="n">
        <v>7681</v>
      </c>
      <c r="B7683" s="44" t="n">
        <v>14</v>
      </c>
      <c r="C7683" s="45" t="n">
        <v>11</v>
      </c>
      <c r="D7683" s="46" t="n">
        <v>3</v>
      </c>
      <c r="E7683" s="47" t="n">
        <v>29</v>
      </c>
      <c r="F7683" s="48" t="str">
        <f aca="false">IF(ISERROR(VLOOKUP(E7683,スタッフマスタ!$A$2:$B$52,2,FALSE())),"",VLOOKUP(E7683,スタッフマスタ!$A$2:$B$52,2,FALSE()))</f>
        <v>有吉 久雄</v>
      </c>
      <c r="G7683" s="49" t="n">
        <v>0.291666666666667</v>
      </c>
      <c r="H7683" s="42" t="n">
        <f aca="false">IF(OR(B7683="",C7683="",D7683=""),DATE(2100,12,31),DATE(B7683+2000,C7683,D7683))</f>
        <v>41946</v>
      </c>
      <c r="I7683" s="24"/>
    </row>
    <row r="7684" customFormat="false" ht="13.5" hidden="false" customHeight="false" outlineLevel="0" collapsed="false">
      <c r="A7684" s="43" t="n">
        <v>7682</v>
      </c>
      <c r="B7684" s="44" t="n">
        <v>14</v>
      </c>
      <c r="C7684" s="45" t="n">
        <v>11</v>
      </c>
      <c r="D7684" s="46" t="n">
        <v>3</v>
      </c>
      <c r="E7684" s="47" t="n">
        <v>15</v>
      </c>
      <c r="F7684" s="48" t="str">
        <f aca="false">IF(ISERROR(VLOOKUP(E7684,スタッフマスタ!$A$2:$B$52,2,FALSE())),"",VLOOKUP(E7684,スタッフマスタ!$A$2:$B$52,2,FALSE()))</f>
        <v>内山 紀昭</v>
      </c>
      <c r="G7684" s="49" t="n">
        <v>0.25</v>
      </c>
      <c r="H7684" s="42" t="n">
        <f aca="false">IF(OR(B7684="",C7684="",D7684=""),DATE(2100,12,31),DATE(B7684+2000,C7684,D7684))</f>
        <v>41946</v>
      </c>
      <c r="I7684" s="24"/>
    </row>
    <row r="7685" customFormat="false" ht="13.5" hidden="false" customHeight="false" outlineLevel="0" collapsed="false">
      <c r="A7685" s="43" t="n">
        <v>7683</v>
      </c>
      <c r="B7685" s="44" t="n">
        <v>14</v>
      </c>
      <c r="C7685" s="45" t="n">
        <v>11</v>
      </c>
      <c r="D7685" s="46" t="n">
        <v>3</v>
      </c>
      <c r="E7685" s="47" t="n">
        <v>2</v>
      </c>
      <c r="F7685" s="48" t="str">
        <f aca="false">IF(ISERROR(VLOOKUP(E7685,スタッフマスタ!$A$2:$B$52,2,FALSE())),"",VLOOKUP(E7685,スタッフマスタ!$A$2:$B$52,2,FALSE()))</f>
        <v>江波 郁男</v>
      </c>
      <c r="G7685" s="49" t="n">
        <v>0.333333333333333</v>
      </c>
      <c r="H7685" s="42" t="n">
        <f aca="false">IF(OR(B7685="",C7685="",D7685=""),DATE(2100,12,31),DATE(B7685+2000,C7685,D7685))</f>
        <v>41946</v>
      </c>
      <c r="I7685" s="24"/>
    </row>
    <row r="7686" customFormat="false" ht="13.5" hidden="false" customHeight="false" outlineLevel="0" collapsed="false">
      <c r="A7686" s="43" t="n">
        <v>7684</v>
      </c>
      <c r="B7686" s="44" t="n">
        <v>14</v>
      </c>
      <c r="C7686" s="45" t="n">
        <v>11</v>
      </c>
      <c r="D7686" s="46" t="n">
        <v>3</v>
      </c>
      <c r="E7686" s="47" t="n">
        <v>22</v>
      </c>
      <c r="F7686" s="48" t="str">
        <f aca="false">IF(ISERROR(VLOOKUP(E7686,スタッフマスタ!$A$2:$B$52,2,FALSE())),"",VLOOKUP(E7686,スタッフマスタ!$A$2:$B$52,2,FALSE()))</f>
        <v>石峯 安友</v>
      </c>
      <c r="G7686" s="49" t="n">
        <v>0.291666666666667</v>
      </c>
      <c r="H7686" s="42" t="n">
        <f aca="false">IF(OR(B7686="",C7686="",D7686=""),DATE(2100,12,31),DATE(B7686+2000,C7686,D7686))</f>
        <v>41946</v>
      </c>
      <c r="I7686" s="24"/>
    </row>
    <row r="7687" customFormat="false" ht="13.5" hidden="false" customHeight="false" outlineLevel="0" collapsed="false">
      <c r="A7687" s="43" t="n">
        <v>7685</v>
      </c>
      <c r="B7687" s="44" t="n">
        <v>14</v>
      </c>
      <c r="C7687" s="45" t="n">
        <v>11</v>
      </c>
      <c r="D7687" s="46" t="n">
        <v>3</v>
      </c>
      <c r="E7687" s="47" t="n">
        <v>37</v>
      </c>
      <c r="F7687" s="48" t="str">
        <f aca="false">IF(ISERROR(VLOOKUP(E7687,スタッフマスタ!$A$2:$B$52,2,FALSE())),"",VLOOKUP(E7687,スタッフマスタ!$A$2:$B$52,2,FALSE()))</f>
        <v>夏目 栄夫</v>
      </c>
      <c r="G7687" s="49" t="n">
        <v>0.333333333333333</v>
      </c>
      <c r="H7687" s="42" t="n">
        <f aca="false">IF(OR(B7687="",C7687="",D7687=""),DATE(2100,12,31),DATE(B7687+2000,C7687,D7687))</f>
        <v>41946</v>
      </c>
      <c r="I7687" s="24"/>
    </row>
    <row r="7688" customFormat="false" ht="13.5" hidden="false" customHeight="false" outlineLevel="0" collapsed="false">
      <c r="A7688" s="43" t="n">
        <v>7686</v>
      </c>
      <c r="B7688" s="44" t="n">
        <v>14</v>
      </c>
      <c r="C7688" s="45" t="n">
        <v>11</v>
      </c>
      <c r="D7688" s="46" t="n">
        <v>3</v>
      </c>
      <c r="E7688" s="47" t="n">
        <v>43</v>
      </c>
      <c r="F7688" s="48" t="str">
        <f aca="false">IF(ISERROR(VLOOKUP(E7688,スタッフマスタ!$A$2:$B$52,2,FALSE())),"",VLOOKUP(E7688,スタッフマスタ!$A$2:$B$52,2,FALSE()))</f>
        <v>沢山 明</v>
      </c>
      <c r="G7688" s="49" t="n">
        <v>0.333333333333333</v>
      </c>
      <c r="H7688" s="42" t="n">
        <f aca="false">IF(OR(B7688="",C7688="",D7688=""),DATE(2100,12,31),DATE(B7688+2000,C7688,D7688))</f>
        <v>41946</v>
      </c>
      <c r="I7688" s="24"/>
    </row>
    <row r="7689" customFormat="false" ht="13.5" hidden="false" customHeight="false" outlineLevel="0" collapsed="false">
      <c r="A7689" s="43" t="n">
        <v>7687</v>
      </c>
      <c r="B7689" s="44" t="n">
        <v>14</v>
      </c>
      <c r="C7689" s="45" t="n">
        <v>11</v>
      </c>
      <c r="D7689" s="46" t="n">
        <v>4</v>
      </c>
      <c r="E7689" s="47" t="n">
        <v>15</v>
      </c>
      <c r="F7689" s="48" t="str">
        <f aca="false">IF(ISERROR(VLOOKUP(E7689,スタッフマスタ!$A$2:$B$52,2,FALSE())),"",VLOOKUP(E7689,スタッフマスタ!$A$2:$B$52,2,FALSE()))</f>
        <v>内山 紀昭</v>
      </c>
      <c r="G7689" s="49" t="n">
        <v>0.333333333333333</v>
      </c>
      <c r="H7689" s="42" t="n">
        <f aca="false">IF(OR(B7689="",C7689="",D7689=""),DATE(2100,12,31),DATE(B7689+2000,C7689,D7689))</f>
        <v>41947</v>
      </c>
      <c r="I7689" s="24"/>
    </row>
    <row r="7690" customFormat="false" ht="13.5" hidden="false" customHeight="false" outlineLevel="0" collapsed="false">
      <c r="A7690" s="43" t="n">
        <v>7688</v>
      </c>
      <c r="B7690" s="44" t="n">
        <v>14</v>
      </c>
      <c r="C7690" s="45" t="n">
        <v>11</v>
      </c>
      <c r="D7690" s="46" t="n">
        <v>4</v>
      </c>
      <c r="E7690" s="47" t="n">
        <v>36</v>
      </c>
      <c r="F7690" s="48" t="str">
        <f aca="false">IF(ISERROR(VLOOKUP(E7690,スタッフマスタ!$A$2:$B$52,2,FALSE())),"",VLOOKUP(E7690,スタッフマスタ!$A$2:$B$52,2,FALSE()))</f>
        <v>岩倉 博隆</v>
      </c>
      <c r="G7690" s="49" t="n">
        <v>0.333333333333333</v>
      </c>
      <c r="H7690" s="42" t="n">
        <f aca="false">IF(OR(B7690="",C7690="",D7690=""),DATE(2100,12,31),DATE(B7690+2000,C7690,D7690))</f>
        <v>41947</v>
      </c>
      <c r="I7690" s="24"/>
    </row>
    <row r="7691" customFormat="false" ht="13.5" hidden="false" customHeight="false" outlineLevel="0" collapsed="false">
      <c r="A7691" s="43" t="n">
        <v>7689</v>
      </c>
      <c r="B7691" s="44" t="n">
        <v>14</v>
      </c>
      <c r="C7691" s="45" t="n">
        <v>11</v>
      </c>
      <c r="D7691" s="46" t="n">
        <v>4</v>
      </c>
      <c r="E7691" s="47" t="n">
        <v>21</v>
      </c>
      <c r="F7691" s="48" t="str">
        <f aca="false">IF(ISERROR(VLOOKUP(E7691,スタッフマスタ!$A$2:$B$52,2,FALSE())),"",VLOOKUP(E7691,スタッフマスタ!$A$2:$B$52,2,FALSE()))</f>
        <v>黒崎 敏雄</v>
      </c>
      <c r="G7691" s="49" t="n">
        <v>0.291666666666667</v>
      </c>
      <c r="H7691" s="42" t="n">
        <f aca="false">IF(OR(B7691="",C7691="",D7691=""),DATE(2100,12,31),DATE(B7691+2000,C7691,D7691))</f>
        <v>41947</v>
      </c>
      <c r="I7691" s="24"/>
    </row>
    <row r="7692" customFormat="false" ht="13.5" hidden="false" customHeight="false" outlineLevel="0" collapsed="false">
      <c r="A7692" s="43" t="n">
        <v>7690</v>
      </c>
      <c r="B7692" s="44" t="n">
        <v>14</v>
      </c>
      <c r="C7692" s="45" t="n">
        <v>11</v>
      </c>
      <c r="D7692" s="46" t="n">
        <v>4</v>
      </c>
      <c r="E7692" s="47" t="n">
        <v>30</v>
      </c>
      <c r="F7692" s="48" t="str">
        <f aca="false">IF(ISERROR(VLOOKUP(E7692,スタッフマスタ!$A$2:$B$52,2,FALSE())),"",VLOOKUP(E7692,スタッフマスタ!$A$2:$B$52,2,FALSE()))</f>
        <v>花里 広光</v>
      </c>
      <c r="G7692" s="49" t="n">
        <v>0.25</v>
      </c>
      <c r="H7692" s="42" t="n">
        <f aca="false">IF(OR(B7692="",C7692="",D7692=""),DATE(2100,12,31),DATE(B7692+2000,C7692,D7692))</f>
        <v>41947</v>
      </c>
      <c r="I7692" s="24"/>
    </row>
    <row r="7693" customFormat="false" ht="13.5" hidden="false" customHeight="false" outlineLevel="0" collapsed="false">
      <c r="A7693" s="43" t="n">
        <v>7691</v>
      </c>
      <c r="B7693" s="44" t="n">
        <v>14</v>
      </c>
      <c r="C7693" s="45" t="n">
        <v>11</v>
      </c>
      <c r="D7693" s="46" t="n">
        <v>4</v>
      </c>
      <c r="E7693" s="47" t="n">
        <v>10</v>
      </c>
      <c r="F7693" s="48" t="str">
        <f aca="false">IF(ISERROR(VLOOKUP(E7693,スタッフマスタ!$A$2:$B$52,2,FALSE())),"",VLOOKUP(E7693,スタッフマスタ!$A$2:$B$52,2,FALSE()))</f>
        <v>飯泉 晃</v>
      </c>
      <c r="G7693" s="49" t="n">
        <v>0.333333333333333</v>
      </c>
      <c r="H7693" s="42" t="n">
        <f aca="false">IF(OR(B7693="",C7693="",D7693=""),DATE(2100,12,31),DATE(B7693+2000,C7693,D7693))</f>
        <v>41947</v>
      </c>
      <c r="I7693" s="24"/>
    </row>
    <row r="7694" customFormat="false" ht="13.5" hidden="false" customHeight="false" outlineLevel="0" collapsed="false">
      <c r="A7694" s="43" t="n">
        <v>7692</v>
      </c>
      <c r="B7694" s="44" t="n">
        <v>14</v>
      </c>
      <c r="C7694" s="45" t="n">
        <v>11</v>
      </c>
      <c r="D7694" s="46" t="n">
        <v>5</v>
      </c>
      <c r="E7694" s="47" t="n">
        <v>21</v>
      </c>
      <c r="F7694" s="48" t="str">
        <f aca="false">IF(ISERROR(VLOOKUP(E7694,スタッフマスタ!$A$2:$B$52,2,FALSE())),"",VLOOKUP(E7694,スタッフマスタ!$A$2:$B$52,2,FALSE()))</f>
        <v>黒崎 敏雄</v>
      </c>
      <c r="G7694" s="49" t="n">
        <v>0.291666666666667</v>
      </c>
      <c r="H7694" s="42" t="n">
        <f aca="false">IF(OR(B7694="",C7694="",D7694=""),DATE(2100,12,31),DATE(B7694+2000,C7694,D7694))</f>
        <v>41948</v>
      </c>
      <c r="I7694" s="24"/>
    </row>
    <row r="7695" customFormat="false" ht="13.5" hidden="false" customHeight="false" outlineLevel="0" collapsed="false">
      <c r="A7695" s="43" t="n">
        <v>7693</v>
      </c>
      <c r="B7695" s="44" t="n">
        <v>14</v>
      </c>
      <c r="C7695" s="45" t="n">
        <v>11</v>
      </c>
      <c r="D7695" s="46" t="n">
        <v>5</v>
      </c>
      <c r="E7695" s="47" t="n">
        <v>24</v>
      </c>
      <c r="F7695" s="48" t="str">
        <f aca="false">IF(ISERROR(VLOOKUP(E7695,スタッフマスタ!$A$2:$B$52,2,FALSE())),"",VLOOKUP(E7695,スタッフマスタ!$A$2:$B$52,2,FALSE()))</f>
        <v>永井 勉</v>
      </c>
      <c r="G7695" s="49" t="n">
        <v>0.291666666666667</v>
      </c>
      <c r="H7695" s="42" t="n">
        <f aca="false">IF(OR(B7695="",C7695="",D7695=""),DATE(2100,12,31),DATE(B7695+2000,C7695,D7695))</f>
        <v>41948</v>
      </c>
      <c r="I7695" s="24"/>
    </row>
    <row r="7696" customFormat="false" ht="13.5" hidden="false" customHeight="false" outlineLevel="0" collapsed="false">
      <c r="A7696" s="43" t="n">
        <v>7694</v>
      </c>
      <c r="B7696" s="44" t="n">
        <v>14</v>
      </c>
      <c r="C7696" s="45" t="n">
        <v>11</v>
      </c>
      <c r="D7696" s="46" t="n">
        <v>5</v>
      </c>
      <c r="E7696" s="47" t="n">
        <v>5</v>
      </c>
      <c r="F7696" s="48" t="str">
        <f aca="false">IF(ISERROR(VLOOKUP(E7696,スタッフマスタ!$A$2:$B$52,2,FALSE())),"",VLOOKUP(E7696,スタッフマスタ!$A$2:$B$52,2,FALSE()))</f>
        <v>島谷 美文</v>
      </c>
      <c r="G7696" s="49" t="n">
        <v>0.291666666666667</v>
      </c>
      <c r="H7696" s="42" t="n">
        <f aca="false">IF(OR(B7696="",C7696="",D7696=""),DATE(2100,12,31),DATE(B7696+2000,C7696,D7696))</f>
        <v>41948</v>
      </c>
      <c r="I7696" s="24"/>
    </row>
    <row r="7697" customFormat="false" ht="13.5" hidden="false" customHeight="false" outlineLevel="0" collapsed="false">
      <c r="A7697" s="43" t="n">
        <v>7695</v>
      </c>
      <c r="B7697" s="44" t="n">
        <v>14</v>
      </c>
      <c r="C7697" s="45" t="n">
        <v>11</v>
      </c>
      <c r="D7697" s="46" t="n">
        <v>5</v>
      </c>
      <c r="E7697" s="47" t="n">
        <v>25</v>
      </c>
      <c r="F7697" s="48" t="str">
        <f aca="false">IF(ISERROR(VLOOKUP(E7697,スタッフマスタ!$A$2:$B$52,2,FALSE())),"",VLOOKUP(E7697,スタッフマスタ!$A$2:$B$52,2,FALSE()))</f>
        <v>鬼頭 茂樹</v>
      </c>
      <c r="G7697" s="49" t="n">
        <v>0.291666666666667</v>
      </c>
      <c r="H7697" s="42" t="n">
        <f aca="false">IF(OR(B7697="",C7697="",D7697=""),DATE(2100,12,31),DATE(B7697+2000,C7697,D7697))</f>
        <v>41948</v>
      </c>
      <c r="I7697" s="24"/>
    </row>
    <row r="7698" customFormat="false" ht="13.5" hidden="false" customHeight="false" outlineLevel="0" collapsed="false">
      <c r="A7698" s="43" t="n">
        <v>7696</v>
      </c>
      <c r="B7698" s="44" t="n">
        <v>14</v>
      </c>
      <c r="C7698" s="45" t="n">
        <v>11</v>
      </c>
      <c r="D7698" s="46" t="n">
        <v>5</v>
      </c>
      <c r="E7698" s="47" t="n">
        <v>11</v>
      </c>
      <c r="F7698" s="48" t="str">
        <f aca="false">IF(ISERROR(VLOOKUP(E7698,スタッフマスタ!$A$2:$B$52,2,FALSE())),"",VLOOKUP(E7698,スタッフマスタ!$A$2:$B$52,2,FALSE()))</f>
        <v>荘司 国彦</v>
      </c>
      <c r="G7698" s="49" t="n">
        <v>0.333333333333333</v>
      </c>
      <c r="H7698" s="42" t="n">
        <f aca="false">IF(OR(B7698="",C7698="",D7698=""),DATE(2100,12,31),DATE(B7698+2000,C7698,D7698))</f>
        <v>41948</v>
      </c>
      <c r="I7698" s="24"/>
    </row>
    <row r="7699" customFormat="false" ht="13.5" hidden="false" customHeight="false" outlineLevel="0" collapsed="false">
      <c r="A7699" s="43" t="n">
        <v>7697</v>
      </c>
      <c r="B7699" s="44" t="n">
        <v>14</v>
      </c>
      <c r="C7699" s="45" t="n">
        <v>11</v>
      </c>
      <c r="D7699" s="46" t="n">
        <v>5</v>
      </c>
      <c r="E7699" s="47" t="n">
        <v>21</v>
      </c>
      <c r="F7699" s="48" t="str">
        <f aca="false">IF(ISERROR(VLOOKUP(E7699,スタッフマスタ!$A$2:$B$52,2,FALSE())),"",VLOOKUP(E7699,スタッフマスタ!$A$2:$B$52,2,FALSE()))</f>
        <v>黒崎 敏雄</v>
      </c>
      <c r="G7699" s="49" t="n">
        <v>0.333333333333333</v>
      </c>
      <c r="H7699" s="42" t="n">
        <f aca="false">IF(OR(B7699="",C7699="",D7699=""),DATE(2100,12,31),DATE(B7699+2000,C7699,D7699))</f>
        <v>41948</v>
      </c>
      <c r="I7699" s="24"/>
    </row>
    <row r="7700" customFormat="false" ht="13.5" hidden="false" customHeight="false" outlineLevel="0" collapsed="false">
      <c r="A7700" s="43" t="n">
        <v>7698</v>
      </c>
      <c r="B7700" s="44" t="n">
        <v>14</v>
      </c>
      <c r="C7700" s="45" t="n">
        <v>11</v>
      </c>
      <c r="D7700" s="46" t="n">
        <v>6</v>
      </c>
      <c r="E7700" s="47" t="n">
        <v>9</v>
      </c>
      <c r="F7700" s="48" t="str">
        <f aca="false">IF(ISERROR(VLOOKUP(E7700,スタッフマスタ!$A$2:$B$52,2,FALSE())),"",VLOOKUP(E7700,スタッフマスタ!$A$2:$B$52,2,FALSE()))</f>
        <v>石野 良夫</v>
      </c>
      <c r="G7700" s="49" t="n">
        <v>0.333333333333333</v>
      </c>
      <c r="H7700" s="42" t="n">
        <f aca="false">IF(OR(B7700="",C7700="",D7700=""),DATE(2100,12,31),DATE(B7700+2000,C7700,D7700))</f>
        <v>41949</v>
      </c>
      <c r="I7700" s="24"/>
    </row>
    <row r="7701" customFormat="false" ht="13.5" hidden="false" customHeight="false" outlineLevel="0" collapsed="false">
      <c r="A7701" s="43" t="n">
        <v>7699</v>
      </c>
      <c r="B7701" s="44" t="n">
        <v>14</v>
      </c>
      <c r="C7701" s="45" t="n">
        <v>11</v>
      </c>
      <c r="D7701" s="46" t="n">
        <v>6</v>
      </c>
      <c r="E7701" s="47" t="n">
        <v>9</v>
      </c>
      <c r="F7701" s="48" t="str">
        <f aca="false">IF(ISERROR(VLOOKUP(E7701,スタッフマスタ!$A$2:$B$52,2,FALSE())),"",VLOOKUP(E7701,スタッフマスタ!$A$2:$B$52,2,FALSE()))</f>
        <v>石野 良夫</v>
      </c>
      <c r="G7701" s="49" t="n">
        <v>0.333333333333333</v>
      </c>
      <c r="H7701" s="42" t="n">
        <f aca="false">IF(OR(B7701="",C7701="",D7701=""),DATE(2100,12,31),DATE(B7701+2000,C7701,D7701))</f>
        <v>41949</v>
      </c>
      <c r="I7701" s="24"/>
    </row>
    <row r="7702" customFormat="false" ht="13.5" hidden="false" customHeight="false" outlineLevel="0" collapsed="false">
      <c r="A7702" s="43" t="n">
        <v>7700</v>
      </c>
      <c r="B7702" s="44" t="n">
        <v>14</v>
      </c>
      <c r="C7702" s="45" t="n">
        <v>11</v>
      </c>
      <c r="D7702" s="46" t="n">
        <v>6</v>
      </c>
      <c r="E7702" s="47" t="n">
        <v>41</v>
      </c>
      <c r="F7702" s="48" t="str">
        <f aca="false">IF(ISERROR(VLOOKUP(E7702,スタッフマスタ!$A$2:$B$52,2,FALSE())),"",VLOOKUP(E7702,スタッフマスタ!$A$2:$B$52,2,FALSE()))</f>
        <v>明石 暢</v>
      </c>
      <c r="G7702" s="49" t="n">
        <v>0.291666666666667</v>
      </c>
      <c r="H7702" s="42" t="n">
        <f aca="false">IF(OR(B7702="",C7702="",D7702=""),DATE(2100,12,31),DATE(B7702+2000,C7702,D7702))</f>
        <v>41949</v>
      </c>
      <c r="I7702" s="24"/>
    </row>
    <row r="7703" customFormat="false" ht="13.5" hidden="false" customHeight="false" outlineLevel="0" collapsed="false">
      <c r="A7703" s="43" t="n">
        <v>7701</v>
      </c>
      <c r="B7703" s="44" t="n">
        <v>14</v>
      </c>
      <c r="C7703" s="45" t="n">
        <v>11</v>
      </c>
      <c r="D7703" s="46" t="n">
        <v>6</v>
      </c>
      <c r="E7703" s="47" t="n">
        <v>16</v>
      </c>
      <c r="F7703" s="48" t="str">
        <f aca="false">IF(ISERROR(VLOOKUP(E7703,スタッフマスタ!$A$2:$B$52,2,FALSE())),"",VLOOKUP(E7703,スタッフマスタ!$A$2:$B$52,2,FALSE()))</f>
        <v>花見 初男</v>
      </c>
      <c r="G7703" s="49" t="n">
        <v>0.333333333333333</v>
      </c>
      <c r="H7703" s="42" t="n">
        <f aca="false">IF(OR(B7703="",C7703="",D7703=""),DATE(2100,12,31),DATE(B7703+2000,C7703,D7703))</f>
        <v>41949</v>
      </c>
      <c r="I7703" s="24"/>
    </row>
    <row r="7704" customFormat="false" ht="13.5" hidden="false" customHeight="false" outlineLevel="0" collapsed="false">
      <c r="A7704" s="43" t="n">
        <v>7702</v>
      </c>
      <c r="B7704" s="44" t="n">
        <v>14</v>
      </c>
      <c r="C7704" s="45" t="n">
        <v>11</v>
      </c>
      <c r="D7704" s="46" t="n">
        <v>6</v>
      </c>
      <c r="E7704" s="47" t="n">
        <v>10</v>
      </c>
      <c r="F7704" s="48" t="str">
        <f aca="false">IF(ISERROR(VLOOKUP(E7704,スタッフマスタ!$A$2:$B$52,2,FALSE())),"",VLOOKUP(E7704,スタッフマスタ!$A$2:$B$52,2,FALSE()))</f>
        <v>飯泉 晃</v>
      </c>
      <c r="G7704" s="49" t="n">
        <v>0.333333333333333</v>
      </c>
      <c r="H7704" s="42" t="n">
        <f aca="false">IF(OR(B7704="",C7704="",D7704=""),DATE(2100,12,31),DATE(B7704+2000,C7704,D7704))</f>
        <v>41949</v>
      </c>
      <c r="I7704" s="24"/>
    </row>
    <row r="7705" customFormat="false" ht="13.5" hidden="false" customHeight="false" outlineLevel="0" collapsed="false">
      <c r="A7705" s="43" t="n">
        <v>7703</v>
      </c>
      <c r="B7705" s="44" t="n">
        <v>14</v>
      </c>
      <c r="C7705" s="45" t="n">
        <v>11</v>
      </c>
      <c r="D7705" s="46" t="n">
        <v>7</v>
      </c>
      <c r="E7705" s="47" t="n">
        <v>42</v>
      </c>
      <c r="F7705" s="48" t="str">
        <f aca="false">IF(ISERROR(VLOOKUP(E7705,スタッフマスタ!$A$2:$B$52,2,FALSE())),"",VLOOKUP(E7705,スタッフマスタ!$A$2:$B$52,2,FALSE()))</f>
        <v>真瀬 多門</v>
      </c>
      <c r="G7705" s="49" t="n">
        <v>0.333333333333333</v>
      </c>
      <c r="H7705" s="42" t="n">
        <f aca="false">IF(OR(B7705="",C7705="",D7705=""),DATE(2100,12,31),DATE(B7705+2000,C7705,D7705))</f>
        <v>41950</v>
      </c>
      <c r="I7705" s="24"/>
    </row>
    <row r="7706" customFormat="false" ht="13.5" hidden="false" customHeight="false" outlineLevel="0" collapsed="false">
      <c r="A7706" s="43" t="n">
        <v>7704</v>
      </c>
      <c r="B7706" s="44" t="n">
        <v>14</v>
      </c>
      <c r="C7706" s="45" t="n">
        <v>11</v>
      </c>
      <c r="D7706" s="46" t="n">
        <v>7</v>
      </c>
      <c r="E7706" s="47" t="n">
        <v>16</v>
      </c>
      <c r="F7706" s="48" t="str">
        <f aca="false">IF(ISERROR(VLOOKUP(E7706,スタッフマスタ!$A$2:$B$52,2,FALSE())),"",VLOOKUP(E7706,スタッフマスタ!$A$2:$B$52,2,FALSE()))</f>
        <v>花見 初男</v>
      </c>
      <c r="G7706" s="49" t="n">
        <v>0.291666666666667</v>
      </c>
      <c r="H7706" s="42" t="n">
        <f aca="false">IF(OR(B7706="",C7706="",D7706=""),DATE(2100,12,31),DATE(B7706+2000,C7706,D7706))</f>
        <v>41950</v>
      </c>
      <c r="I7706" s="24"/>
    </row>
    <row r="7707" customFormat="false" ht="13.5" hidden="false" customHeight="false" outlineLevel="0" collapsed="false">
      <c r="A7707" s="43" t="n">
        <v>7705</v>
      </c>
      <c r="B7707" s="44" t="n">
        <v>14</v>
      </c>
      <c r="C7707" s="45" t="n">
        <v>11</v>
      </c>
      <c r="D7707" s="46" t="n">
        <v>7</v>
      </c>
      <c r="E7707" s="47" t="n">
        <v>19</v>
      </c>
      <c r="F7707" s="48" t="str">
        <f aca="false">IF(ISERROR(VLOOKUP(E7707,スタッフマスタ!$A$2:$B$52,2,FALSE())),"",VLOOKUP(E7707,スタッフマスタ!$A$2:$B$52,2,FALSE()))</f>
        <v>猪又 里子</v>
      </c>
      <c r="G7707" s="49" t="n">
        <v>0.333333333333333</v>
      </c>
      <c r="H7707" s="42" t="n">
        <f aca="false">IF(OR(B7707="",C7707="",D7707=""),DATE(2100,12,31),DATE(B7707+2000,C7707,D7707))</f>
        <v>41950</v>
      </c>
      <c r="I7707" s="24"/>
    </row>
    <row r="7708" customFormat="false" ht="13.5" hidden="false" customHeight="false" outlineLevel="0" collapsed="false">
      <c r="A7708" s="43" t="n">
        <v>7706</v>
      </c>
      <c r="B7708" s="44" t="n">
        <v>14</v>
      </c>
      <c r="C7708" s="45" t="n">
        <v>11</v>
      </c>
      <c r="D7708" s="46" t="n">
        <v>7</v>
      </c>
      <c r="E7708" s="47" t="n">
        <v>24</v>
      </c>
      <c r="F7708" s="48" t="str">
        <f aca="false">IF(ISERROR(VLOOKUP(E7708,スタッフマスタ!$A$2:$B$52,2,FALSE())),"",VLOOKUP(E7708,スタッフマスタ!$A$2:$B$52,2,FALSE()))</f>
        <v>永井 勉</v>
      </c>
      <c r="G7708" s="49" t="n">
        <v>0.25</v>
      </c>
      <c r="H7708" s="42" t="n">
        <f aca="false">IF(OR(B7708="",C7708="",D7708=""),DATE(2100,12,31),DATE(B7708+2000,C7708,D7708))</f>
        <v>41950</v>
      </c>
      <c r="I7708" s="24"/>
    </row>
    <row r="7709" customFormat="false" ht="13.5" hidden="false" customHeight="false" outlineLevel="0" collapsed="false">
      <c r="A7709" s="43" t="n">
        <v>7707</v>
      </c>
      <c r="B7709" s="44" t="n">
        <v>14</v>
      </c>
      <c r="C7709" s="45" t="n">
        <v>11</v>
      </c>
      <c r="D7709" s="46" t="n">
        <v>7</v>
      </c>
      <c r="E7709" s="47" t="n">
        <v>1</v>
      </c>
      <c r="F7709" s="48" t="str">
        <f aca="false">IF(ISERROR(VLOOKUP(E7709,スタッフマスタ!$A$2:$B$52,2,FALSE())),"",VLOOKUP(E7709,スタッフマスタ!$A$2:$B$52,2,FALSE()))</f>
        <v>重松 久</v>
      </c>
      <c r="G7709" s="49" t="n">
        <v>0.333333333333333</v>
      </c>
      <c r="H7709" s="42" t="n">
        <f aca="false">IF(OR(B7709="",C7709="",D7709=""),DATE(2100,12,31),DATE(B7709+2000,C7709,D7709))</f>
        <v>41950</v>
      </c>
      <c r="I7709" s="24"/>
    </row>
    <row r="7710" customFormat="false" ht="13.5" hidden="false" customHeight="false" outlineLevel="0" collapsed="false">
      <c r="A7710" s="43" t="n">
        <v>7708</v>
      </c>
      <c r="B7710" s="44" t="n">
        <v>14</v>
      </c>
      <c r="C7710" s="45" t="n">
        <v>11</v>
      </c>
      <c r="D7710" s="46" t="n">
        <v>7</v>
      </c>
      <c r="E7710" s="47" t="n">
        <v>16</v>
      </c>
      <c r="F7710" s="48" t="str">
        <f aca="false">IF(ISERROR(VLOOKUP(E7710,スタッフマスタ!$A$2:$B$52,2,FALSE())),"",VLOOKUP(E7710,スタッフマスタ!$A$2:$B$52,2,FALSE()))</f>
        <v>花見 初男</v>
      </c>
      <c r="G7710" s="49" t="n">
        <v>0.25</v>
      </c>
      <c r="H7710" s="42" t="n">
        <f aca="false">IF(OR(B7710="",C7710="",D7710=""),DATE(2100,12,31),DATE(B7710+2000,C7710,D7710))</f>
        <v>41950</v>
      </c>
      <c r="I7710" s="24"/>
    </row>
    <row r="7711" customFormat="false" ht="13.5" hidden="false" customHeight="false" outlineLevel="0" collapsed="false">
      <c r="A7711" s="43" t="n">
        <v>7709</v>
      </c>
      <c r="B7711" s="44" t="n">
        <v>14</v>
      </c>
      <c r="C7711" s="45" t="n">
        <v>11</v>
      </c>
      <c r="D7711" s="46" t="n">
        <v>8</v>
      </c>
      <c r="E7711" s="47" t="n">
        <v>21</v>
      </c>
      <c r="F7711" s="48" t="str">
        <f aca="false">IF(ISERROR(VLOOKUP(E7711,スタッフマスタ!$A$2:$B$52,2,FALSE())),"",VLOOKUP(E7711,スタッフマスタ!$A$2:$B$52,2,FALSE()))</f>
        <v>黒崎 敏雄</v>
      </c>
      <c r="G7711" s="49" t="n">
        <v>0.291666666666667</v>
      </c>
      <c r="H7711" s="42" t="n">
        <f aca="false">IF(OR(B7711="",C7711="",D7711=""),DATE(2100,12,31),DATE(B7711+2000,C7711,D7711))</f>
        <v>41951</v>
      </c>
      <c r="I7711" s="24"/>
    </row>
    <row r="7712" customFormat="false" ht="13.5" hidden="false" customHeight="false" outlineLevel="0" collapsed="false">
      <c r="A7712" s="43" t="n">
        <v>7710</v>
      </c>
      <c r="B7712" s="44" t="n">
        <v>14</v>
      </c>
      <c r="C7712" s="45" t="n">
        <v>11</v>
      </c>
      <c r="D7712" s="46" t="n">
        <v>8</v>
      </c>
      <c r="E7712" s="47" t="n">
        <v>22</v>
      </c>
      <c r="F7712" s="48" t="str">
        <f aca="false">IF(ISERROR(VLOOKUP(E7712,スタッフマスタ!$A$2:$B$52,2,FALSE())),"",VLOOKUP(E7712,スタッフマスタ!$A$2:$B$52,2,FALSE()))</f>
        <v>石峯 安友</v>
      </c>
      <c r="G7712" s="49" t="n">
        <v>0.25</v>
      </c>
      <c r="H7712" s="42" t="n">
        <f aca="false">IF(OR(B7712="",C7712="",D7712=""),DATE(2100,12,31),DATE(B7712+2000,C7712,D7712))</f>
        <v>41951</v>
      </c>
      <c r="I7712" s="24"/>
    </row>
    <row r="7713" customFormat="false" ht="13.5" hidden="false" customHeight="false" outlineLevel="0" collapsed="false">
      <c r="A7713" s="43" t="n">
        <v>7711</v>
      </c>
      <c r="B7713" s="44" t="n">
        <v>14</v>
      </c>
      <c r="C7713" s="45" t="n">
        <v>11</v>
      </c>
      <c r="D7713" s="46" t="n">
        <v>8</v>
      </c>
      <c r="E7713" s="47" t="n">
        <v>15</v>
      </c>
      <c r="F7713" s="48" t="str">
        <f aca="false">IF(ISERROR(VLOOKUP(E7713,スタッフマスタ!$A$2:$B$52,2,FALSE())),"",VLOOKUP(E7713,スタッフマスタ!$A$2:$B$52,2,FALSE()))</f>
        <v>内山 紀昭</v>
      </c>
      <c r="G7713" s="49" t="n">
        <v>0.333333333333333</v>
      </c>
      <c r="H7713" s="42" t="n">
        <f aca="false">IF(OR(B7713="",C7713="",D7713=""),DATE(2100,12,31),DATE(B7713+2000,C7713,D7713))</f>
        <v>41951</v>
      </c>
      <c r="I7713" s="24"/>
    </row>
    <row r="7714" customFormat="false" ht="13.5" hidden="false" customHeight="false" outlineLevel="0" collapsed="false">
      <c r="A7714" s="43" t="n">
        <v>7712</v>
      </c>
      <c r="B7714" s="44" t="n">
        <v>14</v>
      </c>
      <c r="C7714" s="45" t="n">
        <v>11</v>
      </c>
      <c r="D7714" s="46" t="n">
        <v>8</v>
      </c>
      <c r="E7714" s="47" t="n">
        <v>17</v>
      </c>
      <c r="F7714" s="48" t="str">
        <f aca="false">IF(ISERROR(VLOOKUP(E7714,スタッフマスタ!$A$2:$B$52,2,FALSE())),"",VLOOKUP(E7714,スタッフマスタ!$A$2:$B$52,2,FALSE()))</f>
        <v>森下 哲</v>
      </c>
      <c r="G7714" s="49" t="n">
        <v>0.333333333333333</v>
      </c>
      <c r="H7714" s="42" t="n">
        <f aca="false">IF(OR(B7714="",C7714="",D7714=""),DATE(2100,12,31),DATE(B7714+2000,C7714,D7714))</f>
        <v>41951</v>
      </c>
      <c r="I7714" s="24"/>
    </row>
    <row r="7715" customFormat="false" ht="13.5" hidden="false" customHeight="false" outlineLevel="0" collapsed="false">
      <c r="A7715" s="43" t="n">
        <v>7713</v>
      </c>
      <c r="B7715" s="44" t="n">
        <v>14</v>
      </c>
      <c r="C7715" s="45" t="n">
        <v>11</v>
      </c>
      <c r="D7715" s="46" t="n">
        <v>8</v>
      </c>
      <c r="E7715" s="47" t="n">
        <v>22</v>
      </c>
      <c r="F7715" s="48" t="str">
        <f aca="false">IF(ISERROR(VLOOKUP(E7715,スタッフマスタ!$A$2:$B$52,2,FALSE())),"",VLOOKUP(E7715,スタッフマスタ!$A$2:$B$52,2,FALSE()))</f>
        <v>石峯 安友</v>
      </c>
      <c r="G7715" s="49" t="n">
        <v>0.333333333333333</v>
      </c>
      <c r="H7715" s="42" t="n">
        <f aca="false">IF(OR(B7715="",C7715="",D7715=""),DATE(2100,12,31),DATE(B7715+2000,C7715,D7715))</f>
        <v>41951</v>
      </c>
      <c r="I7715" s="24"/>
    </row>
    <row r="7716" customFormat="false" ht="13.5" hidden="false" customHeight="false" outlineLevel="0" collapsed="false">
      <c r="A7716" s="43" t="n">
        <v>7714</v>
      </c>
      <c r="B7716" s="44" t="n">
        <v>14</v>
      </c>
      <c r="C7716" s="45" t="n">
        <v>11</v>
      </c>
      <c r="D7716" s="46" t="n">
        <v>9</v>
      </c>
      <c r="E7716" s="47" t="n">
        <v>29</v>
      </c>
      <c r="F7716" s="48" t="str">
        <f aca="false">IF(ISERROR(VLOOKUP(E7716,スタッフマスタ!$A$2:$B$52,2,FALSE())),"",VLOOKUP(E7716,スタッフマスタ!$A$2:$B$52,2,FALSE()))</f>
        <v>有吉 久雄</v>
      </c>
      <c r="G7716" s="49" t="n">
        <v>0.333333333333333</v>
      </c>
      <c r="H7716" s="42" t="n">
        <f aca="false">IF(OR(B7716="",C7716="",D7716=""),DATE(2100,12,31),DATE(B7716+2000,C7716,D7716))</f>
        <v>41952</v>
      </c>
      <c r="I7716" s="24"/>
    </row>
    <row r="7717" customFormat="false" ht="13.5" hidden="false" customHeight="false" outlineLevel="0" collapsed="false">
      <c r="A7717" s="43" t="n">
        <v>7715</v>
      </c>
      <c r="B7717" s="44" t="n">
        <v>14</v>
      </c>
      <c r="C7717" s="45" t="n">
        <v>11</v>
      </c>
      <c r="D7717" s="46" t="n">
        <v>9</v>
      </c>
      <c r="E7717" s="47" t="n">
        <v>40</v>
      </c>
      <c r="F7717" s="48" t="str">
        <f aca="false">IF(ISERROR(VLOOKUP(E7717,スタッフマスタ!$A$2:$B$52,2,FALSE())),"",VLOOKUP(E7717,スタッフマスタ!$A$2:$B$52,2,FALSE()))</f>
        <v>渋谷 重光</v>
      </c>
      <c r="G7717" s="49" t="n">
        <v>0.291666666666667</v>
      </c>
      <c r="H7717" s="42" t="n">
        <f aca="false">IF(OR(B7717="",C7717="",D7717=""),DATE(2100,12,31),DATE(B7717+2000,C7717,D7717))</f>
        <v>41952</v>
      </c>
      <c r="I7717" s="24"/>
    </row>
    <row r="7718" customFormat="false" ht="13.5" hidden="false" customHeight="false" outlineLevel="0" collapsed="false">
      <c r="A7718" s="43" t="n">
        <v>7716</v>
      </c>
      <c r="B7718" s="44" t="n">
        <v>14</v>
      </c>
      <c r="C7718" s="45" t="n">
        <v>11</v>
      </c>
      <c r="D7718" s="46" t="n">
        <v>9</v>
      </c>
      <c r="E7718" s="47" t="n">
        <v>19</v>
      </c>
      <c r="F7718" s="48" t="str">
        <f aca="false">IF(ISERROR(VLOOKUP(E7718,スタッフマスタ!$A$2:$B$52,2,FALSE())),"",VLOOKUP(E7718,スタッフマスタ!$A$2:$B$52,2,FALSE()))</f>
        <v>猪又 里子</v>
      </c>
      <c r="G7718" s="49" t="n">
        <v>0.333333333333333</v>
      </c>
      <c r="H7718" s="42" t="n">
        <f aca="false">IF(OR(B7718="",C7718="",D7718=""),DATE(2100,12,31),DATE(B7718+2000,C7718,D7718))</f>
        <v>41952</v>
      </c>
      <c r="I7718" s="24"/>
    </row>
    <row r="7719" customFormat="false" ht="13.5" hidden="false" customHeight="false" outlineLevel="0" collapsed="false">
      <c r="A7719" s="43" t="n">
        <v>7717</v>
      </c>
      <c r="B7719" s="44" t="n">
        <v>14</v>
      </c>
      <c r="C7719" s="45" t="n">
        <v>11</v>
      </c>
      <c r="D7719" s="46" t="n">
        <v>9</v>
      </c>
      <c r="E7719" s="47" t="n">
        <v>41</v>
      </c>
      <c r="F7719" s="48" t="str">
        <f aca="false">IF(ISERROR(VLOOKUP(E7719,スタッフマスタ!$A$2:$B$52,2,FALSE())),"",VLOOKUP(E7719,スタッフマスタ!$A$2:$B$52,2,FALSE()))</f>
        <v>明石 暢</v>
      </c>
      <c r="G7719" s="49" t="n">
        <v>0.291666666666667</v>
      </c>
      <c r="H7719" s="42" t="n">
        <f aca="false">IF(OR(B7719="",C7719="",D7719=""),DATE(2100,12,31),DATE(B7719+2000,C7719,D7719))</f>
        <v>41952</v>
      </c>
      <c r="I7719" s="24"/>
    </row>
    <row r="7720" customFormat="false" ht="13.5" hidden="false" customHeight="false" outlineLevel="0" collapsed="false">
      <c r="A7720" s="43" t="n">
        <v>7718</v>
      </c>
      <c r="B7720" s="44" t="n">
        <v>14</v>
      </c>
      <c r="C7720" s="45" t="n">
        <v>11</v>
      </c>
      <c r="D7720" s="46" t="n">
        <v>9</v>
      </c>
      <c r="E7720" s="47" t="n">
        <v>14</v>
      </c>
      <c r="F7720" s="48" t="str">
        <f aca="false">IF(ISERROR(VLOOKUP(E7720,スタッフマスタ!$A$2:$B$52,2,FALSE())),"",VLOOKUP(E7720,スタッフマスタ!$A$2:$B$52,2,FALSE()))</f>
        <v>竪谷 学</v>
      </c>
      <c r="G7720" s="49" t="n">
        <v>0.25</v>
      </c>
      <c r="H7720" s="42" t="n">
        <f aca="false">IF(OR(B7720="",C7720="",D7720=""),DATE(2100,12,31),DATE(B7720+2000,C7720,D7720))</f>
        <v>41952</v>
      </c>
      <c r="I7720" s="24"/>
    </row>
    <row r="7721" customFormat="false" ht="13.5" hidden="false" customHeight="false" outlineLevel="0" collapsed="false">
      <c r="A7721" s="43" t="n">
        <v>7719</v>
      </c>
      <c r="B7721" s="44" t="n">
        <v>14</v>
      </c>
      <c r="C7721" s="45" t="n">
        <v>11</v>
      </c>
      <c r="D7721" s="46" t="n">
        <v>10</v>
      </c>
      <c r="E7721" s="47" t="n">
        <v>10</v>
      </c>
      <c r="F7721" s="48" t="str">
        <f aca="false">IF(ISERROR(VLOOKUP(E7721,スタッフマスタ!$A$2:$B$52,2,FALSE())),"",VLOOKUP(E7721,スタッフマスタ!$A$2:$B$52,2,FALSE()))</f>
        <v>飯泉 晃</v>
      </c>
      <c r="G7721" s="49" t="n">
        <v>0.333333333333333</v>
      </c>
      <c r="H7721" s="42" t="n">
        <f aca="false">IF(OR(B7721="",C7721="",D7721=""),DATE(2100,12,31),DATE(B7721+2000,C7721,D7721))</f>
        <v>41953</v>
      </c>
      <c r="I7721" s="24"/>
    </row>
    <row r="7722" customFormat="false" ht="13.5" hidden="false" customHeight="false" outlineLevel="0" collapsed="false">
      <c r="A7722" s="43" t="n">
        <v>7720</v>
      </c>
      <c r="B7722" s="44" t="n">
        <v>14</v>
      </c>
      <c r="C7722" s="45" t="n">
        <v>11</v>
      </c>
      <c r="D7722" s="46" t="n">
        <v>10</v>
      </c>
      <c r="E7722" s="47" t="n">
        <v>40</v>
      </c>
      <c r="F7722" s="48" t="str">
        <f aca="false">IF(ISERROR(VLOOKUP(E7722,スタッフマスタ!$A$2:$B$52,2,FALSE())),"",VLOOKUP(E7722,スタッフマスタ!$A$2:$B$52,2,FALSE()))</f>
        <v>渋谷 重光</v>
      </c>
      <c r="G7722" s="49" t="n">
        <v>0.333333333333333</v>
      </c>
      <c r="H7722" s="42" t="n">
        <f aca="false">IF(OR(B7722="",C7722="",D7722=""),DATE(2100,12,31),DATE(B7722+2000,C7722,D7722))</f>
        <v>41953</v>
      </c>
      <c r="I7722" s="24"/>
    </row>
    <row r="7723" customFormat="false" ht="13.5" hidden="false" customHeight="false" outlineLevel="0" collapsed="false">
      <c r="A7723" s="43" t="n">
        <v>7721</v>
      </c>
      <c r="B7723" s="44" t="n">
        <v>14</v>
      </c>
      <c r="C7723" s="45" t="n">
        <v>11</v>
      </c>
      <c r="D7723" s="46" t="n">
        <v>10</v>
      </c>
      <c r="E7723" s="47" t="n">
        <v>26</v>
      </c>
      <c r="F7723" s="48" t="str">
        <f aca="false">IF(ISERROR(VLOOKUP(E7723,スタッフマスタ!$A$2:$B$52,2,FALSE())),"",VLOOKUP(E7723,スタッフマスタ!$A$2:$B$52,2,FALSE()))</f>
        <v>江藤 慎一</v>
      </c>
      <c r="G7723" s="49" t="n">
        <v>0.291666666666667</v>
      </c>
      <c r="H7723" s="42" t="n">
        <f aca="false">IF(OR(B7723="",C7723="",D7723=""),DATE(2100,12,31),DATE(B7723+2000,C7723,D7723))</f>
        <v>41953</v>
      </c>
      <c r="I7723" s="24"/>
    </row>
    <row r="7724" customFormat="false" ht="13.5" hidden="false" customHeight="false" outlineLevel="0" collapsed="false">
      <c r="A7724" s="43" t="n">
        <v>7722</v>
      </c>
      <c r="B7724" s="44" t="n">
        <v>14</v>
      </c>
      <c r="C7724" s="45" t="n">
        <v>11</v>
      </c>
      <c r="D7724" s="46" t="n">
        <v>10</v>
      </c>
      <c r="E7724" s="47" t="n">
        <v>33</v>
      </c>
      <c r="F7724" s="48" t="str">
        <f aca="false">IF(ISERROR(VLOOKUP(E7724,スタッフマスタ!$A$2:$B$52,2,FALSE())),"",VLOOKUP(E7724,スタッフマスタ!$A$2:$B$52,2,FALSE()))</f>
        <v>阿久 瞳</v>
      </c>
      <c r="G7724" s="49" t="n">
        <v>0.291666666666667</v>
      </c>
      <c r="H7724" s="42" t="n">
        <f aca="false">IF(OR(B7724="",C7724="",D7724=""),DATE(2100,12,31),DATE(B7724+2000,C7724,D7724))</f>
        <v>41953</v>
      </c>
      <c r="I7724" s="24"/>
    </row>
    <row r="7725" customFormat="false" ht="13.5" hidden="false" customHeight="false" outlineLevel="0" collapsed="false">
      <c r="A7725" s="43" t="n">
        <v>7723</v>
      </c>
      <c r="B7725" s="44" t="n">
        <v>14</v>
      </c>
      <c r="C7725" s="45" t="n">
        <v>11</v>
      </c>
      <c r="D7725" s="46" t="n">
        <v>10</v>
      </c>
      <c r="E7725" s="47" t="n">
        <v>17</v>
      </c>
      <c r="F7725" s="48" t="str">
        <f aca="false">IF(ISERROR(VLOOKUP(E7725,スタッフマスタ!$A$2:$B$52,2,FALSE())),"",VLOOKUP(E7725,スタッフマスタ!$A$2:$B$52,2,FALSE()))</f>
        <v>森下 哲</v>
      </c>
      <c r="G7725" s="49" t="n">
        <v>0.25</v>
      </c>
      <c r="H7725" s="42" t="n">
        <f aca="false">IF(OR(B7725="",C7725="",D7725=""),DATE(2100,12,31),DATE(B7725+2000,C7725,D7725))</f>
        <v>41953</v>
      </c>
      <c r="I7725" s="24"/>
    </row>
    <row r="7726" customFormat="false" ht="13.5" hidden="false" customHeight="false" outlineLevel="0" collapsed="false">
      <c r="A7726" s="43" t="n">
        <v>7724</v>
      </c>
      <c r="B7726" s="44" t="n">
        <v>14</v>
      </c>
      <c r="C7726" s="45" t="n">
        <v>11</v>
      </c>
      <c r="D7726" s="46" t="n">
        <v>11</v>
      </c>
      <c r="E7726" s="47" t="n">
        <v>35</v>
      </c>
      <c r="F7726" s="48" t="str">
        <f aca="false">IF(ISERROR(VLOOKUP(E7726,スタッフマスタ!$A$2:$B$52,2,FALSE())),"",VLOOKUP(E7726,スタッフマスタ!$A$2:$B$52,2,FALSE()))</f>
        <v>数藤 功</v>
      </c>
      <c r="G7726" s="49" t="n">
        <v>0.291666666666667</v>
      </c>
      <c r="H7726" s="42" t="n">
        <f aca="false">IF(OR(B7726="",C7726="",D7726=""),DATE(2100,12,31),DATE(B7726+2000,C7726,D7726))</f>
        <v>41954</v>
      </c>
      <c r="I7726" s="24"/>
    </row>
    <row r="7727" customFormat="false" ht="13.5" hidden="false" customHeight="false" outlineLevel="0" collapsed="false">
      <c r="A7727" s="43" t="n">
        <v>7725</v>
      </c>
      <c r="B7727" s="44" t="n">
        <v>14</v>
      </c>
      <c r="C7727" s="45" t="n">
        <v>11</v>
      </c>
      <c r="D7727" s="46" t="n">
        <v>11</v>
      </c>
      <c r="E7727" s="47" t="n">
        <v>20</v>
      </c>
      <c r="F7727" s="48" t="str">
        <f aca="false">IF(ISERROR(VLOOKUP(E7727,スタッフマスタ!$A$2:$B$52,2,FALSE())),"",VLOOKUP(E7727,スタッフマスタ!$A$2:$B$52,2,FALSE()))</f>
        <v>中里 晃</v>
      </c>
      <c r="G7727" s="49" t="n">
        <v>0.333333333333333</v>
      </c>
      <c r="H7727" s="42" t="n">
        <f aca="false">IF(OR(B7727="",C7727="",D7727=""),DATE(2100,12,31),DATE(B7727+2000,C7727,D7727))</f>
        <v>41954</v>
      </c>
      <c r="I7727" s="24"/>
    </row>
    <row r="7728" customFormat="false" ht="13.5" hidden="false" customHeight="false" outlineLevel="0" collapsed="false">
      <c r="A7728" s="43" t="n">
        <v>7726</v>
      </c>
      <c r="B7728" s="44" t="n">
        <v>14</v>
      </c>
      <c r="C7728" s="45" t="n">
        <v>11</v>
      </c>
      <c r="D7728" s="46" t="n">
        <v>11</v>
      </c>
      <c r="E7728" s="47" t="n">
        <v>47</v>
      </c>
      <c r="F7728" s="48" t="str">
        <f aca="false">IF(ISERROR(VLOOKUP(E7728,スタッフマスタ!$A$2:$B$52,2,FALSE())),"",VLOOKUP(E7728,スタッフマスタ!$A$2:$B$52,2,FALSE()))</f>
        <v>益山 高紀</v>
      </c>
      <c r="G7728" s="49" t="n">
        <v>0.333333333333333</v>
      </c>
      <c r="H7728" s="42" t="n">
        <f aca="false">IF(OR(B7728="",C7728="",D7728=""),DATE(2100,12,31),DATE(B7728+2000,C7728,D7728))</f>
        <v>41954</v>
      </c>
      <c r="I7728" s="24"/>
    </row>
    <row r="7729" customFormat="false" ht="13.5" hidden="false" customHeight="false" outlineLevel="0" collapsed="false">
      <c r="A7729" s="43" t="n">
        <v>7727</v>
      </c>
      <c r="B7729" s="44" t="n">
        <v>14</v>
      </c>
      <c r="C7729" s="45" t="n">
        <v>11</v>
      </c>
      <c r="D7729" s="46" t="n">
        <v>11</v>
      </c>
      <c r="E7729" s="47" t="n">
        <v>44</v>
      </c>
      <c r="F7729" s="48" t="str">
        <f aca="false">IF(ISERROR(VLOOKUP(E7729,スタッフマスタ!$A$2:$B$52,2,FALSE())),"",VLOOKUP(E7729,スタッフマスタ!$A$2:$B$52,2,FALSE()))</f>
        <v>荻山 柏雄</v>
      </c>
      <c r="G7729" s="49" t="n">
        <v>0.333333333333333</v>
      </c>
      <c r="H7729" s="42" t="n">
        <f aca="false">IF(OR(B7729="",C7729="",D7729=""),DATE(2100,12,31),DATE(B7729+2000,C7729,D7729))</f>
        <v>41954</v>
      </c>
      <c r="I7729" s="24"/>
    </row>
    <row r="7730" customFormat="false" ht="13.5" hidden="false" customHeight="false" outlineLevel="0" collapsed="false">
      <c r="A7730" s="43" t="n">
        <v>7728</v>
      </c>
      <c r="B7730" s="44" t="n">
        <v>14</v>
      </c>
      <c r="C7730" s="45" t="n">
        <v>11</v>
      </c>
      <c r="D7730" s="46" t="n">
        <v>11</v>
      </c>
      <c r="E7730" s="47" t="n">
        <v>9</v>
      </c>
      <c r="F7730" s="48" t="str">
        <f aca="false">IF(ISERROR(VLOOKUP(E7730,スタッフマスタ!$A$2:$B$52,2,FALSE())),"",VLOOKUP(E7730,スタッフマスタ!$A$2:$B$52,2,FALSE()))</f>
        <v>石野 良夫</v>
      </c>
      <c r="G7730" s="49" t="n">
        <v>0.333333333333333</v>
      </c>
      <c r="H7730" s="42" t="n">
        <f aca="false">IF(OR(B7730="",C7730="",D7730=""),DATE(2100,12,31),DATE(B7730+2000,C7730,D7730))</f>
        <v>41954</v>
      </c>
      <c r="I7730" s="24"/>
    </row>
    <row r="7731" customFormat="false" ht="13.5" hidden="false" customHeight="false" outlineLevel="0" collapsed="false">
      <c r="A7731" s="43" t="n">
        <v>7729</v>
      </c>
      <c r="B7731" s="44" t="n">
        <v>14</v>
      </c>
      <c r="C7731" s="45" t="n">
        <v>11</v>
      </c>
      <c r="D7731" s="46" t="n">
        <v>12</v>
      </c>
      <c r="E7731" s="47" t="n">
        <v>49</v>
      </c>
      <c r="F7731" s="48" t="str">
        <f aca="false">IF(ISERROR(VLOOKUP(E7731,スタッフマスタ!$A$2:$B$52,2,FALSE())),"",VLOOKUP(E7731,スタッフマスタ!$A$2:$B$52,2,FALSE()))</f>
        <v>増子 幸一</v>
      </c>
      <c r="G7731" s="49" t="n">
        <v>0.25</v>
      </c>
      <c r="H7731" s="42" t="n">
        <f aca="false">IF(OR(B7731="",C7731="",D7731=""),DATE(2100,12,31),DATE(B7731+2000,C7731,D7731))</f>
        <v>41955</v>
      </c>
      <c r="I7731" s="24"/>
    </row>
    <row r="7732" customFormat="false" ht="13.5" hidden="false" customHeight="false" outlineLevel="0" collapsed="false">
      <c r="A7732" s="43" t="n">
        <v>7730</v>
      </c>
      <c r="B7732" s="44" t="n">
        <v>14</v>
      </c>
      <c r="C7732" s="45" t="n">
        <v>11</v>
      </c>
      <c r="D7732" s="46" t="n">
        <v>12</v>
      </c>
      <c r="E7732" s="47" t="n">
        <v>29</v>
      </c>
      <c r="F7732" s="48" t="str">
        <f aca="false">IF(ISERROR(VLOOKUP(E7732,スタッフマスタ!$A$2:$B$52,2,FALSE())),"",VLOOKUP(E7732,スタッフマスタ!$A$2:$B$52,2,FALSE()))</f>
        <v>有吉 久雄</v>
      </c>
      <c r="G7732" s="49" t="n">
        <v>0.291666666666667</v>
      </c>
      <c r="H7732" s="42" t="n">
        <f aca="false">IF(OR(B7732="",C7732="",D7732=""),DATE(2100,12,31),DATE(B7732+2000,C7732,D7732))</f>
        <v>41955</v>
      </c>
      <c r="I7732" s="24"/>
    </row>
    <row r="7733" customFormat="false" ht="13.5" hidden="false" customHeight="false" outlineLevel="0" collapsed="false">
      <c r="A7733" s="43" t="n">
        <v>7731</v>
      </c>
      <c r="B7733" s="44" t="n">
        <v>14</v>
      </c>
      <c r="C7733" s="45" t="n">
        <v>11</v>
      </c>
      <c r="D7733" s="46" t="n">
        <v>12</v>
      </c>
      <c r="E7733" s="47" t="n">
        <v>35</v>
      </c>
      <c r="F7733" s="48" t="str">
        <f aca="false">IF(ISERROR(VLOOKUP(E7733,スタッフマスタ!$A$2:$B$52,2,FALSE())),"",VLOOKUP(E7733,スタッフマスタ!$A$2:$B$52,2,FALSE()))</f>
        <v>数藤 功</v>
      </c>
      <c r="G7733" s="49" t="n">
        <v>0.25</v>
      </c>
      <c r="H7733" s="42" t="n">
        <f aca="false">IF(OR(B7733="",C7733="",D7733=""),DATE(2100,12,31),DATE(B7733+2000,C7733,D7733))</f>
        <v>41955</v>
      </c>
      <c r="I7733" s="24"/>
    </row>
    <row r="7734" customFormat="false" ht="13.5" hidden="false" customHeight="false" outlineLevel="0" collapsed="false">
      <c r="A7734" s="43" t="n">
        <v>7732</v>
      </c>
      <c r="B7734" s="44" t="n">
        <v>14</v>
      </c>
      <c r="C7734" s="45" t="n">
        <v>11</v>
      </c>
      <c r="D7734" s="46" t="n">
        <v>12</v>
      </c>
      <c r="E7734" s="47" t="n">
        <v>46</v>
      </c>
      <c r="F7734" s="48" t="str">
        <f aca="false">IF(ISERROR(VLOOKUP(E7734,スタッフマスタ!$A$2:$B$52,2,FALSE())),"",VLOOKUP(E7734,スタッフマスタ!$A$2:$B$52,2,FALSE()))</f>
        <v>渕山 健</v>
      </c>
      <c r="G7734" s="49" t="n">
        <v>0.333333333333333</v>
      </c>
      <c r="H7734" s="42" t="n">
        <f aca="false">IF(OR(B7734="",C7734="",D7734=""),DATE(2100,12,31),DATE(B7734+2000,C7734,D7734))</f>
        <v>41955</v>
      </c>
      <c r="I7734" s="24"/>
    </row>
    <row r="7735" customFormat="false" ht="13.5" hidden="false" customHeight="false" outlineLevel="0" collapsed="false">
      <c r="A7735" s="43" t="n">
        <v>7733</v>
      </c>
      <c r="B7735" s="44" t="n">
        <v>14</v>
      </c>
      <c r="C7735" s="45" t="n">
        <v>11</v>
      </c>
      <c r="D7735" s="46" t="n">
        <v>12</v>
      </c>
      <c r="E7735" s="47" t="n">
        <v>27</v>
      </c>
      <c r="F7735" s="48" t="str">
        <f aca="false">IF(ISERROR(VLOOKUP(E7735,スタッフマスタ!$A$2:$B$52,2,FALSE())),"",VLOOKUP(E7735,スタッフマスタ!$A$2:$B$52,2,FALSE()))</f>
        <v>窪山 智明</v>
      </c>
      <c r="G7735" s="49" t="n">
        <v>0.291666666666667</v>
      </c>
      <c r="H7735" s="42" t="n">
        <f aca="false">IF(OR(B7735="",C7735="",D7735=""),DATE(2100,12,31),DATE(B7735+2000,C7735,D7735))</f>
        <v>41955</v>
      </c>
      <c r="I7735" s="24"/>
    </row>
    <row r="7736" customFormat="false" ht="13.5" hidden="false" customHeight="false" outlineLevel="0" collapsed="false">
      <c r="A7736" s="43" t="n">
        <v>7734</v>
      </c>
      <c r="B7736" s="44" t="n">
        <v>14</v>
      </c>
      <c r="C7736" s="45" t="n">
        <v>11</v>
      </c>
      <c r="D7736" s="46" t="n">
        <v>12</v>
      </c>
      <c r="E7736" s="47" t="n">
        <v>48</v>
      </c>
      <c r="F7736" s="48" t="str">
        <f aca="false">IF(ISERROR(VLOOKUP(E7736,スタッフマスタ!$A$2:$B$52,2,FALSE())),"",VLOOKUP(E7736,スタッフマスタ!$A$2:$B$52,2,FALSE()))</f>
        <v>福澤 弘</v>
      </c>
      <c r="G7736" s="49" t="n">
        <v>0.291666666666667</v>
      </c>
      <c r="H7736" s="42" t="n">
        <f aca="false">IF(OR(B7736="",C7736="",D7736=""),DATE(2100,12,31),DATE(B7736+2000,C7736,D7736))</f>
        <v>41955</v>
      </c>
      <c r="I7736" s="24"/>
    </row>
    <row r="7737" customFormat="false" ht="13.5" hidden="false" customHeight="false" outlineLevel="0" collapsed="false">
      <c r="A7737" s="43" t="n">
        <v>7735</v>
      </c>
      <c r="B7737" s="44" t="n">
        <v>14</v>
      </c>
      <c r="C7737" s="45" t="n">
        <v>11</v>
      </c>
      <c r="D7737" s="46" t="n">
        <v>13</v>
      </c>
      <c r="E7737" s="47" t="n">
        <v>7</v>
      </c>
      <c r="F7737" s="48" t="str">
        <f aca="false">IF(ISERROR(VLOOKUP(E7737,スタッフマスタ!$A$2:$B$52,2,FALSE())),"",VLOOKUP(E7737,スタッフマスタ!$A$2:$B$52,2,FALSE()))</f>
        <v>堀篭 惣助</v>
      </c>
      <c r="G7737" s="49" t="n">
        <v>0.333333333333333</v>
      </c>
      <c r="H7737" s="42" t="n">
        <f aca="false">IF(OR(B7737="",C7737="",D7737=""),DATE(2100,12,31),DATE(B7737+2000,C7737,D7737))</f>
        <v>41956</v>
      </c>
      <c r="I7737" s="24"/>
    </row>
    <row r="7738" customFormat="false" ht="13.5" hidden="false" customHeight="false" outlineLevel="0" collapsed="false">
      <c r="A7738" s="43" t="n">
        <v>7736</v>
      </c>
      <c r="B7738" s="44" t="n">
        <v>14</v>
      </c>
      <c r="C7738" s="45" t="n">
        <v>11</v>
      </c>
      <c r="D7738" s="46" t="n">
        <v>13</v>
      </c>
      <c r="E7738" s="47" t="n">
        <v>6</v>
      </c>
      <c r="F7738" s="48" t="str">
        <f aca="false">IF(ISERROR(VLOOKUP(E7738,スタッフマスタ!$A$2:$B$52,2,FALSE())),"",VLOOKUP(E7738,スタッフマスタ!$A$2:$B$52,2,FALSE()))</f>
        <v>広瀬 一己</v>
      </c>
      <c r="G7738" s="49" t="n">
        <v>0.333333333333333</v>
      </c>
      <c r="H7738" s="42" t="n">
        <f aca="false">IF(OR(B7738="",C7738="",D7738=""),DATE(2100,12,31),DATE(B7738+2000,C7738,D7738))</f>
        <v>41956</v>
      </c>
      <c r="I7738" s="24"/>
    </row>
    <row r="7739" customFormat="false" ht="13.5" hidden="false" customHeight="false" outlineLevel="0" collapsed="false">
      <c r="A7739" s="43" t="n">
        <v>7737</v>
      </c>
      <c r="B7739" s="44" t="n">
        <v>14</v>
      </c>
      <c r="C7739" s="45" t="n">
        <v>11</v>
      </c>
      <c r="D7739" s="46" t="n">
        <v>13</v>
      </c>
      <c r="E7739" s="47" t="n">
        <v>1</v>
      </c>
      <c r="F7739" s="48" t="str">
        <f aca="false">IF(ISERROR(VLOOKUP(E7739,スタッフマスタ!$A$2:$B$52,2,FALSE())),"",VLOOKUP(E7739,スタッフマスタ!$A$2:$B$52,2,FALSE()))</f>
        <v>重松 久</v>
      </c>
      <c r="G7739" s="49" t="n">
        <v>0.291666666666667</v>
      </c>
      <c r="H7739" s="42" t="n">
        <f aca="false">IF(OR(B7739="",C7739="",D7739=""),DATE(2100,12,31),DATE(B7739+2000,C7739,D7739))</f>
        <v>41956</v>
      </c>
      <c r="I7739" s="24"/>
    </row>
    <row r="7740" customFormat="false" ht="13.5" hidden="false" customHeight="false" outlineLevel="0" collapsed="false">
      <c r="A7740" s="43" t="n">
        <v>7738</v>
      </c>
      <c r="B7740" s="44" t="n">
        <v>14</v>
      </c>
      <c r="C7740" s="45" t="n">
        <v>11</v>
      </c>
      <c r="D7740" s="46" t="n">
        <v>13</v>
      </c>
      <c r="E7740" s="47" t="n">
        <v>27</v>
      </c>
      <c r="F7740" s="48" t="str">
        <f aca="false">IF(ISERROR(VLOOKUP(E7740,スタッフマスタ!$A$2:$B$52,2,FALSE())),"",VLOOKUP(E7740,スタッフマスタ!$A$2:$B$52,2,FALSE()))</f>
        <v>窪山 智明</v>
      </c>
      <c r="G7740" s="49" t="n">
        <v>0.333333333333333</v>
      </c>
      <c r="H7740" s="42" t="n">
        <f aca="false">IF(OR(B7740="",C7740="",D7740=""),DATE(2100,12,31),DATE(B7740+2000,C7740,D7740))</f>
        <v>41956</v>
      </c>
      <c r="I7740" s="24"/>
    </row>
    <row r="7741" customFormat="false" ht="13.5" hidden="false" customHeight="false" outlineLevel="0" collapsed="false">
      <c r="A7741" s="43" t="n">
        <v>7739</v>
      </c>
      <c r="B7741" s="44" t="n">
        <v>14</v>
      </c>
      <c r="C7741" s="45" t="n">
        <v>11</v>
      </c>
      <c r="D7741" s="46" t="n">
        <v>13</v>
      </c>
      <c r="E7741" s="47" t="n">
        <v>4</v>
      </c>
      <c r="F7741" s="48" t="str">
        <f aca="false">IF(ISERROR(VLOOKUP(E7741,スタッフマスタ!$A$2:$B$52,2,FALSE())),"",VLOOKUP(E7741,スタッフマスタ!$A$2:$B$52,2,FALSE()))</f>
        <v>本藤 重夫</v>
      </c>
      <c r="G7741" s="49" t="n">
        <v>0.291666666666667</v>
      </c>
      <c r="H7741" s="42" t="n">
        <f aca="false">IF(OR(B7741="",C7741="",D7741=""),DATE(2100,12,31),DATE(B7741+2000,C7741,D7741))</f>
        <v>41956</v>
      </c>
      <c r="I7741" s="24"/>
    </row>
    <row r="7742" customFormat="false" ht="13.5" hidden="false" customHeight="false" outlineLevel="0" collapsed="false">
      <c r="A7742" s="43" t="n">
        <v>7740</v>
      </c>
      <c r="B7742" s="44" t="n">
        <v>14</v>
      </c>
      <c r="C7742" s="45" t="n">
        <v>11</v>
      </c>
      <c r="D7742" s="46" t="n">
        <v>14</v>
      </c>
      <c r="E7742" s="47" t="n">
        <v>18</v>
      </c>
      <c r="F7742" s="48" t="str">
        <f aca="false">IF(ISERROR(VLOOKUP(E7742,スタッフマスタ!$A$2:$B$52,2,FALSE())),"",VLOOKUP(E7742,スタッフマスタ!$A$2:$B$52,2,FALSE()))</f>
        <v>泉　 仁</v>
      </c>
      <c r="G7742" s="49" t="n">
        <v>0.333333333333333</v>
      </c>
      <c r="H7742" s="42" t="n">
        <f aca="false">IF(OR(B7742="",C7742="",D7742=""),DATE(2100,12,31),DATE(B7742+2000,C7742,D7742))</f>
        <v>41957</v>
      </c>
      <c r="I7742" s="24"/>
    </row>
    <row r="7743" customFormat="false" ht="13.5" hidden="false" customHeight="false" outlineLevel="0" collapsed="false">
      <c r="A7743" s="43" t="n">
        <v>7741</v>
      </c>
      <c r="B7743" s="44" t="n">
        <v>14</v>
      </c>
      <c r="C7743" s="45" t="n">
        <v>11</v>
      </c>
      <c r="D7743" s="46" t="n">
        <v>14</v>
      </c>
      <c r="E7743" s="47" t="n">
        <v>16</v>
      </c>
      <c r="F7743" s="48" t="str">
        <f aca="false">IF(ISERROR(VLOOKUP(E7743,スタッフマスタ!$A$2:$B$52,2,FALSE())),"",VLOOKUP(E7743,スタッフマスタ!$A$2:$B$52,2,FALSE()))</f>
        <v>花見 初男</v>
      </c>
      <c r="G7743" s="49" t="n">
        <v>0.25</v>
      </c>
      <c r="H7743" s="42" t="n">
        <f aca="false">IF(OR(B7743="",C7743="",D7743=""),DATE(2100,12,31),DATE(B7743+2000,C7743,D7743))</f>
        <v>41957</v>
      </c>
      <c r="I7743" s="24"/>
    </row>
    <row r="7744" customFormat="false" ht="13.5" hidden="false" customHeight="false" outlineLevel="0" collapsed="false">
      <c r="A7744" s="43" t="n">
        <v>7742</v>
      </c>
      <c r="B7744" s="44" t="n">
        <v>14</v>
      </c>
      <c r="C7744" s="45" t="n">
        <v>11</v>
      </c>
      <c r="D7744" s="46" t="n">
        <v>14</v>
      </c>
      <c r="E7744" s="47" t="n">
        <v>18</v>
      </c>
      <c r="F7744" s="48" t="str">
        <f aca="false">IF(ISERROR(VLOOKUP(E7744,スタッフマスタ!$A$2:$B$52,2,FALSE())),"",VLOOKUP(E7744,スタッフマスタ!$A$2:$B$52,2,FALSE()))</f>
        <v>泉　 仁</v>
      </c>
      <c r="G7744" s="49" t="n">
        <v>0.25</v>
      </c>
      <c r="H7744" s="42" t="n">
        <f aca="false">IF(OR(B7744="",C7744="",D7744=""),DATE(2100,12,31),DATE(B7744+2000,C7744,D7744))</f>
        <v>41957</v>
      </c>
      <c r="I7744" s="24"/>
    </row>
    <row r="7745" customFormat="false" ht="13.5" hidden="false" customHeight="false" outlineLevel="0" collapsed="false">
      <c r="A7745" s="43" t="n">
        <v>7743</v>
      </c>
      <c r="B7745" s="44" t="n">
        <v>14</v>
      </c>
      <c r="C7745" s="45" t="n">
        <v>11</v>
      </c>
      <c r="D7745" s="46" t="n">
        <v>14</v>
      </c>
      <c r="E7745" s="47" t="n">
        <v>49</v>
      </c>
      <c r="F7745" s="48" t="str">
        <f aca="false">IF(ISERROR(VLOOKUP(E7745,スタッフマスタ!$A$2:$B$52,2,FALSE())),"",VLOOKUP(E7745,スタッフマスタ!$A$2:$B$52,2,FALSE()))</f>
        <v>増子 幸一</v>
      </c>
      <c r="G7745" s="49" t="n">
        <v>0.333333333333333</v>
      </c>
      <c r="H7745" s="42" t="n">
        <f aca="false">IF(OR(B7745="",C7745="",D7745=""),DATE(2100,12,31),DATE(B7745+2000,C7745,D7745))</f>
        <v>41957</v>
      </c>
      <c r="I7745" s="24"/>
    </row>
    <row r="7746" customFormat="false" ht="13.5" hidden="false" customHeight="false" outlineLevel="0" collapsed="false">
      <c r="A7746" s="43" t="n">
        <v>7744</v>
      </c>
      <c r="B7746" s="44" t="n">
        <v>14</v>
      </c>
      <c r="C7746" s="45" t="n">
        <v>11</v>
      </c>
      <c r="D7746" s="46" t="n">
        <v>14</v>
      </c>
      <c r="E7746" s="47" t="n">
        <v>15</v>
      </c>
      <c r="F7746" s="48" t="str">
        <f aca="false">IF(ISERROR(VLOOKUP(E7746,スタッフマスタ!$A$2:$B$52,2,FALSE())),"",VLOOKUP(E7746,スタッフマスタ!$A$2:$B$52,2,FALSE()))</f>
        <v>内山 紀昭</v>
      </c>
      <c r="G7746" s="49" t="n">
        <v>0.291666666666667</v>
      </c>
      <c r="H7746" s="42" t="n">
        <f aca="false">IF(OR(B7746="",C7746="",D7746=""),DATE(2100,12,31),DATE(B7746+2000,C7746,D7746))</f>
        <v>41957</v>
      </c>
      <c r="I7746" s="24"/>
    </row>
    <row r="7747" customFormat="false" ht="13.5" hidden="false" customHeight="false" outlineLevel="0" collapsed="false">
      <c r="A7747" s="43" t="n">
        <v>7745</v>
      </c>
      <c r="B7747" s="44" t="n">
        <v>14</v>
      </c>
      <c r="C7747" s="45" t="n">
        <v>11</v>
      </c>
      <c r="D7747" s="46" t="n">
        <v>15</v>
      </c>
      <c r="E7747" s="47" t="n">
        <v>43</v>
      </c>
      <c r="F7747" s="48" t="str">
        <f aca="false">IF(ISERROR(VLOOKUP(E7747,スタッフマスタ!$A$2:$B$52,2,FALSE())),"",VLOOKUP(E7747,スタッフマスタ!$A$2:$B$52,2,FALSE()))</f>
        <v>沢山 明</v>
      </c>
      <c r="G7747" s="49" t="n">
        <v>0.333333333333333</v>
      </c>
      <c r="H7747" s="42" t="n">
        <f aca="false">IF(OR(B7747="",C7747="",D7747=""),DATE(2100,12,31),DATE(B7747+2000,C7747,D7747))</f>
        <v>41958</v>
      </c>
      <c r="I7747" s="24"/>
    </row>
    <row r="7748" customFormat="false" ht="13.5" hidden="false" customHeight="false" outlineLevel="0" collapsed="false">
      <c r="A7748" s="43" t="n">
        <v>7746</v>
      </c>
      <c r="B7748" s="44" t="n">
        <v>14</v>
      </c>
      <c r="C7748" s="45" t="n">
        <v>11</v>
      </c>
      <c r="D7748" s="46" t="n">
        <v>15</v>
      </c>
      <c r="E7748" s="47" t="n">
        <v>44</v>
      </c>
      <c r="F7748" s="48" t="str">
        <f aca="false">IF(ISERROR(VLOOKUP(E7748,スタッフマスタ!$A$2:$B$52,2,FALSE())),"",VLOOKUP(E7748,スタッフマスタ!$A$2:$B$52,2,FALSE()))</f>
        <v>荻山 柏雄</v>
      </c>
      <c r="G7748" s="49" t="n">
        <v>0.291666666666667</v>
      </c>
      <c r="H7748" s="42" t="n">
        <f aca="false">IF(OR(B7748="",C7748="",D7748=""),DATE(2100,12,31),DATE(B7748+2000,C7748,D7748))</f>
        <v>41958</v>
      </c>
      <c r="I7748" s="24"/>
    </row>
    <row r="7749" customFormat="false" ht="13.5" hidden="false" customHeight="false" outlineLevel="0" collapsed="false">
      <c r="A7749" s="43" t="n">
        <v>7747</v>
      </c>
      <c r="B7749" s="44" t="n">
        <v>14</v>
      </c>
      <c r="C7749" s="45" t="n">
        <v>11</v>
      </c>
      <c r="D7749" s="46" t="n">
        <v>15</v>
      </c>
      <c r="E7749" s="47" t="n">
        <v>48</v>
      </c>
      <c r="F7749" s="48" t="str">
        <f aca="false">IF(ISERROR(VLOOKUP(E7749,スタッフマスタ!$A$2:$B$52,2,FALSE())),"",VLOOKUP(E7749,スタッフマスタ!$A$2:$B$52,2,FALSE()))</f>
        <v>福澤 弘</v>
      </c>
      <c r="G7749" s="49" t="n">
        <v>0.333333333333333</v>
      </c>
      <c r="H7749" s="42" t="n">
        <f aca="false">IF(OR(B7749="",C7749="",D7749=""),DATE(2100,12,31),DATE(B7749+2000,C7749,D7749))</f>
        <v>41958</v>
      </c>
      <c r="I7749" s="24"/>
    </row>
    <row r="7750" customFormat="false" ht="13.5" hidden="false" customHeight="false" outlineLevel="0" collapsed="false">
      <c r="A7750" s="43" t="n">
        <v>7748</v>
      </c>
      <c r="B7750" s="44" t="n">
        <v>14</v>
      </c>
      <c r="C7750" s="45" t="n">
        <v>11</v>
      </c>
      <c r="D7750" s="46" t="n">
        <v>15</v>
      </c>
      <c r="E7750" s="47" t="n">
        <v>30</v>
      </c>
      <c r="F7750" s="48" t="str">
        <f aca="false">IF(ISERROR(VLOOKUP(E7750,スタッフマスタ!$A$2:$B$52,2,FALSE())),"",VLOOKUP(E7750,スタッフマスタ!$A$2:$B$52,2,FALSE()))</f>
        <v>花里 広光</v>
      </c>
      <c r="G7750" s="49" t="n">
        <v>0.291666666666667</v>
      </c>
      <c r="H7750" s="42" t="n">
        <f aca="false">IF(OR(B7750="",C7750="",D7750=""),DATE(2100,12,31),DATE(B7750+2000,C7750,D7750))</f>
        <v>41958</v>
      </c>
      <c r="I7750" s="24"/>
    </row>
    <row r="7751" customFormat="false" ht="13.5" hidden="false" customHeight="false" outlineLevel="0" collapsed="false">
      <c r="A7751" s="43" t="n">
        <v>7749</v>
      </c>
      <c r="B7751" s="44" t="n">
        <v>14</v>
      </c>
      <c r="C7751" s="45" t="n">
        <v>11</v>
      </c>
      <c r="D7751" s="46" t="n">
        <v>15</v>
      </c>
      <c r="E7751" s="47" t="n">
        <v>7</v>
      </c>
      <c r="F7751" s="48" t="str">
        <f aca="false">IF(ISERROR(VLOOKUP(E7751,スタッフマスタ!$A$2:$B$52,2,FALSE())),"",VLOOKUP(E7751,スタッフマスタ!$A$2:$B$52,2,FALSE()))</f>
        <v>堀篭 惣助</v>
      </c>
      <c r="G7751" s="49" t="n">
        <v>0.291666666666667</v>
      </c>
      <c r="H7751" s="42" t="n">
        <f aca="false">IF(OR(B7751="",C7751="",D7751=""),DATE(2100,12,31),DATE(B7751+2000,C7751,D7751))</f>
        <v>41958</v>
      </c>
      <c r="I7751" s="24"/>
    </row>
    <row r="7752" customFormat="false" ht="13.5" hidden="false" customHeight="false" outlineLevel="0" collapsed="false">
      <c r="A7752" s="43" t="n">
        <v>7750</v>
      </c>
      <c r="B7752" s="44" t="n">
        <v>14</v>
      </c>
      <c r="C7752" s="45" t="n">
        <v>11</v>
      </c>
      <c r="D7752" s="46" t="n">
        <v>16</v>
      </c>
      <c r="E7752" s="47" t="n">
        <v>15</v>
      </c>
      <c r="F7752" s="48" t="str">
        <f aca="false">IF(ISERROR(VLOOKUP(E7752,スタッフマスタ!$A$2:$B$52,2,FALSE())),"",VLOOKUP(E7752,スタッフマスタ!$A$2:$B$52,2,FALSE()))</f>
        <v>内山 紀昭</v>
      </c>
      <c r="G7752" s="49" t="n">
        <v>0.291666666666667</v>
      </c>
      <c r="H7752" s="42" t="n">
        <f aca="false">IF(OR(B7752="",C7752="",D7752=""),DATE(2100,12,31),DATE(B7752+2000,C7752,D7752))</f>
        <v>41959</v>
      </c>
      <c r="I7752" s="24"/>
    </row>
    <row r="7753" customFormat="false" ht="13.5" hidden="false" customHeight="false" outlineLevel="0" collapsed="false">
      <c r="A7753" s="43" t="n">
        <v>7751</v>
      </c>
      <c r="B7753" s="44" t="n">
        <v>14</v>
      </c>
      <c r="C7753" s="45" t="n">
        <v>11</v>
      </c>
      <c r="D7753" s="46" t="n">
        <v>16</v>
      </c>
      <c r="E7753" s="47" t="n">
        <v>35</v>
      </c>
      <c r="F7753" s="48" t="str">
        <f aca="false">IF(ISERROR(VLOOKUP(E7753,スタッフマスタ!$A$2:$B$52,2,FALSE())),"",VLOOKUP(E7753,スタッフマスタ!$A$2:$B$52,2,FALSE()))</f>
        <v>数藤 功</v>
      </c>
      <c r="G7753" s="49" t="n">
        <v>0.291666666666667</v>
      </c>
      <c r="H7753" s="42" t="n">
        <f aca="false">IF(OR(B7753="",C7753="",D7753=""),DATE(2100,12,31),DATE(B7753+2000,C7753,D7753))</f>
        <v>41959</v>
      </c>
      <c r="I7753" s="24"/>
    </row>
    <row r="7754" customFormat="false" ht="13.5" hidden="false" customHeight="false" outlineLevel="0" collapsed="false">
      <c r="A7754" s="43" t="n">
        <v>7752</v>
      </c>
      <c r="B7754" s="44" t="n">
        <v>14</v>
      </c>
      <c r="C7754" s="45" t="n">
        <v>11</v>
      </c>
      <c r="D7754" s="46" t="n">
        <v>16</v>
      </c>
      <c r="E7754" s="47" t="n">
        <v>24</v>
      </c>
      <c r="F7754" s="48" t="str">
        <f aca="false">IF(ISERROR(VLOOKUP(E7754,スタッフマスタ!$A$2:$B$52,2,FALSE())),"",VLOOKUP(E7754,スタッフマスタ!$A$2:$B$52,2,FALSE()))</f>
        <v>永井 勉</v>
      </c>
      <c r="G7754" s="49" t="n">
        <v>0.25</v>
      </c>
      <c r="H7754" s="42" t="n">
        <f aca="false">IF(OR(B7754="",C7754="",D7754=""),DATE(2100,12,31),DATE(B7754+2000,C7754,D7754))</f>
        <v>41959</v>
      </c>
      <c r="I7754" s="24"/>
    </row>
    <row r="7755" customFormat="false" ht="13.5" hidden="false" customHeight="false" outlineLevel="0" collapsed="false">
      <c r="A7755" s="43" t="n">
        <v>7753</v>
      </c>
      <c r="B7755" s="44" t="n">
        <v>14</v>
      </c>
      <c r="C7755" s="45" t="n">
        <v>11</v>
      </c>
      <c r="D7755" s="46" t="n">
        <v>16</v>
      </c>
      <c r="E7755" s="47" t="n">
        <v>45</v>
      </c>
      <c r="F7755" s="48" t="str">
        <f aca="false">IF(ISERROR(VLOOKUP(E7755,スタッフマスタ!$A$2:$B$52,2,FALSE())),"",VLOOKUP(E7755,スタッフマスタ!$A$2:$B$52,2,FALSE()))</f>
        <v>瀧澤 雅彦</v>
      </c>
      <c r="G7755" s="49" t="n">
        <v>0.333333333333333</v>
      </c>
      <c r="H7755" s="42" t="n">
        <f aca="false">IF(OR(B7755="",C7755="",D7755=""),DATE(2100,12,31),DATE(B7755+2000,C7755,D7755))</f>
        <v>41959</v>
      </c>
      <c r="I7755" s="24"/>
    </row>
    <row r="7756" customFormat="false" ht="13.5" hidden="false" customHeight="false" outlineLevel="0" collapsed="false">
      <c r="A7756" s="43" t="n">
        <v>7754</v>
      </c>
      <c r="B7756" s="44" t="n">
        <v>14</v>
      </c>
      <c r="C7756" s="45" t="n">
        <v>11</v>
      </c>
      <c r="D7756" s="46" t="n">
        <v>16</v>
      </c>
      <c r="E7756" s="47" t="n">
        <v>14</v>
      </c>
      <c r="F7756" s="48" t="str">
        <f aca="false">IF(ISERROR(VLOOKUP(E7756,スタッフマスタ!$A$2:$B$52,2,FALSE())),"",VLOOKUP(E7756,スタッフマスタ!$A$2:$B$52,2,FALSE()))</f>
        <v>竪谷 学</v>
      </c>
      <c r="G7756" s="49" t="n">
        <v>0.291666666666667</v>
      </c>
      <c r="H7756" s="42" t="n">
        <f aca="false">IF(OR(B7756="",C7756="",D7756=""),DATE(2100,12,31),DATE(B7756+2000,C7756,D7756))</f>
        <v>41959</v>
      </c>
      <c r="I7756" s="24"/>
    </row>
    <row r="7757" customFormat="false" ht="13.5" hidden="false" customHeight="false" outlineLevel="0" collapsed="false">
      <c r="A7757" s="43" t="n">
        <v>7755</v>
      </c>
      <c r="B7757" s="44" t="n">
        <v>14</v>
      </c>
      <c r="C7757" s="45" t="n">
        <v>11</v>
      </c>
      <c r="D7757" s="46" t="n">
        <v>16</v>
      </c>
      <c r="E7757" s="47" t="n">
        <v>31</v>
      </c>
      <c r="F7757" s="48" t="str">
        <f aca="false">IF(ISERROR(VLOOKUP(E7757,スタッフマスタ!$A$2:$B$52,2,FALSE())),"",VLOOKUP(E7757,スタッフマスタ!$A$2:$B$52,2,FALSE()))</f>
        <v>桜井 裕香</v>
      </c>
      <c r="G7757" s="49" t="n">
        <v>0.333333333333333</v>
      </c>
      <c r="H7757" s="42" t="n">
        <f aca="false">IF(OR(B7757="",C7757="",D7757=""),DATE(2100,12,31),DATE(B7757+2000,C7757,D7757))</f>
        <v>41959</v>
      </c>
      <c r="I7757" s="24"/>
    </row>
    <row r="7758" customFormat="false" ht="13.5" hidden="false" customHeight="false" outlineLevel="0" collapsed="false">
      <c r="A7758" s="43" t="n">
        <v>7756</v>
      </c>
      <c r="B7758" s="44" t="n">
        <v>14</v>
      </c>
      <c r="C7758" s="45" t="n">
        <v>11</v>
      </c>
      <c r="D7758" s="46" t="n">
        <v>17</v>
      </c>
      <c r="E7758" s="47" t="n">
        <v>20</v>
      </c>
      <c r="F7758" s="48" t="str">
        <f aca="false">IF(ISERROR(VLOOKUP(E7758,スタッフマスタ!$A$2:$B$52,2,FALSE())),"",VLOOKUP(E7758,スタッフマスタ!$A$2:$B$52,2,FALSE()))</f>
        <v>中里 晃</v>
      </c>
      <c r="G7758" s="49" t="n">
        <v>0.333333333333333</v>
      </c>
      <c r="H7758" s="42" t="n">
        <f aca="false">IF(OR(B7758="",C7758="",D7758=""),DATE(2100,12,31),DATE(B7758+2000,C7758,D7758))</f>
        <v>41960</v>
      </c>
      <c r="I7758" s="24"/>
    </row>
    <row r="7759" customFormat="false" ht="13.5" hidden="false" customHeight="false" outlineLevel="0" collapsed="false">
      <c r="A7759" s="43" t="n">
        <v>7757</v>
      </c>
      <c r="B7759" s="44" t="n">
        <v>14</v>
      </c>
      <c r="C7759" s="45" t="n">
        <v>11</v>
      </c>
      <c r="D7759" s="46" t="n">
        <v>17</v>
      </c>
      <c r="E7759" s="47" t="n">
        <v>26</v>
      </c>
      <c r="F7759" s="48" t="str">
        <f aca="false">IF(ISERROR(VLOOKUP(E7759,スタッフマスタ!$A$2:$B$52,2,FALSE())),"",VLOOKUP(E7759,スタッフマスタ!$A$2:$B$52,2,FALSE()))</f>
        <v>江藤 慎一</v>
      </c>
      <c r="G7759" s="49" t="n">
        <v>0.333333333333333</v>
      </c>
      <c r="H7759" s="42" t="n">
        <f aca="false">IF(OR(B7759="",C7759="",D7759=""),DATE(2100,12,31),DATE(B7759+2000,C7759,D7759))</f>
        <v>41960</v>
      </c>
      <c r="I7759" s="24"/>
    </row>
    <row r="7760" customFormat="false" ht="13.5" hidden="false" customHeight="false" outlineLevel="0" collapsed="false">
      <c r="A7760" s="43" t="n">
        <v>7758</v>
      </c>
      <c r="B7760" s="44" t="n">
        <v>14</v>
      </c>
      <c r="C7760" s="45" t="n">
        <v>11</v>
      </c>
      <c r="D7760" s="46" t="n">
        <v>17</v>
      </c>
      <c r="E7760" s="47" t="n">
        <v>18</v>
      </c>
      <c r="F7760" s="48" t="str">
        <f aca="false">IF(ISERROR(VLOOKUP(E7760,スタッフマスタ!$A$2:$B$52,2,FALSE())),"",VLOOKUP(E7760,スタッフマスタ!$A$2:$B$52,2,FALSE()))</f>
        <v>泉　 仁</v>
      </c>
      <c r="G7760" s="49" t="n">
        <v>0.291666666666667</v>
      </c>
      <c r="H7760" s="42" t="n">
        <f aca="false">IF(OR(B7760="",C7760="",D7760=""),DATE(2100,12,31),DATE(B7760+2000,C7760,D7760))</f>
        <v>41960</v>
      </c>
      <c r="I7760" s="24"/>
    </row>
    <row r="7761" customFormat="false" ht="13.5" hidden="false" customHeight="false" outlineLevel="0" collapsed="false">
      <c r="A7761" s="43" t="n">
        <v>7759</v>
      </c>
      <c r="B7761" s="44" t="n">
        <v>14</v>
      </c>
      <c r="C7761" s="45" t="n">
        <v>11</v>
      </c>
      <c r="D7761" s="46" t="n">
        <v>17</v>
      </c>
      <c r="E7761" s="47" t="n">
        <v>25</v>
      </c>
      <c r="F7761" s="48" t="str">
        <f aca="false">IF(ISERROR(VLOOKUP(E7761,スタッフマスタ!$A$2:$B$52,2,FALSE())),"",VLOOKUP(E7761,スタッフマスタ!$A$2:$B$52,2,FALSE()))</f>
        <v>鬼頭 茂樹</v>
      </c>
      <c r="G7761" s="49" t="n">
        <v>0.333333333333333</v>
      </c>
      <c r="H7761" s="42" t="n">
        <f aca="false">IF(OR(B7761="",C7761="",D7761=""),DATE(2100,12,31),DATE(B7761+2000,C7761,D7761))</f>
        <v>41960</v>
      </c>
      <c r="I7761" s="24"/>
    </row>
    <row r="7762" customFormat="false" ht="13.5" hidden="false" customHeight="false" outlineLevel="0" collapsed="false">
      <c r="A7762" s="43" t="n">
        <v>7760</v>
      </c>
      <c r="B7762" s="44" t="n">
        <v>14</v>
      </c>
      <c r="C7762" s="45" t="n">
        <v>11</v>
      </c>
      <c r="D7762" s="46" t="n">
        <v>17</v>
      </c>
      <c r="E7762" s="47" t="n">
        <v>26</v>
      </c>
      <c r="F7762" s="48" t="str">
        <f aca="false">IF(ISERROR(VLOOKUP(E7762,スタッフマスタ!$A$2:$B$52,2,FALSE())),"",VLOOKUP(E7762,スタッフマスタ!$A$2:$B$52,2,FALSE()))</f>
        <v>江藤 慎一</v>
      </c>
      <c r="G7762" s="49" t="n">
        <v>0.25</v>
      </c>
      <c r="H7762" s="42" t="n">
        <f aca="false">IF(OR(B7762="",C7762="",D7762=""),DATE(2100,12,31),DATE(B7762+2000,C7762,D7762))</f>
        <v>41960</v>
      </c>
      <c r="I7762" s="24"/>
    </row>
    <row r="7763" customFormat="false" ht="13.5" hidden="false" customHeight="false" outlineLevel="0" collapsed="false">
      <c r="A7763" s="43" t="n">
        <v>7761</v>
      </c>
      <c r="B7763" s="44" t="n">
        <v>14</v>
      </c>
      <c r="C7763" s="45" t="n">
        <v>11</v>
      </c>
      <c r="D7763" s="46" t="n">
        <v>17</v>
      </c>
      <c r="E7763" s="47" t="n">
        <v>18</v>
      </c>
      <c r="F7763" s="48" t="str">
        <f aca="false">IF(ISERROR(VLOOKUP(E7763,スタッフマスタ!$A$2:$B$52,2,FALSE())),"",VLOOKUP(E7763,スタッフマスタ!$A$2:$B$52,2,FALSE()))</f>
        <v>泉　 仁</v>
      </c>
      <c r="G7763" s="49" t="n">
        <v>0.333333333333333</v>
      </c>
      <c r="H7763" s="42" t="n">
        <f aca="false">IF(OR(B7763="",C7763="",D7763=""),DATE(2100,12,31),DATE(B7763+2000,C7763,D7763))</f>
        <v>41960</v>
      </c>
      <c r="I7763" s="24"/>
    </row>
    <row r="7764" customFormat="false" ht="13.5" hidden="false" customHeight="false" outlineLevel="0" collapsed="false">
      <c r="A7764" s="43" t="n">
        <v>7762</v>
      </c>
      <c r="B7764" s="44" t="n">
        <v>14</v>
      </c>
      <c r="C7764" s="45" t="n">
        <v>11</v>
      </c>
      <c r="D7764" s="46" t="n">
        <v>18</v>
      </c>
      <c r="E7764" s="47" t="n">
        <v>19</v>
      </c>
      <c r="F7764" s="48" t="str">
        <f aca="false">IF(ISERROR(VLOOKUP(E7764,スタッフマスタ!$A$2:$B$52,2,FALSE())),"",VLOOKUP(E7764,スタッフマスタ!$A$2:$B$52,2,FALSE()))</f>
        <v>猪又 里子</v>
      </c>
      <c r="G7764" s="49" t="n">
        <v>0.333333333333333</v>
      </c>
      <c r="H7764" s="42" t="n">
        <f aca="false">IF(OR(B7764="",C7764="",D7764=""),DATE(2100,12,31),DATE(B7764+2000,C7764,D7764))</f>
        <v>41961</v>
      </c>
      <c r="I7764" s="24"/>
    </row>
    <row r="7765" customFormat="false" ht="13.5" hidden="false" customHeight="false" outlineLevel="0" collapsed="false">
      <c r="A7765" s="43" t="n">
        <v>7763</v>
      </c>
      <c r="B7765" s="44" t="n">
        <v>14</v>
      </c>
      <c r="C7765" s="45" t="n">
        <v>11</v>
      </c>
      <c r="D7765" s="46" t="n">
        <v>18</v>
      </c>
      <c r="E7765" s="47" t="n">
        <v>24</v>
      </c>
      <c r="F7765" s="48" t="str">
        <f aca="false">IF(ISERROR(VLOOKUP(E7765,スタッフマスタ!$A$2:$B$52,2,FALSE())),"",VLOOKUP(E7765,スタッフマスタ!$A$2:$B$52,2,FALSE()))</f>
        <v>永井 勉</v>
      </c>
      <c r="G7765" s="49" t="n">
        <v>0.291666666666667</v>
      </c>
      <c r="H7765" s="42" t="n">
        <f aca="false">IF(OR(B7765="",C7765="",D7765=""),DATE(2100,12,31),DATE(B7765+2000,C7765,D7765))</f>
        <v>41961</v>
      </c>
      <c r="I7765" s="24"/>
    </row>
    <row r="7766" customFormat="false" ht="13.5" hidden="false" customHeight="false" outlineLevel="0" collapsed="false">
      <c r="A7766" s="43" t="n">
        <v>7764</v>
      </c>
      <c r="B7766" s="44" t="n">
        <v>14</v>
      </c>
      <c r="C7766" s="45" t="n">
        <v>11</v>
      </c>
      <c r="D7766" s="46" t="n">
        <v>18</v>
      </c>
      <c r="E7766" s="47" t="n">
        <v>20</v>
      </c>
      <c r="F7766" s="48" t="str">
        <f aca="false">IF(ISERROR(VLOOKUP(E7766,スタッフマスタ!$A$2:$B$52,2,FALSE())),"",VLOOKUP(E7766,スタッフマスタ!$A$2:$B$52,2,FALSE()))</f>
        <v>中里 晃</v>
      </c>
      <c r="G7766" s="49" t="n">
        <v>0.333333333333333</v>
      </c>
      <c r="H7766" s="42" t="n">
        <f aca="false">IF(OR(B7766="",C7766="",D7766=""),DATE(2100,12,31),DATE(B7766+2000,C7766,D7766))</f>
        <v>41961</v>
      </c>
      <c r="I7766" s="24"/>
    </row>
    <row r="7767" customFormat="false" ht="13.5" hidden="false" customHeight="false" outlineLevel="0" collapsed="false">
      <c r="A7767" s="43" t="n">
        <v>7765</v>
      </c>
      <c r="B7767" s="44" t="n">
        <v>14</v>
      </c>
      <c r="C7767" s="45" t="n">
        <v>11</v>
      </c>
      <c r="D7767" s="46" t="n">
        <v>18</v>
      </c>
      <c r="E7767" s="47" t="n">
        <v>49</v>
      </c>
      <c r="F7767" s="48" t="str">
        <f aca="false">IF(ISERROR(VLOOKUP(E7767,スタッフマスタ!$A$2:$B$52,2,FALSE())),"",VLOOKUP(E7767,スタッフマスタ!$A$2:$B$52,2,FALSE()))</f>
        <v>増子 幸一</v>
      </c>
      <c r="G7767" s="49" t="n">
        <v>0.291666666666667</v>
      </c>
      <c r="H7767" s="42" t="n">
        <f aca="false">IF(OR(B7767="",C7767="",D7767=""),DATE(2100,12,31),DATE(B7767+2000,C7767,D7767))</f>
        <v>41961</v>
      </c>
      <c r="I7767" s="24"/>
    </row>
    <row r="7768" customFormat="false" ht="13.5" hidden="false" customHeight="false" outlineLevel="0" collapsed="false">
      <c r="A7768" s="43" t="n">
        <v>7766</v>
      </c>
      <c r="B7768" s="44" t="n">
        <v>14</v>
      </c>
      <c r="C7768" s="45" t="n">
        <v>11</v>
      </c>
      <c r="D7768" s="46" t="n">
        <v>18</v>
      </c>
      <c r="E7768" s="47" t="n">
        <v>4</v>
      </c>
      <c r="F7768" s="48" t="str">
        <f aca="false">IF(ISERROR(VLOOKUP(E7768,スタッフマスタ!$A$2:$B$52,2,FALSE())),"",VLOOKUP(E7768,スタッフマスタ!$A$2:$B$52,2,FALSE()))</f>
        <v>本藤 重夫</v>
      </c>
      <c r="G7768" s="49" t="n">
        <v>0.291666666666667</v>
      </c>
      <c r="H7768" s="42" t="n">
        <f aca="false">IF(OR(B7768="",C7768="",D7768=""),DATE(2100,12,31),DATE(B7768+2000,C7768,D7768))</f>
        <v>41961</v>
      </c>
      <c r="I7768" s="24"/>
    </row>
    <row r="7769" customFormat="false" ht="13.5" hidden="false" customHeight="false" outlineLevel="0" collapsed="false">
      <c r="A7769" s="43" t="n">
        <v>7767</v>
      </c>
      <c r="B7769" s="44" t="n">
        <v>14</v>
      </c>
      <c r="C7769" s="45" t="n">
        <v>11</v>
      </c>
      <c r="D7769" s="46" t="n">
        <v>18</v>
      </c>
      <c r="E7769" s="47" t="n">
        <v>13</v>
      </c>
      <c r="F7769" s="48" t="str">
        <f aca="false">IF(ISERROR(VLOOKUP(E7769,スタッフマスタ!$A$2:$B$52,2,FALSE())),"",VLOOKUP(E7769,スタッフマスタ!$A$2:$B$52,2,FALSE()))</f>
        <v>島崎 好一</v>
      </c>
      <c r="G7769" s="49" t="n">
        <v>0.333333333333333</v>
      </c>
      <c r="H7769" s="42" t="n">
        <f aca="false">IF(OR(B7769="",C7769="",D7769=""),DATE(2100,12,31),DATE(B7769+2000,C7769,D7769))</f>
        <v>41961</v>
      </c>
      <c r="I7769" s="24"/>
    </row>
    <row r="7770" customFormat="false" ht="13.5" hidden="false" customHeight="false" outlineLevel="0" collapsed="false">
      <c r="A7770" s="43" t="n">
        <v>7768</v>
      </c>
      <c r="B7770" s="44" t="n">
        <v>14</v>
      </c>
      <c r="C7770" s="45" t="n">
        <v>11</v>
      </c>
      <c r="D7770" s="46" t="n">
        <v>19</v>
      </c>
      <c r="E7770" s="47" t="n">
        <v>8</v>
      </c>
      <c r="F7770" s="48" t="str">
        <f aca="false">IF(ISERROR(VLOOKUP(E7770,スタッフマスタ!$A$2:$B$52,2,FALSE())),"",VLOOKUP(E7770,スタッフマスタ!$A$2:$B$52,2,FALSE()))</f>
        <v>入山 千昭</v>
      </c>
      <c r="G7770" s="49" t="n">
        <v>0.291666666666667</v>
      </c>
      <c r="H7770" s="42" t="n">
        <f aca="false">IF(OR(B7770="",C7770="",D7770=""),DATE(2100,12,31),DATE(B7770+2000,C7770,D7770))</f>
        <v>41962</v>
      </c>
      <c r="I7770" s="24"/>
    </row>
    <row r="7771" customFormat="false" ht="13.5" hidden="false" customHeight="false" outlineLevel="0" collapsed="false">
      <c r="A7771" s="43" t="n">
        <v>7769</v>
      </c>
      <c r="B7771" s="44" t="n">
        <v>14</v>
      </c>
      <c r="C7771" s="45" t="n">
        <v>11</v>
      </c>
      <c r="D7771" s="46" t="n">
        <v>19</v>
      </c>
      <c r="E7771" s="47" t="n">
        <v>47</v>
      </c>
      <c r="F7771" s="48" t="str">
        <f aca="false">IF(ISERROR(VLOOKUP(E7771,スタッフマスタ!$A$2:$B$52,2,FALSE())),"",VLOOKUP(E7771,スタッフマスタ!$A$2:$B$52,2,FALSE()))</f>
        <v>益山 高紀</v>
      </c>
      <c r="G7771" s="49" t="n">
        <v>0.333333333333333</v>
      </c>
      <c r="H7771" s="42" t="n">
        <f aca="false">IF(OR(B7771="",C7771="",D7771=""),DATE(2100,12,31),DATE(B7771+2000,C7771,D7771))</f>
        <v>41962</v>
      </c>
      <c r="I7771" s="24"/>
    </row>
    <row r="7772" customFormat="false" ht="13.5" hidden="false" customHeight="false" outlineLevel="0" collapsed="false">
      <c r="A7772" s="43" t="n">
        <v>7770</v>
      </c>
      <c r="B7772" s="44" t="n">
        <v>14</v>
      </c>
      <c r="C7772" s="45" t="n">
        <v>11</v>
      </c>
      <c r="D7772" s="46" t="n">
        <v>19</v>
      </c>
      <c r="E7772" s="47" t="n">
        <v>28</v>
      </c>
      <c r="F7772" s="48" t="str">
        <f aca="false">IF(ISERROR(VLOOKUP(E7772,スタッフマスタ!$A$2:$B$52,2,FALSE())),"",VLOOKUP(E7772,スタッフマスタ!$A$2:$B$52,2,FALSE()))</f>
        <v>寺田 多門</v>
      </c>
      <c r="G7772" s="49" t="n">
        <v>0.333333333333333</v>
      </c>
      <c r="H7772" s="42" t="n">
        <f aca="false">IF(OR(B7772="",C7772="",D7772=""),DATE(2100,12,31),DATE(B7772+2000,C7772,D7772))</f>
        <v>41962</v>
      </c>
      <c r="I7772" s="24"/>
    </row>
    <row r="7773" customFormat="false" ht="13.5" hidden="false" customHeight="false" outlineLevel="0" collapsed="false">
      <c r="A7773" s="43" t="n">
        <v>7771</v>
      </c>
      <c r="B7773" s="44" t="n">
        <v>14</v>
      </c>
      <c r="C7773" s="45" t="n">
        <v>11</v>
      </c>
      <c r="D7773" s="46" t="n">
        <v>19</v>
      </c>
      <c r="E7773" s="47" t="n">
        <v>40</v>
      </c>
      <c r="F7773" s="48" t="str">
        <f aca="false">IF(ISERROR(VLOOKUP(E7773,スタッフマスタ!$A$2:$B$52,2,FALSE())),"",VLOOKUP(E7773,スタッフマスタ!$A$2:$B$52,2,FALSE()))</f>
        <v>渋谷 重光</v>
      </c>
      <c r="G7773" s="49" t="n">
        <v>0.25</v>
      </c>
      <c r="H7773" s="42" t="n">
        <f aca="false">IF(OR(B7773="",C7773="",D7773=""),DATE(2100,12,31),DATE(B7773+2000,C7773,D7773))</f>
        <v>41962</v>
      </c>
      <c r="I7773" s="24"/>
    </row>
    <row r="7774" customFormat="false" ht="13.5" hidden="false" customHeight="false" outlineLevel="0" collapsed="false">
      <c r="A7774" s="43" t="n">
        <v>7772</v>
      </c>
      <c r="B7774" s="44" t="n">
        <v>14</v>
      </c>
      <c r="C7774" s="45" t="n">
        <v>11</v>
      </c>
      <c r="D7774" s="46" t="n">
        <v>19</v>
      </c>
      <c r="E7774" s="47" t="n">
        <v>27</v>
      </c>
      <c r="F7774" s="48" t="str">
        <f aca="false">IF(ISERROR(VLOOKUP(E7774,スタッフマスタ!$A$2:$B$52,2,FALSE())),"",VLOOKUP(E7774,スタッフマスタ!$A$2:$B$52,2,FALSE()))</f>
        <v>窪山 智明</v>
      </c>
      <c r="G7774" s="49" t="n">
        <v>0.291666666666667</v>
      </c>
      <c r="H7774" s="42" t="n">
        <f aca="false">IF(OR(B7774="",C7774="",D7774=""),DATE(2100,12,31),DATE(B7774+2000,C7774,D7774))</f>
        <v>41962</v>
      </c>
      <c r="I7774" s="24"/>
    </row>
    <row r="7775" customFormat="false" ht="13.5" hidden="false" customHeight="false" outlineLevel="0" collapsed="false">
      <c r="A7775" s="43" t="n">
        <v>7773</v>
      </c>
      <c r="B7775" s="44" t="n">
        <v>14</v>
      </c>
      <c r="C7775" s="45" t="n">
        <v>11</v>
      </c>
      <c r="D7775" s="46" t="n">
        <v>20</v>
      </c>
      <c r="E7775" s="47" t="n">
        <v>37</v>
      </c>
      <c r="F7775" s="48" t="str">
        <f aca="false">IF(ISERROR(VLOOKUP(E7775,スタッフマスタ!$A$2:$B$52,2,FALSE())),"",VLOOKUP(E7775,スタッフマスタ!$A$2:$B$52,2,FALSE()))</f>
        <v>夏目 栄夫</v>
      </c>
      <c r="G7775" s="49" t="n">
        <v>0.291666666666667</v>
      </c>
      <c r="H7775" s="42" t="n">
        <f aca="false">IF(OR(B7775="",C7775="",D7775=""),DATE(2100,12,31),DATE(B7775+2000,C7775,D7775))</f>
        <v>41963</v>
      </c>
      <c r="I7775" s="24"/>
    </row>
    <row r="7776" customFormat="false" ht="13.5" hidden="false" customHeight="false" outlineLevel="0" collapsed="false">
      <c r="A7776" s="43" t="n">
        <v>7774</v>
      </c>
      <c r="B7776" s="44" t="n">
        <v>14</v>
      </c>
      <c r="C7776" s="45" t="n">
        <v>11</v>
      </c>
      <c r="D7776" s="46" t="n">
        <v>20</v>
      </c>
      <c r="E7776" s="47" t="n">
        <v>1</v>
      </c>
      <c r="F7776" s="48" t="str">
        <f aca="false">IF(ISERROR(VLOOKUP(E7776,スタッフマスタ!$A$2:$B$52,2,FALSE())),"",VLOOKUP(E7776,スタッフマスタ!$A$2:$B$52,2,FALSE()))</f>
        <v>重松 久</v>
      </c>
      <c r="G7776" s="49" t="n">
        <v>0.333333333333333</v>
      </c>
      <c r="H7776" s="42" t="n">
        <f aca="false">IF(OR(B7776="",C7776="",D7776=""),DATE(2100,12,31),DATE(B7776+2000,C7776,D7776))</f>
        <v>41963</v>
      </c>
      <c r="I7776" s="24"/>
    </row>
    <row r="7777" customFormat="false" ht="13.5" hidden="false" customHeight="false" outlineLevel="0" collapsed="false">
      <c r="A7777" s="43" t="n">
        <v>7775</v>
      </c>
      <c r="B7777" s="44" t="n">
        <v>14</v>
      </c>
      <c r="C7777" s="45" t="n">
        <v>11</v>
      </c>
      <c r="D7777" s="46" t="n">
        <v>20</v>
      </c>
      <c r="E7777" s="47" t="n">
        <v>27</v>
      </c>
      <c r="F7777" s="48" t="str">
        <f aca="false">IF(ISERROR(VLOOKUP(E7777,スタッフマスタ!$A$2:$B$52,2,FALSE())),"",VLOOKUP(E7777,スタッフマスタ!$A$2:$B$52,2,FALSE()))</f>
        <v>窪山 智明</v>
      </c>
      <c r="G7777" s="49" t="n">
        <v>0.333333333333333</v>
      </c>
      <c r="H7777" s="42" t="n">
        <f aca="false">IF(OR(B7777="",C7777="",D7777=""),DATE(2100,12,31),DATE(B7777+2000,C7777,D7777))</f>
        <v>41963</v>
      </c>
      <c r="I7777" s="24"/>
    </row>
    <row r="7778" customFormat="false" ht="13.5" hidden="false" customHeight="false" outlineLevel="0" collapsed="false">
      <c r="A7778" s="43" t="n">
        <v>7776</v>
      </c>
      <c r="B7778" s="44" t="n">
        <v>14</v>
      </c>
      <c r="C7778" s="45" t="n">
        <v>11</v>
      </c>
      <c r="D7778" s="46" t="n">
        <v>20</v>
      </c>
      <c r="E7778" s="47" t="n">
        <v>1</v>
      </c>
      <c r="F7778" s="48" t="str">
        <f aca="false">IF(ISERROR(VLOOKUP(E7778,スタッフマスタ!$A$2:$B$52,2,FALSE())),"",VLOOKUP(E7778,スタッフマスタ!$A$2:$B$52,2,FALSE()))</f>
        <v>重松 久</v>
      </c>
      <c r="G7778" s="49" t="n">
        <v>0.333333333333333</v>
      </c>
      <c r="H7778" s="42" t="n">
        <f aca="false">IF(OR(B7778="",C7778="",D7778=""),DATE(2100,12,31),DATE(B7778+2000,C7778,D7778))</f>
        <v>41963</v>
      </c>
      <c r="I7778" s="24"/>
    </row>
    <row r="7779" customFormat="false" ht="13.5" hidden="false" customHeight="false" outlineLevel="0" collapsed="false">
      <c r="A7779" s="43" t="n">
        <v>7777</v>
      </c>
      <c r="B7779" s="44" t="n">
        <v>14</v>
      </c>
      <c r="C7779" s="45" t="n">
        <v>11</v>
      </c>
      <c r="D7779" s="46" t="n">
        <v>20</v>
      </c>
      <c r="E7779" s="47" t="n">
        <v>22</v>
      </c>
      <c r="F7779" s="48" t="str">
        <f aca="false">IF(ISERROR(VLOOKUP(E7779,スタッフマスタ!$A$2:$B$52,2,FALSE())),"",VLOOKUP(E7779,スタッフマスタ!$A$2:$B$52,2,FALSE()))</f>
        <v>石峯 安友</v>
      </c>
      <c r="G7779" s="49" t="n">
        <v>0.291666666666667</v>
      </c>
      <c r="H7779" s="42" t="n">
        <f aca="false">IF(OR(B7779="",C7779="",D7779=""),DATE(2100,12,31),DATE(B7779+2000,C7779,D7779))</f>
        <v>41963</v>
      </c>
      <c r="I7779" s="24"/>
    </row>
    <row r="7780" customFormat="false" ht="13.5" hidden="false" customHeight="false" outlineLevel="0" collapsed="false">
      <c r="A7780" s="43" t="n">
        <v>7778</v>
      </c>
      <c r="B7780" s="44" t="n">
        <v>14</v>
      </c>
      <c r="C7780" s="45" t="n">
        <v>11</v>
      </c>
      <c r="D7780" s="46" t="n">
        <v>21</v>
      </c>
      <c r="E7780" s="47" t="n">
        <v>17</v>
      </c>
      <c r="F7780" s="48" t="str">
        <f aca="false">IF(ISERROR(VLOOKUP(E7780,スタッフマスタ!$A$2:$B$52,2,FALSE())),"",VLOOKUP(E7780,スタッフマスタ!$A$2:$B$52,2,FALSE()))</f>
        <v>森下 哲</v>
      </c>
      <c r="G7780" s="49" t="n">
        <v>0.333333333333333</v>
      </c>
      <c r="H7780" s="42" t="n">
        <f aca="false">IF(OR(B7780="",C7780="",D7780=""),DATE(2100,12,31),DATE(B7780+2000,C7780,D7780))</f>
        <v>41964</v>
      </c>
      <c r="I7780" s="24"/>
    </row>
    <row r="7781" customFormat="false" ht="13.5" hidden="false" customHeight="false" outlineLevel="0" collapsed="false">
      <c r="A7781" s="43" t="n">
        <v>7779</v>
      </c>
      <c r="B7781" s="44" t="n">
        <v>14</v>
      </c>
      <c r="C7781" s="45" t="n">
        <v>11</v>
      </c>
      <c r="D7781" s="46" t="n">
        <v>21</v>
      </c>
      <c r="E7781" s="47" t="n">
        <v>28</v>
      </c>
      <c r="F7781" s="48" t="str">
        <f aca="false">IF(ISERROR(VLOOKUP(E7781,スタッフマスタ!$A$2:$B$52,2,FALSE())),"",VLOOKUP(E7781,スタッフマスタ!$A$2:$B$52,2,FALSE()))</f>
        <v>寺田 多門</v>
      </c>
      <c r="G7781" s="49" t="n">
        <v>0.25</v>
      </c>
      <c r="H7781" s="42" t="n">
        <f aca="false">IF(OR(B7781="",C7781="",D7781=""),DATE(2100,12,31),DATE(B7781+2000,C7781,D7781))</f>
        <v>41964</v>
      </c>
      <c r="I7781" s="24"/>
    </row>
    <row r="7782" customFormat="false" ht="13.5" hidden="false" customHeight="false" outlineLevel="0" collapsed="false">
      <c r="A7782" s="43" t="n">
        <v>7780</v>
      </c>
      <c r="B7782" s="44" t="n">
        <v>14</v>
      </c>
      <c r="C7782" s="45" t="n">
        <v>11</v>
      </c>
      <c r="D7782" s="46" t="n">
        <v>21</v>
      </c>
      <c r="E7782" s="47" t="n">
        <v>48</v>
      </c>
      <c r="F7782" s="48" t="str">
        <f aca="false">IF(ISERROR(VLOOKUP(E7782,スタッフマスタ!$A$2:$B$52,2,FALSE())),"",VLOOKUP(E7782,スタッフマスタ!$A$2:$B$52,2,FALSE()))</f>
        <v>福澤 弘</v>
      </c>
      <c r="G7782" s="49" t="n">
        <v>0.333333333333333</v>
      </c>
      <c r="H7782" s="42" t="n">
        <f aca="false">IF(OR(B7782="",C7782="",D7782=""),DATE(2100,12,31),DATE(B7782+2000,C7782,D7782))</f>
        <v>41964</v>
      </c>
      <c r="I7782" s="24"/>
    </row>
    <row r="7783" customFormat="false" ht="13.5" hidden="false" customHeight="false" outlineLevel="0" collapsed="false">
      <c r="A7783" s="43" t="n">
        <v>7781</v>
      </c>
      <c r="B7783" s="44" t="n">
        <v>14</v>
      </c>
      <c r="C7783" s="45" t="n">
        <v>11</v>
      </c>
      <c r="D7783" s="46" t="n">
        <v>21</v>
      </c>
      <c r="E7783" s="47" t="n">
        <v>17</v>
      </c>
      <c r="F7783" s="48" t="str">
        <f aca="false">IF(ISERROR(VLOOKUP(E7783,スタッフマスタ!$A$2:$B$52,2,FALSE())),"",VLOOKUP(E7783,スタッフマスタ!$A$2:$B$52,2,FALSE()))</f>
        <v>森下 哲</v>
      </c>
      <c r="G7783" s="49" t="n">
        <v>0.291666666666667</v>
      </c>
      <c r="H7783" s="42" t="n">
        <f aca="false">IF(OR(B7783="",C7783="",D7783=""),DATE(2100,12,31),DATE(B7783+2000,C7783,D7783))</f>
        <v>41964</v>
      </c>
      <c r="I7783" s="24"/>
    </row>
    <row r="7784" customFormat="false" ht="13.5" hidden="false" customHeight="false" outlineLevel="0" collapsed="false">
      <c r="A7784" s="43" t="n">
        <v>7782</v>
      </c>
      <c r="B7784" s="44" t="n">
        <v>14</v>
      </c>
      <c r="C7784" s="45" t="n">
        <v>11</v>
      </c>
      <c r="D7784" s="46" t="n">
        <v>21</v>
      </c>
      <c r="E7784" s="47" t="n">
        <v>23</v>
      </c>
      <c r="F7784" s="48" t="str">
        <f aca="false">IF(ISERROR(VLOOKUP(E7784,スタッフマスタ!$A$2:$B$52,2,FALSE())),"",VLOOKUP(E7784,スタッフマスタ!$A$2:$B$52,2,FALSE()))</f>
        <v>真柄 典雄</v>
      </c>
      <c r="G7784" s="49" t="n">
        <v>0.333333333333333</v>
      </c>
      <c r="H7784" s="42" t="n">
        <f aca="false">IF(OR(B7784="",C7784="",D7784=""),DATE(2100,12,31),DATE(B7784+2000,C7784,D7784))</f>
        <v>41964</v>
      </c>
      <c r="I7784" s="24"/>
    </row>
    <row r="7785" customFormat="false" ht="13.5" hidden="false" customHeight="false" outlineLevel="0" collapsed="false">
      <c r="A7785" s="43" t="n">
        <v>7783</v>
      </c>
      <c r="B7785" s="44" t="n">
        <v>14</v>
      </c>
      <c r="C7785" s="45" t="n">
        <v>11</v>
      </c>
      <c r="D7785" s="46" t="n">
        <v>21</v>
      </c>
      <c r="E7785" s="47" t="n">
        <v>27</v>
      </c>
      <c r="F7785" s="48" t="str">
        <f aca="false">IF(ISERROR(VLOOKUP(E7785,スタッフマスタ!$A$2:$B$52,2,FALSE())),"",VLOOKUP(E7785,スタッフマスタ!$A$2:$B$52,2,FALSE()))</f>
        <v>窪山 智明</v>
      </c>
      <c r="G7785" s="49" t="n">
        <v>0.333333333333333</v>
      </c>
      <c r="H7785" s="42" t="n">
        <f aca="false">IF(OR(B7785="",C7785="",D7785=""),DATE(2100,12,31),DATE(B7785+2000,C7785,D7785))</f>
        <v>41964</v>
      </c>
      <c r="I7785" s="24"/>
    </row>
    <row r="7786" customFormat="false" ht="13.5" hidden="false" customHeight="false" outlineLevel="0" collapsed="false">
      <c r="A7786" s="43" t="n">
        <v>7784</v>
      </c>
      <c r="B7786" s="44" t="n">
        <v>14</v>
      </c>
      <c r="C7786" s="45" t="n">
        <v>11</v>
      </c>
      <c r="D7786" s="46" t="n">
        <v>22</v>
      </c>
      <c r="E7786" s="47" t="n">
        <v>38</v>
      </c>
      <c r="F7786" s="48" t="str">
        <f aca="false">IF(ISERROR(VLOOKUP(E7786,スタッフマスタ!$A$2:$B$52,2,FALSE())),"",VLOOKUP(E7786,スタッフマスタ!$A$2:$B$52,2,FALSE()))</f>
        <v>横関 三郎</v>
      </c>
      <c r="G7786" s="49" t="n">
        <v>0.291666666666667</v>
      </c>
      <c r="H7786" s="42" t="n">
        <f aca="false">IF(OR(B7786="",C7786="",D7786=""),DATE(2100,12,31),DATE(B7786+2000,C7786,D7786))</f>
        <v>41965</v>
      </c>
      <c r="I7786" s="24"/>
    </row>
    <row r="7787" customFormat="false" ht="13.5" hidden="false" customHeight="false" outlineLevel="0" collapsed="false">
      <c r="A7787" s="43" t="n">
        <v>7785</v>
      </c>
      <c r="B7787" s="44" t="n">
        <v>14</v>
      </c>
      <c r="C7787" s="45" t="n">
        <v>11</v>
      </c>
      <c r="D7787" s="46" t="n">
        <v>22</v>
      </c>
      <c r="E7787" s="47" t="n">
        <v>43</v>
      </c>
      <c r="F7787" s="48" t="str">
        <f aca="false">IF(ISERROR(VLOOKUP(E7787,スタッフマスタ!$A$2:$B$52,2,FALSE())),"",VLOOKUP(E7787,スタッフマスタ!$A$2:$B$52,2,FALSE()))</f>
        <v>沢山 明</v>
      </c>
      <c r="G7787" s="49" t="n">
        <v>0.333333333333333</v>
      </c>
      <c r="H7787" s="42" t="n">
        <f aca="false">IF(OR(B7787="",C7787="",D7787=""),DATE(2100,12,31),DATE(B7787+2000,C7787,D7787))</f>
        <v>41965</v>
      </c>
      <c r="I7787" s="24"/>
    </row>
    <row r="7788" customFormat="false" ht="13.5" hidden="false" customHeight="false" outlineLevel="0" collapsed="false">
      <c r="A7788" s="43" t="n">
        <v>7786</v>
      </c>
      <c r="B7788" s="44" t="n">
        <v>14</v>
      </c>
      <c r="C7788" s="45" t="n">
        <v>11</v>
      </c>
      <c r="D7788" s="46" t="n">
        <v>22</v>
      </c>
      <c r="E7788" s="47" t="n">
        <v>11</v>
      </c>
      <c r="F7788" s="48" t="str">
        <f aca="false">IF(ISERROR(VLOOKUP(E7788,スタッフマスタ!$A$2:$B$52,2,FALSE())),"",VLOOKUP(E7788,スタッフマスタ!$A$2:$B$52,2,FALSE()))</f>
        <v>荘司 国彦</v>
      </c>
      <c r="G7788" s="49" t="n">
        <v>0.333333333333333</v>
      </c>
      <c r="H7788" s="42" t="n">
        <f aca="false">IF(OR(B7788="",C7788="",D7788=""),DATE(2100,12,31),DATE(B7788+2000,C7788,D7788))</f>
        <v>41965</v>
      </c>
      <c r="I7788" s="24"/>
    </row>
    <row r="7789" customFormat="false" ht="13.5" hidden="false" customHeight="false" outlineLevel="0" collapsed="false">
      <c r="A7789" s="43" t="n">
        <v>7787</v>
      </c>
      <c r="B7789" s="44" t="n">
        <v>14</v>
      </c>
      <c r="C7789" s="45" t="n">
        <v>11</v>
      </c>
      <c r="D7789" s="46" t="n">
        <v>22</v>
      </c>
      <c r="E7789" s="47" t="n">
        <v>22</v>
      </c>
      <c r="F7789" s="48" t="str">
        <f aca="false">IF(ISERROR(VLOOKUP(E7789,スタッフマスタ!$A$2:$B$52,2,FALSE())),"",VLOOKUP(E7789,スタッフマスタ!$A$2:$B$52,2,FALSE()))</f>
        <v>石峯 安友</v>
      </c>
      <c r="G7789" s="49" t="n">
        <v>0.25</v>
      </c>
      <c r="H7789" s="42" t="n">
        <f aca="false">IF(OR(B7789="",C7789="",D7789=""),DATE(2100,12,31),DATE(B7789+2000,C7789,D7789))</f>
        <v>41965</v>
      </c>
      <c r="I7789" s="24"/>
    </row>
    <row r="7790" customFormat="false" ht="13.5" hidden="false" customHeight="false" outlineLevel="0" collapsed="false">
      <c r="A7790" s="43" t="n">
        <v>7788</v>
      </c>
      <c r="B7790" s="44" t="n">
        <v>14</v>
      </c>
      <c r="C7790" s="45" t="n">
        <v>11</v>
      </c>
      <c r="D7790" s="46" t="n">
        <v>22</v>
      </c>
      <c r="E7790" s="47" t="n">
        <v>47</v>
      </c>
      <c r="F7790" s="48" t="str">
        <f aca="false">IF(ISERROR(VLOOKUP(E7790,スタッフマスタ!$A$2:$B$52,2,FALSE())),"",VLOOKUP(E7790,スタッフマスタ!$A$2:$B$52,2,FALSE()))</f>
        <v>益山 高紀</v>
      </c>
      <c r="G7790" s="49" t="n">
        <v>0.333333333333333</v>
      </c>
      <c r="H7790" s="42" t="n">
        <f aca="false">IF(OR(B7790="",C7790="",D7790=""),DATE(2100,12,31),DATE(B7790+2000,C7790,D7790))</f>
        <v>41965</v>
      </c>
      <c r="I7790" s="24"/>
    </row>
    <row r="7791" customFormat="false" ht="13.5" hidden="false" customHeight="false" outlineLevel="0" collapsed="false">
      <c r="A7791" s="43" t="n">
        <v>7789</v>
      </c>
      <c r="B7791" s="44" t="n">
        <v>14</v>
      </c>
      <c r="C7791" s="45" t="n">
        <v>11</v>
      </c>
      <c r="D7791" s="46" t="n">
        <v>23</v>
      </c>
      <c r="E7791" s="47" t="n">
        <v>35</v>
      </c>
      <c r="F7791" s="48" t="str">
        <f aca="false">IF(ISERROR(VLOOKUP(E7791,スタッフマスタ!$A$2:$B$52,2,FALSE())),"",VLOOKUP(E7791,スタッフマスタ!$A$2:$B$52,2,FALSE()))</f>
        <v>数藤 功</v>
      </c>
      <c r="G7791" s="49" t="n">
        <v>0.333333333333333</v>
      </c>
      <c r="H7791" s="42" t="n">
        <f aca="false">IF(OR(B7791="",C7791="",D7791=""),DATE(2100,12,31),DATE(B7791+2000,C7791,D7791))</f>
        <v>41966</v>
      </c>
      <c r="I7791" s="24"/>
    </row>
    <row r="7792" customFormat="false" ht="13.5" hidden="false" customHeight="false" outlineLevel="0" collapsed="false">
      <c r="A7792" s="43" t="n">
        <v>7790</v>
      </c>
      <c r="B7792" s="44" t="n">
        <v>14</v>
      </c>
      <c r="C7792" s="45" t="n">
        <v>11</v>
      </c>
      <c r="D7792" s="46" t="n">
        <v>23</v>
      </c>
      <c r="E7792" s="47" t="n">
        <v>25</v>
      </c>
      <c r="F7792" s="48" t="str">
        <f aca="false">IF(ISERROR(VLOOKUP(E7792,スタッフマスタ!$A$2:$B$52,2,FALSE())),"",VLOOKUP(E7792,スタッフマスタ!$A$2:$B$52,2,FALSE()))</f>
        <v>鬼頭 茂樹</v>
      </c>
      <c r="G7792" s="49" t="n">
        <v>0.333333333333333</v>
      </c>
      <c r="H7792" s="42" t="n">
        <f aca="false">IF(OR(B7792="",C7792="",D7792=""),DATE(2100,12,31),DATE(B7792+2000,C7792,D7792))</f>
        <v>41966</v>
      </c>
      <c r="I7792" s="24"/>
    </row>
    <row r="7793" customFormat="false" ht="13.5" hidden="false" customHeight="false" outlineLevel="0" collapsed="false">
      <c r="A7793" s="43" t="n">
        <v>7791</v>
      </c>
      <c r="B7793" s="44" t="n">
        <v>14</v>
      </c>
      <c r="C7793" s="45" t="n">
        <v>11</v>
      </c>
      <c r="D7793" s="46" t="n">
        <v>23</v>
      </c>
      <c r="E7793" s="47" t="n">
        <v>32</v>
      </c>
      <c r="F7793" s="48" t="str">
        <f aca="false">IF(ISERROR(VLOOKUP(E7793,スタッフマスタ!$A$2:$B$52,2,FALSE())),"",VLOOKUP(E7793,スタッフマスタ!$A$2:$B$52,2,FALSE()))</f>
        <v>岩岡 安友</v>
      </c>
      <c r="G7793" s="49" t="n">
        <v>0.25</v>
      </c>
      <c r="H7793" s="42" t="n">
        <f aca="false">IF(OR(B7793="",C7793="",D7793=""),DATE(2100,12,31),DATE(B7793+2000,C7793,D7793))</f>
        <v>41966</v>
      </c>
      <c r="I7793" s="24"/>
    </row>
    <row r="7794" customFormat="false" ht="13.5" hidden="false" customHeight="false" outlineLevel="0" collapsed="false">
      <c r="A7794" s="43" t="n">
        <v>7792</v>
      </c>
      <c r="B7794" s="44" t="n">
        <v>14</v>
      </c>
      <c r="C7794" s="45" t="n">
        <v>11</v>
      </c>
      <c r="D7794" s="46" t="n">
        <v>23</v>
      </c>
      <c r="E7794" s="47" t="n">
        <v>16</v>
      </c>
      <c r="F7794" s="48" t="str">
        <f aca="false">IF(ISERROR(VLOOKUP(E7794,スタッフマスタ!$A$2:$B$52,2,FALSE())),"",VLOOKUP(E7794,スタッフマスタ!$A$2:$B$52,2,FALSE()))</f>
        <v>花見 初男</v>
      </c>
      <c r="G7794" s="49" t="n">
        <v>0.291666666666667</v>
      </c>
      <c r="H7794" s="42" t="n">
        <f aca="false">IF(OR(B7794="",C7794="",D7794=""),DATE(2100,12,31),DATE(B7794+2000,C7794,D7794))</f>
        <v>41966</v>
      </c>
      <c r="I7794" s="24"/>
    </row>
    <row r="7795" customFormat="false" ht="13.5" hidden="false" customHeight="false" outlineLevel="0" collapsed="false">
      <c r="A7795" s="43" t="n">
        <v>7793</v>
      </c>
      <c r="B7795" s="44" t="n">
        <v>14</v>
      </c>
      <c r="C7795" s="45" t="n">
        <v>11</v>
      </c>
      <c r="D7795" s="46" t="n">
        <v>23</v>
      </c>
      <c r="E7795" s="47" t="n">
        <v>42</v>
      </c>
      <c r="F7795" s="48" t="str">
        <f aca="false">IF(ISERROR(VLOOKUP(E7795,スタッフマスタ!$A$2:$B$52,2,FALSE())),"",VLOOKUP(E7795,スタッフマスタ!$A$2:$B$52,2,FALSE()))</f>
        <v>真瀬 多門</v>
      </c>
      <c r="G7795" s="49" t="n">
        <v>0.291666666666667</v>
      </c>
      <c r="H7795" s="42" t="n">
        <f aca="false">IF(OR(B7795="",C7795="",D7795=""),DATE(2100,12,31),DATE(B7795+2000,C7795,D7795))</f>
        <v>41966</v>
      </c>
      <c r="I7795" s="24"/>
    </row>
    <row r="7796" customFormat="false" ht="13.5" hidden="false" customHeight="false" outlineLevel="0" collapsed="false">
      <c r="A7796" s="43" t="n">
        <v>7794</v>
      </c>
      <c r="B7796" s="44" t="n">
        <v>14</v>
      </c>
      <c r="C7796" s="45" t="n">
        <v>11</v>
      </c>
      <c r="D7796" s="46" t="n">
        <v>23</v>
      </c>
      <c r="E7796" s="47" t="n">
        <v>44</v>
      </c>
      <c r="F7796" s="48" t="str">
        <f aca="false">IF(ISERROR(VLOOKUP(E7796,スタッフマスタ!$A$2:$B$52,2,FALSE())),"",VLOOKUP(E7796,スタッフマスタ!$A$2:$B$52,2,FALSE()))</f>
        <v>荻山 柏雄</v>
      </c>
      <c r="G7796" s="49" t="n">
        <v>0.333333333333333</v>
      </c>
      <c r="H7796" s="42" t="n">
        <f aca="false">IF(OR(B7796="",C7796="",D7796=""),DATE(2100,12,31),DATE(B7796+2000,C7796,D7796))</f>
        <v>41966</v>
      </c>
      <c r="I7796" s="24"/>
    </row>
    <row r="7797" customFormat="false" ht="13.5" hidden="false" customHeight="false" outlineLevel="0" collapsed="false">
      <c r="A7797" s="43" t="n">
        <v>7795</v>
      </c>
      <c r="B7797" s="44" t="n">
        <v>14</v>
      </c>
      <c r="C7797" s="45" t="n">
        <v>11</v>
      </c>
      <c r="D7797" s="46" t="n">
        <v>24</v>
      </c>
      <c r="E7797" s="47" t="n">
        <v>28</v>
      </c>
      <c r="F7797" s="48" t="str">
        <f aca="false">IF(ISERROR(VLOOKUP(E7797,スタッフマスタ!$A$2:$B$52,2,FALSE())),"",VLOOKUP(E7797,スタッフマスタ!$A$2:$B$52,2,FALSE()))</f>
        <v>寺田 多門</v>
      </c>
      <c r="G7797" s="49" t="n">
        <v>0.25</v>
      </c>
      <c r="H7797" s="42" t="n">
        <f aca="false">IF(OR(B7797="",C7797="",D7797=""),DATE(2100,12,31),DATE(B7797+2000,C7797,D7797))</f>
        <v>41967</v>
      </c>
      <c r="I7797" s="24"/>
    </row>
    <row r="7798" customFormat="false" ht="13.5" hidden="false" customHeight="false" outlineLevel="0" collapsed="false">
      <c r="A7798" s="43" t="n">
        <v>7796</v>
      </c>
      <c r="B7798" s="44" t="n">
        <v>14</v>
      </c>
      <c r="C7798" s="45" t="n">
        <v>11</v>
      </c>
      <c r="D7798" s="46" t="n">
        <v>24</v>
      </c>
      <c r="E7798" s="47" t="n">
        <v>24</v>
      </c>
      <c r="F7798" s="48" t="str">
        <f aca="false">IF(ISERROR(VLOOKUP(E7798,スタッフマスタ!$A$2:$B$52,2,FALSE())),"",VLOOKUP(E7798,スタッフマスタ!$A$2:$B$52,2,FALSE()))</f>
        <v>永井 勉</v>
      </c>
      <c r="G7798" s="49" t="n">
        <v>0.333333333333333</v>
      </c>
      <c r="H7798" s="42" t="n">
        <f aca="false">IF(OR(B7798="",C7798="",D7798=""),DATE(2100,12,31),DATE(B7798+2000,C7798,D7798))</f>
        <v>41967</v>
      </c>
      <c r="I7798" s="24"/>
    </row>
    <row r="7799" customFormat="false" ht="13.5" hidden="false" customHeight="false" outlineLevel="0" collapsed="false">
      <c r="A7799" s="43" t="n">
        <v>7797</v>
      </c>
      <c r="B7799" s="44" t="n">
        <v>14</v>
      </c>
      <c r="C7799" s="45" t="n">
        <v>11</v>
      </c>
      <c r="D7799" s="46" t="n">
        <v>24</v>
      </c>
      <c r="E7799" s="47" t="n">
        <v>45</v>
      </c>
      <c r="F7799" s="48" t="str">
        <f aca="false">IF(ISERROR(VLOOKUP(E7799,スタッフマスタ!$A$2:$B$52,2,FALSE())),"",VLOOKUP(E7799,スタッフマスタ!$A$2:$B$52,2,FALSE()))</f>
        <v>瀧澤 雅彦</v>
      </c>
      <c r="G7799" s="49" t="n">
        <v>0.333333333333333</v>
      </c>
      <c r="H7799" s="42" t="n">
        <f aca="false">IF(OR(B7799="",C7799="",D7799=""),DATE(2100,12,31),DATE(B7799+2000,C7799,D7799))</f>
        <v>41967</v>
      </c>
      <c r="I7799" s="24"/>
    </row>
    <row r="7800" customFormat="false" ht="13.5" hidden="false" customHeight="false" outlineLevel="0" collapsed="false">
      <c r="A7800" s="43" t="n">
        <v>7798</v>
      </c>
      <c r="B7800" s="44" t="n">
        <v>14</v>
      </c>
      <c r="C7800" s="45" t="n">
        <v>11</v>
      </c>
      <c r="D7800" s="46" t="n">
        <v>24</v>
      </c>
      <c r="E7800" s="47" t="n">
        <v>12</v>
      </c>
      <c r="F7800" s="48" t="str">
        <f aca="false">IF(ISERROR(VLOOKUP(E7800,スタッフマスタ!$A$2:$B$52,2,FALSE())),"",VLOOKUP(E7800,スタッフマスタ!$A$2:$B$52,2,FALSE()))</f>
        <v>堤　 晶子</v>
      </c>
      <c r="G7800" s="49" t="n">
        <v>0.25</v>
      </c>
      <c r="H7800" s="42" t="n">
        <f aca="false">IF(OR(B7800="",C7800="",D7800=""),DATE(2100,12,31),DATE(B7800+2000,C7800,D7800))</f>
        <v>41967</v>
      </c>
      <c r="I7800" s="24"/>
    </row>
    <row r="7801" customFormat="false" ht="13.5" hidden="false" customHeight="false" outlineLevel="0" collapsed="false">
      <c r="A7801" s="43" t="n">
        <v>7799</v>
      </c>
      <c r="B7801" s="44" t="n">
        <v>14</v>
      </c>
      <c r="C7801" s="45" t="n">
        <v>11</v>
      </c>
      <c r="D7801" s="46" t="n">
        <v>24</v>
      </c>
      <c r="E7801" s="47" t="n">
        <v>33</v>
      </c>
      <c r="F7801" s="48" t="str">
        <f aca="false">IF(ISERROR(VLOOKUP(E7801,スタッフマスタ!$A$2:$B$52,2,FALSE())),"",VLOOKUP(E7801,スタッフマスタ!$A$2:$B$52,2,FALSE()))</f>
        <v>阿久 瞳</v>
      </c>
      <c r="G7801" s="49" t="n">
        <v>0.291666666666667</v>
      </c>
      <c r="H7801" s="42" t="n">
        <f aca="false">IF(OR(B7801="",C7801="",D7801=""),DATE(2100,12,31),DATE(B7801+2000,C7801,D7801))</f>
        <v>41967</v>
      </c>
      <c r="I7801" s="24"/>
    </row>
    <row r="7802" customFormat="false" ht="13.5" hidden="false" customHeight="false" outlineLevel="0" collapsed="false">
      <c r="A7802" s="43" t="n">
        <v>7800</v>
      </c>
      <c r="B7802" s="44" t="n">
        <v>14</v>
      </c>
      <c r="C7802" s="45" t="n">
        <v>11</v>
      </c>
      <c r="D7802" s="46" t="n">
        <v>24</v>
      </c>
      <c r="E7802" s="47" t="n">
        <v>40</v>
      </c>
      <c r="F7802" s="48" t="str">
        <f aca="false">IF(ISERROR(VLOOKUP(E7802,スタッフマスタ!$A$2:$B$52,2,FALSE())),"",VLOOKUP(E7802,スタッフマスタ!$A$2:$B$52,2,FALSE()))</f>
        <v>渋谷 重光</v>
      </c>
      <c r="G7802" s="49" t="n">
        <v>0.333333333333333</v>
      </c>
      <c r="H7802" s="42" t="n">
        <f aca="false">IF(OR(B7802="",C7802="",D7802=""),DATE(2100,12,31),DATE(B7802+2000,C7802,D7802))</f>
        <v>41967</v>
      </c>
      <c r="I7802" s="24"/>
    </row>
    <row r="7803" customFormat="false" ht="13.5" hidden="false" customHeight="false" outlineLevel="0" collapsed="false">
      <c r="A7803" s="43" t="n">
        <v>7801</v>
      </c>
      <c r="B7803" s="44" t="n">
        <v>14</v>
      </c>
      <c r="C7803" s="45" t="n">
        <v>11</v>
      </c>
      <c r="D7803" s="46" t="n">
        <v>25</v>
      </c>
      <c r="E7803" s="47" t="n">
        <v>28</v>
      </c>
      <c r="F7803" s="48" t="str">
        <f aca="false">IF(ISERROR(VLOOKUP(E7803,スタッフマスタ!$A$2:$B$52,2,FALSE())),"",VLOOKUP(E7803,スタッフマスタ!$A$2:$B$52,2,FALSE()))</f>
        <v>寺田 多門</v>
      </c>
      <c r="G7803" s="49" t="n">
        <v>0.333333333333333</v>
      </c>
      <c r="H7803" s="42" t="n">
        <f aca="false">IF(OR(B7803="",C7803="",D7803=""),DATE(2100,12,31),DATE(B7803+2000,C7803,D7803))</f>
        <v>41968</v>
      </c>
      <c r="I7803" s="24"/>
    </row>
    <row r="7804" customFormat="false" ht="13.5" hidden="false" customHeight="false" outlineLevel="0" collapsed="false">
      <c r="A7804" s="43" t="n">
        <v>7802</v>
      </c>
      <c r="B7804" s="44" t="n">
        <v>14</v>
      </c>
      <c r="C7804" s="45" t="n">
        <v>11</v>
      </c>
      <c r="D7804" s="46" t="n">
        <v>25</v>
      </c>
      <c r="E7804" s="47" t="n">
        <v>7</v>
      </c>
      <c r="F7804" s="48" t="str">
        <f aca="false">IF(ISERROR(VLOOKUP(E7804,スタッフマスタ!$A$2:$B$52,2,FALSE())),"",VLOOKUP(E7804,スタッフマスタ!$A$2:$B$52,2,FALSE()))</f>
        <v>堀篭 惣助</v>
      </c>
      <c r="G7804" s="49" t="n">
        <v>0.333333333333333</v>
      </c>
      <c r="H7804" s="42" t="n">
        <f aca="false">IF(OR(B7804="",C7804="",D7804=""),DATE(2100,12,31),DATE(B7804+2000,C7804,D7804))</f>
        <v>41968</v>
      </c>
      <c r="I7804" s="24"/>
    </row>
    <row r="7805" customFormat="false" ht="13.5" hidden="false" customHeight="false" outlineLevel="0" collapsed="false">
      <c r="A7805" s="43" t="n">
        <v>7803</v>
      </c>
      <c r="B7805" s="44" t="n">
        <v>14</v>
      </c>
      <c r="C7805" s="45" t="n">
        <v>11</v>
      </c>
      <c r="D7805" s="46" t="n">
        <v>25</v>
      </c>
      <c r="E7805" s="47" t="n">
        <v>33</v>
      </c>
      <c r="F7805" s="48" t="str">
        <f aca="false">IF(ISERROR(VLOOKUP(E7805,スタッフマスタ!$A$2:$B$52,2,FALSE())),"",VLOOKUP(E7805,スタッフマスタ!$A$2:$B$52,2,FALSE()))</f>
        <v>阿久 瞳</v>
      </c>
      <c r="G7805" s="49" t="n">
        <v>0.25</v>
      </c>
      <c r="H7805" s="42" t="n">
        <f aca="false">IF(OR(B7805="",C7805="",D7805=""),DATE(2100,12,31),DATE(B7805+2000,C7805,D7805))</f>
        <v>41968</v>
      </c>
      <c r="I7805" s="24"/>
    </row>
    <row r="7806" customFormat="false" ht="13.5" hidden="false" customHeight="false" outlineLevel="0" collapsed="false">
      <c r="A7806" s="43" t="n">
        <v>7804</v>
      </c>
      <c r="B7806" s="44" t="n">
        <v>14</v>
      </c>
      <c r="C7806" s="45" t="n">
        <v>11</v>
      </c>
      <c r="D7806" s="46" t="n">
        <v>25</v>
      </c>
      <c r="E7806" s="47" t="n">
        <v>5</v>
      </c>
      <c r="F7806" s="48" t="str">
        <f aca="false">IF(ISERROR(VLOOKUP(E7806,スタッフマスタ!$A$2:$B$52,2,FALSE())),"",VLOOKUP(E7806,スタッフマスタ!$A$2:$B$52,2,FALSE()))</f>
        <v>島谷 美文</v>
      </c>
      <c r="G7806" s="49" t="n">
        <v>0.291666666666667</v>
      </c>
      <c r="H7806" s="42" t="n">
        <f aca="false">IF(OR(B7806="",C7806="",D7806=""),DATE(2100,12,31),DATE(B7806+2000,C7806,D7806))</f>
        <v>41968</v>
      </c>
      <c r="I7806" s="24"/>
    </row>
    <row r="7807" customFormat="false" ht="13.5" hidden="false" customHeight="false" outlineLevel="0" collapsed="false">
      <c r="A7807" s="43" t="n">
        <v>7805</v>
      </c>
      <c r="B7807" s="44" t="n">
        <v>14</v>
      </c>
      <c r="C7807" s="45" t="n">
        <v>11</v>
      </c>
      <c r="D7807" s="46" t="n">
        <v>25</v>
      </c>
      <c r="E7807" s="47" t="n">
        <v>24</v>
      </c>
      <c r="F7807" s="48" t="str">
        <f aca="false">IF(ISERROR(VLOOKUP(E7807,スタッフマスタ!$A$2:$B$52,2,FALSE())),"",VLOOKUP(E7807,スタッフマスタ!$A$2:$B$52,2,FALSE()))</f>
        <v>永井 勉</v>
      </c>
      <c r="G7807" s="49" t="n">
        <v>0.333333333333333</v>
      </c>
      <c r="H7807" s="42" t="n">
        <f aca="false">IF(OR(B7807="",C7807="",D7807=""),DATE(2100,12,31),DATE(B7807+2000,C7807,D7807))</f>
        <v>41968</v>
      </c>
      <c r="I7807" s="24"/>
    </row>
    <row r="7808" customFormat="false" ht="13.5" hidden="false" customHeight="false" outlineLevel="0" collapsed="false">
      <c r="A7808" s="43" t="n">
        <v>7806</v>
      </c>
      <c r="B7808" s="44" t="n">
        <v>14</v>
      </c>
      <c r="C7808" s="45" t="n">
        <v>11</v>
      </c>
      <c r="D7808" s="46" t="n">
        <v>26</v>
      </c>
      <c r="E7808" s="47" t="n">
        <v>6</v>
      </c>
      <c r="F7808" s="48" t="str">
        <f aca="false">IF(ISERROR(VLOOKUP(E7808,スタッフマスタ!$A$2:$B$52,2,FALSE())),"",VLOOKUP(E7808,スタッフマスタ!$A$2:$B$52,2,FALSE()))</f>
        <v>広瀬 一己</v>
      </c>
      <c r="G7808" s="49" t="n">
        <v>0.333333333333333</v>
      </c>
      <c r="H7808" s="42" t="n">
        <f aca="false">IF(OR(B7808="",C7808="",D7808=""),DATE(2100,12,31),DATE(B7808+2000,C7808,D7808))</f>
        <v>41969</v>
      </c>
      <c r="I7808" s="24"/>
    </row>
    <row r="7809" customFormat="false" ht="13.5" hidden="false" customHeight="false" outlineLevel="0" collapsed="false">
      <c r="A7809" s="43" t="n">
        <v>7807</v>
      </c>
      <c r="B7809" s="44" t="n">
        <v>14</v>
      </c>
      <c r="C7809" s="45" t="n">
        <v>11</v>
      </c>
      <c r="D7809" s="46" t="n">
        <v>26</v>
      </c>
      <c r="E7809" s="47" t="n">
        <v>16</v>
      </c>
      <c r="F7809" s="48" t="str">
        <f aca="false">IF(ISERROR(VLOOKUP(E7809,スタッフマスタ!$A$2:$B$52,2,FALSE())),"",VLOOKUP(E7809,スタッフマスタ!$A$2:$B$52,2,FALSE()))</f>
        <v>花見 初男</v>
      </c>
      <c r="G7809" s="49" t="n">
        <v>0.25</v>
      </c>
      <c r="H7809" s="42" t="n">
        <f aca="false">IF(OR(B7809="",C7809="",D7809=""),DATE(2100,12,31),DATE(B7809+2000,C7809,D7809))</f>
        <v>41969</v>
      </c>
      <c r="I7809" s="24"/>
    </row>
    <row r="7810" customFormat="false" ht="13.5" hidden="false" customHeight="false" outlineLevel="0" collapsed="false">
      <c r="A7810" s="43" t="n">
        <v>7808</v>
      </c>
      <c r="B7810" s="44" t="n">
        <v>14</v>
      </c>
      <c r="C7810" s="45" t="n">
        <v>11</v>
      </c>
      <c r="D7810" s="46" t="n">
        <v>26</v>
      </c>
      <c r="E7810" s="47" t="n">
        <v>12</v>
      </c>
      <c r="F7810" s="48" t="str">
        <f aca="false">IF(ISERROR(VLOOKUP(E7810,スタッフマスタ!$A$2:$B$52,2,FALSE())),"",VLOOKUP(E7810,スタッフマスタ!$A$2:$B$52,2,FALSE()))</f>
        <v>堤　 晶子</v>
      </c>
      <c r="G7810" s="49" t="n">
        <v>0.25</v>
      </c>
      <c r="H7810" s="42" t="n">
        <f aca="false">IF(OR(B7810="",C7810="",D7810=""),DATE(2100,12,31),DATE(B7810+2000,C7810,D7810))</f>
        <v>41969</v>
      </c>
      <c r="I7810" s="24"/>
    </row>
    <row r="7811" customFormat="false" ht="13.5" hidden="false" customHeight="false" outlineLevel="0" collapsed="false">
      <c r="A7811" s="43" t="n">
        <v>7809</v>
      </c>
      <c r="B7811" s="44" t="n">
        <v>14</v>
      </c>
      <c r="C7811" s="45" t="n">
        <v>11</v>
      </c>
      <c r="D7811" s="46" t="n">
        <v>26</v>
      </c>
      <c r="E7811" s="47" t="n">
        <v>42</v>
      </c>
      <c r="F7811" s="48" t="str">
        <f aca="false">IF(ISERROR(VLOOKUP(E7811,スタッフマスタ!$A$2:$B$52,2,FALSE())),"",VLOOKUP(E7811,スタッフマスタ!$A$2:$B$52,2,FALSE()))</f>
        <v>真瀬 多門</v>
      </c>
      <c r="G7811" s="49" t="n">
        <v>0.333333333333333</v>
      </c>
      <c r="H7811" s="42" t="n">
        <f aca="false">IF(OR(B7811="",C7811="",D7811=""),DATE(2100,12,31),DATE(B7811+2000,C7811,D7811))</f>
        <v>41969</v>
      </c>
      <c r="I7811" s="24"/>
    </row>
    <row r="7812" customFormat="false" ht="13.5" hidden="false" customHeight="false" outlineLevel="0" collapsed="false">
      <c r="A7812" s="43" t="n">
        <v>7810</v>
      </c>
      <c r="B7812" s="44" t="n">
        <v>14</v>
      </c>
      <c r="C7812" s="45" t="n">
        <v>11</v>
      </c>
      <c r="D7812" s="46" t="n">
        <v>26</v>
      </c>
      <c r="E7812" s="47" t="n">
        <v>1</v>
      </c>
      <c r="F7812" s="48" t="str">
        <f aca="false">IF(ISERROR(VLOOKUP(E7812,スタッフマスタ!$A$2:$B$52,2,FALSE())),"",VLOOKUP(E7812,スタッフマスタ!$A$2:$B$52,2,FALSE()))</f>
        <v>重松 久</v>
      </c>
      <c r="G7812" s="49" t="n">
        <v>0.291666666666667</v>
      </c>
      <c r="H7812" s="42" t="n">
        <f aca="false">IF(OR(B7812="",C7812="",D7812=""),DATE(2100,12,31),DATE(B7812+2000,C7812,D7812))</f>
        <v>41969</v>
      </c>
      <c r="I7812" s="24"/>
    </row>
    <row r="7813" customFormat="false" ht="13.5" hidden="false" customHeight="false" outlineLevel="0" collapsed="false">
      <c r="A7813" s="43" t="n">
        <v>7811</v>
      </c>
      <c r="B7813" s="44" t="n">
        <v>14</v>
      </c>
      <c r="C7813" s="45" t="n">
        <v>11</v>
      </c>
      <c r="D7813" s="46" t="n">
        <v>27</v>
      </c>
      <c r="E7813" s="47" t="n">
        <v>32</v>
      </c>
      <c r="F7813" s="48" t="str">
        <f aca="false">IF(ISERROR(VLOOKUP(E7813,スタッフマスタ!$A$2:$B$52,2,FALSE())),"",VLOOKUP(E7813,スタッフマスタ!$A$2:$B$52,2,FALSE()))</f>
        <v>岩岡 安友</v>
      </c>
      <c r="G7813" s="49" t="n">
        <v>0.25</v>
      </c>
      <c r="H7813" s="42" t="n">
        <f aca="false">IF(OR(B7813="",C7813="",D7813=""),DATE(2100,12,31),DATE(B7813+2000,C7813,D7813))</f>
        <v>41970</v>
      </c>
      <c r="I7813" s="24"/>
    </row>
    <row r="7814" customFormat="false" ht="13.5" hidden="false" customHeight="false" outlineLevel="0" collapsed="false">
      <c r="A7814" s="43" t="n">
        <v>7812</v>
      </c>
      <c r="B7814" s="44" t="n">
        <v>14</v>
      </c>
      <c r="C7814" s="45" t="n">
        <v>11</v>
      </c>
      <c r="D7814" s="46" t="n">
        <v>27</v>
      </c>
      <c r="E7814" s="47" t="n">
        <v>12</v>
      </c>
      <c r="F7814" s="48" t="str">
        <f aca="false">IF(ISERROR(VLOOKUP(E7814,スタッフマスタ!$A$2:$B$52,2,FALSE())),"",VLOOKUP(E7814,スタッフマスタ!$A$2:$B$52,2,FALSE()))</f>
        <v>堤　 晶子</v>
      </c>
      <c r="G7814" s="49" t="n">
        <v>0.333333333333333</v>
      </c>
      <c r="H7814" s="42" t="n">
        <f aca="false">IF(OR(B7814="",C7814="",D7814=""),DATE(2100,12,31),DATE(B7814+2000,C7814,D7814))</f>
        <v>41970</v>
      </c>
      <c r="I7814" s="24"/>
    </row>
    <row r="7815" customFormat="false" ht="13.5" hidden="false" customHeight="false" outlineLevel="0" collapsed="false">
      <c r="A7815" s="43" t="n">
        <v>7813</v>
      </c>
      <c r="B7815" s="44" t="n">
        <v>14</v>
      </c>
      <c r="C7815" s="45" t="n">
        <v>11</v>
      </c>
      <c r="D7815" s="46" t="n">
        <v>27</v>
      </c>
      <c r="E7815" s="47" t="n">
        <v>9</v>
      </c>
      <c r="F7815" s="48" t="str">
        <f aca="false">IF(ISERROR(VLOOKUP(E7815,スタッフマスタ!$A$2:$B$52,2,FALSE())),"",VLOOKUP(E7815,スタッフマスタ!$A$2:$B$52,2,FALSE()))</f>
        <v>石野 良夫</v>
      </c>
      <c r="G7815" s="49" t="n">
        <v>0.333333333333333</v>
      </c>
      <c r="H7815" s="42" t="n">
        <f aca="false">IF(OR(B7815="",C7815="",D7815=""),DATE(2100,12,31),DATE(B7815+2000,C7815,D7815))</f>
        <v>41970</v>
      </c>
      <c r="I7815" s="24"/>
    </row>
    <row r="7816" customFormat="false" ht="13.5" hidden="false" customHeight="false" outlineLevel="0" collapsed="false">
      <c r="A7816" s="43" t="n">
        <v>7814</v>
      </c>
      <c r="B7816" s="44" t="n">
        <v>14</v>
      </c>
      <c r="C7816" s="45" t="n">
        <v>11</v>
      </c>
      <c r="D7816" s="46" t="n">
        <v>27</v>
      </c>
      <c r="E7816" s="47" t="n">
        <v>47</v>
      </c>
      <c r="F7816" s="48" t="str">
        <f aca="false">IF(ISERROR(VLOOKUP(E7816,スタッフマスタ!$A$2:$B$52,2,FALSE())),"",VLOOKUP(E7816,スタッフマスタ!$A$2:$B$52,2,FALSE()))</f>
        <v>益山 高紀</v>
      </c>
      <c r="G7816" s="49" t="n">
        <v>0.291666666666667</v>
      </c>
      <c r="H7816" s="42" t="n">
        <f aca="false">IF(OR(B7816="",C7816="",D7816=""),DATE(2100,12,31),DATE(B7816+2000,C7816,D7816))</f>
        <v>41970</v>
      </c>
      <c r="I7816" s="24"/>
    </row>
    <row r="7817" customFormat="false" ht="13.5" hidden="false" customHeight="false" outlineLevel="0" collapsed="false">
      <c r="A7817" s="43" t="n">
        <v>7815</v>
      </c>
      <c r="B7817" s="44" t="n">
        <v>14</v>
      </c>
      <c r="C7817" s="45" t="n">
        <v>11</v>
      </c>
      <c r="D7817" s="46" t="n">
        <v>27</v>
      </c>
      <c r="E7817" s="47" t="n">
        <v>1</v>
      </c>
      <c r="F7817" s="48" t="str">
        <f aca="false">IF(ISERROR(VLOOKUP(E7817,スタッフマスタ!$A$2:$B$52,2,FALSE())),"",VLOOKUP(E7817,スタッフマスタ!$A$2:$B$52,2,FALSE()))</f>
        <v>重松 久</v>
      </c>
      <c r="G7817" s="49" t="n">
        <v>0.333333333333333</v>
      </c>
      <c r="H7817" s="42" t="n">
        <f aca="false">IF(OR(B7817="",C7817="",D7817=""),DATE(2100,12,31),DATE(B7817+2000,C7817,D7817))</f>
        <v>41970</v>
      </c>
      <c r="I7817" s="24"/>
    </row>
    <row r="7818" customFormat="false" ht="13.5" hidden="false" customHeight="false" outlineLevel="0" collapsed="false">
      <c r="A7818" s="43" t="n">
        <v>7816</v>
      </c>
      <c r="B7818" s="44" t="n">
        <v>14</v>
      </c>
      <c r="C7818" s="45" t="n">
        <v>11</v>
      </c>
      <c r="D7818" s="46" t="n">
        <v>27</v>
      </c>
      <c r="E7818" s="47" t="n">
        <v>49</v>
      </c>
      <c r="F7818" s="48" t="str">
        <f aca="false">IF(ISERROR(VLOOKUP(E7818,スタッフマスタ!$A$2:$B$52,2,FALSE())),"",VLOOKUP(E7818,スタッフマスタ!$A$2:$B$52,2,FALSE()))</f>
        <v>増子 幸一</v>
      </c>
      <c r="G7818" s="49" t="n">
        <v>0.25</v>
      </c>
      <c r="H7818" s="42" t="n">
        <f aca="false">IF(OR(B7818="",C7818="",D7818=""),DATE(2100,12,31),DATE(B7818+2000,C7818,D7818))</f>
        <v>41970</v>
      </c>
      <c r="I7818" s="24"/>
    </row>
    <row r="7819" customFormat="false" ht="13.5" hidden="false" customHeight="false" outlineLevel="0" collapsed="false">
      <c r="A7819" s="43" t="n">
        <v>7817</v>
      </c>
      <c r="B7819" s="44" t="n">
        <v>14</v>
      </c>
      <c r="C7819" s="45" t="n">
        <v>11</v>
      </c>
      <c r="D7819" s="46" t="n">
        <v>28</v>
      </c>
      <c r="E7819" s="47" t="n">
        <v>9</v>
      </c>
      <c r="F7819" s="48" t="str">
        <f aca="false">IF(ISERROR(VLOOKUP(E7819,スタッフマスタ!$A$2:$B$52,2,FALSE())),"",VLOOKUP(E7819,スタッフマスタ!$A$2:$B$52,2,FALSE()))</f>
        <v>石野 良夫</v>
      </c>
      <c r="G7819" s="49" t="n">
        <v>0.291666666666667</v>
      </c>
      <c r="H7819" s="42" t="n">
        <f aca="false">IF(OR(B7819="",C7819="",D7819=""),DATE(2100,12,31),DATE(B7819+2000,C7819,D7819))</f>
        <v>41971</v>
      </c>
      <c r="I7819" s="24"/>
    </row>
    <row r="7820" customFormat="false" ht="13.5" hidden="false" customHeight="false" outlineLevel="0" collapsed="false">
      <c r="A7820" s="43" t="n">
        <v>7818</v>
      </c>
      <c r="B7820" s="44" t="n">
        <v>14</v>
      </c>
      <c r="C7820" s="45" t="n">
        <v>11</v>
      </c>
      <c r="D7820" s="46" t="n">
        <v>28</v>
      </c>
      <c r="E7820" s="47" t="n">
        <v>47</v>
      </c>
      <c r="F7820" s="48" t="str">
        <f aca="false">IF(ISERROR(VLOOKUP(E7820,スタッフマスタ!$A$2:$B$52,2,FALSE())),"",VLOOKUP(E7820,スタッフマスタ!$A$2:$B$52,2,FALSE()))</f>
        <v>益山 高紀</v>
      </c>
      <c r="G7820" s="49" t="n">
        <v>0.291666666666667</v>
      </c>
      <c r="H7820" s="42" t="n">
        <f aca="false">IF(OR(B7820="",C7820="",D7820=""),DATE(2100,12,31),DATE(B7820+2000,C7820,D7820))</f>
        <v>41971</v>
      </c>
      <c r="I7820" s="24"/>
    </row>
    <row r="7821" customFormat="false" ht="13.5" hidden="false" customHeight="false" outlineLevel="0" collapsed="false">
      <c r="A7821" s="43" t="n">
        <v>7819</v>
      </c>
      <c r="B7821" s="44" t="n">
        <v>14</v>
      </c>
      <c r="C7821" s="45" t="n">
        <v>11</v>
      </c>
      <c r="D7821" s="46" t="n">
        <v>28</v>
      </c>
      <c r="E7821" s="47" t="n">
        <v>44</v>
      </c>
      <c r="F7821" s="48" t="str">
        <f aca="false">IF(ISERROR(VLOOKUP(E7821,スタッフマスタ!$A$2:$B$52,2,FALSE())),"",VLOOKUP(E7821,スタッフマスタ!$A$2:$B$52,2,FALSE()))</f>
        <v>荻山 柏雄</v>
      </c>
      <c r="G7821" s="49" t="n">
        <v>0.333333333333333</v>
      </c>
      <c r="H7821" s="42" t="n">
        <f aca="false">IF(OR(B7821="",C7821="",D7821=""),DATE(2100,12,31),DATE(B7821+2000,C7821,D7821))</f>
        <v>41971</v>
      </c>
      <c r="I7821" s="24"/>
    </row>
    <row r="7822" customFormat="false" ht="13.5" hidden="false" customHeight="false" outlineLevel="0" collapsed="false">
      <c r="A7822" s="43" t="n">
        <v>7820</v>
      </c>
      <c r="B7822" s="44" t="n">
        <v>14</v>
      </c>
      <c r="C7822" s="45" t="n">
        <v>11</v>
      </c>
      <c r="D7822" s="46" t="n">
        <v>28</v>
      </c>
      <c r="E7822" s="47" t="n">
        <v>48</v>
      </c>
      <c r="F7822" s="48" t="str">
        <f aca="false">IF(ISERROR(VLOOKUP(E7822,スタッフマスタ!$A$2:$B$52,2,FALSE())),"",VLOOKUP(E7822,スタッフマスタ!$A$2:$B$52,2,FALSE()))</f>
        <v>福澤 弘</v>
      </c>
      <c r="G7822" s="49" t="n">
        <v>0.333333333333333</v>
      </c>
      <c r="H7822" s="42" t="n">
        <f aca="false">IF(OR(B7822="",C7822="",D7822=""),DATE(2100,12,31),DATE(B7822+2000,C7822,D7822))</f>
        <v>41971</v>
      </c>
      <c r="I7822" s="24"/>
    </row>
    <row r="7823" customFormat="false" ht="13.5" hidden="false" customHeight="false" outlineLevel="0" collapsed="false">
      <c r="A7823" s="43" t="n">
        <v>7821</v>
      </c>
      <c r="B7823" s="44" t="n">
        <v>14</v>
      </c>
      <c r="C7823" s="45" t="n">
        <v>11</v>
      </c>
      <c r="D7823" s="46" t="n">
        <v>28</v>
      </c>
      <c r="E7823" s="47" t="n">
        <v>19</v>
      </c>
      <c r="F7823" s="48" t="str">
        <f aca="false">IF(ISERROR(VLOOKUP(E7823,スタッフマスタ!$A$2:$B$52,2,FALSE())),"",VLOOKUP(E7823,スタッフマスタ!$A$2:$B$52,2,FALSE()))</f>
        <v>猪又 里子</v>
      </c>
      <c r="G7823" s="49" t="n">
        <v>0.333333333333333</v>
      </c>
      <c r="H7823" s="42" t="n">
        <f aca="false">IF(OR(B7823="",C7823="",D7823=""),DATE(2100,12,31),DATE(B7823+2000,C7823,D7823))</f>
        <v>41971</v>
      </c>
      <c r="I7823" s="24"/>
    </row>
    <row r="7824" customFormat="false" ht="13.5" hidden="false" customHeight="false" outlineLevel="0" collapsed="false">
      <c r="A7824" s="43" t="n">
        <v>7822</v>
      </c>
      <c r="B7824" s="44" t="n">
        <v>14</v>
      </c>
      <c r="C7824" s="45" t="n">
        <v>11</v>
      </c>
      <c r="D7824" s="46" t="n">
        <v>29</v>
      </c>
      <c r="E7824" s="47" t="n">
        <v>12</v>
      </c>
      <c r="F7824" s="48" t="str">
        <f aca="false">IF(ISERROR(VLOOKUP(E7824,スタッフマスタ!$A$2:$B$52,2,FALSE())),"",VLOOKUP(E7824,スタッフマスタ!$A$2:$B$52,2,FALSE()))</f>
        <v>堤　 晶子</v>
      </c>
      <c r="G7824" s="49" t="n">
        <v>0.333333333333333</v>
      </c>
      <c r="H7824" s="42" t="n">
        <f aca="false">IF(OR(B7824="",C7824="",D7824=""),DATE(2100,12,31),DATE(B7824+2000,C7824,D7824))</f>
        <v>41972</v>
      </c>
      <c r="I7824" s="24"/>
    </row>
    <row r="7825" customFormat="false" ht="13.5" hidden="false" customHeight="false" outlineLevel="0" collapsed="false">
      <c r="A7825" s="43" t="n">
        <v>7823</v>
      </c>
      <c r="B7825" s="44" t="n">
        <v>14</v>
      </c>
      <c r="C7825" s="45" t="n">
        <v>11</v>
      </c>
      <c r="D7825" s="46" t="n">
        <v>29</v>
      </c>
      <c r="E7825" s="47" t="n">
        <v>31</v>
      </c>
      <c r="F7825" s="48" t="str">
        <f aca="false">IF(ISERROR(VLOOKUP(E7825,スタッフマスタ!$A$2:$B$52,2,FALSE())),"",VLOOKUP(E7825,スタッフマスタ!$A$2:$B$52,2,FALSE()))</f>
        <v>桜井 裕香</v>
      </c>
      <c r="G7825" s="49" t="n">
        <v>0.291666666666667</v>
      </c>
      <c r="H7825" s="42" t="n">
        <f aca="false">IF(OR(B7825="",C7825="",D7825=""),DATE(2100,12,31),DATE(B7825+2000,C7825,D7825))</f>
        <v>41972</v>
      </c>
      <c r="I7825" s="24"/>
    </row>
    <row r="7826" customFormat="false" ht="13.5" hidden="false" customHeight="false" outlineLevel="0" collapsed="false">
      <c r="A7826" s="43" t="n">
        <v>7824</v>
      </c>
      <c r="B7826" s="44" t="n">
        <v>14</v>
      </c>
      <c r="C7826" s="45" t="n">
        <v>11</v>
      </c>
      <c r="D7826" s="46" t="n">
        <v>29</v>
      </c>
      <c r="E7826" s="47" t="n">
        <v>41</v>
      </c>
      <c r="F7826" s="48" t="str">
        <f aca="false">IF(ISERROR(VLOOKUP(E7826,スタッフマスタ!$A$2:$B$52,2,FALSE())),"",VLOOKUP(E7826,スタッフマスタ!$A$2:$B$52,2,FALSE()))</f>
        <v>明石 暢</v>
      </c>
      <c r="G7826" s="49" t="n">
        <v>0.333333333333333</v>
      </c>
      <c r="H7826" s="42" t="n">
        <f aca="false">IF(OR(B7826="",C7826="",D7826=""),DATE(2100,12,31),DATE(B7826+2000,C7826,D7826))</f>
        <v>41972</v>
      </c>
      <c r="I7826" s="24"/>
    </row>
    <row r="7827" customFormat="false" ht="13.5" hidden="false" customHeight="false" outlineLevel="0" collapsed="false">
      <c r="A7827" s="43" t="n">
        <v>7825</v>
      </c>
      <c r="B7827" s="44" t="n">
        <v>14</v>
      </c>
      <c r="C7827" s="45" t="n">
        <v>11</v>
      </c>
      <c r="D7827" s="46" t="n">
        <v>29</v>
      </c>
      <c r="E7827" s="47" t="n">
        <v>35</v>
      </c>
      <c r="F7827" s="48" t="str">
        <f aca="false">IF(ISERROR(VLOOKUP(E7827,スタッフマスタ!$A$2:$B$52,2,FALSE())),"",VLOOKUP(E7827,スタッフマスタ!$A$2:$B$52,2,FALSE()))</f>
        <v>数藤 功</v>
      </c>
      <c r="G7827" s="49" t="n">
        <v>0.291666666666667</v>
      </c>
      <c r="H7827" s="42" t="n">
        <f aca="false">IF(OR(B7827="",C7827="",D7827=""),DATE(2100,12,31),DATE(B7827+2000,C7827,D7827))</f>
        <v>41972</v>
      </c>
      <c r="I7827" s="24"/>
    </row>
    <row r="7828" customFormat="false" ht="13.5" hidden="false" customHeight="false" outlineLevel="0" collapsed="false">
      <c r="A7828" s="43" t="n">
        <v>7826</v>
      </c>
      <c r="B7828" s="44" t="n">
        <v>14</v>
      </c>
      <c r="C7828" s="45" t="n">
        <v>11</v>
      </c>
      <c r="D7828" s="46" t="n">
        <v>29</v>
      </c>
      <c r="E7828" s="47" t="n">
        <v>42</v>
      </c>
      <c r="F7828" s="48" t="str">
        <f aca="false">IF(ISERROR(VLOOKUP(E7828,スタッフマスタ!$A$2:$B$52,2,FALSE())),"",VLOOKUP(E7828,スタッフマスタ!$A$2:$B$52,2,FALSE()))</f>
        <v>真瀬 多門</v>
      </c>
      <c r="G7828" s="49" t="n">
        <v>0.25</v>
      </c>
      <c r="H7828" s="42" t="n">
        <f aca="false">IF(OR(B7828="",C7828="",D7828=""),DATE(2100,12,31),DATE(B7828+2000,C7828,D7828))</f>
        <v>41972</v>
      </c>
      <c r="I7828" s="24"/>
    </row>
    <row r="7829" customFormat="false" ht="13.5" hidden="false" customHeight="false" outlineLevel="0" collapsed="false">
      <c r="A7829" s="43" t="n">
        <v>7827</v>
      </c>
      <c r="B7829" s="44" t="n">
        <v>14</v>
      </c>
      <c r="C7829" s="45" t="n">
        <v>11</v>
      </c>
      <c r="D7829" s="46" t="n">
        <v>29</v>
      </c>
      <c r="E7829" s="47" t="n">
        <v>25</v>
      </c>
      <c r="F7829" s="48" t="str">
        <f aca="false">IF(ISERROR(VLOOKUP(E7829,スタッフマスタ!$A$2:$B$52,2,FALSE())),"",VLOOKUP(E7829,スタッフマスタ!$A$2:$B$52,2,FALSE()))</f>
        <v>鬼頭 茂樹</v>
      </c>
      <c r="G7829" s="49" t="n">
        <v>0.333333333333333</v>
      </c>
      <c r="H7829" s="42" t="n">
        <f aca="false">IF(OR(B7829="",C7829="",D7829=""),DATE(2100,12,31),DATE(B7829+2000,C7829,D7829))</f>
        <v>41972</v>
      </c>
      <c r="I7829" s="24"/>
    </row>
    <row r="7830" customFormat="false" ht="13.5" hidden="false" customHeight="false" outlineLevel="0" collapsed="false">
      <c r="A7830" s="43" t="n">
        <v>7828</v>
      </c>
      <c r="B7830" s="44" t="n">
        <v>14</v>
      </c>
      <c r="C7830" s="45" t="n">
        <v>11</v>
      </c>
      <c r="D7830" s="46" t="n">
        <v>30</v>
      </c>
      <c r="E7830" s="47" t="n">
        <v>43</v>
      </c>
      <c r="F7830" s="48" t="str">
        <f aca="false">IF(ISERROR(VLOOKUP(E7830,スタッフマスタ!$A$2:$B$52,2,FALSE())),"",VLOOKUP(E7830,スタッフマスタ!$A$2:$B$52,2,FALSE()))</f>
        <v>沢山 明</v>
      </c>
      <c r="G7830" s="49" t="n">
        <v>0.333333333333333</v>
      </c>
      <c r="H7830" s="42" t="n">
        <f aca="false">IF(OR(B7830="",C7830="",D7830=""),DATE(2100,12,31),DATE(B7830+2000,C7830,D7830))</f>
        <v>41973</v>
      </c>
      <c r="I7830" s="24"/>
    </row>
    <row r="7831" customFormat="false" ht="13.5" hidden="false" customHeight="false" outlineLevel="0" collapsed="false">
      <c r="A7831" s="43" t="n">
        <v>7829</v>
      </c>
      <c r="B7831" s="44" t="n">
        <v>14</v>
      </c>
      <c r="C7831" s="45" t="n">
        <v>11</v>
      </c>
      <c r="D7831" s="46" t="n">
        <v>30</v>
      </c>
      <c r="E7831" s="47" t="n">
        <v>48</v>
      </c>
      <c r="F7831" s="48" t="str">
        <f aca="false">IF(ISERROR(VLOOKUP(E7831,スタッフマスタ!$A$2:$B$52,2,FALSE())),"",VLOOKUP(E7831,スタッフマスタ!$A$2:$B$52,2,FALSE()))</f>
        <v>福澤 弘</v>
      </c>
      <c r="G7831" s="49" t="n">
        <v>0.333333333333333</v>
      </c>
      <c r="H7831" s="42" t="n">
        <f aca="false">IF(OR(B7831="",C7831="",D7831=""),DATE(2100,12,31),DATE(B7831+2000,C7831,D7831))</f>
        <v>41973</v>
      </c>
      <c r="I7831" s="24"/>
    </row>
    <row r="7832" customFormat="false" ht="13.5" hidden="false" customHeight="false" outlineLevel="0" collapsed="false">
      <c r="A7832" s="43" t="n">
        <v>7830</v>
      </c>
      <c r="B7832" s="44" t="n">
        <v>14</v>
      </c>
      <c r="C7832" s="45" t="n">
        <v>11</v>
      </c>
      <c r="D7832" s="46" t="n">
        <v>30</v>
      </c>
      <c r="E7832" s="47" t="n">
        <v>18</v>
      </c>
      <c r="F7832" s="48" t="str">
        <f aca="false">IF(ISERROR(VLOOKUP(E7832,スタッフマスタ!$A$2:$B$52,2,FALSE())),"",VLOOKUP(E7832,スタッフマスタ!$A$2:$B$52,2,FALSE()))</f>
        <v>泉　 仁</v>
      </c>
      <c r="G7832" s="49" t="n">
        <v>0.333333333333333</v>
      </c>
      <c r="H7832" s="42" t="n">
        <f aca="false">IF(OR(B7832="",C7832="",D7832=""),DATE(2100,12,31),DATE(B7832+2000,C7832,D7832))</f>
        <v>41973</v>
      </c>
      <c r="I7832" s="24"/>
    </row>
    <row r="7833" customFormat="false" ht="13.5" hidden="false" customHeight="false" outlineLevel="0" collapsed="false">
      <c r="A7833" s="43" t="n">
        <v>7831</v>
      </c>
      <c r="B7833" s="44" t="n">
        <v>14</v>
      </c>
      <c r="C7833" s="45" t="n">
        <v>11</v>
      </c>
      <c r="D7833" s="46" t="n">
        <v>30</v>
      </c>
      <c r="E7833" s="47" t="n">
        <v>27</v>
      </c>
      <c r="F7833" s="48" t="str">
        <f aca="false">IF(ISERROR(VLOOKUP(E7833,スタッフマスタ!$A$2:$B$52,2,FALSE())),"",VLOOKUP(E7833,スタッフマスタ!$A$2:$B$52,2,FALSE()))</f>
        <v>窪山 智明</v>
      </c>
      <c r="G7833" s="49" t="n">
        <v>0.291666666666667</v>
      </c>
      <c r="H7833" s="42" t="n">
        <f aca="false">IF(OR(B7833="",C7833="",D7833=""),DATE(2100,12,31),DATE(B7833+2000,C7833,D7833))</f>
        <v>41973</v>
      </c>
      <c r="I7833" s="24"/>
    </row>
    <row r="7834" customFormat="false" ht="13.5" hidden="false" customHeight="false" outlineLevel="0" collapsed="false">
      <c r="A7834" s="43" t="n">
        <v>7832</v>
      </c>
      <c r="B7834" s="44" t="n">
        <v>14</v>
      </c>
      <c r="C7834" s="45" t="n">
        <v>11</v>
      </c>
      <c r="D7834" s="46" t="n">
        <v>30</v>
      </c>
      <c r="E7834" s="47" t="n">
        <v>8</v>
      </c>
      <c r="F7834" s="48" t="str">
        <f aca="false">IF(ISERROR(VLOOKUP(E7834,スタッフマスタ!$A$2:$B$52,2,FALSE())),"",VLOOKUP(E7834,スタッフマスタ!$A$2:$B$52,2,FALSE()))</f>
        <v>入山 千昭</v>
      </c>
      <c r="G7834" s="49" t="n">
        <v>0.333333333333333</v>
      </c>
      <c r="H7834" s="42" t="n">
        <f aca="false">IF(OR(B7834="",C7834="",D7834=""),DATE(2100,12,31),DATE(B7834+2000,C7834,D7834))</f>
        <v>41973</v>
      </c>
      <c r="I7834" s="24"/>
    </row>
    <row r="7835" customFormat="false" ht="13.5" hidden="false" customHeight="false" outlineLevel="0" collapsed="false">
      <c r="A7835" s="43" t="n">
        <v>7833</v>
      </c>
      <c r="B7835" s="44" t="n">
        <v>14</v>
      </c>
      <c r="C7835" s="45" t="n">
        <v>11</v>
      </c>
      <c r="D7835" s="46" t="n">
        <v>30</v>
      </c>
      <c r="E7835" s="47" t="n">
        <v>38</v>
      </c>
      <c r="F7835" s="48" t="str">
        <f aca="false">IF(ISERROR(VLOOKUP(E7835,スタッフマスタ!$A$2:$B$52,2,FALSE())),"",VLOOKUP(E7835,スタッフマスタ!$A$2:$B$52,2,FALSE()))</f>
        <v>横関 三郎</v>
      </c>
      <c r="G7835" s="49" t="n">
        <v>0.333333333333333</v>
      </c>
      <c r="H7835" s="42" t="n">
        <f aca="false">IF(OR(B7835="",C7835="",D7835=""),DATE(2100,12,31),DATE(B7835+2000,C7835,D7835))</f>
        <v>41973</v>
      </c>
      <c r="I7835" s="24"/>
    </row>
    <row r="7836" customFormat="false" ht="13.5" hidden="false" customHeight="false" outlineLevel="0" collapsed="false">
      <c r="A7836" s="43" t="n">
        <v>7834</v>
      </c>
      <c r="B7836" s="44" t="n">
        <v>14</v>
      </c>
      <c r="C7836" s="45" t="n">
        <v>12</v>
      </c>
      <c r="D7836" s="46" t="n">
        <v>1</v>
      </c>
      <c r="E7836" s="47" t="n">
        <v>44</v>
      </c>
      <c r="F7836" s="48" t="str">
        <f aca="false">IF(ISERROR(VLOOKUP(E7836,スタッフマスタ!$A$2:$B$52,2,FALSE())),"",VLOOKUP(E7836,スタッフマスタ!$A$2:$B$52,2,FALSE()))</f>
        <v>荻山 柏雄</v>
      </c>
      <c r="G7836" s="49" t="n">
        <v>0.333333333333333</v>
      </c>
      <c r="H7836" s="42" t="n">
        <f aca="false">IF(OR(B7836="",C7836="",D7836=""),DATE(2100,12,31),DATE(B7836+2000,C7836,D7836))</f>
        <v>41974</v>
      </c>
      <c r="I7836" s="24"/>
    </row>
    <row r="7837" customFormat="false" ht="13.5" hidden="false" customHeight="false" outlineLevel="0" collapsed="false">
      <c r="A7837" s="43" t="n">
        <v>7835</v>
      </c>
      <c r="B7837" s="44" t="n">
        <v>14</v>
      </c>
      <c r="C7837" s="45" t="n">
        <v>12</v>
      </c>
      <c r="D7837" s="46" t="n">
        <v>1</v>
      </c>
      <c r="E7837" s="47" t="n">
        <v>50</v>
      </c>
      <c r="F7837" s="48" t="str">
        <f aca="false">IF(ISERROR(VLOOKUP(E7837,スタッフマスタ!$A$2:$B$52,2,FALSE())),"",VLOOKUP(E7837,スタッフマスタ!$A$2:$B$52,2,FALSE()))</f>
        <v>桐原 信雄</v>
      </c>
      <c r="G7837" s="49" t="n">
        <v>0.291666666666667</v>
      </c>
      <c r="H7837" s="42" t="n">
        <f aca="false">IF(OR(B7837="",C7837="",D7837=""),DATE(2100,12,31),DATE(B7837+2000,C7837,D7837))</f>
        <v>41974</v>
      </c>
      <c r="I7837" s="24"/>
    </row>
    <row r="7838" customFormat="false" ht="13.5" hidden="false" customHeight="false" outlineLevel="0" collapsed="false">
      <c r="A7838" s="43" t="n">
        <v>7836</v>
      </c>
      <c r="B7838" s="44" t="n">
        <v>14</v>
      </c>
      <c r="C7838" s="45" t="n">
        <v>12</v>
      </c>
      <c r="D7838" s="46" t="n">
        <v>1</v>
      </c>
      <c r="E7838" s="47" t="n">
        <v>36</v>
      </c>
      <c r="F7838" s="48" t="str">
        <f aca="false">IF(ISERROR(VLOOKUP(E7838,スタッフマスタ!$A$2:$B$52,2,FALSE())),"",VLOOKUP(E7838,スタッフマスタ!$A$2:$B$52,2,FALSE()))</f>
        <v>岩倉 博隆</v>
      </c>
      <c r="G7838" s="49" t="n">
        <v>0.25</v>
      </c>
      <c r="H7838" s="42" t="n">
        <f aca="false">IF(OR(B7838="",C7838="",D7838=""),DATE(2100,12,31),DATE(B7838+2000,C7838,D7838))</f>
        <v>41974</v>
      </c>
      <c r="I7838" s="24"/>
    </row>
    <row r="7839" customFormat="false" ht="13.5" hidden="false" customHeight="false" outlineLevel="0" collapsed="false">
      <c r="A7839" s="43" t="n">
        <v>7837</v>
      </c>
      <c r="B7839" s="44" t="n">
        <v>14</v>
      </c>
      <c r="C7839" s="45" t="n">
        <v>12</v>
      </c>
      <c r="D7839" s="46" t="n">
        <v>1</v>
      </c>
      <c r="E7839" s="47" t="n">
        <v>25</v>
      </c>
      <c r="F7839" s="48" t="str">
        <f aca="false">IF(ISERROR(VLOOKUP(E7839,スタッフマスタ!$A$2:$B$52,2,FALSE())),"",VLOOKUP(E7839,スタッフマスタ!$A$2:$B$52,2,FALSE()))</f>
        <v>鬼頭 茂樹</v>
      </c>
      <c r="G7839" s="49" t="n">
        <v>0.291666666666667</v>
      </c>
      <c r="H7839" s="42" t="n">
        <f aca="false">IF(OR(B7839="",C7839="",D7839=""),DATE(2100,12,31),DATE(B7839+2000,C7839,D7839))</f>
        <v>41974</v>
      </c>
      <c r="I7839" s="24"/>
    </row>
    <row r="7840" customFormat="false" ht="13.5" hidden="false" customHeight="false" outlineLevel="0" collapsed="false">
      <c r="A7840" s="43" t="n">
        <v>7838</v>
      </c>
      <c r="B7840" s="44" t="n">
        <v>14</v>
      </c>
      <c r="C7840" s="45" t="n">
        <v>12</v>
      </c>
      <c r="D7840" s="46" t="n">
        <v>1</v>
      </c>
      <c r="E7840" s="47" t="n">
        <v>33</v>
      </c>
      <c r="F7840" s="48" t="str">
        <f aca="false">IF(ISERROR(VLOOKUP(E7840,スタッフマスタ!$A$2:$B$52,2,FALSE())),"",VLOOKUP(E7840,スタッフマスタ!$A$2:$B$52,2,FALSE()))</f>
        <v>阿久 瞳</v>
      </c>
      <c r="G7840" s="49" t="n">
        <v>0.333333333333333</v>
      </c>
      <c r="H7840" s="42" t="n">
        <f aca="false">IF(OR(B7840="",C7840="",D7840=""),DATE(2100,12,31),DATE(B7840+2000,C7840,D7840))</f>
        <v>41974</v>
      </c>
      <c r="I7840" s="24"/>
    </row>
    <row r="7841" customFormat="false" ht="13.5" hidden="false" customHeight="false" outlineLevel="0" collapsed="false">
      <c r="A7841" s="43" t="n">
        <v>7839</v>
      </c>
      <c r="B7841" s="44" t="n">
        <v>14</v>
      </c>
      <c r="C7841" s="45" t="n">
        <v>12</v>
      </c>
      <c r="D7841" s="46" t="n">
        <v>2</v>
      </c>
      <c r="E7841" s="47" t="n">
        <v>36</v>
      </c>
      <c r="F7841" s="48" t="str">
        <f aca="false">IF(ISERROR(VLOOKUP(E7841,スタッフマスタ!$A$2:$B$52,2,FALSE())),"",VLOOKUP(E7841,スタッフマスタ!$A$2:$B$52,2,FALSE()))</f>
        <v>岩倉 博隆</v>
      </c>
      <c r="G7841" s="49" t="n">
        <v>0.333333333333333</v>
      </c>
      <c r="H7841" s="42" t="n">
        <f aca="false">IF(OR(B7841="",C7841="",D7841=""),DATE(2100,12,31),DATE(B7841+2000,C7841,D7841))</f>
        <v>41975</v>
      </c>
      <c r="I7841" s="24"/>
    </row>
    <row r="7842" customFormat="false" ht="13.5" hidden="false" customHeight="false" outlineLevel="0" collapsed="false">
      <c r="A7842" s="43" t="n">
        <v>7840</v>
      </c>
      <c r="B7842" s="44" t="n">
        <v>14</v>
      </c>
      <c r="C7842" s="45" t="n">
        <v>12</v>
      </c>
      <c r="D7842" s="46" t="n">
        <v>2</v>
      </c>
      <c r="E7842" s="47" t="n">
        <v>16</v>
      </c>
      <c r="F7842" s="48" t="str">
        <f aca="false">IF(ISERROR(VLOOKUP(E7842,スタッフマスタ!$A$2:$B$52,2,FALSE())),"",VLOOKUP(E7842,スタッフマスタ!$A$2:$B$52,2,FALSE()))</f>
        <v>花見 初男</v>
      </c>
      <c r="G7842" s="49" t="n">
        <v>0.333333333333333</v>
      </c>
      <c r="H7842" s="42" t="n">
        <f aca="false">IF(OR(B7842="",C7842="",D7842=""),DATE(2100,12,31),DATE(B7842+2000,C7842,D7842))</f>
        <v>41975</v>
      </c>
      <c r="I7842" s="24"/>
    </row>
    <row r="7843" customFormat="false" ht="13.5" hidden="false" customHeight="false" outlineLevel="0" collapsed="false">
      <c r="A7843" s="43" t="n">
        <v>7841</v>
      </c>
      <c r="B7843" s="44" t="n">
        <v>14</v>
      </c>
      <c r="C7843" s="45" t="n">
        <v>12</v>
      </c>
      <c r="D7843" s="46" t="n">
        <v>2</v>
      </c>
      <c r="E7843" s="47" t="n">
        <v>11</v>
      </c>
      <c r="F7843" s="48" t="str">
        <f aca="false">IF(ISERROR(VLOOKUP(E7843,スタッフマスタ!$A$2:$B$52,2,FALSE())),"",VLOOKUP(E7843,スタッフマスタ!$A$2:$B$52,2,FALSE()))</f>
        <v>荘司 国彦</v>
      </c>
      <c r="G7843" s="49" t="n">
        <v>0.25</v>
      </c>
      <c r="H7843" s="42" t="n">
        <f aca="false">IF(OR(B7843="",C7843="",D7843=""),DATE(2100,12,31),DATE(B7843+2000,C7843,D7843))</f>
        <v>41975</v>
      </c>
      <c r="I7843" s="24"/>
    </row>
    <row r="7844" customFormat="false" ht="13.5" hidden="false" customHeight="false" outlineLevel="0" collapsed="false">
      <c r="A7844" s="43" t="n">
        <v>7842</v>
      </c>
      <c r="B7844" s="44" t="n">
        <v>14</v>
      </c>
      <c r="C7844" s="45" t="n">
        <v>12</v>
      </c>
      <c r="D7844" s="46" t="n">
        <v>2</v>
      </c>
      <c r="E7844" s="47" t="n">
        <v>27</v>
      </c>
      <c r="F7844" s="48" t="str">
        <f aca="false">IF(ISERROR(VLOOKUP(E7844,スタッフマスタ!$A$2:$B$52,2,FALSE())),"",VLOOKUP(E7844,スタッフマスタ!$A$2:$B$52,2,FALSE()))</f>
        <v>窪山 智明</v>
      </c>
      <c r="G7844" s="49" t="n">
        <v>0.291666666666667</v>
      </c>
      <c r="H7844" s="42" t="n">
        <f aca="false">IF(OR(B7844="",C7844="",D7844=""),DATE(2100,12,31),DATE(B7844+2000,C7844,D7844))</f>
        <v>41975</v>
      </c>
      <c r="I7844" s="24"/>
    </row>
    <row r="7845" customFormat="false" ht="13.5" hidden="false" customHeight="false" outlineLevel="0" collapsed="false">
      <c r="A7845" s="43" t="n">
        <v>7843</v>
      </c>
      <c r="B7845" s="44" t="n">
        <v>14</v>
      </c>
      <c r="C7845" s="45" t="n">
        <v>12</v>
      </c>
      <c r="D7845" s="46" t="n">
        <v>2</v>
      </c>
      <c r="E7845" s="47" t="n">
        <v>8</v>
      </c>
      <c r="F7845" s="48" t="str">
        <f aca="false">IF(ISERROR(VLOOKUP(E7845,スタッフマスタ!$A$2:$B$52,2,FALSE())),"",VLOOKUP(E7845,スタッフマスタ!$A$2:$B$52,2,FALSE()))</f>
        <v>入山 千昭</v>
      </c>
      <c r="G7845" s="49" t="n">
        <v>0.291666666666667</v>
      </c>
      <c r="H7845" s="42" t="n">
        <f aca="false">IF(OR(B7845="",C7845="",D7845=""),DATE(2100,12,31),DATE(B7845+2000,C7845,D7845))</f>
        <v>41975</v>
      </c>
      <c r="I7845" s="24"/>
    </row>
    <row r="7846" customFormat="false" ht="13.5" hidden="false" customHeight="false" outlineLevel="0" collapsed="false">
      <c r="A7846" s="43" t="n">
        <v>7844</v>
      </c>
      <c r="B7846" s="44" t="n">
        <v>14</v>
      </c>
      <c r="C7846" s="45" t="n">
        <v>12</v>
      </c>
      <c r="D7846" s="46" t="n">
        <v>2</v>
      </c>
      <c r="E7846" s="47" t="n">
        <v>36</v>
      </c>
      <c r="F7846" s="48" t="str">
        <f aca="false">IF(ISERROR(VLOOKUP(E7846,スタッフマスタ!$A$2:$B$52,2,FALSE())),"",VLOOKUP(E7846,スタッフマスタ!$A$2:$B$52,2,FALSE()))</f>
        <v>岩倉 博隆</v>
      </c>
      <c r="G7846" s="49" t="n">
        <v>0.25</v>
      </c>
      <c r="H7846" s="42" t="n">
        <f aca="false">IF(OR(B7846="",C7846="",D7846=""),DATE(2100,12,31),DATE(B7846+2000,C7846,D7846))</f>
        <v>41975</v>
      </c>
      <c r="I7846" s="24"/>
    </row>
    <row r="7847" customFormat="false" ht="13.5" hidden="false" customHeight="false" outlineLevel="0" collapsed="false">
      <c r="A7847" s="43" t="n">
        <v>7845</v>
      </c>
      <c r="B7847" s="44" t="n">
        <v>14</v>
      </c>
      <c r="C7847" s="45" t="n">
        <v>12</v>
      </c>
      <c r="D7847" s="46" t="n">
        <v>3</v>
      </c>
      <c r="E7847" s="47" t="n">
        <v>11</v>
      </c>
      <c r="F7847" s="48" t="str">
        <f aca="false">IF(ISERROR(VLOOKUP(E7847,スタッフマスタ!$A$2:$B$52,2,FALSE())),"",VLOOKUP(E7847,スタッフマスタ!$A$2:$B$52,2,FALSE()))</f>
        <v>荘司 国彦</v>
      </c>
      <c r="G7847" s="49" t="n">
        <v>0.291666666666667</v>
      </c>
      <c r="H7847" s="42" t="n">
        <f aca="false">IF(OR(B7847="",C7847="",D7847=""),DATE(2100,12,31),DATE(B7847+2000,C7847,D7847))</f>
        <v>41976</v>
      </c>
      <c r="I7847" s="24"/>
    </row>
    <row r="7848" customFormat="false" ht="13.5" hidden="false" customHeight="false" outlineLevel="0" collapsed="false">
      <c r="A7848" s="43" t="n">
        <v>7846</v>
      </c>
      <c r="B7848" s="44" t="n">
        <v>14</v>
      </c>
      <c r="C7848" s="45" t="n">
        <v>12</v>
      </c>
      <c r="D7848" s="46" t="n">
        <v>3</v>
      </c>
      <c r="E7848" s="47" t="n">
        <v>24</v>
      </c>
      <c r="F7848" s="48" t="str">
        <f aca="false">IF(ISERROR(VLOOKUP(E7848,スタッフマスタ!$A$2:$B$52,2,FALSE())),"",VLOOKUP(E7848,スタッフマスタ!$A$2:$B$52,2,FALSE()))</f>
        <v>永井 勉</v>
      </c>
      <c r="G7848" s="49" t="n">
        <v>0.333333333333333</v>
      </c>
      <c r="H7848" s="42" t="n">
        <f aca="false">IF(OR(B7848="",C7848="",D7848=""),DATE(2100,12,31),DATE(B7848+2000,C7848,D7848))</f>
        <v>41976</v>
      </c>
      <c r="I7848" s="24"/>
    </row>
    <row r="7849" customFormat="false" ht="13.5" hidden="false" customHeight="false" outlineLevel="0" collapsed="false">
      <c r="A7849" s="43" t="n">
        <v>7847</v>
      </c>
      <c r="B7849" s="44" t="n">
        <v>14</v>
      </c>
      <c r="C7849" s="45" t="n">
        <v>12</v>
      </c>
      <c r="D7849" s="46" t="n">
        <v>3</v>
      </c>
      <c r="E7849" s="47" t="n">
        <v>16</v>
      </c>
      <c r="F7849" s="48" t="str">
        <f aca="false">IF(ISERROR(VLOOKUP(E7849,スタッフマスタ!$A$2:$B$52,2,FALSE())),"",VLOOKUP(E7849,スタッフマスタ!$A$2:$B$52,2,FALSE()))</f>
        <v>花見 初男</v>
      </c>
      <c r="G7849" s="49" t="n">
        <v>0.291666666666667</v>
      </c>
      <c r="H7849" s="42" t="n">
        <f aca="false">IF(OR(B7849="",C7849="",D7849=""),DATE(2100,12,31),DATE(B7849+2000,C7849,D7849))</f>
        <v>41976</v>
      </c>
      <c r="I7849" s="24"/>
    </row>
    <row r="7850" customFormat="false" ht="13.5" hidden="false" customHeight="false" outlineLevel="0" collapsed="false">
      <c r="A7850" s="43" t="n">
        <v>7848</v>
      </c>
      <c r="B7850" s="44" t="n">
        <v>14</v>
      </c>
      <c r="C7850" s="45" t="n">
        <v>12</v>
      </c>
      <c r="D7850" s="46" t="n">
        <v>3</v>
      </c>
      <c r="E7850" s="47" t="n">
        <v>24</v>
      </c>
      <c r="F7850" s="48" t="str">
        <f aca="false">IF(ISERROR(VLOOKUP(E7850,スタッフマスタ!$A$2:$B$52,2,FALSE())),"",VLOOKUP(E7850,スタッフマスタ!$A$2:$B$52,2,FALSE()))</f>
        <v>永井 勉</v>
      </c>
      <c r="G7850" s="49" t="n">
        <v>0.25</v>
      </c>
      <c r="H7850" s="42" t="n">
        <f aca="false">IF(OR(B7850="",C7850="",D7850=""),DATE(2100,12,31),DATE(B7850+2000,C7850,D7850))</f>
        <v>41976</v>
      </c>
      <c r="I7850" s="24"/>
    </row>
    <row r="7851" customFormat="false" ht="13.5" hidden="false" customHeight="false" outlineLevel="0" collapsed="false">
      <c r="A7851" s="43" t="n">
        <v>7849</v>
      </c>
      <c r="B7851" s="44" t="n">
        <v>14</v>
      </c>
      <c r="C7851" s="45" t="n">
        <v>12</v>
      </c>
      <c r="D7851" s="46" t="n">
        <v>3</v>
      </c>
      <c r="E7851" s="47" t="n">
        <v>18</v>
      </c>
      <c r="F7851" s="48" t="str">
        <f aca="false">IF(ISERROR(VLOOKUP(E7851,スタッフマスタ!$A$2:$B$52,2,FALSE())),"",VLOOKUP(E7851,スタッフマスタ!$A$2:$B$52,2,FALSE()))</f>
        <v>泉　 仁</v>
      </c>
      <c r="G7851" s="49" t="n">
        <v>0.291666666666667</v>
      </c>
      <c r="H7851" s="42" t="n">
        <f aca="false">IF(OR(B7851="",C7851="",D7851=""),DATE(2100,12,31),DATE(B7851+2000,C7851,D7851))</f>
        <v>41976</v>
      </c>
      <c r="I7851" s="24"/>
    </row>
    <row r="7852" customFormat="false" ht="13.5" hidden="false" customHeight="false" outlineLevel="0" collapsed="false">
      <c r="A7852" s="43" t="n">
        <v>7850</v>
      </c>
      <c r="B7852" s="44" t="n">
        <v>14</v>
      </c>
      <c r="C7852" s="45" t="n">
        <v>12</v>
      </c>
      <c r="D7852" s="46" t="n">
        <v>4</v>
      </c>
      <c r="E7852" s="47" t="n">
        <v>18</v>
      </c>
      <c r="F7852" s="48" t="str">
        <f aca="false">IF(ISERROR(VLOOKUP(E7852,スタッフマスタ!$A$2:$B$52,2,FALSE())),"",VLOOKUP(E7852,スタッフマスタ!$A$2:$B$52,2,FALSE()))</f>
        <v>泉　 仁</v>
      </c>
      <c r="G7852" s="49" t="n">
        <v>0.25</v>
      </c>
      <c r="H7852" s="42" t="n">
        <f aca="false">IF(OR(B7852="",C7852="",D7852=""),DATE(2100,12,31),DATE(B7852+2000,C7852,D7852))</f>
        <v>41977</v>
      </c>
      <c r="I7852" s="24"/>
    </row>
    <row r="7853" customFormat="false" ht="13.5" hidden="false" customHeight="false" outlineLevel="0" collapsed="false">
      <c r="A7853" s="43" t="n">
        <v>7851</v>
      </c>
      <c r="B7853" s="44" t="n">
        <v>14</v>
      </c>
      <c r="C7853" s="45" t="n">
        <v>12</v>
      </c>
      <c r="D7853" s="46" t="n">
        <v>4</v>
      </c>
      <c r="E7853" s="47" t="n">
        <v>11</v>
      </c>
      <c r="F7853" s="48" t="str">
        <f aca="false">IF(ISERROR(VLOOKUP(E7853,スタッフマスタ!$A$2:$B$52,2,FALSE())),"",VLOOKUP(E7853,スタッフマスタ!$A$2:$B$52,2,FALSE()))</f>
        <v>荘司 国彦</v>
      </c>
      <c r="G7853" s="49" t="n">
        <v>0.333333333333333</v>
      </c>
      <c r="H7853" s="42" t="n">
        <f aca="false">IF(OR(B7853="",C7853="",D7853=""),DATE(2100,12,31),DATE(B7853+2000,C7853,D7853))</f>
        <v>41977</v>
      </c>
      <c r="I7853" s="24"/>
    </row>
    <row r="7854" customFormat="false" ht="13.5" hidden="false" customHeight="false" outlineLevel="0" collapsed="false">
      <c r="A7854" s="43" t="n">
        <v>7852</v>
      </c>
      <c r="B7854" s="44" t="n">
        <v>14</v>
      </c>
      <c r="C7854" s="45" t="n">
        <v>12</v>
      </c>
      <c r="D7854" s="46" t="n">
        <v>4</v>
      </c>
      <c r="E7854" s="47" t="n">
        <v>40</v>
      </c>
      <c r="F7854" s="48" t="str">
        <f aca="false">IF(ISERROR(VLOOKUP(E7854,スタッフマスタ!$A$2:$B$52,2,FALSE())),"",VLOOKUP(E7854,スタッフマスタ!$A$2:$B$52,2,FALSE()))</f>
        <v>渋谷 重光</v>
      </c>
      <c r="G7854" s="49" t="n">
        <v>0.25</v>
      </c>
      <c r="H7854" s="42" t="n">
        <f aca="false">IF(OR(B7854="",C7854="",D7854=""),DATE(2100,12,31),DATE(B7854+2000,C7854,D7854))</f>
        <v>41977</v>
      </c>
      <c r="I7854" s="24"/>
    </row>
    <row r="7855" customFormat="false" ht="13.5" hidden="false" customHeight="false" outlineLevel="0" collapsed="false">
      <c r="A7855" s="43" t="n">
        <v>7853</v>
      </c>
      <c r="B7855" s="44" t="n">
        <v>14</v>
      </c>
      <c r="C7855" s="45" t="n">
        <v>12</v>
      </c>
      <c r="D7855" s="46" t="n">
        <v>4</v>
      </c>
      <c r="E7855" s="47" t="n">
        <v>25</v>
      </c>
      <c r="F7855" s="48" t="str">
        <f aca="false">IF(ISERROR(VLOOKUP(E7855,スタッフマスタ!$A$2:$B$52,2,FALSE())),"",VLOOKUP(E7855,スタッフマスタ!$A$2:$B$52,2,FALSE()))</f>
        <v>鬼頭 茂樹</v>
      </c>
      <c r="G7855" s="49" t="n">
        <v>0.333333333333333</v>
      </c>
      <c r="H7855" s="42" t="n">
        <f aca="false">IF(OR(B7855="",C7855="",D7855=""),DATE(2100,12,31),DATE(B7855+2000,C7855,D7855))</f>
        <v>41977</v>
      </c>
      <c r="I7855" s="24"/>
    </row>
    <row r="7856" customFormat="false" ht="13.5" hidden="false" customHeight="false" outlineLevel="0" collapsed="false">
      <c r="A7856" s="43" t="n">
        <v>7854</v>
      </c>
      <c r="B7856" s="44" t="n">
        <v>14</v>
      </c>
      <c r="C7856" s="45" t="n">
        <v>12</v>
      </c>
      <c r="D7856" s="46" t="n">
        <v>4</v>
      </c>
      <c r="E7856" s="47" t="n">
        <v>33</v>
      </c>
      <c r="F7856" s="48" t="str">
        <f aca="false">IF(ISERROR(VLOOKUP(E7856,スタッフマスタ!$A$2:$B$52,2,FALSE())),"",VLOOKUP(E7856,スタッフマスタ!$A$2:$B$52,2,FALSE()))</f>
        <v>阿久 瞳</v>
      </c>
      <c r="G7856" s="49" t="n">
        <v>0.333333333333333</v>
      </c>
      <c r="H7856" s="42" t="n">
        <f aca="false">IF(OR(B7856="",C7856="",D7856=""),DATE(2100,12,31),DATE(B7856+2000,C7856,D7856))</f>
        <v>41977</v>
      </c>
      <c r="I7856" s="24"/>
    </row>
    <row r="7857" customFormat="false" ht="13.5" hidden="false" customHeight="false" outlineLevel="0" collapsed="false">
      <c r="A7857" s="43" t="n">
        <v>7855</v>
      </c>
      <c r="B7857" s="44" t="n">
        <v>14</v>
      </c>
      <c r="C7857" s="45" t="n">
        <v>12</v>
      </c>
      <c r="D7857" s="46" t="n">
        <v>4</v>
      </c>
      <c r="E7857" s="47" t="n">
        <v>34</v>
      </c>
      <c r="F7857" s="48" t="str">
        <f aca="false">IF(ISERROR(VLOOKUP(E7857,スタッフマスタ!$A$2:$B$52,2,FALSE())),"",VLOOKUP(E7857,スタッフマスタ!$A$2:$B$52,2,FALSE()))</f>
        <v>野沢 公治</v>
      </c>
      <c r="G7857" s="49" t="n">
        <v>0.291666666666667</v>
      </c>
      <c r="H7857" s="42" t="n">
        <f aca="false">IF(OR(B7857="",C7857="",D7857=""),DATE(2100,12,31),DATE(B7857+2000,C7857,D7857))</f>
        <v>41977</v>
      </c>
      <c r="I7857" s="24"/>
    </row>
    <row r="7858" customFormat="false" ht="13.5" hidden="false" customHeight="false" outlineLevel="0" collapsed="false">
      <c r="A7858" s="43" t="n">
        <v>7856</v>
      </c>
      <c r="B7858" s="44" t="n">
        <v>14</v>
      </c>
      <c r="C7858" s="45" t="n">
        <v>12</v>
      </c>
      <c r="D7858" s="46" t="n">
        <v>5</v>
      </c>
      <c r="E7858" s="47" t="n">
        <v>12</v>
      </c>
      <c r="F7858" s="48" t="str">
        <f aca="false">IF(ISERROR(VLOOKUP(E7858,スタッフマスタ!$A$2:$B$52,2,FALSE())),"",VLOOKUP(E7858,スタッフマスタ!$A$2:$B$52,2,FALSE()))</f>
        <v>堤　 晶子</v>
      </c>
      <c r="G7858" s="49" t="n">
        <v>0.333333333333333</v>
      </c>
      <c r="H7858" s="42" t="n">
        <f aca="false">IF(OR(B7858="",C7858="",D7858=""),DATE(2100,12,31),DATE(B7858+2000,C7858,D7858))</f>
        <v>41978</v>
      </c>
      <c r="I7858" s="24"/>
    </row>
    <row r="7859" customFormat="false" ht="13.5" hidden="false" customHeight="false" outlineLevel="0" collapsed="false">
      <c r="A7859" s="43" t="n">
        <v>7857</v>
      </c>
      <c r="B7859" s="44" t="n">
        <v>14</v>
      </c>
      <c r="C7859" s="45" t="n">
        <v>12</v>
      </c>
      <c r="D7859" s="46" t="n">
        <v>5</v>
      </c>
      <c r="E7859" s="47" t="n">
        <v>38</v>
      </c>
      <c r="F7859" s="48" t="str">
        <f aca="false">IF(ISERROR(VLOOKUP(E7859,スタッフマスタ!$A$2:$B$52,2,FALSE())),"",VLOOKUP(E7859,スタッフマスタ!$A$2:$B$52,2,FALSE()))</f>
        <v>横関 三郎</v>
      </c>
      <c r="G7859" s="49" t="n">
        <v>0.333333333333333</v>
      </c>
      <c r="H7859" s="42" t="n">
        <f aca="false">IF(OR(B7859="",C7859="",D7859=""),DATE(2100,12,31),DATE(B7859+2000,C7859,D7859))</f>
        <v>41978</v>
      </c>
      <c r="I7859" s="24"/>
    </row>
    <row r="7860" customFormat="false" ht="13.5" hidden="false" customHeight="false" outlineLevel="0" collapsed="false">
      <c r="A7860" s="43" t="n">
        <v>7858</v>
      </c>
      <c r="B7860" s="44" t="n">
        <v>14</v>
      </c>
      <c r="C7860" s="45" t="n">
        <v>12</v>
      </c>
      <c r="D7860" s="46" t="n">
        <v>5</v>
      </c>
      <c r="E7860" s="47" t="n">
        <v>9</v>
      </c>
      <c r="F7860" s="48" t="str">
        <f aca="false">IF(ISERROR(VLOOKUP(E7860,スタッフマスタ!$A$2:$B$52,2,FALSE())),"",VLOOKUP(E7860,スタッフマスタ!$A$2:$B$52,2,FALSE()))</f>
        <v>石野 良夫</v>
      </c>
      <c r="G7860" s="49" t="n">
        <v>0.25</v>
      </c>
      <c r="H7860" s="42" t="n">
        <f aca="false">IF(OR(B7860="",C7860="",D7860=""),DATE(2100,12,31),DATE(B7860+2000,C7860,D7860))</f>
        <v>41978</v>
      </c>
      <c r="I7860" s="24"/>
    </row>
    <row r="7861" customFormat="false" ht="13.5" hidden="false" customHeight="false" outlineLevel="0" collapsed="false">
      <c r="A7861" s="43" t="n">
        <v>7859</v>
      </c>
      <c r="B7861" s="44" t="n">
        <v>14</v>
      </c>
      <c r="C7861" s="45" t="n">
        <v>12</v>
      </c>
      <c r="D7861" s="46" t="n">
        <v>5</v>
      </c>
      <c r="E7861" s="47" t="n">
        <v>17</v>
      </c>
      <c r="F7861" s="48" t="str">
        <f aca="false">IF(ISERROR(VLOOKUP(E7861,スタッフマスタ!$A$2:$B$52,2,FALSE())),"",VLOOKUP(E7861,スタッフマスタ!$A$2:$B$52,2,FALSE()))</f>
        <v>森下 哲</v>
      </c>
      <c r="G7861" s="49" t="n">
        <v>0.291666666666667</v>
      </c>
      <c r="H7861" s="42" t="n">
        <f aca="false">IF(OR(B7861="",C7861="",D7861=""),DATE(2100,12,31),DATE(B7861+2000,C7861,D7861))</f>
        <v>41978</v>
      </c>
      <c r="I7861" s="24"/>
    </row>
    <row r="7862" customFormat="false" ht="13.5" hidden="false" customHeight="false" outlineLevel="0" collapsed="false">
      <c r="A7862" s="43" t="n">
        <v>7860</v>
      </c>
      <c r="B7862" s="44" t="n">
        <v>14</v>
      </c>
      <c r="C7862" s="45" t="n">
        <v>12</v>
      </c>
      <c r="D7862" s="46" t="n">
        <v>5</v>
      </c>
      <c r="E7862" s="47" t="n">
        <v>3</v>
      </c>
      <c r="F7862" s="48" t="str">
        <f aca="false">IF(ISERROR(VLOOKUP(E7862,スタッフマスタ!$A$2:$B$52,2,FALSE())),"",VLOOKUP(E7862,スタッフマスタ!$A$2:$B$52,2,FALSE()))</f>
        <v>佐伯 好文</v>
      </c>
      <c r="G7862" s="49" t="n">
        <v>0.333333333333333</v>
      </c>
      <c r="H7862" s="42" t="n">
        <f aca="false">IF(OR(B7862="",C7862="",D7862=""),DATE(2100,12,31),DATE(B7862+2000,C7862,D7862))</f>
        <v>41978</v>
      </c>
      <c r="I7862" s="24"/>
    </row>
    <row r="7863" customFormat="false" ht="13.5" hidden="false" customHeight="false" outlineLevel="0" collapsed="false">
      <c r="A7863" s="43" t="n">
        <v>7861</v>
      </c>
      <c r="B7863" s="44" t="n">
        <v>14</v>
      </c>
      <c r="C7863" s="45" t="n">
        <v>12</v>
      </c>
      <c r="D7863" s="46" t="n">
        <v>6</v>
      </c>
      <c r="E7863" s="47" t="n">
        <v>12</v>
      </c>
      <c r="F7863" s="48" t="str">
        <f aca="false">IF(ISERROR(VLOOKUP(E7863,スタッフマスタ!$A$2:$B$52,2,FALSE())),"",VLOOKUP(E7863,スタッフマスタ!$A$2:$B$52,2,FALSE()))</f>
        <v>堤　 晶子</v>
      </c>
      <c r="G7863" s="49" t="n">
        <v>0.25</v>
      </c>
      <c r="H7863" s="42" t="n">
        <f aca="false">IF(OR(B7863="",C7863="",D7863=""),DATE(2100,12,31),DATE(B7863+2000,C7863,D7863))</f>
        <v>41979</v>
      </c>
      <c r="I7863" s="24"/>
    </row>
    <row r="7864" customFormat="false" ht="13.5" hidden="false" customHeight="false" outlineLevel="0" collapsed="false">
      <c r="A7864" s="43" t="n">
        <v>7862</v>
      </c>
      <c r="B7864" s="44" t="n">
        <v>14</v>
      </c>
      <c r="C7864" s="45" t="n">
        <v>12</v>
      </c>
      <c r="D7864" s="46" t="n">
        <v>6</v>
      </c>
      <c r="E7864" s="47" t="n">
        <v>41</v>
      </c>
      <c r="F7864" s="48" t="str">
        <f aca="false">IF(ISERROR(VLOOKUP(E7864,スタッフマスタ!$A$2:$B$52,2,FALSE())),"",VLOOKUP(E7864,スタッフマスタ!$A$2:$B$52,2,FALSE()))</f>
        <v>明石 暢</v>
      </c>
      <c r="G7864" s="49" t="n">
        <v>0.333333333333333</v>
      </c>
      <c r="H7864" s="42" t="n">
        <f aca="false">IF(OR(B7864="",C7864="",D7864=""),DATE(2100,12,31),DATE(B7864+2000,C7864,D7864))</f>
        <v>41979</v>
      </c>
      <c r="I7864" s="24"/>
    </row>
    <row r="7865" customFormat="false" ht="13.5" hidden="false" customHeight="false" outlineLevel="0" collapsed="false">
      <c r="A7865" s="43" t="n">
        <v>7863</v>
      </c>
      <c r="B7865" s="44" t="n">
        <v>14</v>
      </c>
      <c r="C7865" s="45" t="n">
        <v>12</v>
      </c>
      <c r="D7865" s="46" t="n">
        <v>6</v>
      </c>
      <c r="E7865" s="47" t="n">
        <v>14</v>
      </c>
      <c r="F7865" s="48" t="str">
        <f aca="false">IF(ISERROR(VLOOKUP(E7865,スタッフマスタ!$A$2:$B$52,2,FALSE())),"",VLOOKUP(E7865,スタッフマスタ!$A$2:$B$52,2,FALSE()))</f>
        <v>竪谷 学</v>
      </c>
      <c r="G7865" s="49" t="n">
        <v>0.291666666666667</v>
      </c>
      <c r="H7865" s="42" t="n">
        <f aca="false">IF(OR(B7865="",C7865="",D7865=""),DATE(2100,12,31),DATE(B7865+2000,C7865,D7865))</f>
        <v>41979</v>
      </c>
      <c r="I7865" s="24"/>
    </row>
    <row r="7866" customFormat="false" ht="13.5" hidden="false" customHeight="false" outlineLevel="0" collapsed="false">
      <c r="A7866" s="43" t="n">
        <v>7864</v>
      </c>
      <c r="B7866" s="44" t="n">
        <v>14</v>
      </c>
      <c r="C7866" s="45" t="n">
        <v>12</v>
      </c>
      <c r="D7866" s="46" t="n">
        <v>6</v>
      </c>
      <c r="E7866" s="47" t="n">
        <v>41</v>
      </c>
      <c r="F7866" s="48" t="str">
        <f aca="false">IF(ISERROR(VLOOKUP(E7866,スタッフマスタ!$A$2:$B$52,2,FALSE())),"",VLOOKUP(E7866,スタッフマスタ!$A$2:$B$52,2,FALSE()))</f>
        <v>明石 暢</v>
      </c>
      <c r="G7866" s="49" t="n">
        <v>0.333333333333333</v>
      </c>
      <c r="H7866" s="42" t="n">
        <f aca="false">IF(OR(B7866="",C7866="",D7866=""),DATE(2100,12,31),DATE(B7866+2000,C7866,D7866))</f>
        <v>41979</v>
      </c>
      <c r="I7866" s="24"/>
    </row>
    <row r="7867" customFormat="false" ht="13.5" hidden="false" customHeight="false" outlineLevel="0" collapsed="false">
      <c r="A7867" s="43" t="n">
        <v>7865</v>
      </c>
      <c r="B7867" s="44" t="n">
        <v>14</v>
      </c>
      <c r="C7867" s="45" t="n">
        <v>12</v>
      </c>
      <c r="D7867" s="46" t="n">
        <v>6</v>
      </c>
      <c r="E7867" s="47" t="n">
        <v>13</v>
      </c>
      <c r="F7867" s="48" t="str">
        <f aca="false">IF(ISERROR(VLOOKUP(E7867,スタッフマスタ!$A$2:$B$52,2,FALSE())),"",VLOOKUP(E7867,スタッフマスタ!$A$2:$B$52,2,FALSE()))</f>
        <v>島崎 好一</v>
      </c>
      <c r="G7867" s="49" t="n">
        <v>0.291666666666667</v>
      </c>
      <c r="H7867" s="42" t="n">
        <f aca="false">IF(OR(B7867="",C7867="",D7867=""),DATE(2100,12,31),DATE(B7867+2000,C7867,D7867))</f>
        <v>41979</v>
      </c>
      <c r="I7867" s="24"/>
    </row>
    <row r="7868" customFormat="false" ht="13.5" hidden="false" customHeight="false" outlineLevel="0" collapsed="false">
      <c r="A7868" s="43" t="n">
        <v>7866</v>
      </c>
      <c r="B7868" s="44" t="n">
        <v>14</v>
      </c>
      <c r="C7868" s="45" t="n">
        <v>12</v>
      </c>
      <c r="D7868" s="46" t="n">
        <v>6</v>
      </c>
      <c r="E7868" s="47" t="n">
        <v>9</v>
      </c>
      <c r="F7868" s="48" t="str">
        <f aca="false">IF(ISERROR(VLOOKUP(E7868,スタッフマスタ!$A$2:$B$52,2,FALSE())),"",VLOOKUP(E7868,スタッフマスタ!$A$2:$B$52,2,FALSE()))</f>
        <v>石野 良夫</v>
      </c>
      <c r="G7868" s="49" t="n">
        <v>0.333333333333333</v>
      </c>
      <c r="H7868" s="42" t="n">
        <f aca="false">IF(OR(B7868="",C7868="",D7868=""),DATE(2100,12,31),DATE(B7868+2000,C7868,D7868))</f>
        <v>41979</v>
      </c>
      <c r="I7868" s="24"/>
    </row>
    <row r="7869" customFormat="false" ht="13.5" hidden="false" customHeight="false" outlineLevel="0" collapsed="false">
      <c r="A7869" s="43" t="n">
        <v>7867</v>
      </c>
      <c r="B7869" s="44" t="n">
        <v>14</v>
      </c>
      <c r="C7869" s="45" t="n">
        <v>12</v>
      </c>
      <c r="D7869" s="46" t="n">
        <v>7</v>
      </c>
      <c r="E7869" s="47" t="n">
        <v>40</v>
      </c>
      <c r="F7869" s="48" t="str">
        <f aca="false">IF(ISERROR(VLOOKUP(E7869,スタッフマスタ!$A$2:$B$52,2,FALSE())),"",VLOOKUP(E7869,スタッフマスタ!$A$2:$B$52,2,FALSE()))</f>
        <v>渋谷 重光</v>
      </c>
      <c r="G7869" s="49" t="n">
        <v>0.25</v>
      </c>
      <c r="H7869" s="42" t="n">
        <f aca="false">IF(OR(B7869="",C7869="",D7869=""),DATE(2100,12,31),DATE(B7869+2000,C7869,D7869))</f>
        <v>41980</v>
      </c>
      <c r="I7869" s="24"/>
    </row>
    <row r="7870" customFormat="false" ht="13.5" hidden="false" customHeight="false" outlineLevel="0" collapsed="false">
      <c r="A7870" s="43" t="n">
        <v>7868</v>
      </c>
      <c r="B7870" s="44" t="n">
        <v>14</v>
      </c>
      <c r="C7870" s="45" t="n">
        <v>12</v>
      </c>
      <c r="D7870" s="46" t="n">
        <v>7</v>
      </c>
      <c r="E7870" s="47" t="n">
        <v>25</v>
      </c>
      <c r="F7870" s="48" t="str">
        <f aca="false">IF(ISERROR(VLOOKUP(E7870,スタッフマスタ!$A$2:$B$52,2,FALSE())),"",VLOOKUP(E7870,スタッフマスタ!$A$2:$B$52,2,FALSE()))</f>
        <v>鬼頭 茂樹</v>
      </c>
      <c r="G7870" s="49" t="n">
        <v>0.291666666666667</v>
      </c>
      <c r="H7870" s="42" t="n">
        <f aca="false">IF(OR(B7870="",C7870="",D7870=""),DATE(2100,12,31),DATE(B7870+2000,C7870,D7870))</f>
        <v>41980</v>
      </c>
      <c r="I7870" s="24"/>
    </row>
    <row r="7871" customFormat="false" ht="13.5" hidden="false" customHeight="false" outlineLevel="0" collapsed="false">
      <c r="A7871" s="43" t="n">
        <v>7869</v>
      </c>
      <c r="B7871" s="44" t="n">
        <v>14</v>
      </c>
      <c r="C7871" s="45" t="n">
        <v>12</v>
      </c>
      <c r="D7871" s="46" t="n">
        <v>7</v>
      </c>
      <c r="E7871" s="47" t="n">
        <v>36</v>
      </c>
      <c r="F7871" s="48" t="str">
        <f aca="false">IF(ISERROR(VLOOKUP(E7871,スタッフマスタ!$A$2:$B$52,2,FALSE())),"",VLOOKUP(E7871,スタッフマスタ!$A$2:$B$52,2,FALSE()))</f>
        <v>岩倉 博隆</v>
      </c>
      <c r="G7871" s="49" t="n">
        <v>0.333333333333333</v>
      </c>
      <c r="H7871" s="42" t="n">
        <f aca="false">IF(OR(B7871="",C7871="",D7871=""),DATE(2100,12,31),DATE(B7871+2000,C7871,D7871))</f>
        <v>41980</v>
      </c>
      <c r="I7871" s="24"/>
    </row>
    <row r="7872" customFormat="false" ht="13.5" hidden="false" customHeight="false" outlineLevel="0" collapsed="false">
      <c r="A7872" s="43" t="n">
        <v>7870</v>
      </c>
      <c r="B7872" s="44" t="n">
        <v>14</v>
      </c>
      <c r="C7872" s="45" t="n">
        <v>12</v>
      </c>
      <c r="D7872" s="46" t="n">
        <v>7</v>
      </c>
      <c r="E7872" s="47" t="n">
        <v>38</v>
      </c>
      <c r="F7872" s="48" t="str">
        <f aca="false">IF(ISERROR(VLOOKUP(E7872,スタッフマスタ!$A$2:$B$52,2,FALSE())),"",VLOOKUP(E7872,スタッフマスタ!$A$2:$B$52,2,FALSE()))</f>
        <v>横関 三郎</v>
      </c>
      <c r="G7872" s="49" t="n">
        <v>0.333333333333333</v>
      </c>
      <c r="H7872" s="42" t="n">
        <f aca="false">IF(OR(B7872="",C7872="",D7872=""),DATE(2100,12,31),DATE(B7872+2000,C7872,D7872))</f>
        <v>41980</v>
      </c>
      <c r="I7872" s="24"/>
    </row>
    <row r="7873" customFormat="false" ht="13.5" hidden="false" customHeight="false" outlineLevel="0" collapsed="false">
      <c r="A7873" s="43" t="n">
        <v>7871</v>
      </c>
      <c r="B7873" s="44" t="n">
        <v>14</v>
      </c>
      <c r="C7873" s="45" t="n">
        <v>12</v>
      </c>
      <c r="D7873" s="46" t="n">
        <v>7</v>
      </c>
      <c r="E7873" s="47" t="n">
        <v>19</v>
      </c>
      <c r="F7873" s="48" t="str">
        <f aca="false">IF(ISERROR(VLOOKUP(E7873,スタッフマスタ!$A$2:$B$52,2,FALSE())),"",VLOOKUP(E7873,スタッフマスタ!$A$2:$B$52,2,FALSE()))</f>
        <v>猪又 里子</v>
      </c>
      <c r="G7873" s="49" t="n">
        <v>0.291666666666667</v>
      </c>
      <c r="H7873" s="42" t="n">
        <f aca="false">IF(OR(B7873="",C7873="",D7873=""),DATE(2100,12,31),DATE(B7873+2000,C7873,D7873))</f>
        <v>41980</v>
      </c>
      <c r="I7873" s="24"/>
    </row>
    <row r="7874" customFormat="false" ht="13.5" hidden="false" customHeight="false" outlineLevel="0" collapsed="false">
      <c r="A7874" s="43" t="n">
        <v>7872</v>
      </c>
      <c r="B7874" s="44" t="n">
        <v>14</v>
      </c>
      <c r="C7874" s="45" t="n">
        <v>12</v>
      </c>
      <c r="D7874" s="46" t="n">
        <v>8</v>
      </c>
      <c r="E7874" s="47" t="n">
        <v>18</v>
      </c>
      <c r="F7874" s="48" t="str">
        <f aca="false">IF(ISERROR(VLOOKUP(E7874,スタッフマスタ!$A$2:$B$52,2,FALSE())),"",VLOOKUP(E7874,スタッフマスタ!$A$2:$B$52,2,FALSE()))</f>
        <v>泉　 仁</v>
      </c>
      <c r="G7874" s="49" t="n">
        <v>0.25</v>
      </c>
      <c r="H7874" s="42" t="n">
        <f aca="false">IF(OR(B7874="",C7874="",D7874=""),DATE(2100,12,31),DATE(B7874+2000,C7874,D7874))</f>
        <v>41981</v>
      </c>
      <c r="I7874" s="24"/>
    </row>
    <row r="7875" customFormat="false" ht="13.5" hidden="false" customHeight="false" outlineLevel="0" collapsed="false">
      <c r="A7875" s="43" t="n">
        <v>7873</v>
      </c>
      <c r="B7875" s="44" t="n">
        <v>14</v>
      </c>
      <c r="C7875" s="45" t="n">
        <v>12</v>
      </c>
      <c r="D7875" s="46" t="n">
        <v>8</v>
      </c>
      <c r="E7875" s="47" t="n">
        <v>3</v>
      </c>
      <c r="F7875" s="48" t="str">
        <f aca="false">IF(ISERROR(VLOOKUP(E7875,スタッフマスタ!$A$2:$B$52,2,FALSE())),"",VLOOKUP(E7875,スタッフマスタ!$A$2:$B$52,2,FALSE()))</f>
        <v>佐伯 好文</v>
      </c>
      <c r="G7875" s="49" t="n">
        <v>0.291666666666667</v>
      </c>
      <c r="H7875" s="42" t="n">
        <f aca="false">IF(OR(B7875="",C7875="",D7875=""),DATE(2100,12,31),DATE(B7875+2000,C7875,D7875))</f>
        <v>41981</v>
      </c>
      <c r="I7875" s="24"/>
    </row>
    <row r="7876" customFormat="false" ht="13.5" hidden="false" customHeight="false" outlineLevel="0" collapsed="false">
      <c r="A7876" s="43" t="n">
        <v>7874</v>
      </c>
      <c r="B7876" s="44" t="n">
        <v>14</v>
      </c>
      <c r="C7876" s="45" t="n">
        <v>12</v>
      </c>
      <c r="D7876" s="46" t="n">
        <v>8</v>
      </c>
      <c r="E7876" s="47" t="n">
        <v>29</v>
      </c>
      <c r="F7876" s="48" t="str">
        <f aca="false">IF(ISERROR(VLOOKUP(E7876,スタッフマスタ!$A$2:$B$52,2,FALSE())),"",VLOOKUP(E7876,スタッフマスタ!$A$2:$B$52,2,FALSE()))</f>
        <v>有吉 久雄</v>
      </c>
      <c r="G7876" s="49" t="n">
        <v>0.333333333333333</v>
      </c>
      <c r="H7876" s="42" t="n">
        <f aca="false">IF(OR(B7876="",C7876="",D7876=""),DATE(2100,12,31),DATE(B7876+2000,C7876,D7876))</f>
        <v>41981</v>
      </c>
      <c r="I7876" s="24"/>
    </row>
    <row r="7877" customFormat="false" ht="13.5" hidden="false" customHeight="false" outlineLevel="0" collapsed="false">
      <c r="A7877" s="43" t="n">
        <v>7875</v>
      </c>
      <c r="B7877" s="44" t="n">
        <v>14</v>
      </c>
      <c r="C7877" s="45" t="n">
        <v>12</v>
      </c>
      <c r="D7877" s="46" t="n">
        <v>8</v>
      </c>
      <c r="E7877" s="47" t="n">
        <v>41</v>
      </c>
      <c r="F7877" s="48" t="str">
        <f aca="false">IF(ISERROR(VLOOKUP(E7877,スタッフマスタ!$A$2:$B$52,2,FALSE())),"",VLOOKUP(E7877,スタッフマスタ!$A$2:$B$52,2,FALSE()))</f>
        <v>明石 暢</v>
      </c>
      <c r="G7877" s="49" t="n">
        <v>0.291666666666667</v>
      </c>
      <c r="H7877" s="42" t="n">
        <f aca="false">IF(OR(B7877="",C7877="",D7877=""),DATE(2100,12,31),DATE(B7877+2000,C7877,D7877))</f>
        <v>41981</v>
      </c>
      <c r="I7877" s="24"/>
    </row>
    <row r="7878" customFormat="false" ht="13.5" hidden="false" customHeight="false" outlineLevel="0" collapsed="false">
      <c r="A7878" s="43" t="n">
        <v>7876</v>
      </c>
      <c r="B7878" s="44" t="n">
        <v>14</v>
      </c>
      <c r="C7878" s="45" t="n">
        <v>12</v>
      </c>
      <c r="D7878" s="46" t="n">
        <v>8</v>
      </c>
      <c r="E7878" s="47" t="n">
        <v>30</v>
      </c>
      <c r="F7878" s="48" t="str">
        <f aca="false">IF(ISERROR(VLOOKUP(E7878,スタッフマスタ!$A$2:$B$52,2,FALSE())),"",VLOOKUP(E7878,スタッフマスタ!$A$2:$B$52,2,FALSE()))</f>
        <v>花里 広光</v>
      </c>
      <c r="G7878" s="49" t="n">
        <v>0.333333333333333</v>
      </c>
      <c r="H7878" s="42" t="n">
        <f aca="false">IF(OR(B7878="",C7878="",D7878=""),DATE(2100,12,31),DATE(B7878+2000,C7878,D7878))</f>
        <v>41981</v>
      </c>
      <c r="I7878" s="24"/>
    </row>
    <row r="7879" customFormat="false" ht="13.5" hidden="false" customHeight="false" outlineLevel="0" collapsed="false">
      <c r="A7879" s="43" t="n">
        <v>7877</v>
      </c>
      <c r="B7879" s="44" t="n">
        <v>14</v>
      </c>
      <c r="C7879" s="45" t="n">
        <v>12</v>
      </c>
      <c r="D7879" s="46" t="n">
        <v>9</v>
      </c>
      <c r="E7879" s="47" t="n">
        <v>44</v>
      </c>
      <c r="F7879" s="48" t="str">
        <f aca="false">IF(ISERROR(VLOOKUP(E7879,スタッフマスタ!$A$2:$B$52,2,FALSE())),"",VLOOKUP(E7879,スタッフマスタ!$A$2:$B$52,2,FALSE()))</f>
        <v>荻山 柏雄</v>
      </c>
      <c r="G7879" s="49" t="n">
        <v>0.25</v>
      </c>
      <c r="H7879" s="42" t="n">
        <f aca="false">IF(OR(B7879="",C7879="",D7879=""),DATE(2100,12,31),DATE(B7879+2000,C7879,D7879))</f>
        <v>41982</v>
      </c>
      <c r="I7879" s="24"/>
    </row>
    <row r="7880" customFormat="false" ht="13.5" hidden="false" customHeight="false" outlineLevel="0" collapsed="false">
      <c r="A7880" s="43" t="n">
        <v>7878</v>
      </c>
      <c r="B7880" s="44" t="n">
        <v>14</v>
      </c>
      <c r="C7880" s="45" t="n">
        <v>12</v>
      </c>
      <c r="D7880" s="46" t="n">
        <v>9</v>
      </c>
      <c r="E7880" s="47" t="n">
        <v>38</v>
      </c>
      <c r="F7880" s="48" t="str">
        <f aca="false">IF(ISERROR(VLOOKUP(E7880,スタッフマスタ!$A$2:$B$52,2,FALSE())),"",VLOOKUP(E7880,スタッフマスタ!$A$2:$B$52,2,FALSE()))</f>
        <v>横関 三郎</v>
      </c>
      <c r="G7880" s="49" t="n">
        <v>0.25</v>
      </c>
      <c r="H7880" s="42" t="n">
        <f aca="false">IF(OR(B7880="",C7880="",D7880=""),DATE(2100,12,31),DATE(B7880+2000,C7880,D7880))</f>
        <v>41982</v>
      </c>
      <c r="I7880" s="24"/>
    </row>
    <row r="7881" customFormat="false" ht="13.5" hidden="false" customHeight="false" outlineLevel="0" collapsed="false">
      <c r="A7881" s="43" t="n">
        <v>7879</v>
      </c>
      <c r="B7881" s="44" t="n">
        <v>14</v>
      </c>
      <c r="C7881" s="45" t="n">
        <v>12</v>
      </c>
      <c r="D7881" s="46" t="n">
        <v>9</v>
      </c>
      <c r="E7881" s="47" t="n">
        <v>7</v>
      </c>
      <c r="F7881" s="48" t="str">
        <f aca="false">IF(ISERROR(VLOOKUP(E7881,スタッフマスタ!$A$2:$B$52,2,FALSE())),"",VLOOKUP(E7881,スタッフマスタ!$A$2:$B$52,2,FALSE()))</f>
        <v>堀篭 惣助</v>
      </c>
      <c r="G7881" s="49" t="n">
        <v>0.333333333333333</v>
      </c>
      <c r="H7881" s="42" t="n">
        <f aca="false">IF(OR(B7881="",C7881="",D7881=""),DATE(2100,12,31),DATE(B7881+2000,C7881,D7881))</f>
        <v>41982</v>
      </c>
      <c r="I7881" s="24"/>
    </row>
    <row r="7882" customFormat="false" ht="13.5" hidden="false" customHeight="false" outlineLevel="0" collapsed="false">
      <c r="A7882" s="43" t="n">
        <v>7880</v>
      </c>
      <c r="B7882" s="44" t="n">
        <v>14</v>
      </c>
      <c r="C7882" s="45" t="n">
        <v>12</v>
      </c>
      <c r="D7882" s="46" t="n">
        <v>9</v>
      </c>
      <c r="E7882" s="47" t="n">
        <v>7</v>
      </c>
      <c r="F7882" s="48" t="str">
        <f aca="false">IF(ISERROR(VLOOKUP(E7882,スタッフマスタ!$A$2:$B$52,2,FALSE())),"",VLOOKUP(E7882,スタッフマスタ!$A$2:$B$52,2,FALSE()))</f>
        <v>堀篭 惣助</v>
      </c>
      <c r="G7882" s="49" t="n">
        <v>0.333333333333333</v>
      </c>
      <c r="H7882" s="42" t="n">
        <f aca="false">IF(OR(B7882="",C7882="",D7882=""),DATE(2100,12,31),DATE(B7882+2000,C7882,D7882))</f>
        <v>41982</v>
      </c>
      <c r="I7882" s="24"/>
    </row>
    <row r="7883" customFormat="false" ht="13.5" hidden="false" customHeight="false" outlineLevel="0" collapsed="false">
      <c r="A7883" s="43" t="n">
        <v>7881</v>
      </c>
      <c r="B7883" s="44" t="n">
        <v>14</v>
      </c>
      <c r="C7883" s="45" t="n">
        <v>12</v>
      </c>
      <c r="D7883" s="46" t="n">
        <v>9</v>
      </c>
      <c r="E7883" s="47" t="n">
        <v>7</v>
      </c>
      <c r="F7883" s="48" t="str">
        <f aca="false">IF(ISERROR(VLOOKUP(E7883,スタッフマスタ!$A$2:$B$52,2,FALSE())),"",VLOOKUP(E7883,スタッフマスタ!$A$2:$B$52,2,FALSE()))</f>
        <v>堀篭 惣助</v>
      </c>
      <c r="G7883" s="49" t="n">
        <v>0.291666666666667</v>
      </c>
      <c r="H7883" s="42" t="n">
        <f aca="false">IF(OR(B7883="",C7883="",D7883=""),DATE(2100,12,31),DATE(B7883+2000,C7883,D7883))</f>
        <v>41982</v>
      </c>
      <c r="I7883" s="24"/>
    </row>
    <row r="7884" customFormat="false" ht="13.5" hidden="false" customHeight="false" outlineLevel="0" collapsed="false">
      <c r="A7884" s="43" t="n">
        <v>7882</v>
      </c>
      <c r="B7884" s="44" t="n">
        <v>14</v>
      </c>
      <c r="C7884" s="45" t="n">
        <v>12</v>
      </c>
      <c r="D7884" s="46" t="n">
        <v>10</v>
      </c>
      <c r="E7884" s="47" t="n">
        <v>42</v>
      </c>
      <c r="F7884" s="48" t="str">
        <f aca="false">IF(ISERROR(VLOOKUP(E7884,スタッフマスタ!$A$2:$B$52,2,FALSE())),"",VLOOKUP(E7884,スタッフマスタ!$A$2:$B$52,2,FALSE()))</f>
        <v>真瀬 多門</v>
      </c>
      <c r="G7884" s="49" t="n">
        <v>0.25</v>
      </c>
      <c r="H7884" s="42" t="n">
        <f aca="false">IF(OR(B7884="",C7884="",D7884=""),DATE(2100,12,31),DATE(B7884+2000,C7884,D7884))</f>
        <v>41983</v>
      </c>
      <c r="I7884" s="24"/>
    </row>
    <row r="7885" customFormat="false" ht="13.5" hidden="false" customHeight="false" outlineLevel="0" collapsed="false">
      <c r="A7885" s="43" t="n">
        <v>7883</v>
      </c>
      <c r="B7885" s="44" t="n">
        <v>14</v>
      </c>
      <c r="C7885" s="45" t="n">
        <v>12</v>
      </c>
      <c r="D7885" s="46" t="n">
        <v>10</v>
      </c>
      <c r="E7885" s="47" t="n">
        <v>40</v>
      </c>
      <c r="F7885" s="48" t="str">
        <f aca="false">IF(ISERROR(VLOOKUP(E7885,スタッフマスタ!$A$2:$B$52,2,FALSE())),"",VLOOKUP(E7885,スタッフマスタ!$A$2:$B$52,2,FALSE()))</f>
        <v>渋谷 重光</v>
      </c>
      <c r="G7885" s="49" t="n">
        <v>0.333333333333333</v>
      </c>
      <c r="H7885" s="42" t="n">
        <f aca="false">IF(OR(B7885="",C7885="",D7885=""),DATE(2100,12,31),DATE(B7885+2000,C7885,D7885))</f>
        <v>41983</v>
      </c>
      <c r="I7885" s="24"/>
    </row>
    <row r="7886" customFormat="false" ht="13.5" hidden="false" customHeight="false" outlineLevel="0" collapsed="false">
      <c r="A7886" s="43" t="n">
        <v>7884</v>
      </c>
      <c r="B7886" s="44" t="n">
        <v>14</v>
      </c>
      <c r="C7886" s="45" t="n">
        <v>12</v>
      </c>
      <c r="D7886" s="46" t="n">
        <v>10</v>
      </c>
      <c r="E7886" s="47" t="n">
        <v>17</v>
      </c>
      <c r="F7886" s="48" t="str">
        <f aca="false">IF(ISERROR(VLOOKUP(E7886,スタッフマスタ!$A$2:$B$52,2,FALSE())),"",VLOOKUP(E7886,スタッフマスタ!$A$2:$B$52,2,FALSE()))</f>
        <v>森下 哲</v>
      </c>
      <c r="G7886" s="49" t="n">
        <v>0.333333333333333</v>
      </c>
      <c r="H7886" s="42" t="n">
        <f aca="false">IF(OR(B7886="",C7886="",D7886=""),DATE(2100,12,31),DATE(B7886+2000,C7886,D7886))</f>
        <v>41983</v>
      </c>
      <c r="I7886" s="24"/>
    </row>
    <row r="7887" customFormat="false" ht="13.5" hidden="false" customHeight="false" outlineLevel="0" collapsed="false">
      <c r="A7887" s="43" t="n">
        <v>7885</v>
      </c>
      <c r="B7887" s="44" t="n">
        <v>14</v>
      </c>
      <c r="C7887" s="45" t="n">
        <v>12</v>
      </c>
      <c r="D7887" s="46" t="n">
        <v>10</v>
      </c>
      <c r="E7887" s="47" t="n">
        <v>21</v>
      </c>
      <c r="F7887" s="48" t="str">
        <f aca="false">IF(ISERROR(VLOOKUP(E7887,スタッフマスタ!$A$2:$B$52,2,FALSE())),"",VLOOKUP(E7887,スタッフマスタ!$A$2:$B$52,2,FALSE()))</f>
        <v>黒崎 敏雄</v>
      </c>
      <c r="G7887" s="49" t="n">
        <v>0.333333333333333</v>
      </c>
      <c r="H7887" s="42" t="n">
        <f aca="false">IF(OR(B7887="",C7887="",D7887=""),DATE(2100,12,31),DATE(B7887+2000,C7887,D7887))</f>
        <v>41983</v>
      </c>
      <c r="I7887" s="24"/>
    </row>
    <row r="7888" customFormat="false" ht="13.5" hidden="false" customHeight="false" outlineLevel="0" collapsed="false">
      <c r="A7888" s="43" t="n">
        <v>7886</v>
      </c>
      <c r="B7888" s="44" t="n">
        <v>14</v>
      </c>
      <c r="C7888" s="45" t="n">
        <v>12</v>
      </c>
      <c r="D7888" s="46" t="n">
        <v>10</v>
      </c>
      <c r="E7888" s="47" t="n">
        <v>1</v>
      </c>
      <c r="F7888" s="48" t="str">
        <f aca="false">IF(ISERROR(VLOOKUP(E7888,スタッフマスタ!$A$2:$B$52,2,FALSE())),"",VLOOKUP(E7888,スタッフマスタ!$A$2:$B$52,2,FALSE()))</f>
        <v>重松 久</v>
      </c>
      <c r="G7888" s="49" t="n">
        <v>0.25</v>
      </c>
      <c r="H7888" s="42" t="n">
        <f aca="false">IF(OR(B7888="",C7888="",D7888=""),DATE(2100,12,31),DATE(B7888+2000,C7888,D7888))</f>
        <v>41983</v>
      </c>
      <c r="I7888" s="24"/>
    </row>
    <row r="7889" customFormat="false" ht="13.5" hidden="false" customHeight="false" outlineLevel="0" collapsed="false">
      <c r="A7889" s="43" t="n">
        <v>7887</v>
      </c>
      <c r="B7889" s="44" t="n">
        <v>14</v>
      </c>
      <c r="C7889" s="45" t="n">
        <v>12</v>
      </c>
      <c r="D7889" s="46" t="n">
        <v>11</v>
      </c>
      <c r="E7889" s="47" t="n">
        <v>48</v>
      </c>
      <c r="F7889" s="48" t="str">
        <f aca="false">IF(ISERROR(VLOOKUP(E7889,スタッフマスタ!$A$2:$B$52,2,FALSE())),"",VLOOKUP(E7889,スタッフマスタ!$A$2:$B$52,2,FALSE()))</f>
        <v>福澤 弘</v>
      </c>
      <c r="G7889" s="49" t="n">
        <v>0.25</v>
      </c>
      <c r="H7889" s="42" t="n">
        <f aca="false">IF(OR(B7889="",C7889="",D7889=""),DATE(2100,12,31),DATE(B7889+2000,C7889,D7889))</f>
        <v>41984</v>
      </c>
      <c r="I7889" s="24"/>
    </row>
    <row r="7890" customFormat="false" ht="13.5" hidden="false" customHeight="false" outlineLevel="0" collapsed="false">
      <c r="A7890" s="43" t="n">
        <v>7888</v>
      </c>
      <c r="B7890" s="44" t="n">
        <v>14</v>
      </c>
      <c r="C7890" s="45" t="n">
        <v>12</v>
      </c>
      <c r="D7890" s="46" t="n">
        <v>11</v>
      </c>
      <c r="E7890" s="47" t="n">
        <v>33</v>
      </c>
      <c r="F7890" s="48" t="str">
        <f aca="false">IF(ISERROR(VLOOKUP(E7890,スタッフマスタ!$A$2:$B$52,2,FALSE())),"",VLOOKUP(E7890,スタッフマスタ!$A$2:$B$52,2,FALSE()))</f>
        <v>阿久 瞳</v>
      </c>
      <c r="G7890" s="49" t="n">
        <v>0.291666666666667</v>
      </c>
      <c r="H7890" s="42" t="n">
        <f aca="false">IF(OR(B7890="",C7890="",D7890=""),DATE(2100,12,31),DATE(B7890+2000,C7890,D7890))</f>
        <v>41984</v>
      </c>
      <c r="I7890" s="24"/>
    </row>
    <row r="7891" customFormat="false" ht="13.5" hidden="false" customHeight="false" outlineLevel="0" collapsed="false">
      <c r="A7891" s="43" t="n">
        <v>7889</v>
      </c>
      <c r="B7891" s="44" t="n">
        <v>14</v>
      </c>
      <c r="C7891" s="45" t="n">
        <v>12</v>
      </c>
      <c r="D7891" s="46" t="n">
        <v>11</v>
      </c>
      <c r="E7891" s="47" t="n">
        <v>49</v>
      </c>
      <c r="F7891" s="48" t="str">
        <f aca="false">IF(ISERROR(VLOOKUP(E7891,スタッフマスタ!$A$2:$B$52,2,FALSE())),"",VLOOKUP(E7891,スタッフマスタ!$A$2:$B$52,2,FALSE()))</f>
        <v>増子 幸一</v>
      </c>
      <c r="G7891" s="49" t="n">
        <v>0.333333333333333</v>
      </c>
      <c r="H7891" s="42" t="n">
        <f aca="false">IF(OR(B7891="",C7891="",D7891=""),DATE(2100,12,31),DATE(B7891+2000,C7891,D7891))</f>
        <v>41984</v>
      </c>
      <c r="I7891" s="24"/>
    </row>
    <row r="7892" customFormat="false" ht="13.5" hidden="false" customHeight="false" outlineLevel="0" collapsed="false">
      <c r="A7892" s="43" t="n">
        <v>7890</v>
      </c>
      <c r="B7892" s="44" t="n">
        <v>14</v>
      </c>
      <c r="C7892" s="45" t="n">
        <v>12</v>
      </c>
      <c r="D7892" s="46" t="n">
        <v>11</v>
      </c>
      <c r="E7892" s="47" t="n">
        <v>28</v>
      </c>
      <c r="F7892" s="48" t="str">
        <f aca="false">IF(ISERROR(VLOOKUP(E7892,スタッフマスタ!$A$2:$B$52,2,FALSE())),"",VLOOKUP(E7892,スタッフマスタ!$A$2:$B$52,2,FALSE()))</f>
        <v>寺田 多門</v>
      </c>
      <c r="G7892" s="49" t="n">
        <v>0.333333333333333</v>
      </c>
      <c r="H7892" s="42" t="n">
        <f aca="false">IF(OR(B7892="",C7892="",D7892=""),DATE(2100,12,31),DATE(B7892+2000,C7892,D7892))</f>
        <v>41984</v>
      </c>
      <c r="I7892" s="24"/>
    </row>
    <row r="7893" customFormat="false" ht="13.5" hidden="false" customHeight="false" outlineLevel="0" collapsed="false">
      <c r="A7893" s="43" t="n">
        <v>7891</v>
      </c>
      <c r="B7893" s="44" t="n">
        <v>14</v>
      </c>
      <c r="C7893" s="45" t="n">
        <v>12</v>
      </c>
      <c r="D7893" s="46" t="n">
        <v>11</v>
      </c>
      <c r="E7893" s="47" t="n">
        <v>31</v>
      </c>
      <c r="F7893" s="48" t="str">
        <f aca="false">IF(ISERROR(VLOOKUP(E7893,スタッフマスタ!$A$2:$B$52,2,FALSE())),"",VLOOKUP(E7893,スタッフマスタ!$A$2:$B$52,2,FALSE()))</f>
        <v>桜井 裕香</v>
      </c>
      <c r="G7893" s="49" t="n">
        <v>0.333333333333333</v>
      </c>
      <c r="H7893" s="42" t="n">
        <f aca="false">IF(OR(B7893="",C7893="",D7893=""),DATE(2100,12,31),DATE(B7893+2000,C7893,D7893))</f>
        <v>41984</v>
      </c>
      <c r="I7893" s="24"/>
    </row>
    <row r="7894" customFormat="false" ht="13.5" hidden="false" customHeight="false" outlineLevel="0" collapsed="false">
      <c r="A7894" s="43" t="n">
        <v>7892</v>
      </c>
      <c r="B7894" s="44" t="n">
        <v>14</v>
      </c>
      <c r="C7894" s="45" t="n">
        <v>12</v>
      </c>
      <c r="D7894" s="46" t="n">
        <v>11</v>
      </c>
      <c r="E7894" s="47" t="n">
        <v>37</v>
      </c>
      <c r="F7894" s="48" t="str">
        <f aca="false">IF(ISERROR(VLOOKUP(E7894,スタッフマスタ!$A$2:$B$52,2,FALSE())),"",VLOOKUP(E7894,スタッフマスタ!$A$2:$B$52,2,FALSE()))</f>
        <v>夏目 栄夫</v>
      </c>
      <c r="G7894" s="49" t="n">
        <v>0.333333333333333</v>
      </c>
      <c r="H7894" s="42" t="n">
        <f aca="false">IF(OR(B7894="",C7894="",D7894=""),DATE(2100,12,31),DATE(B7894+2000,C7894,D7894))</f>
        <v>41984</v>
      </c>
      <c r="I7894" s="24"/>
    </row>
    <row r="7895" customFormat="false" ht="13.5" hidden="false" customHeight="false" outlineLevel="0" collapsed="false">
      <c r="A7895" s="43" t="n">
        <v>7893</v>
      </c>
      <c r="B7895" s="44" t="n">
        <v>14</v>
      </c>
      <c r="C7895" s="45" t="n">
        <v>12</v>
      </c>
      <c r="D7895" s="46" t="n">
        <v>12</v>
      </c>
      <c r="E7895" s="47" t="n">
        <v>6</v>
      </c>
      <c r="F7895" s="48" t="str">
        <f aca="false">IF(ISERROR(VLOOKUP(E7895,スタッフマスタ!$A$2:$B$52,2,FALSE())),"",VLOOKUP(E7895,スタッフマスタ!$A$2:$B$52,2,FALSE()))</f>
        <v>広瀬 一己</v>
      </c>
      <c r="G7895" s="49" t="n">
        <v>0.333333333333333</v>
      </c>
      <c r="H7895" s="42" t="n">
        <f aca="false">IF(OR(B7895="",C7895="",D7895=""),DATE(2100,12,31),DATE(B7895+2000,C7895,D7895))</f>
        <v>41985</v>
      </c>
      <c r="I7895" s="24"/>
    </row>
    <row r="7896" customFormat="false" ht="13.5" hidden="false" customHeight="false" outlineLevel="0" collapsed="false">
      <c r="A7896" s="43" t="n">
        <v>7894</v>
      </c>
      <c r="B7896" s="44" t="n">
        <v>14</v>
      </c>
      <c r="C7896" s="45" t="n">
        <v>12</v>
      </c>
      <c r="D7896" s="46" t="n">
        <v>12</v>
      </c>
      <c r="E7896" s="47" t="n">
        <v>5</v>
      </c>
      <c r="F7896" s="48" t="str">
        <f aca="false">IF(ISERROR(VLOOKUP(E7896,スタッフマスタ!$A$2:$B$52,2,FALSE())),"",VLOOKUP(E7896,スタッフマスタ!$A$2:$B$52,2,FALSE()))</f>
        <v>島谷 美文</v>
      </c>
      <c r="G7896" s="49" t="n">
        <v>0.25</v>
      </c>
      <c r="H7896" s="42" t="n">
        <f aca="false">IF(OR(B7896="",C7896="",D7896=""),DATE(2100,12,31),DATE(B7896+2000,C7896,D7896))</f>
        <v>41985</v>
      </c>
      <c r="I7896" s="24"/>
    </row>
    <row r="7897" customFormat="false" ht="13.5" hidden="false" customHeight="false" outlineLevel="0" collapsed="false">
      <c r="A7897" s="43" t="n">
        <v>7895</v>
      </c>
      <c r="B7897" s="44" t="n">
        <v>14</v>
      </c>
      <c r="C7897" s="45" t="n">
        <v>12</v>
      </c>
      <c r="D7897" s="46" t="n">
        <v>12</v>
      </c>
      <c r="E7897" s="47" t="n">
        <v>12</v>
      </c>
      <c r="F7897" s="48" t="str">
        <f aca="false">IF(ISERROR(VLOOKUP(E7897,スタッフマスタ!$A$2:$B$52,2,FALSE())),"",VLOOKUP(E7897,スタッフマスタ!$A$2:$B$52,2,FALSE()))</f>
        <v>堤　 晶子</v>
      </c>
      <c r="G7897" s="49" t="n">
        <v>0.333333333333333</v>
      </c>
      <c r="H7897" s="42" t="n">
        <f aca="false">IF(OR(B7897="",C7897="",D7897=""),DATE(2100,12,31),DATE(B7897+2000,C7897,D7897))</f>
        <v>41985</v>
      </c>
      <c r="I7897" s="24"/>
    </row>
    <row r="7898" customFormat="false" ht="13.5" hidden="false" customHeight="false" outlineLevel="0" collapsed="false">
      <c r="A7898" s="43" t="n">
        <v>7896</v>
      </c>
      <c r="B7898" s="44" t="n">
        <v>14</v>
      </c>
      <c r="C7898" s="45" t="n">
        <v>12</v>
      </c>
      <c r="D7898" s="46" t="n">
        <v>12</v>
      </c>
      <c r="E7898" s="47" t="n">
        <v>40</v>
      </c>
      <c r="F7898" s="48" t="str">
        <f aca="false">IF(ISERROR(VLOOKUP(E7898,スタッフマスタ!$A$2:$B$52,2,FALSE())),"",VLOOKUP(E7898,スタッフマスタ!$A$2:$B$52,2,FALSE()))</f>
        <v>渋谷 重光</v>
      </c>
      <c r="G7898" s="49" t="n">
        <v>0.333333333333333</v>
      </c>
      <c r="H7898" s="42" t="n">
        <f aca="false">IF(OR(B7898="",C7898="",D7898=""),DATE(2100,12,31),DATE(B7898+2000,C7898,D7898))</f>
        <v>41985</v>
      </c>
      <c r="I7898" s="24"/>
    </row>
    <row r="7899" customFormat="false" ht="13.5" hidden="false" customHeight="false" outlineLevel="0" collapsed="false">
      <c r="A7899" s="43" t="n">
        <v>7897</v>
      </c>
      <c r="B7899" s="44" t="n">
        <v>14</v>
      </c>
      <c r="C7899" s="45" t="n">
        <v>12</v>
      </c>
      <c r="D7899" s="46" t="n">
        <v>12</v>
      </c>
      <c r="E7899" s="47" t="n">
        <v>10</v>
      </c>
      <c r="F7899" s="48" t="str">
        <f aca="false">IF(ISERROR(VLOOKUP(E7899,スタッフマスタ!$A$2:$B$52,2,FALSE())),"",VLOOKUP(E7899,スタッフマスタ!$A$2:$B$52,2,FALSE()))</f>
        <v>飯泉 晃</v>
      </c>
      <c r="G7899" s="49" t="n">
        <v>0.333333333333333</v>
      </c>
      <c r="H7899" s="42" t="n">
        <f aca="false">IF(OR(B7899="",C7899="",D7899=""),DATE(2100,12,31),DATE(B7899+2000,C7899,D7899))</f>
        <v>41985</v>
      </c>
      <c r="I7899" s="24"/>
    </row>
    <row r="7900" customFormat="false" ht="13.5" hidden="false" customHeight="false" outlineLevel="0" collapsed="false">
      <c r="A7900" s="43" t="n">
        <v>7898</v>
      </c>
      <c r="B7900" s="44" t="n">
        <v>14</v>
      </c>
      <c r="C7900" s="45" t="n">
        <v>12</v>
      </c>
      <c r="D7900" s="46" t="n">
        <v>13</v>
      </c>
      <c r="E7900" s="47" t="n">
        <v>49</v>
      </c>
      <c r="F7900" s="48" t="str">
        <f aca="false">IF(ISERROR(VLOOKUP(E7900,スタッフマスタ!$A$2:$B$52,2,FALSE())),"",VLOOKUP(E7900,スタッフマスタ!$A$2:$B$52,2,FALSE()))</f>
        <v>増子 幸一</v>
      </c>
      <c r="G7900" s="49" t="n">
        <v>0.333333333333333</v>
      </c>
      <c r="H7900" s="42" t="n">
        <f aca="false">IF(OR(B7900="",C7900="",D7900=""),DATE(2100,12,31),DATE(B7900+2000,C7900,D7900))</f>
        <v>41986</v>
      </c>
      <c r="I7900" s="24"/>
    </row>
    <row r="7901" customFormat="false" ht="13.5" hidden="false" customHeight="false" outlineLevel="0" collapsed="false">
      <c r="A7901" s="43" t="n">
        <v>7899</v>
      </c>
      <c r="B7901" s="44" t="n">
        <v>14</v>
      </c>
      <c r="C7901" s="45" t="n">
        <v>12</v>
      </c>
      <c r="D7901" s="46" t="n">
        <v>13</v>
      </c>
      <c r="E7901" s="47" t="n">
        <v>42</v>
      </c>
      <c r="F7901" s="48" t="str">
        <f aca="false">IF(ISERROR(VLOOKUP(E7901,スタッフマスタ!$A$2:$B$52,2,FALSE())),"",VLOOKUP(E7901,スタッフマスタ!$A$2:$B$52,2,FALSE()))</f>
        <v>真瀬 多門</v>
      </c>
      <c r="G7901" s="49" t="n">
        <v>0.333333333333333</v>
      </c>
      <c r="H7901" s="42" t="n">
        <f aca="false">IF(OR(B7901="",C7901="",D7901=""),DATE(2100,12,31),DATE(B7901+2000,C7901,D7901))</f>
        <v>41986</v>
      </c>
      <c r="I7901" s="24"/>
    </row>
    <row r="7902" customFormat="false" ht="13.5" hidden="false" customHeight="false" outlineLevel="0" collapsed="false">
      <c r="A7902" s="43" t="n">
        <v>7900</v>
      </c>
      <c r="B7902" s="44" t="n">
        <v>14</v>
      </c>
      <c r="C7902" s="45" t="n">
        <v>12</v>
      </c>
      <c r="D7902" s="46" t="n">
        <v>13</v>
      </c>
      <c r="E7902" s="47" t="n">
        <v>24</v>
      </c>
      <c r="F7902" s="48" t="str">
        <f aca="false">IF(ISERROR(VLOOKUP(E7902,スタッフマスタ!$A$2:$B$52,2,FALSE())),"",VLOOKUP(E7902,スタッフマスタ!$A$2:$B$52,2,FALSE()))</f>
        <v>永井 勉</v>
      </c>
      <c r="G7902" s="49" t="n">
        <v>0.25</v>
      </c>
      <c r="H7902" s="42" t="n">
        <f aca="false">IF(OR(B7902="",C7902="",D7902=""),DATE(2100,12,31),DATE(B7902+2000,C7902,D7902))</f>
        <v>41986</v>
      </c>
      <c r="I7902" s="24"/>
    </row>
    <row r="7903" customFormat="false" ht="13.5" hidden="false" customHeight="false" outlineLevel="0" collapsed="false">
      <c r="A7903" s="43" t="n">
        <v>7901</v>
      </c>
      <c r="B7903" s="44" t="n">
        <v>14</v>
      </c>
      <c r="C7903" s="45" t="n">
        <v>12</v>
      </c>
      <c r="D7903" s="46" t="n">
        <v>13</v>
      </c>
      <c r="E7903" s="47" t="n">
        <v>27</v>
      </c>
      <c r="F7903" s="48" t="str">
        <f aca="false">IF(ISERROR(VLOOKUP(E7903,スタッフマスタ!$A$2:$B$52,2,FALSE())),"",VLOOKUP(E7903,スタッフマスタ!$A$2:$B$52,2,FALSE()))</f>
        <v>窪山 智明</v>
      </c>
      <c r="G7903" s="49" t="n">
        <v>0.333333333333333</v>
      </c>
      <c r="H7903" s="42" t="n">
        <f aca="false">IF(OR(B7903="",C7903="",D7903=""),DATE(2100,12,31),DATE(B7903+2000,C7903,D7903))</f>
        <v>41986</v>
      </c>
      <c r="I7903" s="24"/>
    </row>
    <row r="7904" customFormat="false" ht="13.5" hidden="false" customHeight="false" outlineLevel="0" collapsed="false">
      <c r="A7904" s="43" t="n">
        <v>7902</v>
      </c>
      <c r="B7904" s="44" t="n">
        <v>14</v>
      </c>
      <c r="C7904" s="45" t="n">
        <v>12</v>
      </c>
      <c r="D7904" s="46" t="n">
        <v>13</v>
      </c>
      <c r="E7904" s="47" t="n">
        <v>40</v>
      </c>
      <c r="F7904" s="48" t="str">
        <f aca="false">IF(ISERROR(VLOOKUP(E7904,スタッフマスタ!$A$2:$B$52,2,FALSE())),"",VLOOKUP(E7904,スタッフマスタ!$A$2:$B$52,2,FALSE()))</f>
        <v>渋谷 重光</v>
      </c>
      <c r="G7904" s="49" t="n">
        <v>0.25</v>
      </c>
      <c r="H7904" s="42" t="n">
        <f aca="false">IF(OR(B7904="",C7904="",D7904=""),DATE(2100,12,31),DATE(B7904+2000,C7904,D7904))</f>
        <v>41986</v>
      </c>
      <c r="I7904" s="24"/>
    </row>
    <row r="7905" customFormat="false" ht="13.5" hidden="false" customHeight="false" outlineLevel="0" collapsed="false">
      <c r="A7905" s="43" t="n">
        <v>7903</v>
      </c>
      <c r="B7905" s="44" t="n">
        <v>14</v>
      </c>
      <c r="C7905" s="45" t="n">
        <v>12</v>
      </c>
      <c r="D7905" s="46" t="n">
        <v>14</v>
      </c>
      <c r="E7905" s="47" t="n">
        <v>26</v>
      </c>
      <c r="F7905" s="48" t="str">
        <f aca="false">IF(ISERROR(VLOOKUP(E7905,スタッフマスタ!$A$2:$B$52,2,FALSE())),"",VLOOKUP(E7905,スタッフマスタ!$A$2:$B$52,2,FALSE()))</f>
        <v>江藤 慎一</v>
      </c>
      <c r="G7905" s="49" t="n">
        <v>0.291666666666667</v>
      </c>
      <c r="H7905" s="42" t="n">
        <f aca="false">IF(OR(B7905="",C7905="",D7905=""),DATE(2100,12,31),DATE(B7905+2000,C7905,D7905))</f>
        <v>41987</v>
      </c>
      <c r="I7905" s="24"/>
    </row>
    <row r="7906" customFormat="false" ht="13.5" hidden="false" customHeight="false" outlineLevel="0" collapsed="false">
      <c r="A7906" s="43" t="n">
        <v>7904</v>
      </c>
      <c r="B7906" s="44" t="n">
        <v>14</v>
      </c>
      <c r="C7906" s="45" t="n">
        <v>12</v>
      </c>
      <c r="D7906" s="46" t="n">
        <v>14</v>
      </c>
      <c r="E7906" s="47" t="n">
        <v>27</v>
      </c>
      <c r="F7906" s="48" t="str">
        <f aca="false">IF(ISERROR(VLOOKUP(E7906,スタッフマスタ!$A$2:$B$52,2,FALSE())),"",VLOOKUP(E7906,スタッフマスタ!$A$2:$B$52,2,FALSE()))</f>
        <v>窪山 智明</v>
      </c>
      <c r="G7906" s="49" t="n">
        <v>0.333333333333333</v>
      </c>
      <c r="H7906" s="42" t="n">
        <f aca="false">IF(OR(B7906="",C7906="",D7906=""),DATE(2100,12,31),DATE(B7906+2000,C7906,D7906))</f>
        <v>41987</v>
      </c>
      <c r="I7906" s="24"/>
    </row>
    <row r="7907" customFormat="false" ht="13.5" hidden="false" customHeight="false" outlineLevel="0" collapsed="false">
      <c r="A7907" s="43" t="n">
        <v>7905</v>
      </c>
      <c r="B7907" s="44" t="n">
        <v>14</v>
      </c>
      <c r="C7907" s="45" t="n">
        <v>12</v>
      </c>
      <c r="D7907" s="46" t="n">
        <v>14</v>
      </c>
      <c r="E7907" s="47" t="n">
        <v>18</v>
      </c>
      <c r="F7907" s="48" t="str">
        <f aca="false">IF(ISERROR(VLOOKUP(E7907,スタッフマスタ!$A$2:$B$52,2,FALSE())),"",VLOOKUP(E7907,スタッフマスタ!$A$2:$B$52,2,FALSE()))</f>
        <v>泉　 仁</v>
      </c>
      <c r="G7907" s="49" t="n">
        <v>0.333333333333333</v>
      </c>
      <c r="H7907" s="42" t="n">
        <f aca="false">IF(OR(B7907="",C7907="",D7907=""),DATE(2100,12,31),DATE(B7907+2000,C7907,D7907))</f>
        <v>41987</v>
      </c>
      <c r="I7907" s="24"/>
    </row>
    <row r="7908" customFormat="false" ht="13.5" hidden="false" customHeight="false" outlineLevel="0" collapsed="false">
      <c r="A7908" s="43" t="n">
        <v>7906</v>
      </c>
      <c r="B7908" s="44" t="n">
        <v>14</v>
      </c>
      <c r="C7908" s="45" t="n">
        <v>12</v>
      </c>
      <c r="D7908" s="46" t="n">
        <v>14</v>
      </c>
      <c r="E7908" s="47" t="n">
        <v>24</v>
      </c>
      <c r="F7908" s="48" t="str">
        <f aca="false">IF(ISERROR(VLOOKUP(E7908,スタッフマスタ!$A$2:$B$52,2,FALSE())),"",VLOOKUP(E7908,スタッフマスタ!$A$2:$B$52,2,FALSE()))</f>
        <v>永井 勉</v>
      </c>
      <c r="G7908" s="49" t="n">
        <v>0.25</v>
      </c>
      <c r="H7908" s="42" t="n">
        <f aca="false">IF(OR(B7908="",C7908="",D7908=""),DATE(2100,12,31),DATE(B7908+2000,C7908,D7908))</f>
        <v>41987</v>
      </c>
      <c r="I7908" s="24"/>
    </row>
    <row r="7909" customFormat="false" ht="13.5" hidden="false" customHeight="false" outlineLevel="0" collapsed="false">
      <c r="A7909" s="43" t="n">
        <v>7907</v>
      </c>
      <c r="B7909" s="44" t="n">
        <v>14</v>
      </c>
      <c r="C7909" s="45" t="n">
        <v>12</v>
      </c>
      <c r="D7909" s="46" t="n">
        <v>14</v>
      </c>
      <c r="E7909" s="47" t="n">
        <v>9</v>
      </c>
      <c r="F7909" s="48" t="str">
        <f aca="false">IF(ISERROR(VLOOKUP(E7909,スタッフマスタ!$A$2:$B$52,2,FALSE())),"",VLOOKUP(E7909,スタッフマスタ!$A$2:$B$52,2,FALSE()))</f>
        <v>石野 良夫</v>
      </c>
      <c r="G7909" s="49" t="n">
        <v>0.291666666666667</v>
      </c>
      <c r="H7909" s="42" t="n">
        <f aca="false">IF(OR(B7909="",C7909="",D7909=""),DATE(2100,12,31),DATE(B7909+2000,C7909,D7909))</f>
        <v>41987</v>
      </c>
      <c r="I7909" s="24"/>
    </row>
    <row r="7910" customFormat="false" ht="13.5" hidden="false" customHeight="false" outlineLevel="0" collapsed="false">
      <c r="A7910" s="43" t="n">
        <v>7908</v>
      </c>
      <c r="B7910" s="44" t="n">
        <v>14</v>
      </c>
      <c r="C7910" s="45" t="n">
        <v>12</v>
      </c>
      <c r="D7910" s="46" t="n">
        <v>14</v>
      </c>
      <c r="E7910" s="47" t="n">
        <v>49</v>
      </c>
      <c r="F7910" s="48" t="str">
        <f aca="false">IF(ISERROR(VLOOKUP(E7910,スタッフマスタ!$A$2:$B$52,2,FALSE())),"",VLOOKUP(E7910,スタッフマスタ!$A$2:$B$52,2,FALSE()))</f>
        <v>増子 幸一</v>
      </c>
      <c r="G7910" s="49" t="n">
        <v>0.333333333333333</v>
      </c>
      <c r="H7910" s="42" t="n">
        <f aca="false">IF(OR(B7910="",C7910="",D7910=""),DATE(2100,12,31),DATE(B7910+2000,C7910,D7910))</f>
        <v>41987</v>
      </c>
      <c r="I7910" s="24"/>
    </row>
    <row r="7911" customFormat="false" ht="13.5" hidden="false" customHeight="false" outlineLevel="0" collapsed="false">
      <c r="A7911" s="43" t="n">
        <v>7909</v>
      </c>
      <c r="B7911" s="44" t="n">
        <v>14</v>
      </c>
      <c r="C7911" s="45" t="n">
        <v>12</v>
      </c>
      <c r="D7911" s="46" t="n">
        <v>15</v>
      </c>
      <c r="E7911" s="47" t="n">
        <v>40</v>
      </c>
      <c r="F7911" s="48" t="str">
        <f aca="false">IF(ISERROR(VLOOKUP(E7911,スタッフマスタ!$A$2:$B$52,2,FALSE())),"",VLOOKUP(E7911,スタッフマスタ!$A$2:$B$52,2,FALSE()))</f>
        <v>渋谷 重光</v>
      </c>
      <c r="G7911" s="49" t="n">
        <v>0.333333333333333</v>
      </c>
      <c r="H7911" s="42" t="n">
        <f aca="false">IF(OR(B7911="",C7911="",D7911=""),DATE(2100,12,31),DATE(B7911+2000,C7911,D7911))</f>
        <v>41988</v>
      </c>
      <c r="I7911" s="24"/>
    </row>
    <row r="7912" customFormat="false" ht="13.5" hidden="false" customHeight="false" outlineLevel="0" collapsed="false">
      <c r="A7912" s="43" t="n">
        <v>7910</v>
      </c>
      <c r="B7912" s="44" t="n">
        <v>14</v>
      </c>
      <c r="C7912" s="45" t="n">
        <v>12</v>
      </c>
      <c r="D7912" s="46" t="n">
        <v>15</v>
      </c>
      <c r="E7912" s="47" t="n">
        <v>15</v>
      </c>
      <c r="F7912" s="48" t="str">
        <f aca="false">IF(ISERROR(VLOOKUP(E7912,スタッフマスタ!$A$2:$B$52,2,FALSE())),"",VLOOKUP(E7912,スタッフマスタ!$A$2:$B$52,2,FALSE()))</f>
        <v>内山 紀昭</v>
      </c>
      <c r="G7912" s="49" t="n">
        <v>0.291666666666667</v>
      </c>
      <c r="H7912" s="42" t="n">
        <f aca="false">IF(OR(B7912="",C7912="",D7912=""),DATE(2100,12,31),DATE(B7912+2000,C7912,D7912))</f>
        <v>41988</v>
      </c>
      <c r="I7912" s="24"/>
    </row>
    <row r="7913" customFormat="false" ht="13.5" hidden="false" customHeight="false" outlineLevel="0" collapsed="false">
      <c r="A7913" s="43" t="n">
        <v>7911</v>
      </c>
      <c r="B7913" s="44" t="n">
        <v>14</v>
      </c>
      <c r="C7913" s="45" t="n">
        <v>12</v>
      </c>
      <c r="D7913" s="46" t="n">
        <v>15</v>
      </c>
      <c r="E7913" s="47" t="n">
        <v>27</v>
      </c>
      <c r="F7913" s="48" t="str">
        <f aca="false">IF(ISERROR(VLOOKUP(E7913,スタッフマスタ!$A$2:$B$52,2,FALSE())),"",VLOOKUP(E7913,スタッフマスタ!$A$2:$B$52,2,FALSE()))</f>
        <v>窪山 智明</v>
      </c>
      <c r="G7913" s="49" t="n">
        <v>0.333333333333333</v>
      </c>
      <c r="H7913" s="42" t="n">
        <f aca="false">IF(OR(B7913="",C7913="",D7913=""),DATE(2100,12,31),DATE(B7913+2000,C7913,D7913))</f>
        <v>41988</v>
      </c>
      <c r="I7913" s="24"/>
    </row>
    <row r="7914" customFormat="false" ht="13.5" hidden="false" customHeight="false" outlineLevel="0" collapsed="false">
      <c r="A7914" s="43" t="n">
        <v>7912</v>
      </c>
      <c r="B7914" s="44" t="n">
        <v>14</v>
      </c>
      <c r="C7914" s="45" t="n">
        <v>12</v>
      </c>
      <c r="D7914" s="46" t="n">
        <v>15</v>
      </c>
      <c r="E7914" s="47" t="n">
        <v>34</v>
      </c>
      <c r="F7914" s="48" t="str">
        <f aca="false">IF(ISERROR(VLOOKUP(E7914,スタッフマスタ!$A$2:$B$52,2,FALSE())),"",VLOOKUP(E7914,スタッフマスタ!$A$2:$B$52,2,FALSE()))</f>
        <v>野沢 公治</v>
      </c>
      <c r="G7914" s="49" t="n">
        <v>0.291666666666667</v>
      </c>
      <c r="H7914" s="42" t="n">
        <f aca="false">IF(OR(B7914="",C7914="",D7914=""),DATE(2100,12,31),DATE(B7914+2000,C7914,D7914))</f>
        <v>41988</v>
      </c>
      <c r="I7914" s="24"/>
    </row>
    <row r="7915" customFormat="false" ht="13.5" hidden="false" customHeight="false" outlineLevel="0" collapsed="false">
      <c r="A7915" s="43" t="n">
        <v>7913</v>
      </c>
      <c r="B7915" s="44" t="n">
        <v>14</v>
      </c>
      <c r="C7915" s="45" t="n">
        <v>12</v>
      </c>
      <c r="D7915" s="46" t="n">
        <v>15</v>
      </c>
      <c r="E7915" s="47" t="n">
        <v>18</v>
      </c>
      <c r="F7915" s="48" t="str">
        <f aca="false">IF(ISERROR(VLOOKUP(E7915,スタッフマスタ!$A$2:$B$52,2,FALSE())),"",VLOOKUP(E7915,スタッフマスタ!$A$2:$B$52,2,FALSE()))</f>
        <v>泉　 仁</v>
      </c>
      <c r="G7915" s="49" t="n">
        <v>0.291666666666667</v>
      </c>
      <c r="H7915" s="42" t="n">
        <f aca="false">IF(OR(B7915="",C7915="",D7915=""),DATE(2100,12,31),DATE(B7915+2000,C7915,D7915))</f>
        <v>41988</v>
      </c>
      <c r="I7915" s="24"/>
    </row>
    <row r="7916" customFormat="false" ht="13.5" hidden="false" customHeight="false" outlineLevel="0" collapsed="false">
      <c r="A7916" s="43" t="n">
        <v>7914</v>
      </c>
      <c r="B7916" s="44" t="n">
        <v>14</v>
      </c>
      <c r="C7916" s="45" t="n">
        <v>12</v>
      </c>
      <c r="D7916" s="46" t="n">
        <v>16</v>
      </c>
      <c r="E7916" s="47" t="n">
        <v>8</v>
      </c>
      <c r="F7916" s="48" t="str">
        <f aca="false">IF(ISERROR(VLOOKUP(E7916,スタッフマスタ!$A$2:$B$52,2,FALSE())),"",VLOOKUP(E7916,スタッフマスタ!$A$2:$B$52,2,FALSE()))</f>
        <v>入山 千昭</v>
      </c>
      <c r="G7916" s="49" t="n">
        <v>0.291666666666667</v>
      </c>
      <c r="H7916" s="42" t="n">
        <f aca="false">IF(OR(B7916="",C7916="",D7916=""),DATE(2100,12,31),DATE(B7916+2000,C7916,D7916))</f>
        <v>41989</v>
      </c>
      <c r="I7916" s="24"/>
    </row>
    <row r="7917" customFormat="false" ht="13.5" hidden="false" customHeight="false" outlineLevel="0" collapsed="false">
      <c r="A7917" s="43" t="n">
        <v>7915</v>
      </c>
      <c r="B7917" s="44" t="n">
        <v>14</v>
      </c>
      <c r="C7917" s="45" t="n">
        <v>12</v>
      </c>
      <c r="D7917" s="46" t="n">
        <v>16</v>
      </c>
      <c r="E7917" s="47" t="n">
        <v>9</v>
      </c>
      <c r="F7917" s="48" t="str">
        <f aca="false">IF(ISERROR(VLOOKUP(E7917,スタッフマスタ!$A$2:$B$52,2,FALSE())),"",VLOOKUP(E7917,スタッフマスタ!$A$2:$B$52,2,FALSE()))</f>
        <v>石野 良夫</v>
      </c>
      <c r="G7917" s="49" t="n">
        <v>0.291666666666667</v>
      </c>
      <c r="H7917" s="42" t="n">
        <f aca="false">IF(OR(B7917="",C7917="",D7917=""),DATE(2100,12,31),DATE(B7917+2000,C7917,D7917))</f>
        <v>41989</v>
      </c>
      <c r="I7917" s="24"/>
    </row>
    <row r="7918" customFormat="false" ht="13.5" hidden="false" customHeight="false" outlineLevel="0" collapsed="false">
      <c r="A7918" s="43" t="n">
        <v>7916</v>
      </c>
      <c r="B7918" s="44" t="n">
        <v>14</v>
      </c>
      <c r="C7918" s="45" t="n">
        <v>12</v>
      </c>
      <c r="D7918" s="46" t="n">
        <v>16</v>
      </c>
      <c r="E7918" s="47" t="n">
        <v>44</v>
      </c>
      <c r="F7918" s="48" t="str">
        <f aca="false">IF(ISERROR(VLOOKUP(E7918,スタッフマスタ!$A$2:$B$52,2,FALSE())),"",VLOOKUP(E7918,スタッフマスタ!$A$2:$B$52,2,FALSE()))</f>
        <v>荻山 柏雄</v>
      </c>
      <c r="G7918" s="49" t="n">
        <v>0.333333333333333</v>
      </c>
      <c r="H7918" s="42" t="n">
        <f aca="false">IF(OR(B7918="",C7918="",D7918=""),DATE(2100,12,31),DATE(B7918+2000,C7918,D7918))</f>
        <v>41989</v>
      </c>
      <c r="I7918" s="24"/>
    </row>
    <row r="7919" customFormat="false" ht="13.5" hidden="false" customHeight="false" outlineLevel="0" collapsed="false">
      <c r="A7919" s="43" t="n">
        <v>7917</v>
      </c>
      <c r="B7919" s="44" t="n">
        <v>14</v>
      </c>
      <c r="C7919" s="45" t="n">
        <v>12</v>
      </c>
      <c r="D7919" s="46" t="n">
        <v>16</v>
      </c>
      <c r="E7919" s="47" t="n">
        <v>20</v>
      </c>
      <c r="F7919" s="48" t="str">
        <f aca="false">IF(ISERROR(VLOOKUP(E7919,スタッフマスタ!$A$2:$B$52,2,FALSE())),"",VLOOKUP(E7919,スタッフマスタ!$A$2:$B$52,2,FALSE()))</f>
        <v>中里 晃</v>
      </c>
      <c r="G7919" s="49" t="n">
        <v>0.333333333333333</v>
      </c>
      <c r="H7919" s="42" t="n">
        <f aca="false">IF(OR(B7919="",C7919="",D7919=""),DATE(2100,12,31),DATE(B7919+2000,C7919,D7919))</f>
        <v>41989</v>
      </c>
      <c r="I7919" s="24"/>
    </row>
    <row r="7920" customFormat="false" ht="13.5" hidden="false" customHeight="false" outlineLevel="0" collapsed="false">
      <c r="A7920" s="43" t="n">
        <v>7918</v>
      </c>
      <c r="B7920" s="44" t="n">
        <v>14</v>
      </c>
      <c r="C7920" s="45" t="n">
        <v>12</v>
      </c>
      <c r="D7920" s="46" t="n">
        <v>16</v>
      </c>
      <c r="E7920" s="47" t="n">
        <v>2</v>
      </c>
      <c r="F7920" s="48" t="str">
        <f aca="false">IF(ISERROR(VLOOKUP(E7920,スタッフマスタ!$A$2:$B$52,2,FALSE())),"",VLOOKUP(E7920,スタッフマスタ!$A$2:$B$52,2,FALSE()))</f>
        <v>江波 郁男</v>
      </c>
      <c r="G7920" s="49" t="n">
        <v>0.333333333333333</v>
      </c>
      <c r="H7920" s="42" t="n">
        <f aca="false">IF(OR(B7920="",C7920="",D7920=""),DATE(2100,12,31),DATE(B7920+2000,C7920,D7920))</f>
        <v>41989</v>
      </c>
      <c r="I7920" s="24"/>
    </row>
    <row r="7921" customFormat="false" ht="13.5" hidden="false" customHeight="false" outlineLevel="0" collapsed="false">
      <c r="A7921" s="43" t="n">
        <v>7919</v>
      </c>
      <c r="B7921" s="44" t="n">
        <v>14</v>
      </c>
      <c r="C7921" s="45" t="n">
        <v>12</v>
      </c>
      <c r="D7921" s="46" t="n">
        <v>17</v>
      </c>
      <c r="E7921" s="47" t="n">
        <v>42</v>
      </c>
      <c r="F7921" s="48" t="str">
        <f aca="false">IF(ISERROR(VLOOKUP(E7921,スタッフマスタ!$A$2:$B$52,2,FALSE())),"",VLOOKUP(E7921,スタッフマスタ!$A$2:$B$52,2,FALSE()))</f>
        <v>真瀬 多門</v>
      </c>
      <c r="G7921" s="49" t="n">
        <v>0.333333333333333</v>
      </c>
      <c r="H7921" s="42" t="n">
        <f aca="false">IF(OR(B7921="",C7921="",D7921=""),DATE(2100,12,31),DATE(B7921+2000,C7921,D7921))</f>
        <v>41990</v>
      </c>
      <c r="I7921" s="24"/>
    </row>
    <row r="7922" customFormat="false" ht="13.5" hidden="false" customHeight="false" outlineLevel="0" collapsed="false">
      <c r="A7922" s="43" t="n">
        <v>7920</v>
      </c>
      <c r="B7922" s="44" t="n">
        <v>14</v>
      </c>
      <c r="C7922" s="45" t="n">
        <v>12</v>
      </c>
      <c r="D7922" s="46" t="n">
        <v>17</v>
      </c>
      <c r="E7922" s="47" t="n">
        <v>46</v>
      </c>
      <c r="F7922" s="48" t="str">
        <f aca="false">IF(ISERROR(VLOOKUP(E7922,スタッフマスタ!$A$2:$B$52,2,FALSE())),"",VLOOKUP(E7922,スタッフマスタ!$A$2:$B$52,2,FALSE()))</f>
        <v>渕山 健</v>
      </c>
      <c r="G7922" s="49" t="n">
        <v>0.333333333333333</v>
      </c>
      <c r="H7922" s="42" t="n">
        <f aca="false">IF(OR(B7922="",C7922="",D7922=""),DATE(2100,12,31),DATE(B7922+2000,C7922,D7922))</f>
        <v>41990</v>
      </c>
      <c r="I7922" s="24"/>
    </row>
    <row r="7923" customFormat="false" ht="13.5" hidden="false" customHeight="false" outlineLevel="0" collapsed="false">
      <c r="A7923" s="43" t="n">
        <v>7921</v>
      </c>
      <c r="B7923" s="44" t="n">
        <v>14</v>
      </c>
      <c r="C7923" s="45" t="n">
        <v>12</v>
      </c>
      <c r="D7923" s="46" t="n">
        <v>17</v>
      </c>
      <c r="E7923" s="47" t="n">
        <v>29</v>
      </c>
      <c r="F7923" s="48" t="str">
        <f aca="false">IF(ISERROR(VLOOKUP(E7923,スタッフマスタ!$A$2:$B$52,2,FALSE())),"",VLOOKUP(E7923,スタッフマスタ!$A$2:$B$52,2,FALSE()))</f>
        <v>有吉 久雄</v>
      </c>
      <c r="G7923" s="49" t="n">
        <v>0.291666666666667</v>
      </c>
      <c r="H7923" s="42" t="n">
        <f aca="false">IF(OR(B7923="",C7923="",D7923=""),DATE(2100,12,31),DATE(B7923+2000,C7923,D7923))</f>
        <v>41990</v>
      </c>
      <c r="I7923" s="24"/>
    </row>
    <row r="7924" customFormat="false" ht="13.5" hidden="false" customHeight="false" outlineLevel="0" collapsed="false">
      <c r="A7924" s="43" t="n">
        <v>7922</v>
      </c>
      <c r="B7924" s="44" t="n">
        <v>14</v>
      </c>
      <c r="C7924" s="45" t="n">
        <v>12</v>
      </c>
      <c r="D7924" s="46" t="n">
        <v>17</v>
      </c>
      <c r="E7924" s="47" t="n">
        <v>50</v>
      </c>
      <c r="F7924" s="48" t="str">
        <f aca="false">IF(ISERROR(VLOOKUP(E7924,スタッフマスタ!$A$2:$B$52,2,FALSE())),"",VLOOKUP(E7924,スタッフマスタ!$A$2:$B$52,2,FALSE()))</f>
        <v>桐原 信雄</v>
      </c>
      <c r="G7924" s="49" t="n">
        <v>0.291666666666667</v>
      </c>
      <c r="H7924" s="42" t="n">
        <f aca="false">IF(OR(B7924="",C7924="",D7924=""),DATE(2100,12,31),DATE(B7924+2000,C7924,D7924))</f>
        <v>41990</v>
      </c>
      <c r="I7924" s="24"/>
    </row>
    <row r="7925" customFormat="false" ht="13.5" hidden="false" customHeight="false" outlineLevel="0" collapsed="false">
      <c r="A7925" s="43" t="n">
        <v>7923</v>
      </c>
      <c r="B7925" s="44" t="n">
        <v>14</v>
      </c>
      <c r="C7925" s="45" t="n">
        <v>12</v>
      </c>
      <c r="D7925" s="46" t="n">
        <v>17</v>
      </c>
      <c r="E7925" s="47" t="n">
        <v>11</v>
      </c>
      <c r="F7925" s="48" t="str">
        <f aca="false">IF(ISERROR(VLOOKUP(E7925,スタッフマスタ!$A$2:$B$52,2,FALSE())),"",VLOOKUP(E7925,スタッフマスタ!$A$2:$B$52,2,FALSE()))</f>
        <v>荘司 国彦</v>
      </c>
      <c r="G7925" s="49" t="n">
        <v>0.333333333333333</v>
      </c>
      <c r="H7925" s="42" t="n">
        <f aca="false">IF(OR(B7925="",C7925="",D7925=""),DATE(2100,12,31),DATE(B7925+2000,C7925,D7925))</f>
        <v>41990</v>
      </c>
      <c r="I7925" s="24"/>
    </row>
    <row r="7926" customFormat="false" ht="13.5" hidden="false" customHeight="false" outlineLevel="0" collapsed="false">
      <c r="A7926" s="43" t="n">
        <v>7924</v>
      </c>
      <c r="B7926" s="44" t="n">
        <v>14</v>
      </c>
      <c r="C7926" s="45" t="n">
        <v>12</v>
      </c>
      <c r="D7926" s="46" t="n">
        <v>17</v>
      </c>
      <c r="E7926" s="47" t="n">
        <v>3</v>
      </c>
      <c r="F7926" s="48" t="str">
        <f aca="false">IF(ISERROR(VLOOKUP(E7926,スタッフマスタ!$A$2:$B$52,2,FALSE())),"",VLOOKUP(E7926,スタッフマスタ!$A$2:$B$52,2,FALSE()))</f>
        <v>佐伯 好文</v>
      </c>
      <c r="G7926" s="49" t="n">
        <v>0.291666666666667</v>
      </c>
      <c r="H7926" s="42" t="n">
        <f aca="false">IF(OR(B7926="",C7926="",D7926=""),DATE(2100,12,31),DATE(B7926+2000,C7926,D7926))</f>
        <v>41990</v>
      </c>
      <c r="I7926" s="24"/>
    </row>
    <row r="7927" customFormat="false" ht="13.5" hidden="false" customHeight="false" outlineLevel="0" collapsed="false">
      <c r="A7927" s="43" t="n">
        <v>7925</v>
      </c>
      <c r="B7927" s="44" t="n">
        <v>14</v>
      </c>
      <c r="C7927" s="45" t="n">
        <v>12</v>
      </c>
      <c r="D7927" s="46" t="n">
        <v>18</v>
      </c>
      <c r="E7927" s="47" t="n">
        <v>19</v>
      </c>
      <c r="F7927" s="48" t="str">
        <f aca="false">IF(ISERROR(VLOOKUP(E7927,スタッフマスタ!$A$2:$B$52,2,FALSE())),"",VLOOKUP(E7927,スタッフマスタ!$A$2:$B$52,2,FALSE()))</f>
        <v>猪又 里子</v>
      </c>
      <c r="G7927" s="49" t="n">
        <v>0.291666666666667</v>
      </c>
      <c r="H7927" s="42" t="n">
        <f aca="false">IF(OR(B7927="",C7927="",D7927=""),DATE(2100,12,31),DATE(B7927+2000,C7927,D7927))</f>
        <v>41991</v>
      </c>
      <c r="I7927" s="24"/>
    </row>
    <row r="7928" customFormat="false" ht="13.5" hidden="false" customHeight="false" outlineLevel="0" collapsed="false">
      <c r="A7928" s="43" t="n">
        <v>7926</v>
      </c>
      <c r="B7928" s="44" t="n">
        <v>14</v>
      </c>
      <c r="C7928" s="45" t="n">
        <v>12</v>
      </c>
      <c r="D7928" s="46" t="n">
        <v>18</v>
      </c>
      <c r="E7928" s="47" t="n">
        <v>39</v>
      </c>
      <c r="F7928" s="48" t="str">
        <f aca="false">IF(ISERROR(VLOOKUP(E7928,スタッフマスタ!$A$2:$B$52,2,FALSE())),"",VLOOKUP(E7928,スタッフマスタ!$A$2:$B$52,2,FALSE()))</f>
        <v>別府 利昭</v>
      </c>
      <c r="G7928" s="49" t="n">
        <v>0.25</v>
      </c>
      <c r="H7928" s="42" t="n">
        <f aca="false">IF(OR(B7928="",C7928="",D7928=""),DATE(2100,12,31),DATE(B7928+2000,C7928,D7928))</f>
        <v>41991</v>
      </c>
      <c r="I7928" s="24"/>
    </row>
    <row r="7929" customFormat="false" ht="13.5" hidden="false" customHeight="false" outlineLevel="0" collapsed="false">
      <c r="A7929" s="43" t="n">
        <v>7927</v>
      </c>
      <c r="B7929" s="44" t="n">
        <v>14</v>
      </c>
      <c r="C7929" s="45" t="n">
        <v>12</v>
      </c>
      <c r="D7929" s="46" t="n">
        <v>18</v>
      </c>
      <c r="E7929" s="47" t="n">
        <v>50</v>
      </c>
      <c r="F7929" s="48" t="str">
        <f aca="false">IF(ISERROR(VLOOKUP(E7929,スタッフマスタ!$A$2:$B$52,2,FALSE())),"",VLOOKUP(E7929,スタッフマスタ!$A$2:$B$52,2,FALSE()))</f>
        <v>桐原 信雄</v>
      </c>
      <c r="G7929" s="49" t="n">
        <v>0.333333333333333</v>
      </c>
      <c r="H7929" s="42" t="n">
        <f aca="false">IF(OR(B7929="",C7929="",D7929=""),DATE(2100,12,31),DATE(B7929+2000,C7929,D7929))</f>
        <v>41991</v>
      </c>
      <c r="I7929" s="24"/>
    </row>
    <row r="7930" customFormat="false" ht="13.5" hidden="false" customHeight="false" outlineLevel="0" collapsed="false">
      <c r="A7930" s="43" t="n">
        <v>7928</v>
      </c>
      <c r="B7930" s="44" t="n">
        <v>14</v>
      </c>
      <c r="C7930" s="45" t="n">
        <v>12</v>
      </c>
      <c r="D7930" s="46" t="n">
        <v>18</v>
      </c>
      <c r="E7930" s="47" t="n">
        <v>8</v>
      </c>
      <c r="F7930" s="48" t="str">
        <f aca="false">IF(ISERROR(VLOOKUP(E7930,スタッフマスタ!$A$2:$B$52,2,FALSE())),"",VLOOKUP(E7930,スタッフマスタ!$A$2:$B$52,2,FALSE()))</f>
        <v>入山 千昭</v>
      </c>
      <c r="G7930" s="49" t="n">
        <v>0.25</v>
      </c>
      <c r="H7930" s="42" t="n">
        <f aca="false">IF(OR(B7930="",C7930="",D7930=""),DATE(2100,12,31),DATE(B7930+2000,C7930,D7930))</f>
        <v>41991</v>
      </c>
      <c r="I7930" s="24"/>
    </row>
    <row r="7931" customFormat="false" ht="13.5" hidden="false" customHeight="false" outlineLevel="0" collapsed="false">
      <c r="A7931" s="43" t="n">
        <v>7929</v>
      </c>
      <c r="B7931" s="44" t="n">
        <v>14</v>
      </c>
      <c r="C7931" s="45" t="n">
        <v>12</v>
      </c>
      <c r="D7931" s="46" t="n">
        <v>18</v>
      </c>
      <c r="E7931" s="47" t="n">
        <v>33</v>
      </c>
      <c r="F7931" s="48" t="str">
        <f aca="false">IF(ISERROR(VLOOKUP(E7931,スタッフマスタ!$A$2:$B$52,2,FALSE())),"",VLOOKUP(E7931,スタッフマスタ!$A$2:$B$52,2,FALSE()))</f>
        <v>阿久 瞳</v>
      </c>
      <c r="G7931" s="49" t="n">
        <v>0.25</v>
      </c>
      <c r="H7931" s="42" t="n">
        <f aca="false">IF(OR(B7931="",C7931="",D7931=""),DATE(2100,12,31),DATE(B7931+2000,C7931,D7931))</f>
        <v>41991</v>
      </c>
      <c r="I7931" s="24"/>
    </row>
    <row r="7932" customFormat="false" ht="13.5" hidden="false" customHeight="false" outlineLevel="0" collapsed="false">
      <c r="A7932" s="43" t="n">
        <v>7930</v>
      </c>
      <c r="B7932" s="44" t="n">
        <v>14</v>
      </c>
      <c r="C7932" s="45" t="n">
        <v>12</v>
      </c>
      <c r="D7932" s="46" t="n">
        <v>18</v>
      </c>
      <c r="E7932" s="47" t="n">
        <v>7</v>
      </c>
      <c r="F7932" s="48" t="str">
        <f aca="false">IF(ISERROR(VLOOKUP(E7932,スタッフマスタ!$A$2:$B$52,2,FALSE())),"",VLOOKUP(E7932,スタッフマスタ!$A$2:$B$52,2,FALSE()))</f>
        <v>堀篭 惣助</v>
      </c>
      <c r="G7932" s="49" t="n">
        <v>0.333333333333333</v>
      </c>
      <c r="H7932" s="42" t="n">
        <f aca="false">IF(OR(B7932="",C7932="",D7932=""),DATE(2100,12,31),DATE(B7932+2000,C7932,D7932))</f>
        <v>41991</v>
      </c>
      <c r="I7932" s="24"/>
    </row>
    <row r="7933" customFormat="false" ht="13.5" hidden="false" customHeight="false" outlineLevel="0" collapsed="false">
      <c r="A7933" s="43" t="n">
        <v>7931</v>
      </c>
      <c r="B7933" s="44" t="n">
        <v>14</v>
      </c>
      <c r="C7933" s="45" t="n">
        <v>12</v>
      </c>
      <c r="D7933" s="46" t="n">
        <v>19</v>
      </c>
      <c r="E7933" s="47" t="n">
        <v>26</v>
      </c>
      <c r="F7933" s="48" t="str">
        <f aca="false">IF(ISERROR(VLOOKUP(E7933,スタッフマスタ!$A$2:$B$52,2,FALSE())),"",VLOOKUP(E7933,スタッフマスタ!$A$2:$B$52,2,FALSE()))</f>
        <v>江藤 慎一</v>
      </c>
      <c r="G7933" s="49" t="n">
        <v>0.333333333333333</v>
      </c>
      <c r="H7933" s="42" t="n">
        <f aca="false">IF(OR(B7933="",C7933="",D7933=""),DATE(2100,12,31),DATE(B7933+2000,C7933,D7933))</f>
        <v>41992</v>
      </c>
      <c r="I7933" s="24"/>
    </row>
    <row r="7934" customFormat="false" ht="13.5" hidden="false" customHeight="false" outlineLevel="0" collapsed="false">
      <c r="A7934" s="43" t="n">
        <v>7932</v>
      </c>
      <c r="B7934" s="44" t="n">
        <v>14</v>
      </c>
      <c r="C7934" s="45" t="n">
        <v>12</v>
      </c>
      <c r="D7934" s="46" t="n">
        <v>19</v>
      </c>
      <c r="E7934" s="47" t="n">
        <v>25</v>
      </c>
      <c r="F7934" s="48" t="str">
        <f aca="false">IF(ISERROR(VLOOKUP(E7934,スタッフマスタ!$A$2:$B$52,2,FALSE())),"",VLOOKUP(E7934,スタッフマスタ!$A$2:$B$52,2,FALSE()))</f>
        <v>鬼頭 茂樹</v>
      </c>
      <c r="G7934" s="49" t="n">
        <v>0.25</v>
      </c>
      <c r="H7934" s="42" t="n">
        <f aca="false">IF(OR(B7934="",C7934="",D7934=""),DATE(2100,12,31),DATE(B7934+2000,C7934,D7934))</f>
        <v>41992</v>
      </c>
      <c r="I7934" s="24"/>
    </row>
    <row r="7935" customFormat="false" ht="13.5" hidden="false" customHeight="false" outlineLevel="0" collapsed="false">
      <c r="A7935" s="43" t="n">
        <v>7933</v>
      </c>
      <c r="B7935" s="44" t="n">
        <v>14</v>
      </c>
      <c r="C7935" s="45" t="n">
        <v>12</v>
      </c>
      <c r="D7935" s="46" t="n">
        <v>19</v>
      </c>
      <c r="E7935" s="47" t="n">
        <v>43</v>
      </c>
      <c r="F7935" s="48" t="str">
        <f aca="false">IF(ISERROR(VLOOKUP(E7935,スタッフマスタ!$A$2:$B$52,2,FALSE())),"",VLOOKUP(E7935,スタッフマスタ!$A$2:$B$52,2,FALSE()))</f>
        <v>沢山 明</v>
      </c>
      <c r="G7935" s="49" t="n">
        <v>0.25</v>
      </c>
      <c r="H7935" s="42" t="n">
        <f aca="false">IF(OR(B7935="",C7935="",D7935=""),DATE(2100,12,31),DATE(B7935+2000,C7935,D7935))</f>
        <v>41992</v>
      </c>
      <c r="I7935" s="24"/>
    </row>
    <row r="7936" customFormat="false" ht="13.5" hidden="false" customHeight="false" outlineLevel="0" collapsed="false">
      <c r="A7936" s="43" t="n">
        <v>7934</v>
      </c>
      <c r="B7936" s="44" t="n">
        <v>14</v>
      </c>
      <c r="C7936" s="45" t="n">
        <v>12</v>
      </c>
      <c r="D7936" s="46" t="n">
        <v>19</v>
      </c>
      <c r="E7936" s="47" t="n">
        <v>49</v>
      </c>
      <c r="F7936" s="48" t="str">
        <f aca="false">IF(ISERROR(VLOOKUP(E7936,スタッフマスタ!$A$2:$B$52,2,FALSE())),"",VLOOKUP(E7936,スタッフマスタ!$A$2:$B$52,2,FALSE()))</f>
        <v>増子 幸一</v>
      </c>
      <c r="G7936" s="49" t="n">
        <v>0.291666666666667</v>
      </c>
      <c r="H7936" s="42" t="n">
        <f aca="false">IF(OR(B7936="",C7936="",D7936=""),DATE(2100,12,31),DATE(B7936+2000,C7936,D7936))</f>
        <v>41992</v>
      </c>
      <c r="I7936" s="24"/>
    </row>
    <row r="7937" customFormat="false" ht="13.5" hidden="false" customHeight="false" outlineLevel="0" collapsed="false">
      <c r="A7937" s="43" t="n">
        <v>7935</v>
      </c>
      <c r="B7937" s="44" t="n">
        <v>14</v>
      </c>
      <c r="C7937" s="45" t="n">
        <v>12</v>
      </c>
      <c r="D7937" s="46" t="n">
        <v>19</v>
      </c>
      <c r="E7937" s="47" t="n">
        <v>25</v>
      </c>
      <c r="F7937" s="48" t="str">
        <f aca="false">IF(ISERROR(VLOOKUP(E7937,スタッフマスタ!$A$2:$B$52,2,FALSE())),"",VLOOKUP(E7937,スタッフマスタ!$A$2:$B$52,2,FALSE()))</f>
        <v>鬼頭 茂樹</v>
      </c>
      <c r="G7937" s="49" t="n">
        <v>0.333333333333333</v>
      </c>
      <c r="H7937" s="42" t="n">
        <f aca="false">IF(OR(B7937="",C7937="",D7937=""),DATE(2100,12,31),DATE(B7937+2000,C7937,D7937))</f>
        <v>41992</v>
      </c>
      <c r="I7937" s="24"/>
    </row>
    <row r="7938" customFormat="false" ht="13.5" hidden="false" customHeight="false" outlineLevel="0" collapsed="false">
      <c r="A7938" s="43" t="n">
        <v>7936</v>
      </c>
      <c r="B7938" s="44" t="n">
        <v>14</v>
      </c>
      <c r="C7938" s="45" t="n">
        <v>12</v>
      </c>
      <c r="D7938" s="46" t="n">
        <v>20</v>
      </c>
      <c r="E7938" s="47" t="n">
        <v>37</v>
      </c>
      <c r="F7938" s="48" t="str">
        <f aca="false">IF(ISERROR(VLOOKUP(E7938,スタッフマスタ!$A$2:$B$52,2,FALSE())),"",VLOOKUP(E7938,スタッフマスタ!$A$2:$B$52,2,FALSE()))</f>
        <v>夏目 栄夫</v>
      </c>
      <c r="G7938" s="49" t="n">
        <v>0.333333333333333</v>
      </c>
      <c r="H7938" s="42" t="n">
        <f aca="false">IF(OR(B7938="",C7938="",D7938=""),DATE(2100,12,31),DATE(B7938+2000,C7938,D7938))</f>
        <v>41993</v>
      </c>
      <c r="I7938" s="24"/>
    </row>
    <row r="7939" customFormat="false" ht="13.5" hidden="false" customHeight="false" outlineLevel="0" collapsed="false">
      <c r="A7939" s="43" t="n">
        <v>7937</v>
      </c>
      <c r="B7939" s="44" t="n">
        <v>14</v>
      </c>
      <c r="C7939" s="45" t="n">
        <v>12</v>
      </c>
      <c r="D7939" s="46" t="n">
        <v>20</v>
      </c>
      <c r="E7939" s="47" t="n">
        <v>14</v>
      </c>
      <c r="F7939" s="48" t="str">
        <f aca="false">IF(ISERROR(VLOOKUP(E7939,スタッフマスタ!$A$2:$B$52,2,FALSE())),"",VLOOKUP(E7939,スタッフマスタ!$A$2:$B$52,2,FALSE()))</f>
        <v>竪谷 学</v>
      </c>
      <c r="G7939" s="49" t="n">
        <v>0.291666666666667</v>
      </c>
      <c r="H7939" s="42" t="n">
        <f aca="false">IF(OR(B7939="",C7939="",D7939=""),DATE(2100,12,31),DATE(B7939+2000,C7939,D7939))</f>
        <v>41993</v>
      </c>
      <c r="I7939" s="24"/>
    </row>
    <row r="7940" customFormat="false" ht="13.5" hidden="false" customHeight="false" outlineLevel="0" collapsed="false">
      <c r="A7940" s="43" t="n">
        <v>7938</v>
      </c>
      <c r="B7940" s="44" t="n">
        <v>14</v>
      </c>
      <c r="C7940" s="45" t="n">
        <v>12</v>
      </c>
      <c r="D7940" s="46" t="n">
        <v>20</v>
      </c>
      <c r="E7940" s="47" t="n">
        <v>11</v>
      </c>
      <c r="F7940" s="48" t="str">
        <f aca="false">IF(ISERROR(VLOOKUP(E7940,スタッフマスタ!$A$2:$B$52,2,FALSE())),"",VLOOKUP(E7940,スタッフマスタ!$A$2:$B$52,2,FALSE()))</f>
        <v>荘司 国彦</v>
      </c>
      <c r="G7940" s="49" t="n">
        <v>0.291666666666667</v>
      </c>
      <c r="H7940" s="42" t="n">
        <f aca="false">IF(OR(B7940="",C7940="",D7940=""),DATE(2100,12,31),DATE(B7940+2000,C7940,D7940))</f>
        <v>41993</v>
      </c>
      <c r="I7940" s="24"/>
    </row>
    <row r="7941" customFormat="false" ht="13.5" hidden="false" customHeight="false" outlineLevel="0" collapsed="false">
      <c r="A7941" s="43" t="n">
        <v>7939</v>
      </c>
      <c r="B7941" s="44" t="n">
        <v>14</v>
      </c>
      <c r="C7941" s="45" t="n">
        <v>12</v>
      </c>
      <c r="D7941" s="46" t="n">
        <v>20</v>
      </c>
      <c r="E7941" s="47" t="n">
        <v>25</v>
      </c>
      <c r="F7941" s="48" t="str">
        <f aca="false">IF(ISERROR(VLOOKUP(E7941,スタッフマスタ!$A$2:$B$52,2,FALSE())),"",VLOOKUP(E7941,スタッフマスタ!$A$2:$B$52,2,FALSE()))</f>
        <v>鬼頭 茂樹</v>
      </c>
      <c r="G7941" s="49" t="n">
        <v>0.291666666666667</v>
      </c>
      <c r="H7941" s="42" t="n">
        <f aca="false">IF(OR(B7941="",C7941="",D7941=""),DATE(2100,12,31),DATE(B7941+2000,C7941,D7941))</f>
        <v>41993</v>
      </c>
      <c r="I7941" s="24"/>
    </row>
    <row r="7942" customFormat="false" ht="13.5" hidden="false" customHeight="false" outlineLevel="0" collapsed="false">
      <c r="A7942" s="43" t="n">
        <v>7940</v>
      </c>
      <c r="B7942" s="44" t="n">
        <v>14</v>
      </c>
      <c r="C7942" s="45" t="n">
        <v>12</v>
      </c>
      <c r="D7942" s="46" t="n">
        <v>20</v>
      </c>
      <c r="E7942" s="47" t="n">
        <v>17</v>
      </c>
      <c r="F7942" s="48" t="str">
        <f aca="false">IF(ISERROR(VLOOKUP(E7942,スタッフマスタ!$A$2:$B$52,2,FALSE())),"",VLOOKUP(E7942,スタッフマスタ!$A$2:$B$52,2,FALSE()))</f>
        <v>森下 哲</v>
      </c>
      <c r="G7942" s="49" t="n">
        <v>0.25</v>
      </c>
      <c r="H7942" s="42" t="n">
        <f aca="false">IF(OR(B7942="",C7942="",D7942=""),DATE(2100,12,31),DATE(B7942+2000,C7942,D7942))</f>
        <v>41993</v>
      </c>
      <c r="I7942" s="24"/>
    </row>
    <row r="7943" customFormat="false" ht="13.5" hidden="false" customHeight="false" outlineLevel="0" collapsed="false">
      <c r="A7943" s="43" t="n">
        <v>7941</v>
      </c>
      <c r="B7943" s="44" t="n">
        <v>14</v>
      </c>
      <c r="C7943" s="45" t="n">
        <v>12</v>
      </c>
      <c r="D7943" s="46" t="n">
        <v>21</v>
      </c>
      <c r="E7943" s="47" t="n">
        <v>3</v>
      </c>
      <c r="F7943" s="48" t="str">
        <f aca="false">IF(ISERROR(VLOOKUP(E7943,スタッフマスタ!$A$2:$B$52,2,FALSE())),"",VLOOKUP(E7943,スタッフマスタ!$A$2:$B$52,2,FALSE()))</f>
        <v>佐伯 好文</v>
      </c>
      <c r="G7943" s="49" t="n">
        <v>0.333333333333333</v>
      </c>
      <c r="H7943" s="42" t="n">
        <f aca="false">IF(OR(B7943="",C7943="",D7943=""),DATE(2100,12,31),DATE(B7943+2000,C7943,D7943))</f>
        <v>41994</v>
      </c>
      <c r="I7943" s="24"/>
    </row>
    <row r="7944" customFormat="false" ht="13.5" hidden="false" customHeight="false" outlineLevel="0" collapsed="false">
      <c r="A7944" s="43" t="n">
        <v>7942</v>
      </c>
      <c r="B7944" s="44" t="n">
        <v>14</v>
      </c>
      <c r="C7944" s="45" t="n">
        <v>12</v>
      </c>
      <c r="D7944" s="46" t="n">
        <v>21</v>
      </c>
      <c r="E7944" s="47" t="n">
        <v>14</v>
      </c>
      <c r="F7944" s="48" t="str">
        <f aca="false">IF(ISERROR(VLOOKUP(E7944,スタッフマスタ!$A$2:$B$52,2,FALSE())),"",VLOOKUP(E7944,スタッフマスタ!$A$2:$B$52,2,FALSE()))</f>
        <v>竪谷 学</v>
      </c>
      <c r="G7944" s="49" t="n">
        <v>0.291666666666667</v>
      </c>
      <c r="H7944" s="42" t="n">
        <f aca="false">IF(OR(B7944="",C7944="",D7944=""),DATE(2100,12,31),DATE(B7944+2000,C7944,D7944))</f>
        <v>41994</v>
      </c>
      <c r="I7944" s="24"/>
    </row>
    <row r="7945" customFormat="false" ht="13.5" hidden="false" customHeight="false" outlineLevel="0" collapsed="false">
      <c r="A7945" s="43" t="n">
        <v>7943</v>
      </c>
      <c r="B7945" s="44" t="n">
        <v>14</v>
      </c>
      <c r="C7945" s="45" t="n">
        <v>12</v>
      </c>
      <c r="D7945" s="46" t="n">
        <v>21</v>
      </c>
      <c r="E7945" s="47" t="n">
        <v>35</v>
      </c>
      <c r="F7945" s="48" t="str">
        <f aca="false">IF(ISERROR(VLOOKUP(E7945,スタッフマスタ!$A$2:$B$52,2,FALSE())),"",VLOOKUP(E7945,スタッフマスタ!$A$2:$B$52,2,FALSE()))</f>
        <v>数藤 功</v>
      </c>
      <c r="G7945" s="49" t="n">
        <v>0.333333333333333</v>
      </c>
      <c r="H7945" s="42" t="n">
        <f aca="false">IF(OR(B7945="",C7945="",D7945=""),DATE(2100,12,31),DATE(B7945+2000,C7945,D7945))</f>
        <v>41994</v>
      </c>
      <c r="I7945" s="24"/>
    </row>
    <row r="7946" customFormat="false" ht="13.5" hidden="false" customHeight="false" outlineLevel="0" collapsed="false">
      <c r="A7946" s="43" t="n">
        <v>7944</v>
      </c>
      <c r="B7946" s="44" t="n">
        <v>14</v>
      </c>
      <c r="C7946" s="45" t="n">
        <v>12</v>
      </c>
      <c r="D7946" s="46" t="n">
        <v>21</v>
      </c>
      <c r="E7946" s="47" t="n">
        <v>6</v>
      </c>
      <c r="F7946" s="48" t="str">
        <f aca="false">IF(ISERROR(VLOOKUP(E7946,スタッフマスタ!$A$2:$B$52,2,FALSE())),"",VLOOKUP(E7946,スタッフマスタ!$A$2:$B$52,2,FALSE()))</f>
        <v>広瀬 一己</v>
      </c>
      <c r="G7946" s="49" t="n">
        <v>0.333333333333333</v>
      </c>
      <c r="H7946" s="42" t="n">
        <f aca="false">IF(OR(B7946="",C7946="",D7946=""),DATE(2100,12,31),DATE(B7946+2000,C7946,D7946))</f>
        <v>41994</v>
      </c>
      <c r="I7946" s="24"/>
    </row>
    <row r="7947" customFormat="false" ht="13.5" hidden="false" customHeight="false" outlineLevel="0" collapsed="false">
      <c r="A7947" s="43" t="n">
        <v>7945</v>
      </c>
      <c r="B7947" s="44" t="n">
        <v>14</v>
      </c>
      <c r="C7947" s="45" t="n">
        <v>12</v>
      </c>
      <c r="D7947" s="46" t="n">
        <v>21</v>
      </c>
      <c r="E7947" s="47" t="n">
        <v>26</v>
      </c>
      <c r="F7947" s="48" t="str">
        <f aca="false">IF(ISERROR(VLOOKUP(E7947,スタッフマスタ!$A$2:$B$52,2,FALSE())),"",VLOOKUP(E7947,スタッフマスタ!$A$2:$B$52,2,FALSE()))</f>
        <v>江藤 慎一</v>
      </c>
      <c r="G7947" s="49" t="n">
        <v>0.25</v>
      </c>
      <c r="H7947" s="42" t="n">
        <f aca="false">IF(OR(B7947="",C7947="",D7947=""),DATE(2100,12,31),DATE(B7947+2000,C7947,D7947))</f>
        <v>41994</v>
      </c>
      <c r="I7947" s="24"/>
    </row>
    <row r="7948" customFormat="false" ht="13.5" hidden="false" customHeight="false" outlineLevel="0" collapsed="false">
      <c r="A7948" s="43" t="n">
        <v>7946</v>
      </c>
      <c r="B7948" s="44" t="n">
        <v>14</v>
      </c>
      <c r="C7948" s="45" t="n">
        <v>12</v>
      </c>
      <c r="D7948" s="46" t="n">
        <v>21</v>
      </c>
      <c r="E7948" s="47" t="n">
        <v>30</v>
      </c>
      <c r="F7948" s="48" t="str">
        <f aca="false">IF(ISERROR(VLOOKUP(E7948,スタッフマスタ!$A$2:$B$52,2,FALSE())),"",VLOOKUP(E7948,スタッフマスタ!$A$2:$B$52,2,FALSE()))</f>
        <v>花里 広光</v>
      </c>
      <c r="G7948" s="49" t="n">
        <v>0.25</v>
      </c>
      <c r="H7948" s="42" t="n">
        <f aca="false">IF(OR(B7948="",C7948="",D7948=""),DATE(2100,12,31),DATE(B7948+2000,C7948,D7948))</f>
        <v>41994</v>
      </c>
      <c r="I7948" s="24"/>
    </row>
    <row r="7949" customFormat="false" ht="13.5" hidden="false" customHeight="false" outlineLevel="0" collapsed="false">
      <c r="A7949" s="43" t="n">
        <v>7947</v>
      </c>
      <c r="B7949" s="44" t="n">
        <v>14</v>
      </c>
      <c r="C7949" s="45" t="n">
        <v>12</v>
      </c>
      <c r="D7949" s="46" t="n">
        <v>22</v>
      </c>
      <c r="E7949" s="47" t="n">
        <v>2</v>
      </c>
      <c r="F7949" s="48" t="str">
        <f aca="false">IF(ISERROR(VLOOKUP(E7949,スタッフマスタ!$A$2:$B$52,2,FALSE())),"",VLOOKUP(E7949,スタッフマスタ!$A$2:$B$52,2,FALSE()))</f>
        <v>江波 郁男</v>
      </c>
      <c r="G7949" s="49" t="n">
        <v>0.333333333333333</v>
      </c>
      <c r="H7949" s="42" t="n">
        <f aca="false">IF(OR(B7949="",C7949="",D7949=""),DATE(2100,12,31),DATE(B7949+2000,C7949,D7949))</f>
        <v>41995</v>
      </c>
      <c r="I7949" s="24"/>
    </row>
    <row r="7950" customFormat="false" ht="13.5" hidden="false" customHeight="false" outlineLevel="0" collapsed="false">
      <c r="A7950" s="43" t="n">
        <v>7948</v>
      </c>
      <c r="B7950" s="44" t="n">
        <v>14</v>
      </c>
      <c r="C7950" s="45" t="n">
        <v>12</v>
      </c>
      <c r="D7950" s="46" t="n">
        <v>22</v>
      </c>
      <c r="E7950" s="47" t="n">
        <v>4</v>
      </c>
      <c r="F7950" s="48" t="str">
        <f aca="false">IF(ISERROR(VLOOKUP(E7950,スタッフマスタ!$A$2:$B$52,2,FALSE())),"",VLOOKUP(E7950,スタッフマスタ!$A$2:$B$52,2,FALSE()))</f>
        <v>本藤 重夫</v>
      </c>
      <c r="G7950" s="49" t="n">
        <v>0.333333333333333</v>
      </c>
      <c r="H7950" s="42" t="n">
        <f aca="false">IF(OR(B7950="",C7950="",D7950=""),DATE(2100,12,31),DATE(B7950+2000,C7950,D7950))</f>
        <v>41995</v>
      </c>
      <c r="I7950" s="24"/>
    </row>
    <row r="7951" customFormat="false" ht="13.5" hidden="false" customHeight="false" outlineLevel="0" collapsed="false">
      <c r="A7951" s="43" t="n">
        <v>7949</v>
      </c>
      <c r="B7951" s="44" t="n">
        <v>14</v>
      </c>
      <c r="C7951" s="45" t="n">
        <v>12</v>
      </c>
      <c r="D7951" s="46" t="n">
        <v>22</v>
      </c>
      <c r="E7951" s="47" t="n">
        <v>49</v>
      </c>
      <c r="F7951" s="48" t="str">
        <f aca="false">IF(ISERROR(VLOOKUP(E7951,スタッフマスタ!$A$2:$B$52,2,FALSE())),"",VLOOKUP(E7951,スタッフマスタ!$A$2:$B$52,2,FALSE()))</f>
        <v>増子 幸一</v>
      </c>
      <c r="G7951" s="49" t="n">
        <v>0.291666666666667</v>
      </c>
      <c r="H7951" s="42" t="n">
        <f aca="false">IF(OR(B7951="",C7951="",D7951=""),DATE(2100,12,31),DATE(B7951+2000,C7951,D7951))</f>
        <v>41995</v>
      </c>
      <c r="I7951" s="24"/>
    </row>
    <row r="7952" customFormat="false" ht="13.5" hidden="false" customHeight="false" outlineLevel="0" collapsed="false">
      <c r="A7952" s="43" t="n">
        <v>7950</v>
      </c>
      <c r="B7952" s="44" t="n">
        <v>14</v>
      </c>
      <c r="C7952" s="45" t="n">
        <v>12</v>
      </c>
      <c r="D7952" s="46" t="n">
        <v>22</v>
      </c>
      <c r="E7952" s="47" t="n">
        <v>32</v>
      </c>
      <c r="F7952" s="48" t="str">
        <f aca="false">IF(ISERROR(VLOOKUP(E7952,スタッフマスタ!$A$2:$B$52,2,FALSE())),"",VLOOKUP(E7952,スタッフマスタ!$A$2:$B$52,2,FALSE()))</f>
        <v>岩岡 安友</v>
      </c>
      <c r="G7952" s="49" t="n">
        <v>0.333333333333333</v>
      </c>
      <c r="H7952" s="42" t="n">
        <f aca="false">IF(OR(B7952="",C7952="",D7952=""),DATE(2100,12,31),DATE(B7952+2000,C7952,D7952))</f>
        <v>41995</v>
      </c>
      <c r="I7952" s="24"/>
    </row>
    <row r="7953" customFormat="false" ht="13.5" hidden="false" customHeight="false" outlineLevel="0" collapsed="false">
      <c r="A7953" s="43" t="n">
        <v>7951</v>
      </c>
      <c r="B7953" s="44" t="n">
        <v>14</v>
      </c>
      <c r="C7953" s="45" t="n">
        <v>12</v>
      </c>
      <c r="D7953" s="46" t="n">
        <v>22</v>
      </c>
      <c r="E7953" s="47" t="n">
        <v>33</v>
      </c>
      <c r="F7953" s="48" t="str">
        <f aca="false">IF(ISERROR(VLOOKUP(E7953,スタッフマスタ!$A$2:$B$52,2,FALSE())),"",VLOOKUP(E7953,スタッフマスタ!$A$2:$B$52,2,FALSE()))</f>
        <v>阿久 瞳</v>
      </c>
      <c r="G7953" s="49" t="n">
        <v>0.291666666666667</v>
      </c>
      <c r="H7953" s="42" t="n">
        <f aca="false">IF(OR(B7953="",C7953="",D7953=""),DATE(2100,12,31),DATE(B7953+2000,C7953,D7953))</f>
        <v>41995</v>
      </c>
      <c r="I7953" s="24"/>
    </row>
    <row r="7954" customFormat="false" ht="13.5" hidden="false" customHeight="false" outlineLevel="0" collapsed="false">
      <c r="A7954" s="43" t="n">
        <v>7952</v>
      </c>
      <c r="B7954" s="44" t="n">
        <v>14</v>
      </c>
      <c r="C7954" s="45" t="n">
        <v>12</v>
      </c>
      <c r="D7954" s="46" t="n">
        <v>23</v>
      </c>
      <c r="E7954" s="47" t="n">
        <v>29</v>
      </c>
      <c r="F7954" s="48" t="str">
        <f aca="false">IF(ISERROR(VLOOKUP(E7954,スタッフマスタ!$A$2:$B$52,2,FALSE())),"",VLOOKUP(E7954,スタッフマスタ!$A$2:$B$52,2,FALSE()))</f>
        <v>有吉 久雄</v>
      </c>
      <c r="G7954" s="49" t="n">
        <v>0.333333333333333</v>
      </c>
      <c r="H7954" s="42" t="n">
        <f aca="false">IF(OR(B7954="",C7954="",D7954=""),DATE(2100,12,31),DATE(B7954+2000,C7954,D7954))</f>
        <v>41996</v>
      </c>
      <c r="I7954" s="24"/>
    </row>
    <row r="7955" customFormat="false" ht="13.5" hidden="false" customHeight="false" outlineLevel="0" collapsed="false">
      <c r="A7955" s="43" t="n">
        <v>7953</v>
      </c>
      <c r="B7955" s="44" t="n">
        <v>14</v>
      </c>
      <c r="C7955" s="45" t="n">
        <v>12</v>
      </c>
      <c r="D7955" s="46" t="n">
        <v>23</v>
      </c>
      <c r="E7955" s="47" t="n">
        <v>26</v>
      </c>
      <c r="F7955" s="48" t="str">
        <f aca="false">IF(ISERROR(VLOOKUP(E7955,スタッフマスタ!$A$2:$B$52,2,FALSE())),"",VLOOKUP(E7955,スタッフマスタ!$A$2:$B$52,2,FALSE()))</f>
        <v>江藤 慎一</v>
      </c>
      <c r="G7955" s="49" t="n">
        <v>0.291666666666667</v>
      </c>
      <c r="H7955" s="42" t="n">
        <f aca="false">IF(OR(B7955="",C7955="",D7955=""),DATE(2100,12,31),DATE(B7955+2000,C7955,D7955))</f>
        <v>41996</v>
      </c>
      <c r="I7955" s="24"/>
    </row>
    <row r="7956" customFormat="false" ht="13.5" hidden="false" customHeight="false" outlineLevel="0" collapsed="false">
      <c r="A7956" s="43" t="n">
        <v>7954</v>
      </c>
      <c r="B7956" s="44" t="n">
        <v>14</v>
      </c>
      <c r="C7956" s="45" t="n">
        <v>12</v>
      </c>
      <c r="D7956" s="46" t="n">
        <v>23</v>
      </c>
      <c r="E7956" s="47" t="n">
        <v>21</v>
      </c>
      <c r="F7956" s="48" t="str">
        <f aca="false">IF(ISERROR(VLOOKUP(E7956,スタッフマスタ!$A$2:$B$52,2,FALSE())),"",VLOOKUP(E7956,スタッフマスタ!$A$2:$B$52,2,FALSE()))</f>
        <v>黒崎 敏雄</v>
      </c>
      <c r="G7956" s="49" t="n">
        <v>0.25</v>
      </c>
      <c r="H7956" s="42" t="n">
        <f aca="false">IF(OR(B7956="",C7956="",D7956=""),DATE(2100,12,31),DATE(B7956+2000,C7956,D7956))</f>
        <v>41996</v>
      </c>
      <c r="I7956" s="24"/>
    </row>
    <row r="7957" customFormat="false" ht="13.5" hidden="false" customHeight="false" outlineLevel="0" collapsed="false">
      <c r="A7957" s="43" t="n">
        <v>7955</v>
      </c>
      <c r="B7957" s="44" t="n">
        <v>14</v>
      </c>
      <c r="C7957" s="45" t="n">
        <v>12</v>
      </c>
      <c r="D7957" s="46" t="n">
        <v>23</v>
      </c>
      <c r="E7957" s="47" t="n">
        <v>20</v>
      </c>
      <c r="F7957" s="48" t="str">
        <f aca="false">IF(ISERROR(VLOOKUP(E7957,スタッフマスタ!$A$2:$B$52,2,FALSE())),"",VLOOKUP(E7957,スタッフマスタ!$A$2:$B$52,2,FALSE()))</f>
        <v>中里 晃</v>
      </c>
      <c r="G7957" s="49" t="n">
        <v>0.291666666666667</v>
      </c>
      <c r="H7957" s="42" t="n">
        <f aca="false">IF(OR(B7957="",C7957="",D7957=""),DATE(2100,12,31),DATE(B7957+2000,C7957,D7957))</f>
        <v>41996</v>
      </c>
      <c r="I7957" s="24"/>
    </row>
    <row r="7958" customFormat="false" ht="13.5" hidden="false" customHeight="false" outlineLevel="0" collapsed="false">
      <c r="A7958" s="43" t="n">
        <v>7956</v>
      </c>
      <c r="B7958" s="44" t="n">
        <v>14</v>
      </c>
      <c r="C7958" s="45" t="n">
        <v>12</v>
      </c>
      <c r="D7958" s="46" t="n">
        <v>23</v>
      </c>
      <c r="E7958" s="47" t="n">
        <v>40</v>
      </c>
      <c r="F7958" s="48" t="str">
        <f aca="false">IF(ISERROR(VLOOKUP(E7958,スタッフマスタ!$A$2:$B$52,2,FALSE())),"",VLOOKUP(E7958,スタッフマスタ!$A$2:$B$52,2,FALSE()))</f>
        <v>渋谷 重光</v>
      </c>
      <c r="G7958" s="49" t="n">
        <v>0.333333333333333</v>
      </c>
      <c r="H7958" s="42" t="n">
        <f aca="false">IF(OR(B7958="",C7958="",D7958=""),DATE(2100,12,31),DATE(B7958+2000,C7958,D7958))</f>
        <v>41996</v>
      </c>
      <c r="I7958" s="24"/>
    </row>
    <row r="7959" customFormat="false" ht="13.5" hidden="false" customHeight="false" outlineLevel="0" collapsed="false">
      <c r="A7959" s="43" t="n">
        <v>7957</v>
      </c>
      <c r="B7959" s="44" t="n">
        <v>14</v>
      </c>
      <c r="C7959" s="45" t="n">
        <v>12</v>
      </c>
      <c r="D7959" s="46" t="n">
        <v>24</v>
      </c>
      <c r="E7959" s="47" t="n">
        <v>26</v>
      </c>
      <c r="F7959" s="48" t="str">
        <f aca="false">IF(ISERROR(VLOOKUP(E7959,スタッフマスタ!$A$2:$B$52,2,FALSE())),"",VLOOKUP(E7959,スタッフマスタ!$A$2:$B$52,2,FALSE()))</f>
        <v>江藤 慎一</v>
      </c>
      <c r="G7959" s="49" t="n">
        <v>0.291666666666667</v>
      </c>
      <c r="H7959" s="42" t="n">
        <f aca="false">IF(OR(B7959="",C7959="",D7959=""),DATE(2100,12,31),DATE(B7959+2000,C7959,D7959))</f>
        <v>41997</v>
      </c>
      <c r="I7959" s="24"/>
    </row>
    <row r="7960" customFormat="false" ht="13.5" hidden="false" customHeight="false" outlineLevel="0" collapsed="false">
      <c r="A7960" s="43" t="n">
        <v>7958</v>
      </c>
      <c r="B7960" s="44" t="n">
        <v>14</v>
      </c>
      <c r="C7960" s="45" t="n">
        <v>12</v>
      </c>
      <c r="D7960" s="46" t="n">
        <v>24</v>
      </c>
      <c r="E7960" s="47" t="n">
        <v>3</v>
      </c>
      <c r="F7960" s="48" t="str">
        <f aca="false">IF(ISERROR(VLOOKUP(E7960,スタッフマスタ!$A$2:$B$52,2,FALSE())),"",VLOOKUP(E7960,スタッフマスタ!$A$2:$B$52,2,FALSE()))</f>
        <v>佐伯 好文</v>
      </c>
      <c r="G7960" s="49" t="n">
        <v>0.333333333333333</v>
      </c>
      <c r="H7960" s="42" t="n">
        <f aca="false">IF(OR(B7960="",C7960="",D7960=""),DATE(2100,12,31),DATE(B7960+2000,C7960,D7960))</f>
        <v>41997</v>
      </c>
      <c r="I7960" s="24"/>
    </row>
    <row r="7961" customFormat="false" ht="13.5" hidden="false" customHeight="false" outlineLevel="0" collapsed="false">
      <c r="A7961" s="43" t="n">
        <v>7959</v>
      </c>
      <c r="B7961" s="44" t="n">
        <v>14</v>
      </c>
      <c r="C7961" s="45" t="n">
        <v>12</v>
      </c>
      <c r="D7961" s="46" t="n">
        <v>24</v>
      </c>
      <c r="E7961" s="47" t="n">
        <v>2</v>
      </c>
      <c r="F7961" s="48" t="str">
        <f aca="false">IF(ISERROR(VLOOKUP(E7961,スタッフマスタ!$A$2:$B$52,2,FALSE())),"",VLOOKUP(E7961,スタッフマスタ!$A$2:$B$52,2,FALSE()))</f>
        <v>江波 郁男</v>
      </c>
      <c r="G7961" s="49" t="n">
        <v>0.291666666666667</v>
      </c>
      <c r="H7961" s="42" t="n">
        <f aca="false">IF(OR(B7961="",C7961="",D7961=""),DATE(2100,12,31),DATE(B7961+2000,C7961,D7961))</f>
        <v>41997</v>
      </c>
      <c r="I7961" s="24"/>
    </row>
    <row r="7962" customFormat="false" ht="13.5" hidden="false" customHeight="false" outlineLevel="0" collapsed="false">
      <c r="A7962" s="43" t="n">
        <v>7960</v>
      </c>
      <c r="B7962" s="44" t="n">
        <v>14</v>
      </c>
      <c r="C7962" s="45" t="n">
        <v>12</v>
      </c>
      <c r="D7962" s="46" t="n">
        <v>24</v>
      </c>
      <c r="E7962" s="47" t="n">
        <v>14</v>
      </c>
      <c r="F7962" s="48" t="str">
        <f aca="false">IF(ISERROR(VLOOKUP(E7962,スタッフマスタ!$A$2:$B$52,2,FALSE())),"",VLOOKUP(E7962,スタッフマスタ!$A$2:$B$52,2,FALSE()))</f>
        <v>竪谷 学</v>
      </c>
      <c r="G7962" s="49" t="n">
        <v>0.333333333333333</v>
      </c>
      <c r="H7962" s="42" t="n">
        <f aca="false">IF(OR(B7962="",C7962="",D7962=""),DATE(2100,12,31),DATE(B7962+2000,C7962,D7962))</f>
        <v>41997</v>
      </c>
      <c r="I7962" s="24"/>
    </row>
    <row r="7963" customFormat="false" ht="13.5" hidden="false" customHeight="false" outlineLevel="0" collapsed="false">
      <c r="A7963" s="43" t="n">
        <v>7961</v>
      </c>
      <c r="B7963" s="44" t="n">
        <v>14</v>
      </c>
      <c r="C7963" s="45" t="n">
        <v>12</v>
      </c>
      <c r="D7963" s="46" t="n">
        <v>24</v>
      </c>
      <c r="E7963" s="47" t="n">
        <v>48</v>
      </c>
      <c r="F7963" s="48" t="str">
        <f aca="false">IF(ISERROR(VLOOKUP(E7963,スタッフマスタ!$A$2:$B$52,2,FALSE())),"",VLOOKUP(E7963,スタッフマスタ!$A$2:$B$52,2,FALSE()))</f>
        <v>福澤 弘</v>
      </c>
      <c r="G7963" s="49" t="n">
        <v>0.25</v>
      </c>
      <c r="H7963" s="42" t="n">
        <f aca="false">IF(OR(B7963="",C7963="",D7963=""),DATE(2100,12,31),DATE(B7963+2000,C7963,D7963))</f>
        <v>41997</v>
      </c>
      <c r="I7963" s="24"/>
    </row>
    <row r="7964" customFormat="false" ht="13.5" hidden="false" customHeight="false" outlineLevel="0" collapsed="false">
      <c r="A7964" s="43" t="n">
        <v>7962</v>
      </c>
      <c r="B7964" s="44" t="n">
        <v>14</v>
      </c>
      <c r="C7964" s="45" t="n">
        <v>12</v>
      </c>
      <c r="D7964" s="46" t="n">
        <v>25</v>
      </c>
      <c r="E7964" s="47" t="n">
        <v>20</v>
      </c>
      <c r="F7964" s="48" t="str">
        <f aca="false">IF(ISERROR(VLOOKUP(E7964,スタッフマスタ!$A$2:$B$52,2,FALSE())),"",VLOOKUP(E7964,スタッフマスタ!$A$2:$B$52,2,FALSE()))</f>
        <v>中里 晃</v>
      </c>
      <c r="G7964" s="49" t="n">
        <v>0.291666666666667</v>
      </c>
      <c r="H7964" s="42" t="n">
        <f aca="false">IF(OR(B7964="",C7964="",D7964=""),DATE(2100,12,31),DATE(B7964+2000,C7964,D7964))</f>
        <v>41998</v>
      </c>
      <c r="I7964" s="24"/>
    </row>
    <row r="7965" customFormat="false" ht="13.5" hidden="false" customHeight="false" outlineLevel="0" collapsed="false">
      <c r="A7965" s="43" t="n">
        <v>7963</v>
      </c>
      <c r="B7965" s="44" t="n">
        <v>14</v>
      </c>
      <c r="C7965" s="45" t="n">
        <v>12</v>
      </c>
      <c r="D7965" s="46" t="n">
        <v>25</v>
      </c>
      <c r="E7965" s="47" t="n">
        <v>34</v>
      </c>
      <c r="F7965" s="48" t="str">
        <f aca="false">IF(ISERROR(VLOOKUP(E7965,スタッフマスタ!$A$2:$B$52,2,FALSE())),"",VLOOKUP(E7965,スタッフマスタ!$A$2:$B$52,2,FALSE()))</f>
        <v>野沢 公治</v>
      </c>
      <c r="G7965" s="49" t="n">
        <v>0.333333333333333</v>
      </c>
      <c r="H7965" s="42" t="n">
        <f aca="false">IF(OR(B7965="",C7965="",D7965=""),DATE(2100,12,31),DATE(B7965+2000,C7965,D7965))</f>
        <v>41998</v>
      </c>
      <c r="I7965" s="24"/>
    </row>
    <row r="7966" customFormat="false" ht="13.5" hidden="false" customHeight="false" outlineLevel="0" collapsed="false">
      <c r="A7966" s="43" t="n">
        <v>7964</v>
      </c>
      <c r="B7966" s="44" t="n">
        <v>14</v>
      </c>
      <c r="C7966" s="45" t="n">
        <v>12</v>
      </c>
      <c r="D7966" s="46" t="n">
        <v>25</v>
      </c>
      <c r="E7966" s="47" t="n">
        <v>1</v>
      </c>
      <c r="F7966" s="48" t="str">
        <f aca="false">IF(ISERROR(VLOOKUP(E7966,スタッフマスタ!$A$2:$B$52,2,FALSE())),"",VLOOKUP(E7966,スタッフマスタ!$A$2:$B$52,2,FALSE()))</f>
        <v>重松 久</v>
      </c>
      <c r="G7966" s="49" t="n">
        <v>0.333333333333333</v>
      </c>
      <c r="H7966" s="42" t="n">
        <f aca="false">IF(OR(B7966="",C7966="",D7966=""),DATE(2100,12,31),DATE(B7966+2000,C7966,D7966))</f>
        <v>41998</v>
      </c>
      <c r="I7966" s="24"/>
    </row>
    <row r="7967" customFormat="false" ht="13.5" hidden="false" customHeight="false" outlineLevel="0" collapsed="false">
      <c r="A7967" s="43" t="n">
        <v>7965</v>
      </c>
      <c r="B7967" s="44" t="n">
        <v>14</v>
      </c>
      <c r="C7967" s="45" t="n">
        <v>12</v>
      </c>
      <c r="D7967" s="46" t="n">
        <v>25</v>
      </c>
      <c r="E7967" s="47" t="n">
        <v>36</v>
      </c>
      <c r="F7967" s="48" t="str">
        <f aca="false">IF(ISERROR(VLOOKUP(E7967,スタッフマスタ!$A$2:$B$52,2,FALSE())),"",VLOOKUP(E7967,スタッフマスタ!$A$2:$B$52,2,FALSE()))</f>
        <v>岩倉 博隆</v>
      </c>
      <c r="G7967" s="49" t="n">
        <v>0.291666666666667</v>
      </c>
      <c r="H7967" s="42" t="n">
        <f aca="false">IF(OR(B7967="",C7967="",D7967=""),DATE(2100,12,31),DATE(B7967+2000,C7967,D7967))</f>
        <v>41998</v>
      </c>
      <c r="I7967" s="24"/>
    </row>
    <row r="7968" customFormat="false" ht="13.5" hidden="false" customHeight="false" outlineLevel="0" collapsed="false">
      <c r="A7968" s="43" t="n">
        <v>7966</v>
      </c>
      <c r="B7968" s="44" t="n">
        <v>14</v>
      </c>
      <c r="C7968" s="45" t="n">
        <v>12</v>
      </c>
      <c r="D7968" s="46" t="n">
        <v>25</v>
      </c>
      <c r="E7968" s="47" t="n">
        <v>19</v>
      </c>
      <c r="F7968" s="48" t="str">
        <f aca="false">IF(ISERROR(VLOOKUP(E7968,スタッフマスタ!$A$2:$B$52,2,FALSE())),"",VLOOKUP(E7968,スタッフマスタ!$A$2:$B$52,2,FALSE()))</f>
        <v>猪又 里子</v>
      </c>
      <c r="G7968" s="49" t="n">
        <v>0.25</v>
      </c>
      <c r="H7968" s="42" t="n">
        <f aca="false">IF(OR(B7968="",C7968="",D7968=""),DATE(2100,12,31),DATE(B7968+2000,C7968,D7968))</f>
        <v>41998</v>
      </c>
      <c r="I7968" s="24"/>
    </row>
    <row r="7969" customFormat="false" ht="13.5" hidden="false" customHeight="false" outlineLevel="0" collapsed="false">
      <c r="A7969" s="43" t="n">
        <v>7967</v>
      </c>
      <c r="B7969" s="44" t="n">
        <v>14</v>
      </c>
      <c r="C7969" s="45" t="n">
        <v>12</v>
      </c>
      <c r="D7969" s="46" t="n">
        <v>26</v>
      </c>
      <c r="E7969" s="47" t="n">
        <v>50</v>
      </c>
      <c r="F7969" s="48" t="str">
        <f aca="false">IF(ISERROR(VLOOKUP(E7969,スタッフマスタ!$A$2:$B$52,2,FALSE())),"",VLOOKUP(E7969,スタッフマスタ!$A$2:$B$52,2,FALSE()))</f>
        <v>桐原 信雄</v>
      </c>
      <c r="G7969" s="49" t="n">
        <v>0.333333333333333</v>
      </c>
      <c r="H7969" s="42" t="n">
        <f aca="false">IF(OR(B7969="",C7969="",D7969=""),DATE(2100,12,31),DATE(B7969+2000,C7969,D7969))</f>
        <v>41999</v>
      </c>
      <c r="I7969" s="24"/>
    </row>
    <row r="7970" customFormat="false" ht="13.5" hidden="false" customHeight="false" outlineLevel="0" collapsed="false">
      <c r="A7970" s="43" t="n">
        <v>7968</v>
      </c>
      <c r="B7970" s="44" t="n">
        <v>14</v>
      </c>
      <c r="C7970" s="45" t="n">
        <v>12</v>
      </c>
      <c r="D7970" s="46" t="n">
        <v>26</v>
      </c>
      <c r="E7970" s="47" t="n">
        <v>21</v>
      </c>
      <c r="F7970" s="48" t="str">
        <f aca="false">IF(ISERROR(VLOOKUP(E7970,スタッフマスタ!$A$2:$B$52,2,FALSE())),"",VLOOKUP(E7970,スタッフマスタ!$A$2:$B$52,2,FALSE()))</f>
        <v>黒崎 敏雄</v>
      </c>
      <c r="G7970" s="49" t="n">
        <v>0.333333333333333</v>
      </c>
      <c r="H7970" s="42" t="n">
        <f aca="false">IF(OR(B7970="",C7970="",D7970=""),DATE(2100,12,31),DATE(B7970+2000,C7970,D7970))</f>
        <v>41999</v>
      </c>
      <c r="I7970" s="24"/>
    </row>
    <row r="7971" customFormat="false" ht="13.5" hidden="false" customHeight="false" outlineLevel="0" collapsed="false">
      <c r="A7971" s="43" t="n">
        <v>7969</v>
      </c>
      <c r="B7971" s="44" t="n">
        <v>14</v>
      </c>
      <c r="C7971" s="45" t="n">
        <v>12</v>
      </c>
      <c r="D7971" s="46" t="n">
        <v>26</v>
      </c>
      <c r="E7971" s="47" t="n">
        <v>26</v>
      </c>
      <c r="F7971" s="48" t="str">
        <f aca="false">IF(ISERROR(VLOOKUP(E7971,スタッフマスタ!$A$2:$B$52,2,FALSE())),"",VLOOKUP(E7971,スタッフマスタ!$A$2:$B$52,2,FALSE()))</f>
        <v>江藤 慎一</v>
      </c>
      <c r="G7971" s="49" t="n">
        <v>0.291666666666667</v>
      </c>
      <c r="H7971" s="42" t="n">
        <f aca="false">IF(OR(B7971="",C7971="",D7971=""),DATE(2100,12,31),DATE(B7971+2000,C7971,D7971))</f>
        <v>41999</v>
      </c>
      <c r="I7971" s="24"/>
    </row>
    <row r="7972" customFormat="false" ht="13.5" hidden="false" customHeight="false" outlineLevel="0" collapsed="false">
      <c r="A7972" s="43" t="n">
        <v>7970</v>
      </c>
      <c r="B7972" s="44" t="n">
        <v>14</v>
      </c>
      <c r="C7972" s="45" t="n">
        <v>12</v>
      </c>
      <c r="D7972" s="46" t="n">
        <v>26</v>
      </c>
      <c r="E7972" s="47" t="n">
        <v>2</v>
      </c>
      <c r="F7972" s="48" t="str">
        <f aca="false">IF(ISERROR(VLOOKUP(E7972,スタッフマスタ!$A$2:$B$52,2,FALSE())),"",VLOOKUP(E7972,スタッフマスタ!$A$2:$B$52,2,FALSE()))</f>
        <v>江波 郁男</v>
      </c>
      <c r="G7972" s="49" t="n">
        <v>0.333333333333333</v>
      </c>
      <c r="H7972" s="42" t="n">
        <f aca="false">IF(OR(B7972="",C7972="",D7972=""),DATE(2100,12,31),DATE(B7972+2000,C7972,D7972))</f>
        <v>41999</v>
      </c>
      <c r="I7972" s="24"/>
    </row>
    <row r="7973" customFormat="false" ht="13.5" hidden="false" customHeight="false" outlineLevel="0" collapsed="false">
      <c r="A7973" s="43" t="n">
        <v>7971</v>
      </c>
      <c r="B7973" s="44" t="n">
        <v>14</v>
      </c>
      <c r="C7973" s="45" t="n">
        <v>12</v>
      </c>
      <c r="D7973" s="46" t="n">
        <v>26</v>
      </c>
      <c r="E7973" s="47" t="n">
        <v>4</v>
      </c>
      <c r="F7973" s="48" t="str">
        <f aca="false">IF(ISERROR(VLOOKUP(E7973,スタッフマスタ!$A$2:$B$52,2,FALSE())),"",VLOOKUP(E7973,スタッフマスタ!$A$2:$B$52,2,FALSE()))</f>
        <v>本藤 重夫</v>
      </c>
      <c r="G7973" s="49" t="n">
        <v>0.291666666666667</v>
      </c>
      <c r="H7973" s="42" t="n">
        <f aca="false">IF(OR(B7973="",C7973="",D7973=""),DATE(2100,12,31),DATE(B7973+2000,C7973,D7973))</f>
        <v>41999</v>
      </c>
      <c r="I7973" s="24"/>
    </row>
    <row r="7974" customFormat="false" ht="13.5" hidden="false" customHeight="false" outlineLevel="0" collapsed="false">
      <c r="A7974" s="43" t="n">
        <v>7972</v>
      </c>
      <c r="B7974" s="44" t="n">
        <v>14</v>
      </c>
      <c r="C7974" s="45" t="n">
        <v>12</v>
      </c>
      <c r="D7974" s="46" t="n">
        <v>26</v>
      </c>
      <c r="E7974" s="47" t="n">
        <v>3</v>
      </c>
      <c r="F7974" s="48" t="str">
        <f aca="false">IF(ISERROR(VLOOKUP(E7974,スタッフマスタ!$A$2:$B$52,2,FALSE())),"",VLOOKUP(E7974,スタッフマスタ!$A$2:$B$52,2,FALSE()))</f>
        <v>佐伯 好文</v>
      </c>
      <c r="G7974" s="49" t="n">
        <v>0.25</v>
      </c>
      <c r="H7974" s="42" t="n">
        <f aca="false">IF(OR(B7974="",C7974="",D7974=""),DATE(2100,12,31),DATE(B7974+2000,C7974,D7974))</f>
        <v>41999</v>
      </c>
      <c r="I7974" s="24"/>
    </row>
    <row r="7975" customFormat="false" ht="13.5" hidden="false" customHeight="false" outlineLevel="0" collapsed="false">
      <c r="A7975" s="43" t="n">
        <v>7973</v>
      </c>
      <c r="B7975" s="44" t="n">
        <v>14</v>
      </c>
      <c r="C7975" s="45" t="n">
        <v>12</v>
      </c>
      <c r="D7975" s="46" t="n">
        <v>27</v>
      </c>
      <c r="E7975" s="47" t="n">
        <v>44</v>
      </c>
      <c r="F7975" s="48" t="str">
        <f aca="false">IF(ISERROR(VLOOKUP(E7975,スタッフマスタ!$A$2:$B$52,2,FALSE())),"",VLOOKUP(E7975,スタッフマスタ!$A$2:$B$52,2,FALSE()))</f>
        <v>荻山 柏雄</v>
      </c>
      <c r="G7975" s="49" t="n">
        <v>0.333333333333333</v>
      </c>
      <c r="H7975" s="42" t="n">
        <f aca="false">IF(OR(B7975="",C7975="",D7975=""),DATE(2100,12,31),DATE(B7975+2000,C7975,D7975))</f>
        <v>42000</v>
      </c>
      <c r="I7975" s="24"/>
    </row>
    <row r="7976" customFormat="false" ht="13.5" hidden="false" customHeight="false" outlineLevel="0" collapsed="false">
      <c r="A7976" s="43" t="n">
        <v>7974</v>
      </c>
      <c r="B7976" s="44" t="n">
        <v>14</v>
      </c>
      <c r="C7976" s="45" t="n">
        <v>12</v>
      </c>
      <c r="D7976" s="46" t="n">
        <v>27</v>
      </c>
      <c r="E7976" s="47" t="n">
        <v>39</v>
      </c>
      <c r="F7976" s="48" t="str">
        <f aca="false">IF(ISERROR(VLOOKUP(E7976,スタッフマスタ!$A$2:$B$52,2,FALSE())),"",VLOOKUP(E7976,スタッフマスタ!$A$2:$B$52,2,FALSE()))</f>
        <v>別府 利昭</v>
      </c>
      <c r="G7976" s="49" t="n">
        <v>0.333333333333333</v>
      </c>
      <c r="H7976" s="42" t="n">
        <f aca="false">IF(OR(B7976="",C7976="",D7976=""),DATE(2100,12,31),DATE(B7976+2000,C7976,D7976))</f>
        <v>42000</v>
      </c>
      <c r="I7976" s="24"/>
    </row>
    <row r="7977" customFormat="false" ht="13.5" hidden="false" customHeight="false" outlineLevel="0" collapsed="false">
      <c r="A7977" s="43" t="n">
        <v>7975</v>
      </c>
      <c r="B7977" s="44" t="n">
        <v>14</v>
      </c>
      <c r="C7977" s="45" t="n">
        <v>12</v>
      </c>
      <c r="D7977" s="46" t="n">
        <v>27</v>
      </c>
      <c r="E7977" s="47" t="n">
        <v>14</v>
      </c>
      <c r="F7977" s="48" t="str">
        <f aca="false">IF(ISERROR(VLOOKUP(E7977,スタッフマスタ!$A$2:$B$52,2,FALSE())),"",VLOOKUP(E7977,スタッフマスタ!$A$2:$B$52,2,FALSE()))</f>
        <v>竪谷 学</v>
      </c>
      <c r="G7977" s="49" t="n">
        <v>0.291666666666667</v>
      </c>
      <c r="H7977" s="42" t="n">
        <f aca="false">IF(OR(B7977="",C7977="",D7977=""),DATE(2100,12,31),DATE(B7977+2000,C7977,D7977))</f>
        <v>42000</v>
      </c>
      <c r="I7977" s="24"/>
    </row>
    <row r="7978" customFormat="false" ht="13.5" hidden="false" customHeight="false" outlineLevel="0" collapsed="false">
      <c r="A7978" s="43" t="n">
        <v>7976</v>
      </c>
      <c r="B7978" s="44" t="n">
        <v>14</v>
      </c>
      <c r="C7978" s="45" t="n">
        <v>12</v>
      </c>
      <c r="D7978" s="46" t="n">
        <v>27</v>
      </c>
      <c r="E7978" s="47" t="n">
        <v>24</v>
      </c>
      <c r="F7978" s="48" t="str">
        <f aca="false">IF(ISERROR(VLOOKUP(E7978,スタッフマスタ!$A$2:$B$52,2,FALSE())),"",VLOOKUP(E7978,スタッフマスタ!$A$2:$B$52,2,FALSE()))</f>
        <v>永井 勉</v>
      </c>
      <c r="G7978" s="49" t="n">
        <v>0.25</v>
      </c>
      <c r="H7978" s="42" t="n">
        <f aca="false">IF(OR(B7978="",C7978="",D7978=""),DATE(2100,12,31),DATE(B7978+2000,C7978,D7978))</f>
        <v>42000</v>
      </c>
      <c r="I7978" s="24"/>
    </row>
    <row r="7979" customFormat="false" ht="13.5" hidden="false" customHeight="false" outlineLevel="0" collapsed="false">
      <c r="A7979" s="43" t="n">
        <v>7977</v>
      </c>
      <c r="B7979" s="44" t="n">
        <v>14</v>
      </c>
      <c r="C7979" s="45" t="n">
        <v>12</v>
      </c>
      <c r="D7979" s="46" t="n">
        <v>27</v>
      </c>
      <c r="E7979" s="47" t="n">
        <v>19</v>
      </c>
      <c r="F7979" s="48" t="str">
        <f aca="false">IF(ISERROR(VLOOKUP(E7979,スタッフマスタ!$A$2:$B$52,2,FALSE())),"",VLOOKUP(E7979,スタッフマスタ!$A$2:$B$52,2,FALSE()))</f>
        <v>猪又 里子</v>
      </c>
      <c r="G7979" s="49" t="n">
        <v>0.291666666666667</v>
      </c>
      <c r="H7979" s="42" t="n">
        <f aca="false">IF(OR(B7979="",C7979="",D7979=""),DATE(2100,12,31),DATE(B7979+2000,C7979,D7979))</f>
        <v>42000</v>
      </c>
      <c r="I7979" s="24"/>
    </row>
    <row r="7980" customFormat="false" ht="13.5" hidden="false" customHeight="false" outlineLevel="0" collapsed="false">
      <c r="A7980" s="43" t="n">
        <v>7978</v>
      </c>
      <c r="B7980" s="44" t="n">
        <v>14</v>
      </c>
      <c r="C7980" s="45" t="n">
        <v>12</v>
      </c>
      <c r="D7980" s="46" t="n">
        <v>28</v>
      </c>
      <c r="E7980" s="47" t="n">
        <v>19</v>
      </c>
      <c r="F7980" s="48" t="str">
        <f aca="false">IF(ISERROR(VLOOKUP(E7980,スタッフマスタ!$A$2:$B$52,2,FALSE())),"",VLOOKUP(E7980,スタッフマスタ!$A$2:$B$52,2,FALSE()))</f>
        <v>猪又 里子</v>
      </c>
      <c r="G7980" s="49" t="n">
        <v>0.333333333333333</v>
      </c>
      <c r="H7980" s="42" t="n">
        <f aca="false">IF(OR(B7980="",C7980="",D7980=""),DATE(2100,12,31),DATE(B7980+2000,C7980,D7980))</f>
        <v>42001</v>
      </c>
      <c r="I7980" s="24"/>
    </row>
    <row r="7981" customFormat="false" ht="13.5" hidden="false" customHeight="false" outlineLevel="0" collapsed="false">
      <c r="A7981" s="43" t="n">
        <v>7979</v>
      </c>
      <c r="B7981" s="44" t="n">
        <v>14</v>
      </c>
      <c r="C7981" s="45" t="n">
        <v>12</v>
      </c>
      <c r="D7981" s="46" t="n">
        <v>28</v>
      </c>
      <c r="E7981" s="47" t="n">
        <v>32</v>
      </c>
      <c r="F7981" s="48" t="str">
        <f aca="false">IF(ISERROR(VLOOKUP(E7981,スタッフマスタ!$A$2:$B$52,2,FALSE())),"",VLOOKUP(E7981,スタッフマスタ!$A$2:$B$52,2,FALSE()))</f>
        <v>岩岡 安友</v>
      </c>
      <c r="G7981" s="49" t="n">
        <v>0.333333333333333</v>
      </c>
      <c r="H7981" s="42" t="n">
        <f aca="false">IF(OR(B7981="",C7981="",D7981=""),DATE(2100,12,31),DATE(B7981+2000,C7981,D7981))</f>
        <v>42001</v>
      </c>
      <c r="I7981" s="24"/>
    </row>
    <row r="7982" customFormat="false" ht="13.5" hidden="false" customHeight="false" outlineLevel="0" collapsed="false">
      <c r="A7982" s="43" t="n">
        <v>7980</v>
      </c>
      <c r="B7982" s="44" t="n">
        <v>14</v>
      </c>
      <c r="C7982" s="45" t="n">
        <v>12</v>
      </c>
      <c r="D7982" s="46" t="n">
        <v>28</v>
      </c>
      <c r="E7982" s="47" t="n">
        <v>27</v>
      </c>
      <c r="F7982" s="48" t="str">
        <f aca="false">IF(ISERROR(VLOOKUP(E7982,スタッフマスタ!$A$2:$B$52,2,FALSE())),"",VLOOKUP(E7982,スタッフマスタ!$A$2:$B$52,2,FALSE()))</f>
        <v>窪山 智明</v>
      </c>
      <c r="G7982" s="49" t="n">
        <v>0.333333333333333</v>
      </c>
      <c r="H7982" s="42" t="n">
        <f aca="false">IF(OR(B7982="",C7982="",D7982=""),DATE(2100,12,31),DATE(B7982+2000,C7982,D7982))</f>
        <v>42001</v>
      </c>
      <c r="I7982" s="24"/>
    </row>
    <row r="7983" customFormat="false" ht="13.5" hidden="false" customHeight="false" outlineLevel="0" collapsed="false">
      <c r="A7983" s="43" t="n">
        <v>7981</v>
      </c>
      <c r="B7983" s="44" t="n">
        <v>14</v>
      </c>
      <c r="C7983" s="45" t="n">
        <v>12</v>
      </c>
      <c r="D7983" s="46" t="n">
        <v>28</v>
      </c>
      <c r="E7983" s="47" t="n">
        <v>3</v>
      </c>
      <c r="F7983" s="48" t="str">
        <f aca="false">IF(ISERROR(VLOOKUP(E7983,スタッフマスタ!$A$2:$B$52,2,FALSE())),"",VLOOKUP(E7983,スタッフマスタ!$A$2:$B$52,2,FALSE()))</f>
        <v>佐伯 好文</v>
      </c>
      <c r="G7983" s="49" t="n">
        <v>0.25</v>
      </c>
      <c r="H7983" s="42" t="n">
        <f aca="false">IF(OR(B7983="",C7983="",D7983=""),DATE(2100,12,31),DATE(B7983+2000,C7983,D7983))</f>
        <v>42001</v>
      </c>
      <c r="I7983" s="24"/>
    </row>
    <row r="7984" customFormat="false" ht="13.5" hidden="false" customHeight="false" outlineLevel="0" collapsed="false">
      <c r="A7984" s="43" t="n">
        <v>7982</v>
      </c>
      <c r="B7984" s="44" t="n">
        <v>14</v>
      </c>
      <c r="C7984" s="45" t="n">
        <v>12</v>
      </c>
      <c r="D7984" s="46" t="n">
        <v>28</v>
      </c>
      <c r="E7984" s="47" t="n">
        <v>18</v>
      </c>
      <c r="F7984" s="48" t="str">
        <f aca="false">IF(ISERROR(VLOOKUP(E7984,スタッフマスタ!$A$2:$B$52,2,FALSE())),"",VLOOKUP(E7984,スタッフマスタ!$A$2:$B$52,2,FALSE()))</f>
        <v>泉　 仁</v>
      </c>
      <c r="G7984" s="49" t="n">
        <v>0.333333333333333</v>
      </c>
      <c r="H7984" s="42" t="n">
        <f aca="false">IF(OR(B7984="",C7984="",D7984=""),DATE(2100,12,31),DATE(B7984+2000,C7984,D7984))</f>
        <v>42001</v>
      </c>
      <c r="I7984" s="24"/>
    </row>
    <row r="7985" customFormat="false" ht="13.5" hidden="false" customHeight="false" outlineLevel="0" collapsed="false">
      <c r="A7985" s="43" t="n">
        <v>7983</v>
      </c>
      <c r="B7985" s="44" t="n">
        <v>14</v>
      </c>
      <c r="C7985" s="45" t="n">
        <v>12</v>
      </c>
      <c r="D7985" s="46" t="n">
        <v>28</v>
      </c>
      <c r="E7985" s="47" t="n">
        <v>26</v>
      </c>
      <c r="F7985" s="48" t="str">
        <f aca="false">IF(ISERROR(VLOOKUP(E7985,スタッフマスタ!$A$2:$B$52,2,FALSE())),"",VLOOKUP(E7985,スタッフマスタ!$A$2:$B$52,2,FALSE()))</f>
        <v>江藤 慎一</v>
      </c>
      <c r="G7985" s="49" t="n">
        <v>0.333333333333333</v>
      </c>
      <c r="H7985" s="42" t="n">
        <f aca="false">IF(OR(B7985="",C7985="",D7985=""),DATE(2100,12,31),DATE(B7985+2000,C7985,D7985))</f>
        <v>42001</v>
      </c>
      <c r="I7985" s="24"/>
    </row>
    <row r="7986" customFormat="false" ht="13.5" hidden="false" customHeight="false" outlineLevel="0" collapsed="false">
      <c r="A7986" s="43" t="n">
        <v>7984</v>
      </c>
      <c r="B7986" s="44" t="n">
        <v>14</v>
      </c>
      <c r="C7986" s="45" t="n">
        <v>12</v>
      </c>
      <c r="D7986" s="46" t="n">
        <v>29</v>
      </c>
      <c r="E7986" s="47" t="n">
        <v>15</v>
      </c>
      <c r="F7986" s="48" t="str">
        <f aca="false">IF(ISERROR(VLOOKUP(E7986,スタッフマスタ!$A$2:$B$52,2,FALSE())),"",VLOOKUP(E7986,スタッフマスタ!$A$2:$B$52,2,FALSE()))</f>
        <v>内山 紀昭</v>
      </c>
      <c r="G7986" s="49" t="n">
        <v>0.291666666666667</v>
      </c>
      <c r="H7986" s="42" t="n">
        <f aca="false">IF(OR(B7986="",C7986="",D7986=""),DATE(2100,12,31),DATE(B7986+2000,C7986,D7986))</f>
        <v>42002</v>
      </c>
      <c r="I7986" s="24"/>
    </row>
    <row r="7987" customFormat="false" ht="13.5" hidden="false" customHeight="false" outlineLevel="0" collapsed="false">
      <c r="A7987" s="43" t="n">
        <v>7985</v>
      </c>
      <c r="B7987" s="44" t="n">
        <v>14</v>
      </c>
      <c r="C7987" s="45" t="n">
        <v>12</v>
      </c>
      <c r="D7987" s="46" t="n">
        <v>29</v>
      </c>
      <c r="E7987" s="47" t="n">
        <v>39</v>
      </c>
      <c r="F7987" s="48" t="str">
        <f aca="false">IF(ISERROR(VLOOKUP(E7987,スタッフマスタ!$A$2:$B$52,2,FALSE())),"",VLOOKUP(E7987,スタッフマスタ!$A$2:$B$52,2,FALSE()))</f>
        <v>別府 利昭</v>
      </c>
      <c r="G7987" s="49" t="n">
        <v>0.333333333333333</v>
      </c>
      <c r="H7987" s="42" t="n">
        <f aca="false">IF(OR(B7987="",C7987="",D7987=""),DATE(2100,12,31),DATE(B7987+2000,C7987,D7987))</f>
        <v>42002</v>
      </c>
      <c r="I7987" s="24"/>
    </row>
    <row r="7988" customFormat="false" ht="13.5" hidden="false" customHeight="false" outlineLevel="0" collapsed="false">
      <c r="A7988" s="43" t="n">
        <v>7986</v>
      </c>
      <c r="B7988" s="44" t="n">
        <v>14</v>
      </c>
      <c r="C7988" s="45" t="n">
        <v>12</v>
      </c>
      <c r="D7988" s="46" t="n">
        <v>29</v>
      </c>
      <c r="E7988" s="47" t="n">
        <v>50</v>
      </c>
      <c r="F7988" s="48" t="str">
        <f aca="false">IF(ISERROR(VLOOKUP(E7988,スタッフマスタ!$A$2:$B$52,2,FALSE())),"",VLOOKUP(E7988,スタッフマスタ!$A$2:$B$52,2,FALSE()))</f>
        <v>桐原 信雄</v>
      </c>
      <c r="G7988" s="49" t="n">
        <v>0.333333333333333</v>
      </c>
      <c r="H7988" s="42" t="n">
        <f aca="false">IF(OR(B7988="",C7988="",D7988=""),DATE(2100,12,31),DATE(B7988+2000,C7988,D7988))</f>
        <v>42002</v>
      </c>
      <c r="I7988" s="24"/>
    </row>
    <row r="7989" customFormat="false" ht="13.5" hidden="false" customHeight="false" outlineLevel="0" collapsed="false">
      <c r="A7989" s="43" t="n">
        <v>7987</v>
      </c>
      <c r="B7989" s="44" t="n">
        <v>14</v>
      </c>
      <c r="C7989" s="45" t="n">
        <v>12</v>
      </c>
      <c r="D7989" s="46" t="n">
        <v>29</v>
      </c>
      <c r="E7989" s="47" t="n">
        <v>40</v>
      </c>
      <c r="F7989" s="48" t="str">
        <f aca="false">IF(ISERROR(VLOOKUP(E7989,スタッフマスタ!$A$2:$B$52,2,FALSE())),"",VLOOKUP(E7989,スタッフマスタ!$A$2:$B$52,2,FALSE()))</f>
        <v>渋谷 重光</v>
      </c>
      <c r="G7989" s="49" t="n">
        <v>0.333333333333333</v>
      </c>
      <c r="H7989" s="42" t="n">
        <f aca="false">IF(OR(B7989="",C7989="",D7989=""),DATE(2100,12,31),DATE(B7989+2000,C7989,D7989))</f>
        <v>42002</v>
      </c>
      <c r="I7989" s="24"/>
    </row>
    <row r="7990" customFormat="false" ht="13.5" hidden="false" customHeight="false" outlineLevel="0" collapsed="false">
      <c r="A7990" s="43" t="n">
        <v>7988</v>
      </c>
      <c r="B7990" s="44" t="n">
        <v>14</v>
      </c>
      <c r="C7990" s="45" t="n">
        <v>12</v>
      </c>
      <c r="D7990" s="46" t="n">
        <v>29</v>
      </c>
      <c r="E7990" s="47" t="n">
        <v>29</v>
      </c>
      <c r="F7990" s="48" t="str">
        <f aca="false">IF(ISERROR(VLOOKUP(E7990,スタッフマスタ!$A$2:$B$52,2,FALSE())),"",VLOOKUP(E7990,スタッフマスタ!$A$2:$B$52,2,FALSE()))</f>
        <v>有吉 久雄</v>
      </c>
      <c r="G7990" s="49" t="n">
        <v>0.291666666666667</v>
      </c>
      <c r="H7990" s="42" t="n">
        <f aca="false">IF(OR(B7990="",C7990="",D7990=""),DATE(2100,12,31),DATE(B7990+2000,C7990,D7990))</f>
        <v>42002</v>
      </c>
      <c r="I7990" s="24"/>
    </row>
    <row r="7991" customFormat="false" ht="13.5" hidden="false" customHeight="false" outlineLevel="0" collapsed="false">
      <c r="A7991" s="43" t="n">
        <v>7989</v>
      </c>
      <c r="B7991" s="44" t="n">
        <v>14</v>
      </c>
      <c r="C7991" s="45" t="n">
        <v>12</v>
      </c>
      <c r="D7991" s="46" t="n">
        <v>29</v>
      </c>
      <c r="E7991" s="47" t="n">
        <v>16</v>
      </c>
      <c r="F7991" s="48" t="str">
        <f aca="false">IF(ISERROR(VLOOKUP(E7991,スタッフマスタ!$A$2:$B$52,2,FALSE())),"",VLOOKUP(E7991,スタッフマスタ!$A$2:$B$52,2,FALSE()))</f>
        <v>花見 初男</v>
      </c>
      <c r="G7991" s="49" t="n">
        <v>0.25</v>
      </c>
      <c r="H7991" s="42" t="n">
        <f aca="false">IF(OR(B7991="",C7991="",D7991=""),DATE(2100,12,31),DATE(B7991+2000,C7991,D7991))</f>
        <v>42002</v>
      </c>
      <c r="I7991" s="24"/>
    </row>
    <row r="7992" customFormat="false" ht="13.5" hidden="false" customHeight="false" outlineLevel="0" collapsed="false">
      <c r="A7992" s="43" t="n">
        <v>7990</v>
      </c>
      <c r="B7992" s="44" t="n">
        <v>14</v>
      </c>
      <c r="C7992" s="45" t="n">
        <v>12</v>
      </c>
      <c r="D7992" s="46" t="n">
        <v>30</v>
      </c>
      <c r="E7992" s="47" t="n">
        <v>50</v>
      </c>
      <c r="F7992" s="48" t="str">
        <f aca="false">IF(ISERROR(VLOOKUP(E7992,スタッフマスタ!$A$2:$B$52,2,FALSE())),"",VLOOKUP(E7992,スタッフマスタ!$A$2:$B$52,2,FALSE()))</f>
        <v>桐原 信雄</v>
      </c>
      <c r="G7992" s="49" t="n">
        <v>0.333333333333333</v>
      </c>
      <c r="H7992" s="42" t="n">
        <f aca="false">IF(OR(B7992="",C7992="",D7992=""),DATE(2100,12,31),DATE(B7992+2000,C7992,D7992))</f>
        <v>42003</v>
      </c>
      <c r="I7992" s="24"/>
    </row>
    <row r="7993" customFormat="false" ht="13.5" hidden="false" customHeight="false" outlineLevel="0" collapsed="false">
      <c r="A7993" s="43" t="n">
        <v>7991</v>
      </c>
      <c r="B7993" s="44" t="n">
        <v>14</v>
      </c>
      <c r="C7993" s="45" t="n">
        <v>12</v>
      </c>
      <c r="D7993" s="46" t="n">
        <v>30</v>
      </c>
      <c r="E7993" s="47" t="n">
        <v>45</v>
      </c>
      <c r="F7993" s="48" t="str">
        <f aca="false">IF(ISERROR(VLOOKUP(E7993,スタッフマスタ!$A$2:$B$52,2,FALSE())),"",VLOOKUP(E7993,スタッフマスタ!$A$2:$B$52,2,FALSE()))</f>
        <v>瀧澤 雅彦</v>
      </c>
      <c r="G7993" s="49" t="n">
        <v>0.291666666666667</v>
      </c>
      <c r="H7993" s="42" t="n">
        <f aca="false">IF(OR(B7993="",C7993="",D7993=""),DATE(2100,12,31),DATE(B7993+2000,C7993,D7993))</f>
        <v>42003</v>
      </c>
      <c r="I7993" s="24"/>
    </row>
    <row r="7994" customFormat="false" ht="13.5" hidden="false" customHeight="false" outlineLevel="0" collapsed="false">
      <c r="A7994" s="43" t="n">
        <v>7992</v>
      </c>
      <c r="B7994" s="44" t="n">
        <v>14</v>
      </c>
      <c r="C7994" s="45" t="n">
        <v>12</v>
      </c>
      <c r="D7994" s="46" t="n">
        <v>30</v>
      </c>
      <c r="E7994" s="47" t="n">
        <v>20</v>
      </c>
      <c r="F7994" s="48" t="str">
        <f aca="false">IF(ISERROR(VLOOKUP(E7994,スタッフマスタ!$A$2:$B$52,2,FALSE())),"",VLOOKUP(E7994,スタッフマスタ!$A$2:$B$52,2,FALSE()))</f>
        <v>中里 晃</v>
      </c>
      <c r="G7994" s="49" t="n">
        <v>0.333333333333333</v>
      </c>
      <c r="H7994" s="42" t="n">
        <f aca="false">IF(OR(B7994="",C7994="",D7994=""),DATE(2100,12,31),DATE(B7994+2000,C7994,D7994))</f>
        <v>42003</v>
      </c>
      <c r="I7994" s="24"/>
    </row>
    <row r="7995" customFormat="false" ht="13.5" hidden="false" customHeight="false" outlineLevel="0" collapsed="false">
      <c r="A7995" s="43" t="n">
        <v>7993</v>
      </c>
      <c r="B7995" s="44" t="n">
        <v>14</v>
      </c>
      <c r="C7995" s="45" t="n">
        <v>12</v>
      </c>
      <c r="D7995" s="46" t="n">
        <v>30</v>
      </c>
      <c r="E7995" s="47" t="n">
        <v>8</v>
      </c>
      <c r="F7995" s="48" t="str">
        <f aca="false">IF(ISERROR(VLOOKUP(E7995,スタッフマスタ!$A$2:$B$52,2,FALSE())),"",VLOOKUP(E7995,スタッフマスタ!$A$2:$B$52,2,FALSE()))</f>
        <v>入山 千昭</v>
      </c>
      <c r="G7995" s="49" t="n">
        <v>0.25</v>
      </c>
      <c r="H7995" s="42" t="n">
        <f aca="false">IF(OR(B7995="",C7995="",D7995=""),DATE(2100,12,31),DATE(B7995+2000,C7995,D7995))</f>
        <v>42003</v>
      </c>
      <c r="I7995" s="24"/>
    </row>
    <row r="7996" customFormat="false" ht="13.5" hidden="false" customHeight="false" outlineLevel="0" collapsed="false">
      <c r="A7996" s="43" t="n">
        <v>7994</v>
      </c>
      <c r="B7996" s="44" t="n">
        <v>14</v>
      </c>
      <c r="C7996" s="45" t="n">
        <v>12</v>
      </c>
      <c r="D7996" s="46" t="n">
        <v>30</v>
      </c>
      <c r="E7996" s="47" t="n">
        <v>26</v>
      </c>
      <c r="F7996" s="48" t="str">
        <f aca="false">IF(ISERROR(VLOOKUP(E7996,スタッフマスタ!$A$2:$B$52,2,FALSE())),"",VLOOKUP(E7996,スタッフマスタ!$A$2:$B$52,2,FALSE()))</f>
        <v>江藤 慎一</v>
      </c>
      <c r="G7996" s="49" t="n">
        <v>0.333333333333333</v>
      </c>
      <c r="H7996" s="42" t="n">
        <f aca="false">IF(OR(B7996="",C7996="",D7996=""),DATE(2100,12,31),DATE(B7996+2000,C7996,D7996))</f>
        <v>42003</v>
      </c>
      <c r="I7996" s="24"/>
    </row>
    <row r="7997" customFormat="false" ht="13.5" hidden="false" customHeight="false" outlineLevel="0" collapsed="false">
      <c r="A7997" s="43" t="n">
        <v>7995</v>
      </c>
      <c r="B7997" s="44" t="n">
        <v>14</v>
      </c>
      <c r="C7997" s="45" t="n">
        <v>12</v>
      </c>
      <c r="D7997" s="46" t="n">
        <v>30</v>
      </c>
      <c r="E7997" s="47" t="n">
        <v>28</v>
      </c>
      <c r="F7997" s="48" t="str">
        <f aca="false">IF(ISERROR(VLOOKUP(E7997,スタッフマスタ!$A$2:$B$52,2,FALSE())),"",VLOOKUP(E7997,スタッフマスタ!$A$2:$B$52,2,FALSE()))</f>
        <v>寺田 多門</v>
      </c>
      <c r="G7997" s="49" t="n">
        <v>0.25</v>
      </c>
      <c r="H7997" s="42" t="n">
        <f aca="false">IF(OR(B7997="",C7997="",D7997=""),DATE(2100,12,31),DATE(B7997+2000,C7997,D7997))</f>
        <v>42003</v>
      </c>
      <c r="I7997" s="24"/>
    </row>
    <row r="7998" customFormat="false" ht="13.5" hidden="false" customHeight="false" outlineLevel="0" collapsed="false">
      <c r="A7998" s="43" t="n">
        <v>7996</v>
      </c>
      <c r="B7998" s="44" t="n">
        <v>14</v>
      </c>
      <c r="C7998" s="45" t="n">
        <v>12</v>
      </c>
      <c r="D7998" s="46" t="n">
        <v>31</v>
      </c>
      <c r="E7998" s="47" t="n">
        <v>15</v>
      </c>
      <c r="F7998" s="48" t="str">
        <f aca="false">IF(ISERROR(VLOOKUP(E7998,スタッフマスタ!$A$2:$B$52,2,FALSE())),"",VLOOKUP(E7998,スタッフマスタ!$A$2:$B$52,2,FALSE()))</f>
        <v>内山 紀昭</v>
      </c>
      <c r="G7998" s="49" t="n">
        <v>0.291666666666667</v>
      </c>
      <c r="H7998" s="42" t="n">
        <f aca="false">IF(OR(B7998="",C7998="",D7998=""),DATE(2100,12,31),DATE(B7998+2000,C7998,D7998))</f>
        <v>42004</v>
      </c>
      <c r="I7998" s="24"/>
    </row>
    <row r="7999" customFormat="false" ht="13.5" hidden="false" customHeight="false" outlineLevel="0" collapsed="false">
      <c r="A7999" s="43" t="n">
        <v>7997</v>
      </c>
      <c r="B7999" s="44" t="n">
        <v>14</v>
      </c>
      <c r="C7999" s="45" t="n">
        <v>12</v>
      </c>
      <c r="D7999" s="46" t="n">
        <v>31</v>
      </c>
      <c r="E7999" s="47" t="n">
        <v>30</v>
      </c>
      <c r="F7999" s="48" t="str">
        <f aca="false">IF(ISERROR(VLOOKUP(E7999,スタッフマスタ!$A$2:$B$52,2,FALSE())),"",VLOOKUP(E7999,スタッフマスタ!$A$2:$B$52,2,FALSE()))</f>
        <v>花里 広光</v>
      </c>
      <c r="G7999" s="49" t="n">
        <v>0.333333333333333</v>
      </c>
      <c r="H7999" s="42" t="n">
        <f aca="false">IF(OR(B7999="",C7999="",D7999=""),DATE(2100,12,31),DATE(B7999+2000,C7999,D7999))</f>
        <v>42004</v>
      </c>
      <c r="I7999" s="24"/>
    </row>
    <row r="8000" customFormat="false" ht="13.5" hidden="false" customHeight="false" outlineLevel="0" collapsed="false">
      <c r="A8000" s="43" t="n">
        <v>7998</v>
      </c>
      <c r="B8000" s="44" t="n">
        <v>14</v>
      </c>
      <c r="C8000" s="45" t="n">
        <v>12</v>
      </c>
      <c r="D8000" s="46" t="n">
        <v>31</v>
      </c>
      <c r="E8000" s="47" t="n">
        <v>38</v>
      </c>
      <c r="F8000" s="48" t="str">
        <f aca="false">IF(ISERROR(VLOOKUP(E8000,スタッフマスタ!$A$2:$B$52,2,FALSE())),"",VLOOKUP(E8000,スタッフマスタ!$A$2:$B$52,2,FALSE()))</f>
        <v>横関 三郎</v>
      </c>
      <c r="G8000" s="49" t="n">
        <v>0.333333333333333</v>
      </c>
      <c r="H8000" s="42" t="n">
        <f aca="false">IF(OR(B8000="",C8000="",D8000=""),DATE(2100,12,31),DATE(B8000+2000,C8000,D8000))</f>
        <v>42004</v>
      </c>
      <c r="I8000" s="24"/>
    </row>
    <row r="8001" customFormat="false" ht="13.5" hidden="false" customHeight="false" outlineLevel="0" collapsed="false">
      <c r="A8001" s="43" t="n">
        <v>7999</v>
      </c>
      <c r="B8001" s="44" t="n">
        <v>14</v>
      </c>
      <c r="C8001" s="45" t="n">
        <v>12</v>
      </c>
      <c r="D8001" s="46" t="n">
        <v>31</v>
      </c>
      <c r="E8001" s="47" t="n">
        <v>48</v>
      </c>
      <c r="F8001" s="48" t="str">
        <f aca="false">IF(ISERROR(VLOOKUP(E8001,スタッフマスタ!$A$2:$B$52,2,FALSE())),"",VLOOKUP(E8001,スタッフマスタ!$A$2:$B$52,2,FALSE()))</f>
        <v>福澤 弘</v>
      </c>
      <c r="G8001" s="49" t="n">
        <v>0.333333333333333</v>
      </c>
      <c r="H8001" s="42" t="n">
        <f aca="false">IF(OR(B8001="",C8001="",D8001=""),DATE(2100,12,31),DATE(B8001+2000,C8001,D8001))</f>
        <v>42004</v>
      </c>
      <c r="I8001" s="24"/>
    </row>
    <row r="8002" customFormat="false" ht="13.5" hidden="false" customHeight="false" outlineLevel="0" collapsed="false">
      <c r="A8002" s="43" t="n">
        <v>8000</v>
      </c>
      <c r="B8002" s="44" t="n">
        <v>14</v>
      </c>
      <c r="C8002" s="45" t="n">
        <v>12</v>
      </c>
      <c r="D8002" s="46" t="n">
        <v>31</v>
      </c>
      <c r="E8002" s="47" t="n">
        <v>29</v>
      </c>
      <c r="F8002" s="48" t="str">
        <f aca="false">IF(ISERROR(VLOOKUP(E8002,スタッフマスタ!$A$2:$B$52,2,FALSE())),"",VLOOKUP(E8002,スタッフマスタ!$A$2:$B$52,2,FALSE()))</f>
        <v>有吉 久雄</v>
      </c>
      <c r="G8002" s="49" t="n">
        <v>0.333333333333333</v>
      </c>
      <c r="H8002" s="42" t="n">
        <f aca="false">IF(OR(B8002="",C8002="",D8002=""),DATE(2100,12,31),DATE(B8002+2000,C8002,D8002))</f>
        <v>42004</v>
      </c>
      <c r="I8002" s="24"/>
    </row>
    <row r="8003" customFormat="false" ht="13.5" hidden="false" customHeight="false" outlineLevel="0" collapsed="false">
      <c r="A8003" s="43" t="n">
        <v>8001</v>
      </c>
      <c r="B8003" s="44" t="n">
        <v>14</v>
      </c>
      <c r="C8003" s="45" t="n">
        <v>12</v>
      </c>
      <c r="D8003" s="46" t="n">
        <v>31</v>
      </c>
      <c r="E8003" s="47" t="n">
        <v>10</v>
      </c>
      <c r="F8003" s="48" t="str">
        <f aca="false">IF(ISERROR(VLOOKUP(E8003,スタッフマスタ!$A$2:$B$52,2,FALSE())),"",VLOOKUP(E8003,スタッフマスタ!$A$2:$B$52,2,FALSE()))</f>
        <v>飯泉 晃</v>
      </c>
      <c r="G8003" s="49" t="n">
        <v>0.291666666666667</v>
      </c>
      <c r="H8003" s="42" t="n">
        <f aca="false">IF(OR(B8003="",C8003="",D8003=""),DATE(2100,12,31),DATE(B8003+2000,C8003,D8003))</f>
        <v>42004</v>
      </c>
      <c r="I8003" s="24"/>
    </row>
    <row r="8004" customFormat="false" ht="13.5" hidden="false" customHeight="false" outlineLevel="0" collapsed="false">
      <c r="A8004" s="43" t="n">
        <v>8002</v>
      </c>
      <c r="B8004" s="44" t="n">
        <v>15</v>
      </c>
      <c r="C8004" s="45" t="n">
        <v>1</v>
      </c>
      <c r="D8004" s="46" t="n">
        <v>1</v>
      </c>
      <c r="E8004" s="47" t="n">
        <v>26</v>
      </c>
      <c r="F8004" s="48" t="str">
        <f aca="false">IF(ISERROR(VLOOKUP(E8004,スタッフマスタ!$A$2:$B$52,2,FALSE())),"",VLOOKUP(E8004,スタッフマスタ!$A$2:$B$52,2,FALSE()))</f>
        <v>江藤 慎一</v>
      </c>
      <c r="G8004" s="49" t="n">
        <v>0.25</v>
      </c>
      <c r="H8004" s="42" t="n">
        <f aca="false">IF(OR(B8004="",C8004="",D8004=""),DATE(2100,12,31),DATE(B8004+2000,C8004,D8004))</f>
        <v>42005</v>
      </c>
      <c r="I8004" s="24"/>
    </row>
    <row r="8005" customFormat="false" ht="13.5" hidden="false" customHeight="false" outlineLevel="0" collapsed="false">
      <c r="A8005" s="43" t="n">
        <v>8003</v>
      </c>
      <c r="B8005" s="44" t="n">
        <v>15</v>
      </c>
      <c r="C8005" s="45" t="n">
        <v>1</v>
      </c>
      <c r="D8005" s="46" t="n">
        <v>1</v>
      </c>
      <c r="E8005" s="47" t="n">
        <v>20</v>
      </c>
      <c r="F8005" s="48" t="str">
        <f aca="false">IF(ISERROR(VLOOKUP(E8005,スタッフマスタ!$A$2:$B$52,2,FALSE())),"",VLOOKUP(E8005,スタッフマスタ!$A$2:$B$52,2,FALSE()))</f>
        <v>中里 晃</v>
      </c>
      <c r="G8005" s="49" t="n">
        <v>0.333333333333333</v>
      </c>
      <c r="H8005" s="42" t="n">
        <f aca="false">IF(OR(B8005="",C8005="",D8005=""),DATE(2100,12,31),DATE(B8005+2000,C8005,D8005))</f>
        <v>42005</v>
      </c>
      <c r="I8005" s="24"/>
    </row>
    <row r="8006" customFormat="false" ht="13.5" hidden="false" customHeight="false" outlineLevel="0" collapsed="false">
      <c r="A8006" s="43" t="n">
        <v>8004</v>
      </c>
      <c r="B8006" s="44" t="n">
        <v>15</v>
      </c>
      <c r="C8006" s="45" t="n">
        <v>1</v>
      </c>
      <c r="D8006" s="46" t="n">
        <v>1</v>
      </c>
      <c r="E8006" s="47" t="n">
        <v>16</v>
      </c>
      <c r="F8006" s="48" t="str">
        <f aca="false">IF(ISERROR(VLOOKUP(E8006,スタッフマスタ!$A$2:$B$52,2,FALSE())),"",VLOOKUP(E8006,スタッフマスタ!$A$2:$B$52,2,FALSE()))</f>
        <v>花見 初男</v>
      </c>
      <c r="G8006" s="49" t="n">
        <v>0.333333333333333</v>
      </c>
      <c r="H8006" s="42" t="n">
        <f aca="false">IF(OR(B8006="",C8006="",D8006=""),DATE(2100,12,31),DATE(B8006+2000,C8006,D8006))</f>
        <v>42005</v>
      </c>
      <c r="I8006" s="24"/>
    </row>
    <row r="8007" customFormat="false" ht="13.5" hidden="false" customHeight="false" outlineLevel="0" collapsed="false">
      <c r="A8007" s="43" t="n">
        <v>8005</v>
      </c>
      <c r="B8007" s="44" t="n">
        <v>15</v>
      </c>
      <c r="C8007" s="45" t="n">
        <v>1</v>
      </c>
      <c r="D8007" s="46" t="n">
        <v>1</v>
      </c>
      <c r="E8007" s="47" t="n">
        <v>10</v>
      </c>
      <c r="F8007" s="48" t="str">
        <f aca="false">IF(ISERROR(VLOOKUP(E8007,スタッフマスタ!$A$2:$B$52,2,FALSE())),"",VLOOKUP(E8007,スタッフマスタ!$A$2:$B$52,2,FALSE()))</f>
        <v>飯泉 晃</v>
      </c>
      <c r="G8007" s="49" t="n">
        <v>0.25</v>
      </c>
      <c r="H8007" s="42" t="n">
        <f aca="false">IF(OR(B8007="",C8007="",D8007=""),DATE(2100,12,31),DATE(B8007+2000,C8007,D8007))</f>
        <v>42005</v>
      </c>
      <c r="I8007" s="24"/>
    </row>
    <row r="8008" customFormat="false" ht="13.5" hidden="false" customHeight="false" outlineLevel="0" collapsed="false">
      <c r="A8008" s="43" t="n">
        <v>8006</v>
      </c>
      <c r="B8008" s="44" t="n">
        <v>15</v>
      </c>
      <c r="C8008" s="45" t="n">
        <v>1</v>
      </c>
      <c r="D8008" s="46" t="n">
        <v>1</v>
      </c>
      <c r="E8008" s="47" t="n">
        <v>28</v>
      </c>
      <c r="F8008" s="48" t="str">
        <f aca="false">IF(ISERROR(VLOOKUP(E8008,スタッフマスタ!$A$2:$B$52,2,FALSE())),"",VLOOKUP(E8008,スタッフマスタ!$A$2:$B$52,2,FALSE()))</f>
        <v>寺田 多門</v>
      </c>
      <c r="G8008" s="49" t="n">
        <v>0.291666666666667</v>
      </c>
      <c r="H8008" s="42" t="n">
        <f aca="false">IF(OR(B8008="",C8008="",D8008=""),DATE(2100,12,31),DATE(B8008+2000,C8008,D8008))</f>
        <v>42005</v>
      </c>
      <c r="I8008" s="24"/>
    </row>
    <row r="8009" customFormat="false" ht="13.5" hidden="false" customHeight="false" outlineLevel="0" collapsed="false">
      <c r="A8009" s="43" t="n">
        <v>8007</v>
      </c>
      <c r="B8009" s="44" t="n">
        <v>15</v>
      </c>
      <c r="C8009" s="45" t="n">
        <v>1</v>
      </c>
      <c r="D8009" s="46" t="n">
        <v>1</v>
      </c>
      <c r="E8009" s="47" t="n">
        <v>31</v>
      </c>
      <c r="F8009" s="48" t="str">
        <f aca="false">IF(ISERROR(VLOOKUP(E8009,スタッフマスタ!$A$2:$B$52,2,FALSE())),"",VLOOKUP(E8009,スタッフマスタ!$A$2:$B$52,2,FALSE()))</f>
        <v>桜井 裕香</v>
      </c>
      <c r="G8009" s="49" t="n">
        <v>0.333333333333333</v>
      </c>
      <c r="H8009" s="42" t="n">
        <f aca="false">IF(OR(B8009="",C8009="",D8009=""),DATE(2100,12,31),DATE(B8009+2000,C8009,D8009))</f>
        <v>42005</v>
      </c>
      <c r="I8009" s="24"/>
    </row>
    <row r="8010" customFormat="false" ht="13.5" hidden="false" customHeight="false" outlineLevel="0" collapsed="false">
      <c r="A8010" s="43" t="n">
        <v>8008</v>
      </c>
      <c r="B8010" s="44" t="n">
        <v>15</v>
      </c>
      <c r="C8010" s="45" t="n">
        <v>1</v>
      </c>
      <c r="D8010" s="46" t="n">
        <v>2</v>
      </c>
      <c r="E8010" s="47" t="n">
        <v>35</v>
      </c>
      <c r="F8010" s="48" t="str">
        <f aca="false">IF(ISERROR(VLOOKUP(E8010,スタッフマスタ!$A$2:$B$52,2,FALSE())),"",VLOOKUP(E8010,スタッフマスタ!$A$2:$B$52,2,FALSE()))</f>
        <v>数藤 功</v>
      </c>
      <c r="G8010" s="49" t="n">
        <v>0.291666666666667</v>
      </c>
      <c r="H8010" s="42" t="n">
        <f aca="false">IF(OR(B8010="",C8010="",D8010=""),DATE(2100,12,31),DATE(B8010+2000,C8010,D8010))</f>
        <v>42006</v>
      </c>
      <c r="I8010" s="24"/>
    </row>
    <row r="8011" customFormat="false" ht="13.5" hidden="false" customHeight="false" outlineLevel="0" collapsed="false">
      <c r="A8011" s="43" t="n">
        <v>8009</v>
      </c>
      <c r="B8011" s="44" t="n">
        <v>15</v>
      </c>
      <c r="C8011" s="45" t="n">
        <v>1</v>
      </c>
      <c r="D8011" s="46" t="n">
        <v>2</v>
      </c>
      <c r="E8011" s="47" t="n">
        <v>29</v>
      </c>
      <c r="F8011" s="48" t="str">
        <f aca="false">IF(ISERROR(VLOOKUP(E8011,スタッフマスタ!$A$2:$B$52,2,FALSE())),"",VLOOKUP(E8011,スタッフマスタ!$A$2:$B$52,2,FALSE()))</f>
        <v>有吉 久雄</v>
      </c>
      <c r="G8011" s="49" t="n">
        <v>0.291666666666667</v>
      </c>
      <c r="H8011" s="42" t="n">
        <f aca="false">IF(OR(B8011="",C8011="",D8011=""),DATE(2100,12,31),DATE(B8011+2000,C8011,D8011))</f>
        <v>42006</v>
      </c>
      <c r="I8011" s="24"/>
    </row>
    <row r="8012" customFormat="false" ht="13.5" hidden="false" customHeight="false" outlineLevel="0" collapsed="false">
      <c r="A8012" s="43" t="n">
        <v>8010</v>
      </c>
      <c r="B8012" s="44" t="n">
        <v>15</v>
      </c>
      <c r="C8012" s="45" t="n">
        <v>1</v>
      </c>
      <c r="D8012" s="46" t="n">
        <v>2</v>
      </c>
      <c r="E8012" s="47" t="n">
        <v>10</v>
      </c>
      <c r="F8012" s="48" t="str">
        <f aca="false">IF(ISERROR(VLOOKUP(E8012,スタッフマスタ!$A$2:$B$52,2,FALSE())),"",VLOOKUP(E8012,スタッフマスタ!$A$2:$B$52,2,FALSE()))</f>
        <v>飯泉 晃</v>
      </c>
      <c r="G8012" s="49" t="n">
        <v>0.25</v>
      </c>
      <c r="H8012" s="42" t="n">
        <f aca="false">IF(OR(B8012="",C8012="",D8012=""),DATE(2100,12,31),DATE(B8012+2000,C8012,D8012))</f>
        <v>42006</v>
      </c>
      <c r="I8012" s="24"/>
    </row>
    <row r="8013" customFormat="false" ht="13.5" hidden="false" customHeight="false" outlineLevel="0" collapsed="false">
      <c r="A8013" s="43" t="n">
        <v>8011</v>
      </c>
      <c r="B8013" s="44" t="n">
        <v>15</v>
      </c>
      <c r="C8013" s="45" t="n">
        <v>1</v>
      </c>
      <c r="D8013" s="46" t="n">
        <v>2</v>
      </c>
      <c r="E8013" s="47" t="n">
        <v>35</v>
      </c>
      <c r="F8013" s="48" t="str">
        <f aca="false">IF(ISERROR(VLOOKUP(E8013,スタッフマスタ!$A$2:$B$52,2,FALSE())),"",VLOOKUP(E8013,スタッフマスタ!$A$2:$B$52,2,FALSE()))</f>
        <v>数藤 功</v>
      </c>
      <c r="G8013" s="49" t="n">
        <v>0.25</v>
      </c>
      <c r="H8013" s="42" t="n">
        <f aca="false">IF(OR(B8013="",C8013="",D8013=""),DATE(2100,12,31),DATE(B8013+2000,C8013,D8013))</f>
        <v>42006</v>
      </c>
      <c r="I8013" s="24"/>
    </row>
    <row r="8014" customFormat="false" ht="13.5" hidden="false" customHeight="false" outlineLevel="0" collapsed="false">
      <c r="A8014" s="43" t="n">
        <v>8012</v>
      </c>
      <c r="B8014" s="44" t="n">
        <v>15</v>
      </c>
      <c r="C8014" s="45" t="n">
        <v>1</v>
      </c>
      <c r="D8014" s="46" t="n">
        <v>2</v>
      </c>
      <c r="E8014" s="47" t="n">
        <v>42</v>
      </c>
      <c r="F8014" s="48" t="str">
        <f aca="false">IF(ISERROR(VLOOKUP(E8014,スタッフマスタ!$A$2:$B$52,2,FALSE())),"",VLOOKUP(E8014,スタッフマスタ!$A$2:$B$52,2,FALSE()))</f>
        <v>真瀬 多門</v>
      </c>
      <c r="G8014" s="49" t="n">
        <v>0.333333333333333</v>
      </c>
      <c r="H8014" s="42" t="n">
        <f aca="false">IF(OR(B8014="",C8014="",D8014=""),DATE(2100,12,31),DATE(B8014+2000,C8014,D8014))</f>
        <v>42006</v>
      </c>
      <c r="I8014" s="24"/>
    </row>
    <row r="8015" customFormat="false" ht="13.5" hidden="false" customHeight="false" outlineLevel="0" collapsed="false">
      <c r="A8015" s="43" t="n">
        <v>8013</v>
      </c>
      <c r="B8015" s="44" t="n">
        <v>15</v>
      </c>
      <c r="C8015" s="45" t="n">
        <v>1</v>
      </c>
      <c r="D8015" s="46" t="n">
        <v>2</v>
      </c>
      <c r="E8015" s="47" t="n">
        <v>32</v>
      </c>
      <c r="F8015" s="48" t="str">
        <f aca="false">IF(ISERROR(VLOOKUP(E8015,スタッフマスタ!$A$2:$B$52,2,FALSE())),"",VLOOKUP(E8015,スタッフマスタ!$A$2:$B$52,2,FALSE()))</f>
        <v>岩岡 安友</v>
      </c>
      <c r="G8015" s="49" t="n">
        <v>0.333333333333333</v>
      </c>
      <c r="H8015" s="42" t="n">
        <f aca="false">IF(OR(B8015="",C8015="",D8015=""),DATE(2100,12,31),DATE(B8015+2000,C8015,D8015))</f>
        <v>42006</v>
      </c>
      <c r="I8015" s="24"/>
    </row>
    <row r="8016" customFormat="false" ht="13.5" hidden="false" customHeight="false" outlineLevel="0" collapsed="false">
      <c r="A8016" s="43" t="n">
        <v>8014</v>
      </c>
      <c r="B8016" s="44" t="n">
        <v>15</v>
      </c>
      <c r="C8016" s="45" t="n">
        <v>1</v>
      </c>
      <c r="D8016" s="46" t="n">
        <v>3</v>
      </c>
      <c r="E8016" s="47" t="n">
        <v>28</v>
      </c>
      <c r="F8016" s="48" t="str">
        <f aca="false">IF(ISERROR(VLOOKUP(E8016,スタッフマスタ!$A$2:$B$52,2,FALSE())),"",VLOOKUP(E8016,スタッフマスタ!$A$2:$B$52,2,FALSE()))</f>
        <v>寺田 多門</v>
      </c>
      <c r="G8016" s="49" t="n">
        <v>0.291666666666667</v>
      </c>
      <c r="H8016" s="42" t="n">
        <f aca="false">IF(OR(B8016="",C8016="",D8016=""),DATE(2100,12,31),DATE(B8016+2000,C8016,D8016))</f>
        <v>42007</v>
      </c>
      <c r="I8016" s="24"/>
    </row>
    <row r="8017" customFormat="false" ht="13.5" hidden="false" customHeight="false" outlineLevel="0" collapsed="false">
      <c r="A8017" s="43" t="n">
        <v>8015</v>
      </c>
      <c r="B8017" s="44" t="n">
        <v>15</v>
      </c>
      <c r="C8017" s="45" t="n">
        <v>1</v>
      </c>
      <c r="D8017" s="46" t="n">
        <v>3</v>
      </c>
      <c r="E8017" s="47" t="n">
        <v>45</v>
      </c>
      <c r="F8017" s="48" t="str">
        <f aca="false">IF(ISERROR(VLOOKUP(E8017,スタッフマスタ!$A$2:$B$52,2,FALSE())),"",VLOOKUP(E8017,スタッフマスタ!$A$2:$B$52,2,FALSE()))</f>
        <v>瀧澤 雅彦</v>
      </c>
      <c r="G8017" s="49" t="n">
        <v>0.333333333333333</v>
      </c>
      <c r="H8017" s="42" t="n">
        <f aca="false">IF(OR(B8017="",C8017="",D8017=""),DATE(2100,12,31),DATE(B8017+2000,C8017,D8017))</f>
        <v>42007</v>
      </c>
      <c r="I8017" s="24"/>
    </row>
    <row r="8018" customFormat="false" ht="13.5" hidden="false" customHeight="false" outlineLevel="0" collapsed="false">
      <c r="A8018" s="43" t="n">
        <v>8016</v>
      </c>
      <c r="B8018" s="44" t="n">
        <v>15</v>
      </c>
      <c r="C8018" s="45" t="n">
        <v>1</v>
      </c>
      <c r="D8018" s="46" t="n">
        <v>3</v>
      </c>
      <c r="E8018" s="47" t="n">
        <v>42</v>
      </c>
      <c r="F8018" s="48" t="str">
        <f aca="false">IF(ISERROR(VLOOKUP(E8018,スタッフマスタ!$A$2:$B$52,2,FALSE())),"",VLOOKUP(E8018,スタッフマスタ!$A$2:$B$52,2,FALSE()))</f>
        <v>真瀬 多門</v>
      </c>
      <c r="G8018" s="49" t="n">
        <v>0.291666666666667</v>
      </c>
      <c r="H8018" s="42" t="n">
        <f aca="false">IF(OR(B8018="",C8018="",D8018=""),DATE(2100,12,31),DATE(B8018+2000,C8018,D8018))</f>
        <v>42007</v>
      </c>
      <c r="I8018" s="24"/>
    </row>
    <row r="8019" customFormat="false" ht="13.5" hidden="false" customHeight="false" outlineLevel="0" collapsed="false">
      <c r="A8019" s="43" t="n">
        <v>8017</v>
      </c>
      <c r="B8019" s="44" t="n">
        <v>15</v>
      </c>
      <c r="C8019" s="45" t="n">
        <v>1</v>
      </c>
      <c r="D8019" s="46" t="n">
        <v>3</v>
      </c>
      <c r="E8019" s="47" t="n">
        <v>48</v>
      </c>
      <c r="F8019" s="48" t="str">
        <f aca="false">IF(ISERROR(VLOOKUP(E8019,スタッフマスタ!$A$2:$B$52,2,FALSE())),"",VLOOKUP(E8019,スタッフマスタ!$A$2:$B$52,2,FALSE()))</f>
        <v>福澤 弘</v>
      </c>
      <c r="G8019" s="49" t="n">
        <v>0.333333333333333</v>
      </c>
      <c r="H8019" s="42" t="n">
        <f aca="false">IF(OR(B8019="",C8019="",D8019=""),DATE(2100,12,31),DATE(B8019+2000,C8019,D8019))</f>
        <v>42007</v>
      </c>
      <c r="I8019" s="24"/>
    </row>
    <row r="8020" customFormat="false" ht="13.5" hidden="false" customHeight="false" outlineLevel="0" collapsed="false">
      <c r="A8020" s="43" t="n">
        <v>8018</v>
      </c>
      <c r="B8020" s="44" t="n">
        <v>15</v>
      </c>
      <c r="C8020" s="45" t="n">
        <v>1</v>
      </c>
      <c r="D8020" s="46" t="n">
        <v>3</v>
      </c>
      <c r="E8020" s="47" t="n">
        <v>5</v>
      </c>
      <c r="F8020" s="48" t="str">
        <f aca="false">IF(ISERROR(VLOOKUP(E8020,スタッフマスタ!$A$2:$B$52,2,FALSE())),"",VLOOKUP(E8020,スタッフマスタ!$A$2:$B$52,2,FALSE()))</f>
        <v>島谷 美文</v>
      </c>
      <c r="G8020" s="49" t="n">
        <v>0.333333333333333</v>
      </c>
      <c r="H8020" s="42" t="n">
        <f aca="false">IF(OR(B8020="",C8020="",D8020=""),DATE(2100,12,31),DATE(B8020+2000,C8020,D8020))</f>
        <v>42007</v>
      </c>
      <c r="I8020" s="24"/>
    </row>
    <row r="8021" customFormat="false" ht="13.5" hidden="false" customHeight="false" outlineLevel="0" collapsed="false">
      <c r="A8021" s="43" t="n">
        <v>8019</v>
      </c>
      <c r="B8021" s="44" t="n">
        <v>15</v>
      </c>
      <c r="C8021" s="45" t="n">
        <v>1</v>
      </c>
      <c r="D8021" s="46" t="n">
        <v>3</v>
      </c>
      <c r="E8021" s="47" t="n">
        <v>11</v>
      </c>
      <c r="F8021" s="48" t="str">
        <f aca="false">IF(ISERROR(VLOOKUP(E8021,スタッフマスタ!$A$2:$B$52,2,FALSE())),"",VLOOKUP(E8021,スタッフマスタ!$A$2:$B$52,2,FALSE()))</f>
        <v>荘司 国彦</v>
      </c>
      <c r="G8021" s="49" t="n">
        <v>0.333333333333333</v>
      </c>
      <c r="H8021" s="42" t="n">
        <f aca="false">IF(OR(B8021="",C8021="",D8021=""),DATE(2100,12,31),DATE(B8021+2000,C8021,D8021))</f>
        <v>42007</v>
      </c>
      <c r="I8021" s="24"/>
    </row>
    <row r="8022" customFormat="false" ht="13.5" hidden="false" customHeight="false" outlineLevel="0" collapsed="false">
      <c r="A8022" s="43" t="n">
        <v>8020</v>
      </c>
      <c r="B8022" s="44" t="n">
        <v>15</v>
      </c>
      <c r="C8022" s="45" t="n">
        <v>1</v>
      </c>
      <c r="D8022" s="46" t="n">
        <v>4</v>
      </c>
      <c r="E8022" s="47" t="n">
        <v>9</v>
      </c>
      <c r="F8022" s="48" t="str">
        <f aca="false">IF(ISERROR(VLOOKUP(E8022,スタッフマスタ!$A$2:$B$52,2,FALSE())),"",VLOOKUP(E8022,スタッフマスタ!$A$2:$B$52,2,FALSE()))</f>
        <v>石野 良夫</v>
      </c>
      <c r="G8022" s="49" t="n">
        <v>0.333333333333333</v>
      </c>
      <c r="H8022" s="42" t="n">
        <f aca="false">IF(OR(B8022="",C8022="",D8022=""),DATE(2100,12,31),DATE(B8022+2000,C8022,D8022))</f>
        <v>42008</v>
      </c>
      <c r="I8022" s="24"/>
    </row>
    <row r="8023" customFormat="false" ht="13.5" hidden="false" customHeight="false" outlineLevel="0" collapsed="false">
      <c r="A8023" s="43" t="n">
        <v>8021</v>
      </c>
      <c r="B8023" s="44" t="n">
        <v>15</v>
      </c>
      <c r="C8023" s="45" t="n">
        <v>1</v>
      </c>
      <c r="D8023" s="46" t="n">
        <v>4</v>
      </c>
      <c r="E8023" s="47" t="n">
        <v>19</v>
      </c>
      <c r="F8023" s="48" t="str">
        <f aca="false">IF(ISERROR(VLOOKUP(E8023,スタッフマスタ!$A$2:$B$52,2,FALSE())),"",VLOOKUP(E8023,スタッフマスタ!$A$2:$B$52,2,FALSE()))</f>
        <v>猪又 里子</v>
      </c>
      <c r="G8023" s="49" t="n">
        <v>0.333333333333333</v>
      </c>
      <c r="H8023" s="42" t="n">
        <f aca="false">IF(OR(B8023="",C8023="",D8023=""),DATE(2100,12,31),DATE(B8023+2000,C8023,D8023))</f>
        <v>42008</v>
      </c>
      <c r="I8023" s="24"/>
    </row>
    <row r="8024" customFormat="false" ht="13.5" hidden="false" customHeight="false" outlineLevel="0" collapsed="false">
      <c r="A8024" s="43" t="n">
        <v>8022</v>
      </c>
      <c r="B8024" s="44" t="n">
        <v>15</v>
      </c>
      <c r="C8024" s="45" t="n">
        <v>1</v>
      </c>
      <c r="D8024" s="46" t="n">
        <v>4</v>
      </c>
      <c r="E8024" s="47" t="n">
        <v>31</v>
      </c>
      <c r="F8024" s="48" t="str">
        <f aca="false">IF(ISERROR(VLOOKUP(E8024,スタッフマスタ!$A$2:$B$52,2,FALSE())),"",VLOOKUP(E8024,スタッフマスタ!$A$2:$B$52,2,FALSE()))</f>
        <v>桜井 裕香</v>
      </c>
      <c r="G8024" s="49" t="n">
        <v>0.291666666666667</v>
      </c>
      <c r="H8024" s="42" t="n">
        <f aca="false">IF(OR(B8024="",C8024="",D8024=""),DATE(2100,12,31),DATE(B8024+2000,C8024,D8024))</f>
        <v>42008</v>
      </c>
      <c r="I8024" s="24"/>
    </row>
    <row r="8025" customFormat="false" ht="13.5" hidden="false" customHeight="false" outlineLevel="0" collapsed="false">
      <c r="A8025" s="43" t="n">
        <v>8023</v>
      </c>
      <c r="B8025" s="44" t="n">
        <v>15</v>
      </c>
      <c r="C8025" s="45" t="n">
        <v>1</v>
      </c>
      <c r="D8025" s="46" t="n">
        <v>4</v>
      </c>
      <c r="E8025" s="47" t="n">
        <v>30</v>
      </c>
      <c r="F8025" s="48" t="str">
        <f aca="false">IF(ISERROR(VLOOKUP(E8025,スタッフマスタ!$A$2:$B$52,2,FALSE())),"",VLOOKUP(E8025,スタッフマスタ!$A$2:$B$52,2,FALSE()))</f>
        <v>花里 広光</v>
      </c>
      <c r="G8025" s="49" t="n">
        <v>0.25</v>
      </c>
      <c r="H8025" s="42" t="n">
        <f aca="false">IF(OR(B8025="",C8025="",D8025=""),DATE(2100,12,31),DATE(B8025+2000,C8025,D8025))</f>
        <v>42008</v>
      </c>
      <c r="I8025" s="24"/>
    </row>
    <row r="8026" customFormat="false" ht="13.5" hidden="false" customHeight="false" outlineLevel="0" collapsed="false">
      <c r="A8026" s="43" t="n">
        <v>8024</v>
      </c>
      <c r="B8026" s="44" t="n">
        <v>15</v>
      </c>
      <c r="C8026" s="45" t="n">
        <v>1</v>
      </c>
      <c r="D8026" s="46" t="n">
        <v>4</v>
      </c>
      <c r="E8026" s="47" t="n">
        <v>29</v>
      </c>
      <c r="F8026" s="48" t="str">
        <f aca="false">IF(ISERROR(VLOOKUP(E8026,スタッフマスタ!$A$2:$B$52,2,FALSE())),"",VLOOKUP(E8026,スタッフマスタ!$A$2:$B$52,2,FALSE()))</f>
        <v>有吉 久雄</v>
      </c>
      <c r="G8026" s="49" t="n">
        <v>0.333333333333333</v>
      </c>
      <c r="H8026" s="42" t="n">
        <f aca="false">IF(OR(B8026="",C8026="",D8026=""),DATE(2100,12,31),DATE(B8026+2000,C8026,D8026))</f>
        <v>42008</v>
      </c>
      <c r="I8026" s="24"/>
    </row>
    <row r="8027" customFormat="false" ht="13.5" hidden="false" customHeight="false" outlineLevel="0" collapsed="false">
      <c r="A8027" s="43" t="n">
        <v>8025</v>
      </c>
      <c r="B8027" s="44" t="n">
        <v>15</v>
      </c>
      <c r="C8027" s="45" t="n">
        <v>1</v>
      </c>
      <c r="D8027" s="46" t="n">
        <v>4</v>
      </c>
      <c r="E8027" s="47" t="n">
        <v>43</v>
      </c>
      <c r="F8027" s="48" t="str">
        <f aca="false">IF(ISERROR(VLOOKUP(E8027,スタッフマスタ!$A$2:$B$52,2,FALSE())),"",VLOOKUP(E8027,スタッフマスタ!$A$2:$B$52,2,FALSE()))</f>
        <v>沢山 明</v>
      </c>
      <c r="G8027" s="49" t="n">
        <v>0.333333333333333</v>
      </c>
      <c r="H8027" s="42" t="n">
        <f aca="false">IF(OR(B8027="",C8027="",D8027=""),DATE(2100,12,31),DATE(B8027+2000,C8027,D8027))</f>
        <v>42008</v>
      </c>
      <c r="I8027" s="24"/>
    </row>
    <row r="8028" customFormat="false" ht="13.5" hidden="false" customHeight="false" outlineLevel="0" collapsed="false">
      <c r="A8028" s="43" t="n">
        <v>8026</v>
      </c>
      <c r="B8028" s="44" t="n">
        <v>15</v>
      </c>
      <c r="C8028" s="45" t="n">
        <v>1</v>
      </c>
      <c r="D8028" s="46" t="n">
        <v>5</v>
      </c>
      <c r="E8028" s="47" t="n">
        <v>3</v>
      </c>
      <c r="F8028" s="48" t="str">
        <f aca="false">IF(ISERROR(VLOOKUP(E8028,スタッフマスタ!$A$2:$B$52,2,FALSE())),"",VLOOKUP(E8028,スタッフマスタ!$A$2:$B$52,2,FALSE()))</f>
        <v>佐伯 好文</v>
      </c>
      <c r="G8028" s="49" t="n">
        <v>0.291666666666667</v>
      </c>
      <c r="H8028" s="42" t="n">
        <f aca="false">IF(OR(B8028="",C8028="",D8028=""),DATE(2100,12,31),DATE(B8028+2000,C8028,D8028))</f>
        <v>42009</v>
      </c>
      <c r="I8028" s="24"/>
    </row>
    <row r="8029" customFormat="false" ht="13.5" hidden="false" customHeight="false" outlineLevel="0" collapsed="false">
      <c r="A8029" s="43" t="n">
        <v>8027</v>
      </c>
      <c r="B8029" s="44" t="n">
        <v>15</v>
      </c>
      <c r="C8029" s="45" t="n">
        <v>1</v>
      </c>
      <c r="D8029" s="46" t="n">
        <v>5</v>
      </c>
      <c r="E8029" s="47" t="n">
        <v>11</v>
      </c>
      <c r="F8029" s="48" t="str">
        <f aca="false">IF(ISERROR(VLOOKUP(E8029,スタッフマスタ!$A$2:$B$52,2,FALSE())),"",VLOOKUP(E8029,スタッフマスタ!$A$2:$B$52,2,FALSE()))</f>
        <v>荘司 国彦</v>
      </c>
      <c r="G8029" s="49" t="n">
        <v>0.333333333333333</v>
      </c>
      <c r="H8029" s="42" t="n">
        <f aca="false">IF(OR(B8029="",C8029="",D8029=""),DATE(2100,12,31),DATE(B8029+2000,C8029,D8029))</f>
        <v>42009</v>
      </c>
      <c r="I8029" s="24"/>
    </row>
    <row r="8030" customFormat="false" ht="13.5" hidden="false" customHeight="false" outlineLevel="0" collapsed="false">
      <c r="A8030" s="43" t="n">
        <v>8028</v>
      </c>
      <c r="B8030" s="44" t="n">
        <v>15</v>
      </c>
      <c r="C8030" s="45" t="n">
        <v>1</v>
      </c>
      <c r="D8030" s="46" t="n">
        <v>5</v>
      </c>
      <c r="E8030" s="47" t="n">
        <v>44</v>
      </c>
      <c r="F8030" s="48" t="str">
        <f aca="false">IF(ISERROR(VLOOKUP(E8030,スタッフマスタ!$A$2:$B$52,2,FALSE())),"",VLOOKUP(E8030,スタッフマスタ!$A$2:$B$52,2,FALSE()))</f>
        <v>荻山 柏雄</v>
      </c>
      <c r="G8030" s="49" t="n">
        <v>0.291666666666667</v>
      </c>
      <c r="H8030" s="42" t="n">
        <f aca="false">IF(OR(B8030="",C8030="",D8030=""),DATE(2100,12,31),DATE(B8030+2000,C8030,D8030))</f>
        <v>42009</v>
      </c>
      <c r="I8030" s="24"/>
    </row>
    <row r="8031" customFormat="false" ht="13.5" hidden="false" customHeight="false" outlineLevel="0" collapsed="false">
      <c r="A8031" s="43" t="n">
        <v>8029</v>
      </c>
      <c r="B8031" s="44" t="n">
        <v>15</v>
      </c>
      <c r="C8031" s="45" t="n">
        <v>1</v>
      </c>
      <c r="D8031" s="46" t="n">
        <v>5</v>
      </c>
      <c r="E8031" s="47" t="n">
        <v>1</v>
      </c>
      <c r="F8031" s="48" t="str">
        <f aca="false">IF(ISERROR(VLOOKUP(E8031,スタッフマスタ!$A$2:$B$52,2,FALSE())),"",VLOOKUP(E8031,スタッフマスタ!$A$2:$B$52,2,FALSE()))</f>
        <v>重松 久</v>
      </c>
      <c r="G8031" s="49" t="n">
        <v>0.291666666666667</v>
      </c>
      <c r="H8031" s="42" t="n">
        <f aca="false">IF(OR(B8031="",C8031="",D8031=""),DATE(2100,12,31),DATE(B8031+2000,C8031,D8031))</f>
        <v>42009</v>
      </c>
      <c r="I8031" s="24"/>
    </row>
    <row r="8032" customFormat="false" ht="13.5" hidden="false" customHeight="false" outlineLevel="0" collapsed="false">
      <c r="A8032" s="43" t="n">
        <v>8030</v>
      </c>
      <c r="B8032" s="44" t="n">
        <v>15</v>
      </c>
      <c r="C8032" s="45" t="n">
        <v>1</v>
      </c>
      <c r="D8032" s="46" t="n">
        <v>5</v>
      </c>
      <c r="E8032" s="47" t="n">
        <v>25</v>
      </c>
      <c r="F8032" s="48" t="str">
        <f aca="false">IF(ISERROR(VLOOKUP(E8032,スタッフマスタ!$A$2:$B$52,2,FALSE())),"",VLOOKUP(E8032,スタッフマスタ!$A$2:$B$52,2,FALSE()))</f>
        <v>鬼頭 茂樹</v>
      </c>
      <c r="G8032" s="49" t="n">
        <v>0.25</v>
      </c>
      <c r="H8032" s="42" t="n">
        <f aca="false">IF(OR(B8032="",C8032="",D8032=""),DATE(2100,12,31),DATE(B8032+2000,C8032,D8032))</f>
        <v>42009</v>
      </c>
      <c r="I8032" s="24"/>
    </row>
    <row r="8033" customFormat="false" ht="13.5" hidden="false" customHeight="false" outlineLevel="0" collapsed="false">
      <c r="A8033" s="43" t="n">
        <v>8031</v>
      </c>
      <c r="B8033" s="44" t="n">
        <v>15</v>
      </c>
      <c r="C8033" s="45" t="n">
        <v>1</v>
      </c>
      <c r="D8033" s="46" t="n">
        <v>6</v>
      </c>
      <c r="E8033" s="47" t="n">
        <v>31</v>
      </c>
      <c r="F8033" s="48" t="str">
        <f aca="false">IF(ISERROR(VLOOKUP(E8033,スタッフマスタ!$A$2:$B$52,2,FALSE())),"",VLOOKUP(E8033,スタッフマスタ!$A$2:$B$52,2,FALSE()))</f>
        <v>桜井 裕香</v>
      </c>
      <c r="G8033" s="49" t="n">
        <v>0.333333333333333</v>
      </c>
      <c r="H8033" s="42" t="n">
        <f aca="false">IF(OR(B8033="",C8033="",D8033=""),DATE(2100,12,31),DATE(B8033+2000,C8033,D8033))</f>
        <v>42010</v>
      </c>
      <c r="I8033" s="24"/>
    </row>
    <row r="8034" customFormat="false" ht="13.5" hidden="false" customHeight="false" outlineLevel="0" collapsed="false">
      <c r="A8034" s="43" t="n">
        <v>8032</v>
      </c>
      <c r="B8034" s="44" t="n">
        <v>15</v>
      </c>
      <c r="C8034" s="45" t="n">
        <v>1</v>
      </c>
      <c r="D8034" s="46" t="n">
        <v>6</v>
      </c>
      <c r="E8034" s="47" t="n">
        <v>21</v>
      </c>
      <c r="F8034" s="48" t="str">
        <f aca="false">IF(ISERROR(VLOOKUP(E8034,スタッフマスタ!$A$2:$B$52,2,FALSE())),"",VLOOKUP(E8034,スタッフマスタ!$A$2:$B$52,2,FALSE()))</f>
        <v>黒崎 敏雄</v>
      </c>
      <c r="G8034" s="49" t="n">
        <v>0.291666666666667</v>
      </c>
      <c r="H8034" s="42" t="n">
        <f aca="false">IF(OR(B8034="",C8034="",D8034=""),DATE(2100,12,31),DATE(B8034+2000,C8034,D8034))</f>
        <v>42010</v>
      </c>
      <c r="I8034" s="24"/>
    </row>
    <row r="8035" customFormat="false" ht="13.5" hidden="false" customHeight="false" outlineLevel="0" collapsed="false">
      <c r="A8035" s="43" t="n">
        <v>8033</v>
      </c>
      <c r="B8035" s="44" t="n">
        <v>15</v>
      </c>
      <c r="C8035" s="45" t="n">
        <v>1</v>
      </c>
      <c r="D8035" s="46" t="n">
        <v>6</v>
      </c>
      <c r="E8035" s="47" t="n">
        <v>23</v>
      </c>
      <c r="F8035" s="48" t="str">
        <f aca="false">IF(ISERROR(VLOOKUP(E8035,スタッフマスタ!$A$2:$B$52,2,FALSE())),"",VLOOKUP(E8035,スタッフマスタ!$A$2:$B$52,2,FALSE()))</f>
        <v>真柄 典雄</v>
      </c>
      <c r="G8035" s="49" t="n">
        <v>0.333333333333333</v>
      </c>
      <c r="H8035" s="42" t="n">
        <f aca="false">IF(OR(B8035="",C8035="",D8035=""),DATE(2100,12,31),DATE(B8035+2000,C8035,D8035))</f>
        <v>42010</v>
      </c>
      <c r="I8035" s="24"/>
    </row>
    <row r="8036" customFormat="false" ht="13.5" hidden="false" customHeight="false" outlineLevel="0" collapsed="false">
      <c r="A8036" s="43" t="n">
        <v>8034</v>
      </c>
      <c r="B8036" s="44" t="n">
        <v>15</v>
      </c>
      <c r="C8036" s="45" t="n">
        <v>1</v>
      </c>
      <c r="D8036" s="46" t="n">
        <v>6</v>
      </c>
      <c r="E8036" s="47" t="n">
        <v>27</v>
      </c>
      <c r="F8036" s="48" t="str">
        <f aca="false">IF(ISERROR(VLOOKUP(E8036,スタッフマスタ!$A$2:$B$52,2,FALSE())),"",VLOOKUP(E8036,スタッフマスタ!$A$2:$B$52,2,FALSE()))</f>
        <v>窪山 智明</v>
      </c>
      <c r="G8036" s="49" t="n">
        <v>0.333333333333333</v>
      </c>
      <c r="H8036" s="42" t="n">
        <f aca="false">IF(OR(B8036="",C8036="",D8036=""),DATE(2100,12,31),DATE(B8036+2000,C8036,D8036))</f>
        <v>42010</v>
      </c>
      <c r="I8036" s="24"/>
    </row>
    <row r="8037" customFormat="false" ht="13.5" hidden="false" customHeight="false" outlineLevel="0" collapsed="false">
      <c r="A8037" s="43" t="n">
        <v>8035</v>
      </c>
      <c r="B8037" s="44" t="n">
        <v>15</v>
      </c>
      <c r="C8037" s="45" t="n">
        <v>1</v>
      </c>
      <c r="D8037" s="46" t="n">
        <v>6</v>
      </c>
      <c r="E8037" s="47" t="n">
        <v>43</v>
      </c>
      <c r="F8037" s="48" t="str">
        <f aca="false">IF(ISERROR(VLOOKUP(E8037,スタッフマスタ!$A$2:$B$52,2,FALSE())),"",VLOOKUP(E8037,スタッフマスタ!$A$2:$B$52,2,FALSE()))</f>
        <v>沢山 明</v>
      </c>
      <c r="G8037" s="49" t="n">
        <v>0.25</v>
      </c>
      <c r="H8037" s="42" t="n">
        <f aca="false">IF(OR(B8037="",C8037="",D8037=""),DATE(2100,12,31),DATE(B8037+2000,C8037,D8037))</f>
        <v>42010</v>
      </c>
      <c r="I8037" s="24"/>
    </row>
    <row r="8038" customFormat="false" ht="13.5" hidden="false" customHeight="false" outlineLevel="0" collapsed="false">
      <c r="A8038" s="43" t="n">
        <v>8036</v>
      </c>
      <c r="B8038" s="44" t="n">
        <v>15</v>
      </c>
      <c r="C8038" s="45" t="n">
        <v>1</v>
      </c>
      <c r="D8038" s="46" t="n">
        <v>7</v>
      </c>
      <c r="E8038" s="47" t="n">
        <v>41</v>
      </c>
      <c r="F8038" s="48" t="str">
        <f aca="false">IF(ISERROR(VLOOKUP(E8038,スタッフマスタ!$A$2:$B$52,2,FALSE())),"",VLOOKUP(E8038,スタッフマスタ!$A$2:$B$52,2,FALSE()))</f>
        <v>明石 暢</v>
      </c>
      <c r="G8038" s="49" t="n">
        <v>0.291666666666667</v>
      </c>
      <c r="H8038" s="42" t="n">
        <f aca="false">IF(OR(B8038="",C8038="",D8038=""),DATE(2100,12,31),DATE(B8038+2000,C8038,D8038))</f>
        <v>42011</v>
      </c>
      <c r="I8038" s="24"/>
    </row>
    <row r="8039" customFormat="false" ht="13.5" hidden="false" customHeight="false" outlineLevel="0" collapsed="false">
      <c r="A8039" s="43" t="n">
        <v>8037</v>
      </c>
      <c r="B8039" s="44" t="n">
        <v>15</v>
      </c>
      <c r="C8039" s="45" t="n">
        <v>1</v>
      </c>
      <c r="D8039" s="46" t="n">
        <v>7</v>
      </c>
      <c r="E8039" s="47" t="n">
        <v>13</v>
      </c>
      <c r="F8039" s="48" t="str">
        <f aca="false">IF(ISERROR(VLOOKUP(E8039,スタッフマスタ!$A$2:$B$52,2,FALSE())),"",VLOOKUP(E8039,スタッフマスタ!$A$2:$B$52,2,FALSE()))</f>
        <v>島崎 好一</v>
      </c>
      <c r="G8039" s="49" t="n">
        <v>0.25</v>
      </c>
      <c r="H8039" s="42" t="n">
        <f aca="false">IF(OR(B8039="",C8039="",D8039=""),DATE(2100,12,31),DATE(B8039+2000,C8039,D8039))</f>
        <v>42011</v>
      </c>
      <c r="I8039" s="24"/>
    </row>
    <row r="8040" customFormat="false" ht="13.5" hidden="false" customHeight="false" outlineLevel="0" collapsed="false">
      <c r="A8040" s="43" t="n">
        <v>8038</v>
      </c>
      <c r="B8040" s="44" t="n">
        <v>15</v>
      </c>
      <c r="C8040" s="45" t="n">
        <v>1</v>
      </c>
      <c r="D8040" s="46" t="n">
        <v>7</v>
      </c>
      <c r="E8040" s="47" t="n">
        <v>17</v>
      </c>
      <c r="F8040" s="48" t="str">
        <f aca="false">IF(ISERROR(VLOOKUP(E8040,スタッフマスタ!$A$2:$B$52,2,FALSE())),"",VLOOKUP(E8040,スタッフマスタ!$A$2:$B$52,2,FALSE()))</f>
        <v>森下 哲</v>
      </c>
      <c r="G8040" s="49" t="n">
        <v>0.333333333333333</v>
      </c>
      <c r="H8040" s="42" t="n">
        <f aca="false">IF(OR(B8040="",C8040="",D8040=""),DATE(2100,12,31),DATE(B8040+2000,C8040,D8040))</f>
        <v>42011</v>
      </c>
      <c r="I8040" s="24"/>
    </row>
    <row r="8041" customFormat="false" ht="13.5" hidden="false" customHeight="false" outlineLevel="0" collapsed="false">
      <c r="A8041" s="43" t="n">
        <v>8039</v>
      </c>
      <c r="B8041" s="44" t="n">
        <v>15</v>
      </c>
      <c r="C8041" s="45" t="n">
        <v>1</v>
      </c>
      <c r="D8041" s="46" t="n">
        <v>7</v>
      </c>
      <c r="E8041" s="47" t="n">
        <v>40</v>
      </c>
      <c r="F8041" s="48" t="str">
        <f aca="false">IF(ISERROR(VLOOKUP(E8041,スタッフマスタ!$A$2:$B$52,2,FALSE())),"",VLOOKUP(E8041,スタッフマスタ!$A$2:$B$52,2,FALSE()))</f>
        <v>渋谷 重光</v>
      </c>
      <c r="G8041" s="49" t="n">
        <v>0.333333333333333</v>
      </c>
      <c r="H8041" s="42" t="n">
        <f aca="false">IF(OR(B8041="",C8041="",D8041=""),DATE(2100,12,31),DATE(B8041+2000,C8041,D8041))</f>
        <v>42011</v>
      </c>
      <c r="I8041" s="24"/>
    </row>
    <row r="8042" customFormat="false" ht="13.5" hidden="false" customHeight="false" outlineLevel="0" collapsed="false">
      <c r="A8042" s="43" t="n">
        <v>8040</v>
      </c>
      <c r="B8042" s="44" t="n">
        <v>15</v>
      </c>
      <c r="C8042" s="45" t="n">
        <v>1</v>
      </c>
      <c r="D8042" s="46" t="n">
        <v>7</v>
      </c>
      <c r="E8042" s="47" t="n">
        <v>9</v>
      </c>
      <c r="F8042" s="48" t="str">
        <f aca="false">IF(ISERROR(VLOOKUP(E8042,スタッフマスタ!$A$2:$B$52,2,FALSE())),"",VLOOKUP(E8042,スタッフマスタ!$A$2:$B$52,2,FALSE()))</f>
        <v>石野 良夫</v>
      </c>
      <c r="G8042" s="49" t="n">
        <v>0.333333333333333</v>
      </c>
      <c r="H8042" s="42" t="n">
        <f aca="false">IF(OR(B8042="",C8042="",D8042=""),DATE(2100,12,31),DATE(B8042+2000,C8042,D8042))</f>
        <v>42011</v>
      </c>
      <c r="I8042" s="24"/>
    </row>
    <row r="8043" customFormat="false" ht="13.5" hidden="false" customHeight="false" outlineLevel="0" collapsed="false">
      <c r="A8043" s="43" t="n">
        <v>8041</v>
      </c>
      <c r="B8043" s="44" t="n">
        <v>15</v>
      </c>
      <c r="C8043" s="45" t="n">
        <v>1</v>
      </c>
      <c r="D8043" s="46" t="n">
        <v>7</v>
      </c>
      <c r="E8043" s="47" t="n">
        <v>41</v>
      </c>
      <c r="F8043" s="48" t="str">
        <f aca="false">IF(ISERROR(VLOOKUP(E8043,スタッフマスタ!$A$2:$B$52,2,FALSE())),"",VLOOKUP(E8043,スタッフマスタ!$A$2:$B$52,2,FALSE()))</f>
        <v>明石 暢</v>
      </c>
      <c r="G8043" s="49" t="n">
        <v>0.291666666666667</v>
      </c>
      <c r="H8043" s="42" t="n">
        <f aca="false">IF(OR(B8043="",C8043="",D8043=""),DATE(2100,12,31),DATE(B8043+2000,C8043,D8043))</f>
        <v>42011</v>
      </c>
      <c r="I8043" s="24"/>
    </row>
    <row r="8044" customFormat="false" ht="13.5" hidden="false" customHeight="false" outlineLevel="0" collapsed="false">
      <c r="A8044" s="43" t="n">
        <v>8042</v>
      </c>
      <c r="B8044" s="44" t="n">
        <v>15</v>
      </c>
      <c r="C8044" s="45" t="n">
        <v>1</v>
      </c>
      <c r="D8044" s="46" t="n">
        <v>8</v>
      </c>
      <c r="E8044" s="47" t="n">
        <v>16</v>
      </c>
      <c r="F8044" s="48" t="str">
        <f aca="false">IF(ISERROR(VLOOKUP(E8044,スタッフマスタ!$A$2:$B$52,2,FALSE())),"",VLOOKUP(E8044,スタッフマスタ!$A$2:$B$52,2,FALSE()))</f>
        <v>花見 初男</v>
      </c>
      <c r="G8044" s="49" t="n">
        <v>0.291666666666667</v>
      </c>
      <c r="H8044" s="42" t="n">
        <f aca="false">IF(OR(B8044="",C8044="",D8044=""),DATE(2100,12,31),DATE(B8044+2000,C8044,D8044))</f>
        <v>42012</v>
      </c>
      <c r="I8044" s="24"/>
    </row>
    <row r="8045" customFormat="false" ht="13.5" hidden="false" customHeight="false" outlineLevel="0" collapsed="false">
      <c r="A8045" s="43" t="n">
        <v>8043</v>
      </c>
      <c r="B8045" s="44" t="n">
        <v>15</v>
      </c>
      <c r="C8045" s="45" t="n">
        <v>1</v>
      </c>
      <c r="D8045" s="46" t="n">
        <v>8</v>
      </c>
      <c r="E8045" s="47" t="n">
        <v>13</v>
      </c>
      <c r="F8045" s="48" t="str">
        <f aca="false">IF(ISERROR(VLOOKUP(E8045,スタッフマスタ!$A$2:$B$52,2,FALSE())),"",VLOOKUP(E8045,スタッフマスタ!$A$2:$B$52,2,FALSE()))</f>
        <v>島崎 好一</v>
      </c>
      <c r="G8045" s="49" t="n">
        <v>0.333333333333333</v>
      </c>
      <c r="H8045" s="42" t="n">
        <f aca="false">IF(OR(B8045="",C8045="",D8045=""),DATE(2100,12,31),DATE(B8045+2000,C8045,D8045))</f>
        <v>42012</v>
      </c>
      <c r="I8045" s="24"/>
    </row>
    <row r="8046" customFormat="false" ht="13.5" hidden="false" customHeight="false" outlineLevel="0" collapsed="false">
      <c r="A8046" s="43" t="n">
        <v>8044</v>
      </c>
      <c r="B8046" s="44" t="n">
        <v>15</v>
      </c>
      <c r="C8046" s="45" t="n">
        <v>1</v>
      </c>
      <c r="D8046" s="46" t="n">
        <v>8</v>
      </c>
      <c r="E8046" s="47" t="n">
        <v>48</v>
      </c>
      <c r="F8046" s="48" t="str">
        <f aca="false">IF(ISERROR(VLOOKUP(E8046,スタッフマスタ!$A$2:$B$52,2,FALSE())),"",VLOOKUP(E8046,スタッフマスタ!$A$2:$B$52,2,FALSE()))</f>
        <v>福澤 弘</v>
      </c>
      <c r="G8046" s="49" t="n">
        <v>0.333333333333333</v>
      </c>
      <c r="H8046" s="42" t="n">
        <f aca="false">IF(OR(B8046="",C8046="",D8046=""),DATE(2100,12,31),DATE(B8046+2000,C8046,D8046))</f>
        <v>42012</v>
      </c>
      <c r="I8046" s="24"/>
    </row>
    <row r="8047" customFormat="false" ht="13.5" hidden="false" customHeight="false" outlineLevel="0" collapsed="false">
      <c r="A8047" s="43" t="n">
        <v>8045</v>
      </c>
      <c r="B8047" s="44" t="n">
        <v>15</v>
      </c>
      <c r="C8047" s="45" t="n">
        <v>1</v>
      </c>
      <c r="D8047" s="46" t="n">
        <v>8</v>
      </c>
      <c r="E8047" s="47" t="n">
        <v>22</v>
      </c>
      <c r="F8047" s="48" t="str">
        <f aca="false">IF(ISERROR(VLOOKUP(E8047,スタッフマスタ!$A$2:$B$52,2,FALSE())),"",VLOOKUP(E8047,スタッフマスタ!$A$2:$B$52,2,FALSE()))</f>
        <v>石峯 安友</v>
      </c>
      <c r="G8047" s="49" t="n">
        <v>0.333333333333333</v>
      </c>
      <c r="H8047" s="42" t="n">
        <f aca="false">IF(OR(B8047="",C8047="",D8047=""),DATE(2100,12,31),DATE(B8047+2000,C8047,D8047))</f>
        <v>42012</v>
      </c>
      <c r="I8047" s="24"/>
    </row>
    <row r="8048" customFormat="false" ht="13.5" hidden="false" customHeight="false" outlineLevel="0" collapsed="false">
      <c r="A8048" s="43" t="n">
        <v>8046</v>
      </c>
      <c r="B8048" s="44" t="n">
        <v>15</v>
      </c>
      <c r="C8048" s="45" t="n">
        <v>1</v>
      </c>
      <c r="D8048" s="46" t="n">
        <v>8</v>
      </c>
      <c r="E8048" s="47" t="n">
        <v>45</v>
      </c>
      <c r="F8048" s="48" t="str">
        <f aca="false">IF(ISERROR(VLOOKUP(E8048,スタッフマスタ!$A$2:$B$52,2,FALSE())),"",VLOOKUP(E8048,スタッフマスタ!$A$2:$B$52,2,FALSE()))</f>
        <v>瀧澤 雅彦</v>
      </c>
      <c r="G8048" s="49" t="n">
        <v>0.333333333333333</v>
      </c>
      <c r="H8048" s="42" t="n">
        <f aca="false">IF(OR(B8048="",C8048="",D8048=""),DATE(2100,12,31),DATE(B8048+2000,C8048,D8048))</f>
        <v>42012</v>
      </c>
      <c r="I8048" s="24"/>
    </row>
    <row r="8049" customFormat="false" ht="13.5" hidden="false" customHeight="false" outlineLevel="0" collapsed="false">
      <c r="A8049" s="43" t="n">
        <v>8047</v>
      </c>
      <c r="B8049" s="44" t="n">
        <v>15</v>
      </c>
      <c r="C8049" s="45" t="n">
        <v>1</v>
      </c>
      <c r="D8049" s="46" t="n">
        <v>8</v>
      </c>
      <c r="E8049" s="47" t="n">
        <v>37</v>
      </c>
      <c r="F8049" s="48" t="str">
        <f aca="false">IF(ISERROR(VLOOKUP(E8049,スタッフマスタ!$A$2:$B$52,2,FALSE())),"",VLOOKUP(E8049,スタッフマスタ!$A$2:$B$52,2,FALSE()))</f>
        <v>夏目 栄夫</v>
      </c>
      <c r="G8049" s="49" t="n">
        <v>0.333333333333333</v>
      </c>
      <c r="H8049" s="42" t="n">
        <f aca="false">IF(OR(B8049="",C8049="",D8049=""),DATE(2100,12,31),DATE(B8049+2000,C8049,D8049))</f>
        <v>42012</v>
      </c>
      <c r="I8049" s="24"/>
    </row>
    <row r="8050" customFormat="false" ht="13.5" hidden="false" customHeight="false" outlineLevel="0" collapsed="false">
      <c r="A8050" s="43" t="n">
        <v>8048</v>
      </c>
      <c r="B8050" s="44" t="n">
        <v>15</v>
      </c>
      <c r="C8050" s="45" t="n">
        <v>1</v>
      </c>
      <c r="D8050" s="46" t="n">
        <v>9</v>
      </c>
      <c r="E8050" s="47" t="n">
        <v>17</v>
      </c>
      <c r="F8050" s="48" t="str">
        <f aca="false">IF(ISERROR(VLOOKUP(E8050,スタッフマスタ!$A$2:$B$52,2,FALSE())),"",VLOOKUP(E8050,スタッフマスタ!$A$2:$B$52,2,FALSE()))</f>
        <v>森下 哲</v>
      </c>
      <c r="G8050" s="49" t="n">
        <v>0.333333333333333</v>
      </c>
      <c r="H8050" s="42" t="n">
        <f aca="false">IF(OR(B8050="",C8050="",D8050=""),DATE(2100,12,31),DATE(B8050+2000,C8050,D8050))</f>
        <v>42013</v>
      </c>
      <c r="I8050" s="24"/>
    </row>
    <row r="8051" customFormat="false" ht="13.5" hidden="false" customHeight="false" outlineLevel="0" collapsed="false">
      <c r="A8051" s="43" t="n">
        <v>8049</v>
      </c>
      <c r="B8051" s="44" t="n">
        <v>15</v>
      </c>
      <c r="C8051" s="45" t="n">
        <v>1</v>
      </c>
      <c r="D8051" s="46" t="n">
        <v>9</v>
      </c>
      <c r="E8051" s="47" t="n">
        <v>40</v>
      </c>
      <c r="F8051" s="48" t="str">
        <f aca="false">IF(ISERROR(VLOOKUP(E8051,スタッフマスタ!$A$2:$B$52,2,FALSE())),"",VLOOKUP(E8051,スタッフマスタ!$A$2:$B$52,2,FALSE()))</f>
        <v>渋谷 重光</v>
      </c>
      <c r="G8051" s="49" t="n">
        <v>0.25</v>
      </c>
      <c r="H8051" s="42" t="n">
        <f aca="false">IF(OR(B8051="",C8051="",D8051=""),DATE(2100,12,31),DATE(B8051+2000,C8051,D8051))</f>
        <v>42013</v>
      </c>
      <c r="I8051" s="24"/>
    </row>
    <row r="8052" customFormat="false" ht="13.5" hidden="false" customHeight="false" outlineLevel="0" collapsed="false">
      <c r="A8052" s="43" t="n">
        <v>8050</v>
      </c>
      <c r="B8052" s="44" t="n">
        <v>15</v>
      </c>
      <c r="C8052" s="45" t="n">
        <v>1</v>
      </c>
      <c r="D8052" s="46" t="n">
        <v>9</v>
      </c>
      <c r="E8052" s="47" t="n">
        <v>45</v>
      </c>
      <c r="F8052" s="48" t="str">
        <f aca="false">IF(ISERROR(VLOOKUP(E8052,スタッフマスタ!$A$2:$B$52,2,FALSE())),"",VLOOKUP(E8052,スタッフマスタ!$A$2:$B$52,2,FALSE()))</f>
        <v>瀧澤 雅彦</v>
      </c>
      <c r="G8052" s="49" t="n">
        <v>0.291666666666667</v>
      </c>
      <c r="H8052" s="42" t="n">
        <f aca="false">IF(OR(B8052="",C8052="",D8052=""),DATE(2100,12,31),DATE(B8052+2000,C8052,D8052))</f>
        <v>42013</v>
      </c>
      <c r="I8052" s="24"/>
    </row>
    <row r="8053" customFormat="false" ht="13.5" hidden="false" customHeight="false" outlineLevel="0" collapsed="false">
      <c r="A8053" s="43" t="n">
        <v>8051</v>
      </c>
      <c r="B8053" s="44" t="n">
        <v>15</v>
      </c>
      <c r="C8053" s="45" t="n">
        <v>1</v>
      </c>
      <c r="D8053" s="46" t="n">
        <v>9</v>
      </c>
      <c r="E8053" s="47" t="n">
        <v>7</v>
      </c>
      <c r="F8053" s="48" t="str">
        <f aca="false">IF(ISERROR(VLOOKUP(E8053,スタッフマスタ!$A$2:$B$52,2,FALSE())),"",VLOOKUP(E8053,スタッフマスタ!$A$2:$B$52,2,FALSE()))</f>
        <v>堀篭 惣助</v>
      </c>
      <c r="G8053" s="49" t="n">
        <v>0.333333333333333</v>
      </c>
      <c r="H8053" s="42" t="n">
        <f aca="false">IF(OR(B8053="",C8053="",D8053=""),DATE(2100,12,31),DATE(B8053+2000,C8053,D8053))</f>
        <v>42013</v>
      </c>
      <c r="I8053" s="24"/>
    </row>
    <row r="8054" customFormat="false" ht="13.5" hidden="false" customHeight="false" outlineLevel="0" collapsed="false">
      <c r="A8054" s="43" t="n">
        <v>8052</v>
      </c>
      <c r="B8054" s="44" t="n">
        <v>15</v>
      </c>
      <c r="C8054" s="45" t="n">
        <v>1</v>
      </c>
      <c r="D8054" s="46" t="n">
        <v>9</v>
      </c>
      <c r="E8054" s="47" t="n">
        <v>25</v>
      </c>
      <c r="F8054" s="48" t="str">
        <f aca="false">IF(ISERROR(VLOOKUP(E8054,スタッフマスタ!$A$2:$B$52,2,FALSE())),"",VLOOKUP(E8054,スタッフマスタ!$A$2:$B$52,2,FALSE()))</f>
        <v>鬼頭 茂樹</v>
      </c>
      <c r="G8054" s="49" t="n">
        <v>0.333333333333333</v>
      </c>
      <c r="H8054" s="42" t="n">
        <f aca="false">IF(OR(B8054="",C8054="",D8054=""),DATE(2100,12,31),DATE(B8054+2000,C8054,D8054))</f>
        <v>42013</v>
      </c>
      <c r="I8054" s="24"/>
    </row>
    <row r="8055" customFormat="false" ht="13.5" hidden="false" customHeight="false" outlineLevel="0" collapsed="false">
      <c r="A8055" s="43" t="n">
        <v>8053</v>
      </c>
      <c r="B8055" s="44" t="n">
        <v>15</v>
      </c>
      <c r="C8055" s="45" t="n">
        <v>1</v>
      </c>
      <c r="D8055" s="46" t="n">
        <v>9</v>
      </c>
      <c r="E8055" s="47" t="n">
        <v>16</v>
      </c>
      <c r="F8055" s="48" t="str">
        <f aca="false">IF(ISERROR(VLOOKUP(E8055,スタッフマスタ!$A$2:$B$52,2,FALSE())),"",VLOOKUP(E8055,スタッフマスタ!$A$2:$B$52,2,FALSE()))</f>
        <v>花見 初男</v>
      </c>
      <c r="G8055" s="49" t="n">
        <v>0.291666666666667</v>
      </c>
      <c r="H8055" s="42" t="n">
        <f aca="false">IF(OR(B8055="",C8055="",D8055=""),DATE(2100,12,31),DATE(B8055+2000,C8055,D8055))</f>
        <v>42013</v>
      </c>
      <c r="I8055" s="24"/>
    </row>
    <row r="8056" customFormat="false" ht="13.5" hidden="false" customHeight="false" outlineLevel="0" collapsed="false">
      <c r="A8056" s="43" t="n">
        <v>8054</v>
      </c>
      <c r="B8056" s="44" t="n">
        <v>15</v>
      </c>
      <c r="C8056" s="45" t="n">
        <v>1</v>
      </c>
      <c r="D8056" s="46" t="n">
        <v>10</v>
      </c>
      <c r="E8056" s="47" t="n">
        <v>32</v>
      </c>
      <c r="F8056" s="48" t="str">
        <f aca="false">IF(ISERROR(VLOOKUP(E8056,スタッフマスタ!$A$2:$B$52,2,FALSE())),"",VLOOKUP(E8056,スタッフマスタ!$A$2:$B$52,2,FALSE()))</f>
        <v>岩岡 安友</v>
      </c>
      <c r="G8056" s="49" t="n">
        <v>0.291666666666667</v>
      </c>
      <c r="H8056" s="42" t="n">
        <f aca="false">IF(OR(B8056="",C8056="",D8056=""),DATE(2100,12,31),DATE(B8056+2000,C8056,D8056))</f>
        <v>42014</v>
      </c>
      <c r="I8056" s="24"/>
    </row>
    <row r="8057" customFormat="false" ht="13.5" hidden="false" customHeight="false" outlineLevel="0" collapsed="false">
      <c r="A8057" s="43" t="n">
        <v>8055</v>
      </c>
      <c r="B8057" s="44" t="n">
        <v>15</v>
      </c>
      <c r="C8057" s="45" t="n">
        <v>1</v>
      </c>
      <c r="D8057" s="46" t="n">
        <v>10</v>
      </c>
      <c r="E8057" s="47" t="n">
        <v>47</v>
      </c>
      <c r="F8057" s="48" t="str">
        <f aca="false">IF(ISERROR(VLOOKUP(E8057,スタッフマスタ!$A$2:$B$52,2,FALSE())),"",VLOOKUP(E8057,スタッフマスタ!$A$2:$B$52,2,FALSE()))</f>
        <v>益山 高紀</v>
      </c>
      <c r="G8057" s="49" t="n">
        <v>0.333333333333333</v>
      </c>
      <c r="H8057" s="42" t="n">
        <f aca="false">IF(OR(B8057="",C8057="",D8057=""),DATE(2100,12,31),DATE(B8057+2000,C8057,D8057))</f>
        <v>42014</v>
      </c>
      <c r="I8057" s="24"/>
    </row>
    <row r="8058" customFormat="false" ht="13.5" hidden="false" customHeight="false" outlineLevel="0" collapsed="false">
      <c r="A8058" s="43" t="n">
        <v>8056</v>
      </c>
      <c r="B8058" s="44" t="n">
        <v>15</v>
      </c>
      <c r="C8058" s="45" t="n">
        <v>1</v>
      </c>
      <c r="D8058" s="46" t="n">
        <v>10</v>
      </c>
      <c r="E8058" s="47" t="n">
        <v>11</v>
      </c>
      <c r="F8058" s="48" t="str">
        <f aca="false">IF(ISERROR(VLOOKUP(E8058,スタッフマスタ!$A$2:$B$52,2,FALSE())),"",VLOOKUP(E8058,スタッフマスタ!$A$2:$B$52,2,FALSE()))</f>
        <v>荘司 国彦</v>
      </c>
      <c r="G8058" s="49" t="n">
        <v>0.333333333333333</v>
      </c>
      <c r="H8058" s="42" t="n">
        <f aca="false">IF(OR(B8058="",C8058="",D8058=""),DATE(2100,12,31),DATE(B8058+2000,C8058,D8058))</f>
        <v>42014</v>
      </c>
      <c r="I8058" s="24"/>
    </row>
    <row r="8059" customFormat="false" ht="13.5" hidden="false" customHeight="false" outlineLevel="0" collapsed="false">
      <c r="A8059" s="43" t="n">
        <v>8057</v>
      </c>
      <c r="B8059" s="44" t="n">
        <v>15</v>
      </c>
      <c r="C8059" s="45" t="n">
        <v>1</v>
      </c>
      <c r="D8059" s="46" t="n">
        <v>10</v>
      </c>
      <c r="E8059" s="47" t="n">
        <v>20</v>
      </c>
      <c r="F8059" s="48" t="str">
        <f aca="false">IF(ISERROR(VLOOKUP(E8059,スタッフマスタ!$A$2:$B$52,2,FALSE())),"",VLOOKUP(E8059,スタッフマスタ!$A$2:$B$52,2,FALSE()))</f>
        <v>中里 晃</v>
      </c>
      <c r="G8059" s="49" t="n">
        <v>0.333333333333333</v>
      </c>
      <c r="H8059" s="42" t="n">
        <f aca="false">IF(OR(B8059="",C8059="",D8059=""),DATE(2100,12,31),DATE(B8059+2000,C8059,D8059))</f>
        <v>42014</v>
      </c>
      <c r="I8059" s="24"/>
    </row>
    <row r="8060" customFormat="false" ht="13.5" hidden="false" customHeight="false" outlineLevel="0" collapsed="false">
      <c r="A8060" s="43" t="n">
        <v>8058</v>
      </c>
      <c r="B8060" s="44" t="n">
        <v>15</v>
      </c>
      <c r="C8060" s="45" t="n">
        <v>1</v>
      </c>
      <c r="D8060" s="46" t="n">
        <v>10</v>
      </c>
      <c r="E8060" s="47" t="n">
        <v>1</v>
      </c>
      <c r="F8060" s="48" t="str">
        <f aca="false">IF(ISERROR(VLOOKUP(E8060,スタッフマスタ!$A$2:$B$52,2,FALSE())),"",VLOOKUP(E8060,スタッフマスタ!$A$2:$B$52,2,FALSE()))</f>
        <v>重松 久</v>
      </c>
      <c r="G8060" s="49" t="n">
        <v>0.333333333333333</v>
      </c>
      <c r="H8060" s="42" t="n">
        <f aca="false">IF(OR(B8060="",C8060="",D8060=""),DATE(2100,12,31),DATE(B8060+2000,C8060,D8060))</f>
        <v>42014</v>
      </c>
      <c r="I8060" s="24"/>
    </row>
    <row r="8061" customFormat="false" ht="13.5" hidden="false" customHeight="false" outlineLevel="0" collapsed="false">
      <c r="A8061" s="43" t="n">
        <v>8059</v>
      </c>
      <c r="B8061" s="44" t="n">
        <v>15</v>
      </c>
      <c r="C8061" s="45" t="n">
        <v>1</v>
      </c>
      <c r="D8061" s="46" t="n">
        <v>11</v>
      </c>
      <c r="E8061" s="47" t="n">
        <v>44</v>
      </c>
      <c r="F8061" s="48" t="str">
        <f aca="false">IF(ISERROR(VLOOKUP(E8061,スタッフマスタ!$A$2:$B$52,2,FALSE())),"",VLOOKUP(E8061,スタッフマスタ!$A$2:$B$52,2,FALSE()))</f>
        <v>荻山 柏雄</v>
      </c>
      <c r="G8061" s="49" t="n">
        <v>0.291666666666667</v>
      </c>
      <c r="H8061" s="42" t="n">
        <f aca="false">IF(OR(B8061="",C8061="",D8061=""),DATE(2100,12,31),DATE(B8061+2000,C8061,D8061))</f>
        <v>42015</v>
      </c>
      <c r="I8061" s="24"/>
    </row>
    <row r="8062" customFormat="false" ht="13.5" hidden="false" customHeight="false" outlineLevel="0" collapsed="false">
      <c r="A8062" s="43" t="n">
        <v>8060</v>
      </c>
      <c r="B8062" s="44" t="n">
        <v>15</v>
      </c>
      <c r="C8062" s="45" t="n">
        <v>1</v>
      </c>
      <c r="D8062" s="46" t="n">
        <v>11</v>
      </c>
      <c r="E8062" s="47" t="n">
        <v>14</v>
      </c>
      <c r="F8062" s="48" t="str">
        <f aca="false">IF(ISERROR(VLOOKUP(E8062,スタッフマスタ!$A$2:$B$52,2,FALSE())),"",VLOOKUP(E8062,スタッフマスタ!$A$2:$B$52,2,FALSE()))</f>
        <v>竪谷 学</v>
      </c>
      <c r="G8062" s="49" t="n">
        <v>0.333333333333333</v>
      </c>
      <c r="H8062" s="42" t="n">
        <f aca="false">IF(OR(B8062="",C8062="",D8062=""),DATE(2100,12,31),DATE(B8062+2000,C8062,D8062))</f>
        <v>42015</v>
      </c>
      <c r="I8062" s="24"/>
    </row>
    <row r="8063" customFormat="false" ht="13.5" hidden="false" customHeight="false" outlineLevel="0" collapsed="false">
      <c r="A8063" s="43" t="n">
        <v>8061</v>
      </c>
      <c r="B8063" s="44" t="n">
        <v>15</v>
      </c>
      <c r="C8063" s="45" t="n">
        <v>1</v>
      </c>
      <c r="D8063" s="46" t="n">
        <v>11</v>
      </c>
      <c r="E8063" s="47" t="n">
        <v>8</v>
      </c>
      <c r="F8063" s="48" t="str">
        <f aca="false">IF(ISERROR(VLOOKUP(E8063,スタッフマスタ!$A$2:$B$52,2,FALSE())),"",VLOOKUP(E8063,スタッフマスタ!$A$2:$B$52,2,FALSE()))</f>
        <v>入山 千昭</v>
      </c>
      <c r="G8063" s="49" t="n">
        <v>0.291666666666667</v>
      </c>
      <c r="H8063" s="42" t="n">
        <f aca="false">IF(OR(B8063="",C8063="",D8063=""),DATE(2100,12,31),DATE(B8063+2000,C8063,D8063))</f>
        <v>42015</v>
      </c>
      <c r="I8063" s="24"/>
    </row>
    <row r="8064" customFormat="false" ht="13.5" hidden="false" customHeight="false" outlineLevel="0" collapsed="false">
      <c r="A8064" s="43" t="n">
        <v>8062</v>
      </c>
      <c r="B8064" s="44" t="n">
        <v>15</v>
      </c>
      <c r="C8064" s="45" t="n">
        <v>1</v>
      </c>
      <c r="D8064" s="46" t="n">
        <v>11</v>
      </c>
      <c r="E8064" s="47" t="n">
        <v>11</v>
      </c>
      <c r="F8064" s="48" t="str">
        <f aca="false">IF(ISERROR(VLOOKUP(E8064,スタッフマスタ!$A$2:$B$52,2,FALSE())),"",VLOOKUP(E8064,スタッフマスタ!$A$2:$B$52,2,FALSE()))</f>
        <v>荘司 国彦</v>
      </c>
      <c r="G8064" s="49" t="n">
        <v>0.291666666666667</v>
      </c>
      <c r="H8064" s="42" t="n">
        <f aca="false">IF(OR(B8064="",C8064="",D8064=""),DATE(2100,12,31),DATE(B8064+2000,C8064,D8064))</f>
        <v>42015</v>
      </c>
      <c r="I8064" s="24"/>
    </row>
    <row r="8065" customFormat="false" ht="13.5" hidden="false" customHeight="false" outlineLevel="0" collapsed="false">
      <c r="A8065" s="43" t="n">
        <v>8063</v>
      </c>
      <c r="B8065" s="44" t="n">
        <v>15</v>
      </c>
      <c r="C8065" s="45" t="n">
        <v>1</v>
      </c>
      <c r="D8065" s="46" t="n">
        <v>11</v>
      </c>
      <c r="E8065" s="47" t="n">
        <v>13</v>
      </c>
      <c r="F8065" s="48" t="str">
        <f aca="false">IF(ISERROR(VLOOKUP(E8065,スタッフマスタ!$A$2:$B$52,2,FALSE())),"",VLOOKUP(E8065,スタッフマスタ!$A$2:$B$52,2,FALSE()))</f>
        <v>島崎 好一</v>
      </c>
      <c r="G8065" s="49" t="n">
        <v>0.333333333333333</v>
      </c>
      <c r="H8065" s="42" t="n">
        <f aca="false">IF(OR(B8065="",C8065="",D8065=""),DATE(2100,12,31),DATE(B8065+2000,C8065,D8065))</f>
        <v>42015</v>
      </c>
      <c r="I8065" s="24"/>
    </row>
    <row r="8066" customFormat="false" ht="13.5" hidden="false" customHeight="false" outlineLevel="0" collapsed="false">
      <c r="A8066" s="43" t="n">
        <v>8064</v>
      </c>
      <c r="B8066" s="44" t="n">
        <v>15</v>
      </c>
      <c r="C8066" s="45" t="n">
        <v>1</v>
      </c>
      <c r="D8066" s="46" t="n">
        <v>11</v>
      </c>
      <c r="E8066" s="47" t="n">
        <v>42</v>
      </c>
      <c r="F8066" s="48" t="str">
        <f aca="false">IF(ISERROR(VLOOKUP(E8066,スタッフマスタ!$A$2:$B$52,2,FALSE())),"",VLOOKUP(E8066,スタッフマスタ!$A$2:$B$52,2,FALSE()))</f>
        <v>真瀬 多門</v>
      </c>
      <c r="G8066" s="49" t="n">
        <v>0.333333333333333</v>
      </c>
      <c r="H8066" s="42" t="n">
        <f aca="false">IF(OR(B8066="",C8066="",D8066=""),DATE(2100,12,31),DATE(B8066+2000,C8066,D8066))</f>
        <v>42015</v>
      </c>
      <c r="I8066" s="24"/>
    </row>
    <row r="8067" customFormat="false" ht="13.5" hidden="false" customHeight="false" outlineLevel="0" collapsed="false">
      <c r="A8067" s="43" t="n">
        <v>8065</v>
      </c>
      <c r="B8067" s="44" t="n">
        <v>15</v>
      </c>
      <c r="C8067" s="45" t="n">
        <v>1</v>
      </c>
      <c r="D8067" s="46" t="n">
        <v>12</v>
      </c>
      <c r="E8067" s="47" t="n">
        <v>23</v>
      </c>
      <c r="F8067" s="48" t="str">
        <f aca="false">IF(ISERROR(VLOOKUP(E8067,スタッフマスタ!$A$2:$B$52,2,FALSE())),"",VLOOKUP(E8067,スタッフマスタ!$A$2:$B$52,2,FALSE()))</f>
        <v>真柄 典雄</v>
      </c>
      <c r="G8067" s="49" t="n">
        <v>0.25</v>
      </c>
      <c r="H8067" s="42" t="n">
        <f aca="false">IF(OR(B8067="",C8067="",D8067=""),DATE(2100,12,31),DATE(B8067+2000,C8067,D8067))</f>
        <v>42016</v>
      </c>
      <c r="I8067" s="24"/>
    </row>
    <row r="8068" customFormat="false" ht="13.5" hidden="false" customHeight="false" outlineLevel="0" collapsed="false">
      <c r="A8068" s="43" t="n">
        <v>8066</v>
      </c>
      <c r="B8068" s="44" t="n">
        <v>15</v>
      </c>
      <c r="C8068" s="45" t="n">
        <v>1</v>
      </c>
      <c r="D8068" s="46" t="n">
        <v>12</v>
      </c>
      <c r="E8068" s="47" t="n">
        <v>4</v>
      </c>
      <c r="F8068" s="48" t="str">
        <f aca="false">IF(ISERROR(VLOOKUP(E8068,スタッフマスタ!$A$2:$B$52,2,FALSE())),"",VLOOKUP(E8068,スタッフマスタ!$A$2:$B$52,2,FALSE()))</f>
        <v>本藤 重夫</v>
      </c>
      <c r="G8068" s="49" t="n">
        <v>0.25</v>
      </c>
      <c r="H8068" s="42" t="n">
        <f aca="false">IF(OR(B8068="",C8068="",D8068=""),DATE(2100,12,31),DATE(B8068+2000,C8068,D8068))</f>
        <v>42016</v>
      </c>
      <c r="I8068" s="24"/>
    </row>
    <row r="8069" customFormat="false" ht="13.5" hidden="false" customHeight="false" outlineLevel="0" collapsed="false">
      <c r="A8069" s="43" t="n">
        <v>8067</v>
      </c>
      <c r="B8069" s="44" t="n">
        <v>15</v>
      </c>
      <c r="C8069" s="45" t="n">
        <v>1</v>
      </c>
      <c r="D8069" s="46" t="n">
        <v>12</v>
      </c>
      <c r="E8069" s="47" t="n">
        <v>24</v>
      </c>
      <c r="F8069" s="48" t="str">
        <f aca="false">IF(ISERROR(VLOOKUP(E8069,スタッフマスタ!$A$2:$B$52,2,FALSE())),"",VLOOKUP(E8069,スタッフマスタ!$A$2:$B$52,2,FALSE()))</f>
        <v>永井 勉</v>
      </c>
      <c r="G8069" s="49" t="n">
        <v>0.333333333333333</v>
      </c>
      <c r="H8069" s="42" t="n">
        <f aca="false">IF(OR(B8069="",C8069="",D8069=""),DATE(2100,12,31),DATE(B8069+2000,C8069,D8069))</f>
        <v>42016</v>
      </c>
      <c r="I8069" s="24"/>
    </row>
    <row r="8070" customFormat="false" ht="13.5" hidden="false" customHeight="false" outlineLevel="0" collapsed="false">
      <c r="A8070" s="43" t="n">
        <v>8068</v>
      </c>
      <c r="B8070" s="44" t="n">
        <v>15</v>
      </c>
      <c r="C8070" s="45" t="n">
        <v>1</v>
      </c>
      <c r="D8070" s="46" t="n">
        <v>12</v>
      </c>
      <c r="E8070" s="47" t="n">
        <v>4</v>
      </c>
      <c r="F8070" s="48" t="str">
        <f aca="false">IF(ISERROR(VLOOKUP(E8070,スタッフマスタ!$A$2:$B$52,2,FALSE())),"",VLOOKUP(E8070,スタッフマスタ!$A$2:$B$52,2,FALSE()))</f>
        <v>本藤 重夫</v>
      </c>
      <c r="G8070" s="49" t="n">
        <v>0.25</v>
      </c>
      <c r="H8070" s="42" t="n">
        <f aca="false">IF(OR(B8070="",C8070="",D8070=""),DATE(2100,12,31),DATE(B8070+2000,C8070,D8070))</f>
        <v>42016</v>
      </c>
      <c r="I8070" s="24"/>
    </row>
    <row r="8071" customFormat="false" ht="13.5" hidden="false" customHeight="false" outlineLevel="0" collapsed="false">
      <c r="A8071" s="43" t="n">
        <v>8069</v>
      </c>
      <c r="B8071" s="44" t="n">
        <v>15</v>
      </c>
      <c r="C8071" s="45" t="n">
        <v>1</v>
      </c>
      <c r="D8071" s="46" t="n">
        <v>12</v>
      </c>
      <c r="E8071" s="47" t="n">
        <v>50</v>
      </c>
      <c r="F8071" s="48" t="str">
        <f aca="false">IF(ISERROR(VLOOKUP(E8071,スタッフマスタ!$A$2:$B$52,2,FALSE())),"",VLOOKUP(E8071,スタッフマスタ!$A$2:$B$52,2,FALSE()))</f>
        <v>桐原 信雄</v>
      </c>
      <c r="G8071" s="49" t="n">
        <v>0.333333333333333</v>
      </c>
      <c r="H8071" s="42" t="n">
        <f aca="false">IF(OR(B8071="",C8071="",D8071=""),DATE(2100,12,31),DATE(B8071+2000,C8071,D8071))</f>
        <v>42016</v>
      </c>
      <c r="I8071" s="24"/>
    </row>
    <row r="8072" customFormat="false" ht="13.5" hidden="false" customHeight="false" outlineLevel="0" collapsed="false">
      <c r="A8072" s="43" t="n">
        <v>8070</v>
      </c>
      <c r="B8072" s="44" t="n">
        <v>15</v>
      </c>
      <c r="C8072" s="45" t="n">
        <v>1</v>
      </c>
      <c r="D8072" s="46" t="n">
        <v>12</v>
      </c>
      <c r="E8072" s="47" t="n">
        <v>19</v>
      </c>
      <c r="F8072" s="48" t="str">
        <f aca="false">IF(ISERROR(VLOOKUP(E8072,スタッフマスタ!$A$2:$B$52,2,FALSE())),"",VLOOKUP(E8072,スタッフマスタ!$A$2:$B$52,2,FALSE()))</f>
        <v>猪又 里子</v>
      </c>
      <c r="G8072" s="49" t="n">
        <v>0.291666666666667</v>
      </c>
      <c r="H8072" s="42" t="n">
        <f aca="false">IF(OR(B8072="",C8072="",D8072=""),DATE(2100,12,31),DATE(B8072+2000,C8072,D8072))</f>
        <v>42016</v>
      </c>
      <c r="I8072" s="24"/>
    </row>
    <row r="8073" customFormat="false" ht="13.5" hidden="false" customHeight="false" outlineLevel="0" collapsed="false">
      <c r="A8073" s="43" t="n">
        <v>8071</v>
      </c>
      <c r="B8073" s="44" t="n">
        <v>15</v>
      </c>
      <c r="C8073" s="45" t="n">
        <v>1</v>
      </c>
      <c r="D8073" s="46" t="n">
        <v>13</v>
      </c>
      <c r="E8073" s="47" t="n">
        <v>45</v>
      </c>
      <c r="F8073" s="48" t="str">
        <f aca="false">IF(ISERROR(VLOOKUP(E8073,スタッフマスタ!$A$2:$B$52,2,FALSE())),"",VLOOKUP(E8073,スタッフマスタ!$A$2:$B$52,2,FALSE()))</f>
        <v>瀧澤 雅彦</v>
      </c>
      <c r="G8073" s="49" t="n">
        <v>0.333333333333333</v>
      </c>
      <c r="H8073" s="42" t="n">
        <f aca="false">IF(OR(B8073="",C8073="",D8073=""),DATE(2100,12,31),DATE(B8073+2000,C8073,D8073))</f>
        <v>42017</v>
      </c>
      <c r="I8073" s="24"/>
    </row>
    <row r="8074" customFormat="false" ht="13.5" hidden="false" customHeight="false" outlineLevel="0" collapsed="false">
      <c r="A8074" s="43" t="n">
        <v>8072</v>
      </c>
      <c r="B8074" s="44" t="n">
        <v>15</v>
      </c>
      <c r="C8074" s="45" t="n">
        <v>1</v>
      </c>
      <c r="D8074" s="46" t="n">
        <v>13</v>
      </c>
      <c r="E8074" s="47" t="n">
        <v>35</v>
      </c>
      <c r="F8074" s="48" t="str">
        <f aca="false">IF(ISERROR(VLOOKUP(E8074,スタッフマスタ!$A$2:$B$52,2,FALSE())),"",VLOOKUP(E8074,スタッフマスタ!$A$2:$B$52,2,FALSE()))</f>
        <v>数藤 功</v>
      </c>
      <c r="G8074" s="49" t="n">
        <v>0.291666666666667</v>
      </c>
      <c r="H8074" s="42" t="n">
        <f aca="false">IF(OR(B8074="",C8074="",D8074=""),DATE(2100,12,31),DATE(B8074+2000,C8074,D8074))</f>
        <v>42017</v>
      </c>
      <c r="I8074" s="24"/>
    </row>
    <row r="8075" customFormat="false" ht="13.5" hidden="false" customHeight="false" outlineLevel="0" collapsed="false">
      <c r="A8075" s="43" t="n">
        <v>8073</v>
      </c>
      <c r="B8075" s="44" t="n">
        <v>15</v>
      </c>
      <c r="C8075" s="45" t="n">
        <v>1</v>
      </c>
      <c r="D8075" s="46" t="n">
        <v>13</v>
      </c>
      <c r="E8075" s="47" t="n">
        <v>9</v>
      </c>
      <c r="F8075" s="48" t="str">
        <f aca="false">IF(ISERROR(VLOOKUP(E8075,スタッフマスタ!$A$2:$B$52,2,FALSE())),"",VLOOKUP(E8075,スタッフマスタ!$A$2:$B$52,2,FALSE()))</f>
        <v>石野 良夫</v>
      </c>
      <c r="G8075" s="49" t="n">
        <v>0.291666666666667</v>
      </c>
      <c r="H8075" s="42" t="n">
        <f aca="false">IF(OR(B8075="",C8075="",D8075=""),DATE(2100,12,31),DATE(B8075+2000,C8075,D8075))</f>
        <v>42017</v>
      </c>
      <c r="I8075" s="24"/>
    </row>
    <row r="8076" customFormat="false" ht="13.5" hidden="false" customHeight="false" outlineLevel="0" collapsed="false">
      <c r="A8076" s="43" t="n">
        <v>8074</v>
      </c>
      <c r="B8076" s="44" t="n">
        <v>15</v>
      </c>
      <c r="C8076" s="45" t="n">
        <v>1</v>
      </c>
      <c r="D8076" s="46" t="n">
        <v>13</v>
      </c>
      <c r="E8076" s="47" t="n">
        <v>10</v>
      </c>
      <c r="F8076" s="48" t="str">
        <f aca="false">IF(ISERROR(VLOOKUP(E8076,スタッフマスタ!$A$2:$B$52,2,FALSE())),"",VLOOKUP(E8076,スタッフマスタ!$A$2:$B$52,2,FALSE()))</f>
        <v>飯泉 晃</v>
      </c>
      <c r="G8076" s="49" t="n">
        <v>0.333333333333333</v>
      </c>
      <c r="H8076" s="42" t="n">
        <f aca="false">IF(OR(B8076="",C8076="",D8076=""),DATE(2100,12,31),DATE(B8076+2000,C8076,D8076))</f>
        <v>42017</v>
      </c>
      <c r="I8076" s="24"/>
    </row>
    <row r="8077" customFormat="false" ht="13.5" hidden="false" customHeight="false" outlineLevel="0" collapsed="false">
      <c r="A8077" s="43" t="n">
        <v>8075</v>
      </c>
      <c r="B8077" s="44" t="n">
        <v>15</v>
      </c>
      <c r="C8077" s="45" t="n">
        <v>1</v>
      </c>
      <c r="D8077" s="46" t="n">
        <v>13</v>
      </c>
      <c r="E8077" s="47" t="n">
        <v>38</v>
      </c>
      <c r="F8077" s="48" t="str">
        <f aca="false">IF(ISERROR(VLOOKUP(E8077,スタッフマスタ!$A$2:$B$52,2,FALSE())),"",VLOOKUP(E8077,スタッフマスタ!$A$2:$B$52,2,FALSE()))</f>
        <v>横関 三郎</v>
      </c>
      <c r="G8077" s="49" t="n">
        <v>0.333333333333333</v>
      </c>
      <c r="H8077" s="42" t="n">
        <f aca="false">IF(OR(B8077="",C8077="",D8077=""),DATE(2100,12,31),DATE(B8077+2000,C8077,D8077))</f>
        <v>42017</v>
      </c>
      <c r="I8077" s="24"/>
    </row>
    <row r="8078" customFormat="false" ht="13.5" hidden="false" customHeight="false" outlineLevel="0" collapsed="false">
      <c r="A8078" s="43" t="n">
        <v>8076</v>
      </c>
      <c r="B8078" s="44" t="n">
        <v>15</v>
      </c>
      <c r="C8078" s="45" t="n">
        <v>1</v>
      </c>
      <c r="D8078" s="46" t="n">
        <v>13</v>
      </c>
      <c r="E8078" s="47" t="n">
        <v>45</v>
      </c>
      <c r="F8078" s="48" t="str">
        <f aca="false">IF(ISERROR(VLOOKUP(E8078,スタッフマスタ!$A$2:$B$52,2,FALSE())),"",VLOOKUP(E8078,スタッフマスタ!$A$2:$B$52,2,FALSE()))</f>
        <v>瀧澤 雅彦</v>
      </c>
      <c r="G8078" s="49" t="n">
        <v>0.333333333333333</v>
      </c>
      <c r="H8078" s="42" t="n">
        <f aca="false">IF(OR(B8078="",C8078="",D8078=""),DATE(2100,12,31),DATE(B8078+2000,C8078,D8078))</f>
        <v>42017</v>
      </c>
      <c r="I8078" s="24"/>
    </row>
    <row r="8079" customFormat="false" ht="13.5" hidden="false" customHeight="false" outlineLevel="0" collapsed="false">
      <c r="A8079" s="43" t="n">
        <v>8077</v>
      </c>
      <c r="B8079" s="44" t="n">
        <v>15</v>
      </c>
      <c r="C8079" s="45" t="n">
        <v>1</v>
      </c>
      <c r="D8079" s="46" t="n">
        <v>14</v>
      </c>
      <c r="E8079" s="47" t="n">
        <v>30</v>
      </c>
      <c r="F8079" s="48" t="str">
        <f aca="false">IF(ISERROR(VLOOKUP(E8079,スタッフマスタ!$A$2:$B$52,2,FALSE())),"",VLOOKUP(E8079,スタッフマスタ!$A$2:$B$52,2,FALSE()))</f>
        <v>花里 広光</v>
      </c>
      <c r="G8079" s="49" t="n">
        <v>0.25</v>
      </c>
      <c r="H8079" s="42" t="n">
        <f aca="false">IF(OR(B8079="",C8079="",D8079=""),DATE(2100,12,31),DATE(B8079+2000,C8079,D8079))</f>
        <v>42018</v>
      </c>
      <c r="I8079" s="24"/>
    </row>
    <row r="8080" customFormat="false" ht="13.5" hidden="false" customHeight="false" outlineLevel="0" collapsed="false">
      <c r="A8080" s="43" t="n">
        <v>8078</v>
      </c>
      <c r="B8080" s="44" t="n">
        <v>15</v>
      </c>
      <c r="C8080" s="45" t="n">
        <v>1</v>
      </c>
      <c r="D8080" s="46" t="n">
        <v>14</v>
      </c>
      <c r="E8080" s="47" t="n">
        <v>12</v>
      </c>
      <c r="F8080" s="48" t="str">
        <f aca="false">IF(ISERROR(VLOOKUP(E8080,スタッフマスタ!$A$2:$B$52,2,FALSE())),"",VLOOKUP(E8080,スタッフマスタ!$A$2:$B$52,2,FALSE()))</f>
        <v>堤　 晶子</v>
      </c>
      <c r="G8080" s="49" t="n">
        <v>0.333333333333333</v>
      </c>
      <c r="H8080" s="42" t="n">
        <f aca="false">IF(OR(B8080="",C8080="",D8080=""),DATE(2100,12,31),DATE(B8080+2000,C8080,D8080))</f>
        <v>42018</v>
      </c>
      <c r="I8080" s="24"/>
    </row>
    <row r="8081" customFormat="false" ht="13.5" hidden="false" customHeight="false" outlineLevel="0" collapsed="false">
      <c r="A8081" s="43" t="n">
        <v>8079</v>
      </c>
      <c r="B8081" s="44" t="n">
        <v>15</v>
      </c>
      <c r="C8081" s="45" t="n">
        <v>1</v>
      </c>
      <c r="D8081" s="46" t="n">
        <v>14</v>
      </c>
      <c r="E8081" s="47" t="n">
        <v>32</v>
      </c>
      <c r="F8081" s="48" t="str">
        <f aca="false">IF(ISERROR(VLOOKUP(E8081,スタッフマスタ!$A$2:$B$52,2,FALSE())),"",VLOOKUP(E8081,スタッフマスタ!$A$2:$B$52,2,FALSE()))</f>
        <v>岩岡 安友</v>
      </c>
      <c r="G8081" s="49" t="n">
        <v>0.333333333333333</v>
      </c>
      <c r="H8081" s="42" t="n">
        <f aca="false">IF(OR(B8081="",C8081="",D8081=""),DATE(2100,12,31),DATE(B8081+2000,C8081,D8081))</f>
        <v>42018</v>
      </c>
      <c r="I8081" s="24"/>
    </row>
    <row r="8082" customFormat="false" ht="13.5" hidden="false" customHeight="false" outlineLevel="0" collapsed="false">
      <c r="A8082" s="43" t="n">
        <v>8080</v>
      </c>
      <c r="B8082" s="44" t="n">
        <v>15</v>
      </c>
      <c r="C8082" s="45" t="n">
        <v>1</v>
      </c>
      <c r="D8082" s="46" t="n">
        <v>14</v>
      </c>
      <c r="E8082" s="47" t="n">
        <v>14</v>
      </c>
      <c r="F8082" s="48" t="str">
        <f aca="false">IF(ISERROR(VLOOKUP(E8082,スタッフマスタ!$A$2:$B$52,2,FALSE())),"",VLOOKUP(E8082,スタッフマスタ!$A$2:$B$52,2,FALSE()))</f>
        <v>竪谷 学</v>
      </c>
      <c r="G8082" s="49" t="n">
        <v>0.291666666666667</v>
      </c>
      <c r="H8082" s="42" t="n">
        <f aca="false">IF(OR(B8082="",C8082="",D8082=""),DATE(2100,12,31),DATE(B8082+2000,C8082,D8082))</f>
        <v>42018</v>
      </c>
      <c r="I8082" s="24"/>
    </row>
    <row r="8083" customFormat="false" ht="13.5" hidden="false" customHeight="false" outlineLevel="0" collapsed="false">
      <c r="A8083" s="43" t="n">
        <v>8081</v>
      </c>
      <c r="B8083" s="44" t="n">
        <v>15</v>
      </c>
      <c r="C8083" s="45" t="n">
        <v>1</v>
      </c>
      <c r="D8083" s="46" t="n">
        <v>14</v>
      </c>
      <c r="E8083" s="47" t="n">
        <v>45</v>
      </c>
      <c r="F8083" s="48" t="str">
        <f aca="false">IF(ISERROR(VLOOKUP(E8083,スタッフマスタ!$A$2:$B$52,2,FALSE())),"",VLOOKUP(E8083,スタッフマスタ!$A$2:$B$52,2,FALSE()))</f>
        <v>瀧澤 雅彦</v>
      </c>
      <c r="G8083" s="49" t="n">
        <v>0.333333333333333</v>
      </c>
      <c r="H8083" s="42" t="n">
        <f aca="false">IF(OR(B8083="",C8083="",D8083=""),DATE(2100,12,31),DATE(B8083+2000,C8083,D8083))</f>
        <v>42018</v>
      </c>
      <c r="I8083" s="24"/>
    </row>
    <row r="8084" customFormat="false" ht="13.5" hidden="false" customHeight="false" outlineLevel="0" collapsed="false">
      <c r="A8084" s="43" t="n">
        <v>8082</v>
      </c>
      <c r="B8084" s="44" t="n">
        <v>15</v>
      </c>
      <c r="C8084" s="45" t="n">
        <v>1</v>
      </c>
      <c r="D8084" s="46" t="n">
        <v>15</v>
      </c>
      <c r="E8084" s="47" t="n">
        <v>44</v>
      </c>
      <c r="F8084" s="48" t="str">
        <f aca="false">IF(ISERROR(VLOOKUP(E8084,スタッフマスタ!$A$2:$B$52,2,FALSE())),"",VLOOKUP(E8084,スタッフマスタ!$A$2:$B$52,2,FALSE()))</f>
        <v>荻山 柏雄</v>
      </c>
      <c r="G8084" s="49" t="n">
        <v>0.25</v>
      </c>
      <c r="H8084" s="42" t="n">
        <f aca="false">IF(OR(B8084="",C8084="",D8084=""),DATE(2100,12,31),DATE(B8084+2000,C8084,D8084))</f>
        <v>42019</v>
      </c>
      <c r="I8084" s="24"/>
    </row>
    <row r="8085" customFormat="false" ht="13.5" hidden="false" customHeight="false" outlineLevel="0" collapsed="false">
      <c r="A8085" s="43" t="n">
        <v>8083</v>
      </c>
      <c r="B8085" s="44" t="n">
        <v>15</v>
      </c>
      <c r="C8085" s="45" t="n">
        <v>1</v>
      </c>
      <c r="D8085" s="46" t="n">
        <v>15</v>
      </c>
      <c r="E8085" s="47" t="n">
        <v>44</v>
      </c>
      <c r="F8085" s="48" t="str">
        <f aca="false">IF(ISERROR(VLOOKUP(E8085,スタッフマスタ!$A$2:$B$52,2,FALSE())),"",VLOOKUP(E8085,スタッフマスタ!$A$2:$B$52,2,FALSE()))</f>
        <v>荻山 柏雄</v>
      </c>
      <c r="G8085" s="49" t="n">
        <v>0.291666666666667</v>
      </c>
      <c r="H8085" s="42" t="n">
        <f aca="false">IF(OR(B8085="",C8085="",D8085=""),DATE(2100,12,31),DATE(B8085+2000,C8085,D8085))</f>
        <v>42019</v>
      </c>
      <c r="I8085" s="24"/>
    </row>
    <row r="8086" customFormat="false" ht="13.5" hidden="false" customHeight="false" outlineLevel="0" collapsed="false">
      <c r="A8086" s="43" t="n">
        <v>8084</v>
      </c>
      <c r="B8086" s="44" t="n">
        <v>15</v>
      </c>
      <c r="C8086" s="45" t="n">
        <v>1</v>
      </c>
      <c r="D8086" s="46" t="n">
        <v>15</v>
      </c>
      <c r="E8086" s="47" t="n">
        <v>14</v>
      </c>
      <c r="F8086" s="48" t="str">
        <f aca="false">IF(ISERROR(VLOOKUP(E8086,スタッフマスタ!$A$2:$B$52,2,FALSE())),"",VLOOKUP(E8086,スタッフマスタ!$A$2:$B$52,2,FALSE()))</f>
        <v>竪谷 学</v>
      </c>
      <c r="G8086" s="49" t="n">
        <v>0.291666666666667</v>
      </c>
      <c r="H8086" s="42" t="n">
        <f aca="false">IF(OR(B8086="",C8086="",D8086=""),DATE(2100,12,31),DATE(B8086+2000,C8086,D8086))</f>
        <v>42019</v>
      </c>
      <c r="I8086" s="24"/>
    </row>
    <row r="8087" customFormat="false" ht="13.5" hidden="false" customHeight="false" outlineLevel="0" collapsed="false">
      <c r="A8087" s="43" t="n">
        <v>8085</v>
      </c>
      <c r="B8087" s="44" t="n">
        <v>15</v>
      </c>
      <c r="C8087" s="45" t="n">
        <v>1</v>
      </c>
      <c r="D8087" s="46" t="n">
        <v>15</v>
      </c>
      <c r="E8087" s="47" t="n">
        <v>27</v>
      </c>
      <c r="F8087" s="48" t="str">
        <f aca="false">IF(ISERROR(VLOOKUP(E8087,スタッフマスタ!$A$2:$B$52,2,FALSE())),"",VLOOKUP(E8087,スタッフマスタ!$A$2:$B$52,2,FALSE()))</f>
        <v>窪山 智明</v>
      </c>
      <c r="G8087" s="49" t="n">
        <v>0.291666666666667</v>
      </c>
      <c r="H8087" s="42" t="n">
        <f aca="false">IF(OR(B8087="",C8087="",D8087=""),DATE(2100,12,31),DATE(B8087+2000,C8087,D8087))</f>
        <v>42019</v>
      </c>
      <c r="I8087" s="24"/>
    </row>
    <row r="8088" customFormat="false" ht="13.5" hidden="false" customHeight="false" outlineLevel="0" collapsed="false">
      <c r="A8088" s="43" t="n">
        <v>8086</v>
      </c>
      <c r="B8088" s="44" t="n">
        <v>15</v>
      </c>
      <c r="C8088" s="45" t="n">
        <v>1</v>
      </c>
      <c r="D8088" s="46" t="n">
        <v>15</v>
      </c>
      <c r="E8088" s="47" t="n">
        <v>5</v>
      </c>
      <c r="F8088" s="48" t="str">
        <f aca="false">IF(ISERROR(VLOOKUP(E8088,スタッフマスタ!$A$2:$B$52,2,FALSE())),"",VLOOKUP(E8088,スタッフマスタ!$A$2:$B$52,2,FALSE()))</f>
        <v>島谷 美文</v>
      </c>
      <c r="G8088" s="49" t="n">
        <v>0.333333333333333</v>
      </c>
      <c r="H8088" s="42" t="n">
        <f aca="false">IF(OR(B8088="",C8088="",D8088=""),DATE(2100,12,31),DATE(B8088+2000,C8088,D8088))</f>
        <v>42019</v>
      </c>
      <c r="I8088" s="24"/>
    </row>
    <row r="8089" customFormat="false" ht="13.5" hidden="false" customHeight="false" outlineLevel="0" collapsed="false">
      <c r="A8089" s="43" t="n">
        <v>8087</v>
      </c>
      <c r="B8089" s="44" t="n">
        <v>15</v>
      </c>
      <c r="C8089" s="45" t="n">
        <v>1</v>
      </c>
      <c r="D8089" s="46" t="n">
        <v>16</v>
      </c>
      <c r="E8089" s="47" t="n">
        <v>16</v>
      </c>
      <c r="F8089" s="48" t="str">
        <f aca="false">IF(ISERROR(VLOOKUP(E8089,スタッフマスタ!$A$2:$B$52,2,FALSE())),"",VLOOKUP(E8089,スタッフマスタ!$A$2:$B$52,2,FALSE()))</f>
        <v>花見 初男</v>
      </c>
      <c r="G8089" s="49" t="n">
        <v>0.291666666666667</v>
      </c>
      <c r="H8089" s="42" t="n">
        <f aca="false">IF(OR(B8089="",C8089="",D8089=""),DATE(2100,12,31),DATE(B8089+2000,C8089,D8089))</f>
        <v>42020</v>
      </c>
      <c r="I8089" s="24"/>
    </row>
    <row r="8090" customFormat="false" ht="13.5" hidden="false" customHeight="false" outlineLevel="0" collapsed="false">
      <c r="A8090" s="43" t="n">
        <v>8088</v>
      </c>
      <c r="B8090" s="44" t="n">
        <v>15</v>
      </c>
      <c r="C8090" s="45" t="n">
        <v>1</v>
      </c>
      <c r="D8090" s="46" t="n">
        <v>16</v>
      </c>
      <c r="E8090" s="47" t="n">
        <v>5</v>
      </c>
      <c r="F8090" s="48" t="str">
        <f aca="false">IF(ISERROR(VLOOKUP(E8090,スタッフマスタ!$A$2:$B$52,2,FALSE())),"",VLOOKUP(E8090,スタッフマスタ!$A$2:$B$52,2,FALSE()))</f>
        <v>島谷 美文</v>
      </c>
      <c r="G8090" s="49" t="n">
        <v>0.291666666666667</v>
      </c>
      <c r="H8090" s="42" t="n">
        <f aca="false">IF(OR(B8090="",C8090="",D8090=""),DATE(2100,12,31),DATE(B8090+2000,C8090,D8090))</f>
        <v>42020</v>
      </c>
      <c r="I8090" s="24"/>
    </row>
    <row r="8091" customFormat="false" ht="13.5" hidden="false" customHeight="false" outlineLevel="0" collapsed="false">
      <c r="A8091" s="43" t="n">
        <v>8089</v>
      </c>
      <c r="B8091" s="44" t="n">
        <v>15</v>
      </c>
      <c r="C8091" s="45" t="n">
        <v>1</v>
      </c>
      <c r="D8091" s="46" t="n">
        <v>16</v>
      </c>
      <c r="E8091" s="47" t="n">
        <v>42</v>
      </c>
      <c r="F8091" s="48" t="str">
        <f aca="false">IF(ISERROR(VLOOKUP(E8091,スタッフマスタ!$A$2:$B$52,2,FALSE())),"",VLOOKUP(E8091,スタッフマスタ!$A$2:$B$52,2,FALSE()))</f>
        <v>真瀬 多門</v>
      </c>
      <c r="G8091" s="49" t="n">
        <v>0.333333333333333</v>
      </c>
      <c r="H8091" s="42" t="n">
        <f aca="false">IF(OR(B8091="",C8091="",D8091=""),DATE(2100,12,31),DATE(B8091+2000,C8091,D8091))</f>
        <v>42020</v>
      </c>
      <c r="I8091" s="24"/>
    </row>
    <row r="8092" customFormat="false" ht="13.5" hidden="false" customHeight="false" outlineLevel="0" collapsed="false">
      <c r="A8092" s="43" t="n">
        <v>8090</v>
      </c>
      <c r="B8092" s="44" t="n">
        <v>15</v>
      </c>
      <c r="C8092" s="45" t="n">
        <v>1</v>
      </c>
      <c r="D8092" s="46" t="n">
        <v>16</v>
      </c>
      <c r="E8092" s="47" t="n">
        <v>40</v>
      </c>
      <c r="F8092" s="48" t="str">
        <f aca="false">IF(ISERROR(VLOOKUP(E8092,スタッフマスタ!$A$2:$B$52,2,FALSE())),"",VLOOKUP(E8092,スタッフマスタ!$A$2:$B$52,2,FALSE()))</f>
        <v>渋谷 重光</v>
      </c>
      <c r="G8092" s="49" t="n">
        <v>0.333333333333333</v>
      </c>
      <c r="H8092" s="42" t="n">
        <f aca="false">IF(OR(B8092="",C8092="",D8092=""),DATE(2100,12,31),DATE(B8092+2000,C8092,D8092))</f>
        <v>42020</v>
      </c>
      <c r="I8092" s="24"/>
    </row>
    <row r="8093" customFormat="false" ht="13.5" hidden="false" customHeight="false" outlineLevel="0" collapsed="false">
      <c r="A8093" s="43" t="n">
        <v>8091</v>
      </c>
      <c r="B8093" s="44" t="n">
        <v>15</v>
      </c>
      <c r="C8093" s="45" t="n">
        <v>1</v>
      </c>
      <c r="D8093" s="46" t="n">
        <v>16</v>
      </c>
      <c r="E8093" s="47" t="n">
        <v>7</v>
      </c>
      <c r="F8093" s="48" t="str">
        <f aca="false">IF(ISERROR(VLOOKUP(E8093,スタッフマスタ!$A$2:$B$52,2,FALSE())),"",VLOOKUP(E8093,スタッフマスタ!$A$2:$B$52,2,FALSE()))</f>
        <v>堀篭 惣助</v>
      </c>
      <c r="G8093" s="49" t="n">
        <v>0.291666666666667</v>
      </c>
      <c r="H8093" s="42" t="n">
        <f aca="false">IF(OR(B8093="",C8093="",D8093=""),DATE(2100,12,31),DATE(B8093+2000,C8093,D8093))</f>
        <v>42020</v>
      </c>
      <c r="I8093" s="24"/>
    </row>
    <row r="8094" customFormat="false" ht="13.5" hidden="false" customHeight="false" outlineLevel="0" collapsed="false">
      <c r="A8094" s="43" t="n">
        <v>8092</v>
      </c>
      <c r="B8094" s="44" t="n">
        <v>15</v>
      </c>
      <c r="C8094" s="45" t="n">
        <v>1</v>
      </c>
      <c r="D8094" s="46" t="n">
        <v>17</v>
      </c>
      <c r="E8094" s="47" t="n">
        <v>17</v>
      </c>
      <c r="F8094" s="48" t="str">
        <f aca="false">IF(ISERROR(VLOOKUP(E8094,スタッフマスタ!$A$2:$B$52,2,FALSE())),"",VLOOKUP(E8094,スタッフマスタ!$A$2:$B$52,2,FALSE()))</f>
        <v>森下 哲</v>
      </c>
      <c r="G8094" s="49" t="n">
        <v>0.25</v>
      </c>
      <c r="H8094" s="42" t="n">
        <f aca="false">IF(OR(B8094="",C8094="",D8094=""),DATE(2100,12,31),DATE(B8094+2000,C8094,D8094))</f>
        <v>42021</v>
      </c>
      <c r="I8094" s="24"/>
    </row>
    <row r="8095" customFormat="false" ht="13.5" hidden="false" customHeight="false" outlineLevel="0" collapsed="false">
      <c r="A8095" s="43" t="n">
        <v>8093</v>
      </c>
      <c r="B8095" s="44" t="n">
        <v>15</v>
      </c>
      <c r="C8095" s="45" t="n">
        <v>1</v>
      </c>
      <c r="D8095" s="46" t="n">
        <v>17</v>
      </c>
      <c r="E8095" s="47" t="n">
        <v>30</v>
      </c>
      <c r="F8095" s="48" t="str">
        <f aca="false">IF(ISERROR(VLOOKUP(E8095,スタッフマスタ!$A$2:$B$52,2,FALSE())),"",VLOOKUP(E8095,スタッフマスタ!$A$2:$B$52,2,FALSE()))</f>
        <v>花里 広光</v>
      </c>
      <c r="G8095" s="49" t="n">
        <v>0.333333333333333</v>
      </c>
      <c r="H8095" s="42" t="n">
        <f aca="false">IF(OR(B8095="",C8095="",D8095=""),DATE(2100,12,31),DATE(B8095+2000,C8095,D8095))</f>
        <v>42021</v>
      </c>
      <c r="I8095" s="24"/>
    </row>
    <row r="8096" customFormat="false" ht="13.5" hidden="false" customHeight="false" outlineLevel="0" collapsed="false">
      <c r="A8096" s="43" t="n">
        <v>8094</v>
      </c>
      <c r="B8096" s="44" t="n">
        <v>15</v>
      </c>
      <c r="C8096" s="45" t="n">
        <v>1</v>
      </c>
      <c r="D8096" s="46" t="n">
        <v>17</v>
      </c>
      <c r="E8096" s="47" t="n">
        <v>12</v>
      </c>
      <c r="F8096" s="48" t="str">
        <f aca="false">IF(ISERROR(VLOOKUP(E8096,スタッフマスタ!$A$2:$B$52,2,FALSE())),"",VLOOKUP(E8096,スタッフマスタ!$A$2:$B$52,2,FALSE()))</f>
        <v>堤　 晶子</v>
      </c>
      <c r="G8096" s="49" t="n">
        <v>0.333333333333333</v>
      </c>
      <c r="H8096" s="42" t="n">
        <f aca="false">IF(OR(B8096="",C8096="",D8096=""),DATE(2100,12,31),DATE(B8096+2000,C8096,D8096))</f>
        <v>42021</v>
      </c>
      <c r="I8096" s="24"/>
    </row>
    <row r="8097" customFormat="false" ht="13.5" hidden="false" customHeight="false" outlineLevel="0" collapsed="false">
      <c r="A8097" s="43" t="n">
        <v>8095</v>
      </c>
      <c r="B8097" s="44" t="n">
        <v>15</v>
      </c>
      <c r="C8097" s="45" t="n">
        <v>1</v>
      </c>
      <c r="D8097" s="46" t="n">
        <v>17</v>
      </c>
      <c r="E8097" s="47" t="n">
        <v>21</v>
      </c>
      <c r="F8097" s="48" t="str">
        <f aca="false">IF(ISERROR(VLOOKUP(E8097,スタッフマスタ!$A$2:$B$52,2,FALSE())),"",VLOOKUP(E8097,スタッフマスタ!$A$2:$B$52,2,FALSE()))</f>
        <v>黒崎 敏雄</v>
      </c>
      <c r="G8097" s="49" t="n">
        <v>0.333333333333333</v>
      </c>
      <c r="H8097" s="42" t="n">
        <f aca="false">IF(OR(B8097="",C8097="",D8097=""),DATE(2100,12,31),DATE(B8097+2000,C8097,D8097))</f>
        <v>42021</v>
      </c>
      <c r="I8097" s="24"/>
    </row>
    <row r="8098" customFormat="false" ht="13.5" hidden="false" customHeight="false" outlineLevel="0" collapsed="false">
      <c r="A8098" s="43" t="n">
        <v>8096</v>
      </c>
      <c r="B8098" s="44" t="n">
        <v>15</v>
      </c>
      <c r="C8098" s="45" t="n">
        <v>1</v>
      </c>
      <c r="D8098" s="46" t="n">
        <v>17</v>
      </c>
      <c r="E8098" s="47" t="n">
        <v>12</v>
      </c>
      <c r="F8098" s="48" t="str">
        <f aca="false">IF(ISERROR(VLOOKUP(E8098,スタッフマスタ!$A$2:$B$52,2,FALSE())),"",VLOOKUP(E8098,スタッフマスタ!$A$2:$B$52,2,FALSE()))</f>
        <v>堤　 晶子</v>
      </c>
      <c r="G8098" s="49" t="n">
        <v>0.291666666666667</v>
      </c>
      <c r="H8098" s="42" t="n">
        <f aca="false">IF(OR(B8098="",C8098="",D8098=""),DATE(2100,12,31),DATE(B8098+2000,C8098,D8098))</f>
        <v>42021</v>
      </c>
      <c r="I8098" s="24"/>
    </row>
    <row r="8099" customFormat="false" ht="13.5" hidden="false" customHeight="false" outlineLevel="0" collapsed="false">
      <c r="A8099" s="43" t="n">
        <v>8097</v>
      </c>
      <c r="B8099" s="44" t="n">
        <v>15</v>
      </c>
      <c r="C8099" s="45" t="n">
        <v>1</v>
      </c>
      <c r="D8099" s="46" t="n">
        <v>18</v>
      </c>
      <c r="E8099" s="47" t="n">
        <v>30</v>
      </c>
      <c r="F8099" s="48" t="str">
        <f aca="false">IF(ISERROR(VLOOKUP(E8099,スタッフマスタ!$A$2:$B$52,2,FALSE())),"",VLOOKUP(E8099,スタッフマスタ!$A$2:$B$52,2,FALSE()))</f>
        <v>花里 広光</v>
      </c>
      <c r="G8099" s="49" t="n">
        <v>0.291666666666667</v>
      </c>
      <c r="H8099" s="42" t="n">
        <f aca="false">IF(OR(B8099="",C8099="",D8099=""),DATE(2100,12,31),DATE(B8099+2000,C8099,D8099))</f>
        <v>42022</v>
      </c>
      <c r="I8099" s="24"/>
    </row>
    <row r="8100" customFormat="false" ht="13.5" hidden="false" customHeight="false" outlineLevel="0" collapsed="false">
      <c r="A8100" s="43" t="n">
        <v>8098</v>
      </c>
      <c r="B8100" s="44" t="n">
        <v>15</v>
      </c>
      <c r="C8100" s="45" t="n">
        <v>1</v>
      </c>
      <c r="D8100" s="46" t="n">
        <v>18</v>
      </c>
      <c r="E8100" s="47" t="n">
        <v>13</v>
      </c>
      <c r="F8100" s="48" t="str">
        <f aca="false">IF(ISERROR(VLOOKUP(E8100,スタッフマスタ!$A$2:$B$52,2,FALSE())),"",VLOOKUP(E8100,スタッフマスタ!$A$2:$B$52,2,FALSE()))</f>
        <v>島崎 好一</v>
      </c>
      <c r="G8100" s="49" t="n">
        <v>0.25</v>
      </c>
      <c r="H8100" s="42" t="n">
        <f aca="false">IF(OR(B8100="",C8100="",D8100=""),DATE(2100,12,31),DATE(B8100+2000,C8100,D8100))</f>
        <v>42022</v>
      </c>
      <c r="I8100" s="24"/>
    </row>
    <row r="8101" customFormat="false" ht="13.5" hidden="false" customHeight="false" outlineLevel="0" collapsed="false">
      <c r="A8101" s="43" t="n">
        <v>8099</v>
      </c>
      <c r="B8101" s="44" t="n">
        <v>15</v>
      </c>
      <c r="C8101" s="45" t="n">
        <v>1</v>
      </c>
      <c r="D8101" s="46" t="n">
        <v>18</v>
      </c>
      <c r="E8101" s="47" t="n">
        <v>46</v>
      </c>
      <c r="F8101" s="48" t="str">
        <f aca="false">IF(ISERROR(VLOOKUP(E8101,スタッフマスタ!$A$2:$B$52,2,FALSE())),"",VLOOKUP(E8101,スタッフマスタ!$A$2:$B$52,2,FALSE()))</f>
        <v>渕山 健</v>
      </c>
      <c r="G8101" s="49" t="n">
        <v>0.291666666666667</v>
      </c>
      <c r="H8101" s="42" t="n">
        <f aca="false">IF(OR(B8101="",C8101="",D8101=""),DATE(2100,12,31),DATE(B8101+2000,C8101,D8101))</f>
        <v>42022</v>
      </c>
      <c r="I8101" s="24"/>
    </row>
    <row r="8102" customFormat="false" ht="13.5" hidden="false" customHeight="false" outlineLevel="0" collapsed="false">
      <c r="A8102" s="43" t="n">
        <v>8100</v>
      </c>
      <c r="B8102" s="44" t="n">
        <v>15</v>
      </c>
      <c r="C8102" s="45" t="n">
        <v>1</v>
      </c>
      <c r="D8102" s="46" t="n">
        <v>18</v>
      </c>
      <c r="E8102" s="47" t="n">
        <v>45</v>
      </c>
      <c r="F8102" s="48" t="str">
        <f aca="false">IF(ISERROR(VLOOKUP(E8102,スタッフマスタ!$A$2:$B$52,2,FALSE())),"",VLOOKUP(E8102,スタッフマスタ!$A$2:$B$52,2,FALSE()))</f>
        <v>瀧澤 雅彦</v>
      </c>
      <c r="G8102" s="49" t="n">
        <v>0.333333333333333</v>
      </c>
      <c r="H8102" s="42" t="n">
        <f aca="false">IF(OR(B8102="",C8102="",D8102=""),DATE(2100,12,31),DATE(B8102+2000,C8102,D8102))</f>
        <v>42022</v>
      </c>
      <c r="I8102" s="24"/>
    </row>
    <row r="8103" customFormat="false" ht="13.5" hidden="false" customHeight="false" outlineLevel="0" collapsed="false">
      <c r="A8103" s="43" t="n">
        <v>8101</v>
      </c>
      <c r="B8103" s="44" t="n">
        <v>15</v>
      </c>
      <c r="C8103" s="45" t="n">
        <v>1</v>
      </c>
      <c r="D8103" s="46" t="n">
        <v>18</v>
      </c>
      <c r="E8103" s="47" t="n">
        <v>26</v>
      </c>
      <c r="F8103" s="48" t="str">
        <f aca="false">IF(ISERROR(VLOOKUP(E8103,スタッフマスタ!$A$2:$B$52,2,FALSE())),"",VLOOKUP(E8103,スタッフマスタ!$A$2:$B$52,2,FALSE()))</f>
        <v>江藤 慎一</v>
      </c>
      <c r="G8103" s="49" t="n">
        <v>0.291666666666667</v>
      </c>
      <c r="H8103" s="42" t="n">
        <f aca="false">IF(OR(B8103="",C8103="",D8103=""),DATE(2100,12,31),DATE(B8103+2000,C8103,D8103))</f>
        <v>42022</v>
      </c>
      <c r="I8103" s="24"/>
    </row>
    <row r="8104" customFormat="false" ht="13.5" hidden="false" customHeight="false" outlineLevel="0" collapsed="false">
      <c r="A8104" s="43" t="n">
        <v>8102</v>
      </c>
      <c r="B8104" s="44" t="n">
        <v>15</v>
      </c>
      <c r="C8104" s="45" t="n">
        <v>1</v>
      </c>
      <c r="D8104" s="46" t="n">
        <v>19</v>
      </c>
      <c r="E8104" s="47" t="n">
        <v>5</v>
      </c>
      <c r="F8104" s="48" t="str">
        <f aca="false">IF(ISERROR(VLOOKUP(E8104,スタッフマスタ!$A$2:$B$52,2,FALSE())),"",VLOOKUP(E8104,スタッフマスタ!$A$2:$B$52,2,FALSE()))</f>
        <v>島谷 美文</v>
      </c>
      <c r="G8104" s="49" t="n">
        <v>0.333333333333333</v>
      </c>
      <c r="H8104" s="42" t="n">
        <f aca="false">IF(OR(B8104="",C8104="",D8104=""),DATE(2100,12,31),DATE(B8104+2000,C8104,D8104))</f>
        <v>42023</v>
      </c>
      <c r="I8104" s="24"/>
    </row>
    <row r="8105" customFormat="false" ht="13.5" hidden="false" customHeight="false" outlineLevel="0" collapsed="false">
      <c r="A8105" s="43" t="n">
        <v>8103</v>
      </c>
      <c r="B8105" s="44" t="n">
        <v>15</v>
      </c>
      <c r="C8105" s="45" t="n">
        <v>1</v>
      </c>
      <c r="D8105" s="46" t="n">
        <v>19</v>
      </c>
      <c r="E8105" s="47" t="n">
        <v>7</v>
      </c>
      <c r="F8105" s="48" t="str">
        <f aca="false">IF(ISERROR(VLOOKUP(E8105,スタッフマスタ!$A$2:$B$52,2,FALSE())),"",VLOOKUP(E8105,スタッフマスタ!$A$2:$B$52,2,FALSE()))</f>
        <v>堀篭 惣助</v>
      </c>
      <c r="G8105" s="49" t="n">
        <v>0.333333333333333</v>
      </c>
      <c r="H8105" s="42" t="n">
        <f aca="false">IF(OR(B8105="",C8105="",D8105=""),DATE(2100,12,31),DATE(B8105+2000,C8105,D8105))</f>
        <v>42023</v>
      </c>
      <c r="I8105" s="24"/>
    </row>
    <row r="8106" customFormat="false" ht="13.5" hidden="false" customHeight="false" outlineLevel="0" collapsed="false">
      <c r="A8106" s="43" t="n">
        <v>8104</v>
      </c>
      <c r="B8106" s="44" t="n">
        <v>15</v>
      </c>
      <c r="C8106" s="45" t="n">
        <v>1</v>
      </c>
      <c r="D8106" s="46" t="n">
        <v>19</v>
      </c>
      <c r="E8106" s="47" t="n">
        <v>32</v>
      </c>
      <c r="F8106" s="48" t="str">
        <f aca="false">IF(ISERROR(VLOOKUP(E8106,スタッフマスタ!$A$2:$B$52,2,FALSE())),"",VLOOKUP(E8106,スタッフマスタ!$A$2:$B$52,2,FALSE()))</f>
        <v>岩岡 安友</v>
      </c>
      <c r="G8106" s="49" t="n">
        <v>0.333333333333333</v>
      </c>
      <c r="H8106" s="42" t="n">
        <f aca="false">IF(OR(B8106="",C8106="",D8106=""),DATE(2100,12,31),DATE(B8106+2000,C8106,D8106))</f>
        <v>42023</v>
      </c>
      <c r="I8106" s="24"/>
    </row>
    <row r="8107" customFormat="false" ht="13.5" hidden="false" customHeight="false" outlineLevel="0" collapsed="false">
      <c r="A8107" s="43" t="n">
        <v>8105</v>
      </c>
      <c r="B8107" s="44" t="n">
        <v>15</v>
      </c>
      <c r="C8107" s="45" t="n">
        <v>1</v>
      </c>
      <c r="D8107" s="46" t="n">
        <v>19</v>
      </c>
      <c r="E8107" s="47" t="n">
        <v>37</v>
      </c>
      <c r="F8107" s="48" t="str">
        <f aca="false">IF(ISERROR(VLOOKUP(E8107,スタッフマスタ!$A$2:$B$52,2,FALSE())),"",VLOOKUP(E8107,スタッフマスタ!$A$2:$B$52,2,FALSE()))</f>
        <v>夏目 栄夫</v>
      </c>
      <c r="G8107" s="49" t="n">
        <v>0.291666666666667</v>
      </c>
      <c r="H8107" s="42" t="n">
        <f aca="false">IF(OR(B8107="",C8107="",D8107=""),DATE(2100,12,31),DATE(B8107+2000,C8107,D8107))</f>
        <v>42023</v>
      </c>
      <c r="I8107" s="24"/>
    </row>
    <row r="8108" customFormat="false" ht="13.5" hidden="false" customHeight="false" outlineLevel="0" collapsed="false">
      <c r="A8108" s="43" t="n">
        <v>8106</v>
      </c>
      <c r="B8108" s="44" t="n">
        <v>15</v>
      </c>
      <c r="C8108" s="45" t="n">
        <v>1</v>
      </c>
      <c r="D8108" s="46" t="n">
        <v>19</v>
      </c>
      <c r="E8108" s="47" t="n">
        <v>23</v>
      </c>
      <c r="F8108" s="48" t="str">
        <f aca="false">IF(ISERROR(VLOOKUP(E8108,スタッフマスタ!$A$2:$B$52,2,FALSE())),"",VLOOKUP(E8108,スタッフマスタ!$A$2:$B$52,2,FALSE()))</f>
        <v>真柄 典雄</v>
      </c>
      <c r="G8108" s="49" t="n">
        <v>0.291666666666667</v>
      </c>
      <c r="H8108" s="42" t="n">
        <f aca="false">IF(OR(B8108="",C8108="",D8108=""),DATE(2100,12,31),DATE(B8108+2000,C8108,D8108))</f>
        <v>42023</v>
      </c>
      <c r="I8108" s="24"/>
    </row>
    <row r="8109" customFormat="false" ht="13.5" hidden="false" customHeight="false" outlineLevel="0" collapsed="false">
      <c r="A8109" s="43" t="n">
        <v>8107</v>
      </c>
      <c r="B8109" s="44" t="n">
        <v>15</v>
      </c>
      <c r="C8109" s="45" t="n">
        <v>1</v>
      </c>
      <c r="D8109" s="46" t="n">
        <v>19</v>
      </c>
      <c r="E8109" s="47" t="n">
        <v>42</v>
      </c>
      <c r="F8109" s="48" t="str">
        <f aca="false">IF(ISERROR(VLOOKUP(E8109,スタッフマスタ!$A$2:$B$52,2,FALSE())),"",VLOOKUP(E8109,スタッフマスタ!$A$2:$B$52,2,FALSE()))</f>
        <v>真瀬 多門</v>
      </c>
      <c r="G8109" s="49" t="n">
        <v>0.333333333333333</v>
      </c>
      <c r="H8109" s="42" t="n">
        <f aca="false">IF(OR(B8109="",C8109="",D8109=""),DATE(2100,12,31),DATE(B8109+2000,C8109,D8109))</f>
        <v>42023</v>
      </c>
      <c r="I8109" s="24"/>
    </row>
    <row r="8110" customFormat="false" ht="13.5" hidden="false" customHeight="false" outlineLevel="0" collapsed="false">
      <c r="A8110" s="43" t="n">
        <v>8108</v>
      </c>
      <c r="B8110" s="44" t="n">
        <v>15</v>
      </c>
      <c r="C8110" s="45" t="n">
        <v>1</v>
      </c>
      <c r="D8110" s="46" t="n">
        <v>20</v>
      </c>
      <c r="E8110" s="47" t="n">
        <v>3</v>
      </c>
      <c r="F8110" s="48" t="str">
        <f aca="false">IF(ISERROR(VLOOKUP(E8110,スタッフマスタ!$A$2:$B$52,2,FALSE())),"",VLOOKUP(E8110,スタッフマスタ!$A$2:$B$52,2,FALSE()))</f>
        <v>佐伯 好文</v>
      </c>
      <c r="G8110" s="49" t="n">
        <v>0.333333333333333</v>
      </c>
      <c r="H8110" s="42" t="n">
        <f aca="false">IF(OR(B8110="",C8110="",D8110=""),DATE(2100,12,31),DATE(B8110+2000,C8110,D8110))</f>
        <v>42024</v>
      </c>
      <c r="I8110" s="24"/>
    </row>
    <row r="8111" customFormat="false" ht="13.5" hidden="false" customHeight="false" outlineLevel="0" collapsed="false">
      <c r="A8111" s="43" t="n">
        <v>8109</v>
      </c>
      <c r="B8111" s="44" t="n">
        <v>15</v>
      </c>
      <c r="C8111" s="45" t="n">
        <v>1</v>
      </c>
      <c r="D8111" s="46" t="n">
        <v>20</v>
      </c>
      <c r="E8111" s="47" t="n">
        <v>4</v>
      </c>
      <c r="F8111" s="48" t="str">
        <f aca="false">IF(ISERROR(VLOOKUP(E8111,スタッフマスタ!$A$2:$B$52,2,FALSE())),"",VLOOKUP(E8111,スタッフマスタ!$A$2:$B$52,2,FALSE()))</f>
        <v>本藤 重夫</v>
      </c>
      <c r="G8111" s="49" t="n">
        <v>0.333333333333333</v>
      </c>
      <c r="H8111" s="42" t="n">
        <f aca="false">IF(OR(B8111="",C8111="",D8111=""),DATE(2100,12,31),DATE(B8111+2000,C8111,D8111))</f>
        <v>42024</v>
      </c>
      <c r="I8111" s="24"/>
    </row>
    <row r="8112" customFormat="false" ht="13.5" hidden="false" customHeight="false" outlineLevel="0" collapsed="false">
      <c r="A8112" s="43" t="n">
        <v>8110</v>
      </c>
      <c r="B8112" s="44" t="n">
        <v>15</v>
      </c>
      <c r="C8112" s="45" t="n">
        <v>1</v>
      </c>
      <c r="D8112" s="46" t="n">
        <v>20</v>
      </c>
      <c r="E8112" s="47" t="n">
        <v>19</v>
      </c>
      <c r="F8112" s="48" t="str">
        <f aca="false">IF(ISERROR(VLOOKUP(E8112,スタッフマスタ!$A$2:$B$52,2,FALSE())),"",VLOOKUP(E8112,スタッフマスタ!$A$2:$B$52,2,FALSE()))</f>
        <v>猪又 里子</v>
      </c>
      <c r="G8112" s="49" t="n">
        <v>0.333333333333333</v>
      </c>
      <c r="H8112" s="42" t="n">
        <f aca="false">IF(OR(B8112="",C8112="",D8112=""),DATE(2100,12,31),DATE(B8112+2000,C8112,D8112))</f>
        <v>42024</v>
      </c>
      <c r="I8112" s="24"/>
    </row>
    <row r="8113" customFormat="false" ht="13.5" hidden="false" customHeight="false" outlineLevel="0" collapsed="false">
      <c r="A8113" s="43" t="n">
        <v>8111</v>
      </c>
      <c r="B8113" s="44" t="n">
        <v>15</v>
      </c>
      <c r="C8113" s="45" t="n">
        <v>1</v>
      </c>
      <c r="D8113" s="46" t="n">
        <v>20</v>
      </c>
      <c r="E8113" s="47" t="n">
        <v>9</v>
      </c>
      <c r="F8113" s="48" t="str">
        <f aca="false">IF(ISERROR(VLOOKUP(E8113,スタッフマスタ!$A$2:$B$52,2,FALSE())),"",VLOOKUP(E8113,スタッフマスタ!$A$2:$B$52,2,FALSE()))</f>
        <v>石野 良夫</v>
      </c>
      <c r="G8113" s="49" t="n">
        <v>0.25</v>
      </c>
      <c r="H8113" s="42" t="n">
        <f aca="false">IF(OR(B8113="",C8113="",D8113=""),DATE(2100,12,31),DATE(B8113+2000,C8113,D8113))</f>
        <v>42024</v>
      </c>
      <c r="I8113" s="24"/>
    </row>
    <row r="8114" customFormat="false" ht="13.5" hidden="false" customHeight="false" outlineLevel="0" collapsed="false">
      <c r="A8114" s="43" t="n">
        <v>8112</v>
      </c>
      <c r="B8114" s="44" t="n">
        <v>15</v>
      </c>
      <c r="C8114" s="45" t="n">
        <v>1</v>
      </c>
      <c r="D8114" s="46" t="n">
        <v>20</v>
      </c>
      <c r="E8114" s="47" t="n">
        <v>38</v>
      </c>
      <c r="F8114" s="48" t="str">
        <f aca="false">IF(ISERROR(VLOOKUP(E8114,スタッフマスタ!$A$2:$B$52,2,FALSE())),"",VLOOKUP(E8114,スタッフマスタ!$A$2:$B$52,2,FALSE()))</f>
        <v>横関 三郎</v>
      </c>
      <c r="G8114" s="49" t="n">
        <v>0.333333333333333</v>
      </c>
      <c r="H8114" s="42" t="n">
        <f aca="false">IF(OR(B8114="",C8114="",D8114=""),DATE(2100,12,31),DATE(B8114+2000,C8114,D8114))</f>
        <v>42024</v>
      </c>
      <c r="I8114" s="24"/>
    </row>
    <row r="8115" customFormat="false" ht="13.5" hidden="false" customHeight="false" outlineLevel="0" collapsed="false">
      <c r="A8115" s="43" t="n">
        <v>8113</v>
      </c>
      <c r="B8115" s="44" t="n">
        <v>15</v>
      </c>
      <c r="C8115" s="45" t="n">
        <v>1</v>
      </c>
      <c r="D8115" s="46" t="n">
        <v>20</v>
      </c>
      <c r="E8115" s="47" t="n">
        <v>7</v>
      </c>
      <c r="F8115" s="48" t="str">
        <f aca="false">IF(ISERROR(VLOOKUP(E8115,スタッフマスタ!$A$2:$B$52,2,FALSE())),"",VLOOKUP(E8115,スタッフマスタ!$A$2:$B$52,2,FALSE()))</f>
        <v>堀篭 惣助</v>
      </c>
      <c r="G8115" s="49" t="n">
        <v>0.291666666666667</v>
      </c>
      <c r="H8115" s="42" t="n">
        <f aca="false">IF(OR(B8115="",C8115="",D8115=""),DATE(2100,12,31),DATE(B8115+2000,C8115,D8115))</f>
        <v>42024</v>
      </c>
      <c r="I8115" s="24"/>
    </row>
    <row r="8116" customFormat="false" ht="13.5" hidden="false" customHeight="false" outlineLevel="0" collapsed="false">
      <c r="A8116" s="43" t="n">
        <v>8114</v>
      </c>
      <c r="B8116" s="44" t="n">
        <v>15</v>
      </c>
      <c r="C8116" s="45" t="n">
        <v>1</v>
      </c>
      <c r="D8116" s="46" t="n">
        <v>21</v>
      </c>
      <c r="E8116" s="47" t="n">
        <v>23</v>
      </c>
      <c r="F8116" s="48" t="str">
        <f aca="false">IF(ISERROR(VLOOKUP(E8116,スタッフマスタ!$A$2:$B$52,2,FALSE())),"",VLOOKUP(E8116,スタッフマスタ!$A$2:$B$52,2,FALSE()))</f>
        <v>真柄 典雄</v>
      </c>
      <c r="G8116" s="49" t="n">
        <v>0.333333333333333</v>
      </c>
      <c r="H8116" s="42" t="n">
        <f aca="false">IF(OR(B8116="",C8116="",D8116=""),DATE(2100,12,31),DATE(B8116+2000,C8116,D8116))</f>
        <v>42025</v>
      </c>
      <c r="I8116" s="24"/>
    </row>
    <row r="8117" customFormat="false" ht="13.5" hidden="false" customHeight="false" outlineLevel="0" collapsed="false">
      <c r="A8117" s="43" t="n">
        <v>8115</v>
      </c>
      <c r="B8117" s="44" t="n">
        <v>15</v>
      </c>
      <c r="C8117" s="45" t="n">
        <v>1</v>
      </c>
      <c r="D8117" s="46" t="n">
        <v>21</v>
      </c>
      <c r="E8117" s="47" t="n">
        <v>22</v>
      </c>
      <c r="F8117" s="48" t="str">
        <f aca="false">IF(ISERROR(VLOOKUP(E8117,スタッフマスタ!$A$2:$B$52,2,FALSE())),"",VLOOKUP(E8117,スタッフマスタ!$A$2:$B$52,2,FALSE()))</f>
        <v>石峯 安友</v>
      </c>
      <c r="G8117" s="49" t="n">
        <v>0.25</v>
      </c>
      <c r="H8117" s="42" t="n">
        <f aca="false">IF(OR(B8117="",C8117="",D8117=""),DATE(2100,12,31),DATE(B8117+2000,C8117,D8117))</f>
        <v>42025</v>
      </c>
      <c r="I8117" s="24"/>
    </row>
    <row r="8118" customFormat="false" ht="13.5" hidden="false" customHeight="false" outlineLevel="0" collapsed="false">
      <c r="A8118" s="43" t="n">
        <v>8116</v>
      </c>
      <c r="B8118" s="44" t="n">
        <v>15</v>
      </c>
      <c r="C8118" s="45" t="n">
        <v>1</v>
      </c>
      <c r="D8118" s="46" t="n">
        <v>21</v>
      </c>
      <c r="E8118" s="47" t="n">
        <v>4</v>
      </c>
      <c r="F8118" s="48" t="str">
        <f aca="false">IF(ISERROR(VLOOKUP(E8118,スタッフマスタ!$A$2:$B$52,2,FALSE())),"",VLOOKUP(E8118,スタッフマスタ!$A$2:$B$52,2,FALSE()))</f>
        <v>本藤 重夫</v>
      </c>
      <c r="G8118" s="49" t="n">
        <v>0.291666666666667</v>
      </c>
      <c r="H8118" s="42" t="n">
        <f aca="false">IF(OR(B8118="",C8118="",D8118=""),DATE(2100,12,31),DATE(B8118+2000,C8118,D8118))</f>
        <v>42025</v>
      </c>
      <c r="I8118" s="24"/>
    </row>
    <row r="8119" customFormat="false" ht="13.5" hidden="false" customHeight="false" outlineLevel="0" collapsed="false">
      <c r="A8119" s="43" t="n">
        <v>8117</v>
      </c>
      <c r="B8119" s="44" t="n">
        <v>15</v>
      </c>
      <c r="C8119" s="45" t="n">
        <v>1</v>
      </c>
      <c r="D8119" s="46" t="n">
        <v>21</v>
      </c>
      <c r="E8119" s="47" t="n">
        <v>50</v>
      </c>
      <c r="F8119" s="48" t="str">
        <f aca="false">IF(ISERROR(VLOOKUP(E8119,スタッフマスタ!$A$2:$B$52,2,FALSE())),"",VLOOKUP(E8119,スタッフマスタ!$A$2:$B$52,2,FALSE()))</f>
        <v>桐原 信雄</v>
      </c>
      <c r="G8119" s="49" t="n">
        <v>0.333333333333333</v>
      </c>
      <c r="H8119" s="42" t="n">
        <f aca="false">IF(OR(B8119="",C8119="",D8119=""),DATE(2100,12,31),DATE(B8119+2000,C8119,D8119))</f>
        <v>42025</v>
      </c>
      <c r="I8119" s="24"/>
    </row>
    <row r="8120" customFormat="false" ht="13.5" hidden="false" customHeight="false" outlineLevel="0" collapsed="false">
      <c r="A8120" s="43" t="n">
        <v>8118</v>
      </c>
      <c r="B8120" s="44" t="n">
        <v>15</v>
      </c>
      <c r="C8120" s="45" t="n">
        <v>1</v>
      </c>
      <c r="D8120" s="46" t="n">
        <v>21</v>
      </c>
      <c r="E8120" s="47" t="n">
        <v>33</v>
      </c>
      <c r="F8120" s="48" t="str">
        <f aca="false">IF(ISERROR(VLOOKUP(E8120,スタッフマスタ!$A$2:$B$52,2,FALSE())),"",VLOOKUP(E8120,スタッフマスタ!$A$2:$B$52,2,FALSE()))</f>
        <v>阿久 瞳</v>
      </c>
      <c r="G8120" s="49" t="n">
        <v>0.333333333333333</v>
      </c>
      <c r="H8120" s="42" t="n">
        <f aca="false">IF(OR(B8120="",C8120="",D8120=""),DATE(2100,12,31),DATE(B8120+2000,C8120,D8120))</f>
        <v>42025</v>
      </c>
      <c r="I8120" s="24"/>
    </row>
    <row r="8121" customFormat="false" ht="13.5" hidden="false" customHeight="false" outlineLevel="0" collapsed="false">
      <c r="A8121" s="43" t="n">
        <v>8119</v>
      </c>
      <c r="B8121" s="44" t="n">
        <v>15</v>
      </c>
      <c r="C8121" s="45" t="n">
        <v>1</v>
      </c>
      <c r="D8121" s="46" t="n">
        <v>22</v>
      </c>
      <c r="E8121" s="47" t="n">
        <v>1</v>
      </c>
      <c r="F8121" s="48" t="str">
        <f aca="false">IF(ISERROR(VLOOKUP(E8121,スタッフマスタ!$A$2:$B$52,2,FALSE())),"",VLOOKUP(E8121,スタッフマスタ!$A$2:$B$52,2,FALSE()))</f>
        <v>重松 久</v>
      </c>
      <c r="G8121" s="49" t="n">
        <v>0.333333333333333</v>
      </c>
      <c r="H8121" s="42" t="n">
        <f aca="false">IF(OR(B8121="",C8121="",D8121=""),DATE(2100,12,31),DATE(B8121+2000,C8121,D8121))</f>
        <v>42026</v>
      </c>
      <c r="I8121" s="24"/>
    </row>
    <row r="8122" customFormat="false" ht="13.5" hidden="false" customHeight="false" outlineLevel="0" collapsed="false">
      <c r="A8122" s="43" t="n">
        <v>8120</v>
      </c>
      <c r="B8122" s="44" t="n">
        <v>15</v>
      </c>
      <c r="C8122" s="45" t="n">
        <v>1</v>
      </c>
      <c r="D8122" s="46" t="n">
        <v>22</v>
      </c>
      <c r="E8122" s="47" t="n">
        <v>6</v>
      </c>
      <c r="F8122" s="48" t="str">
        <f aca="false">IF(ISERROR(VLOOKUP(E8122,スタッフマスタ!$A$2:$B$52,2,FALSE())),"",VLOOKUP(E8122,スタッフマスタ!$A$2:$B$52,2,FALSE()))</f>
        <v>広瀬 一己</v>
      </c>
      <c r="G8122" s="49" t="n">
        <v>0.333333333333333</v>
      </c>
      <c r="H8122" s="42" t="n">
        <f aca="false">IF(OR(B8122="",C8122="",D8122=""),DATE(2100,12,31),DATE(B8122+2000,C8122,D8122))</f>
        <v>42026</v>
      </c>
      <c r="I8122" s="24"/>
    </row>
    <row r="8123" customFormat="false" ht="13.5" hidden="false" customHeight="false" outlineLevel="0" collapsed="false">
      <c r="A8123" s="43" t="n">
        <v>8121</v>
      </c>
      <c r="B8123" s="44" t="n">
        <v>15</v>
      </c>
      <c r="C8123" s="45" t="n">
        <v>1</v>
      </c>
      <c r="D8123" s="46" t="n">
        <v>22</v>
      </c>
      <c r="E8123" s="47" t="n">
        <v>2</v>
      </c>
      <c r="F8123" s="48" t="str">
        <f aca="false">IF(ISERROR(VLOOKUP(E8123,スタッフマスタ!$A$2:$B$52,2,FALSE())),"",VLOOKUP(E8123,スタッフマスタ!$A$2:$B$52,2,FALSE()))</f>
        <v>江波 郁男</v>
      </c>
      <c r="G8123" s="49" t="n">
        <v>0.25</v>
      </c>
      <c r="H8123" s="42" t="n">
        <f aca="false">IF(OR(B8123="",C8123="",D8123=""),DATE(2100,12,31),DATE(B8123+2000,C8123,D8123))</f>
        <v>42026</v>
      </c>
      <c r="I8123" s="24"/>
    </row>
    <row r="8124" customFormat="false" ht="13.5" hidden="false" customHeight="false" outlineLevel="0" collapsed="false">
      <c r="A8124" s="43" t="n">
        <v>8122</v>
      </c>
      <c r="B8124" s="44" t="n">
        <v>15</v>
      </c>
      <c r="C8124" s="45" t="n">
        <v>1</v>
      </c>
      <c r="D8124" s="46" t="n">
        <v>22</v>
      </c>
      <c r="E8124" s="47" t="n">
        <v>20</v>
      </c>
      <c r="F8124" s="48" t="str">
        <f aca="false">IF(ISERROR(VLOOKUP(E8124,スタッフマスタ!$A$2:$B$52,2,FALSE())),"",VLOOKUP(E8124,スタッフマスタ!$A$2:$B$52,2,FALSE()))</f>
        <v>中里 晃</v>
      </c>
      <c r="G8124" s="49" t="n">
        <v>0.333333333333333</v>
      </c>
      <c r="H8124" s="42" t="n">
        <f aca="false">IF(OR(B8124="",C8124="",D8124=""),DATE(2100,12,31),DATE(B8124+2000,C8124,D8124))</f>
        <v>42026</v>
      </c>
      <c r="I8124" s="24"/>
    </row>
    <row r="8125" customFormat="false" ht="13.5" hidden="false" customHeight="false" outlineLevel="0" collapsed="false">
      <c r="A8125" s="43" t="n">
        <v>8123</v>
      </c>
      <c r="B8125" s="44" t="n">
        <v>15</v>
      </c>
      <c r="C8125" s="45" t="n">
        <v>1</v>
      </c>
      <c r="D8125" s="46" t="n">
        <v>22</v>
      </c>
      <c r="E8125" s="47" t="n">
        <v>25</v>
      </c>
      <c r="F8125" s="48" t="str">
        <f aca="false">IF(ISERROR(VLOOKUP(E8125,スタッフマスタ!$A$2:$B$52,2,FALSE())),"",VLOOKUP(E8125,スタッフマスタ!$A$2:$B$52,2,FALSE()))</f>
        <v>鬼頭 茂樹</v>
      </c>
      <c r="G8125" s="49" t="n">
        <v>0.333333333333333</v>
      </c>
      <c r="H8125" s="42" t="n">
        <f aca="false">IF(OR(B8125="",C8125="",D8125=""),DATE(2100,12,31),DATE(B8125+2000,C8125,D8125))</f>
        <v>42026</v>
      </c>
      <c r="I8125" s="24"/>
    </row>
    <row r="8126" customFormat="false" ht="13.5" hidden="false" customHeight="false" outlineLevel="0" collapsed="false">
      <c r="A8126" s="43" t="n">
        <v>8124</v>
      </c>
      <c r="B8126" s="44" t="n">
        <v>15</v>
      </c>
      <c r="C8126" s="45" t="n">
        <v>1</v>
      </c>
      <c r="D8126" s="46" t="n">
        <v>23</v>
      </c>
      <c r="E8126" s="47" t="n">
        <v>45</v>
      </c>
      <c r="F8126" s="48" t="str">
        <f aca="false">IF(ISERROR(VLOOKUP(E8126,スタッフマスタ!$A$2:$B$52,2,FALSE())),"",VLOOKUP(E8126,スタッフマスタ!$A$2:$B$52,2,FALSE()))</f>
        <v>瀧澤 雅彦</v>
      </c>
      <c r="G8126" s="49" t="n">
        <v>0.333333333333333</v>
      </c>
      <c r="H8126" s="42" t="n">
        <f aca="false">IF(OR(B8126="",C8126="",D8126=""),DATE(2100,12,31),DATE(B8126+2000,C8126,D8126))</f>
        <v>42027</v>
      </c>
      <c r="I8126" s="24"/>
    </row>
    <row r="8127" customFormat="false" ht="13.5" hidden="false" customHeight="false" outlineLevel="0" collapsed="false">
      <c r="A8127" s="43" t="n">
        <v>8125</v>
      </c>
      <c r="B8127" s="44" t="n">
        <v>15</v>
      </c>
      <c r="C8127" s="45" t="n">
        <v>1</v>
      </c>
      <c r="D8127" s="46" t="n">
        <v>23</v>
      </c>
      <c r="E8127" s="47" t="n">
        <v>46</v>
      </c>
      <c r="F8127" s="48" t="str">
        <f aca="false">IF(ISERROR(VLOOKUP(E8127,スタッフマスタ!$A$2:$B$52,2,FALSE())),"",VLOOKUP(E8127,スタッフマスタ!$A$2:$B$52,2,FALSE()))</f>
        <v>渕山 健</v>
      </c>
      <c r="G8127" s="49" t="n">
        <v>0.333333333333333</v>
      </c>
      <c r="H8127" s="42" t="n">
        <f aca="false">IF(OR(B8127="",C8127="",D8127=""),DATE(2100,12,31),DATE(B8127+2000,C8127,D8127))</f>
        <v>42027</v>
      </c>
      <c r="I8127" s="24"/>
    </row>
    <row r="8128" customFormat="false" ht="13.5" hidden="false" customHeight="false" outlineLevel="0" collapsed="false">
      <c r="A8128" s="43" t="n">
        <v>8126</v>
      </c>
      <c r="B8128" s="44" t="n">
        <v>15</v>
      </c>
      <c r="C8128" s="45" t="n">
        <v>1</v>
      </c>
      <c r="D8128" s="46" t="n">
        <v>23</v>
      </c>
      <c r="E8128" s="47" t="n">
        <v>48</v>
      </c>
      <c r="F8128" s="48" t="str">
        <f aca="false">IF(ISERROR(VLOOKUP(E8128,スタッフマスタ!$A$2:$B$52,2,FALSE())),"",VLOOKUP(E8128,スタッフマスタ!$A$2:$B$52,2,FALSE()))</f>
        <v>福澤 弘</v>
      </c>
      <c r="G8128" s="49" t="n">
        <v>0.333333333333333</v>
      </c>
      <c r="H8128" s="42" t="n">
        <f aca="false">IF(OR(B8128="",C8128="",D8128=""),DATE(2100,12,31),DATE(B8128+2000,C8128,D8128))</f>
        <v>42027</v>
      </c>
      <c r="I8128" s="24"/>
    </row>
    <row r="8129" customFormat="false" ht="13.5" hidden="false" customHeight="false" outlineLevel="0" collapsed="false">
      <c r="A8129" s="43" t="n">
        <v>8127</v>
      </c>
      <c r="B8129" s="44" t="n">
        <v>15</v>
      </c>
      <c r="C8129" s="45" t="n">
        <v>1</v>
      </c>
      <c r="D8129" s="46" t="n">
        <v>23</v>
      </c>
      <c r="E8129" s="47" t="n">
        <v>44</v>
      </c>
      <c r="F8129" s="48" t="str">
        <f aca="false">IF(ISERROR(VLOOKUP(E8129,スタッフマスタ!$A$2:$B$52,2,FALSE())),"",VLOOKUP(E8129,スタッフマスタ!$A$2:$B$52,2,FALSE()))</f>
        <v>荻山 柏雄</v>
      </c>
      <c r="G8129" s="49" t="n">
        <v>0.333333333333333</v>
      </c>
      <c r="H8129" s="42" t="n">
        <f aca="false">IF(OR(B8129="",C8129="",D8129=""),DATE(2100,12,31),DATE(B8129+2000,C8129,D8129))</f>
        <v>42027</v>
      </c>
      <c r="I8129" s="24"/>
    </row>
    <row r="8130" customFormat="false" ht="13.5" hidden="false" customHeight="false" outlineLevel="0" collapsed="false">
      <c r="A8130" s="43" t="n">
        <v>8128</v>
      </c>
      <c r="B8130" s="44" t="n">
        <v>15</v>
      </c>
      <c r="C8130" s="45" t="n">
        <v>1</v>
      </c>
      <c r="D8130" s="46" t="n">
        <v>23</v>
      </c>
      <c r="E8130" s="47" t="n">
        <v>7</v>
      </c>
      <c r="F8130" s="48" t="str">
        <f aca="false">IF(ISERROR(VLOOKUP(E8130,スタッフマスタ!$A$2:$B$52,2,FALSE())),"",VLOOKUP(E8130,スタッフマスタ!$A$2:$B$52,2,FALSE()))</f>
        <v>堀篭 惣助</v>
      </c>
      <c r="G8130" s="49" t="n">
        <v>0.333333333333333</v>
      </c>
      <c r="H8130" s="42" t="n">
        <f aca="false">IF(OR(B8130="",C8130="",D8130=""),DATE(2100,12,31),DATE(B8130+2000,C8130,D8130))</f>
        <v>42027</v>
      </c>
      <c r="I8130" s="24"/>
    </row>
    <row r="8131" customFormat="false" ht="13.5" hidden="false" customHeight="false" outlineLevel="0" collapsed="false">
      <c r="A8131" s="43" t="n">
        <v>8129</v>
      </c>
      <c r="B8131" s="44" t="n">
        <v>15</v>
      </c>
      <c r="C8131" s="45" t="n">
        <v>1</v>
      </c>
      <c r="D8131" s="46" t="n">
        <v>24</v>
      </c>
      <c r="E8131" s="47" t="n">
        <v>21</v>
      </c>
      <c r="F8131" s="48" t="str">
        <f aca="false">IF(ISERROR(VLOOKUP(E8131,スタッフマスタ!$A$2:$B$52,2,FALSE())),"",VLOOKUP(E8131,スタッフマスタ!$A$2:$B$52,2,FALSE()))</f>
        <v>黒崎 敏雄</v>
      </c>
      <c r="G8131" s="49" t="n">
        <v>0.333333333333333</v>
      </c>
      <c r="H8131" s="42" t="n">
        <f aca="false">IF(OR(B8131="",C8131="",D8131=""),DATE(2100,12,31),DATE(B8131+2000,C8131,D8131))</f>
        <v>42028</v>
      </c>
      <c r="I8131" s="24"/>
    </row>
    <row r="8132" customFormat="false" ht="13.5" hidden="false" customHeight="false" outlineLevel="0" collapsed="false">
      <c r="A8132" s="43" t="n">
        <v>8130</v>
      </c>
      <c r="B8132" s="44" t="n">
        <v>15</v>
      </c>
      <c r="C8132" s="45" t="n">
        <v>1</v>
      </c>
      <c r="D8132" s="46" t="n">
        <v>24</v>
      </c>
      <c r="E8132" s="47" t="n">
        <v>48</v>
      </c>
      <c r="F8132" s="48" t="str">
        <f aca="false">IF(ISERROR(VLOOKUP(E8132,スタッフマスタ!$A$2:$B$52,2,FALSE())),"",VLOOKUP(E8132,スタッフマスタ!$A$2:$B$52,2,FALSE()))</f>
        <v>福澤 弘</v>
      </c>
      <c r="G8132" s="49" t="n">
        <v>0.333333333333333</v>
      </c>
      <c r="H8132" s="42" t="n">
        <f aca="false">IF(OR(B8132="",C8132="",D8132=""),DATE(2100,12,31),DATE(B8132+2000,C8132,D8132))</f>
        <v>42028</v>
      </c>
      <c r="I8132" s="24"/>
    </row>
    <row r="8133" customFormat="false" ht="13.5" hidden="false" customHeight="false" outlineLevel="0" collapsed="false">
      <c r="A8133" s="43" t="n">
        <v>8131</v>
      </c>
      <c r="B8133" s="44" t="n">
        <v>15</v>
      </c>
      <c r="C8133" s="45" t="n">
        <v>1</v>
      </c>
      <c r="D8133" s="46" t="n">
        <v>24</v>
      </c>
      <c r="E8133" s="47" t="n">
        <v>40</v>
      </c>
      <c r="F8133" s="48" t="str">
        <f aca="false">IF(ISERROR(VLOOKUP(E8133,スタッフマスタ!$A$2:$B$52,2,FALSE())),"",VLOOKUP(E8133,スタッフマスタ!$A$2:$B$52,2,FALSE()))</f>
        <v>渋谷 重光</v>
      </c>
      <c r="G8133" s="49" t="n">
        <v>0.333333333333333</v>
      </c>
      <c r="H8133" s="42" t="n">
        <f aca="false">IF(OR(B8133="",C8133="",D8133=""),DATE(2100,12,31),DATE(B8133+2000,C8133,D8133))</f>
        <v>42028</v>
      </c>
      <c r="I8133" s="24"/>
    </row>
    <row r="8134" customFormat="false" ht="13.5" hidden="false" customHeight="false" outlineLevel="0" collapsed="false">
      <c r="A8134" s="43" t="n">
        <v>8132</v>
      </c>
      <c r="B8134" s="44" t="n">
        <v>15</v>
      </c>
      <c r="C8134" s="45" t="n">
        <v>1</v>
      </c>
      <c r="D8134" s="46" t="n">
        <v>24</v>
      </c>
      <c r="E8134" s="47" t="n">
        <v>33</v>
      </c>
      <c r="F8134" s="48" t="str">
        <f aca="false">IF(ISERROR(VLOOKUP(E8134,スタッフマスタ!$A$2:$B$52,2,FALSE())),"",VLOOKUP(E8134,スタッフマスタ!$A$2:$B$52,2,FALSE()))</f>
        <v>阿久 瞳</v>
      </c>
      <c r="G8134" s="49" t="n">
        <v>0.333333333333333</v>
      </c>
      <c r="H8134" s="42" t="n">
        <f aca="false">IF(OR(B8134="",C8134="",D8134=""),DATE(2100,12,31),DATE(B8134+2000,C8134,D8134))</f>
        <v>42028</v>
      </c>
      <c r="I8134" s="24"/>
    </row>
    <row r="8135" customFormat="false" ht="13.5" hidden="false" customHeight="false" outlineLevel="0" collapsed="false">
      <c r="A8135" s="43" t="n">
        <v>8133</v>
      </c>
      <c r="B8135" s="44" t="n">
        <v>15</v>
      </c>
      <c r="C8135" s="45" t="n">
        <v>1</v>
      </c>
      <c r="D8135" s="46" t="n">
        <v>24</v>
      </c>
      <c r="E8135" s="47" t="n">
        <v>44</v>
      </c>
      <c r="F8135" s="48" t="str">
        <f aca="false">IF(ISERROR(VLOOKUP(E8135,スタッフマスタ!$A$2:$B$52,2,FALSE())),"",VLOOKUP(E8135,スタッフマスタ!$A$2:$B$52,2,FALSE()))</f>
        <v>荻山 柏雄</v>
      </c>
      <c r="G8135" s="49" t="n">
        <v>0.25</v>
      </c>
      <c r="H8135" s="42" t="n">
        <f aca="false">IF(OR(B8135="",C8135="",D8135=""),DATE(2100,12,31),DATE(B8135+2000,C8135,D8135))</f>
        <v>42028</v>
      </c>
      <c r="I8135" s="24"/>
    </row>
    <row r="8136" customFormat="false" ht="13.5" hidden="false" customHeight="false" outlineLevel="0" collapsed="false">
      <c r="A8136" s="43" t="n">
        <v>8134</v>
      </c>
      <c r="B8136" s="44" t="n">
        <v>15</v>
      </c>
      <c r="C8136" s="45" t="n">
        <v>1</v>
      </c>
      <c r="D8136" s="46" t="n">
        <v>25</v>
      </c>
      <c r="E8136" s="47" t="n">
        <v>42</v>
      </c>
      <c r="F8136" s="48" t="str">
        <f aca="false">IF(ISERROR(VLOOKUP(E8136,スタッフマスタ!$A$2:$B$52,2,FALSE())),"",VLOOKUP(E8136,スタッフマスタ!$A$2:$B$52,2,FALSE()))</f>
        <v>真瀬 多門</v>
      </c>
      <c r="G8136" s="49" t="n">
        <v>0.333333333333333</v>
      </c>
      <c r="H8136" s="42" t="n">
        <f aca="false">IF(OR(B8136="",C8136="",D8136=""),DATE(2100,12,31),DATE(B8136+2000,C8136,D8136))</f>
        <v>42029</v>
      </c>
      <c r="I8136" s="24"/>
    </row>
    <row r="8137" customFormat="false" ht="13.5" hidden="false" customHeight="false" outlineLevel="0" collapsed="false">
      <c r="A8137" s="43" t="n">
        <v>8135</v>
      </c>
      <c r="B8137" s="44" t="n">
        <v>15</v>
      </c>
      <c r="C8137" s="45" t="n">
        <v>1</v>
      </c>
      <c r="D8137" s="46" t="n">
        <v>25</v>
      </c>
      <c r="E8137" s="47" t="n">
        <v>46</v>
      </c>
      <c r="F8137" s="48" t="str">
        <f aca="false">IF(ISERROR(VLOOKUP(E8137,スタッフマスタ!$A$2:$B$52,2,FALSE())),"",VLOOKUP(E8137,スタッフマスタ!$A$2:$B$52,2,FALSE()))</f>
        <v>渕山 健</v>
      </c>
      <c r="G8137" s="49" t="n">
        <v>0.25</v>
      </c>
      <c r="H8137" s="42" t="n">
        <f aca="false">IF(OR(B8137="",C8137="",D8137=""),DATE(2100,12,31),DATE(B8137+2000,C8137,D8137))</f>
        <v>42029</v>
      </c>
      <c r="I8137" s="24"/>
    </row>
    <row r="8138" customFormat="false" ht="13.5" hidden="false" customHeight="false" outlineLevel="0" collapsed="false">
      <c r="A8138" s="43" t="n">
        <v>8136</v>
      </c>
      <c r="B8138" s="44" t="n">
        <v>15</v>
      </c>
      <c r="C8138" s="45" t="n">
        <v>1</v>
      </c>
      <c r="D8138" s="46" t="n">
        <v>25</v>
      </c>
      <c r="E8138" s="47" t="n">
        <v>1</v>
      </c>
      <c r="F8138" s="48" t="str">
        <f aca="false">IF(ISERROR(VLOOKUP(E8138,スタッフマスタ!$A$2:$B$52,2,FALSE())),"",VLOOKUP(E8138,スタッフマスタ!$A$2:$B$52,2,FALSE()))</f>
        <v>重松 久</v>
      </c>
      <c r="G8138" s="49" t="n">
        <v>0.291666666666667</v>
      </c>
      <c r="H8138" s="42" t="n">
        <f aca="false">IF(OR(B8138="",C8138="",D8138=""),DATE(2100,12,31),DATE(B8138+2000,C8138,D8138))</f>
        <v>42029</v>
      </c>
      <c r="I8138" s="24"/>
    </row>
    <row r="8139" customFormat="false" ht="13.5" hidden="false" customHeight="false" outlineLevel="0" collapsed="false">
      <c r="A8139" s="43" t="n">
        <v>8137</v>
      </c>
      <c r="B8139" s="44" t="n">
        <v>15</v>
      </c>
      <c r="C8139" s="45" t="n">
        <v>1</v>
      </c>
      <c r="D8139" s="46" t="n">
        <v>25</v>
      </c>
      <c r="E8139" s="47" t="n">
        <v>3</v>
      </c>
      <c r="F8139" s="48" t="str">
        <f aca="false">IF(ISERROR(VLOOKUP(E8139,スタッフマスタ!$A$2:$B$52,2,FALSE())),"",VLOOKUP(E8139,スタッフマスタ!$A$2:$B$52,2,FALSE()))</f>
        <v>佐伯 好文</v>
      </c>
      <c r="G8139" s="49" t="n">
        <v>0.25</v>
      </c>
      <c r="H8139" s="42" t="n">
        <f aca="false">IF(OR(B8139="",C8139="",D8139=""),DATE(2100,12,31),DATE(B8139+2000,C8139,D8139))</f>
        <v>42029</v>
      </c>
      <c r="I8139" s="24"/>
    </row>
    <row r="8140" customFormat="false" ht="13.5" hidden="false" customHeight="false" outlineLevel="0" collapsed="false">
      <c r="A8140" s="43" t="n">
        <v>8138</v>
      </c>
      <c r="B8140" s="44" t="n">
        <v>15</v>
      </c>
      <c r="C8140" s="45" t="n">
        <v>1</v>
      </c>
      <c r="D8140" s="46" t="n">
        <v>25</v>
      </c>
      <c r="E8140" s="47" t="n">
        <v>44</v>
      </c>
      <c r="F8140" s="48" t="str">
        <f aca="false">IF(ISERROR(VLOOKUP(E8140,スタッフマスタ!$A$2:$B$52,2,FALSE())),"",VLOOKUP(E8140,スタッフマスタ!$A$2:$B$52,2,FALSE()))</f>
        <v>荻山 柏雄</v>
      </c>
      <c r="G8140" s="49" t="n">
        <v>0.333333333333333</v>
      </c>
      <c r="H8140" s="42" t="n">
        <f aca="false">IF(OR(B8140="",C8140="",D8140=""),DATE(2100,12,31),DATE(B8140+2000,C8140,D8140))</f>
        <v>42029</v>
      </c>
      <c r="I8140" s="24"/>
    </row>
    <row r="8141" customFormat="false" ht="13.5" hidden="false" customHeight="false" outlineLevel="0" collapsed="false">
      <c r="A8141" s="43" t="n">
        <v>8139</v>
      </c>
      <c r="B8141" s="44" t="n">
        <v>15</v>
      </c>
      <c r="C8141" s="45" t="n">
        <v>1</v>
      </c>
      <c r="D8141" s="46" t="n">
        <v>26</v>
      </c>
      <c r="E8141" s="47" t="n">
        <v>15</v>
      </c>
      <c r="F8141" s="48" t="str">
        <f aca="false">IF(ISERROR(VLOOKUP(E8141,スタッフマスタ!$A$2:$B$52,2,FALSE())),"",VLOOKUP(E8141,スタッフマスタ!$A$2:$B$52,2,FALSE()))</f>
        <v>内山 紀昭</v>
      </c>
      <c r="G8141" s="49" t="n">
        <v>0.333333333333333</v>
      </c>
      <c r="H8141" s="42" t="n">
        <f aca="false">IF(OR(B8141="",C8141="",D8141=""),DATE(2100,12,31),DATE(B8141+2000,C8141,D8141))</f>
        <v>42030</v>
      </c>
      <c r="I8141" s="24"/>
    </row>
    <row r="8142" customFormat="false" ht="13.5" hidden="false" customHeight="false" outlineLevel="0" collapsed="false">
      <c r="A8142" s="43" t="n">
        <v>8140</v>
      </c>
      <c r="B8142" s="44" t="n">
        <v>15</v>
      </c>
      <c r="C8142" s="45" t="n">
        <v>1</v>
      </c>
      <c r="D8142" s="46" t="n">
        <v>26</v>
      </c>
      <c r="E8142" s="47" t="n">
        <v>16</v>
      </c>
      <c r="F8142" s="48" t="str">
        <f aca="false">IF(ISERROR(VLOOKUP(E8142,スタッフマスタ!$A$2:$B$52,2,FALSE())),"",VLOOKUP(E8142,スタッフマスタ!$A$2:$B$52,2,FALSE()))</f>
        <v>花見 初男</v>
      </c>
      <c r="G8142" s="49" t="n">
        <v>0.291666666666667</v>
      </c>
      <c r="H8142" s="42" t="n">
        <f aca="false">IF(OR(B8142="",C8142="",D8142=""),DATE(2100,12,31),DATE(B8142+2000,C8142,D8142))</f>
        <v>42030</v>
      </c>
      <c r="I8142" s="24"/>
    </row>
    <row r="8143" customFormat="false" ht="13.5" hidden="false" customHeight="false" outlineLevel="0" collapsed="false">
      <c r="A8143" s="43" t="n">
        <v>8141</v>
      </c>
      <c r="B8143" s="44" t="n">
        <v>15</v>
      </c>
      <c r="C8143" s="45" t="n">
        <v>1</v>
      </c>
      <c r="D8143" s="46" t="n">
        <v>26</v>
      </c>
      <c r="E8143" s="47" t="n">
        <v>1</v>
      </c>
      <c r="F8143" s="48" t="str">
        <f aca="false">IF(ISERROR(VLOOKUP(E8143,スタッフマスタ!$A$2:$B$52,2,FALSE())),"",VLOOKUP(E8143,スタッフマスタ!$A$2:$B$52,2,FALSE()))</f>
        <v>重松 久</v>
      </c>
      <c r="G8143" s="49" t="n">
        <v>0.291666666666667</v>
      </c>
      <c r="H8143" s="42" t="n">
        <f aca="false">IF(OR(B8143="",C8143="",D8143=""),DATE(2100,12,31),DATE(B8143+2000,C8143,D8143))</f>
        <v>42030</v>
      </c>
      <c r="I8143" s="24"/>
    </row>
    <row r="8144" customFormat="false" ht="13.5" hidden="false" customHeight="false" outlineLevel="0" collapsed="false">
      <c r="A8144" s="43" t="n">
        <v>8142</v>
      </c>
      <c r="B8144" s="44" t="n">
        <v>15</v>
      </c>
      <c r="C8144" s="45" t="n">
        <v>1</v>
      </c>
      <c r="D8144" s="46" t="n">
        <v>26</v>
      </c>
      <c r="E8144" s="47" t="n">
        <v>36</v>
      </c>
      <c r="F8144" s="48" t="str">
        <f aca="false">IF(ISERROR(VLOOKUP(E8144,スタッフマスタ!$A$2:$B$52,2,FALSE())),"",VLOOKUP(E8144,スタッフマスタ!$A$2:$B$52,2,FALSE()))</f>
        <v>岩倉 博隆</v>
      </c>
      <c r="G8144" s="49" t="n">
        <v>0.333333333333333</v>
      </c>
      <c r="H8144" s="42" t="n">
        <f aca="false">IF(OR(B8144="",C8144="",D8144=""),DATE(2100,12,31),DATE(B8144+2000,C8144,D8144))</f>
        <v>42030</v>
      </c>
      <c r="I8144" s="24"/>
    </row>
    <row r="8145" customFormat="false" ht="13.5" hidden="false" customHeight="false" outlineLevel="0" collapsed="false">
      <c r="A8145" s="43" t="n">
        <v>8143</v>
      </c>
      <c r="B8145" s="44" t="n">
        <v>15</v>
      </c>
      <c r="C8145" s="45" t="n">
        <v>1</v>
      </c>
      <c r="D8145" s="46" t="n">
        <v>26</v>
      </c>
      <c r="E8145" s="47" t="n">
        <v>12</v>
      </c>
      <c r="F8145" s="48" t="str">
        <f aca="false">IF(ISERROR(VLOOKUP(E8145,スタッフマスタ!$A$2:$B$52,2,FALSE())),"",VLOOKUP(E8145,スタッフマスタ!$A$2:$B$52,2,FALSE()))</f>
        <v>堤　 晶子</v>
      </c>
      <c r="G8145" s="49" t="n">
        <v>0.333333333333333</v>
      </c>
      <c r="H8145" s="42" t="n">
        <f aca="false">IF(OR(B8145="",C8145="",D8145=""),DATE(2100,12,31),DATE(B8145+2000,C8145,D8145))</f>
        <v>42030</v>
      </c>
      <c r="I8145" s="24"/>
    </row>
    <row r="8146" customFormat="false" ht="13.5" hidden="false" customHeight="false" outlineLevel="0" collapsed="false">
      <c r="A8146" s="43" t="n">
        <v>8144</v>
      </c>
      <c r="B8146" s="44" t="n">
        <v>15</v>
      </c>
      <c r="C8146" s="45" t="n">
        <v>1</v>
      </c>
      <c r="D8146" s="46" t="n">
        <v>27</v>
      </c>
      <c r="E8146" s="47" t="n">
        <v>42</v>
      </c>
      <c r="F8146" s="48" t="str">
        <f aca="false">IF(ISERROR(VLOOKUP(E8146,スタッフマスタ!$A$2:$B$52,2,FALSE())),"",VLOOKUP(E8146,スタッフマスタ!$A$2:$B$52,2,FALSE()))</f>
        <v>真瀬 多門</v>
      </c>
      <c r="G8146" s="49" t="n">
        <v>0.333333333333333</v>
      </c>
      <c r="H8146" s="42" t="n">
        <f aca="false">IF(OR(B8146="",C8146="",D8146=""),DATE(2100,12,31),DATE(B8146+2000,C8146,D8146))</f>
        <v>42031</v>
      </c>
      <c r="I8146" s="24"/>
    </row>
    <row r="8147" customFormat="false" ht="13.5" hidden="false" customHeight="false" outlineLevel="0" collapsed="false">
      <c r="A8147" s="43" t="n">
        <v>8145</v>
      </c>
      <c r="B8147" s="44" t="n">
        <v>15</v>
      </c>
      <c r="C8147" s="45" t="n">
        <v>1</v>
      </c>
      <c r="D8147" s="46" t="n">
        <v>27</v>
      </c>
      <c r="E8147" s="47" t="n">
        <v>50</v>
      </c>
      <c r="F8147" s="48" t="str">
        <f aca="false">IF(ISERROR(VLOOKUP(E8147,スタッフマスタ!$A$2:$B$52,2,FALSE())),"",VLOOKUP(E8147,スタッフマスタ!$A$2:$B$52,2,FALSE()))</f>
        <v>桐原 信雄</v>
      </c>
      <c r="G8147" s="49" t="n">
        <v>0.291666666666667</v>
      </c>
      <c r="H8147" s="42" t="n">
        <f aca="false">IF(OR(B8147="",C8147="",D8147=""),DATE(2100,12,31),DATE(B8147+2000,C8147,D8147))</f>
        <v>42031</v>
      </c>
      <c r="I8147" s="24"/>
    </row>
    <row r="8148" customFormat="false" ht="13.5" hidden="false" customHeight="false" outlineLevel="0" collapsed="false">
      <c r="A8148" s="43" t="n">
        <v>8146</v>
      </c>
      <c r="B8148" s="44" t="n">
        <v>15</v>
      </c>
      <c r="C8148" s="45" t="n">
        <v>1</v>
      </c>
      <c r="D8148" s="46" t="n">
        <v>27</v>
      </c>
      <c r="E8148" s="47" t="n">
        <v>40</v>
      </c>
      <c r="F8148" s="48" t="str">
        <f aca="false">IF(ISERROR(VLOOKUP(E8148,スタッフマスタ!$A$2:$B$52,2,FALSE())),"",VLOOKUP(E8148,スタッフマスタ!$A$2:$B$52,2,FALSE()))</f>
        <v>渋谷 重光</v>
      </c>
      <c r="G8148" s="49" t="n">
        <v>0.291666666666667</v>
      </c>
      <c r="H8148" s="42" t="n">
        <f aca="false">IF(OR(B8148="",C8148="",D8148=""),DATE(2100,12,31),DATE(B8148+2000,C8148,D8148))</f>
        <v>42031</v>
      </c>
      <c r="I8148" s="24"/>
    </row>
    <row r="8149" customFormat="false" ht="13.5" hidden="false" customHeight="false" outlineLevel="0" collapsed="false">
      <c r="A8149" s="43" t="n">
        <v>8147</v>
      </c>
      <c r="B8149" s="44" t="n">
        <v>15</v>
      </c>
      <c r="C8149" s="45" t="n">
        <v>1</v>
      </c>
      <c r="D8149" s="46" t="n">
        <v>27</v>
      </c>
      <c r="E8149" s="47" t="n">
        <v>27</v>
      </c>
      <c r="F8149" s="48" t="str">
        <f aca="false">IF(ISERROR(VLOOKUP(E8149,スタッフマスタ!$A$2:$B$52,2,FALSE())),"",VLOOKUP(E8149,スタッフマスタ!$A$2:$B$52,2,FALSE()))</f>
        <v>窪山 智明</v>
      </c>
      <c r="G8149" s="49" t="n">
        <v>0.25</v>
      </c>
      <c r="H8149" s="42" t="n">
        <f aca="false">IF(OR(B8149="",C8149="",D8149=""),DATE(2100,12,31),DATE(B8149+2000,C8149,D8149))</f>
        <v>42031</v>
      </c>
      <c r="I8149" s="24"/>
    </row>
    <row r="8150" customFormat="false" ht="13.5" hidden="false" customHeight="false" outlineLevel="0" collapsed="false">
      <c r="A8150" s="43" t="n">
        <v>8148</v>
      </c>
      <c r="B8150" s="44" t="n">
        <v>15</v>
      </c>
      <c r="C8150" s="45" t="n">
        <v>1</v>
      </c>
      <c r="D8150" s="46" t="n">
        <v>27</v>
      </c>
      <c r="E8150" s="47" t="n">
        <v>5</v>
      </c>
      <c r="F8150" s="48" t="str">
        <f aca="false">IF(ISERROR(VLOOKUP(E8150,スタッフマスタ!$A$2:$B$52,2,FALSE())),"",VLOOKUP(E8150,スタッフマスタ!$A$2:$B$52,2,FALSE()))</f>
        <v>島谷 美文</v>
      </c>
      <c r="G8150" s="49" t="n">
        <v>0.291666666666667</v>
      </c>
      <c r="H8150" s="42" t="n">
        <f aca="false">IF(OR(B8150="",C8150="",D8150=""),DATE(2100,12,31),DATE(B8150+2000,C8150,D8150))</f>
        <v>42031</v>
      </c>
      <c r="I8150" s="24"/>
    </row>
    <row r="8151" customFormat="false" ht="13.5" hidden="false" customHeight="false" outlineLevel="0" collapsed="false">
      <c r="A8151" s="43" t="n">
        <v>8149</v>
      </c>
      <c r="B8151" s="44" t="n">
        <v>15</v>
      </c>
      <c r="C8151" s="45" t="n">
        <v>1</v>
      </c>
      <c r="D8151" s="46" t="n">
        <v>27</v>
      </c>
      <c r="E8151" s="47" t="n">
        <v>49</v>
      </c>
      <c r="F8151" s="48" t="str">
        <f aca="false">IF(ISERROR(VLOOKUP(E8151,スタッフマスタ!$A$2:$B$52,2,FALSE())),"",VLOOKUP(E8151,スタッフマスタ!$A$2:$B$52,2,FALSE()))</f>
        <v>増子 幸一</v>
      </c>
      <c r="G8151" s="49" t="n">
        <v>0.291666666666667</v>
      </c>
      <c r="H8151" s="42" t="n">
        <f aca="false">IF(OR(B8151="",C8151="",D8151=""),DATE(2100,12,31),DATE(B8151+2000,C8151,D8151))</f>
        <v>42031</v>
      </c>
      <c r="I8151" s="24"/>
    </row>
    <row r="8152" customFormat="false" ht="13.5" hidden="false" customHeight="false" outlineLevel="0" collapsed="false">
      <c r="A8152" s="43" t="n">
        <v>8150</v>
      </c>
      <c r="B8152" s="44" t="n">
        <v>15</v>
      </c>
      <c r="C8152" s="45" t="n">
        <v>1</v>
      </c>
      <c r="D8152" s="46" t="n">
        <v>28</v>
      </c>
      <c r="E8152" s="47" t="n">
        <v>43</v>
      </c>
      <c r="F8152" s="48" t="str">
        <f aca="false">IF(ISERROR(VLOOKUP(E8152,スタッフマスタ!$A$2:$B$52,2,FALSE())),"",VLOOKUP(E8152,スタッフマスタ!$A$2:$B$52,2,FALSE()))</f>
        <v>沢山 明</v>
      </c>
      <c r="G8152" s="49" t="n">
        <v>0.291666666666667</v>
      </c>
      <c r="H8152" s="42" t="n">
        <f aca="false">IF(OR(B8152="",C8152="",D8152=""),DATE(2100,12,31),DATE(B8152+2000,C8152,D8152))</f>
        <v>42032</v>
      </c>
      <c r="I8152" s="24"/>
    </row>
    <row r="8153" customFormat="false" ht="13.5" hidden="false" customHeight="false" outlineLevel="0" collapsed="false">
      <c r="A8153" s="43" t="n">
        <v>8151</v>
      </c>
      <c r="B8153" s="44" t="n">
        <v>15</v>
      </c>
      <c r="C8153" s="45" t="n">
        <v>1</v>
      </c>
      <c r="D8153" s="46" t="n">
        <v>28</v>
      </c>
      <c r="E8153" s="47" t="n">
        <v>44</v>
      </c>
      <c r="F8153" s="48" t="str">
        <f aca="false">IF(ISERROR(VLOOKUP(E8153,スタッフマスタ!$A$2:$B$52,2,FALSE())),"",VLOOKUP(E8153,スタッフマスタ!$A$2:$B$52,2,FALSE()))</f>
        <v>荻山 柏雄</v>
      </c>
      <c r="G8153" s="49" t="n">
        <v>0.291666666666667</v>
      </c>
      <c r="H8153" s="42" t="n">
        <f aca="false">IF(OR(B8153="",C8153="",D8153=""),DATE(2100,12,31),DATE(B8153+2000,C8153,D8153))</f>
        <v>42032</v>
      </c>
      <c r="I8153" s="24"/>
    </row>
    <row r="8154" customFormat="false" ht="13.5" hidden="false" customHeight="false" outlineLevel="0" collapsed="false">
      <c r="A8154" s="43" t="n">
        <v>8152</v>
      </c>
      <c r="B8154" s="44" t="n">
        <v>15</v>
      </c>
      <c r="C8154" s="45" t="n">
        <v>1</v>
      </c>
      <c r="D8154" s="46" t="n">
        <v>28</v>
      </c>
      <c r="E8154" s="47" t="n">
        <v>50</v>
      </c>
      <c r="F8154" s="48" t="str">
        <f aca="false">IF(ISERROR(VLOOKUP(E8154,スタッフマスタ!$A$2:$B$52,2,FALSE())),"",VLOOKUP(E8154,スタッフマスタ!$A$2:$B$52,2,FALSE()))</f>
        <v>桐原 信雄</v>
      </c>
      <c r="G8154" s="49" t="n">
        <v>0.333333333333333</v>
      </c>
      <c r="H8154" s="42" t="n">
        <f aca="false">IF(OR(B8154="",C8154="",D8154=""),DATE(2100,12,31),DATE(B8154+2000,C8154,D8154))</f>
        <v>42032</v>
      </c>
      <c r="I8154" s="24"/>
    </row>
    <row r="8155" customFormat="false" ht="13.5" hidden="false" customHeight="false" outlineLevel="0" collapsed="false">
      <c r="A8155" s="43" t="n">
        <v>8153</v>
      </c>
      <c r="B8155" s="44" t="n">
        <v>15</v>
      </c>
      <c r="C8155" s="45" t="n">
        <v>1</v>
      </c>
      <c r="D8155" s="46" t="n">
        <v>28</v>
      </c>
      <c r="E8155" s="47" t="n">
        <v>14</v>
      </c>
      <c r="F8155" s="48" t="str">
        <f aca="false">IF(ISERROR(VLOOKUP(E8155,スタッフマスタ!$A$2:$B$52,2,FALSE())),"",VLOOKUP(E8155,スタッフマスタ!$A$2:$B$52,2,FALSE()))</f>
        <v>竪谷 学</v>
      </c>
      <c r="G8155" s="49" t="n">
        <v>0.333333333333333</v>
      </c>
      <c r="H8155" s="42" t="n">
        <f aca="false">IF(OR(B8155="",C8155="",D8155=""),DATE(2100,12,31),DATE(B8155+2000,C8155,D8155))</f>
        <v>42032</v>
      </c>
      <c r="I8155" s="24"/>
    </row>
    <row r="8156" customFormat="false" ht="13.5" hidden="false" customHeight="false" outlineLevel="0" collapsed="false">
      <c r="A8156" s="43" t="n">
        <v>8154</v>
      </c>
      <c r="B8156" s="44" t="n">
        <v>15</v>
      </c>
      <c r="C8156" s="45" t="n">
        <v>1</v>
      </c>
      <c r="D8156" s="46" t="n">
        <v>28</v>
      </c>
      <c r="E8156" s="47" t="n">
        <v>4</v>
      </c>
      <c r="F8156" s="48" t="str">
        <f aca="false">IF(ISERROR(VLOOKUP(E8156,スタッフマスタ!$A$2:$B$52,2,FALSE())),"",VLOOKUP(E8156,スタッフマスタ!$A$2:$B$52,2,FALSE()))</f>
        <v>本藤 重夫</v>
      </c>
      <c r="G8156" s="49" t="n">
        <v>0.333333333333333</v>
      </c>
      <c r="H8156" s="42" t="n">
        <f aca="false">IF(OR(B8156="",C8156="",D8156=""),DATE(2100,12,31),DATE(B8156+2000,C8156,D8156))</f>
        <v>42032</v>
      </c>
      <c r="I8156" s="24"/>
    </row>
    <row r="8157" customFormat="false" ht="13.5" hidden="false" customHeight="false" outlineLevel="0" collapsed="false">
      <c r="A8157" s="43" t="n">
        <v>8155</v>
      </c>
      <c r="B8157" s="44" t="n">
        <v>15</v>
      </c>
      <c r="C8157" s="45" t="n">
        <v>1</v>
      </c>
      <c r="D8157" s="46" t="n">
        <v>29</v>
      </c>
      <c r="E8157" s="47" t="n">
        <v>6</v>
      </c>
      <c r="F8157" s="48" t="str">
        <f aca="false">IF(ISERROR(VLOOKUP(E8157,スタッフマスタ!$A$2:$B$52,2,FALSE())),"",VLOOKUP(E8157,スタッフマスタ!$A$2:$B$52,2,FALSE()))</f>
        <v>広瀬 一己</v>
      </c>
      <c r="G8157" s="49" t="n">
        <v>0.333333333333333</v>
      </c>
      <c r="H8157" s="42" t="n">
        <f aca="false">IF(OR(B8157="",C8157="",D8157=""),DATE(2100,12,31),DATE(B8157+2000,C8157,D8157))</f>
        <v>42033</v>
      </c>
      <c r="I8157" s="24"/>
    </row>
    <row r="8158" customFormat="false" ht="13.5" hidden="false" customHeight="false" outlineLevel="0" collapsed="false">
      <c r="A8158" s="43" t="n">
        <v>8156</v>
      </c>
      <c r="B8158" s="44" t="n">
        <v>15</v>
      </c>
      <c r="C8158" s="45" t="n">
        <v>1</v>
      </c>
      <c r="D8158" s="46" t="n">
        <v>29</v>
      </c>
      <c r="E8158" s="47" t="n">
        <v>49</v>
      </c>
      <c r="F8158" s="48" t="str">
        <f aca="false">IF(ISERROR(VLOOKUP(E8158,スタッフマスタ!$A$2:$B$52,2,FALSE())),"",VLOOKUP(E8158,スタッフマスタ!$A$2:$B$52,2,FALSE()))</f>
        <v>増子 幸一</v>
      </c>
      <c r="G8158" s="49" t="n">
        <v>0.333333333333333</v>
      </c>
      <c r="H8158" s="42" t="n">
        <f aca="false">IF(OR(B8158="",C8158="",D8158=""),DATE(2100,12,31),DATE(B8158+2000,C8158,D8158))</f>
        <v>42033</v>
      </c>
      <c r="I8158" s="24"/>
    </row>
    <row r="8159" customFormat="false" ht="13.5" hidden="false" customHeight="false" outlineLevel="0" collapsed="false">
      <c r="A8159" s="43" t="n">
        <v>8157</v>
      </c>
      <c r="B8159" s="44" t="n">
        <v>15</v>
      </c>
      <c r="C8159" s="45" t="n">
        <v>1</v>
      </c>
      <c r="D8159" s="46" t="n">
        <v>29</v>
      </c>
      <c r="E8159" s="47" t="n">
        <v>11</v>
      </c>
      <c r="F8159" s="48" t="str">
        <f aca="false">IF(ISERROR(VLOOKUP(E8159,スタッフマスタ!$A$2:$B$52,2,FALSE())),"",VLOOKUP(E8159,スタッフマスタ!$A$2:$B$52,2,FALSE()))</f>
        <v>荘司 国彦</v>
      </c>
      <c r="G8159" s="49" t="n">
        <v>0.291666666666667</v>
      </c>
      <c r="H8159" s="42" t="n">
        <f aca="false">IF(OR(B8159="",C8159="",D8159=""),DATE(2100,12,31),DATE(B8159+2000,C8159,D8159))</f>
        <v>42033</v>
      </c>
      <c r="I8159" s="24"/>
    </row>
    <row r="8160" customFormat="false" ht="13.5" hidden="false" customHeight="false" outlineLevel="0" collapsed="false">
      <c r="A8160" s="43" t="n">
        <v>8158</v>
      </c>
      <c r="B8160" s="44" t="n">
        <v>15</v>
      </c>
      <c r="C8160" s="45" t="n">
        <v>1</v>
      </c>
      <c r="D8160" s="46" t="n">
        <v>29</v>
      </c>
      <c r="E8160" s="47" t="n">
        <v>14</v>
      </c>
      <c r="F8160" s="48" t="str">
        <f aca="false">IF(ISERROR(VLOOKUP(E8160,スタッフマスタ!$A$2:$B$52,2,FALSE())),"",VLOOKUP(E8160,スタッフマスタ!$A$2:$B$52,2,FALSE()))</f>
        <v>竪谷 学</v>
      </c>
      <c r="G8160" s="49" t="n">
        <v>0.333333333333333</v>
      </c>
      <c r="H8160" s="42" t="n">
        <f aca="false">IF(OR(B8160="",C8160="",D8160=""),DATE(2100,12,31),DATE(B8160+2000,C8160,D8160))</f>
        <v>42033</v>
      </c>
      <c r="I8160" s="24"/>
    </row>
    <row r="8161" customFormat="false" ht="13.5" hidden="false" customHeight="false" outlineLevel="0" collapsed="false">
      <c r="A8161" s="43" t="n">
        <v>8159</v>
      </c>
      <c r="B8161" s="44" t="n">
        <v>15</v>
      </c>
      <c r="C8161" s="45" t="n">
        <v>1</v>
      </c>
      <c r="D8161" s="46" t="n">
        <v>29</v>
      </c>
      <c r="E8161" s="47" t="n">
        <v>26</v>
      </c>
      <c r="F8161" s="48" t="str">
        <f aca="false">IF(ISERROR(VLOOKUP(E8161,スタッフマスタ!$A$2:$B$52,2,FALSE())),"",VLOOKUP(E8161,スタッフマスタ!$A$2:$B$52,2,FALSE()))</f>
        <v>江藤 慎一</v>
      </c>
      <c r="G8161" s="49" t="n">
        <v>0.291666666666667</v>
      </c>
      <c r="H8161" s="42" t="n">
        <f aca="false">IF(OR(B8161="",C8161="",D8161=""),DATE(2100,12,31),DATE(B8161+2000,C8161,D8161))</f>
        <v>42033</v>
      </c>
      <c r="I8161" s="24"/>
    </row>
    <row r="8162" customFormat="false" ht="13.5" hidden="false" customHeight="false" outlineLevel="0" collapsed="false">
      <c r="A8162" s="43" t="n">
        <v>8160</v>
      </c>
      <c r="B8162" s="44" t="n">
        <v>15</v>
      </c>
      <c r="C8162" s="45" t="n">
        <v>1</v>
      </c>
      <c r="D8162" s="46" t="n">
        <v>29</v>
      </c>
      <c r="E8162" s="47" t="n">
        <v>25</v>
      </c>
      <c r="F8162" s="48" t="str">
        <f aca="false">IF(ISERROR(VLOOKUP(E8162,スタッフマスタ!$A$2:$B$52,2,FALSE())),"",VLOOKUP(E8162,スタッフマスタ!$A$2:$B$52,2,FALSE()))</f>
        <v>鬼頭 茂樹</v>
      </c>
      <c r="G8162" s="49" t="n">
        <v>0.291666666666667</v>
      </c>
      <c r="H8162" s="42" t="n">
        <f aca="false">IF(OR(B8162="",C8162="",D8162=""),DATE(2100,12,31),DATE(B8162+2000,C8162,D8162))</f>
        <v>42033</v>
      </c>
      <c r="I8162" s="24"/>
    </row>
    <row r="8163" customFormat="false" ht="13.5" hidden="false" customHeight="false" outlineLevel="0" collapsed="false">
      <c r="A8163" s="43" t="n">
        <v>8161</v>
      </c>
      <c r="B8163" s="44" t="n">
        <v>15</v>
      </c>
      <c r="C8163" s="45" t="n">
        <v>1</v>
      </c>
      <c r="D8163" s="46" t="n">
        <v>30</v>
      </c>
      <c r="E8163" s="47" t="n">
        <v>29</v>
      </c>
      <c r="F8163" s="48" t="str">
        <f aca="false">IF(ISERROR(VLOOKUP(E8163,スタッフマスタ!$A$2:$B$52,2,FALSE())),"",VLOOKUP(E8163,スタッフマスタ!$A$2:$B$52,2,FALSE()))</f>
        <v>有吉 久雄</v>
      </c>
      <c r="G8163" s="49" t="n">
        <v>0.333333333333333</v>
      </c>
      <c r="H8163" s="42" t="n">
        <f aca="false">IF(OR(B8163="",C8163="",D8163=""),DATE(2100,12,31),DATE(B8163+2000,C8163,D8163))</f>
        <v>42034</v>
      </c>
      <c r="I8163" s="24"/>
    </row>
    <row r="8164" customFormat="false" ht="13.5" hidden="false" customHeight="false" outlineLevel="0" collapsed="false">
      <c r="A8164" s="43" t="n">
        <v>8162</v>
      </c>
      <c r="B8164" s="44" t="n">
        <v>15</v>
      </c>
      <c r="C8164" s="45" t="n">
        <v>1</v>
      </c>
      <c r="D8164" s="46" t="n">
        <v>30</v>
      </c>
      <c r="E8164" s="47" t="n">
        <v>46</v>
      </c>
      <c r="F8164" s="48" t="str">
        <f aca="false">IF(ISERROR(VLOOKUP(E8164,スタッフマスタ!$A$2:$B$52,2,FALSE())),"",VLOOKUP(E8164,スタッフマスタ!$A$2:$B$52,2,FALSE()))</f>
        <v>渕山 健</v>
      </c>
      <c r="G8164" s="49" t="n">
        <v>0.25</v>
      </c>
      <c r="H8164" s="42" t="n">
        <f aca="false">IF(OR(B8164="",C8164="",D8164=""),DATE(2100,12,31),DATE(B8164+2000,C8164,D8164))</f>
        <v>42034</v>
      </c>
      <c r="I8164" s="24"/>
    </row>
    <row r="8165" customFormat="false" ht="13.5" hidden="false" customHeight="false" outlineLevel="0" collapsed="false">
      <c r="A8165" s="43" t="n">
        <v>8163</v>
      </c>
      <c r="B8165" s="44" t="n">
        <v>15</v>
      </c>
      <c r="C8165" s="45" t="n">
        <v>1</v>
      </c>
      <c r="D8165" s="46" t="n">
        <v>30</v>
      </c>
      <c r="E8165" s="47" t="n">
        <v>6</v>
      </c>
      <c r="F8165" s="48" t="str">
        <f aca="false">IF(ISERROR(VLOOKUP(E8165,スタッフマスタ!$A$2:$B$52,2,FALSE())),"",VLOOKUP(E8165,スタッフマスタ!$A$2:$B$52,2,FALSE()))</f>
        <v>広瀬 一己</v>
      </c>
      <c r="G8165" s="49" t="n">
        <v>0.291666666666667</v>
      </c>
      <c r="H8165" s="42" t="n">
        <f aca="false">IF(OR(B8165="",C8165="",D8165=""),DATE(2100,12,31),DATE(B8165+2000,C8165,D8165))</f>
        <v>42034</v>
      </c>
      <c r="I8165" s="24"/>
    </row>
    <row r="8166" customFormat="false" ht="13.5" hidden="false" customHeight="false" outlineLevel="0" collapsed="false">
      <c r="A8166" s="43" t="n">
        <v>8164</v>
      </c>
      <c r="B8166" s="44" t="n">
        <v>15</v>
      </c>
      <c r="C8166" s="45" t="n">
        <v>1</v>
      </c>
      <c r="D8166" s="46" t="n">
        <v>30</v>
      </c>
      <c r="E8166" s="47" t="n">
        <v>1</v>
      </c>
      <c r="F8166" s="48" t="str">
        <f aca="false">IF(ISERROR(VLOOKUP(E8166,スタッフマスタ!$A$2:$B$52,2,FALSE())),"",VLOOKUP(E8166,スタッフマスタ!$A$2:$B$52,2,FALSE()))</f>
        <v>重松 久</v>
      </c>
      <c r="G8166" s="49" t="n">
        <v>0.333333333333333</v>
      </c>
      <c r="H8166" s="42" t="n">
        <f aca="false">IF(OR(B8166="",C8166="",D8166=""),DATE(2100,12,31),DATE(B8166+2000,C8166,D8166))</f>
        <v>42034</v>
      </c>
      <c r="I8166" s="24"/>
    </row>
    <row r="8167" customFormat="false" ht="13.5" hidden="false" customHeight="false" outlineLevel="0" collapsed="false">
      <c r="A8167" s="43" t="n">
        <v>8165</v>
      </c>
      <c r="B8167" s="44" t="n">
        <v>15</v>
      </c>
      <c r="C8167" s="45" t="n">
        <v>1</v>
      </c>
      <c r="D8167" s="46" t="n">
        <v>30</v>
      </c>
      <c r="E8167" s="47" t="n">
        <v>39</v>
      </c>
      <c r="F8167" s="48" t="str">
        <f aca="false">IF(ISERROR(VLOOKUP(E8167,スタッフマスタ!$A$2:$B$52,2,FALSE())),"",VLOOKUP(E8167,スタッフマスタ!$A$2:$B$52,2,FALSE()))</f>
        <v>別府 利昭</v>
      </c>
      <c r="G8167" s="49" t="n">
        <v>0.291666666666667</v>
      </c>
      <c r="H8167" s="42" t="n">
        <f aca="false">IF(OR(B8167="",C8167="",D8167=""),DATE(2100,12,31),DATE(B8167+2000,C8167,D8167))</f>
        <v>42034</v>
      </c>
      <c r="I8167" s="24"/>
    </row>
    <row r="8168" customFormat="false" ht="13.5" hidden="false" customHeight="false" outlineLevel="0" collapsed="false">
      <c r="A8168" s="43" t="n">
        <v>8166</v>
      </c>
      <c r="B8168" s="44" t="n">
        <v>15</v>
      </c>
      <c r="C8168" s="45" t="n">
        <v>1</v>
      </c>
      <c r="D8168" s="46" t="n">
        <v>31</v>
      </c>
      <c r="E8168" s="47" t="n">
        <v>2</v>
      </c>
      <c r="F8168" s="48" t="str">
        <f aca="false">IF(ISERROR(VLOOKUP(E8168,スタッフマスタ!$A$2:$B$52,2,FALSE())),"",VLOOKUP(E8168,スタッフマスタ!$A$2:$B$52,2,FALSE()))</f>
        <v>江波 郁男</v>
      </c>
      <c r="G8168" s="49" t="n">
        <v>0.291666666666667</v>
      </c>
      <c r="H8168" s="42" t="n">
        <f aca="false">IF(OR(B8168="",C8168="",D8168=""),DATE(2100,12,31),DATE(B8168+2000,C8168,D8168))</f>
        <v>42035</v>
      </c>
      <c r="I8168" s="24"/>
    </row>
    <row r="8169" customFormat="false" ht="13.5" hidden="false" customHeight="false" outlineLevel="0" collapsed="false">
      <c r="A8169" s="43" t="n">
        <v>8167</v>
      </c>
      <c r="B8169" s="44" t="n">
        <v>15</v>
      </c>
      <c r="C8169" s="45" t="n">
        <v>1</v>
      </c>
      <c r="D8169" s="46" t="n">
        <v>31</v>
      </c>
      <c r="E8169" s="47" t="n">
        <v>30</v>
      </c>
      <c r="F8169" s="48" t="str">
        <f aca="false">IF(ISERROR(VLOOKUP(E8169,スタッフマスタ!$A$2:$B$52,2,FALSE())),"",VLOOKUP(E8169,スタッフマスタ!$A$2:$B$52,2,FALSE()))</f>
        <v>花里 広光</v>
      </c>
      <c r="G8169" s="49" t="n">
        <v>0.333333333333333</v>
      </c>
      <c r="H8169" s="42" t="n">
        <f aca="false">IF(OR(B8169="",C8169="",D8169=""),DATE(2100,12,31),DATE(B8169+2000,C8169,D8169))</f>
        <v>42035</v>
      </c>
      <c r="I8169" s="24"/>
    </row>
    <row r="8170" customFormat="false" ht="13.5" hidden="false" customHeight="false" outlineLevel="0" collapsed="false">
      <c r="A8170" s="43" t="n">
        <v>8168</v>
      </c>
      <c r="B8170" s="44" t="n">
        <v>15</v>
      </c>
      <c r="C8170" s="45" t="n">
        <v>1</v>
      </c>
      <c r="D8170" s="46" t="n">
        <v>31</v>
      </c>
      <c r="E8170" s="47" t="n">
        <v>15</v>
      </c>
      <c r="F8170" s="48" t="str">
        <f aca="false">IF(ISERROR(VLOOKUP(E8170,スタッフマスタ!$A$2:$B$52,2,FALSE())),"",VLOOKUP(E8170,スタッフマスタ!$A$2:$B$52,2,FALSE()))</f>
        <v>内山 紀昭</v>
      </c>
      <c r="G8170" s="49" t="n">
        <v>0.25</v>
      </c>
      <c r="H8170" s="42" t="n">
        <f aca="false">IF(OR(B8170="",C8170="",D8170=""),DATE(2100,12,31),DATE(B8170+2000,C8170,D8170))</f>
        <v>42035</v>
      </c>
      <c r="I8170" s="24"/>
    </row>
    <row r="8171" customFormat="false" ht="13.5" hidden="false" customHeight="false" outlineLevel="0" collapsed="false">
      <c r="A8171" s="43" t="n">
        <v>8169</v>
      </c>
      <c r="B8171" s="44" t="n">
        <v>15</v>
      </c>
      <c r="C8171" s="45" t="n">
        <v>1</v>
      </c>
      <c r="D8171" s="46" t="n">
        <v>31</v>
      </c>
      <c r="E8171" s="47" t="n">
        <v>27</v>
      </c>
      <c r="F8171" s="48" t="str">
        <f aca="false">IF(ISERROR(VLOOKUP(E8171,スタッフマスタ!$A$2:$B$52,2,FALSE())),"",VLOOKUP(E8171,スタッフマスタ!$A$2:$B$52,2,FALSE()))</f>
        <v>窪山 智明</v>
      </c>
      <c r="G8171" s="49" t="n">
        <v>0.291666666666667</v>
      </c>
      <c r="H8171" s="42" t="n">
        <f aca="false">IF(OR(B8171="",C8171="",D8171=""),DATE(2100,12,31),DATE(B8171+2000,C8171,D8171))</f>
        <v>42035</v>
      </c>
      <c r="I8171" s="24"/>
    </row>
    <row r="8172" customFormat="false" ht="13.5" hidden="false" customHeight="false" outlineLevel="0" collapsed="false">
      <c r="A8172" s="43" t="n">
        <v>8170</v>
      </c>
      <c r="B8172" s="44" t="n">
        <v>15</v>
      </c>
      <c r="C8172" s="45" t="n">
        <v>1</v>
      </c>
      <c r="D8172" s="46" t="n">
        <v>31</v>
      </c>
      <c r="E8172" s="47" t="n">
        <v>17</v>
      </c>
      <c r="F8172" s="48" t="str">
        <f aca="false">IF(ISERROR(VLOOKUP(E8172,スタッフマスタ!$A$2:$B$52,2,FALSE())),"",VLOOKUP(E8172,スタッフマスタ!$A$2:$B$52,2,FALSE()))</f>
        <v>森下 哲</v>
      </c>
      <c r="G8172" s="49" t="n">
        <v>0.333333333333333</v>
      </c>
      <c r="H8172" s="42" t="n">
        <f aca="false">IF(OR(B8172="",C8172="",D8172=""),DATE(2100,12,31),DATE(B8172+2000,C8172,D8172))</f>
        <v>42035</v>
      </c>
      <c r="I8172" s="24"/>
    </row>
    <row r="8173" customFormat="false" ht="13.5" hidden="false" customHeight="false" outlineLevel="0" collapsed="false">
      <c r="A8173" s="43" t="n">
        <v>8171</v>
      </c>
      <c r="B8173" s="44" t="n">
        <v>15</v>
      </c>
      <c r="C8173" s="45" t="n">
        <v>1</v>
      </c>
      <c r="D8173" s="46" t="n">
        <v>31</v>
      </c>
      <c r="E8173" s="47" t="n">
        <v>39</v>
      </c>
      <c r="F8173" s="48" t="str">
        <f aca="false">IF(ISERROR(VLOOKUP(E8173,スタッフマスタ!$A$2:$B$52,2,FALSE())),"",VLOOKUP(E8173,スタッフマスタ!$A$2:$B$52,2,FALSE()))</f>
        <v>別府 利昭</v>
      </c>
      <c r="G8173" s="49" t="n">
        <v>0.291666666666667</v>
      </c>
      <c r="H8173" s="42" t="n">
        <f aca="false">IF(OR(B8173="",C8173="",D8173=""),DATE(2100,12,31),DATE(B8173+2000,C8173,D8173))</f>
        <v>42035</v>
      </c>
      <c r="I8173" s="24"/>
    </row>
    <row r="8174" customFormat="false" ht="13.5" hidden="false" customHeight="false" outlineLevel="0" collapsed="false">
      <c r="A8174" s="43" t="n">
        <v>8172</v>
      </c>
      <c r="B8174" s="44" t="n">
        <v>15</v>
      </c>
      <c r="C8174" s="45" t="n">
        <v>2</v>
      </c>
      <c r="D8174" s="46" t="n">
        <v>1</v>
      </c>
      <c r="E8174" s="47" t="n">
        <v>12</v>
      </c>
      <c r="F8174" s="48" t="str">
        <f aca="false">IF(ISERROR(VLOOKUP(E8174,スタッフマスタ!$A$2:$B$52,2,FALSE())),"",VLOOKUP(E8174,スタッフマスタ!$A$2:$B$52,2,FALSE()))</f>
        <v>堤　 晶子</v>
      </c>
      <c r="G8174" s="49" t="n">
        <v>0.25</v>
      </c>
      <c r="H8174" s="42" t="n">
        <f aca="false">IF(OR(B8174="",C8174="",D8174=""),DATE(2100,12,31),DATE(B8174+2000,C8174,D8174))</f>
        <v>42036</v>
      </c>
      <c r="I8174" s="24"/>
    </row>
    <row r="8175" customFormat="false" ht="13.5" hidden="false" customHeight="false" outlineLevel="0" collapsed="false">
      <c r="A8175" s="43" t="n">
        <v>8173</v>
      </c>
      <c r="B8175" s="44" t="n">
        <v>15</v>
      </c>
      <c r="C8175" s="45" t="n">
        <v>2</v>
      </c>
      <c r="D8175" s="46" t="n">
        <v>1</v>
      </c>
      <c r="E8175" s="47" t="n">
        <v>20</v>
      </c>
      <c r="F8175" s="48" t="str">
        <f aca="false">IF(ISERROR(VLOOKUP(E8175,スタッフマスタ!$A$2:$B$52,2,FALSE())),"",VLOOKUP(E8175,スタッフマスタ!$A$2:$B$52,2,FALSE()))</f>
        <v>中里 晃</v>
      </c>
      <c r="G8175" s="49" t="n">
        <v>0.333333333333333</v>
      </c>
      <c r="H8175" s="42" t="n">
        <f aca="false">IF(OR(B8175="",C8175="",D8175=""),DATE(2100,12,31),DATE(B8175+2000,C8175,D8175))</f>
        <v>42036</v>
      </c>
      <c r="I8175" s="24"/>
    </row>
    <row r="8176" customFormat="false" ht="13.5" hidden="false" customHeight="false" outlineLevel="0" collapsed="false">
      <c r="A8176" s="43" t="n">
        <v>8174</v>
      </c>
      <c r="B8176" s="44" t="n">
        <v>15</v>
      </c>
      <c r="C8176" s="45" t="n">
        <v>2</v>
      </c>
      <c r="D8176" s="46" t="n">
        <v>1</v>
      </c>
      <c r="E8176" s="47" t="n">
        <v>27</v>
      </c>
      <c r="F8176" s="48" t="str">
        <f aca="false">IF(ISERROR(VLOOKUP(E8176,スタッフマスタ!$A$2:$B$52,2,FALSE())),"",VLOOKUP(E8176,スタッフマスタ!$A$2:$B$52,2,FALSE()))</f>
        <v>窪山 智明</v>
      </c>
      <c r="G8176" s="49" t="n">
        <v>0.333333333333333</v>
      </c>
      <c r="H8176" s="42" t="n">
        <f aca="false">IF(OR(B8176="",C8176="",D8176=""),DATE(2100,12,31),DATE(B8176+2000,C8176,D8176))</f>
        <v>42036</v>
      </c>
      <c r="I8176" s="24"/>
    </row>
    <row r="8177" customFormat="false" ht="13.5" hidden="false" customHeight="false" outlineLevel="0" collapsed="false">
      <c r="A8177" s="43" t="n">
        <v>8175</v>
      </c>
      <c r="B8177" s="44" t="n">
        <v>15</v>
      </c>
      <c r="C8177" s="45" t="n">
        <v>2</v>
      </c>
      <c r="D8177" s="46" t="n">
        <v>1</v>
      </c>
      <c r="E8177" s="47" t="n">
        <v>50</v>
      </c>
      <c r="F8177" s="48" t="str">
        <f aca="false">IF(ISERROR(VLOOKUP(E8177,スタッフマスタ!$A$2:$B$52,2,FALSE())),"",VLOOKUP(E8177,スタッフマスタ!$A$2:$B$52,2,FALSE()))</f>
        <v>桐原 信雄</v>
      </c>
      <c r="G8177" s="49" t="n">
        <v>0.291666666666667</v>
      </c>
      <c r="H8177" s="42" t="n">
        <f aca="false">IF(OR(B8177="",C8177="",D8177=""),DATE(2100,12,31),DATE(B8177+2000,C8177,D8177))</f>
        <v>42036</v>
      </c>
      <c r="I8177" s="24"/>
    </row>
    <row r="8178" customFormat="false" ht="13.5" hidden="false" customHeight="false" outlineLevel="0" collapsed="false">
      <c r="A8178" s="43" t="n">
        <v>8176</v>
      </c>
      <c r="B8178" s="44" t="n">
        <v>15</v>
      </c>
      <c r="C8178" s="45" t="n">
        <v>2</v>
      </c>
      <c r="D8178" s="46" t="n">
        <v>1</v>
      </c>
      <c r="E8178" s="47" t="n">
        <v>6</v>
      </c>
      <c r="F8178" s="48" t="str">
        <f aca="false">IF(ISERROR(VLOOKUP(E8178,スタッフマスタ!$A$2:$B$52,2,FALSE())),"",VLOOKUP(E8178,スタッフマスタ!$A$2:$B$52,2,FALSE()))</f>
        <v>広瀬 一己</v>
      </c>
      <c r="G8178" s="49" t="n">
        <v>0.291666666666667</v>
      </c>
      <c r="H8178" s="42" t="n">
        <f aca="false">IF(OR(B8178="",C8178="",D8178=""),DATE(2100,12,31),DATE(B8178+2000,C8178,D8178))</f>
        <v>42036</v>
      </c>
      <c r="I8178" s="24"/>
    </row>
    <row r="8179" customFormat="false" ht="13.5" hidden="false" customHeight="false" outlineLevel="0" collapsed="false">
      <c r="A8179" s="43" t="n">
        <v>8177</v>
      </c>
      <c r="B8179" s="44" t="n">
        <v>15</v>
      </c>
      <c r="C8179" s="45" t="n">
        <v>2</v>
      </c>
      <c r="D8179" s="46" t="n">
        <v>1</v>
      </c>
      <c r="E8179" s="47" t="n">
        <v>25</v>
      </c>
      <c r="F8179" s="48" t="str">
        <f aca="false">IF(ISERROR(VLOOKUP(E8179,スタッフマスタ!$A$2:$B$52,2,FALSE())),"",VLOOKUP(E8179,スタッフマスタ!$A$2:$B$52,2,FALSE()))</f>
        <v>鬼頭 茂樹</v>
      </c>
      <c r="G8179" s="49" t="n">
        <v>0.25</v>
      </c>
      <c r="H8179" s="42" t="n">
        <f aca="false">IF(OR(B8179="",C8179="",D8179=""),DATE(2100,12,31),DATE(B8179+2000,C8179,D8179))</f>
        <v>42036</v>
      </c>
      <c r="I8179" s="24"/>
    </row>
    <row r="8180" customFormat="false" ht="13.5" hidden="false" customHeight="false" outlineLevel="0" collapsed="false">
      <c r="A8180" s="43" t="n">
        <v>8178</v>
      </c>
      <c r="B8180" s="44" t="n">
        <v>15</v>
      </c>
      <c r="C8180" s="45" t="n">
        <v>2</v>
      </c>
      <c r="D8180" s="46" t="n">
        <v>2</v>
      </c>
      <c r="E8180" s="47" t="n">
        <v>20</v>
      </c>
      <c r="F8180" s="48" t="str">
        <f aca="false">IF(ISERROR(VLOOKUP(E8180,スタッフマスタ!$A$2:$B$52,2,FALSE())),"",VLOOKUP(E8180,スタッフマスタ!$A$2:$B$52,2,FALSE()))</f>
        <v>中里 晃</v>
      </c>
      <c r="G8180" s="49" t="n">
        <v>0.291666666666667</v>
      </c>
      <c r="H8180" s="42" t="n">
        <f aca="false">IF(OR(B8180="",C8180="",D8180=""),DATE(2100,12,31),DATE(B8180+2000,C8180,D8180))</f>
        <v>42037</v>
      </c>
      <c r="I8180" s="24"/>
    </row>
    <row r="8181" customFormat="false" ht="13.5" hidden="false" customHeight="false" outlineLevel="0" collapsed="false">
      <c r="A8181" s="43" t="n">
        <v>8179</v>
      </c>
      <c r="B8181" s="44" t="n">
        <v>15</v>
      </c>
      <c r="C8181" s="45" t="n">
        <v>2</v>
      </c>
      <c r="D8181" s="46" t="n">
        <v>2</v>
      </c>
      <c r="E8181" s="47" t="n">
        <v>35</v>
      </c>
      <c r="F8181" s="48" t="str">
        <f aca="false">IF(ISERROR(VLOOKUP(E8181,スタッフマスタ!$A$2:$B$52,2,FALSE())),"",VLOOKUP(E8181,スタッフマスタ!$A$2:$B$52,2,FALSE()))</f>
        <v>数藤 功</v>
      </c>
      <c r="G8181" s="49" t="n">
        <v>0.333333333333333</v>
      </c>
      <c r="H8181" s="42" t="n">
        <f aca="false">IF(OR(B8181="",C8181="",D8181=""),DATE(2100,12,31),DATE(B8181+2000,C8181,D8181))</f>
        <v>42037</v>
      </c>
      <c r="I8181" s="24"/>
    </row>
    <row r="8182" customFormat="false" ht="13.5" hidden="false" customHeight="false" outlineLevel="0" collapsed="false">
      <c r="A8182" s="43" t="n">
        <v>8180</v>
      </c>
      <c r="B8182" s="44" t="n">
        <v>15</v>
      </c>
      <c r="C8182" s="45" t="n">
        <v>2</v>
      </c>
      <c r="D8182" s="46" t="n">
        <v>2</v>
      </c>
      <c r="E8182" s="47" t="n">
        <v>48</v>
      </c>
      <c r="F8182" s="48" t="str">
        <f aca="false">IF(ISERROR(VLOOKUP(E8182,スタッフマスタ!$A$2:$B$52,2,FALSE())),"",VLOOKUP(E8182,スタッフマスタ!$A$2:$B$52,2,FALSE()))</f>
        <v>福澤 弘</v>
      </c>
      <c r="G8182" s="49" t="n">
        <v>0.291666666666667</v>
      </c>
      <c r="H8182" s="42" t="n">
        <f aca="false">IF(OR(B8182="",C8182="",D8182=""),DATE(2100,12,31),DATE(B8182+2000,C8182,D8182))</f>
        <v>42037</v>
      </c>
      <c r="I8182" s="24"/>
    </row>
    <row r="8183" customFormat="false" ht="13.5" hidden="false" customHeight="false" outlineLevel="0" collapsed="false">
      <c r="A8183" s="43" t="n">
        <v>8181</v>
      </c>
      <c r="B8183" s="44" t="n">
        <v>15</v>
      </c>
      <c r="C8183" s="45" t="n">
        <v>2</v>
      </c>
      <c r="D8183" s="46" t="n">
        <v>2</v>
      </c>
      <c r="E8183" s="47" t="n">
        <v>13</v>
      </c>
      <c r="F8183" s="48" t="str">
        <f aca="false">IF(ISERROR(VLOOKUP(E8183,スタッフマスタ!$A$2:$B$52,2,FALSE())),"",VLOOKUP(E8183,スタッフマスタ!$A$2:$B$52,2,FALSE()))</f>
        <v>島崎 好一</v>
      </c>
      <c r="G8183" s="49" t="n">
        <v>0.291666666666667</v>
      </c>
      <c r="H8183" s="42" t="n">
        <f aca="false">IF(OR(B8183="",C8183="",D8183=""),DATE(2100,12,31),DATE(B8183+2000,C8183,D8183))</f>
        <v>42037</v>
      </c>
      <c r="I8183" s="24"/>
    </row>
    <row r="8184" customFormat="false" ht="13.5" hidden="false" customHeight="false" outlineLevel="0" collapsed="false">
      <c r="A8184" s="43" t="n">
        <v>8182</v>
      </c>
      <c r="B8184" s="44" t="n">
        <v>15</v>
      </c>
      <c r="C8184" s="45" t="n">
        <v>2</v>
      </c>
      <c r="D8184" s="46" t="n">
        <v>2</v>
      </c>
      <c r="E8184" s="47" t="n">
        <v>10</v>
      </c>
      <c r="F8184" s="48" t="str">
        <f aca="false">IF(ISERROR(VLOOKUP(E8184,スタッフマスタ!$A$2:$B$52,2,FALSE())),"",VLOOKUP(E8184,スタッフマスタ!$A$2:$B$52,2,FALSE()))</f>
        <v>飯泉 晃</v>
      </c>
      <c r="G8184" s="49" t="n">
        <v>0.291666666666667</v>
      </c>
      <c r="H8184" s="42" t="n">
        <f aca="false">IF(OR(B8184="",C8184="",D8184=""),DATE(2100,12,31),DATE(B8184+2000,C8184,D8184))</f>
        <v>42037</v>
      </c>
      <c r="I8184" s="24"/>
    </row>
    <row r="8185" customFormat="false" ht="13.5" hidden="false" customHeight="false" outlineLevel="0" collapsed="false">
      <c r="A8185" s="43" t="n">
        <v>8183</v>
      </c>
      <c r="B8185" s="44" t="n">
        <v>15</v>
      </c>
      <c r="C8185" s="45" t="n">
        <v>2</v>
      </c>
      <c r="D8185" s="46" t="n">
        <v>2</v>
      </c>
      <c r="E8185" s="47" t="n">
        <v>19</v>
      </c>
      <c r="F8185" s="48" t="str">
        <f aca="false">IF(ISERROR(VLOOKUP(E8185,スタッフマスタ!$A$2:$B$52,2,FALSE())),"",VLOOKUP(E8185,スタッフマスタ!$A$2:$B$52,2,FALSE()))</f>
        <v>猪又 里子</v>
      </c>
      <c r="G8185" s="49" t="n">
        <v>0.333333333333333</v>
      </c>
      <c r="H8185" s="42" t="n">
        <f aca="false">IF(OR(B8185="",C8185="",D8185=""),DATE(2100,12,31),DATE(B8185+2000,C8185,D8185))</f>
        <v>42037</v>
      </c>
      <c r="I8185" s="24"/>
    </row>
    <row r="8186" customFormat="false" ht="13.5" hidden="false" customHeight="false" outlineLevel="0" collapsed="false">
      <c r="A8186" s="43" t="n">
        <v>8184</v>
      </c>
      <c r="B8186" s="44" t="n">
        <v>15</v>
      </c>
      <c r="C8186" s="45" t="n">
        <v>2</v>
      </c>
      <c r="D8186" s="46" t="n">
        <v>3</v>
      </c>
      <c r="E8186" s="47" t="n">
        <v>12</v>
      </c>
      <c r="F8186" s="48" t="str">
        <f aca="false">IF(ISERROR(VLOOKUP(E8186,スタッフマスタ!$A$2:$B$52,2,FALSE())),"",VLOOKUP(E8186,スタッフマスタ!$A$2:$B$52,2,FALSE()))</f>
        <v>堤　 晶子</v>
      </c>
      <c r="G8186" s="49" t="n">
        <v>0.333333333333333</v>
      </c>
      <c r="H8186" s="42" t="n">
        <f aca="false">IF(OR(B8186="",C8186="",D8186=""),DATE(2100,12,31),DATE(B8186+2000,C8186,D8186))</f>
        <v>42038</v>
      </c>
      <c r="I8186" s="24"/>
    </row>
    <row r="8187" customFormat="false" ht="13.5" hidden="false" customHeight="false" outlineLevel="0" collapsed="false">
      <c r="A8187" s="43" t="n">
        <v>8185</v>
      </c>
      <c r="B8187" s="44" t="n">
        <v>15</v>
      </c>
      <c r="C8187" s="45" t="n">
        <v>2</v>
      </c>
      <c r="D8187" s="46" t="n">
        <v>3</v>
      </c>
      <c r="E8187" s="47" t="n">
        <v>35</v>
      </c>
      <c r="F8187" s="48" t="str">
        <f aca="false">IF(ISERROR(VLOOKUP(E8187,スタッフマスタ!$A$2:$B$52,2,FALSE())),"",VLOOKUP(E8187,スタッフマスタ!$A$2:$B$52,2,FALSE()))</f>
        <v>数藤 功</v>
      </c>
      <c r="G8187" s="49" t="n">
        <v>0.291666666666667</v>
      </c>
      <c r="H8187" s="42" t="n">
        <f aca="false">IF(OR(B8187="",C8187="",D8187=""),DATE(2100,12,31),DATE(B8187+2000,C8187,D8187))</f>
        <v>42038</v>
      </c>
      <c r="I8187" s="24"/>
    </row>
    <row r="8188" customFormat="false" ht="13.5" hidden="false" customHeight="false" outlineLevel="0" collapsed="false">
      <c r="A8188" s="43" t="n">
        <v>8186</v>
      </c>
      <c r="B8188" s="44" t="n">
        <v>15</v>
      </c>
      <c r="C8188" s="45" t="n">
        <v>2</v>
      </c>
      <c r="D8188" s="46" t="n">
        <v>3</v>
      </c>
      <c r="E8188" s="47" t="n">
        <v>1</v>
      </c>
      <c r="F8188" s="48" t="str">
        <f aca="false">IF(ISERROR(VLOOKUP(E8188,スタッフマスタ!$A$2:$B$52,2,FALSE())),"",VLOOKUP(E8188,スタッフマスタ!$A$2:$B$52,2,FALSE()))</f>
        <v>重松 久</v>
      </c>
      <c r="G8188" s="49" t="n">
        <v>0.333333333333333</v>
      </c>
      <c r="H8188" s="42" t="n">
        <f aca="false">IF(OR(B8188="",C8188="",D8188=""),DATE(2100,12,31),DATE(B8188+2000,C8188,D8188))</f>
        <v>42038</v>
      </c>
      <c r="I8188" s="24"/>
    </row>
    <row r="8189" customFormat="false" ht="13.5" hidden="false" customHeight="false" outlineLevel="0" collapsed="false">
      <c r="A8189" s="43" t="n">
        <v>8187</v>
      </c>
      <c r="B8189" s="44" t="n">
        <v>15</v>
      </c>
      <c r="C8189" s="45" t="n">
        <v>2</v>
      </c>
      <c r="D8189" s="46" t="n">
        <v>3</v>
      </c>
      <c r="E8189" s="47" t="n">
        <v>24</v>
      </c>
      <c r="F8189" s="48" t="str">
        <f aca="false">IF(ISERROR(VLOOKUP(E8189,スタッフマスタ!$A$2:$B$52,2,FALSE())),"",VLOOKUP(E8189,スタッフマスタ!$A$2:$B$52,2,FALSE()))</f>
        <v>永井 勉</v>
      </c>
      <c r="G8189" s="49" t="n">
        <v>0.291666666666667</v>
      </c>
      <c r="H8189" s="42" t="n">
        <f aca="false">IF(OR(B8189="",C8189="",D8189=""),DATE(2100,12,31),DATE(B8189+2000,C8189,D8189))</f>
        <v>42038</v>
      </c>
      <c r="I8189" s="24"/>
    </row>
    <row r="8190" customFormat="false" ht="13.5" hidden="false" customHeight="false" outlineLevel="0" collapsed="false">
      <c r="A8190" s="43" t="n">
        <v>8188</v>
      </c>
      <c r="B8190" s="44" t="n">
        <v>15</v>
      </c>
      <c r="C8190" s="45" t="n">
        <v>2</v>
      </c>
      <c r="D8190" s="46" t="n">
        <v>3</v>
      </c>
      <c r="E8190" s="47" t="n">
        <v>5</v>
      </c>
      <c r="F8190" s="48" t="str">
        <f aca="false">IF(ISERROR(VLOOKUP(E8190,スタッフマスタ!$A$2:$B$52,2,FALSE())),"",VLOOKUP(E8190,スタッフマスタ!$A$2:$B$52,2,FALSE()))</f>
        <v>島谷 美文</v>
      </c>
      <c r="G8190" s="49" t="n">
        <v>0.333333333333333</v>
      </c>
      <c r="H8190" s="42" t="n">
        <f aca="false">IF(OR(B8190="",C8190="",D8190=""),DATE(2100,12,31),DATE(B8190+2000,C8190,D8190))</f>
        <v>42038</v>
      </c>
      <c r="I8190" s="24"/>
    </row>
    <row r="8191" customFormat="false" ht="13.5" hidden="false" customHeight="false" outlineLevel="0" collapsed="false">
      <c r="A8191" s="43" t="n">
        <v>8189</v>
      </c>
      <c r="B8191" s="44" t="n">
        <v>15</v>
      </c>
      <c r="C8191" s="45" t="n">
        <v>2</v>
      </c>
      <c r="D8191" s="46" t="n">
        <v>4</v>
      </c>
      <c r="E8191" s="47" t="n">
        <v>17</v>
      </c>
      <c r="F8191" s="48" t="str">
        <f aca="false">IF(ISERROR(VLOOKUP(E8191,スタッフマスタ!$A$2:$B$52,2,FALSE())),"",VLOOKUP(E8191,スタッフマスタ!$A$2:$B$52,2,FALSE()))</f>
        <v>森下 哲</v>
      </c>
      <c r="G8191" s="49" t="n">
        <v>0.333333333333333</v>
      </c>
      <c r="H8191" s="42" t="n">
        <f aca="false">IF(OR(B8191="",C8191="",D8191=""),DATE(2100,12,31),DATE(B8191+2000,C8191,D8191))</f>
        <v>42039</v>
      </c>
      <c r="I8191" s="24"/>
    </row>
    <row r="8192" customFormat="false" ht="13.5" hidden="false" customHeight="false" outlineLevel="0" collapsed="false">
      <c r="A8192" s="43" t="n">
        <v>8190</v>
      </c>
      <c r="B8192" s="44" t="n">
        <v>15</v>
      </c>
      <c r="C8192" s="45" t="n">
        <v>2</v>
      </c>
      <c r="D8192" s="46" t="n">
        <v>4</v>
      </c>
      <c r="E8192" s="47" t="n">
        <v>19</v>
      </c>
      <c r="F8192" s="48" t="str">
        <f aca="false">IF(ISERROR(VLOOKUP(E8192,スタッフマスタ!$A$2:$B$52,2,FALSE())),"",VLOOKUP(E8192,スタッフマスタ!$A$2:$B$52,2,FALSE()))</f>
        <v>猪又 里子</v>
      </c>
      <c r="G8192" s="49" t="n">
        <v>0.291666666666667</v>
      </c>
      <c r="H8192" s="42" t="n">
        <f aca="false">IF(OR(B8192="",C8192="",D8192=""),DATE(2100,12,31),DATE(B8192+2000,C8192,D8192))</f>
        <v>42039</v>
      </c>
      <c r="I8192" s="24"/>
    </row>
    <row r="8193" customFormat="false" ht="13.5" hidden="false" customHeight="false" outlineLevel="0" collapsed="false">
      <c r="A8193" s="43" t="n">
        <v>8191</v>
      </c>
      <c r="B8193" s="44" t="n">
        <v>15</v>
      </c>
      <c r="C8193" s="45" t="n">
        <v>2</v>
      </c>
      <c r="D8193" s="46" t="n">
        <v>4</v>
      </c>
      <c r="E8193" s="47" t="n">
        <v>49</v>
      </c>
      <c r="F8193" s="48" t="str">
        <f aca="false">IF(ISERROR(VLOOKUP(E8193,スタッフマスタ!$A$2:$B$52,2,FALSE())),"",VLOOKUP(E8193,スタッフマスタ!$A$2:$B$52,2,FALSE()))</f>
        <v>増子 幸一</v>
      </c>
      <c r="G8193" s="49" t="n">
        <v>0.333333333333333</v>
      </c>
      <c r="H8193" s="42" t="n">
        <f aca="false">IF(OR(B8193="",C8193="",D8193=""),DATE(2100,12,31),DATE(B8193+2000,C8193,D8193))</f>
        <v>42039</v>
      </c>
      <c r="I8193" s="24"/>
    </row>
    <row r="8194" customFormat="false" ht="13.5" hidden="false" customHeight="false" outlineLevel="0" collapsed="false">
      <c r="A8194" s="43" t="n">
        <v>8192</v>
      </c>
      <c r="B8194" s="44" t="n">
        <v>15</v>
      </c>
      <c r="C8194" s="45" t="n">
        <v>2</v>
      </c>
      <c r="D8194" s="46" t="n">
        <v>4</v>
      </c>
      <c r="E8194" s="47" t="n">
        <v>25</v>
      </c>
      <c r="F8194" s="48" t="str">
        <f aca="false">IF(ISERROR(VLOOKUP(E8194,スタッフマスタ!$A$2:$B$52,2,FALSE())),"",VLOOKUP(E8194,スタッフマスタ!$A$2:$B$52,2,FALSE()))</f>
        <v>鬼頭 茂樹</v>
      </c>
      <c r="G8194" s="49" t="n">
        <v>0.291666666666667</v>
      </c>
      <c r="H8194" s="42" t="n">
        <f aca="false">IF(OR(B8194="",C8194="",D8194=""),DATE(2100,12,31),DATE(B8194+2000,C8194,D8194))</f>
        <v>42039</v>
      </c>
      <c r="I8194" s="24"/>
    </row>
    <row r="8195" customFormat="false" ht="13.5" hidden="false" customHeight="false" outlineLevel="0" collapsed="false">
      <c r="A8195" s="43" t="n">
        <v>8193</v>
      </c>
      <c r="B8195" s="44" t="n">
        <v>15</v>
      </c>
      <c r="C8195" s="45" t="n">
        <v>2</v>
      </c>
      <c r="D8195" s="46" t="n">
        <v>4</v>
      </c>
      <c r="E8195" s="47" t="n">
        <v>19</v>
      </c>
      <c r="F8195" s="48" t="str">
        <f aca="false">IF(ISERROR(VLOOKUP(E8195,スタッフマスタ!$A$2:$B$52,2,FALSE())),"",VLOOKUP(E8195,スタッフマスタ!$A$2:$B$52,2,FALSE()))</f>
        <v>猪又 里子</v>
      </c>
      <c r="G8195" s="49" t="n">
        <v>0.291666666666667</v>
      </c>
      <c r="H8195" s="42" t="n">
        <f aca="false">IF(OR(B8195="",C8195="",D8195=""),DATE(2100,12,31),DATE(B8195+2000,C8195,D8195))</f>
        <v>42039</v>
      </c>
      <c r="I8195" s="24"/>
    </row>
    <row r="8196" customFormat="false" ht="13.5" hidden="false" customHeight="false" outlineLevel="0" collapsed="false">
      <c r="A8196" s="43" t="n">
        <v>8194</v>
      </c>
      <c r="B8196" s="44" t="n">
        <v>15</v>
      </c>
      <c r="C8196" s="45" t="n">
        <v>2</v>
      </c>
      <c r="D8196" s="46" t="n">
        <v>4</v>
      </c>
      <c r="E8196" s="47" t="n">
        <v>6</v>
      </c>
      <c r="F8196" s="48" t="str">
        <f aca="false">IF(ISERROR(VLOOKUP(E8196,スタッフマスタ!$A$2:$B$52,2,FALSE())),"",VLOOKUP(E8196,スタッフマスタ!$A$2:$B$52,2,FALSE()))</f>
        <v>広瀬 一己</v>
      </c>
      <c r="G8196" s="49" t="n">
        <v>0.333333333333333</v>
      </c>
      <c r="H8196" s="42" t="n">
        <f aca="false">IF(OR(B8196="",C8196="",D8196=""),DATE(2100,12,31),DATE(B8196+2000,C8196,D8196))</f>
        <v>42039</v>
      </c>
      <c r="I8196" s="24"/>
    </row>
    <row r="8197" customFormat="false" ht="13.5" hidden="false" customHeight="false" outlineLevel="0" collapsed="false">
      <c r="A8197" s="43" t="n">
        <v>8195</v>
      </c>
      <c r="B8197" s="44" t="n">
        <v>15</v>
      </c>
      <c r="C8197" s="45" t="n">
        <v>2</v>
      </c>
      <c r="D8197" s="46" t="n">
        <v>5</v>
      </c>
      <c r="E8197" s="47" t="n">
        <v>8</v>
      </c>
      <c r="F8197" s="48" t="str">
        <f aca="false">IF(ISERROR(VLOOKUP(E8197,スタッフマスタ!$A$2:$B$52,2,FALSE())),"",VLOOKUP(E8197,スタッフマスタ!$A$2:$B$52,2,FALSE()))</f>
        <v>入山 千昭</v>
      </c>
      <c r="G8197" s="49" t="n">
        <v>0.291666666666667</v>
      </c>
      <c r="H8197" s="42" t="n">
        <f aca="false">IF(OR(B8197="",C8197="",D8197=""),DATE(2100,12,31),DATE(B8197+2000,C8197,D8197))</f>
        <v>42040</v>
      </c>
      <c r="I8197" s="24"/>
    </row>
    <row r="8198" customFormat="false" ht="13.5" hidden="false" customHeight="false" outlineLevel="0" collapsed="false">
      <c r="A8198" s="43" t="n">
        <v>8196</v>
      </c>
      <c r="B8198" s="44" t="n">
        <v>15</v>
      </c>
      <c r="C8198" s="45" t="n">
        <v>2</v>
      </c>
      <c r="D8198" s="46" t="n">
        <v>5</v>
      </c>
      <c r="E8198" s="47" t="n">
        <v>31</v>
      </c>
      <c r="F8198" s="48" t="str">
        <f aca="false">IF(ISERROR(VLOOKUP(E8198,スタッフマスタ!$A$2:$B$52,2,FALSE())),"",VLOOKUP(E8198,スタッフマスタ!$A$2:$B$52,2,FALSE()))</f>
        <v>桜井 裕香</v>
      </c>
      <c r="G8198" s="49" t="n">
        <v>0.291666666666667</v>
      </c>
      <c r="H8198" s="42" t="n">
        <f aca="false">IF(OR(B8198="",C8198="",D8198=""),DATE(2100,12,31),DATE(B8198+2000,C8198,D8198))</f>
        <v>42040</v>
      </c>
      <c r="I8198" s="24"/>
    </row>
    <row r="8199" customFormat="false" ht="13.5" hidden="false" customHeight="false" outlineLevel="0" collapsed="false">
      <c r="A8199" s="43" t="n">
        <v>8197</v>
      </c>
      <c r="B8199" s="44" t="n">
        <v>15</v>
      </c>
      <c r="C8199" s="45" t="n">
        <v>2</v>
      </c>
      <c r="D8199" s="46" t="n">
        <v>5</v>
      </c>
      <c r="E8199" s="47" t="n">
        <v>4</v>
      </c>
      <c r="F8199" s="48" t="str">
        <f aca="false">IF(ISERROR(VLOOKUP(E8199,スタッフマスタ!$A$2:$B$52,2,FALSE())),"",VLOOKUP(E8199,スタッフマスタ!$A$2:$B$52,2,FALSE()))</f>
        <v>本藤 重夫</v>
      </c>
      <c r="G8199" s="49" t="n">
        <v>0.333333333333333</v>
      </c>
      <c r="H8199" s="42" t="n">
        <f aca="false">IF(OR(B8199="",C8199="",D8199=""),DATE(2100,12,31),DATE(B8199+2000,C8199,D8199))</f>
        <v>42040</v>
      </c>
      <c r="I8199" s="24"/>
    </row>
    <row r="8200" customFormat="false" ht="13.5" hidden="false" customHeight="false" outlineLevel="0" collapsed="false">
      <c r="A8200" s="43" t="n">
        <v>8198</v>
      </c>
      <c r="B8200" s="44" t="n">
        <v>15</v>
      </c>
      <c r="C8200" s="45" t="n">
        <v>2</v>
      </c>
      <c r="D8200" s="46" t="n">
        <v>5</v>
      </c>
      <c r="E8200" s="47" t="n">
        <v>38</v>
      </c>
      <c r="F8200" s="48" t="str">
        <f aca="false">IF(ISERROR(VLOOKUP(E8200,スタッフマスタ!$A$2:$B$52,2,FALSE())),"",VLOOKUP(E8200,スタッフマスタ!$A$2:$B$52,2,FALSE()))</f>
        <v>横関 三郎</v>
      </c>
      <c r="G8200" s="49" t="n">
        <v>0.333333333333333</v>
      </c>
      <c r="H8200" s="42" t="n">
        <f aca="false">IF(OR(B8200="",C8200="",D8200=""),DATE(2100,12,31),DATE(B8200+2000,C8200,D8200))</f>
        <v>42040</v>
      </c>
      <c r="I8200" s="24"/>
    </row>
    <row r="8201" customFormat="false" ht="13.5" hidden="false" customHeight="false" outlineLevel="0" collapsed="false">
      <c r="A8201" s="43" t="n">
        <v>8199</v>
      </c>
      <c r="B8201" s="44" t="n">
        <v>15</v>
      </c>
      <c r="C8201" s="45" t="n">
        <v>2</v>
      </c>
      <c r="D8201" s="46" t="n">
        <v>5</v>
      </c>
      <c r="E8201" s="47" t="n">
        <v>21</v>
      </c>
      <c r="F8201" s="48" t="str">
        <f aca="false">IF(ISERROR(VLOOKUP(E8201,スタッフマスタ!$A$2:$B$52,2,FALSE())),"",VLOOKUP(E8201,スタッフマスタ!$A$2:$B$52,2,FALSE()))</f>
        <v>黒崎 敏雄</v>
      </c>
      <c r="G8201" s="49" t="n">
        <v>0.333333333333333</v>
      </c>
      <c r="H8201" s="42" t="n">
        <f aca="false">IF(OR(B8201="",C8201="",D8201=""),DATE(2100,12,31),DATE(B8201+2000,C8201,D8201))</f>
        <v>42040</v>
      </c>
      <c r="I8201" s="24"/>
    </row>
    <row r="8202" customFormat="false" ht="13.5" hidden="false" customHeight="false" outlineLevel="0" collapsed="false">
      <c r="A8202" s="43" t="n">
        <v>8200</v>
      </c>
      <c r="B8202" s="44" t="n">
        <v>15</v>
      </c>
      <c r="C8202" s="45" t="n">
        <v>2</v>
      </c>
      <c r="D8202" s="46" t="n">
        <v>6</v>
      </c>
      <c r="E8202" s="47" t="n">
        <v>8</v>
      </c>
      <c r="F8202" s="48" t="str">
        <f aca="false">IF(ISERROR(VLOOKUP(E8202,スタッフマスタ!$A$2:$B$52,2,FALSE())),"",VLOOKUP(E8202,スタッフマスタ!$A$2:$B$52,2,FALSE()))</f>
        <v>入山 千昭</v>
      </c>
      <c r="G8202" s="49" t="n">
        <v>0.291666666666667</v>
      </c>
      <c r="H8202" s="42" t="n">
        <f aca="false">IF(OR(B8202="",C8202="",D8202=""),DATE(2100,12,31),DATE(B8202+2000,C8202,D8202))</f>
        <v>42041</v>
      </c>
      <c r="I8202" s="24"/>
    </row>
    <row r="8203" customFormat="false" ht="13.5" hidden="false" customHeight="false" outlineLevel="0" collapsed="false">
      <c r="A8203" s="43" t="n">
        <v>8201</v>
      </c>
      <c r="B8203" s="44" t="n">
        <v>15</v>
      </c>
      <c r="C8203" s="45" t="n">
        <v>2</v>
      </c>
      <c r="D8203" s="46" t="n">
        <v>6</v>
      </c>
      <c r="E8203" s="47" t="n">
        <v>28</v>
      </c>
      <c r="F8203" s="48" t="str">
        <f aca="false">IF(ISERROR(VLOOKUP(E8203,スタッフマスタ!$A$2:$B$52,2,FALSE())),"",VLOOKUP(E8203,スタッフマスタ!$A$2:$B$52,2,FALSE()))</f>
        <v>寺田 多門</v>
      </c>
      <c r="G8203" s="49" t="n">
        <v>0.333333333333333</v>
      </c>
      <c r="H8203" s="42" t="n">
        <f aca="false">IF(OR(B8203="",C8203="",D8203=""),DATE(2100,12,31),DATE(B8203+2000,C8203,D8203))</f>
        <v>42041</v>
      </c>
      <c r="I8203" s="24"/>
    </row>
    <row r="8204" customFormat="false" ht="13.5" hidden="false" customHeight="false" outlineLevel="0" collapsed="false">
      <c r="A8204" s="43" t="n">
        <v>8202</v>
      </c>
      <c r="B8204" s="44" t="n">
        <v>15</v>
      </c>
      <c r="C8204" s="45" t="n">
        <v>2</v>
      </c>
      <c r="D8204" s="46" t="n">
        <v>6</v>
      </c>
      <c r="E8204" s="47" t="n">
        <v>40</v>
      </c>
      <c r="F8204" s="48" t="str">
        <f aca="false">IF(ISERROR(VLOOKUP(E8204,スタッフマスタ!$A$2:$B$52,2,FALSE())),"",VLOOKUP(E8204,スタッフマスタ!$A$2:$B$52,2,FALSE()))</f>
        <v>渋谷 重光</v>
      </c>
      <c r="G8204" s="49" t="n">
        <v>0.333333333333333</v>
      </c>
      <c r="H8204" s="42" t="n">
        <f aca="false">IF(OR(B8204="",C8204="",D8204=""),DATE(2100,12,31),DATE(B8204+2000,C8204,D8204))</f>
        <v>42041</v>
      </c>
      <c r="I8204" s="24"/>
    </row>
    <row r="8205" customFormat="false" ht="13.5" hidden="false" customHeight="false" outlineLevel="0" collapsed="false">
      <c r="A8205" s="43" t="n">
        <v>8203</v>
      </c>
      <c r="B8205" s="44" t="n">
        <v>15</v>
      </c>
      <c r="C8205" s="45" t="n">
        <v>2</v>
      </c>
      <c r="D8205" s="46" t="n">
        <v>6</v>
      </c>
      <c r="E8205" s="47" t="n">
        <v>3</v>
      </c>
      <c r="F8205" s="48" t="str">
        <f aca="false">IF(ISERROR(VLOOKUP(E8205,スタッフマスタ!$A$2:$B$52,2,FALSE())),"",VLOOKUP(E8205,スタッフマスタ!$A$2:$B$52,2,FALSE()))</f>
        <v>佐伯 好文</v>
      </c>
      <c r="G8205" s="49" t="n">
        <v>0.333333333333333</v>
      </c>
      <c r="H8205" s="42" t="n">
        <f aca="false">IF(OR(B8205="",C8205="",D8205=""),DATE(2100,12,31),DATE(B8205+2000,C8205,D8205))</f>
        <v>42041</v>
      </c>
      <c r="I8205" s="24"/>
    </row>
    <row r="8206" customFormat="false" ht="13.5" hidden="false" customHeight="false" outlineLevel="0" collapsed="false">
      <c r="A8206" s="43" t="n">
        <v>8204</v>
      </c>
      <c r="B8206" s="44" t="n">
        <v>15</v>
      </c>
      <c r="C8206" s="45" t="n">
        <v>2</v>
      </c>
      <c r="D8206" s="46" t="n">
        <v>6</v>
      </c>
      <c r="E8206" s="47" t="n">
        <v>43</v>
      </c>
      <c r="F8206" s="48" t="str">
        <f aca="false">IF(ISERROR(VLOOKUP(E8206,スタッフマスタ!$A$2:$B$52,2,FALSE())),"",VLOOKUP(E8206,スタッフマスタ!$A$2:$B$52,2,FALSE()))</f>
        <v>沢山 明</v>
      </c>
      <c r="G8206" s="49" t="n">
        <v>0.333333333333333</v>
      </c>
      <c r="H8206" s="42" t="n">
        <f aca="false">IF(OR(B8206="",C8206="",D8206=""),DATE(2100,12,31),DATE(B8206+2000,C8206,D8206))</f>
        <v>42041</v>
      </c>
      <c r="I8206" s="24"/>
    </row>
    <row r="8207" customFormat="false" ht="13.5" hidden="false" customHeight="false" outlineLevel="0" collapsed="false">
      <c r="A8207" s="43" t="n">
        <v>8205</v>
      </c>
      <c r="B8207" s="44" t="n">
        <v>15</v>
      </c>
      <c r="C8207" s="45" t="n">
        <v>2</v>
      </c>
      <c r="D8207" s="46" t="n">
        <v>6</v>
      </c>
      <c r="E8207" s="47" t="n">
        <v>9</v>
      </c>
      <c r="F8207" s="48" t="str">
        <f aca="false">IF(ISERROR(VLOOKUP(E8207,スタッフマスタ!$A$2:$B$52,2,FALSE())),"",VLOOKUP(E8207,スタッフマスタ!$A$2:$B$52,2,FALSE()))</f>
        <v>石野 良夫</v>
      </c>
      <c r="G8207" s="49" t="n">
        <v>0.333333333333333</v>
      </c>
      <c r="H8207" s="42" t="n">
        <f aca="false">IF(OR(B8207="",C8207="",D8207=""),DATE(2100,12,31),DATE(B8207+2000,C8207,D8207))</f>
        <v>42041</v>
      </c>
      <c r="I8207" s="24"/>
    </row>
    <row r="8208" customFormat="false" ht="13.5" hidden="false" customHeight="false" outlineLevel="0" collapsed="false">
      <c r="A8208" s="43" t="n">
        <v>8206</v>
      </c>
      <c r="B8208" s="44" t="n">
        <v>15</v>
      </c>
      <c r="C8208" s="45" t="n">
        <v>2</v>
      </c>
      <c r="D8208" s="46" t="n">
        <v>7</v>
      </c>
      <c r="E8208" s="47" t="n">
        <v>10</v>
      </c>
      <c r="F8208" s="48" t="str">
        <f aca="false">IF(ISERROR(VLOOKUP(E8208,スタッフマスタ!$A$2:$B$52,2,FALSE())),"",VLOOKUP(E8208,スタッフマスタ!$A$2:$B$52,2,FALSE()))</f>
        <v>飯泉 晃</v>
      </c>
      <c r="G8208" s="49" t="n">
        <v>0.291666666666667</v>
      </c>
      <c r="H8208" s="42" t="n">
        <f aca="false">IF(OR(B8208="",C8208="",D8208=""),DATE(2100,12,31),DATE(B8208+2000,C8208,D8208))</f>
        <v>42042</v>
      </c>
      <c r="I8208" s="24"/>
    </row>
    <row r="8209" customFormat="false" ht="13.5" hidden="false" customHeight="false" outlineLevel="0" collapsed="false">
      <c r="A8209" s="43" t="n">
        <v>8207</v>
      </c>
      <c r="B8209" s="44" t="n">
        <v>15</v>
      </c>
      <c r="C8209" s="45" t="n">
        <v>2</v>
      </c>
      <c r="D8209" s="46" t="n">
        <v>7</v>
      </c>
      <c r="E8209" s="47" t="n">
        <v>49</v>
      </c>
      <c r="F8209" s="48" t="str">
        <f aca="false">IF(ISERROR(VLOOKUP(E8209,スタッフマスタ!$A$2:$B$52,2,FALSE())),"",VLOOKUP(E8209,スタッフマスタ!$A$2:$B$52,2,FALSE()))</f>
        <v>増子 幸一</v>
      </c>
      <c r="G8209" s="49" t="n">
        <v>0.25</v>
      </c>
      <c r="H8209" s="42" t="n">
        <f aca="false">IF(OR(B8209="",C8209="",D8209=""),DATE(2100,12,31),DATE(B8209+2000,C8209,D8209))</f>
        <v>42042</v>
      </c>
      <c r="I8209" s="24"/>
    </row>
    <row r="8210" customFormat="false" ht="13.5" hidden="false" customHeight="false" outlineLevel="0" collapsed="false">
      <c r="A8210" s="43" t="n">
        <v>8208</v>
      </c>
      <c r="B8210" s="44" t="n">
        <v>15</v>
      </c>
      <c r="C8210" s="45" t="n">
        <v>2</v>
      </c>
      <c r="D8210" s="46" t="n">
        <v>7</v>
      </c>
      <c r="E8210" s="47" t="n">
        <v>18</v>
      </c>
      <c r="F8210" s="48" t="str">
        <f aca="false">IF(ISERROR(VLOOKUP(E8210,スタッフマスタ!$A$2:$B$52,2,FALSE())),"",VLOOKUP(E8210,スタッフマスタ!$A$2:$B$52,2,FALSE()))</f>
        <v>泉　 仁</v>
      </c>
      <c r="G8210" s="49" t="n">
        <v>0.333333333333333</v>
      </c>
      <c r="H8210" s="42" t="n">
        <f aca="false">IF(OR(B8210="",C8210="",D8210=""),DATE(2100,12,31),DATE(B8210+2000,C8210,D8210))</f>
        <v>42042</v>
      </c>
      <c r="I8210" s="24"/>
    </row>
    <row r="8211" customFormat="false" ht="13.5" hidden="false" customHeight="false" outlineLevel="0" collapsed="false">
      <c r="A8211" s="43" t="n">
        <v>8209</v>
      </c>
      <c r="B8211" s="44" t="n">
        <v>15</v>
      </c>
      <c r="C8211" s="45" t="n">
        <v>2</v>
      </c>
      <c r="D8211" s="46" t="n">
        <v>7</v>
      </c>
      <c r="E8211" s="47" t="n">
        <v>16</v>
      </c>
      <c r="F8211" s="48" t="str">
        <f aca="false">IF(ISERROR(VLOOKUP(E8211,スタッフマスタ!$A$2:$B$52,2,FALSE())),"",VLOOKUP(E8211,スタッフマスタ!$A$2:$B$52,2,FALSE()))</f>
        <v>花見 初男</v>
      </c>
      <c r="G8211" s="49" t="n">
        <v>0.333333333333333</v>
      </c>
      <c r="H8211" s="42" t="n">
        <f aca="false">IF(OR(B8211="",C8211="",D8211=""),DATE(2100,12,31),DATE(B8211+2000,C8211,D8211))</f>
        <v>42042</v>
      </c>
      <c r="I8211" s="24"/>
    </row>
    <row r="8212" customFormat="false" ht="13.5" hidden="false" customHeight="false" outlineLevel="0" collapsed="false">
      <c r="A8212" s="43" t="n">
        <v>8210</v>
      </c>
      <c r="B8212" s="44" t="n">
        <v>15</v>
      </c>
      <c r="C8212" s="45" t="n">
        <v>2</v>
      </c>
      <c r="D8212" s="46" t="n">
        <v>7</v>
      </c>
      <c r="E8212" s="47" t="n">
        <v>46</v>
      </c>
      <c r="F8212" s="48" t="str">
        <f aca="false">IF(ISERROR(VLOOKUP(E8212,スタッフマスタ!$A$2:$B$52,2,FALSE())),"",VLOOKUP(E8212,スタッフマスタ!$A$2:$B$52,2,FALSE()))</f>
        <v>渕山 健</v>
      </c>
      <c r="G8212" s="49" t="n">
        <v>0.25</v>
      </c>
      <c r="H8212" s="42" t="n">
        <f aca="false">IF(OR(B8212="",C8212="",D8212=""),DATE(2100,12,31),DATE(B8212+2000,C8212,D8212))</f>
        <v>42042</v>
      </c>
      <c r="I8212" s="24"/>
    </row>
    <row r="8213" customFormat="false" ht="13.5" hidden="false" customHeight="false" outlineLevel="0" collapsed="false">
      <c r="A8213" s="43" t="n">
        <v>8211</v>
      </c>
      <c r="B8213" s="44" t="n">
        <v>15</v>
      </c>
      <c r="C8213" s="45" t="n">
        <v>2</v>
      </c>
      <c r="D8213" s="46" t="n">
        <v>8</v>
      </c>
      <c r="E8213" s="47" t="n">
        <v>13</v>
      </c>
      <c r="F8213" s="48" t="str">
        <f aca="false">IF(ISERROR(VLOOKUP(E8213,スタッフマスタ!$A$2:$B$52,2,FALSE())),"",VLOOKUP(E8213,スタッフマスタ!$A$2:$B$52,2,FALSE()))</f>
        <v>島崎 好一</v>
      </c>
      <c r="G8213" s="49" t="n">
        <v>0.291666666666667</v>
      </c>
      <c r="H8213" s="42" t="n">
        <f aca="false">IF(OR(B8213="",C8213="",D8213=""),DATE(2100,12,31),DATE(B8213+2000,C8213,D8213))</f>
        <v>42043</v>
      </c>
      <c r="I8213" s="24"/>
    </row>
    <row r="8214" customFormat="false" ht="13.5" hidden="false" customHeight="false" outlineLevel="0" collapsed="false">
      <c r="A8214" s="43" t="n">
        <v>8212</v>
      </c>
      <c r="B8214" s="44" t="n">
        <v>15</v>
      </c>
      <c r="C8214" s="45" t="n">
        <v>2</v>
      </c>
      <c r="D8214" s="46" t="n">
        <v>8</v>
      </c>
      <c r="E8214" s="47" t="n">
        <v>41</v>
      </c>
      <c r="F8214" s="48" t="str">
        <f aca="false">IF(ISERROR(VLOOKUP(E8214,スタッフマスタ!$A$2:$B$52,2,FALSE())),"",VLOOKUP(E8214,スタッフマスタ!$A$2:$B$52,2,FALSE()))</f>
        <v>明石 暢</v>
      </c>
      <c r="G8214" s="49" t="n">
        <v>0.333333333333333</v>
      </c>
      <c r="H8214" s="42" t="n">
        <f aca="false">IF(OR(B8214="",C8214="",D8214=""),DATE(2100,12,31),DATE(B8214+2000,C8214,D8214))</f>
        <v>42043</v>
      </c>
      <c r="I8214" s="24"/>
    </row>
    <row r="8215" customFormat="false" ht="13.5" hidden="false" customHeight="false" outlineLevel="0" collapsed="false">
      <c r="A8215" s="43" t="n">
        <v>8213</v>
      </c>
      <c r="B8215" s="44" t="n">
        <v>15</v>
      </c>
      <c r="C8215" s="45" t="n">
        <v>2</v>
      </c>
      <c r="D8215" s="46" t="n">
        <v>8</v>
      </c>
      <c r="E8215" s="47" t="n">
        <v>49</v>
      </c>
      <c r="F8215" s="48" t="str">
        <f aca="false">IF(ISERROR(VLOOKUP(E8215,スタッフマスタ!$A$2:$B$52,2,FALSE())),"",VLOOKUP(E8215,スタッフマスタ!$A$2:$B$52,2,FALSE()))</f>
        <v>増子 幸一</v>
      </c>
      <c r="G8215" s="49" t="n">
        <v>0.333333333333333</v>
      </c>
      <c r="H8215" s="42" t="n">
        <f aca="false">IF(OR(B8215="",C8215="",D8215=""),DATE(2100,12,31),DATE(B8215+2000,C8215,D8215))</f>
        <v>42043</v>
      </c>
      <c r="I8215" s="24"/>
    </row>
    <row r="8216" customFormat="false" ht="13.5" hidden="false" customHeight="false" outlineLevel="0" collapsed="false">
      <c r="A8216" s="43" t="n">
        <v>8214</v>
      </c>
      <c r="B8216" s="44" t="n">
        <v>15</v>
      </c>
      <c r="C8216" s="45" t="n">
        <v>2</v>
      </c>
      <c r="D8216" s="46" t="n">
        <v>8</v>
      </c>
      <c r="E8216" s="47" t="n">
        <v>46</v>
      </c>
      <c r="F8216" s="48" t="str">
        <f aca="false">IF(ISERROR(VLOOKUP(E8216,スタッフマスタ!$A$2:$B$52,2,FALSE())),"",VLOOKUP(E8216,スタッフマスタ!$A$2:$B$52,2,FALSE()))</f>
        <v>渕山 健</v>
      </c>
      <c r="G8216" s="49" t="n">
        <v>0.333333333333333</v>
      </c>
      <c r="H8216" s="42" t="n">
        <f aca="false">IF(OR(B8216="",C8216="",D8216=""),DATE(2100,12,31),DATE(B8216+2000,C8216,D8216))</f>
        <v>42043</v>
      </c>
      <c r="I8216" s="24"/>
    </row>
    <row r="8217" customFormat="false" ht="13.5" hidden="false" customHeight="false" outlineLevel="0" collapsed="false">
      <c r="A8217" s="43" t="n">
        <v>8215</v>
      </c>
      <c r="B8217" s="44" t="n">
        <v>15</v>
      </c>
      <c r="C8217" s="45" t="n">
        <v>2</v>
      </c>
      <c r="D8217" s="46" t="n">
        <v>8</v>
      </c>
      <c r="E8217" s="47" t="n">
        <v>4</v>
      </c>
      <c r="F8217" s="48" t="str">
        <f aca="false">IF(ISERROR(VLOOKUP(E8217,スタッフマスタ!$A$2:$B$52,2,FALSE())),"",VLOOKUP(E8217,スタッフマスタ!$A$2:$B$52,2,FALSE()))</f>
        <v>本藤 重夫</v>
      </c>
      <c r="G8217" s="49" t="n">
        <v>0.333333333333333</v>
      </c>
      <c r="H8217" s="42" t="n">
        <f aca="false">IF(OR(B8217="",C8217="",D8217=""),DATE(2100,12,31),DATE(B8217+2000,C8217,D8217))</f>
        <v>42043</v>
      </c>
      <c r="I8217" s="24"/>
    </row>
    <row r="8218" customFormat="false" ht="13.5" hidden="false" customHeight="false" outlineLevel="0" collapsed="false">
      <c r="A8218" s="43" t="n">
        <v>8216</v>
      </c>
      <c r="B8218" s="44" t="n">
        <v>15</v>
      </c>
      <c r="C8218" s="45" t="n">
        <v>2</v>
      </c>
      <c r="D8218" s="46" t="n">
        <v>8</v>
      </c>
      <c r="E8218" s="47" t="n">
        <v>49</v>
      </c>
      <c r="F8218" s="48" t="str">
        <f aca="false">IF(ISERROR(VLOOKUP(E8218,スタッフマスタ!$A$2:$B$52,2,FALSE())),"",VLOOKUP(E8218,スタッフマスタ!$A$2:$B$52,2,FALSE()))</f>
        <v>増子 幸一</v>
      </c>
      <c r="G8218" s="49" t="n">
        <v>0.25</v>
      </c>
      <c r="H8218" s="42" t="n">
        <f aca="false">IF(OR(B8218="",C8218="",D8218=""),DATE(2100,12,31),DATE(B8218+2000,C8218,D8218))</f>
        <v>42043</v>
      </c>
      <c r="I8218" s="24"/>
    </row>
    <row r="8219" customFormat="false" ht="13.5" hidden="false" customHeight="false" outlineLevel="0" collapsed="false">
      <c r="A8219" s="43" t="n">
        <v>8217</v>
      </c>
      <c r="B8219" s="44" t="n">
        <v>15</v>
      </c>
      <c r="C8219" s="45" t="n">
        <v>2</v>
      </c>
      <c r="D8219" s="46" t="n">
        <v>9</v>
      </c>
      <c r="E8219" s="47" t="n">
        <v>18</v>
      </c>
      <c r="F8219" s="48" t="str">
        <f aca="false">IF(ISERROR(VLOOKUP(E8219,スタッフマスタ!$A$2:$B$52,2,FALSE())),"",VLOOKUP(E8219,スタッフマスタ!$A$2:$B$52,2,FALSE()))</f>
        <v>泉　 仁</v>
      </c>
      <c r="G8219" s="49" t="n">
        <v>0.291666666666667</v>
      </c>
      <c r="H8219" s="42" t="n">
        <f aca="false">IF(OR(B8219="",C8219="",D8219=""),DATE(2100,12,31),DATE(B8219+2000,C8219,D8219))</f>
        <v>42044</v>
      </c>
      <c r="I8219" s="24"/>
    </row>
    <row r="8220" customFormat="false" ht="13.5" hidden="false" customHeight="false" outlineLevel="0" collapsed="false">
      <c r="A8220" s="43" t="n">
        <v>8218</v>
      </c>
      <c r="B8220" s="44" t="n">
        <v>15</v>
      </c>
      <c r="C8220" s="45" t="n">
        <v>2</v>
      </c>
      <c r="D8220" s="46" t="n">
        <v>9</v>
      </c>
      <c r="E8220" s="47" t="n">
        <v>40</v>
      </c>
      <c r="F8220" s="48" t="str">
        <f aca="false">IF(ISERROR(VLOOKUP(E8220,スタッフマスタ!$A$2:$B$52,2,FALSE())),"",VLOOKUP(E8220,スタッフマスタ!$A$2:$B$52,2,FALSE()))</f>
        <v>渋谷 重光</v>
      </c>
      <c r="G8220" s="49" t="n">
        <v>0.333333333333333</v>
      </c>
      <c r="H8220" s="42" t="n">
        <f aca="false">IF(OR(B8220="",C8220="",D8220=""),DATE(2100,12,31),DATE(B8220+2000,C8220,D8220))</f>
        <v>42044</v>
      </c>
      <c r="I8220" s="24"/>
    </row>
    <row r="8221" customFormat="false" ht="13.5" hidden="false" customHeight="false" outlineLevel="0" collapsed="false">
      <c r="A8221" s="43" t="n">
        <v>8219</v>
      </c>
      <c r="B8221" s="44" t="n">
        <v>15</v>
      </c>
      <c r="C8221" s="45" t="n">
        <v>2</v>
      </c>
      <c r="D8221" s="46" t="n">
        <v>9</v>
      </c>
      <c r="E8221" s="47" t="n">
        <v>36</v>
      </c>
      <c r="F8221" s="48" t="str">
        <f aca="false">IF(ISERROR(VLOOKUP(E8221,スタッフマスタ!$A$2:$B$52,2,FALSE())),"",VLOOKUP(E8221,スタッフマスタ!$A$2:$B$52,2,FALSE()))</f>
        <v>岩倉 博隆</v>
      </c>
      <c r="G8221" s="49" t="n">
        <v>0.333333333333333</v>
      </c>
      <c r="H8221" s="42" t="n">
        <f aca="false">IF(OR(B8221="",C8221="",D8221=""),DATE(2100,12,31),DATE(B8221+2000,C8221,D8221))</f>
        <v>42044</v>
      </c>
      <c r="I8221" s="24"/>
    </row>
    <row r="8222" customFormat="false" ht="13.5" hidden="false" customHeight="false" outlineLevel="0" collapsed="false">
      <c r="A8222" s="43" t="n">
        <v>8220</v>
      </c>
      <c r="B8222" s="44" t="n">
        <v>15</v>
      </c>
      <c r="C8222" s="45" t="n">
        <v>2</v>
      </c>
      <c r="D8222" s="46" t="n">
        <v>9</v>
      </c>
      <c r="E8222" s="47" t="n">
        <v>42</v>
      </c>
      <c r="F8222" s="48" t="str">
        <f aca="false">IF(ISERROR(VLOOKUP(E8222,スタッフマスタ!$A$2:$B$52,2,FALSE())),"",VLOOKUP(E8222,スタッフマスタ!$A$2:$B$52,2,FALSE()))</f>
        <v>真瀬 多門</v>
      </c>
      <c r="G8222" s="49" t="n">
        <v>0.333333333333333</v>
      </c>
      <c r="H8222" s="42" t="n">
        <f aca="false">IF(OR(B8222="",C8222="",D8222=""),DATE(2100,12,31),DATE(B8222+2000,C8222,D8222))</f>
        <v>42044</v>
      </c>
      <c r="I8222" s="24"/>
    </row>
    <row r="8223" customFormat="false" ht="13.5" hidden="false" customHeight="false" outlineLevel="0" collapsed="false">
      <c r="A8223" s="43" t="n">
        <v>8221</v>
      </c>
      <c r="B8223" s="44" t="n">
        <v>15</v>
      </c>
      <c r="C8223" s="45" t="n">
        <v>2</v>
      </c>
      <c r="D8223" s="46" t="n">
        <v>9</v>
      </c>
      <c r="E8223" s="47" t="n">
        <v>5</v>
      </c>
      <c r="F8223" s="48" t="str">
        <f aca="false">IF(ISERROR(VLOOKUP(E8223,スタッフマスタ!$A$2:$B$52,2,FALSE())),"",VLOOKUP(E8223,スタッフマスタ!$A$2:$B$52,2,FALSE()))</f>
        <v>島谷 美文</v>
      </c>
      <c r="G8223" s="49" t="n">
        <v>0.291666666666667</v>
      </c>
      <c r="H8223" s="42" t="n">
        <f aca="false">IF(OR(B8223="",C8223="",D8223=""),DATE(2100,12,31),DATE(B8223+2000,C8223,D8223))</f>
        <v>42044</v>
      </c>
      <c r="I8223" s="24"/>
    </row>
    <row r="8224" customFormat="false" ht="13.5" hidden="false" customHeight="false" outlineLevel="0" collapsed="false">
      <c r="A8224" s="43" t="n">
        <v>8222</v>
      </c>
      <c r="B8224" s="44" t="n">
        <v>15</v>
      </c>
      <c r="C8224" s="45" t="n">
        <v>2</v>
      </c>
      <c r="D8224" s="46" t="n">
        <v>9</v>
      </c>
      <c r="E8224" s="47" t="n">
        <v>16</v>
      </c>
      <c r="F8224" s="48" t="str">
        <f aca="false">IF(ISERROR(VLOOKUP(E8224,スタッフマスタ!$A$2:$B$52,2,FALSE())),"",VLOOKUP(E8224,スタッフマスタ!$A$2:$B$52,2,FALSE()))</f>
        <v>花見 初男</v>
      </c>
      <c r="G8224" s="49" t="n">
        <v>0.333333333333333</v>
      </c>
      <c r="H8224" s="42" t="n">
        <f aca="false">IF(OR(B8224="",C8224="",D8224=""),DATE(2100,12,31),DATE(B8224+2000,C8224,D8224))</f>
        <v>42044</v>
      </c>
      <c r="I8224" s="24"/>
    </row>
    <row r="8225" customFormat="false" ht="13.5" hidden="false" customHeight="false" outlineLevel="0" collapsed="false">
      <c r="A8225" s="43" t="n">
        <v>8223</v>
      </c>
      <c r="B8225" s="44" t="n">
        <v>15</v>
      </c>
      <c r="C8225" s="45" t="n">
        <v>2</v>
      </c>
      <c r="D8225" s="46" t="n">
        <v>10</v>
      </c>
      <c r="E8225" s="47" t="n">
        <v>32</v>
      </c>
      <c r="F8225" s="48" t="str">
        <f aca="false">IF(ISERROR(VLOOKUP(E8225,スタッフマスタ!$A$2:$B$52,2,FALSE())),"",VLOOKUP(E8225,スタッフマスタ!$A$2:$B$52,2,FALSE()))</f>
        <v>岩岡 安友</v>
      </c>
      <c r="G8225" s="49" t="n">
        <v>0.333333333333333</v>
      </c>
      <c r="H8225" s="42" t="n">
        <f aca="false">IF(OR(B8225="",C8225="",D8225=""),DATE(2100,12,31),DATE(B8225+2000,C8225,D8225))</f>
        <v>42045</v>
      </c>
      <c r="I8225" s="24"/>
    </row>
    <row r="8226" customFormat="false" ht="13.5" hidden="false" customHeight="false" outlineLevel="0" collapsed="false">
      <c r="A8226" s="43" t="n">
        <v>8224</v>
      </c>
      <c r="B8226" s="44" t="n">
        <v>15</v>
      </c>
      <c r="C8226" s="45" t="n">
        <v>2</v>
      </c>
      <c r="D8226" s="46" t="n">
        <v>10</v>
      </c>
      <c r="E8226" s="47" t="n">
        <v>6</v>
      </c>
      <c r="F8226" s="48" t="str">
        <f aca="false">IF(ISERROR(VLOOKUP(E8226,スタッフマスタ!$A$2:$B$52,2,FALSE())),"",VLOOKUP(E8226,スタッフマスタ!$A$2:$B$52,2,FALSE()))</f>
        <v>広瀬 一己</v>
      </c>
      <c r="G8226" s="49" t="n">
        <v>0.291666666666667</v>
      </c>
      <c r="H8226" s="42" t="n">
        <f aca="false">IF(OR(B8226="",C8226="",D8226=""),DATE(2100,12,31),DATE(B8226+2000,C8226,D8226))</f>
        <v>42045</v>
      </c>
      <c r="I8226" s="24"/>
    </row>
    <row r="8227" customFormat="false" ht="13.5" hidden="false" customHeight="false" outlineLevel="0" collapsed="false">
      <c r="A8227" s="43" t="n">
        <v>8225</v>
      </c>
      <c r="B8227" s="44" t="n">
        <v>15</v>
      </c>
      <c r="C8227" s="45" t="n">
        <v>2</v>
      </c>
      <c r="D8227" s="46" t="n">
        <v>10</v>
      </c>
      <c r="E8227" s="47" t="n">
        <v>31</v>
      </c>
      <c r="F8227" s="48" t="str">
        <f aca="false">IF(ISERROR(VLOOKUP(E8227,スタッフマスタ!$A$2:$B$52,2,FALSE())),"",VLOOKUP(E8227,スタッフマスタ!$A$2:$B$52,2,FALSE()))</f>
        <v>桜井 裕香</v>
      </c>
      <c r="G8227" s="49" t="n">
        <v>0.333333333333333</v>
      </c>
      <c r="H8227" s="42" t="n">
        <f aca="false">IF(OR(B8227="",C8227="",D8227=""),DATE(2100,12,31),DATE(B8227+2000,C8227,D8227))</f>
        <v>42045</v>
      </c>
      <c r="I8227" s="24"/>
    </row>
    <row r="8228" customFormat="false" ht="13.5" hidden="false" customHeight="false" outlineLevel="0" collapsed="false">
      <c r="A8228" s="43" t="n">
        <v>8226</v>
      </c>
      <c r="B8228" s="44" t="n">
        <v>15</v>
      </c>
      <c r="C8228" s="45" t="n">
        <v>2</v>
      </c>
      <c r="D8228" s="46" t="n">
        <v>10</v>
      </c>
      <c r="E8228" s="47" t="n">
        <v>46</v>
      </c>
      <c r="F8228" s="48" t="str">
        <f aca="false">IF(ISERROR(VLOOKUP(E8228,スタッフマスタ!$A$2:$B$52,2,FALSE())),"",VLOOKUP(E8228,スタッフマスタ!$A$2:$B$52,2,FALSE()))</f>
        <v>渕山 健</v>
      </c>
      <c r="G8228" s="49" t="n">
        <v>0.333333333333333</v>
      </c>
      <c r="H8228" s="42" t="n">
        <f aca="false">IF(OR(B8228="",C8228="",D8228=""),DATE(2100,12,31),DATE(B8228+2000,C8228,D8228))</f>
        <v>42045</v>
      </c>
      <c r="I8228" s="24"/>
    </row>
    <row r="8229" customFormat="false" ht="13.5" hidden="false" customHeight="false" outlineLevel="0" collapsed="false">
      <c r="A8229" s="43" t="n">
        <v>8227</v>
      </c>
      <c r="B8229" s="44" t="n">
        <v>15</v>
      </c>
      <c r="C8229" s="45" t="n">
        <v>2</v>
      </c>
      <c r="D8229" s="46" t="n">
        <v>10</v>
      </c>
      <c r="E8229" s="47" t="n">
        <v>15</v>
      </c>
      <c r="F8229" s="48" t="str">
        <f aca="false">IF(ISERROR(VLOOKUP(E8229,スタッフマスタ!$A$2:$B$52,2,FALSE())),"",VLOOKUP(E8229,スタッフマスタ!$A$2:$B$52,2,FALSE()))</f>
        <v>内山 紀昭</v>
      </c>
      <c r="G8229" s="49" t="n">
        <v>0.333333333333333</v>
      </c>
      <c r="H8229" s="42" t="n">
        <f aca="false">IF(OR(B8229="",C8229="",D8229=""),DATE(2100,12,31),DATE(B8229+2000,C8229,D8229))</f>
        <v>42045</v>
      </c>
      <c r="I8229" s="24"/>
    </row>
    <row r="8230" customFormat="false" ht="13.5" hidden="false" customHeight="false" outlineLevel="0" collapsed="false">
      <c r="A8230" s="43" t="n">
        <v>8228</v>
      </c>
      <c r="B8230" s="44" t="n">
        <v>15</v>
      </c>
      <c r="C8230" s="45" t="n">
        <v>2</v>
      </c>
      <c r="D8230" s="46" t="n">
        <v>10</v>
      </c>
      <c r="E8230" s="47" t="n">
        <v>41</v>
      </c>
      <c r="F8230" s="48" t="str">
        <f aca="false">IF(ISERROR(VLOOKUP(E8230,スタッフマスタ!$A$2:$B$52,2,FALSE())),"",VLOOKUP(E8230,スタッフマスタ!$A$2:$B$52,2,FALSE()))</f>
        <v>明石 暢</v>
      </c>
      <c r="G8230" s="49" t="n">
        <v>0.333333333333333</v>
      </c>
      <c r="H8230" s="42" t="n">
        <f aca="false">IF(OR(B8230="",C8230="",D8230=""),DATE(2100,12,31),DATE(B8230+2000,C8230,D8230))</f>
        <v>42045</v>
      </c>
      <c r="I8230" s="24"/>
    </row>
    <row r="8231" customFormat="false" ht="13.5" hidden="false" customHeight="false" outlineLevel="0" collapsed="false">
      <c r="A8231" s="43" t="n">
        <v>8229</v>
      </c>
      <c r="B8231" s="44" t="n">
        <v>15</v>
      </c>
      <c r="C8231" s="45" t="n">
        <v>2</v>
      </c>
      <c r="D8231" s="46" t="n">
        <v>11</v>
      </c>
      <c r="E8231" s="47" t="n">
        <v>15</v>
      </c>
      <c r="F8231" s="48" t="str">
        <f aca="false">IF(ISERROR(VLOOKUP(E8231,スタッフマスタ!$A$2:$B$52,2,FALSE())),"",VLOOKUP(E8231,スタッフマスタ!$A$2:$B$52,2,FALSE()))</f>
        <v>内山 紀昭</v>
      </c>
      <c r="G8231" s="49" t="n">
        <v>0.333333333333333</v>
      </c>
      <c r="H8231" s="42" t="n">
        <f aca="false">IF(OR(B8231="",C8231="",D8231=""),DATE(2100,12,31),DATE(B8231+2000,C8231,D8231))</f>
        <v>42046</v>
      </c>
      <c r="I8231" s="24"/>
    </row>
    <row r="8232" customFormat="false" ht="13.5" hidden="false" customHeight="false" outlineLevel="0" collapsed="false">
      <c r="A8232" s="43" t="n">
        <v>8230</v>
      </c>
      <c r="B8232" s="44" t="n">
        <v>15</v>
      </c>
      <c r="C8232" s="45" t="n">
        <v>2</v>
      </c>
      <c r="D8232" s="46" t="n">
        <v>11</v>
      </c>
      <c r="E8232" s="47" t="n">
        <v>12</v>
      </c>
      <c r="F8232" s="48" t="str">
        <f aca="false">IF(ISERROR(VLOOKUP(E8232,スタッフマスタ!$A$2:$B$52,2,FALSE())),"",VLOOKUP(E8232,スタッフマスタ!$A$2:$B$52,2,FALSE()))</f>
        <v>堤　 晶子</v>
      </c>
      <c r="G8232" s="49" t="n">
        <v>0.291666666666667</v>
      </c>
      <c r="H8232" s="42" t="n">
        <f aca="false">IF(OR(B8232="",C8232="",D8232=""),DATE(2100,12,31),DATE(B8232+2000,C8232,D8232))</f>
        <v>42046</v>
      </c>
      <c r="I8232" s="24"/>
    </row>
    <row r="8233" customFormat="false" ht="13.5" hidden="false" customHeight="false" outlineLevel="0" collapsed="false">
      <c r="A8233" s="43" t="n">
        <v>8231</v>
      </c>
      <c r="B8233" s="44" t="n">
        <v>15</v>
      </c>
      <c r="C8233" s="45" t="n">
        <v>2</v>
      </c>
      <c r="D8233" s="46" t="n">
        <v>11</v>
      </c>
      <c r="E8233" s="47" t="n">
        <v>44</v>
      </c>
      <c r="F8233" s="48" t="str">
        <f aca="false">IF(ISERROR(VLOOKUP(E8233,スタッフマスタ!$A$2:$B$52,2,FALSE())),"",VLOOKUP(E8233,スタッフマスタ!$A$2:$B$52,2,FALSE()))</f>
        <v>荻山 柏雄</v>
      </c>
      <c r="G8233" s="49" t="n">
        <v>0.291666666666667</v>
      </c>
      <c r="H8233" s="42" t="n">
        <f aca="false">IF(OR(B8233="",C8233="",D8233=""),DATE(2100,12,31),DATE(B8233+2000,C8233,D8233))</f>
        <v>42046</v>
      </c>
      <c r="I8233" s="24"/>
    </row>
    <row r="8234" customFormat="false" ht="13.5" hidden="false" customHeight="false" outlineLevel="0" collapsed="false">
      <c r="A8234" s="43" t="n">
        <v>8232</v>
      </c>
      <c r="B8234" s="44" t="n">
        <v>15</v>
      </c>
      <c r="C8234" s="45" t="n">
        <v>2</v>
      </c>
      <c r="D8234" s="46" t="n">
        <v>11</v>
      </c>
      <c r="E8234" s="47" t="n">
        <v>9</v>
      </c>
      <c r="F8234" s="48" t="str">
        <f aca="false">IF(ISERROR(VLOOKUP(E8234,スタッフマスタ!$A$2:$B$52,2,FALSE())),"",VLOOKUP(E8234,スタッフマスタ!$A$2:$B$52,2,FALSE()))</f>
        <v>石野 良夫</v>
      </c>
      <c r="G8234" s="49" t="n">
        <v>0.333333333333333</v>
      </c>
      <c r="H8234" s="42" t="n">
        <f aca="false">IF(OR(B8234="",C8234="",D8234=""),DATE(2100,12,31),DATE(B8234+2000,C8234,D8234))</f>
        <v>42046</v>
      </c>
      <c r="I8234" s="24"/>
    </row>
    <row r="8235" customFormat="false" ht="13.5" hidden="false" customHeight="false" outlineLevel="0" collapsed="false">
      <c r="A8235" s="43" t="n">
        <v>8233</v>
      </c>
      <c r="B8235" s="44" t="n">
        <v>15</v>
      </c>
      <c r="C8235" s="45" t="n">
        <v>2</v>
      </c>
      <c r="D8235" s="46" t="n">
        <v>11</v>
      </c>
      <c r="E8235" s="47" t="n">
        <v>5</v>
      </c>
      <c r="F8235" s="48" t="str">
        <f aca="false">IF(ISERROR(VLOOKUP(E8235,スタッフマスタ!$A$2:$B$52,2,FALSE())),"",VLOOKUP(E8235,スタッフマスタ!$A$2:$B$52,2,FALSE()))</f>
        <v>島谷 美文</v>
      </c>
      <c r="G8235" s="49" t="n">
        <v>0.291666666666667</v>
      </c>
      <c r="H8235" s="42" t="n">
        <f aca="false">IF(OR(B8235="",C8235="",D8235=""),DATE(2100,12,31),DATE(B8235+2000,C8235,D8235))</f>
        <v>42046</v>
      </c>
      <c r="I8235" s="24"/>
    </row>
    <row r="8236" customFormat="false" ht="13.5" hidden="false" customHeight="false" outlineLevel="0" collapsed="false">
      <c r="A8236" s="43" t="n">
        <v>8234</v>
      </c>
      <c r="B8236" s="44" t="n">
        <v>15</v>
      </c>
      <c r="C8236" s="45" t="n">
        <v>2</v>
      </c>
      <c r="D8236" s="46" t="n">
        <v>12</v>
      </c>
      <c r="E8236" s="47" t="n">
        <v>9</v>
      </c>
      <c r="F8236" s="48" t="str">
        <f aca="false">IF(ISERROR(VLOOKUP(E8236,スタッフマスタ!$A$2:$B$52,2,FALSE())),"",VLOOKUP(E8236,スタッフマスタ!$A$2:$B$52,2,FALSE()))</f>
        <v>石野 良夫</v>
      </c>
      <c r="G8236" s="49" t="n">
        <v>0.291666666666667</v>
      </c>
      <c r="H8236" s="42" t="n">
        <f aca="false">IF(OR(B8236="",C8236="",D8236=""),DATE(2100,12,31),DATE(B8236+2000,C8236,D8236))</f>
        <v>42047</v>
      </c>
      <c r="I8236" s="24"/>
    </row>
    <row r="8237" customFormat="false" ht="13.5" hidden="false" customHeight="false" outlineLevel="0" collapsed="false">
      <c r="A8237" s="43" t="n">
        <v>8235</v>
      </c>
      <c r="B8237" s="44" t="n">
        <v>15</v>
      </c>
      <c r="C8237" s="45" t="n">
        <v>2</v>
      </c>
      <c r="D8237" s="46" t="n">
        <v>12</v>
      </c>
      <c r="E8237" s="47" t="n">
        <v>12</v>
      </c>
      <c r="F8237" s="48" t="str">
        <f aca="false">IF(ISERROR(VLOOKUP(E8237,スタッフマスタ!$A$2:$B$52,2,FALSE())),"",VLOOKUP(E8237,スタッフマスタ!$A$2:$B$52,2,FALSE()))</f>
        <v>堤　 晶子</v>
      </c>
      <c r="G8237" s="49" t="n">
        <v>0.333333333333333</v>
      </c>
      <c r="H8237" s="42" t="n">
        <f aca="false">IF(OR(B8237="",C8237="",D8237=""),DATE(2100,12,31),DATE(B8237+2000,C8237,D8237))</f>
        <v>42047</v>
      </c>
      <c r="I8237" s="24"/>
    </row>
    <row r="8238" customFormat="false" ht="13.5" hidden="false" customHeight="false" outlineLevel="0" collapsed="false">
      <c r="A8238" s="43" t="n">
        <v>8236</v>
      </c>
      <c r="B8238" s="44" t="n">
        <v>15</v>
      </c>
      <c r="C8238" s="45" t="n">
        <v>2</v>
      </c>
      <c r="D8238" s="46" t="n">
        <v>12</v>
      </c>
      <c r="E8238" s="47" t="n">
        <v>22</v>
      </c>
      <c r="F8238" s="48" t="str">
        <f aca="false">IF(ISERROR(VLOOKUP(E8238,スタッフマスタ!$A$2:$B$52,2,FALSE())),"",VLOOKUP(E8238,スタッフマスタ!$A$2:$B$52,2,FALSE()))</f>
        <v>石峯 安友</v>
      </c>
      <c r="G8238" s="49" t="n">
        <v>0.333333333333333</v>
      </c>
      <c r="H8238" s="42" t="n">
        <f aca="false">IF(OR(B8238="",C8238="",D8238=""),DATE(2100,12,31),DATE(B8238+2000,C8238,D8238))</f>
        <v>42047</v>
      </c>
      <c r="I8238" s="24"/>
    </row>
    <row r="8239" customFormat="false" ht="13.5" hidden="false" customHeight="false" outlineLevel="0" collapsed="false">
      <c r="A8239" s="43" t="n">
        <v>8237</v>
      </c>
      <c r="B8239" s="44" t="n">
        <v>15</v>
      </c>
      <c r="C8239" s="45" t="n">
        <v>2</v>
      </c>
      <c r="D8239" s="46" t="n">
        <v>12</v>
      </c>
      <c r="E8239" s="47" t="n">
        <v>4</v>
      </c>
      <c r="F8239" s="48" t="str">
        <f aca="false">IF(ISERROR(VLOOKUP(E8239,スタッフマスタ!$A$2:$B$52,2,FALSE())),"",VLOOKUP(E8239,スタッフマスタ!$A$2:$B$52,2,FALSE()))</f>
        <v>本藤 重夫</v>
      </c>
      <c r="G8239" s="49" t="n">
        <v>0.291666666666667</v>
      </c>
      <c r="H8239" s="42" t="n">
        <f aca="false">IF(OR(B8239="",C8239="",D8239=""),DATE(2100,12,31),DATE(B8239+2000,C8239,D8239))</f>
        <v>42047</v>
      </c>
      <c r="I8239" s="24"/>
    </row>
    <row r="8240" customFormat="false" ht="13.5" hidden="false" customHeight="false" outlineLevel="0" collapsed="false">
      <c r="A8240" s="43" t="n">
        <v>8238</v>
      </c>
      <c r="B8240" s="44" t="n">
        <v>15</v>
      </c>
      <c r="C8240" s="45" t="n">
        <v>2</v>
      </c>
      <c r="D8240" s="46" t="n">
        <v>12</v>
      </c>
      <c r="E8240" s="47" t="n">
        <v>33</v>
      </c>
      <c r="F8240" s="48" t="str">
        <f aca="false">IF(ISERROR(VLOOKUP(E8240,スタッフマスタ!$A$2:$B$52,2,FALSE())),"",VLOOKUP(E8240,スタッフマスタ!$A$2:$B$52,2,FALSE()))</f>
        <v>阿久 瞳</v>
      </c>
      <c r="G8240" s="49" t="n">
        <v>0.333333333333333</v>
      </c>
      <c r="H8240" s="42" t="n">
        <f aca="false">IF(OR(B8240="",C8240="",D8240=""),DATE(2100,12,31),DATE(B8240+2000,C8240,D8240))</f>
        <v>42047</v>
      </c>
      <c r="I8240" s="24"/>
    </row>
    <row r="8241" customFormat="false" ht="13.5" hidden="false" customHeight="false" outlineLevel="0" collapsed="false">
      <c r="A8241" s="43" t="n">
        <v>8239</v>
      </c>
      <c r="B8241" s="44" t="n">
        <v>15</v>
      </c>
      <c r="C8241" s="45" t="n">
        <v>2</v>
      </c>
      <c r="D8241" s="46" t="n">
        <v>13</v>
      </c>
      <c r="E8241" s="47" t="n">
        <v>16</v>
      </c>
      <c r="F8241" s="48" t="str">
        <f aca="false">IF(ISERROR(VLOOKUP(E8241,スタッフマスタ!$A$2:$B$52,2,FALSE())),"",VLOOKUP(E8241,スタッフマスタ!$A$2:$B$52,2,FALSE()))</f>
        <v>花見 初男</v>
      </c>
      <c r="G8241" s="49" t="n">
        <v>0.333333333333333</v>
      </c>
      <c r="H8241" s="42" t="n">
        <f aca="false">IF(OR(B8241="",C8241="",D8241=""),DATE(2100,12,31),DATE(B8241+2000,C8241,D8241))</f>
        <v>42048</v>
      </c>
      <c r="I8241" s="24"/>
    </row>
    <row r="8242" customFormat="false" ht="13.5" hidden="false" customHeight="false" outlineLevel="0" collapsed="false">
      <c r="A8242" s="43" t="n">
        <v>8240</v>
      </c>
      <c r="B8242" s="44" t="n">
        <v>15</v>
      </c>
      <c r="C8242" s="45" t="n">
        <v>2</v>
      </c>
      <c r="D8242" s="46" t="n">
        <v>13</v>
      </c>
      <c r="E8242" s="47" t="n">
        <v>2</v>
      </c>
      <c r="F8242" s="48" t="str">
        <f aca="false">IF(ISERROR(VLOOKUP(E8242,スタッフマスタ!$A$2:$B$52,2,FALSE())),"",VLOOKUP(E8242,スタッフマスタ!$A$2:$B$52,2,FALSE()))</f>
        <v>江波 郁男</v>
      </c>
      <c r="G8242" s="49" t="n">
        <v>0.333333333333333</v>
      </c>
      <c r="H8242" s="42" t="n">
        <f aca="false">IF(OR(B8242="",C8242="",D8242=""),DATE(2100,12,31),DATE(B8242+2000,C8242,D8242))</f>
        <v>42048</v>
      </c>
      <c r="I8242" s="24"/>
    </row>
    <row r="8243" customFormat="false" ht="13.5" hidden="false" customHeight="false" outlineLevel="0" collapsed="false">
      <c r="A8243" s="43" t="n">
        <v>8241</v>
      </c>
      <c r="B8243" s="44" t="n">
        <v>15</v>
      </c>
      <c r="C8243" s="45" t="n">
        <v>2</v>
      </c>
      <c r="D8243" s="46" t="n">
        <v>13</v>
      </c>
      <c r="E8243" s="47" t="n">
        <v>5</v>
      </c>
      <c r="F8243" s="48" t="str">
        <f aca="false">IF(ISERROR(VLOOKUP(E8243,スタッフマスタ!$A$2:$B$52,2,FALSE())),"",VLOOKUP(E8243,スタッフマスタ!$A$2:$B$52,2,FALSE()))</f>
        <v>島谷 美文</v>
      </c>
      <c r="G8243" s="49" t="n">
        <v>0.333333333333333</v>
      </c>
      <c r="H8243" s="42" t="n">
        <f aca="false">IF(OR(B8243="",C8243="",D8243=""),DATE(2100,12,31),DATE(B8243+2000,C8243,D8243))</f>
        <v>42048</v>
      </c>
      <c r="I8243" s="24"/>
    </row>
    <row r="8244" customFormat="false" ht="13.5" hidden="false" customHeight="false" outlineLevel="0" collapsed="false">
      <c r="A8244" s="43" t="n">
        <v>8242</v>
      </c>
      <c r="B8244" s="44" t="n">
        <v>15</v>
      </c>
      <c r="C8244" s="45" t="n">
        <v>2</v>
      </c>
      <c r="D8244" s="46" t="n">
        <v>13</v>
      </c>
      <c r="E8244" s="47" t="n">
        <v>32</v>
      </c>
      <c r="F8244" s="48" t="str">
        <f aca="false">IF(ISERROR(VLOOKUP(E8244,スタッフマスタ!$A$2:$B$52,2,FALSE())),"",VLOOKUP(E8244,スタッフマスタ!$A$2:$B$52,2,FALSE()))</f>
        <v>岩岡 安友</v>
      </c>
      <c r="G8244" s="49" t="n">
        <v>0.333333333333333</v>
      </c>
      <c r="H8244" s="42" t="n">
        <f aca="false">IF(OR(B8244="",C8244="",D8244=""),DATE(2100,12,31),DATE(B8244+2000,C8244,D8244))</f>
        <v>42048</v>
      </c>
      <c r="I8244" s="24"/>
    </row>
    <row r="8245" customFormat="false" ht="13.5" hidden="false" customHeight="false" outlineLevel="0" collapsed="false">
      <c r="A8245" s="43" t="n">
        <v>8243</v>
      </c>
      <c r="B8245" s="44" t="n">
        <v>15</v>
      </c>
      <c r="C8245" s="45" t="n">
        <v>2</v>
      </c>
      <c r="D8245" s="46" t="n">
        <v>13</v>
      </c>
      <c r="E8245" s="47" t="n">
        <v>28</v>
      </c>
      <c r="F8245" s="48" t="str">
        <f aca="false">IF(ISERROR(VLOOKUP(E8245,スタッフマスタ!$A$2:$B$52,2,FALSE())),"",VLOOKUP(E8245,スタッフマスタ!$A$2:$B$52,2,FALSE()))</f>
        <v>寺田 多門</v>
      </c>
      <c r="G8245" s="49" t="n">
        <v>0.333333333333333</v>
      </c>
      <c r="H8245" s="42" t="n">
        <f aca="false">IF(OR(B8245="",C8245="",D8245=""),DATE(2100,12,31),DATE(B8245+2000,C8245,D8245))</f>
        <v>42048</v>
      </c>
      <c r="I8245" s="24"/>
    </row>
    <row r="8246" customFormat="false" ht="13.5" hidden="false" customHeight="false" outlineLevel="0" collapsed="false">
      <c r="A8246" s="43" t="n">
        <v>8244</v>
      </c>
      <c r="B8246" s="44" t="n">
        <v>15</v>
      </c>
      <c r="C8246" s="45" t="n">
        <v>2</v>
      </c>
      <c r="D8246" s="46" t="n">
        <v>13</v>
      </c>
      <c r="E8246" s="47" t="n">
        <v>47</v>
      </c>
      <c r="F8246" s="48" t="str">
        <f aca="false">IF(ISERROR(VLOOKUP(E8246,スタッフマスタ!$A$2:$B$52,2,FALSE())),"",VLOOKUP(E8246,スタッフマスタ!$A$2:$B$52,2,FALSE()))</f>
        <v>益山 高紀</v>
      </c>
      <c r="G8246" s="49" t="n">
        <v>0.333333333333333</v>
      </c>
      <c r="H8246" s="42" t="n">
        <f aca="false">IF(OR(B8246="",C8246="",D8246=""),DATE(2100,12,31),DATE(B8246+2000,C8246,D8246))</f>
        <v>42048</v>
      </c>
      <c r="I8246" s="24"/>
    </row>
    <row r="8247" customFormat="false" ht="13.5" hidden="false" customHeight="false" outlineLevel="0" collapsed="false">
      <c r="A8247" s="43" t="n">
        <v>8245</v>
      </c>
      <c r="B8247" s="44" t="n">
        <v>15</v>
      </c>
      <c r="C8247" s="45" t="n">
        <v>2</v>
      </c>
      <c r="D8247" s="46" t="n">
        <v>14</v>
      </c>
      <c r="E8247" s="47" t="n">
        <v>31</v>
      </c>
      <c r="F8247" s="48" t="str">
        <f aca="false">IF(ISERROR(VLOOKUP(E8247,スタッフマスタ!$A$2:$B$52,2,FALSE())),"",VLOOKUP(E8247,スタッフマスタ!$A$2:$B$52,2,FALSE()))</f>
        <v>桜井 裕香</v>
      </c>
      <c r="G8247" s="49" t="n">
        <v>0.333333333333333</v>
      </c>
      <c r="H8247" s="42" t="n">
        <f aca="false">IF(OR(B8247="",C8247="",D8247=""),DATE(2100,12,31),DATE(B8247+2000,C8247,D8247))</f>
        <v>42049</v>
      </c>
      <c r="I8247" s="24"/>
    </row>
    <row r="8248" customFormat="false" ht="13.5" hidden="false" customHeight="false" outlineLevel="0" collapsed="false">
      <c r="A8248" s="43" t="n">
        <v>8246</v>
      </c>
      <c r="B8248" s="44" t="n">
        <v>15</v>
      </c>
      <c r="C8248" s="45" t="n">
        <v>2</v>
      </c>
      <c r="D8248" s="46" t="n">
        <v>14</v>
      </c>
      <c r="E8248" s="47" t="n">
        <v>19</v>
      </c>
      <c r="F8248" s="48" t="str">
        <f aca="false">IF(ISERROR(VLOOKUP(E8248,スタッフマスタ!$A$2:$B$52,2,FALSE())),"",VLOOKUP(E8248,スタッフマスタ!$A$2:$B$52,2,FALSE()))</f>
        <v>猪又 里子</v>
      </c>
      <c r="G8248" s="49" t="n">
        <v>0.333333333333333</v>
      </c>
      <c r="H8248" s="42" t="n">
        <f aca="false">IF(OR(B8248="",C8248="",D8248=""),DATE(2100,12,31),DATE(B8248+2000,C8248,D8248))</f>
        <v>42049</v>
      </c>
      <c r="I8248" s="24"/>
    </row>
    <row r="8249" customFormat="false" ht="13.5" hidden="false" customHeight="false" outlineLevel="0" collapsed="false">
      <c r="A8249" s="43" t="n">
        <v>8247</v>
      </c>
      <c r="B8249" s="44" t="n">
        <v>15</v>
      </c>
      <c r="C8249" s="45" t="n">
        <v>2</v>
      </c>
      <c r="D8249" s="46" t="n">
        <v>14</v>
      </c>
      <c r="E8249" s="47" t="n">
        <v>38</v>
      </c>
      <c r="F8249" s="48" t="str">
        <f aca="false">IF(ISERROR(VLOOKUP(E8249,スタッフマスタ!$A$2:$B$52,2,FALSE())),"",VLOOKUP(E8249,スタッフマスタ!$A$2:$B$52,2,FALSE()))</f>
        <v>横関 三郎</v>
      </c>
      <c r="G8249" s="49" t="n">
        <v>0.333333333333333</v>
      </c>
      <c r="H8249" s="42" t="n">
        <f aca="false">IF(OR(B8249="",C8249="",D8249=""),DATE(2100,12,31),DATE(B8249+2000,C8249,D8249))</f>
        <v>42049</v>
      </c>
      <c r="I8249" s="24"/>
    </row>
    <row r="8250" customFormat="false" ht="13.5" hidden="false" customHeight="false" outlineLevel="0" collapsed="false">
      <c r="A8250" s="43" t="n">
        <v>8248</v>
      </c>
      <c r="B8250" s="44" t="n">
        <v>15</v>
      </c>
      <c r="C8250" s="45" t="n">
        <v>2</v>
      </c>
      <c r="D8250" s="46" t="n">
        <v>14</v>
      </c>
      <c r="E8250" s="47" t="n">
        <v>47</v>
      </c>
      <c r="F8250" s="48" t="str">
        <f aca="false">IF(ISERROR(VLOOKUP(E8250,スタッフマスタ!$A$2:$B$52,2,FALSE())),"",VLOOKUP(E8250,スタッフマスタ!$A$2:$B$52,2,FALSE()))</f>
        <v>益山 高紀</v>
      </c>
      <c r="G8250" s="49" t="n">
        <v>0.291666666666667</v>
      </c>
      <c r="H8250" s="42" t="n">
        <f aca="false">IF(OR(B8250="",C8250="",D8250=""),DATE(2100,12,31),DATE(B8250+2000,C8250,D8250))</f>
        <v>42049</v>
      </c>
      <c r="I8250" s="24"/>
    </row>
    <row r="8251" customFormat="false" ht="13.5" hidden="false" customHeight="false" outlineLevel="0" collapsed="false">
      <c r="A8251" s="43" t="n">
        <v>8249</v>
      </c>
      <c r="B8251" s="44" t="n">
        <v>15</v>
      </c>
      <c r="C8251" s="45" t="n">
        <v>2</v>
      </c>
      <c r="D8251" s="46" t="n">
        <v>14</v>
      </c>
      <c r="E8251" s="47" t="n">
        <v>12</v>
      </c>
      <c r="F8251" s="48" t="str">
        <f aca="false">IF(ISERROR(VLOOKUP(E8251,スタッフマスタ!$A$2:$B$52,2,FALSE())),"",VLOOKUP(E8251,スタッフマスタ!$A$2:$B$52,2,FALSE()))</f>
        <v>堤　 晶子</v>
      </c>
      <c r="G8251" s="49" t="n">
        <v>0.291666666666667</v>
      </c>
      <c r="H8251" s="42" t="n">
        <f aca="false">IF(OR(B8251="",C8251="",D8251=""),DATE(2100,12,31),DATE(B8251+2000,C8251,D8251))</f>
        <v>42049</v>
      </c>
      <c r="I8251" s="24"/>
    </row>
    <row r="8252" customFormat="false" ht="13.5" hidden="false" customHeight="false" outlineLevel="0" collapsed="false">
      <c r="A8252" s="43" t="n">
        <v>8250</v>
      </c>
      <c r="B8252" s="44" t="n">
        <v>15</v>
      </c>
      <c r="C8252" s="45" t="n">
        <v>2</v>
      </c>
      <c r="D8252" s="46" t="n">
        <v>15</v>
      </c>
      <c r="E8252" s="47" t="n">
        <v>6</v>
      </c>
      <c r="F8252" s="48" t="str">
        <f aca="false">IF(ISERROR(VLOOKUP(E8252,スタッフマスタ!$A$2:$B$52,2,FALSE())),"",VLOOKUP(E8252,スタッフマスタ!$A$2:$B$52,2,FALSE()))</f>
        <v>広瀬 一己</v>
      </c>
      <c r="G8252" s="49" t="n">
        <v>0.333333333333333</v>
      </c>
      <c r="H8252" s="42" t="n">
        <f aca="false">IF(OR(B8252="",C8252="",D8252=""),DATE(2100,12,31),DATE(B8252+2000,C8252,D8252))</f>
        <v>42050</v>
      </c>
      <c r="I8252" s="24"/>
    </row>
    <row r="8253" customFormat="false" ht="13.5" hidden="false" customHeight="false" outlineLevel="0" collapsed="false">
      <c r="A8253" s="43" t="n">
        <v>8251</v>
      </c>
      <c r="B8253" s="44" t="n">
        <v>15</v>
      </c>
      <c r="C8253" s="45" t="n">
        <v>2</v>
      </c>
      <c r="D8253" s="46" t="n">
        <v>15</v>
      </c>
      <c r="E8253" s="47" t="n">
        <v>3</v>
      </c>
      <c r="F8253" s="48" t="str">
        <f aca="false">IF(ISERROR(VLOOKUP(E8253,スタッフマスタ!$A$2:$B$52,2,FALSE())),"",VLOOKUP(E8253,スタッフマスタ!$A$2:$B$52,2,FALSE()))</f>
        <v>佐伯 好文</v>
      </c>
      <c r="G8253" s="49" t="n">
        <v>0.333333333333333</v>
      </c>
      <c r="H8253" s="42" t="n">
        <f aca="false">IF(OR(B8253="",C8253="",D8253=""),DATE(2100,12,31),DATE(B8253+2000,C8253,D8253))</f>
        <v>42050</v>
      </c>
      <c r="I8253" s="24"/>
    </row>
    <row r="8254" customFormat="false" ht="13.5" hidden="false" customHeight="false" outlineLevel="0" collapsed="false">
      <c r="A8254" s="43" t="n">
        <v>8252</v>
      </c>
      <c r="B8254" s="44" t="n">
        <v>15</v>
      </c>
      <c r="C8254" s="45" t="n">
        <v>2</v>
      </c>
      <c r="D8254" s="46" t="n">
        <v>15</v>
      </c>
      <c r="E8254" s="47" t="n">
        <v>10</v>
      </c>
      <c r="F8254" s="48" t="str">
        <f aca="false">IF(ISERROR(VLOOKUP(E8254,スタッフマスタ!$A$2:$B$52,2,FALSE())),"",VLOOKUP(E8254,スタッフマスタ!$A$2:$B$52,2,FALSE()))</f>
        <v>飯泉 晃</v>
      </c>
      <c r="G8254" s="49" t="n">
        <v>0.333333333333333</v>
      </c>
      <c r="H8254" s="42" t="n">
        <f aca="false">IF(OR(B8254="",C8254="",D8254=""),DATE(2100,12,31),DATE(B8254+2000,C8254,D8254))</f>
        <v>42050</v>
      </c>
      <c r="I8254" s="24"/>
    </row>
    <row r="8255" customFormat="false" ht="13.5" hidden="false" customHeight="false" outlineLevel="0" collapsed="false">
      <c r="A8255" s="43" t="n">
        <v>8253</v>
      </c>
      <c r="B8255" s="44" t="n">
        <v>15</v>
      </c>
      <c r="C8255" s="45" t="n">
        <v>2</v>
      </c>
      <c r="D8255" s="46" t="n">
        <v>15</v>
      </c>
      <c r="E8255" s="47" t="n">
        <v>50</v>
      </c>
      <c r="F8255" s="48" t="str">
        <f aca="false">IF(ISERROR(VLOOKUP(E8255,スタッフマスタ!$A$2:$B$52,2,FALSE())),"",VLOOKUP(E8255,スタッフマスタ!$A$2:$B$52,2,FALSE()))</f>
        <v>桐原 信雄</v>
      </c>
      <c r="G8255" s="49" t="n">
        <v>0.333333333333333</v>
      </c>
      <c r="H8255" s="42" t="n">
        <f aca="false">IF(OR(B8255="",C8255="",D8255=""),DATE(2100,12,31),DATE(B8255+2000,C8255,D8255))</f>
        <v>42050</v>
      </c>
      <c r="I8255" s="24"/>
    </row>
    <row r="8256" customFormat="false" ht="13.5" hidden="false" customHeight="false" outlineLevel="0" collapsed="false">
      <c r="A8256" s="43" t="n">
        <v>8254</v>
      </c>
      <c r="B8256" s="44" t="n">
        <v>15</v>
      </c>
      <c r="C8256" s="45" t="n">
        <v>2</v>
      </c>
      <c r="D8256" s="46" t="n">
        <v>15</v>
      </c>
      <c r="E8256" s="47" t="n">
        <v>2</v>
      </c>
      <c r="F8256" s="48" t="str">
        <f aca="false">IF(ISERROR(VLOOKUP(E8256,スタッフマスタ!$A$2:$B$52,2,FALSE())),"",VLOOKUP(E8256,スタッフマスタ!$A$2:$B$52,2,FALSE()))</f>
        <v>江波 郁男</v>
      </c>
      <c r="G8256" s="49" t="n">
        <v>0.291666666666667</v>
      </c>
      <c r="H8256" s="42" t="n">
        <f aca="false">IF(OR(B8256="",C8256="",D8256=""),DATE(2100,12,31),DATE(B8256+2000,C8256,D8256))</f>
        <v>42050</v>
      </c>
      <c r="I8256" s="24"/>
    </row>
    <row r="8257" customFormat="false" ht="13.5" hidden="false" customHeight="false" outlineLevel="0" collapsed="false">
      <c r="A8257" s="43" t="n">
        <v>8255</v>
      </c>
      <c r="B8257" s="44" t="n">
        <v>15</v>
      </c>
      <c r="C8257" s="45" t="n">
        <v>2</v>
      </c>
      <c r="D8257" s="46" t="n">
        <v>16</v>
      </c>
      <c r="E8257" s="47" t="n">
        <v>36</v>
      </c>
      <c r="F8257" s="48" t="str">
        <f aca="false">IF(ISERROR(VLOOKUP(E8257,スタッフマスタ!$A$2:$B$52,2,FALSE())),"",VLOOKUP(E8257,スタッフマスタ!$A$2:$B$52,2,FALSE()))</f>
        <v>岩倉 博隆</v>
      </c>
      <c r="G8257" s="49" t="n">
        <v>0.291666666666667</v>
      </c>
      <c r="H8257" s="42" t="n">
        <f aca="false">IF(OR(B8257="",C8257="",D8257=""),DATE(2100,12,31),DATE(B8257+2000,C8257,D8257))</f>
        <v>42051</v>
      </c>
      <c r="I8257" s="24"/>
    </row>
    <row r="8258" customFormat="false" ht="13.5" hidden="false" customHeight="false" outlineLevel="0" collapsed="false">
      <c r="A8258" s="43" t="n">
        <v>8256</v>
      </c>
      <c r="B8258" s="44" t="n">
        <v>15</v>
      </c>
      <c r="C8258" s="45" t="n">
        <v>2</v>
      </c>
      <c r="D8258" s="46" t="n">
        <v>16</v>
      </c>
      <c r="E8258" s="47" t="n">
        <v>13</v>
      </c>
      <c r="F8258" s="48" t="str">
        <f aca="false">IF(ISERROR(VLOOKUP(E8258,スタッフマスタ!$A$2:$B$52,2,FALSE())),"",VLOOKUP(E8258,スタッフマスタ!$A$2:$B$52,2,FALSE()))</f>
        <v>島崎 好一</v>
      </c>
      <c r="G8258" s="49" t="n">
        <v>0.291666666666667</v>
      </c>
      <c r="H8258" s="42" t="n">
        <f aca="false">IF(OR(B8258="",C8258="",D8258=""),DATE(2100,12,31),DATE(B8258+2000,C8258,D8258))</f>
        <v>42051</v>
      </c>
      <c r="I8258" s="24"/>
    </row>
    <row r="8259" customFormat="false" ht="13.5" hidden="false" customHeight="false" outlineLevel="0" collapsed="false">
      <c r="A8259" s="43" t="n">
        <v>8257</v>
      </c>
      <c r="B8259" s="44" t="n">
        <v>15</v>
      </c>
      <c r="C8259" s="45" t="n">
        <v>2</v>
      </c>
      <c r="D8259" s="46" t="n">
        <v>16</v>
      </c>
      <c r="E8259" s="47" t="n">
        <v>5</v>
      </c>
      <c r="F8259" s="48" t="str">
        <f aca="false">IF(ISERROR(VLOOKUP(E8259,スタッフマスタ!$A$2:$B$52,2,FALSE())),"",VLOOKUP(E8259,スタッフマスタ!$A$2:$B$52,2,FALSE()))</f>
        <v>島谷 美文</v>
      </c>
      <c r="G8259" s="49" t="n">
        <v>0.291666666666667</v>
      </c>
      <c r="H8259" s="42" t="n">
        <f aca="false">IF(OR(B8259="",C8259="",D8259=""),DATE(2100,12,31),DATE(B8259+2000,C8259,D8259))</f>
        <v>42051</v>
      </c>
      <c r="I8259" s="24"/>
    </row>
    <row r="8260" customFormat="false" ht="13.5" hidden="false" customHeight="false" outlineLevel="0" collapsed="false">
      <c r="A8260" s="43" t="n">
        <v>8258</v>
      </c>
      <c r="B8260" s="44" t="n">
        <v>15</v>
      </c>
      <c r="C8260" s="45" t="n">
        <v>2</v>
      </c>
      <c r="D8260" s="46" t="n">
        <v>16</v>
      </c>
      <c r="E8260" s="47" t="n">
        <v>36</v>
      </c>
      <c r="F8260" s="48" t="str">
        <f aca="false">IF(ISERROR(VLOOKUP(E8260,スタッフマスタ!$A$2:$B$52,2,FALSE())),"",VLOOKUP(E8260,スタッフマスタ!$A$2:$B$52,2,FALSE()))</f>
        <v>岩倉 博隆</v>
      </c>
      <c r="G8260" s="49" t="n">
        <v>0.333333333333333</v>
      </c>
      <c r="H8260" s="42" t="n">
        <f aca="false">IF(OR(B8260="",C8260="",D8260=""),DATE(2100,12,31),DATE(B8260+2000,C8260,D8260))</f>
        <v>42051</v>
      </c>
      <c r="I8260" s="24"/>
    </row>
    <row r="8261" customFormat="false" ht="13.5" hidden="false" customHeight="false" outlineLevel="0" collapsed="false">
      <c r="A8261" s="43" t="n">
        <v>8259</v>
      </c>
      <c r="B8261" s="44" t="n">
        <v>15</v>
      </c>
      <c r="C8261" s="45" t="n">
        <v>2</v>
      </c>
      <c r="D8261" s="46" t="n">
        <v>16</v>
      </c>
      <c r="E8261" s="47" t="n">
        <v>46</v>
      </c>
      <c r="F8261" s="48" t="str">
        <f aca="false">IF(ISERROR(VLOOKUP(E8261,スタッフマスタ!$A$2:$B$52,2,FALSE())),"",VLOOKUP(E8261,スタッフマスタ!$A$2:$B$52,2,FALSE()))</f>
        <v>渕山 健</v>
      </c>
      <c r="G8261" s="49" t="n">
        <v>0.25</v>
      </c>
      <c r="H8261" s="42" t="n">
        <f aca="false">IF(OR(B8261="",C8261="",D8261=""),DATE(2100,12,31),DATE(B8261+2000,C8261,D8261))</f>
        <v>42051</v>
      </c>
      <c r="I8261" s="24"/>
    </row>
    <row r="8262" customFormat="false" ht="13.5" hidden="false" customHeight="false" outlineLevel="0" collapsed="false">
      <c r="A8262" s="43" t="n">
        <v>8260</v>
      </c>
      <c r="B8262" s="44" t="n">
        <v>15</v>
      </c>
      <c r="C8262" s="45" t="n">
        <v>2</v>
      </c>
      <c r="D8262" s="46" t="n">
        <v>16</v>
      </c>
      <c r="E8262" s="47" t="n">
        <v>2</v>
      </c>
      <c r="F8262" s="48" t="str">
        <f aca="false">IF(ISERROR(VLOOKUP(E8262,スタッフマスタ!$A$2:$B$52,2,FALSE())),"",VLOOKUP(E8262,スタッフマスタ!$A$2:$B$52,2,FALSE()))</f>
        <v>江波 郁男</v>
      </c>
      <c r="G8262" s="49" t="n">
        <v>0.291666666666667</v>
      </c>
      <c r="H8262" s="42" t="n">
        <f aca="false">IF(OR(B8262="",C8262="",D8262=""),DATE(2100,12,31),DATE(B8262+2000,C8262,D8262))</f>
        <v>42051</v>
      </c>
      <c r="I8262" s="24"/>
    </row>
    <row r="8263" customFormat="false" ht="13.5" hidden="false" customHeight="false" outlineLevel="0" collapsed="false">
      <c r="A8263" s="43" t="n">
        <v>8261</v>
      </c>
      <c r="B8263" s="44" t="n">
        <v>15</v>
      </c>
      <c r="C8263" s="45" t="n">
        <v>2</v>
      </c>
      <c r="D8263" s="46" t="n">
        <v>17</v>
      </c>
      <c r="E8263" s="47" t="n">
        <v>5</v>
      </c>
      <c r="F8263" s="48" t="str">
        <f aca="false">IF(ISERROR(VLOOKUP(E8263,スタッフマスタ!$A$2:$B$52,2,FALSE())),"",VLOOKUP(E8263,スタッフマスタ!$A$2:$B$52,2,FALSE()))</f>
        <v>島谷 美文</v>
      </c>
      <c r="G8263" s="49" t="n">
        <v>0.291666666666667</v>
      </c>
      <c r="H8263" s="42" t="n">
        <f aca="false">IF(OR(B8263="",C8263="",D8263=""),DATE(2100,12,31),DATE(B8263+2000,C8263,D8263))</f>
        <v>42052</v>
      </c>
      <c r="I8263" s="24"/>
    </row>
    <row r="8264" customFormat="false" ht="13.5" hidden="false" customHeight="false" outlineLevel="0" collapsed="false">
      <c r="A8264" s="43" t="n">
        <v>8262</v>
      </c>
      <c r="B8264" s="44" t="n">
        <v>15</v>
      </c>
      <c r="C8264" s="45" t="n">
        <v>2</v>
      </c>
      <c r="D8264" s="46" t="n">
        <v>17</v>
      </c>
      <c r="E8264" s="47" t="n">
        <v>42</v>
      </c>
      <c r="F8264" s="48" t="str">
        <f aca="false">IF(ISERROR(VLOOKUP(E8264,スタッフマスタ!$A$2:$B$52,2,FALSE())),"",VLOOKUP(E8264,スタッフマスタ!$A$2:$B$52,2,FALSE()))</f>
        <v>真瀬 多門</v>
      </c>
      <c r="G8264" s="49" t="n">
        <v>0.333333333333333</v>
      </c>
      <c r="H8264" s="42" t="n">
        <f aca="false">IF(OR(B8264="",C8264="",D8264=""),DATE(2100,12,31),DATE(B8264+2000,C8264,D8264))</f>
        <v>42052</v>
      </c>
      <c r="I8264" s="24"/>
    </row>
    <row r="8265" customFormat="false" ht="13.5" hidden="false" customHeight="false" outlineLevel="0" collapsed="false">
      <c r="A8265" s="43" t="n">
        <v>8263</v>
      </c>
      <c r="B8265" s="44" t="n">
        <v>15</v>
      </c>
      <c r="C8265" s="45" t="n">
        <v>2</v>
      </c>
      <c r="D8265" s="46" t="n">
        <v>17</v>
      </c>
      <c r="E8265" s="47" t="n">
        <v>45</v>
      </c>
      <c r="F8265" s="48" t="str">
        <f aca="false">IF(ISERROR(VLOOKUP(E8265,スタッフマスタ!$A$2:$B$52,2,FALSE())),"",VLOOKUP(E8265,スタッフマスタ!$A$2:$B$52,2,FALSE()))</f>
        <v>瀧澤 雅彦</v>
      </c>
      <c r="G8265" s="49" t="n">
        <v>0.333333333333333</v>
      </c>
      <c r="H8265" s="42" t="n">
        <f aca="false">IF(OR(B8265="",C8265="",D8265=""),DATE(2100,12,31),DATE(B8265+2000,C8265,D8265))</f>
        <v>42052</v>
      </c>
      <c r="I8265" s="24"/>
    </row>
    <row r="8266" customFormat="false" ht="13.5" hidden="false" customHeight="false" outlineLevel="0" collapsed="false">
      <c r="A8266" s="43" t="n">
        <v>8264</v>
      </c>
      <c r="B8266" s="44" t="n">
        <v>15</v>
      </c>
      <c r="C8266" s="45" t="n">
        <v>2</v>
      </c>
      <c r="D8266" s="46" t="n">
        <v>17</v>
      </c>
      <c r="E8266" s="47" t="n">
        <v>48</v>
      </c>
      <c r="F8266" s="48" t="str">
        <f aca="false">IF(ISERROR(VLOOKUP(E8266,スタッフマスタ!$A$2:$B$52,2,FALSE())),"",VLOOKUP(E8266,スタッフマスタ!$A$2:$B$52,2,FALSE()))</f>
        <v>福澤 弘</v>
      </c>
      <c r="G8266" s="49" t="n">
        <v>0.333333333333333</v>
      </c>
      <c r="H8266" s="42" t="n">
        <f aca="false">IF(OR(B8266="",C8266="",D8266=""),DATE(2100,12,31),DATE(B8266+2000,C8266,D8266))</f>
        <v>42052</v>
      </c>
      <c r="I8266" s="24"/>
    </row>
    <row r="8267" customFormat="false" ht="13.5" hidden="false" customHeight="false" outlineLevel="0" collapsed="false">
      <c r="A8267" s="43" t="n">
        <v>8265</v>
      </c>
      <c r="B8267" s="44" t="n">
        <v>15</v>
      </c>
      <c r="C8267" s="45" t="n">
        <v>2</v>
      </c>
      <c r="D8267" s="46" t="n">
        <v>17</v>
      </c>
      <c r="E8267" s="47" t="n">
        <v>34</v>
      </c>
      <c r="F8267" s="48" t="str">
        <f aca="false">IF(ISERROR(VLOOKUP(E8267,スタッフマスタ!$A$2:$B$52,2,FALSE())),"",VLOOKUP(E8267,スタッフマスタ!$A$2:$B$52,2,FALSE()))</f>
        <v>野沢 公治</v>
      </c>
      <c r="G8267" s="49" t="n">
        <v>0.333333333333333</v>
      </c>
      <c r="H8267" s="42" t="n">
        <f aca="false">IF(OR(B8267="",C8267="",D8267=""),DATE(2100,12,31),DATE(B8267+2000,C8267,D8267))</f>
        <v>42052</v>
      </c>
      <c r="I8267" s="24"/>
    </row>
    <row r="8268" customFormat="false" ht="13.5" hidden="false" customHeight="false" outlineLevel="0" collapsed="false">
      <c r="A8268" s="43" t="n">
        <v>8266</v>
      </c>
      <c r="B8268" s="44" t="n">
        <v>15</v>
      </c>
      <c r="C8268" s="45" t="n">
        <v>2</v>
      </c>
      <c r="D8268" s="46" t="n">
        <v>17</v>
      </c>
      <c r="E8268" s="47" t="n">
        <v>45</v>
      </c>
      <c r="F8268" s="48" t="str">
        <f aca="false">IF(ISERROR(VLOOKUP(E8268,スタッフマスタ!$A$2:$B$52,2,FALSE())),"",VLOOKUP(E8268,スタッフマスタ!$A$2:$B$52,2,FALSE()))</f>
        <v>瀧澤 雅彦</v>
      </c>
      <c r="G8268" s="49" t="n">
        <v>0.25</v>
      </c>
      <c r="H8268" s="42" t="n">
        <f aca="false">IF(OR(B8268="",C8268="",D8268=""),DATE(2100,12,31),DATE(B8268+2000,C8268,D8268))</f>
        <v>42052</v>
      </c>
      <c r="I8268" s="24"/>
    </row>
    <row r="8269" customFormat="false" ht="13.5" hidden="false" customHeight="false" outlineLevel="0" collapsed="false">
      <c r="A8269" s="43" t="n">
        <v>8267</v>
      </c>
      <c r="B8269" s="44" t="n">
        <v>15</v>
      </c>
      <c r="C8269" s="45" t="n">
        <v>2</v>
      </c>
      <c r="D8269" s="46" t="n">
        <v>18</v>
      </c>
      <c r="E8269" s="47" t="n">
        <v>24</v>
      </c>
      <c r="F8269" s="48" t="str">
        <f aca="false">IF(ISERROR(VLOOKUP(E8269,スタッフマスタ!$A$2:$B$52,2,FALSE())),"",VLOOKUP(E8269,スタッフマスタ!$A$2:$B$52,2,FALSE()))</f>
        <v>永井 勉</v>
      </c>
      <c r="G8269" s="49" t="n">
        <v>0.25</v>
      </c>
      <c r="H8269" s="42" t="n">
        <f aca="false">IF(OR(B8269="",C8269="",D8269=""),DATE(2100,12,31),DATE(B8269+2000,C8269,D8269))</f>
        <v>42053</v>
      </c>
      <c r="I8269" s="24"/>
    </row>
    <row r="8270" customFormat="false" ht="13.5" hidden="false" customHeight="false" outlineLevel="0" collapsed="false">
      <c r="A8270" s="43" t="n">
        <v>8268</v>
      </c>
      <c r="B8270" s="44" t="n">
        <v>15</v>
      </c>
      <c r="C8270" s="45" t="n">
        <v>2</v>
      </c>
      <c r="D8270" s="46" t="n">
        <v>18</v>
      </c>
      <c r="E8270" s="47" t="n">
        <v>18</v>
      </c>
      <c r="F8270" s="48" t="str">
        <f aca="false">IF(ISERROR(VLOOKUP(E8270,スタッフマスタ!$A$2:$B$52,2,FALSE())),"",VLOOKUP(E8270,スタッフマスタ!$A$2:$B$52,2,FALSE()))</f>
        <v>泉　 仁</v>
      </c>
      <c r="G8270" s="49" t="n">
        <v>0.333333333333333</v>
      </c>
      <c r="H8270" s="42" t="n">
        <f aca="false">IF(OR(B8270="",C8270="",D8270=""),DATE(2100,12,31),DATE(B8270+2000,C8270,D8270))</f>
        <v>42053</v>
      </c>
      <c r="I8270" s="24"/>
    </row>
    <row r="8271" customFormat="false" ht="13.5" hidden="false" customHeight="false" outlineLevel="0" collapsed="false">
      <c r="A8271" s="43" t="n">
        <v>8269</v>
      </c>
      <c r="B8271" s="44" t="n">
        <v>15</v>
      </c>
      <c r="C8271" s="45" t="n">
        <v>2</v>
      </c>
      <c r="D8271" s="46" t="n">
        <v>18</v>
      </c>
      <c r="E8271" s="47" t="n">
        <v>36</v>
      </c>
      <c r="F8271" s="48" t="str">
        <f aca="false">IF(ISERROR(VLOOKUP(E8271,スタッフマスタ!$A$2:$B$52,2,FALSE())),"",VLOOKUP(E8271,スタッフマスタ!$A$2:$B$52,2,FALSE()))</f>
        <v>岩倉 博隆</v>
      </c>
      <c r="G8271" s="49" t="n">
        <v>0.25</v>
      </c>
      <c r="H8271" s="42" t="n">
        <f aca="false">IF(OR(B8271="",C8271="",D8271=""),DATE(2100,12,31),DATE(B8271+2000,C8271,D8271))</f>
        <v>42053</v>
      </c>
      <c r="I8271" s="24"/>
    </row>
    <row r="8272" customFormat="false" ht="13.5" hidden="false" customHeight="false" outlineLevel="0" collapsed="false">
      <c r="A8272" s="43" t="n">
        <v>8270</v>
      </c>
      <c r="B8272" s="44" t="n">
        <v>15</v>
      </c>
      <c r="C8272" s="45" t="n">
        <v>2</v>
      </c>
      <c r="D8272" s="46" t="n">
        <v>18</v>
      </c>
      <c r="E8272" s="47" t="n">
        <v>5</v>
      </c>
      <c r="F8272" s="48" t="str">
        <f aca="false">IF(ISERROR(VLOOKUP(E8272,スタッフマスタ!$A$2:$B$52,2,FALSE())),"",VLOOKUP(E8272,スタッフマスタ!$A$2:$B$52,2,FALSE()))</f>
        <v>島谷 美文</v>
      </c>
      <c r="G8272" s="49" t="n">
        <v>0.333333333333333</v>
      </c>
      <c r="H8272" s="42" t="n">
        <f aca="false">IF(OR(B8272="",C8272="",D8272=""),DATE(2100,12,31),DATE(B8272+2000,C8272,D8272))</f>
        <v>42053</v>
      </c>
      <c r="I8272" s="24"/>
    </row>
    <row r="8273" customFormat="false" ht="13.5" hidden="false" customHeight="false" outlineLevel="0" collapsed="false">
      <c r="A8273" s="43" t="n">
        <v>8271</v>
      </c>
      <c r="B8273" s="44" t="n">
        <v>15</v>
      </c>
      <c r="C8273" s="45" t="n">
        <v>2</v>
      </c>
      <c r="D8273" s="46" t="n">
        <v>18</v>
      </c>
      <c r="E8273" s="47" t="n">
        <v>38</v>
      </c>
      <c r="F8273" s="48" t="str">
        <f aca="false">IF(ISERROR(VLOOKUP(E8273,スタッフマスタ!$A$2:$B$52,2,FALSE())),"",VLOOKUP(E8273,スタッフマスタ!$A$2:$B$52,2,FALSE()))</f>
        <v>横関 三郎</v>
      </c>
      <c r="G8273" s="49" t="n">
        <v>0.291666666666667</v>
      </c>
      <c r="H8273" s="42" t="n">
        <f aca="false">IF(OR(B8273="",C8273="",D8273=""),DATE(2100,12,31),DATE(B8273+2000,C8273,D8273))</f>
        <v>42053</v>
      </c>
      <c r="I8273" s="24"/>
    </row>
    <row r="8274" customFormat="false" ht="13.5" hidden="false" customHeight="false" outlineLevel="0" collapsed="false">
      <c r="A8274" s="43" t="n">
        <v>8272</v>
      </c>
      <c r="B8274" s="44" t="n">
        <v>15</v>
      </c>
      <c r="C8274" s="45" t="n">
        <v>2</v>
      </c>
      <c r="D8274" s="46" t="n">
        <v>18</v>
      </c>
      <c r="E8274" s="47" t="n">
        <v>15</v>
      </c>
      <c r="F8274" s="48" t="str">
        <f aca="false">IF(ISERROR(VLOOKUP(E8274,スタッフマスタ!$A$2:$B$52,2,FALSE())),"",VLOOKUP(E8274,スタッフマスタ!$A$2:$B$52,2,FALSE()))</f>
        <v>内山 紀昭</v>
      </c>
      <c r="G8274" s="49" t="n">
        <v>0.291666666666667</v>
      </c>
      <c r="H8274" s="42" t="n">
        <f aca="false">IF(OR(B8274="",C8274="",D8274=""),DATE(2100,12,31),DATE(B8274+2000,C8274,D8274))</f>
        <v>42053</v>
      </c>
      <c r="I8274" s="24"/>
    </row>
    <row r="8275" customFormat="false" ht="13.5" hidden="false" customHeight="false" outlineLevel="0" collapsed="false">
      <c r="A8275" s="43" t="n">
        <v>8273</v>
      </c>
      <c r="B8275" s="44" t="n">
        <v>15</v>
      </c>
      <c r="C8275" s="45" t="n">
        <v>2</v>
      </c>
      <c r="D8275" s="46" t="n">
        <v>19</v>
      </c>
      <c r="E8275" s="47" t="n">
        <v>14</v>
      </c>
      <c r="F8275" s="48" t="str">
        <f aca="false">IF(ISERROR(VLOOKUP(E8275,スタッフマスタ!$A$2:$B$52,2,FALSE())),"",VLOOKUP(E8275,スタッフマスタ!$A$2:$B$52,2,FALSE()))</f>
        <v>竪谷 学</v>
      </c>
      <c r="G8275" s="49" t="n">
        <v>0.333333333333333</v>
      </c>
      <c r="H8275" s="42" t="n">
        <f aca="false">IF(OR(B8275="",C8275="",D8275=""),DATE(2100,12,31),DATE(B8275+2000,C8275,D8275))</f>
        <v>42054</v>
      </c>
      <c r="I8275" s="24"/>
    </row>
    <row r="8276" customFormat="false" ht="13.5" hidden="false" customHeight="false" outlineLevel="0" collapsed="false">
      <c r="A8276" s="43" t="n">
        <v>8274</v>
      </c>
      <c r="B8276" s="44" t="n">
        <v>15</v>
      </c>
      <c r="C8276" s="45" t="n">
        <v>2</v>
      </c>
      <c r="D8276" s="46" t="n">
        <v>19</v>
      </c>
      <c r="E8276" s="47" t="n">
        <v>25</v>
      </c>
      <c r="F8276" s="48" t="str">
        <f aca="false">IF(ISERROR(VLOOKUP(E8276,スタッフマスタ!$A$2:$B$52,2,FALSE())),"",VLOOKUP(E8276,スタッフマスタ!$A$2:$B$52,2,FALSE()))</f>
        <v>鬼頭 茂樹</v>
      </c>
      <c r="G8276" s="49" t="n">
        <v>0.291666666666667</v>
      </c>
      <c r="H8276" s="42" t="n">
        <f aca="false">IF(OR(B8276="",C8276="",D8276=""),DATE(2100,12,31),DATE(B8276+2000,C8276,D8276))</f>
        <v>42054</v>
      </c>
      <c r="I8276" s="24"/>
    </row>
    <row r="8277" customFormat="false" ht="13.5" hidden="false" customHeight="false" outlineLevel="0" collapsed="false">
      <c r="A8277" s="43" t="n">
        <v>8275</v>
      </c>
      <c r="B8277" s="44" t="n">
        <v>15</v>
      </c>
      <c r="C8277" s="45" t="n">
        <v>2</v>
      </c>
      <c r="D8277" s="46" t="n">
        <v>19</v>
      </c>
      <c r="E8277" s="47" t="n">
        <v>26</v>
      </c>
      <c r="F8277" s="48" t="str">
        <f aca="false">IF(ISERROR(VLOOKUP(E8277,スタッフマスタ!$A$2:$B$52,2,FALSE())),"",VLOOKUP(E8277,スタッフマスタ!$A$2:$B$52,2,FALSE()))</f>
        <v>江藤 慎一</v>
      </c>
      <c r="G8277" s="49" t="n">
        <v>0.333333333333333</v>
      </c>
      <c r="H8277" s="42" t="n">
        <f aca="false">IF(OR(B8277="",C8277="",D8277=""),DATE(2100,12,31),DATE(B8277+2000,C8277,D8277))</f>
        <v>42054</v>
      </c>
      <c r="I8277" s="24"/>
    </row>
    <row r="8278" customFormat="false" ht="13.5" hidden="false" customHeight="false" outlineLevel="0" collapsed="false">
      <c r="A8278" s="43" t="n">
        <v>8276</v>
      </c>
      <c r="B8278" s="44" t="n">
        <v>15</v>
      </c>
      <c r="C8278" s="45" t="n">
        <v>2</v>
      </c>
      <c r="D8278" s="46" t="n">
        <v>19</v>
      </c>
      <c r="E8278" s="47" t="n">
        <v>4</v>
      </c>
      <c r="F8278" s="48" t="str">
        <f aca="false">IF(ISERROR(VLOOKUP(E8278,スタッフマスタ!$A$2:$B$52,2,FALSE())),"",VLOOKUP(E8278,スタッフマスタ!$A$2:$B$52,2,FALSE()))</f>
        <v>本藤 重夫</v>
      </c>
      <c r="G8278" s="49" t="n">
        <v>0.333333333333333</v>
      </c>
      <c r="H8278" s="42" t="n">
        <f aca="false">IF(OR(B8278="",C8278="",D8278=""),DATE(2100,12,31),DATE(B8278+2000,C8278,D8278))</f>
        <v>42054</v>
      </c>
      <c r="I8278" s="24"/>
    </row>
    <row r="8279" customFormat="false" ht="13.5" hidden="false" customHeight="false" outlineLevel="0" collapsed="false">
      <c r="A8279" s="43" t="n">
        <v>8277</v>
      </c>
      <c r="B8279" s="44" t="n">
        <v>15</v>
      </c>
      <c r="C8279" s="45" t="n">
        <v>2</v>
      </c>
      <c r="D8279" s="46" t="n">
        <v>19</v>
      </c>
      <c r="E8279" s="47" t="n">
        <v>27</v>
      </c>
      <c r="F8279" s="48" t="str">
        <f aca="false">IF(ISERROR(VLOOKUP(E8279,スタッフマスタ!$A$2:$B$52,2,FALSE())),"",VLOOKUP(E8279,スタッフマスタ!$A$2:$B$52,2,FALSE()))</f>
        <v>窪山 智明</v>
      </c>
      <c r="G8279" s="49" t="n">
        <v>0.333333333333333</v>
      </c>
      <c r="H8279" s="42" t="n">
        <f aca="false">IF(OR(B8279="",C8279="",D8279=""),DATE(2100,12,31),DATE(B8279+2000,C8279,D8279))</f>
        <v>42054</v>
      </c>
      <c r="I8279" s="24"/>
    </row>
    <row r="8280" customFormat="false" ht="13.5" hidden="false" customHeight="false" outlineLevel="0" collapsed="false">
      <c r="A8280" s="43" t="n">
        <v>8278</v>
      </c>
      <c r="B8280" s="44" t="n">
        <v>15</v>
      </c>
      <c r="C8280" s="45" t="n">
        <v>2</v>
      </c>
      <c r="D8280" s="46" t="n">
        <v>19</v>
      </c>
      <c r="E8280" s="47" t="n">
        <v>21</v>
      </c>
      <c r="F8280" s="48" t="str">
        <f aca="false">IF(ISERROR(VLOOKUP(E8280,スタッフマスタ!$A$2:$B$52,2,FALSE())),"",VLOOKUP(E8280,スタッフマスタ!$A$2:$B$52,2,FALSE()))</f>
        <v>黒崎 敏雄</v>
      </c>
      <c r="G8280" s="49" t="n">
        <v>0.291666666666667</v>
      </c>
      <c r="H8280" s="42" t="n">
        <f aca="false">IF(OR(B8280="",C8280="",D8280=""),DATE(2100,12,31),DATE(B8280+2000,C8280,D8280))</f>
        <v>42054</v>
      </c>
      <c r="I8280" s="24"/>
    </row>
    <row r="8281" customFormat="false" ht="13.5" hidden="false" customHeight="false" outlineLevel="0" collapsed="false">
      <c r="A8281" s="43" t="n">
        <v>8279</v>
      </c>
      <c r="B8281" s="44" t="n">
        <v>15</v>
      </c>
      <c r="C8281" s="45" t="n">
        <v>2</v>
      </c>
      <c r="D8281" s="46" t="n">
        <v>20</v>
      </c>
      <c r="E8281" s="47" t="n">
        <v>41</v>
      </c>
      <c r="F8281" s="48" t="str">
        <f aca="false">IF(ISERROR(VLOOKUP(E8281,スタッフマスタ!$A$2:$B$52,2,FALSE())),"",VLOOKUP(E8281,スタッフマスタ!$A$2:$B$52,2,FALSE()))</f>
        <v>明石 暢</v>
      </c>
      <c r="G8281" s="49" t="n">
        <v>0.333333333333333</v>
      </c>
      <c r="H8281" s="42" t="n">
        <f aca="false">IF(OR(B8281="",C8281="",D8281=""),DATE(2100,12,31),DATE(B8281+2000,C8281,D8281))</f>
        <v>42055</v>
      </c>
      <c r="I8281" s="24"/>
    </row>
    <row r="8282" customFormat="false" ht="13.5" hidden="false" customHeight="false" outlineLevel="0" collapsed="false">
      <c r="A8282" s="43" t="n">
        <v>8280</v>
      </c>
      <c r="B8282" s="44" t="n">
        <v>15</v>
      </c>
      <c r="C8282" s="45" t="n">
        <v>2</v>
      </c>
      <c r="D8282" s="46" t="n">
        <v>20</v>
      </c>
      <c r="E8282" s="47" t="n">
        <v>36</v>
      </c>
      <c r="F8282" s="48" t="str">
        <f aca="false">IF(ISERROR(VLOOKUP(E8282,スタッフマスタ!$A$2:$B$52,2,FALSE())),"",VLOOKUP(E8282,スタッフマスタ!$A$2:$B$52,2,FALSE()))</f>
        <v>岩倉 博隆</v>
      </c>
      <c r="G8282" s="49" t="n">
        <v>0.25</v>
      </c>
      <c r="H8282" s="42" t="n">
        <f aca="false">IF(OR(B8282="",C8282="",D8282=""),DATE(2100,12,31),DATE(B8282+2000,C8282,D8282))</f>
        <v>42055</v>
      </c>
      <c r="I8282" s="24"/>
    </row>
    <row r="8283" customFormat="false" ht="13.5" hidden="false" customHeight="false" outlineLevel="0" collapsed="false">
      <c r="A8283" s="43" t="n">
        <v>8281</v>
      </c>
      <c r="B8283" s="44" t="n">
        <v>15</v>
      </c>
      <c r="C8283" s="45" t="n">
        <v>2</v>
      </c>
      <c r="D8283" s="46" t="n">
        <v>20</v>
      </c>
      <c r="E8283" s="47" t="n">
        <v>34</v>
      </c>
      <c r="F8283" s="48" t="str">
        <f aca="false">IF(ISERROR(VLOOKUP(E8283,スタッフマスタ!$A$2:$B$52,2,FALSE())),"",VLOOKUP(E8283,スタッフマスタ!$A$2:$B$52,2,FALSE()))</f>
        <v>野沢 公治</v>
      </c>
      <c r="G8283" s="49" t="n">
        <v>0.333333333333333</v>
      </c>
      <c r="H8283" s="42" t="n">
        <f aca="false">IF(OR(B8283="",C8283="",D8283=""),DATE(2100,12,31),DATE(B8283+2000,C8283,D8283))</f>
        <v>42055</v>
      </c>
      <c r="I8283" s="24"/>
    </row>
    <row r="8284" customFormat="false" ht="13.5" hidden="false" customHeight="false" outlineLevel="0" collapsed="false">
      <c r="A8284" s="43" t="n">
        <v>8282</v>
      </c>
      <c r="B8284" s="44" t="n">
        <v>15</v>
      </c>
      <c r="C8284" s="45" t="n">
        <v>2</v>
      </c>
      <c r="D8284" s="46" t="n">
        <v>20</v>
      </c>
      <c r="E8284" s="47" t="n">
        <v>43</v>
      </c>
      <c r="F8284" s="48" t="str">
        <f aca="false">IF(ISERROR(VLOOKUP(E8284,スタッフマスタ!$A$2:$B$52,2,FALSE())),"",VLOOKUP(E8284,スタッフマスタ!$A$2:$B$52,2,FALSE()))</f>
        <v>沢山 明</v>
      </c>
      <c r="G8284" s="49" t="n">
        <v>0.333333333333333</v>
      </c>
      <c r="H8284" s="42" t="n">
        <f aca="false">IF(OR(B8284="",C8284="",D8284=""),DATE(2100,12,31),DATE(B8284+2000,C8284,D8284))</f>
        <v>42055</v>
      </c>
      <c r="I8284" s="24"/>
    </row>
    <row r="8285" customFormat="false" ht="13.5" hidden="false" customHeight="false" outlineLevel="0" collapsed="false">
      <c r="A8285" s="43" t="n">
        <v>8283</v>
      </c>
      <c r="B8285" s="44" t="n">
        <v>15</v>
      </c>
      <c r="C8285" s="45" t="n">
        <v>2</v>
      </c>
      <c r="D8285" s="46" t="n">
        <v>20</v>
      </c>
      <c r="E8285" s="47" t="n">
        <v>36</v>
      </c>
      <c r="F8285" s="48" t="str">
        <f aca="false">IF(ISERROR(VLOOKUP(E8285,スタッフマスタ!$A$2:$B$52,2,FALSE())),"",VLOOKUP(E8285,スタッフマスタ!$A$2:$B$52,2,FALSE()))</f>
        <v>岩倉 博隆</v>
      </c>
      <c r="G8285" s="49" t="n">
        <v>0.291666666666667</v>
      </c>
      <c r="H8285" s="42" t="n">
        <f aca="false">IF(OR(B8285="",C8285="",D8285=""),DATE(2100,12,31),DATE(B8285+2000,C8285,D8285))</f>
        <v>42055</v>
      </c>
      <c r="I8285" s="24"/>
    </row>
    <row r="8286" customFormat="false" ht="13.5" hidden="false" customHeight="false" outlineLevel="0" collapsed="false">
      <c r="A8286" s="43" t="n">
        <v>8284</v>
      </c>
      <c r="B8286" s="44" t="n">
        <v>15</v>
      </c>
      <c r="C8286" s="45" t="n">
        <v>2</v>
      </c>
      <c r="D8286" s="46" t="n">
        <v>20</v>
      </c>
      <c r="E8286" s="47" t="n">
        <v>34</v>
      </c>
      <c r="F8286" s="48" t="str">
        <f aca="false">IF(ISERROR(VLOOKUP(E8286,スタッフマスタ!$A$2:$B$52,2,FALSE())),"",VLOOKUP(E8286,スタッフマスタ!$A$2:$B$52,2,FALSE()))</f>
        <v>野沢 公治</v>
      </c>
      <c r="G8286" s="49" t="n">
        <v>0.291666666666667</v>
      </c>
      <c r="H8286" s="42" t="n">
        <f aca="false">IF(OR(B8286="",C8286="",D8286=""),DATE(2100,12,31),DATE(B8286+2000,C8286,D8286))</f>
        <v>42055</v>
      </c>
      <c r="I8286" s="24"/>
    </row>
    <row r="8287" customFormat="false" ht="13.5" hidden="false" customHeight="false" outlineLevel="0" collapsed="false">
      <c r="A8287" s="43" t="n">
        <v>8285</v>
      </c>
      <c r="B8287" s="44" t="n">
        <v>15</v>
      </c>
      <c r="C8287" s="45" t="n">
        <v>2</v>
      </c>
      <c r="D8287" s="46" t="n">
        <v>21</v>
      </c>
      <c r="E8287" s="47" t="n">
        <v>24</v>
      </c>
      <c r="F8287" s="48" t="str">
        <f aca="false">IF(ISERROR(VLOOKUP(E8287,スタッフマスタ!$A$2:$B$52,2,FALSE())),"",VLOOKUP(E8287,スタッフマスタ!$A$2:$B$52,2,FALSE()))</f>
        <v>永井 勉</v>
      </c>
      <c r="G8287" s="49" t="n">
        <v>0.333333333333333</v>
      </c>
      <c r="H8287" s="42" t="n">
        <f aca="false">IF(OR(B8287="",C8287="",D8287=""),DATE(2100,12,31),DATE(B8287+2000,C8287,D8287))</f>
        <v>42056</v>
      </c>
      <c r="I8287" s="24"/>
    </row>
    <row r="8288" customFormat="false" ht="13.5" hidden="false" customHeight="false" outlineLevel="0" collapsed="false">
      <c r="A8288" s="43" t="n">
        <v>8286</v>
      </c>
      <c r="B8288" s="44" t="n">
        <v>15</v>
      </c>
      <c r="C8288" s="45" t="n">
        <v>2</v>
      </c>
      <c r="D8288" s="46" t="n">
        <v>21</v>
      </c>
      <c r="E8288" s="47" t="n">
        <v>14</v>
      </c>
      <c r="F8288" s="48" t="str">
        <f aca="false">IF(ISERROR(VLOOKUP(E8288,スタッフマスタ!$A$2:$B$52,2,FALSE())),"",VLOOKUP(E8288,スタッフマスタ!$A$2:$B$52,2,FALSE()))</f>
        <v>竪谷 学</v>
      </c>
      <c r="G8288" s="49" t="n">
        <v>0.25</v>
      </c>
      <c r="H8288" s="42" t="n">
        <f aca="false">IF(OR(B8288="",C8288="",D8288=""),DATE(2100,12,31),DATE(B8288+2000,C8288,D8288))</f>
        <v>42056</v>
      </c>
      <c r="I8288" s="24"/>
    </row>
    <row r="8289" customFormat="false" ht="13.5" hidden="false" customHeight="false" outlineLevel="0" collapsed="false">
      <c r="A8289" s="43" t="n">
        <v>8287</v>
      </c>
      <c r="B8289" s="44" t="n">
        <v>15</v>
      </c>
      <c r="C8289" s="45" t="n">
        <v>2</v>
      </c>
      <c r="D8289" s="46" t="n">
        <v>21</v>
      </c>
      <c r="E8289" s="47" t="n">
        <v>17</v>
      </c>
      <c r="F8289" s="48" t="str">
        <f aca="false">IF(ISERROR(VLOOKUP(E8289,スタッフマスタ!$A$2:$B$52,2,FALSE())),"",VLOOKUP(E8289,スタッフマスタ!$A$2:$B$52,2,FALSE()))</f>
        <v>森下 哲</v>
      </c>
      <c r="G8289" s="49" t="n">
        <v>0.291666666666667</v>
      </c>
      <c r="H8289" s="42" t="n">
        <f aca="false">IF(OR(B8289="",C8289="",D8289=""),DATE(2100,12,31),DATE(B8289+2000,C8289,D8289))</f>
        <v>42056</v>
      </c>
      <c r="I8289" s="24"/>
    </row>
    <row r="8290" customFormat="false" ht="13.5" hidden="false" customHeight="false" outlineLevel="0" collapsed="false">
      <c r="A8290" s="43" t="n">
        <v>8288</v>
      </c>
      <c r="B8290" s="44" t="n">
        <v>15</v>
      </c>
      <c r="C8290" s="45" t="n">
        <v>2</v>
      </c>
      <c r="D8290" s="46" t="n">
        <v>21</v>
      </c>
      <c r="E8290" s="47" t="n">
        <v>7</v>
      </c>
      <c r="F8290" s="48" t="str">
        <f aca="false">IF(ISERROR(VLOOKUP(E8290,スタッフマスタ!$A$2:$B$52,2,FALSE())),"",VLOOKUP(E8290,スタッフマスタ!$A$2:$B$52,2,FALSE()))</f>
        <v>堀篭 惣助</v>
      </c>
      <c r="G8290" s="49" t="n">
        <v>0.333333333333333</v>
      </c>
      <c r="H8290" s="42" t="n">
        <f aca="false">IF(OR(B8290="",C8290="",D8290=""),DATE(2100,12,31),DATE(B8290+2000,C8290,D8290))</f>
        <v>42056</v>
      </c>
      <c r="I8290" s="24"/>
    </row>
    <row r="8291" customFormat="false" ht="13.5" hidden="false" customHeight="false" outlineLevel="0" collapsed="false">
      <c r="A8291" s="43" t="n">
        <v>8289</v>
      </c>
      <c r="B8291" s="44" t="n">
        <v>15</v>
      </c>
      <c r="C8291" s="45" t="n">
        <v>2</v>
      </c>
      <c r="D8291" s="46" t="n">
        <v>21</v>
      </c>
      <c r="E8291" s="47" t="n">
        <v>33</v>
      </c>
      <c r="F8291" s="48" t="str">
        <f aca="false">IF(ISERROR(VLOOKUP(E8291,スタッフマスタ!$A$2:$B$52,2,FALSE())),"",VLOOKUP(E8291,スタッフマスタ!$A$2:$B$52,2,FALSE()))</f>
        <v>阿久 瞳</v>
      </c>
      <c r="G8291" s="49" t="n">
        <v>0.291666666666667</v>
      </c>
      <c r="H8291" s="42" t="n">
        <f aca="false">IF(OR(B8291="",C8291="",D8291=""),DATE(2100,12,31),DATE(B8291+2000,C8291,D8291))</f>
        <v>42056</v>
      </c>
      <c r="I8291" s="24"/>
    </row>
    <row r="8292" customFormat="false" ht="13.5" hidden="false" customHeight="false" outlineLevel="0" collapsed="false">
      <c r="A8292" s="43" t="n">
        <v>8290</v>
      </c>
      <c r="B8292" s="44" t="n">
        <v>15</v>
      </c>
      <c r="C8292" s="45" t="n">
        <v>2</v>
      </c>
      <c r="D8292" s="46" t="n">
        <v>22</v>
      </c>
      <c r="E8292" s="47" t="n">
        <v>18</v>
      </c>
      <c r="F8292" s="48" t="str">
        <f aca="false">IF(ISERROR(VLOOKUP(E8292,スタッフマスタ!$A$2:$B$52,2,FALSE())),"",VLOOKUP(E8292,スタッフマスタ!$A$2:$B$52,2,FALSE()))</f>
        <v>泉　 仁</v>
      </c>
      <c r="G8292" s="49" t="n">
        <v>0.333333333333333</v>
      </c>
      <c r="H8292" s="42" t="n">
        <f aca="false">IF(OR(B8292="",C8292="",D8292=""),DATE(2100,12,31),DATE(B8292+2000,C8292,D8292))</f>
        <v>42057</v>
      </c>
      <c r="I8292" s="24"/>
    </row>
    <row r="8293" customFormat="false" ht="13.5" hidden="false" customHeight="false" outlineLevel="0" collapsed="false">
      <c r="A8293" s="43" t="n">
        <v>8291</v>
      </c>
      <c r="B8293" s="44" t="n">
        <v>15</v>
      </c>
      <c r="C8293" s="45" t="n">
        <v>2</v>
      </c>
      <c r="D8293" s="46" t="n">
        <v>22</v>
      </c>
      <c r="E8293" s="47" t="n">
        <v>7</v>
      </c>
      <c r="F8293" s="48" t="str">
        <f aca="false">IF(ISERROR(VLOOKUP(E8293,スタッフマスタ!$A$2:$B$52,2,FALSE())),"",VLOOKUP(E8293,スタッフマスタ!$A$2:$B$52,2,FALSE()))</f>
        <v>堀篭 惣助</v>
      </c>
      <c r="G8293" s="49" t="n">
        <v>0.333333333333333</v>
      </c>
      <c r="H8293" s="42" t="n">
        <f aca="false">IF(OR(B8293="",C8293="",D8293=""),DATE(2100,12,31),DATE(B8293+2000,C8293,D8293))</f>
        <v>42057</v>
      </c>
      <c r="I8293" s="24"/>
    </row>
    <row r="8294" customFormat="false" ht="13.5" hidden="false" customHeight="false" outlineLevel="0" collapsed="false">
      <c r="A8294" s="43" t="n">
        <v>8292</v>
      </c>
      <c r="B8294" s="44" t="n">
        <v>15</v>
      </c>
      <c r="C8294" s="45" t="n">
        <v>2</v>
      </c>
      <c r="D8294" s="46" t="n">
        <v>22</v>
      </c>
      <c r="E8294" s="47" t="n">
        <v>15</v>
      </c>
      <c r="F8294" s="48" t="str">
        <f aca="false">IF(ISERROR(VLOOKUP(E8294,スタッフマスタ!$A$2:$B$52,2,FALSE())),"",VLOOKUP(E8294,スタッフマスタ!$A$2:$B$52,2,FALSE()))</f>
        <v>内山 紀昭</v>
      </c>
      <c r="G8294" s="49" t="n">
        <v>0.25</v>
      </c>
      <c r="H8294" s="42" t="n">
        <f aca="false">IF(OR(B8294="",C8294="",D8294=""),DATE(2100,12,31),DATE(B8294+2000,C8294,D8294))</f>
        <v>42057</v>
      </c>
      <c r="I8294" s="24"/>
    </row>
    <row r="8295" customFormat="false" ht="13.5" hidden="false" customHeight="false" outlineLevel="0" collapsed="false">
      <c r="A8295" s="43" t="n">
        <v>8293</v>
      </c>
      <c r="B8295" s="44" t="n">
        <v>15</v>
      </c>
      <c r="C8295" s="45" t="n">
        <v>2</v>
      </c>
      <c r="D8295" s="46" t="n">
        <v>22</v>
      </c>
      <c r="E8295" s="47" t="n">
        <v>44</v>
      </c>
      <c r="F8295" s="48" t="str">
        <f aca="false">IF(ISERROR(VLOOKUP(E8295,スタッフマスタ!$A$2:$B$52,2,FALSE())),"",VLOOKUP(E8295,スタッフマスタ!$A$2:$B$52,2,FALSE()))</f>
        <v>荻山 柏雄</v>
      </c>
      <c r="G8295" s="49" t="n">
        <v>0.333333333333333</v>
      </c>
      <c r="H8295" s="42" t="n">
        <f aca="false">IF(OR(B8295="",C8295="",D8295=""),DATE(2100,12,31),DATE(B8295+2000,C8295,D8295))</f>
        <v>42057</v>
      </c>
      <c r="I8295" s="24"/>
    </row>
    <row r="8296" customFormat="false" ht="13.5" hidden="false" customHeight="false" outlineLevel="0" collapsed="false">
      <c r="A8296" s="43" t="n">
        <v>8294</v>
      </c>
      <c r="B8296" s="44" t="n">
        <v>15</v>
      </c>
      <c r="C8296" s="45" t="n">
        <v>2</v>
      </c>
      <c r="D8296" s="46" t="n">
        <v>22</v>
      </c>
      <c r="E8296" s="47" t="n">
        <v>19</v>
      </c>
      <c r="F8296" s="48" t="str">
        <f aca="false">IF(ISERROR(VLOOKUP(E8296,スタッフマスタ!$A$2:$B$52,2,FALSE())),"",VLOOKUP(E8296,スタッフマスタ!$A$2:$B$52,2,FALSE()))</f>
        <v>猪又 里子</v>
      </c>
      <c r="G8296" s="49" t="n">
        <v>0.333333333333333</v>
      </c>
      <c r="H8296" s="42" t="n">
        <f aca="false">IF(OR(B8296="",C8296="",D8296=""),DATE(2100,12,31),DATE(B8296+2000,C8296,D8296))</f>
        <v>42057</v>
      </c>
      <c r="I8296" s="24"/>
    </row>
    <row r="8297" customFormat="false" ht="13.5" hidden="false" customHeight="false" outlineLevel="0" collapsed="false">
      <c r="A8297" s="43" t="n">
        <v>8295</v>
      </c>
      <c r="B8297" s="44" t="n">
        <v>15</v>
      </c>
      <c r="C8297" s="45" t="n">
        <v>2</v>
      </c>
      <c r="D8297" s="46" t="n">
        <v>22</v>
      </c>
      <c r="E8297" s="47" t="n">
        <v>22</v>
      </c>
      <c r="F8297" s="48" t="str">
        <f aca="false">IF(ISERROR(VLOOKUP(E8297,スタッフマスタ!$A$2:$B$52,2,FALSE())),"",VLOOKUP(E8297,スタッフマスタ!$A$2:$B$52,2,FALSE()))</f>
        <v>石峯 安友</v>
      </c>
      <c r="G8297" s="49" t="n">
        <v>0.291666666666667</v>
      </c>
      <c r="H8297" s="42" t="n">
        <f aca="false">IF(OR(B8297="",C8297="",D8297=""),DATE(2100,12,31),DATE(B8297+2000,C8297,D8297))</f>
        <v>42057</v>
      </c>
      <c r="I8297" s="24"/>
    </row>
    <row r="8298" customFormat="false" ht="13.5" hidden="false" customHeight="false" outlineLevel="0" collapsed="false">
      <c r="A8298" s="43" t="n">
        <v>8296</v>
      </c>
      <c r="B8298" s="44" t="n">
        <v>15</v>
      </c>
      <c r="C8298" s="45" t="n">
        <v>2</v>
      </c>
      <c r="D8298" s="46" t="n">
        <v>23</v>
      </c>
      <c r="E8298" s="47" t="n">
        <v>32</v>
      </c>
      <c r="F8298" s="48" t="str">
        <f aca="false">IF(ISERROR(VLOOKUP(E8298,スタッフマスタ!$A$2:$B$52,2,FALSE())),"",VLOOKUP(E8298,スタッフマスタ!$A$2:$B$52,2,FALSE()))</f>
        <v>岩岡 安友</v>
      </c>
      <c r="G8298" s="49" t="n">
        <v>0.291666666666667</v>
      </c>
      <c r="H8298" s="42" t="n">
        <f aca="false">IF(OR(B8298="",C8298="",D8298=""),DATE(2100,12,31),DATE(B8298+2000,C8298,D8298))</f>
        <v>42058</v>
      </c>
      <c r="I8298" s="24"/>
    </row>
    <row r="8299" customFormat="false" ht="13.5" hidden="false" customHeight="false" outlineLevel="0" collapsed="false">
      <c r="A8299" s="43" t="n">
        <v>8297</v>
      </c>
      <c r="B8299" s="44" t="n">
        <v>15</v>
      </c>
      <c r="C8299" s="45" t="n">
        <v>2</v>
      </c>
      <c r="D8299" s="46" t="n">
        <v>23</v>
      </c>
      <c r="E8299" s="47" t="n">
        <v>29</v>
      </c>
      <c r="F8299" s="48" t="str">
        <f aca="false">IF(ISERROR(VLOOKUP(E8299,スタッフマスタ!$A$2:$B$52,2,FALSE())),"",VLOOKUP(E8299,スタッフマスタ!$A$2:$B$52,2,FALSE()))</f>
        <v>有吉 久雄</v>
      </c>
      <c r="G8299" s="49" t="n">
        <v>0.291666666666667</v>
      </c>
      <c r="H8299" s="42" t="n">
        <f aca="false">IF(OR(B8299="",C8299="",D8299=""),DATE(2100,12,31),DATE(B8299+2000,C8299,D8299))</f>
        <v>42058</v>
      </c>
      <c r="I8299" s="24"/>
    </row>
    <row r="8300" customFormat="false" ht="13.5" hidden="false" customHeight="false" outlineLevel="0" collapsed="false">
      <c r="A8300" s="43" t="n">
        <v>8298</v>
      </c>
      <c r="B8300" s="44" t="n">
        <v>15</v>
      </c>
      <c r="C8300" s="45" t="n">
        <v>2</v>
      </c>
      <c r="D8300" s="46" t="n">
        <v>23</v>
      </c>
      <c r="E8300" s="47" t="n">
        <v>7</v>
      </c>
      <c r="F8300" s="48" t="str">
        <f aca="false">IF(ISERROR(VLOOKUP(E8300,スタッフマスタ!$A$2:$B$52,2,FALSE())),"",VLOOKUP(E8300,スタッフマスタ!$A$2:$B$52,2,FALSE()))</f>
        <v>堀篭 惣助</v>
      </c>
      <c r="G8300" s="49" t="n">
        <v>0.291666666666667</v>
      </c>
      <c r="H8300" s="42" t="n">
        <f aca="false">IF(OR(B8300="",C8300="",D8300=""),DATE(2100,12,31),DATE(B8300+2000,C8300,D8300))</f>
        <v>42058</v>
      </c>
      <c r="I8300" s="24"/>
    </row>
    <row r="8301" customFormat="false" ht="13.5" hidden="false" customHeight="false" outlineLevel="0" collapsed="false">
      <c r="A8301" s="43" t="n">
        <v>8299</v>
      </c>
      <c r="B8301" s="44" t="n">
        <v>15</v>
      </c>
      <c r="C8301" s="45" t="n">
        <v>2</v>
      </c>
      <c r="D8301" s="46" t="n">
        <v>23</v>
      </c>
      <c r="E8301" s="47" t="n">
        <v>2</v>
      </c>
      <c r="F8301" s="48" t="str">
        <f aca="false">IF(ISERROR(VLOOKUP(E8301,スタッフマスタ!$A$2:$B$52,2,FALSE())),"",VLOOKUP(E8301,スタッフマスタ!$A$2:$B$52,2,FALSE()))</f>
        <v>江波 郁男</v>
      </c>
      <c r="G8301" s="49" t="n">
        <v>0.291666666666667</v>
      </c>
      <c r="H8301" s="42" t="n">
        <f aca="false">IF(OR(B8301="",C8301="",D8301=""),DATE(2100,12,31),DATE(B8301+2000,C8301,D8301))</f>
        <v>42058</v>
      </c>
      <c r="I8301" s="24"/>
    </row>
    <row r="8302" customFormat="false" ht="13.5" hidden="false" customHeight="false" outlineLevel="0" collapsed="false">
      <c r="A8302" s="43" t="n">
        <v>8300</v>
      </c>
      <c r="B8302" s="44" t="n">
        <v>15</v>
      </c>
      <c r="C8302" s="45" t="n">
        <v>2</v>
      </c>
      <c r="D8302" s="46" t="n">
        <v>23</v>
      </c>
      <c r="E8302" s="47" t="n">
        <v>36</v>
      </c>
      <c r="F8302" s="48" t="str">
        <f aca="false">IF(ISERROR(VLOOKUP(E8302,スタッフマスタ!$A$2:$B$52,2,FALSE())),"",VLOOKUP(E8302,スタッフマスタ!$A$2:$B$52,2,FALSE()))</f>
        <v>岩倉 博隆</v>
      </c>
      <c r="G8302" s="49" t="n">
        <v>0.333333333333333</v>
      </c>
      <c r="H8302" s="42" t="n">
        <f aca="false">IF(OR(B8302="",C8302="",D8302=""),DATE(2100,12,31),DATE(B8302+2000,C8302,D8302))</f>
        <v>42058</v>
      </c>
      <c r="I8302" s="24"/>
    </row>
    <row r="8303" customFormat="false" ht="13.5" hidden="false" customHeight="false" outlineLevel="0" collapsed="false">
      <c r="A8303" s="43" t="n">
        <v>8301</v>
      </c>
      <c r="B8303" s="44" t="n">
        <v>15</v>
      </c>
      <c r="C8303" s="45" t="n">
        <v>2</v>
      </c>
      <c r="D8303" s="46" t="n">
        <v>24</v>
      </c>
      <c r="E8303" s="47" t="n">
        <v>46</v>
      </c>
      <c r="F8303" s="48" t="str">
        <f aca="false">IF(ISERROR(VLOOKUP(E8303,スタッフマスタ!$A$2:$B$52,2,FALSE())),"",VLOOKUP(E8303,スタッフマスタ!$A$2:$B$52,2,FALSE()))</f>
        <v>渕山 健</v>
      </c>
      <c r="G8303" s="49" t="n">
        <v>0.333333333333333</v>
      </c>
      <c r="H8303" s="42" t="n">
        <f aca="false">IF(OR(B8303="",C8303="",D8303=""),DATE(2100,12,31),DATE(B8303+2000,C8303,D8303))</f>
        <v>42059</v>
      </c>
      <c r="I8303" s="24"/>
    </row>
    <row r="8304" customFormat="false" ht="13.5" hidden="false" customHeight="false" outlineLevel="0" collapsed="false">
      <c r="A8304" s="43" t="n">
        <v>8302</v>
      </c>
      <c r="B8304" s="44" t="n">
        <v>15</v>
      </c>
      <c r="C8304" s="45" t="n">
        <v>2</v>
      </c>
      <c r="D8304" s="46" t="n">
        <v>24</v>
      </c>
      <c r="E8304" s="47" t="n">
        <v>30</v>
      </c>
      <c r="F8304" s="48" t="str">
        <f aca="false">IF(ISERROR(VLOOKUP(E8304,スタッフマスタ!$A$2:$B$52,2,FALSE())),"",VLOOKUP(E8304,スタッフマスタ!$A$2:$B$52,2,FALSE()))</f>
        <v>花里 広光</v>
      </c>
      <c r="G8304" s="49" t="n">
        <v>0.333333333333333</v>
      </c>
      <c r="H8304" s="42" t="n">
        <f aca="false">IF(OR(B8304="",C8304="",D8304=""),DATE(2100,12,31),DATE(B8304+2000,C8304,D8304))</f>
        <v>42059</v>
      </c>
      <c r="I8304" s="24"/>
    </row>
    <row r="8305" customFormat="false" ht="13.5" hidden="false" customHeight="false" outlineLevel="0" collapsed="false">
      <c r="A8305" s="43" t="n">
        <v>8303</v>
      </c>
      <c r="B8305" s="44" t="n">
        <v>15</v>
      </c>
      <c r="C8305" s="45" t="n">
        <v>2</v>
      </c>
      <c r="D8305" s="46" t="n">
        <v>24</v>
      </c>
      <c r="E8305" s="47" t="n">
        <v>11</v>
      </c>
      <c r="F8305" s="48" t="str">
        <f aca="false">IF(ISERROR(VLOOKUP(E8305,スタッフマスタ!$A$2:$B$52,2,FALSE())),"",VLOOKUP(E8305,スタッフマスタ!$A$2:$B$52,2,FALSE()))</f>
        <v>荘司 国彦</v>
      </c>
      <c r="G8305" s="49" t="n">
        <v>0.333333333333333</v>
      </c>
      <c r="H8305" s="42" t="n">
        <f aca="false">IF(OR(B8305="",C8305="",D8305=""),DATE(2100,12,31),DATE(B8305+2000,C8305,D8305))</f>
        <v>42059</v>
      </c>
      <c r="I8305" s="24"/>
    </row>
    <row r="8306" customFormat="false" ht="13.5" hidden="false" customHeight="false" outlineLevel="0" collapsed="false">
      <c r="A8306" s="43" t="n">
        <v>8304</v>
      </c>
      <c r="B8306" s="44" t="n">
        <v>15</v>
      </c>
      <c r="C8306" s="45" t="n">
        <v>2</v>
      </c>
      <c r="D8306" s="46" t="n">
        <v>24</v>
      </c>
      <c r="E8306" s="47" t="n">
        <v>9</v>
      </c>
      <c r="F8306" s="48" t="str">
        <f aca="false">IF(ISERROR(VLOOKUP(E8306,スタッフマスタ!$A$2:$B$52,2,FALSE())),"",VLOOKUP(E8306,スタッフマスタ!$A$2:$B$52,2,FALSE()))</f>
        <v>石野 良夫</v>
      </c>
      <c r="G8306" s="49" t="n">
        <v>0.333333333333333</v>
      </c>
      <c r="H8306" s="42" t="n">
        <f aca="false">IF(OR(B8306="",C8306="",D8306=""),DATE(2100,12,31),DATE(B8306+2000,C8306,D8306))</f>
        <v>42059</v>
      </c>
      <c r="I8306" s="24"/>
    </row>
    <row r="8307" customFormat="false" ht="13.5" hidden="false" customHeight="false" outlineLevel="0" collapsed="false">
      <c r="A8307" s="43" t="n">
        <v>8305</v>
      </c>
      <c r="B8307" s="44" t="n">
        <v>15</v>
      </c>
      <c r="C8307" s="45" t="n">
        <v>2</v>
      </c>
      <c r="D8307" s="46" t="n">
        <v>24</v>
      </c>
      <c r="E8307" s="47" t="n">
        <v>2</v>
      </c>
      <c r="F8307" s="48" t="str">
        <f aca="false">IF(ISERROR(VLOOKUP(E8307,スタッフマスタ!$A$2:$B$52,2,FALSE())),"",VLOOKUP(E8307,スタッフマスタ!$A$2:$B$52,2,FALSE()))</f>
        <v>江波 郁男</v>
      </c>
      <c r="G8307" s="49" t="n">
        <v>0.333333333333333</v>
      </c>
      <c r="H8307" s="42" t="n">
        <f aca="false">IF(OR(B8307="",C8307="",D8307=""),DATE(2100,12,31),DATE(B8307+2000,C8307,D8307))</f>
        <v>42059</v>
      </c>
      <c r="I8307" s="24"/>
    </row>
    <row r="8308" customFormat="false" ht="13.5" hidden="false" customHeight="false" outlineLevel="0" collapsed="false">
      <c r="A8308" s="43" t="n">
        <v>8306</v>
      </c>
      <c r="B8308" s="44" t="n">
        <v>15</v>
      </c>
      <c r="C8308" s="45" t="n">
        <v>2</v>
      </c>
      <c r="D8308" s="46" t="n">
        <v>25</v>
      </c>
      <c r="E8308" s="47" t="n">
        <v>33</v>
      </c>
      <c r="F8308" s="48" t="str">
        <f aca="false">IF(ISERROR(VLOOKUP(E8308,スタッフマスタ!$A$2:$B$52,2,FALSE())),"",VLOOKUP(E8308,スタッフマスタ!$A$2:$B$52,2,FALSE()))</f>
        <v>阿久 瞳</v>
      </c>
      <c r="G8308" s="49" t="n">
        <v>0.291666666666667</v>
      </c>
      <c r="H8308" s="42" t="n">
        <f aca="false">IF(OR(B8308="",C8308="",D8308=""),DATE(2100,12,31),DATE(B8308+2000,C8308,D8308))</f>
        <v>42060</v>
      </c>
      <c r="I8308" s="24"/>
    </row>
    <row r="8309" customFormat="false" ht="13.5" hidden="false" customHeight="false" outlineLevel="0" collapsed="false">
      <c r="A8309" s="43" t="n">
        <v>8307</v>
      </c>
      <c r="B8309" s="44" t="n">
        <v>15</v>
      </c>
      <c r="C8309" s="45" t="n">
        <v>2</v>
      </c>
      <c r="D8309" s="46" t="n">
        <v>25</v>
      </c>
      <c r="E8309" s="47" t="n">
        <v>2</v>
      </c>
      <c r="F8309" s="48" t="str">
        <f aca="false">IF(ISERROR(VLOOKUP(E8309,スタッフマスタ!$A$2:$B$52,2,FALSE())),"",VLOOKUP(E8309,スタッフマスタ!$A$2:$B$52,2,FALSE()))</f>
        <v>江波 郁男</v>
      </c>
      <c r="G8309" s="49" t="n">
        <v>0.333333333333333</v>
      </c>
      <c r="H8309" s="42" t="n">
        <f aca="false">IF(OR(B8309="",C8309="",D8309=""),DATE(2100,12,31),DATE(B8309+2000,C8309,D8309))</f>
        <v>42060</v>
      </c>
      <c r="I8309" s="24"/>
    </row>
    <row r="8310" customFormat="false" ht="13.5" hidden="false" customHeight="false" outlineLevel="0" collapsed="false">
      <c r="A8310" s="43" t="n">
        <v>8308</v>
      </c>
      <c r="B8310" s="44" t="n">
        <v>15</v>
      </c>
      <c r="C8310" s="45" t="n">
        <v>2</v>
      </c>
      <c r="D8310" s="46" t="n">
        <v>25</v>
      </c>
      <c r="E8310" s="47" t="n">
        <v>31</v>
      </c>
      <c r="F8310" s="48" t="str">
        <f aca="false">IF(ISERROR(VLOOKUP(E8310,スタッフマスタ!$A$2:$B$52,2,FALSE())),"",VLOOKUP(E8310,スタッフマスタ!$A$2:$B$52,2,FALSE()))</f>
        <v>桜井 裕香</v>
      </c>
      <c r="G8310" s="49" t="n">
        <v>0.25</v>
      </c>
      <c r="H8310" s="42" t="n">
        <f aca="false">IF(OR(B8310="",C8310="",D8310=""),DATE(2100,12,31),DATE(B8310+2000,C8310,D8310))</f>
        <v>42060</v>
      </c>
      <c r="I8310" s="24"/>
    </row>
    <row r="8311" customFormat="false" ht="13.5" hidden="false" customHeight="false" outlineLevel="0" collapsed="false">
      <c r="A8311" s="43" t="n">
        <v>8309</v>
      </c>
      <c r="B8311" s="44" t="n">
        <v>15</v>
      </c>
      <c r="C8311" s="45" t="n">
        <v>2</v>
      </c>
      <c r="D8311" s="46" t="n">
        <v>25</v>
      </c>
      <c r="E8311" s="47" t="n">
        <v>15</v>
      </c>
      <c r="F8311" s="48" t="str">
        <f aca="false">IF(ISERROR(VLOOKUP(E8311,スタッフマスタ!$A$2:$B$52,2,FALSE())),"",VLOOKUP(E8311,スタッフマスタ!$A$2:$B$52,2,FALSE()))</f>
        <v>内山 紀昭</v>
      </c>
      <c r="G8311" s="49" t="n">
        <v>0.333333333333333</v>
      </c>
      <c r="H8311" s="42" t="n">
        <f aca="false">IF(OR(B8311="",C8311="",D8311=""),DATE(2100,12,31),DATE(B8311+2000,C8311,D8311))</f>
        <v>42060</v>
      </c>
      <c r="I8311" s="24"/>
    </row>
    <row r="8312" customFormat="false" ht="13.5" hidden="false" customHeight="false" outlineLevel="0" collapsed="false">
      <c r="A8312" s="43" t="n">
        <v>8310</v>
      </c>
      <c r="B8312" s="44" t="n">
        <v>15</v>
      </c>
      <c r="C8312" s="45" t="n">
        <v>2</v>
      </c>
      <c r="D8312" s="46" t="n">
        <v>25</v>
      </c>
      <c r="E8312" s="47" t="n">
        <v>29</v>
      </c>
      <c r="F8312" s="48" t="str">
        <f aca="false">IF(ISERROR(VLOOKUP(E8312,スタッフマスタ!$A$2:$B$52,2,FALSE())),"",VLOOKUP(E8312,スタッフマスタ!$A$2:$B$52,2,FALSE()))</f>
        <v>有吉 久雄</v>
      </c>
      <c r="G8312" s="49" t="n">
        <v>0.333333333333333</v>
      </c>
      <c r="H8312" s="42" t="n">
        <f aca="false">IF(OR(B8312="",C8312="",D8312=""),DATE(2100,12,31),DATE(B8312+2000,C8312,D8312))</f>
        <v>42060</v>
      </c>
      <c r="I8312" s="24"/>
    </row>
    <row r="8313" customFormat="false" ht="13.5" hidden="false" customHeight="false" outlineLevel="0" collapsed="false">
      <c r="A8313" s="43" t="n">
        <v>8311</v>
      </c>
      <c r="B8313" s="44" t="n">
        <v>15</v>
      </c>
      <c r="C8313" s="45" t="n">
        <v>2</v>
      </c>
      <c r="D8313" s="46" t="n">
        <v>26</v>
      </c>
      <c r="E8313" s="47" t="n">
        <v>15</v>
      </c>
      <c r="F8313" s="48" t="str">
        <f aca="false">IF(ISERROR(VLOOKUP(E8313,スタッフマスタ!$A$2:$B$52,2,FALSE())),"",VLOOKUP(E8313,スタッフマスタ!$A$2:$B$52,2,FALSE()))</f>
        <v>内山 紀昭</v>
      </c>
      <c r="G8313" s="49" t="n">
        <v>0.291666666666667</v>
      </c>
      <c r="H8313" s="42" t="n">
        <f aca="false">IF(OR(B8313="",C8313="",D8313=""),DATE(2100,12,31),DATE(B8313+2000,C8313,D8313))</f>
        <v>42061</v>
      </c>
      <c r="I8313" s="24"/>
    </row>
    <row r="8314" customFormat="false" ht="13.5" hidden="false" customHeight="false" outlineLevel="0" collapsed="false">
      <c r="A8314" s="43" t="n">
        <v>8312</v>
      </c>
      <c r="B8314" s="44" t="n">
        <v>15</v>
      </c>
      <c r="C8314" s="45" t="n">
        <v>2</v>
      </c>
      <c r="D8314" s="46" t="n">
        <v>26</v>
      </c>
      <c r="E8314" s="47" t="n">
        <v>4</v>
      </c>
      <c r="F8314" s="48" t="str">
        <f aca="false">IF(ISERROR(VLOOKUP(E8314,スタッフマスタ!$A$2:$B$52,2,FALSE())),"",VLOOKUP(E8314,スタッフマスタ!$A$2:$B$52,2,FALSE()))</f>
        <v>本藤 重夫</v>
      </c>
      <c r="G8314" s="49" t="n">
        <v>0.333333333333333</v>
      </c>
      <c r="H8314" s="42" t="n">
        <f aca="false">IF(OR(B8314="",C8314="",D8314=""),DATE(2100,12,31),DATE(B8314+2000,C8314,D8314))</f>
        <v>42061</v>
      </c>
      <c r="I8314" s="24"/>
    </row>
    <row r="8315" customFormat="false" ht="13.5" hidden="false" customHeight="false" outlineLevel="0" collapsed="false">
      <c r="A8315" s="43" t="n">
        <v>8313</v>
      </c>
      <c r="B8315" s="44" t="n">
        <v>15</v>
      </c>
      <c r="C8315" s="45" t="n">
        <v>2</v>
      </c>
      <c r="D8315" s="46" t="n">
        <v>26</v>
      </c>
      <c r="E8315" s="47" t="n">
        <v>5</v>
      </c>
      <c r="F8315" s="48" t="str">
        <f aca="false">IF(ISERROR(VLOOKUP(E8315,スタッフマスタ!$A$2:$B$52,2,FALSE())),"",VLOOKUP(E8315,スタッフマスタ!$A$2:$B$52,2,FALSE()))</f>
        <v>島谷 美文</v>
      </c>
      <c r="G8315" s="49" t="n">
        <v>0.291666666666667</v>
      </c>
      <c r="H8315" s="42" t="n">
        <f aca="false">IF(OR(B8315="",C8315="",D8315=""),DATE(2100,12,31),DATE(B8315+2000,C8315,D8315))</f>
        <v>42061</v>
      </c>
      <c r="I8315" s="24"/>
    </row>
    <row r="8316" customFormat="false" ht="13.5" hidden="false" customHeight="false" outlineLevel="0" collapsed="false">
      <c r="A8316" s="43" t="n">
        <v>8314</v>
      </c>
      <c r="B8316" s="44" t="n">
        <v>15</v>
      </c>
      <c r="C8316" s="45" t="n">
        <v>2</v>
      </c>
      <c r="D8316" s="46" t="n">
        <v>26</v>
      </c>
      <c r="E8316" s="47" t="n">
        <v>2</v>
      </c>
      <c r="F8316" s="48" t="str">
        <f aca="false">IF(ISERROR(VLOOKUP(E8316,スタッフマスタ!$A$2:$B$52,2,FALSE())),"",VLOOKUP(E8316,スタッフマスタ!$A$2:$B$52,2,FALSE()))</f>
        <v>江波 郁男</v>
      </c>
      <c r="G8316" s="49" t="n">
        <v>0.25</v>
      </c>
      <c r="H8316" s="42" t="n">
        <f aca="false">IF(OR(B8316="",C8316="",D8316=""),DATE(2100,12,31),DATE(B8316+2000,C8316,D8316))</f>
        <v>42061</v>
      </c>
      <c r="I8316" s="24"/>
    </row>
    <row r="8317" customFormat="false" ht="13.5" hidden="false" customHeight="false" outlineLevel="0" collapsed="false">
      <c r="A8317" s="43" t="n">
        <v>8315</v>
      </c>
      <c r="B8317" s="44" t="n">
        <v>15</v>
      </c>
      <c r="C8317" s="45" t="n">
        <v>2</v>
      </c>
      <c r="D8317" s="46" t="n">
        <v>26</v>
      </c>
      <c r="E8317" s="47" t="n">
        <v>33</v>
      </c>
      <c r="F8317" s="48" t="str">
        <f aca="false">IF(ISERROR(VLOOKUP(E8317,スタッフマスタ!$A$2:$B$52,2,FALSE())),"",VLOOKUP(E8317,スタッフマスタ!$A$2:$B$52,2,FALSE()))</f>
        <v>阿久 瞳</v>
      </c>
      <c r="G8317" s="49" t="n">
        <v>0.333333333333333</v>
      </c>
      <c r="H8317" s="42" t="n">
        <f aca="false">IF(OR(B8317="",C8317="",D8317=""),DATE(2100,12,31),DATE(B8317+2000,C8317,D8317))</f>
        <v>42061</v>
      </c>
      <c r="I8317" s="24"/>
    </row>
    <row r="8318" customFormat="false" ht="13.5" hidden="false" customHeight="false" outlineLevel="0" collapsed="false">
      <c r="A8318" s="43" t="n">
        <v>8316</v>
      </c>
      <c r="B8318" s="44" t="n">
        <v>15</v>
      </c>
      <c r="C8318" s="45" t="n">
        <v>2</v>
      </c>
      <c r="D8318" s="46" t="n">
        <v>27</v>
      </c>
      <c r="E8318" s="47" t="n">
        <v>13</v>
      </c>
      <c r="F8318" s="48" t="str">
        <f aca="false">IF(ISERROR(VLOOKUP(E8318,スタッフマスタ!$A$2:$B$52,2,FALSE())),"",VLOOKUP(E8318,スタッフマスタ!$A$2:$B$52,2,FALSE()))</f>
        <v>島崎 好一</v>
      </c>
      <c r="G8318" s="49" t="n">
        <v>0.25</v>
      </c>
      <c r="H8318" s="42" t="n">
        <f aca="false">IF(OR(B8318="",C8318="",D8318=""),DATE(2100,12,31),DATE(B8318+2000,C8318,D8318))</f>
        <v>42062</v>
      </c>
      <c r="I8318" s="24"/>
    </row>
    <row r="8319" customFormat="false" ht="13.5" hidden="false" customHeight="false" outlineLevel="0" collapsed="false">
      <c r="A8319" s="43" t="n">
        <v>8317</v>
      </c>
      <c r="B8319" s="44" t="n">
        <v>15</v>
      </c>
      <c r="C8319" s="45" t="n">
        <v>2</v>
      </c>
      <c r="D8319" s="46" t="n">
        <v>27</v>
      </c>
      <c r="E8319" s="47" t="n">
        <v>49</v>
      </c>
      <c r="F8319" s="48" t="str">
        <f aca="false">IF(ISERROR(VLOOKUP(E8319,スタッフマスタ!$A$2:$B$52,2,FALSE())),"",VLOOKUP(E8319,スタッフマスタ!$A$2:$B$52,2,FALSE()))</f>
        <v>増子 幸一</v>
      </c>
      <c r="G8319" s="49" t="n">
        <v>0.25</v>
      </c>
      <c r="H8319" s="42" t="n">
        <f aca="false">IF(OR(B8319="",C8319="",D8319=""),DATE(2100,12,31),DATE(B8319+2000,C8319,D8319))</f>
        <v>42062</v>
      </c>
      <c r="I8319" s="24"/>
    </row>
    <row r="8320" customFormat="false" ht="13.5" hidden="false" customHeight="false" outlineLevel="0" collapsed="false">
      <c r="A8320" s="43" t="n">
        <v>8318</v>
      </c>
      <c r="B8320" s="44" t="n">
        <v>15</v>
      </c>
      <c r="C8320" s="45" t="n">
        <v>2</v>
      </c>
      <c r="D8320" s="46" t="n">
        <v>27</v>
      </c>
      <c r="E8320" s="47" t="n">
        <v>1</v>
      </c>
      <c r="F8320" s="48" t="str">
        <f aca="false">IF(ISERROR(VLOOKUP(E8320,スタッフマスタ!$A$2:$B$52,2,FALSE())),"",VLOOKUP(E8320,スタッフマスタ!$A$2:$B$52,2,FALSE()))</f>
        <v>重松 久</v>
      </c>
      <c r="G8320" s="49" t="n">
        <v>0.333333333333333</v>
      </c>
      <c r="H8320" s="42" t="n">
        <f aca="false">IF(OR(B8320="",C8320="",D8320=""),DATE(2100,12,31),DATE(B8320+2000,C8320,D8320))</f>
        <v>42062</v>
      </c>
      <c r="I8320" s="24"/>
    </row>
    <row r="8321" customFormat="false" ht="13.5" hidden="false" customHeight="false" outlineLevel="0" collapsed="false">
      <c r="A8321" s="43" t="n">
        <v>8319</v>
      </c>
      <c r="B8321" s="44" t="n">
        <v>15</v>
      </c>
      <c r="C8321" s="45" t="n">
        <v>2</v>
      </c>
      <c r="D8321" s="46" t="n">
        <v>27</v>
      </c>
      <c r="E8321" s="47" t="n">
        <v>31</v>
      </c>
      <c r="F8321" s="48" t="str">
        <f aca="false">IF(ISERROR(VLOOKUP(E8321,スタッフマスタ!$A$2:$B$52,2,FALSE())),"",VLOOKUP(E8321,スタッフマスタ!$A$2:$B$52,2,FALSE()))</f>
        <v>桜井 裕香</v>
      </c>
      <c r="G8321" s="49" t="n">
        <v>0.291666666666667</v>
      </c>
      <c r="H8321" s="42" t="n">
        <f aca="false">IF(OR(B8321="",C8321="",D8321=""),DATE(2100,12,31),DATE(B8321+2000,C8321,D8321))</f>
        <v>42062</v>
      </c>
      <c r="I8321" s="24"/>
    </row>
    <row r="8322" customFormat="false" ht="13.5" hidden="false" customHeight="false" outlineLevel="0" collapsed="false">
      <c r="A8322" s="43" t="n">
        <v>8320</v>
      </c>
      <c r="B8322" s="44" t="n">
        <v>15</v>
      </c>
      <c r="C8322" s="45" t="n">
        <v>2</v>
      </c>
      <c r="D8322" s="46" t="n">
        <v>27</v>
      </c>
      <c r="E8322" s="47" t="n">
        <v>45</v>
      </c>
      <c r="F8322" s="48" t="str">
        <f aca="false">IF(ISERROR(VLOOKUP(E8322,スタッフマスタ!$A$2:$B$52,2,FALSE())),"",VLOOKUP(E8322,スタッフマスタ!$A$2:$B$52,2,FALSE()))</f>
        <v>瀧澤 雅彦</v>
      </c>
      <c r="G8322" s="49" t="n">
        <v>0.333333333333333</v>
      </c>
      <c r="H8322" s="42" t="n">
        <f aca="false">IF(OR(B8322="",C8322="",D8322=""),DATE(2100,12,31),DATE(B8322+2000,C8322,D8322))</f>
        <v>42062</v>
      </c>
      <c r="I8322" s="24"/>
    </row>
    <row r="8323" customFormat="false" ht="13.5" hidden="false" customHeight="false" outlineLevel="0" collapsed="false">
      <c r="A8323" s="43" t="n">
        <v>8321</v>
      </c>
      <c r="B8323" s="44" t="n">
        <v>15</v>
      </c>
      <c r="C8323" s="45" t="n">
        <v>2</v>
      </c>
      <c r="D8323" s="46" t="n">
        <v>27</v>
      </c>
      <c r="E8323" s="47" t="n">
        <v>40</v>
      </c>
      <c r="F8323" s="48" t="str">
        <f aca="false">IF(ISERROR(VLOOKUP(E8323,スタッフマスタ!$A$2:$B$52,2,FALSE())),"",VLOOKUP(E8323,スタッフマスタ!$A$2:$B$52,2,FALSE()))</f>
        <v>渋谷 重光</v>
      </c>
      <c r="G8323" s="49" t="n">
        <v>0.333333333333333</v>
      </c>
      <c r="H8323" s="42" t="n">
        <f aca="false">IF(OR(B8323="",C8323="",D8323=""),DATE(2100,12,31),DATE(B8323+2000,C8323,D8323))</f>
        <v>42062</v>
      </c>
      <c r="I8323" s="24"/>
    </row>
    <row r="8324" customFormat="false" ht="13.5" hidden="false" customHeight="false" outlineLevel="0" collapsed="false">
      <c r="A8324" s="43" t="n">
        <v>8322</v>
      </c>
      <c r="B8324" s="44" t="n">
        <v>15</v>
      </c>
      <c r="C8324" s="45" t="n">
        <v>2</v>
      </c>
      <c r="D8324" s="46" t="n">
        <v>28</v>
      </c>
      <c r="E8324" s="47" t="n">
        <v>7</v>
      </c>
      <c r="F8324" s="48" t="str">
        <f aca="false">IF(ISERROR(VLOOKUP(E8324,スタッフマスタ!$A$2:$B$52,2,FALSE())),"",VLOOKUP(E8324,スタッフマスタ!$A$2:$B$52,2,FALSE()))</f>
        <v>堀篭 惣助</v>
      </c>
      <c r="G8324" s="49" t="n">
        <v>0.333333333333333</v>
      </c>
      <c r="H8324" s="42" t="n">
        <f aca="false">IF(OR(B8324="",C8324="",D8324=""),DATE(2100,12,31),DATE(B8324+2000,C8324,D8324))</f>
        <v>42063</v>
      </c>
      <c r="I8324" s="24"/>
    </row>
    <row r="8325" customFormat="false" ht="13.5" hidden="false" customHeight="false" outlineLevel="0" collapsed="false">
      <c r="A8325" s="43" t="n">
        <v>8323</v>
      </c>
      <c r="B8325" s="44" t="n">
        <v>15</v>
      </c>
      <c r="C8325" s="45" t="n">
        <v>2</v>
      </c>
      <c r="D8325" s="46" t="n">
        <v>28</v>
      </c>
      <c r="E8325" s="47" t="n">
        <v>7</v>
      </c>
      <c r="F8325" s="48" t="str">
        <f aca="false">IF(ISERROR(VLOOKUP(E8325,スタッフマスタ!$A$2:$B$52,2,FALSE())),"",VLOOKUP(E8325,スタッフマスタ!$A$2:$B$52,2,FALSE()))</f>
        <v>堀篭 惣助</v>
      </c>
      <c r="G8325" s="49" t="n">
        <v>0.291666666666667</v>
      </c>
      <c r="H8325" s="42" t="n">
        <f aca="false">IF(OR(B8325="",C8325="",D8325=""),DATE(2100,12,31),DATE(B8325+2000,C8325,D8325))</f>
        <v>42063</v>
      </c>
      <c r="I8325" s="24"/>
    </row>
    <row r="8326" customFormat="false" ht="13.5" hidden="false" customHeight="false" outlineLevel="0" collapsed="false">
      <c r="A8326" s="43" t="n">
        <v>8324</v>
      </c>
      <c r="B8326" s="44" t="n">
        <v>15</v>
      </c>
      <c r="C8326" s="45" t="n">
        <v>2</v>
      </c>
      <c r="D8326" s="46" t="n">
        <v>28</v>
      </c>
      <c r="E8326" s="47" t="n">
        <v>48</v>
      </c>
      <c r="F8326" s="48" t="str">
        <f aca="false">IF(ISERROR(VLOOKUP(E8326,スタッフマスタ!$A$2:$B$52,2,FALSE())),"",VLOOKUP(E8326,スタッフマスタ!$A$2:$B$52,2,FALSE()))</f>
        <v>福澤 弘</v>
      </c>
      <c r="G8326" s="49" t="n">
        <v>0.333333333333333</v>
      </c>
      <c r="H8326" s="42" t="n">
        <f aca="false">IF(OR(B8326="",C8326="",D8326=""),DATE(2100,12,31),DATE(B8326+2000,C8326,D8326))</f>
        <v>42063</v>
      </c>
      <c r="I8326" s="24"/>
    </row>
    <row r="8327" customFormat="false" ht="13.5" hidden="false" customHeight="false" outlineLevel="0" collapsed="false">
      <c r="A8327" s="43" t="n">
        <v>8325</v>
      </c>
      <c r="B8327" s="44" t="n">
        <v>15</v>
      </c>
      <c r="C8327" s="45" t="n">
        <v>2</v>
      </c>
      <c r="D8327" s="46" t="n">
        <v>28</v>
      </c>
      <c r="E8327" s="47" t="n">
        <v>17</v>
      </c>
      <c r="F8327" s="48" t="str">
        <f aca="false">IF(ISERROR(VLOOKUP(E8327,スタッフマスタ!$A$2:$B$52,2,FALSE())),"",VLOOKUP(E8327,スタッフマスタ!$A$2:$B$52,2,FALSE()))</f>
        <v>森下 哲</v>
      </c>
      <c r="G8327" s="49" t="n">
        <v>0.333333333333333</v>
      </c>
      <c r="H8327" s="42" t="n">
        <f aca="false">IF(OR(B8327="",C8327="",D8327=""),DATE(2100,12,31),DATE(B8327+2000,C8327,D8327))</f>
        <v>42063</v>
      </c>
      <c r="I8327" s="24"/>
    </row>
    <row r="8328" customFormat="false" ht="13.5" hidden="false" customHeight="false" outlineLevel="0" collapsed="false">
      <c r="A8328" s="43" t="n">
        <v>8326</v>
      </c>
      <c r="B8328" s="44" t="n">
        <v>15</v>
      </c>
      <c r="C8328" s="45" t="n">
        <v>2</v>
      </c>
      <c r="D8328" s="46" t="n">
        <v>28</v>
      </c>
      <c r="E8328" s="47" t="n">
        <v>30</v>
      </c>
      <c r="F8328" s="48" t="str">
        <f aca="false">IF(ISERROR(VLOOKUP(E8328,スタッフマスタ!$A$2:$B$52,2,FALSE())),"",VLOOKUP(E8328,スタッフマスタ!$A$2:$B$52,2,FALSE()))</f>
        <v>花里 広光</v>
      </c>
      <c r="G8328" s="49" t="n">
        <v>0.291666666666667</v>
      </c>
      <c r="H8328" s="42" t="n">
        <f aca="false">IF(OR(B8328="",C8328="",D8328=""),DATE(2100,12,31),DATE(B8328+2000,C8328,D8328))</f>
        <v>42063</v>
      </c>
      <c r="I8328" s="24"/>
    </row>
    <row r="8329" customFormat="false" ht="13.5" hidden="false" customHeight="false" outlineLevel="0" collapsed="false">
      <c r="A8329" s="43" t="n">
        <v>8327</v>
      </c>
      <c r="B8329" s="44" t="n">
        <v>15</v>
      </c>
      <c r="C8329" s="45" t="n">
        <v>2</v>
      </c>
      <c r="D8329" s="46" t="n">
        <v>28</v>
      </c>
      <c r="E8329" s="47" t="n">
        <v>42</v>
      </c>
      <c r="F8329" s="48" t="str">
        <f aca="false">IF(ISERROR(VLOOKUP(E8329,スタッフマスタ!$A$2:$B$52,2,FALSE())),"",VLOOKUP(E8329,スタッフマスタ!$A$2:$B$52,2,FALSE()))</f>
        <v>真瀬 多門</v>
      </c>
      <c r="G8329" s="49" t="n">
        <v>0.333333333333333</v>
      </c>
      <c r="H8329" s="42" t="n">
        <f aca="false">IF(OR(B8329="",C8329="",D8329=""),DATE(2100,12,31),DATE(B8329+2000,C8329,D8329))</f>
        <v>42063</v>
      </c>
      <c r="I8329" s="24"/>
    </row>
    <row r="8330" customFormat="false" ht="13.5" hidden="false" customHeight="false" outlineLevel="0" collapsed="false">
      <c r="A8330" s="43" t="n">
        <v>8328</v>
      </c>
      <c r="B8330" s="44" t="n">
        <v>15</v>
      </c>
      <c r="C8330" s="45" t="n">
        <v>3</v>
      </c>
      <c r="D8330" s="46" t="n">
        <v>1</v>
      </c>
      <c r="E8330" s="47" t="n">
        <v>9</v>
      </c>
      <c r="F8330" s="48" t="str">
        <f aca="false">IF(ISERROR(VLOOKUP(E8330,スタッフマスタ!$A$2:$B$52,2,FALSE())),"",VLOOKUP(E8330,スタッフマスタ!$A$2:$B$52,2,FALSE()))</f>
        <v>石野 良夫</v>
      </c>
      <c r="G8330" s="49" t="n">
        <v>0.291666666666667</v>
      </c>
      <c r="H8330" s="42" t="n">
        <f aca="false">IF(OR(B8330="",C8330="",D8330=""),DATE(2100,12,31),DATE(B8330+2000,C8330,D8330))</f>
        <v>42064</v>
      </c>
      <c r="I8330" s="24"/>
    </row>
    <row r="8331" customFormat="false" ht="13.5" hidden="false" customHeight="false" outlineLevel="0" collapsed="false">
      <c r="A8331" s="43" t="n">
        <v>8329</v>
      </c>
      <c r="B8331" s="44" t="n">
        <v>15</v>
      </c>
      <c r="C8331" s="45" t="n">
        <v>3</v>
      </c>
      <c r="D8331" s="46" t="n">
        <v>1</v>
      </c>
      <c r="E8331" s="47" t="n">
        <v>19</v>
      </c>
      <c r="F8331" s="48" t="str">
        <f aca="false">IF(ISERROR(VLOOKUP(E8331,スタッフマスタ!$A$2:$B$52,2,FALSE())),"",VLOOKUP(E8331,スタッフマスタ!$A$2:$B$52,2,FALSE()))</f>
        <v>猪又 里子</v>
      </c>
      <c r="G8331" s="49" t="n">
        <v>0.291666666666667</v>
      </c>
      <c r="H8331" s="42" t="n">
        <f aca="false">IF(OR(B8331="",C8331="",D8331=""),DATE(2100,12,31),DATE(B8331+2000,C8331,D8331))</f>
        <v>42064</v>
      </c>
      <c r="I8331" s="24"/>
    </row>
    <row r="8332" customFormat="false" ht="13.5" hidden="false" customHeight="false" outlineLevel="0" collapsed="false">
      <c r="A8332" s="43" t="n">
        <v>8330</v>
      </c>
      <c r="B8332" s="44" t="n">
        <v>15</v>
      </c>
      <c r="C8332" s="45" t="n">
        <v>3</v>
      </c>
      <c r="D8332" s="46" t="n">
        <v>1</v>
      </c>
      <c r="E8332" s="47" t="n">
        <v>46</v>
      </c>
      <c r="F8332" s="48" t="str">
        <f aca="false">IF(ISERROR(VLOOKUP(E8332,スタッフマスタ!$A$2:$B$52,2,FALSE())),"",VLOOKUP(E8332,スタッフマスタ!$A$2:$B$52,2,FALSE()))</f>
        <v>渕山 健</v>
      </c>
      <c r="G8332" s="49" t="n">
        <v>0.333333333333333</v>
      </c>
      <c r="H8332" s="42" t="n">
        <f aca="false">IF(OR(B8332="",C8332="",D8332=""),DATE(2100,12,31),DATE(B8332+2000,C8332,D8332))</f>
        <v>42064</v>
      </c>
      <c r="I8332" s="24"/>
    </row>
    <row r="8333" customFormat="false" ht="13.5" hidden="false" customHeight="false" outlineLevel="0" collapsed="false">
      <c r="A8333" s="43" t="n">
        <v>8331</v>
      </c>
      <c r="B8333" s="44" t="n">
        <v>15</v>
      </c>
      <c r="C8333" s="45" t="n">
        <v>3</v>
      </c>
      <c r="D8333" s="46" t="n">
        <v>1</v>
      </c>
      <c r="E8333" s="47" t="n">
        <v>21</v>
      </c>
      <c r="F8333" s="48" t="str">
        <f aca="false">IF(ISERROR(VLOOKUP(E8333,スタッフマスタ!$A$2:$B$52,2,FALSE())),"",VLOOKUP(E8333,スタッフマスタ!$A$2:$B$52,2,FALSE()))</f>
        <v>黒崎 敏雄</v>
      </c>
      <c r="G8333" s="49" t="n">
        <v>0.291666666666667</v>
      </c>
      <c r="H8333" s="42" t="n">
        <f aca="false">IF(OR(B8333="",C8333="",D8333=""),DATE(2100,12,31),DATE(B8333+2000,C8333,D8333))</f>
        <v>42064</v>
      </c>
      <c r="I8333" s="24"/>
    </row>
    <row r="8334" customFormat="false" ht="13.5" hidden="false" customHeight="false" outlineLevel="0" collapsed="false">
      <c r="A8334" s="43" t="n">
        <v>8332</v>
      </c>
      <c r="B8334" s="44" t="n">
        <v>15</v>
      </c>
      <c r="C8334" s="45" t="n">
        <v>3</v>
      </c>
      <c r="D8334" s="46" t="n">
        <v>1</v>
      </c>
      <c r="E8334" s="47" t="n">
        <v>7</v>
      </c>
      <c r="F8334" s="48" t="str">
        <f aca="false">IF(ISERROR(VLOOKUP(E8334,スタッフマスタ!$A$2:$B$52,2,FALSE())),"",VLOOKUP(E8334,スタッフマスタ!$A$2:$B$52,2,FALSE()))</f>
        <v>堀篭 惣助</v>
      </c>
      <c r="G8334" s="49" t="n">
        <v>0.333333333333333</v>
      </c>
      <c r="H8334" s="42" t="n">
        <f aca="false">IF(OR(B8334="",C8334="",D8334=""),DATE(2100,12,31),DATE(B8334+2000,C8334,D8334))</f>
        <v>42064</v>
      </c>
      <c r="I8334" s="24"/>
    </row>
    <row r="8335" customFormat="false" ht="13.5" hidden="false" customHeight="false" outlineLevel="0" collapsed="false">
      <c r="A8335" s="43" t="n">
        <v>8333</v>
      </c>
      <c r="B8335" s="44" t="n">
        <v>15</v>
      </c>
      <c r="C8335" s="45" t="n">
        <v>3</v>
      </c>
      <c r="D8335" s="46" t="n">
        <v>2</v>
      </c>
      <c r="E8335" s="47" t="n">
        <v>19</v>
      </c>
      <c r="F8335" s="48" t="str">
        <f aca="false">IF(ISERROR(VLOOKUP(E8335,スタッフマスタ!$A$2:$B$52,2,FALSE())),"",VLOOKUP(E8335,スタッフマスタ!$A$2:$B$52,2,FALSE()))</f>
        <v>猪又 里子</v>
      </c>
      <c r="G8335" s="49" t="n">
        <v>0.25</v>
      </c>
      <c r="H8335" s="42" t="n">
        <f aca="false">IF(OR(B8335="",C8335="",D8335=""),DATE(2100,12,31),DATE(B8335+2000,C8335,D8335))</f>
        <v>42065</v>
      </c>
      <c r="I8335" s="24"/>
    </row>
    <row r="8336" customFormat="false" ht="13.5" hidden="false" customHeight="false" outlineLevel="0" collapsed="false">
      <c r="A8336" s="43" t="n">
        <v>8334</v>
      </c>
      <c r="B8336" s="44" t="n">
        <v>15</v>
      </c>
      <c r="C8336" s="45" t="n">
        <v>3</v>
      </c>
      <c r="D8336" s="46" t="n">
        <v>2</v>
      </c>
      <c r="E8336" s="47" t="n">
        <v>43</v>
      </c>
      <c r="F8336" s="48" t="str">
        <f aca="false">IF(ISERROR(VLOOKUP(E8336,スタッフマスタ!$A$2:$B$52,2,FALSE())),"",VLOOKUP(E8336,スタッフマスタ!$A$2:$B$52,2,FALSE()))</f>
        <v>沢山 明</v>
      </c>
      <c r="G8336" s="49" t="n">
        <v>0.25</v>
      </c>
      <c r="H8336" s="42" t="n">
        <f aca="false">IF(OR(B8336="",C8336="",D8336=""),DATE(2100,12,31),DATE(B8336+2000,C8336,D8336))</f>
        <v>42065</v>
      </c>
      <c r="I8336" s="24"/>
    </row>
    <row r="8337" customFormat="false" ht="13.5" hidden="false" customHeight="false" outlineLevel="0" collapsed="false">
      <c r="A8337" s="43" t="n">
        <v>8335</v>
      </c>
      <c r="B8337" s="44" t="n">
        <v>15</v>
      </c>
      <c r="C8337" s="45" t="n">
        <v>3</v>
      </c>
      <c r="D8337" s="46" t="n">
        <v>2</v>
      </c>
      <c r="E8337" s="47" t="n">
        <v>41</v>
      </c>
      <c r="F8337" s="48" t="str">
        <f aca="false">IF(ISERROR(VLOOKUP(E8337,スタッフマスタ!$A$2:$B$52,2,FALSE())),"",VLOOKUP(E8337,スタッフマスタ!$A$2:$B$52,2,FALSE()))</f>
        <v>明石 暢</v>
      </c>
      <c r="G8337" s="49" t="n">
        <v>0.333333333333333</v>
      </c>
      <c r="H8337" s="42" t="n">
        <f aca="false">IF(OR(B8337="",C8337="",D8337=""),DATE(2100,12,31),DATE(B8337+2000,C8337,D8337))</f>
        <v>42065</v>
      </c>
      <c r="I8337" s="24"/>
    </row>
    <row r="8338" customFormat="false" ht="13.5" hidden="false" customHeight="false" outlineLevel="0" collapsed="false">
      <c r="A8338" s="43" t="n">
        <v>8336</v>
      </c>
      <c r="B8338" s="44" t="n">
        <v>15</v>
      </c>
      <c r="C8338" s="45" t="n">
        <v>3</v>
      </c>
      <c r="D8338" s="46" t="n">
        <v>2</v>
      </c>
      <c r="E8338" s="47" t="n">
        <v>19</v>
      </c>
      <c r="F8338" s="48" t="str">
        <f aca="false">IF(ISERROR(VLOOKUP(E8338,スタッフマスタ!$A$2:$B$52,2,FALSE())),"",VLOOKUP(E8338,スタッフマスタ!$A$2:$B$52,2,FALSE()))</f>
        <v>猪又 里子</v>
      </c>
      <c r="G8338" s="49" t="n">
        <v>0.333333333333333</v>
      </c>
      <c r="H8338" s="42" t="n">
        <f aca="false">IF(OR(B8338="",C8338="",D8338=""),DATE(2100,12,31),DATE(B8338+2000,C8338,D8338))</f>
        <v>42065</v>
      </c>
      <c r="I8338" s="24"/>
    </row>
    <row r="8339" customFormat="false" ht="13.5" hidden="false" customHeight="false" outlineLevel="0" collapsed="false">
      <c r="A8339" s="43" t="n">
        <v>8337</v>
      </c>
      <c r="B8339" s="44" t="n">
        <v>15</v>
      </c>
      <c r="C8339" s="45" t="n">
        <v>3</v>
      </c>
      <c r="D8339" s="46" t="n">
        <v>2</v>
      </c>
      <c r="E8339" s="47" t="n">
        <v>18</v>
      </c>
      <c r="F8339" s="48" t="str">
        <f aca="false">IF(ISERROR(VLOOKUP(E8339,スタッフマスタ!$A$2:$B$52,2,FALSE())),"",VLOOKUP(E8339,スタッフマスタ!$A$2:$B$52,2,FALSE()))</f>
        <v>泉　 仁</v>
      </c>
      <c r="G8339" s="49" t="n">
        <v>0.333333333333333</v>
      </c>
      <c r="H8339" s="42" t="n">
        <f aca="false">IF(OR(B8339="",C8339="",D8339=""),DATE(2100,12,31),DATE(B8339+2000,C8339,D8339))</f>
        <v>42065</v>
      </c>
      <c r="I8339" s="24"/>
    </row>
    <row r="8340" customFormat="false" ht="13.5" hidden="false" customHeight="false" outlineLevel="0" collapsed="false">
      <c r="A8340" s="43" t="n">
        <v>8338</v>
      </c>
      <c r="B8340" s="44" t="n">
        <v>15</v>
      </c>
      <c r="C8340" s="45" t="n">
        <v>3</v>
      </c>
      <c r="D8340" s="46" t="n">
        <v>2</v>
      </c>
      <c r="E8340" s="47" t="n">
        <v>9</v>
      </c>
      <c r="F8340" s="48" t="str">
        <f aca="false">IF(ISERROR(VLOOKUP(E8340,スタッフマスタ!$A$2:$B$52,2,FALSE())),"",VLOOKUP(E8340,スタッフマスタ!$A$2:$B$52,2,FALSE()))</f>
        <v>石野 良夫</v>
      </c>
      <c r="G8340" s="49" t="n">
        <v>0.333333333333333</v>
      </c>
      <c r="H8340" s="42" t="n">
        <f aca="false">IF(OR(B8340="",C8340="",D8340=""),DATE(2100,12,31),DATE(B8340+2000,C8340,D8340))</f>
        <v>42065</v>
      </c>
      <c r="I8340" s="24"/>
    </row>
    <row r="8341" customFormat="false" ht="13.5" hidden="false" customHeight="false" outlineLevel="0" collapsed="false">
      <c r="A8341" s="43" t="n">
        <v>8339</v>
      </c>
      <c r="B8341" s="44" t="n">
        <v>15</v>
      </c>
      <c r="C8341" s="45" t="n">
        <v>3</v>
      </c>
      <c r="D8341" s="46" t="n">
        <v>3</v>
      </c>
      <c r="E8341" s="47" t="n">
        <v>29</v>
      </c>
      <c r="F8341" s="48" t="str">
        <f aca="false">IF(ISERROR(VLOOKUP(E8341,スタッフマスタ!$A$2:$B$52,2,FALSE())),"",VLOOKUP(E8341,スタッフマスタ!$A$2:$B$52,2,FALSE()))</f>
        <v>有吉 久雄</v>
      </c>
      <c r="G8341" s="49" t="n">
        <v>0.333333333333333</v>
      </c>
      <c r="H8341" s="42" t="n">
        <f aca="false">IF(OR(B8341="",C8341="",D8341=""),DATE(2100,12,31),DATE(B8341+2000,C8341,D8341))</f>
        <v>42066</v>
      </c>
      <c r="I8341" s="24"/>
    </row>
    <row r="8342" customFormat="false" ht="13.5" hidden="false" customHeight="false" outlineLevel="0" collapsed="false">
      <c r="A8342" s="43" t="n">
        <v>8340</v>
      </c>
      <c r="B8342" s="44" t="n">
        <v>15</v>
      </c>
      <c r="C8342" s="45" t="n">
        <v>3</v>
      </c>
      <c r="D8342" s="46" t="n">
        <v>3</v>
      </c>
      <c r="E8342" s="47" t="n">
        <v>20</v>
      </c>
      <c r="F8342" s="48" t="str">
        <f aca="false">IF(ISERROR(VLOOKUP(E8342,スタッフマスタ!$A$2:$B$52,2,FALSE())),"",VLOOKUP(E8342,スタッフマスタ!$A$2:$B$52,2,FALSE()))</f>
        <v>中里 晃</v>
      </c>
      <c r="G8342" s="49" t="n">
        <v>0.333333333333333</v>
      </c>
      <c r="H8342" s="42" t="n">
        <f aca="false">IF(OR(B8342="",C8342="",D8342=""),DATE(2100,12,31),DATE(B8342+2000,C8342,D8342))</f>
        <v>42066</v>
      </c>
      <c r="I8342" s="24"/>
    </row>
    <row r="8343" customFormat="false" ht="13.5" hidden="false" customHeight="false" outlineLevel="0" collapsed="false">
      <c r="A8343" s="43" t="n">
        <v>8341</v>
      </c>
      <c r="B8343" s="44" t="n">
        <v>15</v>
      </c>
      <c r="C8343" s="45" t="n">
        <v>3</v>
      </c>
      <c r="D8343" s="46" t="n">
        <v>3</v>
      </c>
      <c r="E8343" s="47" t="n">
        <v>4</v>
      </c>
      <c r="F8343" s="48" t="str">
        <f aca="false">IF(ISERROR(VLOOKUP(E8343,スタッフマスタ!$A$2:$B$52,2,FALSE())),"",VLOOKUP(E8343,スタッフマスタ!$A$2:$B$52,2,FALSE()))</f>
        <v>本藤 重夫</v>
      </c>
      <c r="G8343" s="49" t="n">
        <v>0.333333333333333</v>
      </c>
      <c r="H8343" s="42" t="n">
        <f aca="false">IF(OR(B8343="",C8343="",D8343=""),DATE(2100,12,31),DATE(B8343+2000,C8343,D8343))</f>
        <v>42066</v>
      </c>
      <c r="I8343" s="24"/>
    </row>
    <row r="8344" customFormat="false" ht="13.5" hidden="false" customHeight="false" outlineLevel="0" collapsed="false">
      <c r="A8344" s="43" t="n">
        <v>8342</v>
      </c>
      <c r="B8344" s="44" t="n">
        <v>15</v>
      </c>
      <c r="C8344" s="45" t="n">
        <v>3</v>
      </c>
      <c r="D8344" s="46" t="n">
        <v>3</v>
      </c>
      <c r="E8344" s="47" t="n">
        <v>15</v>
      </c>
      <c r="F8344" s="48" t="str">
        <f aca="false">IF(ISERROR(VLOOKUP(E8344,スタッフマスタ!$A$2:$B$52,2,FALSE())),"",VLOOKUP(E8344,スタッフマスタ!$A$2:$B$52,2,FALSE()))</f>
        <v>内山 紀昭</v>
      </c>
      <c r="G8344" s="49" t="n">
        <v>0.333333333333333</v>
      </c>
      <c r="H8344" s="42" t="n">
        <f aca="false">IF(OR(B8344="",C8344="",D8344=""),DATE(2100,12,31),DATE(B8344+2000,C8344,D8344))</f>
        <v>42066</v>
      </c>
      <c r="I8344" s="24"/>
    </row>
    <row r="8345" customFormat="false" ht="13.5" hidden="false" customHeight="false" outlineLevel="0" collapsed="false">
      <c r="A8345" s="43" t="n">
        <v>8343</v>
      </c>
      <c r="B8345" s="44" t="n">
        <v>15</v>
      </c>
      <c r="C8345" s="45" t="n">
        <v>3</v>
      </c>
      <c r="D8345" s="46" t="n">
        <v>3</v>
      </c>
      <c r="E8345" s="47" t="n">
        <v>19</v>
      </c>
      <c r="F8345" s="48" t="str">
        <f aca="false">IF(ISERROR(VLOOKUP(E8345,スタッフマスタ!$A$2:$B$52,2,FALSE())),"",VLOOKUP(E8345,スタッフマスタ!$A$2:$B$52,2,FALSE()))</f>
        <v>猪又 里子</v>
      </c>
      <c r="G8345" s="49" t="n">
        <v>0.291666666666667</v>
      </c>
      <c r="H8345" s="42" t="n">
        <f aca="false">IF(OR(B8345="",C8345="",D8345=""),DATE(2100,12,31),DATE(B8345+2000,C8345,D8345))</f>
        <v>42066</v>
      </c>
      <c r="I8345" s="24"/>
    </row>
    <row r="8346" customFormat="false" ht="13.5" hidden="false" customHeight="false" outlineLevel="0" collapsed="false">
      <c r="A8346" s="43" t="n">
        <v>8344</v>
      </c>
      <c r="B8346" s="44" t="n">
        <v>15</v>
      </c>
      <c r="C8346" s="45" t="n">
        <v>3</v>
      </c>
      <c r="D8346" s="46" t="n">
        <v>4</v>
      </c>
      <c r="E8346" s="47" t="n">
        <v>41</v>
      </c>
      <c r="F8346" s="48" t="str">
        <f aca="false">IF(ISERROR(VLOOKUP(E8346,スタッフマスタ!$A$2:$B$52,2,FALSE())),"",VLOOKUP(E8346,スタッフマスタ!$A$2:$B$52,2,FALSE()))</f>
        <v>明石 暢</v>
      </c>
      <c r="G8346" s="49" t="n">
        <v>0.333333333333333</v>
      </c>
      <c r="H8346" s="42" t="n">
        <f aca="false">IF(OR(B8346="",C8346="",D8346=""),DATE(2100,12,31),DATE(B8346+2000,C8346,D8346))</f>
        <v>42067</v>
      </c>
      <c r="I8346" s="24"/>
    </row>
    <row r="8347" customFormat="false" ht="13.5" hidden="false" customHeight="false" outlineLevel="0" collapsed="false">
      <c r="A8347" s="43" t="n">
        <v>8345</v>
      </c>
      <c r="B8347" s="44" t="n">
        <v>15</v>
      </c>
      <c r="C8347" s="45" t="n">
        <v>3</v>
      </c>
      <c r="D8347" s="46" t="n">
        <v>4</v>
      </c>
      <c r="E8347" s="47" t="n">
        <v>9</v>
      </c>
      <c r="F8347" s="48" t="str">
        <f aca="false">IF(ISERROR(VLOOKUP(E8347,スタッフマスタ!$A$2:$B$52,2,FALSE())),"",VLOOKUP(E8347,スタッフマスタ!$A$2:$B$52,2,FALSE()))</f>
        <v>石野 良夫</v>
      </c>
      <c r="G8347" s="49" t="n">
        <v>0.333333333333333</v>
      </c>
      <c r="H8347" s="42" t="n">
        <f aca="false">IF(OR(B8347="",C8347="",D8347=""),DATE(2100,12,31),DATE(B8347+2000,C8347,D8347))</f>
        <v>42067</v>
      </c>
      <c r="I8347" s="24"/>
    </row>
    <row r="8348" customFormat="false" ht="13.5" hidden="false" customHeight="false" outlineLevel="0" collapsed="false">
      <c r="A8348" s="43" t="n">
        <v>8346</v>
      </c>
      <c r="B8348" s="44" t="n">
        <v>15</v>
      </c>
      <c r="C8348" s="45" t="n">
        <v>3</v>
      </c>
      <c r="D8348" s="46" t="n">
        <v>4</v>
      </c>
      <c r="E8348" s="47" t="n">
        <v>16</v>
      </c>
      <c r="F8348" s="48" t="str">
        <f aca="false">IF(ISERROR(VLOOKUP(E8348,スタッフマスタ!$A$2:$B$52,2,FALSE())),"",VLOOKUP(E8348,スタッフマスタ!$A$2:$B$52,2,FALSE()))</f>
        <v>花見 初男</v>
      </c>
      <c r="G8348" s="49" t="n">
        <v>0.333333333333333</v>
      </c>
      <c r="H8348" s="42" t="n">
        <f aca="false">IF(OR(B8348="",C8348="",D8348=""),DATE(2100,12,31),DATE(B8348+2000,C8348,D8348))</f>
        <v>42067</v>
      </c>
      <c r="I8348" s="24"/>
    </row>
    <row r="8349" customFormat="false" ht="13.5" hidden="false" customHeight="false" outlineLevel="0" collapsed="false">
      <c r="A8349" s="43" t="n">
        <v>8347</v>
      </c>
      <c r="B8349" s="44" t="n">
        <v>15</v>
      </c>
      <c r="C8349" s="45" t="n">
        <v>3</v>
      </c>
      <c r="D8349" s="46" t="n">
        <v>4</v>
      </c>
      <c r="E8349" s="47" t="n">
        <v>2</v>
      </c>
      <c r="F8349" s="48" t="str">
        <f aca="false">IF(ISERROR(VLOOKUP(E8349,スタッフマスタ!$A$2:$B$52,2,FALSE())),"",VLOOKUP(E8349,スタッフマスタ!$A$2:$B$52,2,FALSE()))</f>
        <v>江波 郁男</v>
      </c>
      <c r="G8349" s="49" t="n">
        <v>0.333333333333333</v>
      </c>
      <c r="H8349" s="42" t="n">
        <f aca="false">IF(OR(B8349="",C8349="",D8349=""),DATE(2100,12,31),DATE(B8349+2000,C8349,D8349))</f>
        <v>42067</v>
      </c>
      <c r="I8349" s="24"/>
    </row>
    <row r="8350" customFormat="false" ht="13.5" hidden="false" customHeight="false" outlineLevel="0" collapsed="false">
      <c r="A8350" s="43" t="n">
        <v>8348</v>
      </c>
      <c r="B8350" s="44" t="n">
        <v>15</v>
      </c>
      <c r="C8350" s="45" t="n">
        <v>3</v>
      </c>
      <c r="D8350" s="46" t="n">
        <v>4</v>
      </c>
      <c r="E8350" s="47" t="n">
        <v>12</v>
      </c>
      <c r="F8350" s="48" t="str">
        <f aca="false">IF(ISERROR(VLOOKUP(E8350,スタッフマスタ!$A$2:$B$52,2,FALSE())),"",VLOOKUP(E8350,スタッフマスタ!$A$2:$B$52,2,FALSE()))</f>
        <v>堤　 晶子</v>
      </c>
      <c r="G8350" s="49" t="n">
        <v>0.333333333333333</v>
      </c>
      <c r="H8350" s="42" t="n">
        <f aca="false">IF(OR(B8350="",C8350="",D8350=""),DATE(2100,12,31),DATE(B8350+2000,C8350,D8350))</f>
        <v>42067</v>
      </c>
      <c r="I8350" s="24"/>
    </row>
    <row r="8351" customFormat="false" ht="13.5" hidden="false" customHeight="false" outlineLevel="0" collapsed="false">
      <c r="A8351" s="43" t="n">
        <v>8349</v>
      </c>
      <c r="B8351" s="44" t="n">
        <v>15</v>
      </c>
      <c r="C8351" s="45" t="n">
        <v>3</v>
      </c>
      <c r="D8351" s="46" t="n">
        <v>4</v>
      </c>
      <c r="E8351" s="47" t="n">
        <v>3</v>
      </c>
      <c r="F8351" s="48" t="str">
        <f aca="false">IF(ISERROR(VLOOKUP(E8351,スタッフマスタ!$A$2:$B$52,2,FALSE())),"",VLOOKUP(E8351,スタッフマスタ!$A$2:$B$52,2,FALSE()))</f>
        <v>佐伯 好文</v>
      </c>
      <c r="G8351" s="49" t="n">
        <v>0.333333333333333</v>
      </c>
      <c r="H8351" s="42" t="n">
        <f aca="false">IF(OR(B8351="",C8351="",D8351=""),DATE(2100,12,31),DATE(B8351+2000,C8351,D8351))</f>
        <v>42067</v>
      </c>
      <c r="I8351" s="24"/>
    </row>
    <row r="8352" customFormat="false" ht="13.5" hidden="false" customHeight="false" outlineLevel="0" collapsed="false">
      <c r="A8352" s="43" t="n">
        <v>8350</v>
      </c>
      <c r="B8352" s="44" t="n">
        <v>15</v>
      </c>
      <c r="C8352" s="45" t="n">
        <v>3</v>
      </c>
      <c r="D8352" s="46" t="n">
        <v>5</v>
      </c>
      <c r="E8352" s="47" t="n">
        <v>9</v>
      </c>
      <c r="F8352" s="48" t="str">
        <f aca="false">IF(ISERROR(VLOOKUP(E8352,スタッフマスタ!$A$2:$B$52,2,FALSE())),"",VLOOKUP(E8352,スタッフマスタ!$A$2:$B$52,2,FALSE()))</f>
        <v>石野 良夫</v>
      </c>
      <c r="G8352" s="49" t="n">
        <v>0.291666666666667</v>
      </c>
      <c r="H8352" s="42" t="n">
        <f aca="false">IF(OR(B8352="",C8352="",D8352=""),DATE(2100,12,31),DATE(B8352+2000,C8352,D8352))</f>
        <v>42068</v>
      </c>
      <c r="I8352" s="24"/>
    </row>
    <row r="8353" customFormat="false" ht="13.5" hidden="false" customHeight="false" outlineLevel="0" collapsed="false">
      <c r="A8353" s="43" t="n">
        <v>8351</v>
      </c>
      <c r="B8353" s="44" t="n">
        <v>15</v>
      </c>
      <c r="C8353" s="45" t="n">
        <v>3</v>
      </c>
      <c r="D8353" s="46" t="n">
        <v>5</v>
      </c>
      <c r="E8353" s="47" t="n">
        <v>44</v>
      </c>
      <c r="F8353" s="48" t="str">
        <f aca="false">IF(ISERROR(VLOOKUP(E8353,スタッフマスタ!$A$2:$B$52,2,FALSE())),"",VLOOKUP(E8353,スタッフマスタ!$A$2:$B$52,2,FALSE()))</f>
        <v>荻山 柏雄</v>
      </c>
      <c r="G8353" s="49" t="n">
        <v>0.291666666666667</v>
      </c>
      <c r="H8353" s="42" t="n">
        <f aca="false">IF(OR(B8353="",C8353="",D8353=""),DATE(2100,12,31),DATE(B8353+2000,C8353,D8353))</f>
        <v>42068</v>
      </c>
      <c r="I8353" s="24"/>
    </row>
    <row r="8354" customFormat="false" ht="13.5" hidden="false" customHeight="false" outlineLevel="0" collapsed="false">
      <c r="A8354" s="43" t="n">
        <v>8352</v>
      </c>
      <c r="B8354" s="44" t="n">
        <v>15</v>
      </c>
      <c r="C8354" s="45" t="n">
        <v>3</v>
      </c>
      <c r="D8354" s="46" t="n">
        <v>5</v>
      </c>
      <c r="E8354" s="47" t="n">
        <v>29</v>
      </c>
      <c r="F8354" s="48" t="str">
        <f aca="false">IF(ISERROR(VLOOKUP(E8354,スタッフマスタ!$A$2:$B$52,2,FALSE())),"",VLOOKUP(E8354,スタッフマスタ!$A$2:$B$52,2,FALSE()))</f>
        <v>有吉 久雄</v>
      </c>
      <c r="G8354" s="49" t="n">
        <v>0.291666666666667</v>
      </c>
      <c r="H8354" s="42" t="n">
        <f aca="false">IF(OR(B8354="",C8354="",D8354=""),DATE(2100,12,31),DATE(B8354+2000,C8354,D8354))</f>
        <v>42068</v>
      </c>
      <c r="I8354" s="24"/>
    </row>
    <row r="8355" customFormat="false" ht="13.5" hidden="false" customHeight="false" outlineLevel="0" collapsed="false">
      <c r="A8355" s="43" t="n">
        <v>8353</v>
      </c>
      <c r="B8355" s="44" t="n">
        <v>15</v>
      </c>
      <c r="C8355" s="45" t="n">
        <v>3</v>
      </c>
      <c r="D8355" s="46" t="n">
        <v>5</v>
      </c>
      <c r="E8355" s="47" t="n">
        <v>24</v>
      </c>
      <c r="F8355" s="48" t="str">
        <f aca="false">IF(ISERROR(VLOOKUP(E8355,スタッフマスタ!$A$2:$B$52,2,FALSE())),"",VLOOKUP(E8355,スタッフマスタ!$A$2:$B$52,2,FALSE()))</f>
        <v>永井 勉</v>
      </c>
      <c r="G8355" s="49" t="n">
        <v>0.291666666666667</v>
      </c>
      <c r="H8355" s="42" t="n">
        <f aca="false">IF(OR(B8355="",C8355="",D8355=""),DATE(2100,12,31),DATE(B8355+2000,C8355,D8355))</f>
        <v>42068</v>
      </c>
      <c r="I8355" s="24"/>
    </row>
    <row r="8356" customFormat="false" ht="13.5" hidden="false" customHeight="false" outlineLevel="0" collapsed="false">
      <c r="A8356" s="43" t="n">
        <v>8354</v>
      </c>
      <c r="B8356" s="44" t="n">
        <v>15</v>
      </c>
      <c r="C8356" s="45" t="n">
        <v>3</v>
      </c>
      <c r="D8356" s="46" t="n">
        <v>5</v>
      </c>
      <c r="E8356" s="47" t="n">
        <v>5</v>
      </c>
      <c r="F8356" s="48" t="str">
        <f aca="false">IF(ISERROR(VLOOKUP(E8356,スタッフマスタ!$A$2:$B$52,2,FALSE())),"",VLOOKUP(E8356,スタッフマスタ!$A$2:$B$52,2,FALSE()))</f>
        <v>島谷 美文</v>
      </c>
      <c r="G8356" s="49" t="n">
        <v>0.291666666666667</v>
      </c>
      <c r="H8356" s="42" t="n">
        <f aca="false">IF(OR(B8356="",C8356="",D8356=""),DATE(2100,12,31),DATE(B8356+2000,C8356,D8356))</f>
        <v>42068</v>
      </c>
      <c r="I8356" s="24"/>
    </row>
    <row r="8357" customFormat="false" ht="13.5" hidden="false" customHeight="false" outlineLevel="0" collapsed="false">
      <c r="A8357" s="43" t="n">
        <v>8355</v>
      </c>
      <c r="B8357" s="44" t="n">
        <v>15</v>
      </c>
      <c r="C8357" s="45" t="n">
        <v>3</v>
      </c>
      <c r="D8357" s="46" t="n">
        <v>5</v>
      </c>
      <c r="E8357" s="47" t="n">
        <v>47</v>
      </c>
      <c r="F8357" s="48" t="str">
        <f aca="false">IF(ISERROR(VLOOKUP(E8357,スタッフマスタ!$A$2:$B$52,2,FALSE())),"",VLOOKUP(E8357,スタッフマスタ!$A$2:$B$52,2,FALSE()))</f>
        <v>益山 高紀</v>
      </c>
      <c r="G8357" s="49" t="n">
        <v>0.333333333333333</v>
      </c>
      <c r="H8357" s="42" t="n">
        <f aca="false">IF(OR(B8357="",C8357="",D8357=""),DATE(2100,12,31),DATE(B8357+2000,C8357,D8357))</f>
        <v>42068</v>
      </c>
      <c r="I8357" s="24"/>
    </row>
    <row r="8358" customFormat="false" ht="13.5" hidden="false" customHeight="false" outlineLevel="0" collapsed="false">
      <c r="A8358" s="43" t="n">
        <v>8356</v>
      </c>
      <c r="B8358" s="44" t="n">
        <v>15</v>
      </c>
      <c r="C8358" s="45" t="n">
        <v>3</v>
      </c>
      <c r="D8358" s="46" t="n">
        <v>6</v>
      </c>
      <c r="E8358" s="47" t="n">
        <v>10</v>
      </c>
      <c r="F8358" s="48" t="str">
        <f aca="false">IF(ISERROR(VLOOKUP(E8358,スタッフマスタ!$A$2:$B$52,2,FALSE())),"",VLOOKUP(E8358,スタッフマスタ!$A$2:$B$52,2,FALSE()))</f>
        <v>飯泉 晃</v>
      </c>
      <c r="G8358" s="49" t="n">
        <v>0.333333333333333</v>
      </c>
      <c r="H8358" s="42" t="n">
        <f aca="false">IF(OR(B8358="",C8358="",D8358=""),DATE(2100,12,31),DATE(B8358+2000,C8358,D8358))</f>
        <v>42069</v>
      </c>
      <c r="I8358" s="24"/>
    </row>
    <row r="8359" customFormat="false" ht="13.5" hidden="false" customHeight="false" outlineLevel="0" collapsed="false">
      <c r="A8359" s="43" t="n">
        <v>8357</v>
      </c>
      <c r="B8359" s="44" t="n">
        <v>15</v>
      </c>
      <c r="C8359" s="45" t="n">
        <v>3</v>
      </c>
      <c r="D8359" s="46" t="n">
        <v>6</v>
      </c>
      <c r="E8359" s="47" t="n">
        <v>42</v>
      </c>
      <c r="F8359" s="48" t="str">
        <f aca="false">IF(ISERROR(VLOOKUP(E8359,スタッフマスタ!$A$2:$B$52,2,FALSE())),"",VLOOKUP(E8359,スタッフマスタ!$A$2:$B$52,2,FALSE()))</f>
        <v>真瀬 多門</v>
      </c>
      <c r="G8359" s="49" t="n">
        <v>0.291666666666667</v>
      </c>
      <c r="H8359" s="42" t="n">
        <f aca="false">IF(OR(B8359="",C8359="",D8359=""),DATE(2100,12,31),DATE(B8359+2000,C8359,D8359))</f>
        <v>42069</v>
      </c>
      <c r="I8359" s="24"/>
    </row>
    <row r="8360" customFormat="false" ht="13.5" hidden="false" customHeight="false" outlineLevel="0" collapsed="false">
      <c r="A8360" s="43" t="n">
        <v>8358</v>
      </c>
      <c r="B8360" s="44" t="n">
        <v>15</v>
      </c>
      <c r="C8360" s="45" t="n">
        <v>3</v>
      </c>
      <c r="D8360" s="46" t="n">
        <v>6</v>
      </c>
      <c r="E8360" s="47" t="n">
        <v>50</v>
      </c>
      <c r="F8360" s="48" t="str">
        <f aca="false">IF(ISERROR(VLOOKUP(E8360,スタッフマスタ!$A$2:$B$52,2,FALSE())),"",VLOOKUP(E8360,スタッフマスタ!$A$2:$B$52,2,FALSE()))</f>
        <v>桐原 信雄</v>
      </c>
      <c r="G8360" s="49" t="n">
        <v>0.25</v>
      </c>
      <c r="H8360" s="42" t="n">
        <f aca="false">IF(OR(B8360="",C8360="",D8360=""),DATE(2100,12,31),DATE(B8360+2000,C8360,D8360))</f>
        <v>42069</v>
      </c>
      <c r="I8360" s="24"/>
    </row>
    <row r="8361" customFormat="false" ht="13.5" hidden="false" customHeight="false" outlineLevel="0" collapsed="false">
      <c r="A8361" s="43" t="n">
        <v>8359</v>
      </c>
      <c r="B8361" s="44" t="n">
        <v>15</v>
      </c>
      <c r="C8361" s="45" t="n">
        <v>3</v>
      </c>
      <c r="D8361" s="46" t="n">
        <v>6</v>
      </c>
      <c r="E8361" s="47" t="n">
        <v>20</v>
      </c>
      <c r="F8361" s="48" t="str">
        <f aca="false">IF(ISERROR(VLOOKUP(E8361,スタッフマスタ!$A$2:$B$52,2,FALSE())),"",VLOOKUP(E8361,スタッフマスタ!$A$2:$B$52,2,FALSE()))</f>
        <v>中里 晃</v>
      </c>
      <c r="G8361" s="49" t="n">
        <v>0.333333333333333</v>
      </c>
      <c r="H8361" s="42" t="n">
        <f aca="false">IF(OR(B8361="",C8361="",D8361=""),DATE(2100,12,31),DATE(B8361+2000,C8361,D8361))</f>
        <v>42069</v>
      </c>
      <c r="I8361" s="24"/>
    </row>
    <row r="8362" customFormat="false" ht="13.5" hidden="false" customHeight="false" outlineLevel="0" collapsed="false">
      <c r="A8362" s="43" t="n">
        <v>8360</v>
      </c>
      <c r="B8362" s="44" t="n">
        <v>15</v>
      </c>
      <c r="C8362" s="45" t="n">
        <v>3</v>
      </c>
      <c r="D8362" s="46" t="n">
        <v>6</v>
      </c>
      <c r="E8362" s="47" t="n">
        <v>30</v>
      </c>
      <c r="F8362" s="48" t="str">
        <f aca="false">IF(ISERROR(VLOOKUP(E8362,スタッフマスタ!$A$2:$B$52,2,FALSE())),"",VLOOKUP(E8362,スタッフマスタ!$A$2:$B$52,2,FALSE()))</f>
        <v>花里 広光</v>
      </c>
      <c r="G8362" s="49" t="n">
        <v>0.291666666666667</v>
      </c>
      <c r="H8362" s="42" t="n">
        <f aca="false">IF(OR(B8362="",C8362="",D8362=""),DATE(2100,12,31),DATE(B8362+2000,C8362,D8362))</f>
        <v>42069</v>
      </c>
      <c r="I8362" s="24"/>
    </row>
    <row r="8363" customFormat="false" ht="13.5" hidden="false" customHeight="false" outlineLevel="0" collapsed="false">
      <c r="A8363" s="43" t="n">
        <v>8361</v>
      </c>
      <c r="B8363" s="44" t="n">
        <v>15</v>
      </c>
      <c r="C8363" s="45" t="n">
        <v>3</v>
      </c>
      <c r="D8363" s="46" t="n">
        <v>6</v>
      </c>
      <c r="E8363" s="47" t="n">
        <v>36</v>
      </c>
      <c r="F8363" s="48" t="str">
        <f aca="false">IF(ISERROR(VLOOKUP(E8363,スタッフマスタ!$A$2:$B$52,2,FALSE())),"",VLOOKUP(E8363,スタッフマスタ!$A$2:$B$52,2,FALSE()))</f>
        <v>岩倉 博隆</v>
      </c>
      <c r="G8363" s="49" t="n">
        <v>0.333333333333333</v>
      </c>
      <c r="H8363" s="42" t="n">
        <f aca="false">IF(OR(B8363="",C8363="",D8363=""),DATE(2100,12,31),DATE(B8363+2000,C8363,D8363))</f>
        <v>42069</v>
      </c>
      <c r="I8363" s="24"/>
    </row>
    <row r="8364" customFormat="false" ht="13.5" hidden="false" customHeight="false" outlineLevel="0" collapsed="false">
      <c r="A8364" s="43" t="n">
        <v>8362</v>
      </c>
      <c r="B8364" s="44" t="n">
        <v>15</v>
      </c>
      <c r="C8364" s="45" t="n">
        <v>3</v>
      </c>
      <c r="D8364" s="46" t="n">
        <v>7</v>
      </c>
      <c r="E8364" s="47" t="n">
        <v>10</v>
      </c>
      <c r="F8364" s="48" t="str">
        <f aca="false">IF(ISERROR(VLOOKUP(E8364,スタッフマスタ!$A$2:$B$52,2,FALSE())),"",VLOOKUP(E8364,スタッフマスタ!$A$2:$B$52,2,FALSE()))</f>
        <v>飯泉 晃</v>
      </c>
      <c r="G8364" s="49" t="n">
        <v>0.25</v>
      </c>
      <c r="H8364" s="42" t="n">
        <f aca="false">IF(OR(B8364="",C8364="",D8364=""),DATE(2100,12,31),DATE(B8364+2000,C8364,D8364))</f>
        <v>42070</v>
      </c>
      <c r="I8364" s="24"/>
    </row>
    <row r="8365" customFormat="false" ht="13.5" hidden="false" customHeight="false" outlineLevel="0" collapsed="false">
      <c r="A8365" s="43" t="n">
        <v>8363</v>
      </c>
      <c r="B8365" s="44" t="n">
        <v>15</v>
      </c>
      <c r="C8365" s="45" t="n">
        <v>3</v>
      </c>
      <c r="D8365" s="46" t="n">
        <v>7</v>
      </c>
      <c r="E8365" s="47" t="n">
        <v>44</v>
      </c>
      <c r="F8365" s="48" t="str">
        <f aca="false">IF(ISERROR(VLOOKUP(E8365,スタッフマスタ!$A$2:$B$52,2,FALSE())),"",VLOOKUP(E8365,スタッフマスタ!$A$2:$B$52,2,FALSE()))</f>
        <v>荻山 柏雄</v>
      </c>
      <c r="G8365" s="49" t="n">
        <v>0.291666666666667</v>
      </c>
      <c r="H8365" s="42" t="n">
        <f aca="false">IF(OR(B8365="",C8365="",D8365=""),DATE(2100,12,31),DATE(B8365+2000,C8365,D8365))</f>
        <v>42070</v>
      </c>
      <c r="I8365" s="24"/>
    </row>
    <row r="8366" customFormat="false" ht="13.5" hidden="false" customHeight="false" outlineLevel="0" collapsed="false">
      <c r="A8366" s="43" t="n">
        <v>8364</v>
      </c>
      <c r="B8366" s="44" t="n">
        <v>15</v>
      </c>
      <c r="C8366" s="45" t="n">
        <v>3</v>
      </c>
      <c r="D8366" s="46" t="n">
        <v>7</v>
      </c>
      <c r="E8366" s="47" t="n">
        <v>2</v>
      </c>
      <c r="F8366" s="48" t="str">
        <f aca="false">IF(ISERROR(VLOOKUP(E8366,スタッフマスタ!$A$2:$B$52,2,FALSE())),"",VLOOKUP(E8366,スタッフマスタ!$A$2:$B$52,2,FALSE()))</f>
        <v>江波 郁男</v>
      </c>
      <c r="G8366" s="49" t="n">
        <v>0.333333333333333</v>
      </c>
      <c r="H8366" s="42" t="n">
        <f aca="false">IF(OR(B8366="",C8366="",D8366=""),DATE(2100,12,31),DATE(B8366+2000,C8366,D8366))</f>
        <v>42070</v>
      </c>
      <c r="I8366" s="24"/>
    </row>
    <row r="8367" customFormat="false" ht="13.5" hidden="false" customHeight="false" outlineLevel="0" collapsed="false">
      <c r="A8367" s="43" t="n">
        <v>8365</v>
      </c>
      <c r="B8367" s="44" t="n">
        <v>15</v>
      </c>
      <c r="C8367" s="45" t="n">
        <v>3</v>
      </c>
      <c r="D8367" s="46" t="n">
        <v>7</v>
      </c>
      <c r="E8367" s="47" t="n">
        <v>2</v>
      </c>
      <c r="F8367" s="48" t="str">
        <f aca="false">IF(ISERROR(VLOOKUP(E8367,スタッフマスタ!$A$2:$B$52,2,FALSE())),"",VLOOKUP(E8367,スタッフマスタ!$A$2:$B$52,2,FALSE()))</f>
        <v>江波 郁男</v>
      </c>
      <c r="G8367" s="49" t="n">
        <v>0.333333333333333</v>
      </c>
      <c r="H8367" s="42" t="n">
        <f aca="false">IF(OR(B8367="",C8367="",D8367=""),DATE(2100,12,31),DATE(B8367+2000,C8367,D8367))</f>
        <v>42070</v>
      </c>
      <c r="I8367" s="24"/>
    </row>
    <row r="8368" customFormat="false" ht="13.5" hidden="false" customHeight="false" outlineLevel="0" collapsed="false">
      <c r="A8368" s="43" t="n">
        <v>8366</v>
      </c>
      <c r="B8368" s="44" t="n">
        <v>15</v>
      </c>
      <c r="C8368" s="45" t="n">
        <v>3</v>
      </c>
      <c r="D8368" s="46" t="n">
        <v>7</v>
      </c>
      <c r="E8368" s="47" t="n">
        <v>17</v>
      </c>
      <c r="F8368" s="48" t="str">
        <f aca="false">IF(ISERROR(VLOOKUP(E8368,スタッフマスタ!$A$2:$B$52,2,FALSE())),"",VLOOKUP(E8368,スタッフマスタ!$A$2:$B$52,2,FALSE()))</f>
        <v>森下 哲</v>
      </c>
      <c r="G8368" s="49" t="n">
        <v>0.291666666666667</v>
      </c>
      <c r="H8368" s="42" t="n">
        <f aca="false">IF(OR(B8368="",C8368="",D8368=""),DATE(2100,12,31),DATE(B8368+2000,C8368,D8368))</f>
        <v>42070</v>
      </c>
      <c r="I8368" s="24"/>
    </row>
    <row r="8369" customFormat="false" ht="13.5" hidden="false" customHeight="false" outlineLevel="0" collapsed="false">
      <c r="A8369" s="43" t="n">
        <v>8367</v>
      </c>
      <c r="B8369" s="44" t="n">
        <v>15</v>
      </c>
      <c r="C8369" s="45" t="n">
        <v>3</v>
      </c>
      <c r="D8369" s="46" t="n">
        <v>8</v>
      </c>
      <c r="E8369" s="47" t="n">
        <v>9</v>
      </c>
      <c r="F8369" s="48" t="str">
        <f aca="false">IF(ISERROR(VLOOKUP(E8369,スタッフマスタ!$A$2:$B$52,2,FALSE())),"",VLOOKUP(E8369,スタッフマスタ!$A$2:$B$52,2,FALSE()))</f>
        <v>石野 良夫</v>
      </c>
      <c r="G8369" s="49" t="n">
        <v>0.25</v>
      </c>
      <c r="H8369" s="42" t="n">
        <f aca="false">IF(OR(B8369="",C8369="",D8369=""),DATE(2100,12,31),DATE(B8369+2000,C8369,D8369))</f>
        <v>42071</v>
      </c>
      <c r="I8369" s="24"/>
    </row>
    <row r="8370" customFormat="false" ht="13.5" hidden="false" customHeight="false" outlineLevel="0" collapsed="false">
      <c r="A8370" s="43" t="n">
        <v>8368</v>
      </c>
      <c r="B8370" s="44" t="n">
        <v>15</v>
      </c>
      <c r="C8370" s="45" t="n">
        <v>3</v>
      </c>
      <c r="D8370" s="46" t="n">
        <v>8</v>
      </c>
      <c r="E8370" s="47" t="n">
        <v>19</v>
      </c>
      <c r="F8370" s="48" t="str">
        <f aca="false">IF(ISERROR(VLOOKUP(E8370,スタッフマスタ!$A$2:$B$52,2,FALSE())),"",VLOOKUP(E8370,スタッフマスタ!$A$2:$B$52,2,FALSE()))</f>
        <v>猪又 里子</v>
      </c>
      <c r="G8370" s="49" t="n">
        <v>0.333333333333333</v>
      </c>
      <c r="H8370" s="42" t="n">
        <f aca="false">IF(OR(B8370="",C8370="",D8370=""),DATE(2100,12,31),DATE(B8370+2000,C8370,D8370))</f>
        <v>42071</v>
      </c>
      <c r="I8370" s="24"/>
    </row>
    <row r="8371" customFormat="false" ht="13.5" hidden="false" customHeight="false" outlineLevel="0" collapsed="false">
      <c r="A8371" s="43" t="n">
        <v>8369</v>
      </c>
      <c r="B8371" s="44" t="n">
        <v>15</v>
      </c>
      <c r="C8371" s="45" t="n">
        <v>3</v>
      </c>
      <c r="D8371" s="46" t="n">
        <v>8</v>
      </c>
      <c r="E8371" s="47" t="n">
        <v>16</v>
      </c>
      <c r="F8371" s="48" t="str">
        <f aca="false">IF(ISERROR(VLOOKUP(E8371,スタッフマスタ!$A$2:$B$52,2,FALSE())),"",VLOOKUP(E8371,スタッフマスタ!$A$2:$B$52,2,FALSE()))</f>
        <v>花見 初男</v>
      </c>
      <c r="G8371" s="49" t="n">
        <v>0.333333333333333</v>
      </c>
      <c r="H8371" s="42" t="n">
        <f aca="false">IF(OR(B8371="",C8371="",D8371=""),DATE(2100,12,31),DATE(B8371+2000,C8371,D8371))</f>
        <v>42071</v>
      </c>
      <c r="I8371" s="24"/>
    </row>
    <row r="8372" customFormat="false" ht="13.5" hidden="false" customHeight="false" outlineLevel="0" collapsed="false">
      <c r="A8372" s="43" t="n">
        <v>8370</v>
      </c>
      <c r="B8372" s="44" t="n">
        <v>15</v>
      </c>
      <c r="C8372" s="45" t="n">
        <v>3</v>
      </c>
      <c r="D8372" s="46" t="n">
        <v>8</v>
      </c>
      <c r="E8372" s="47" t="n">
        <v>11</v>
      </c>
      <c r="F8372" s="48" t="str">
        <f aca="false">IF(ISERROR(VLOOKUP(E8372,スタッフマスタ!$A$2:$B$52,2,FALSE())),"",VLOOKUP(E8372,スタッフマスタ!$A$2:$B$52,2,FALSE()))</f>
        <v>荘司 国彦</v>
      </c>
      <c r="G8372" s="49" t="n">
        <v>0.291666666666667</v>
      </c>
      <c r="H8372" s="42" t="n">
        <f aca="false">IF(OR(B8372="",C8372="",D8372=""),DATE(2100,12,31),DATE(B8372+2000,C8372,D8372))</f>
        <v>42071</v>
      </c>
      <c r="I8372" s="24"/>
    </row>
    <row r="8373" customFormat="false" ht="13.5" hidden="false" customHeight="false" outlineLevel="0" collapsed="false">
      <c r="A8373" s="43" t="n">
        <v>8371</v>
      </c>
      <c r="B8373" s="44" t="n">
        <v>15</v>
      </c>
      <c r="C8373" s="45" t="n">
        <v>3</v>
      </c>
      <c r="D8373" s="46" t="n">
        <v>8</v>
      </c>
      <c r="E8373" s="47" t="n">
        <v>41</v>
      </c>
      <c r="F8373" s="48" t="str">
        <f aca="false">IF(ISERROR(VLOOKUP(E8373,スタッフマスタ!$A$2:$B$52,2,FALSE())),"",VLOOKUP(E8373,スタッフマスタ!$A$2:$B$52,2,FALSE()))</f>
        <v>明石 暢</v>
      </c>
      <c r="G8373" s="49" t="n">
        <v>0.291666666666667</v>
      </c>
      <c r="H8373" s="42" t="n">
        <f aca="false">IF(OR(B8373="",C8373="",D8373=""),DATE(2100,12,31),DATE(B8373+2000,C8373,D8373))</f>
        <v>42071</v>
      </c>
      <c r="I8373" s="24"/>
    </row>
    <row r="8374" customFormat="false" ht="13.5" hidden="false" customHeight="false" outlineLevel="0" collapsed="false">
      <c r="A8374" s="43" t="n">
        <v>8372</v>
      </c>
      <c r="B8374" s="44" t="n">
        <v>15</v>
      </c>
      <c r="C8374" s="45" t="n">
        <v>3</v>
      </c>
      <c r="D8374" s="46" t="n">
        <v>9</v>
      </c>
      <c r="E8374" s="47" t="n">
        <v>24</v>
      </c>
      <c r="F8374" s="48" t="str">
        <f aca="false">IF(ISERROR(VLOOKUP(E8374,スタッフマスタ!$A$2:$B$52,2,FALSE())),"",VLOOKUP(E8374,スタッフマスタ!$A$2:$B$52,2,FALSE()))</f>
        <v>永井 勉</v>
      </c>
      <c r="G8374" s="49" t="n">
        <v>0.333333333333333</v>
      </c>
      <c r="H8374" s="42" t="n">
        <f aca="false">IF(OR(B8374="",C8374="",D8374=""),DATE(2100,12,31),DATE(B8374+2000,C8374,D8374))</f>
        <v>42072</v>
      </c>
      <c r="I8374" s="24"/>
    </row>
    <row r="8375" customFormat="false" ht="13.5" hidden="false" customHeight="false" outlineLevel="0" collapsed="false">
      <c r="A8375" s="43" t="n">
        <v>8373</v>
      </c>
      <c r="B8375" s="44" t="n">
        <v>15</v>
      </c>
      <c r="C8375" s="45" t="n">
        <v>3</v>
      </c>
      <c r="D8375" s="46" t="n">
        <v>9</v>
      </c>
      <c r="E8375" s="47" t="n">
        <v>15</v>
      </c>
      <c r="F8375" s="48" t="str">
        <f aca="false">IF(ISERROR(VLOOKUP(E8375,スタッフマスタ!$A$2:$B$52,2,FALSE())),"",VLOOKUP(E8375,スタッフマスタ!$A$2:$B$52,2,FALSE()))</f>
        <v>内山 紀昭</v>
      </c>
      <c r="G8375" s="49" t="n">
        <v>0.333333333333333</v>
      </c>
      <c r="H8375" s="42" t="n">
        <f aca="false">IF(OR(B8375="",C8375="",D8375=""),DATE(2100,12,31),DATE(B8375+2000,C8375,D8375))</f>
        <v>42072</v>
      </c>
      <c r="I8375" s="24"/>
    </row>
    <row r="8376" customFormat="false" ht="13.5" hidden="false" customHeight="false" outlineLevel="0" collapsed="false">
      <c r="A8376" s="43" t="n">
        <v>8374</v>
      </c>
      <c r="B8376" s="44" t="n">
        <v>15</v>
      </c>
      <c r="C8376" s="45" t="n">
        <v>3</v>
      </c>
      <c r="D8376" s="46" t="n">
        <v>9</v>
      </c>
      <c r="E8376" s="47" t="n">
        <v>30</v>
      </c>
      <c r="F8376" s="48" t="str">
        <f aca="false">IF(ISERROR(VLOOKUP(E8376,スタッフマスタ!$A$2:$B$52,2,FALSE())),"",VLOOKUP(E8376,スタッフマスタ!$A$2:$B$52,2,FALSE()))</f>
        <v>花里 広光</v>
      </c>
      <c r="G8376" s="49" t="n">
        <v>0.333333333333333</v>
      </c>
      <c r="H8376" s="42" t="n">
        <f aca="false">IF(OR(B8376="",C8376="",D8376=""),DATE(2100,12,31),DATE(B8376+2000,C8376,D8376))</f>
        <v>42072</v>
      </c>
      <c r="I8376" s="24"/>
    </row>
    <row r="8377" customFormat="false" ht="13.5" hidden="false" customHeight="false" outlineLevel="0" collapsed="false">
      <c r="A8377" s="43" t="n">
        <v>8375</v>
      </c>
      <c r="B8377" s="44" t="n">
        <v>15</v>
      </c>
      <c r="C8377" s="45" t="n">
        <v>3</v>
      </c>
      <c r="D8377" s="46" t="n">
        <v>9</v>
      </c>
      <c r="E8377" s="47" t="n">
        <v>17</v>
      </c>
      <c r="F8377" s="48" t="str">
        <f aca="false">IF(ISERROR(VLOOKUP(E8377,スタッフマスタ!$A$2:$B$52,2,FALSE())),"",VLOOKUP(E8377,スタッフマスタ!$A$2:$B$52,2,FALSE()))</f>
        <v>森下 哲</v>
      </c>
      <c r="G8377" s="49" t="n">
        <v>0.333333333333333</v>
      </c>
      <c r="H8377" s="42" t="n">
        <f aca="false">IF(OR(B8377="",C8377="",D8377=""),DATE(2100,12,31),DATE(B8377+2000,C8377,D8377))</f>
        <v>42072</v>
      </c>
      <c r="I8377" s="24"/>
    </row>
    <row r="8378" customFormat="false" ht="13.5" hidden="false" customHeight="false" outlineLevel="0" collapsed="false">
      <c r="A8378" s="43" t="n">
        <v>8376</v>
      </c>
      <c r="B8378" s="44" t="n">
        <v>15</v>
      </c>
      <c r="C8378" s="45" t="n">
        <v>3</v>
      </c>
      <c r="D8378" s="46" t="n">
        <v>9</v>
      </c>
      <c r="E8378" s="47" t="n">
        <v>46</v>
      </c>
      <c r="F8378" s="48" t="str">
        <f aca="false">IF(ISERROR(VLOOKUP(E8378,スタッフマスタ!$A$2:$B$52,2,FALSE())),"",VLOOKUP(E8378,スタッフマスタ!$A$2:$B$52,2,FALSE()))</f>
        <v>渕山 健</v>
      </c>
      <c r="G8378" s="49" t="n">
        <v>0.333333333333333</v>
      </c>
      <c r="H8378" s="42" t="n">
        <f aca="false">IF(OR(B8378="",C8378="",D8378=""),DATE(2100,12,31),DATE(B8378+2000,C8378,D8378))</f>
        <v>42072</v>
      </c>
      <c r="I8378" s="24"/>
    </row>
    <row r="8379" customFormat="false" ht="13.5" hidden="false" customHeight="false" outlineLevel="0" collapsed="false">
      <c r="A8379" s="43" t="n">
        <v>8377</v>
      </c>
      <c r="B8379" s="44" t="n">
        <v>15</v>
      </c>
      <c r="C8379" s="45" t="n">
        <v>3</v>
      </c>
      <c r="D8379" s="46" t="n">
        <v>10</v>
      </c>
      <c r="E8379" s="47" t="n">
        <v>21</v>
      </c>
      <c r="F8379" s="48" t="str">
        <f aca="false">IF(ISERROR(VLOOKUP(E8379,スタッフマスタ!$A$2:$B$52,2,FALSE())),"",VLOOKUP(E8379,スタッフマスタ!$A$2:$B$52,2,FALSE()))</f>
        <v>黒崎 敏雄</v>
      </c>
      <c r="G8379" s="49" t="n">
        <v>0.25</v>
      </c>
      <c r="H8379" s="42" t="n">
        <f aca="false">IF(OR(B8379="",C8379="",D8379=""),DATE(2100,12,31),DATE(B8379+2000,C8379,D8379))</f>
        <v>42073</v>
      </c>
      <c r="I8379" s="24"/>
    </row>
    <row r="8380" customFormat="false" ht="13.5" hidden="false" customHeight="false" outlineLevel="0" collapsed="false">
      <c r="A8380" s="43" t="n">
        <v>8378</v>
      </c>
      <c r="B8380" s="44" t="n">
        <v>15</v>
      </c>
      <c r="C8380" s="45" t="n">
        <v>3</v>
      </c>
      <c r="D8380" s="46" t="n">
        <v>10</v>
      </c>
      <c r="E8380" s="47" t="n">
        <v>40</v>
      </c>
      <c r="F8380" s="48" t="str">
        <f aca="false">IF(ISERROR(VLOOKUP(E8380,スタッフマスタ!$A$2:$B$52,2,FALSE())),"",VLOOKUP(E8380,スタッフマスタ!$A$2:$B$52,2,FALSE()))</f>
        <v>渋谷 重光</v>
      </c>
      <c r="G8380" s="49" t="n">
        <v>0.291666666666667</v>
      </c>
      <c r="H8380" s="42" t="n">
        <f aca="false">IF(OR(B8380="",C8380="",D8380=""),DATE(2100,12,31),DATE(B8380+2000,C8380,D8380))</f>
        <v>42073</v>
      </c>
      <c r="I8380" s="24"/>
    </row>
    <row r="8381" customFormat="false" ht="13.5" hidden="false" customHeight="false" outlineLevel="0" collapsed="false">
      <c r="A8381" s="43" t="n">
        <v>8379</v>
      </c>
      <c r="B8381" s="44" t="n">
        <v>15</v>
      </c>
      <c r="C8381" s="45" t="n">
        <v>3</v>
      </c>
      <c r="D8381" s="46" t="n">
        <v>10</v>
      </c>
      <c r="E8381" s="47" t="n">
        <v>16</v>
      </c>
      <c r="F8381" s="48" t="str">
        <f aca="false">IF(ISERROR(VLOOKUP(E8381,スタッフマスタ!$A$2:$B$52,2,FALSE())),"",VLOOKUP(E8381,スタッフマスタ!$A$2:$B$52,2,FALSE()))</f>
        <v>花見 初男</v>
      </c>
      <c r="G8381" s="49" t="n">
        <v>0.333333333333333</v>
      </c>
      <c r="H8381" s="42" t="n">
        <f aca="false">IF(OR(B8381="",C8381="",D8381=""),DATE(2100,12,31),DATE(B8381+2000,C8381,D8381))</f>
        <v>42073</v>
      </c>
      <c r="I8381" s="24"/>
    </row>
    <row r="8382" customFormat="false" ht="13.5" hidden="false" customHeight="false" outlineLevel="0" collapsed="false">
      <c r="A8382" s="43" t="n">
        <v>8380</v>
      </c>
      <c r="B8382" s="44" t="n">
        <v>15</v>
      </c>
      <c r="C8382" s="45" t="n">
        <v>3</v>
      </c>
      <c r="D8382" s="46" t="n">
        <v>10</v>
      </c>
      <c r="E8382" s="47" t="n">
        <v>47</v>
      </c>
      <c r="F8382" s="48" t="str">
        <f aca="false">IF(ISERROR(VLOOKUP(E8382,スタッフマスタ!$A$2:$B$52,2,FALSE())),"",VLOOKUP(E8382,スタッフマスタ!$A$2:$B$52,2,FALSE()))</f>
        <v>益山 高紀</v>
      </c>
      <c r="G8382" s="49" t="n">
        <v>0.333333333333333</v>
      </c>
      <c r="H8382" s="42" t="n">
        <f aca="false">IF(OR(B8382="",C8382="",D8382=""),DATE(2100,12,31),DATE(B8382+2000,C8382,D8382))</f>
        <v>42073</v>
      </c>
      <c r="I8382" s="24"/>
    </row>
    <row r="8383" customFormat="false" ht="13.5" hidden="false" customHeight="false" outlineLevel="0" collapsed="false">
      <c r="A8383" s="43" t="n">
        <v>8381</v>
      </c>
      <c r="B8383" s="44" t="n">
        <v>15</v>
      </c>
      <c r="C8383" s="45" t="n">
        <v>3</v>
      </c>
      <c r="D8383" s="46" t="n">
        <v>10</v>
      </c>
      <c r="E8383" s="47" t="n">
        <v>41</v>
      </c>
      <c r="F8383" s="48" t="str">
        <f aca="false">IF(ISERROR(VLOOKUP(E8383,スタッフマスタ!$A$2:$B$52,2,FALSE())),"",VLOOKUP(E8383,スタッフマスタ!$A$2:$B$52,2,FALSE()))</f>
        <v>明石 暢</v>
      </c>
      <c r="G8383" s="49" t="n">
        <v>0.25</v>
      </c>
      <c r="H8383" s="42" t="n">
        <f aca="false">IF(OR(B8383="",C8383="",D8383=""),DATE(2100,12,31),DATE(B8383+2000,C8383,D8383))</f>
        <v>42073</v>
      </c>
      <c r="I8383" s="24"/>
    </row>
    <row r="8384" customFormat="false" ht="13.5" hidden="false" customHeight="false" outlineLevel="0" collapsed="false">
      <c r="A8384" s="43" t="n">
        <v>8382</v>
      </c>
      <c r="B8384" s="44" t="n">
        <v>15</v>
      </c>
      <c r="C8384" s="45" t="n">
        <v>3</v>
      </c>
      <c r="D8384" s="46" t="n">
        <v>11</v>
      </c>
      <c r="E8384" s="47" t="n">
        <v>5</v>
      </c>
      <c r="F8384" s="48" t="str">
        <f aca="false">IF(ISERROR(VLOOKUP(E8384,スタッフマスタ!$A$2:$B$52,2,FALSE())),"",VLOOKUP(E8384,スタッフマスタ!$A$2:$B$52,2,FALSE()))</f>
        <v>島谷 美文</v>
      </c>
      <c r="G8384" s="49" t="n">
        <v>0.291666666666667</v>
      </c>
      <c r="H8384" s="42" t="n">
        <f aca="false">IF(OR(B8384="",C8384="",D8384=""),DATE(2100,12,31),DATE(B8384+2000,C8384,D8384))</f>
        <v>42074</v>
      </c>
      <c r="I8384" s="24"/>
    </row>
    <row r="8385" customFormat="false" ht="13.5" hidden="false" customHeight="false" outlineLevel="0" collapsed="false">
      <c r="A8385" s="43" t="n">
        <v>8383</v>
      </c>
      <c r="B8385" s="44" t="n">
        <v>15</v>
      </c>
      <c r="C8385" s="45" t="n">
        <v>3</v>
      </c>
      <c r="D8385" s="46" t="n">
        <v>11</v>
      </c>
      <c r="E8385" s="47" t="n">
        <v>22</v>
      </c>
      <c r="F8385" s="48" t="str">
        <f aca="false">IF(ISERROR(VLOOKUP(E8385,スタッフマスタ!$A$2:$B$52,2,FALSE())),"",VLOOKUP(E8385,スタッフマスタ!$A$2:$B$52,2,FALSE()))</f>
        <v>石峯 安友</v>
      </c>
      <c r="G8385" s="49" t="n">
        <v>0.333333333333333</v>
      </c>
      <c r="H8385" s="42" t="n">
        <f aca="false">IF(OR(B8385="",C8385="",D8385=""),DATE(2100,12,31),DATE(B8385+2000,C8385,D8385))</f>
        <v>42074</v>
      </c>
      <c r="I8385" s="24"/>
    </row>
    <row r="8386" customFormat="false" ht="13.5" hidden="false" customHeight="false" outlineLevel="0" collapsed="false">
      <c r="A8386" s="43" t="n">
        <v>8384</v>
      </c>
      <c r="B8386" s="44" t="n">
        <v>15</v>
      </c>
      <c r="C8386" s="45" t="n">
        <v>3</v>
      </c>
      <c r="D8386" s="46" t="n">
        <v>11</v>
      </c>
      <c r="E8386" s="47" t="n">
        <v>31</v>
      </c>
      <c r="F8386" s="48" t="str">
        <f aca="false">IF(ISERROR(VLOOKUP(E8386,スタッフマスタ!$A$2:$B$52,2,FALSE())),"",VLOOKUP(E8386,スタッフマスタ!$A$2:$B$52,2,FALSE()))</f>
        <v>桜井 裕香</v>
      </c>
      <c r="G8386" s="49" t="n">
        <v>0.291666666666667</v>
      </c>
      <c r="H8386" s="42" t="n">
        <f aca="false">IF(OR(B8386="",C8386="",D8386=""),DATE(2100,12,31),DATE(B8386+2000,C8386,D8386))</f>
        <v>42074</v>
      </c>
      <c r="I8386" s="24"/>
    </row>
    <row r="8387" customFormat="false" ht="13.5" hidden="false" customHeight="false" outlineLevel="0" collapsed="false">
      <c r="A8387" s="43" t="n">
        <v>8385</v>
      </c>
      <c r="B8387" s="44" t="n">
        <v>15</v>
      </c>
      <c r="C8387" s="45" t="n">
        <v>3</v>
      </c>
      <c r="D8387" s="46" t="n">
        <v>11</v>
      </c>
      <c r="E8387" s="47" t="n">
        <v>38</v>
      </c>
      <c r="F8387" s="48" t="str">
        <f aca="false">IF(ISERROR(VLOOKUP(E8387,スタッフマスタ!$A$2:$B$52,2,FALSE())),"",VLOOKUP(E8387,スタッフマスタ!$A$2:$B$52,2,FALSE()))</f>
        <v>横関 三郎</v>
      </c>
      <c r="G8387" s="49" t="n">
        <v>0.291666666666667</v>
      </c>
      <c r="H8387" s="42" t="n">
        <f aca="false">IF(OR(B8387="",C8387="",D8387=""),DATE(2100,12,31),DATE(B8387+2000,C8387,D8387))</f>
        <v>42074</v>
      </c>
      <c r="I8387" s="24"/>
    </row>
    <row r="8388" customFormat="false" ht="13.5" hidden="false" customHeight="false" outlineLevel="0" collapsed="false">
      <c r="A8388" s="43" t="n">
        <v>8386</v>
      </c>
      <c r="B8388" s="44" t="n">
        <v>15</v>
      </c>
      <c r="C8388" s="45" t="n">
        <v>3</v>
      </c>
      <c r="D8388" s="46" t="n">
        <v>11</v>
      </c>
      <c r="E8388" s="47" t="n">
        <v>17</v>
      </c>
      <c r="F8388" s="48" t="str">
        <f aca="false">IF(ISERROR(VLOOKUP(E8388,スタッフマスタ!$A$2:$B$52,2,FALSE())),"",VLOOKUP(E8388,スタッフマスタ!$A$2:$B$52,2,FALSE()))</f>
        <v>森下 哲</v>
      </c>
      <c r="G8388" s="49" t="n">
        <v>0.291666666666667</v>
      </c>
      <c r="H8388" s="42" t="n">
        <f aca="false">IF(OR(B8388="",C8388="",D8388=""),DATE(2100,12,31),DATE(B8388+2000,C8388,D8388))</f>
        <v>42074</v>
      </c>
      <c r="I8388" s="24"/>
    </row>
    <row r="8389" customFormat="false" ht="13.5" hidden="false" customHeight="false" outlineLevel="0" collapsed="false">
      <c r="A8389" s="43" t="n">
        <v>8387</v>
      </c>
      <c r="B8389" s="44" t="n">
        <v>15</v>
      </c>
      <c r="C8389" s="45" t="n">
        <v>3</v>
      </c>
      <c r="D8389" s="46" t="n">
        <v>11</v>
      </c>
      <c r="E8389" s="47" t="n">
        <v>36</v>
      </c>
      <c r="F8389" s="48" t="str">
        <f aca="false">IF(ISERROR(VLOOKUP(E8389,スタッフマスタ!$A$2:$B$52,2,FALSE())),"",VLOOKUP(E8389,スタッフマスタ!$A$2:$B$52,2,FALSE()))</f>
        <v>岩倉 博隆</v>
      </c>
      <c r="G8389" s="49" t="n">
        <v>0.333333333333333</v>
      </c>
      <c r="H8389" s="42" t="n">
        <f aca="false">IF(OR(B8389="",C8389="",D8389=""),DATE(2100,12,31),DATE(B8389+2000,C8389,D8389))</f>
        <v>42074</v>
      </c>
      <c r="I8389" s="24"/>
    </row>
    <row r="8390" customFormat="false" ht="13.5" hidden="false" customHeight="false" outlineLevel="0" collapsed="false">
      <c r="A8390" s="43" t="n">
        <v>8388</v>
      </c>
      <c r="B8390" s="44" t="n">
        <v>15</v>
      </c>
      <c r="C8390" s="45" t="n">
        <v>3</v>
      </c>
      <c r="D8390" s="46" t="n">
        <v>12</v>
      </c>
      <c r="E8390" s="47" t="n">
        <v>23</v>
      </c>
      <c r="F8390" s="48" t="str">
        <f aca="false">IF(ISERROR(VLOOKUP(E8390,スタッフマスタ!$A$2:$B$52,2,FALSE())),"",VLOOKUP(E8390,スタッフマスタ!$A$2:$B$52,2,FALSE()))</f>
        <v>真柄 典雄</v>
      </c>
      <c r="G8390" s="49" t="n">
        <v>0.333333333333333</v>
      </c>
      <c r="H8390" s="42" t="n">
        <f aca="false">IF(OR(B8390="",C8390="",D8390=""),DATE(2100,12,31),DATE(B8390+2000,C8390,D8390))</f>
        <v>42075</v>
      </c>
      <c r="I8390" s="24"/>
    </row>
    <row r="8391" customFormat="false" ht="13.5" hidden="false" customHeight="false" outlineLevel="0" collapsed="false">
      <c r="A8391" s="43" t="n">
        <v>8389</v>
      </c>
      <c r="B8391" s="44" t="n">
        <v>15</v>
      </c>
      <c r="C8391" s="45" t="n">
        <v>3</v>
      </c>
      <c r="D8391" s="46" t="n">
        <v>12</v>
      </c>
      <c r="E8391" s="47" t="n">
        <v>6</v>
      </c>
      <c r="F8391" s="48" t="str">
        <f aca="false">IF(ISERROR(VLOOKUP(E8391,スタッフマスタ!$A$2:$B$52,2,FALSE())),"",VLOOKUP(E8391,スタッフマスタ!$A$2:$B$52,2,FALSE()))</f>
        <v>広瀬 一己</v>
      </c>
      <c r="G8391" s="49" t="n">
        <v>0.291666666666667</v>
      </c>
      <c r="H8391" s="42" t="n">
        <f aca="false">IF(OR(B8391="",C8391="",D8391=""),DATE(2100,12,31),DATE(B8391+2000,C8391,D8391))</f>
        <v>42075</v>
      </c>
      <c r="I8391" s="24"/>
    </row>
    <row r="8392" customFormat="false" ht="13.5" hidden="false" customHeight="false" outlineLevel="0" collapsed="false">
      <c r="A8392" s="43" t="n">
        <v>8390</v>
      </c>
      <c r="B8392" s="44" t="n">
        <v>15</v>
      </c>
      <c r="C8392" s="45" t="n">
        <v>3</v>
      </c>
      <c r="D8392" s="46" t="n">
        <v>12</v>
      </c>
      <c r="E8392" s="47" t="n">
        <v>45</v>
      </c>
      <c r="F8392" s="48" t="str">
        <f aca="false">IF(ISERROR(VLOOKUP(E8392,スタッフマスタ!$A$2:$B$52,2,FALSE())),"",VLOOKUP(E8392,スタッフマスタ!$A$2:$B$52,2,FALSE()))</f>
        <v>瀧澤 雅彦</v>
      </c>
      <c r="G8392" s="49" t="n">
        <v>0.333333333333333</v>
      </c>
      <c r="H8392" s="42" t="n">
        <f aca="false">IF(OR(B8392="",C8392="",D8392=""),DATE(2100,12,31),DATE(B8392+2000,C8392,D8392))</f>
        <v>42075</v>
      </c>
      <c r="I8392" s="24"/>
    </row>
    <row r="8393" customFormat="false" ht="13.5" hidden="false" customHeight="false" outlineLevel="0" collapsed="false">
      <c r="A8393" s="43" t="n">
        <v>8391</v>
      </c>
      <c r="B8393" s="44" t="n">
        <v>15</v>
      </c>
      <c r="C8393" s="45" t="n">
        <v>3</v>
      </c>
      <c r="D8393" s="46" t="n">
        <v>12</v>
      </c>
      <c r="E8393" s="47" t="n">
        <v>17</v>
      </c>
      <c r="F8393" s="48" t="str">
        <f aca="false">IF(ISERROR(VLOOKUP(E8393,スタッフマスタ!$A$2:$B$52,2,FALSE())),"",VLOOKUP(E8393,スタッフマスタ!$A$2:$B$52,2,FALSE()))</f>
        <v>森下 哲</v>
      </c>
      <c r="G8393" s="49" t="n">
        <v>0.333333333333333</v>
      </c>
      <c r="H8393" s="42" t="n">
        <f aca="false">IF(OR(B8393="",C8393="",D8393=""),DATE(2100,12,31),DATE(B8393+2000,C8393,D8393))</f>
        <v>42075</v>
      </c>
      <c r="I8393" s="24"/>
    </row>
    <row r="8394" customFormat="false" ht="13.5" hidden="false" customHeight="false" outlineLevel="0" collapsed="false">
      <c r="A8394" s="43" t="n">
        <v>8392</v>
      </c>
      <c r="B8394" s="44" t="n">
        <v>15</v>
      </c>
      <c r="C8394" s="45" t="n">
        <v>3</v>
      </c>
      <c r="D8394" s="46" t="n">
        <v>12</v>
      </c>
      <c r="E8394" s="47" t="n">
        <v>39</v>
      </c>
      <c r="F8394" s="48" t="str">
        <f aca="false">IF(ISERROR(VLOOKUP(E8394,スタッフマスタ!$A$2:$B$52,2,FALSE())),"",VLOOKUP(E8394,スタッフマスタ!$A$2:$B$52,2,FALSE()))</f>
        <v>別府 利昭</v>
      </c>
      <c r="G8394" s="49" t="n">
        <v>0.333333333333333</v>
      </c>
      <c r="H8394" s="42" t="n">
        <f aca="false">IF(OR(B8394="",C8394="",D8394=""),DATE(2100,12,31),DATE(B8394+2000,C8394,D8394))</f>
        <v>42075</v>
      </c>
      <c r="I8394" s="24"/>
    </row>
    <row r="8395" customFormat="false" ht="13.5" hidden="false" customHeight="false" outlineLevel="0" collapsed="false">
      <c r="A8395" s="43" t="n">
        <v>8393</v>
      </c>
      <c r="B8395" s="44" t="n">
        <v>15</v>
      </c>
      <c r="C8395" s="45" t="n">
        <v>3</v>
      </c>
      <c r="D8395" s="46" t="n">
        <v>13</v>
      </c>
      <c r="E8395" s="47" t="n">
        <v>22</v>
      </c>
      <c r="F8395" s="48" t="str">
        <f aca="false">IF(ISERROR(VLOOKUP(E8395,スタッフマスタ!$A$2:$B$52,2,FALSE())),"",VLOOKUP(E8395,スタッフマスタ!$A$2:$B$52,2,FALSE()))</f>
        <v>石峯 安友</v>
      </c>
      <c r="G8395" s="49" t="n">
        <v>0.333333333333333</v>
      </c>
      <c r="H8395" s="42" t="n">
        <f aca="false">IF(OR(B8395="",C8395="",D8395=""),DATE(2100,12,31),DATE(B8395+2000,C8395,D8395))</f>
        <v>42076</v>
      </c>
      <c r="I8395" s="24"/>
    </row>
    <row r="8396" customFormat="false" ht="13.5" hidden="false" customHeight="false" outlineLevel="0" collapsed="false">
      <c r="A8396" s="43" t="n">
        <v>8394</v>
      </c>
      <c r="B8396" s="44" t="n">
        <v>15</v>
      </c>
      <c r="C8396" s="45" t="n">
        <v>3</v>
      </c>
      <c r="D8396" s="46" t="n">
        <v>13</v>
      </c>
      <c r="E8396" s="47" t="n">
        <v>6</v>
      </c>
      <c r="F8396" s="48" t="str">
        <f aca="false">IF(ISERROR(VLOOKUP(E8396,スタッフマスタ!$A$2:$B$52,2,FALSE())),"",VLOOKUP(E8396,スタッフマスタ!$A$2:$B$52,2,FALSE()))</f>
        <v>広瀬 一己</v>
      </c>
      <c r="G8396" s="49" t="n">
        <v>0.291666666666667</v>
      </c>
      <c r="H8396" s="42" t="n">
        <f aca="false">IF(OR(B8396="",C8396="",D8396=""),DATE(2100,12,31),DATE(B8396+2000,C8396,D8396))</f>
        <v>42076</v>
      </c>
      <c r="I8396" s="24"/>
    </row>
    <row r="8397" customFormat="false" ht="13.5" hidden="false" customHeight="false" outlineLevel="0" collapsed="false">
      <c r="A8397" s="43" t="n">
        <v>8395</v>
      </c>
      <c r="B8397" s="44" t="n">
        <v>15</v>
      </c>
      <c r="C8397" s="45" t="n">
        <v>3</v>
      </c>
      <c r="D8397" s="46" t="n">
        <v>13</v>
      </c>
      <c r="E8397" s="47" t="n">
        <v>28</v>
      </c>
      <c r="F8397" s="48" t="str">
        <f aca="false">IF(ISERROR(VLOOKUP(E8397,スタッフマスタ!$A$2:$B$52,2,FALSE())),"",VLOOKUP(E8397,スタッフマスタ!$A$2:$B$52,2,FALSE()))</f>
        <v>寺田 多門</v>
      </c>
      <c r="G8397" s="49" t="n">
        <v>0.291666666666667</v>
      </c>
      <c r="H8397" s="42" t="n">
        <f aca="false">IF(OR(B8397="",C8397="",D8397=""),DATE(2100,12,31),DATE(B8397+2000,C8397,D8397))</f>
        <v>42076</v>
      </c>
      <c r="I8397" s="24"/>
    </row>
    <row r="8398" customFormat="false" ht="13.5" hidden="false" customHeight="false" outlineLevel="0" collapsed="false">
      <c r="A8398" s="43" t="n">
        <v>8396</v>
      </c>
      <c r="B8398" s="44" t="n">
        <v>15</v>
      </c>
      <c r="C8398" s="45" t="n">
        <v>3</v>
      </c>
      <c r="D8398" s="46" t="n">
        <v>13</v>
      </c>
      <c r="E8398" s="47" t="n">
        <v>49</v>
      </c>
      <c r="F8398" s="48" t="str">
        <f aca="false">IF(ISERROR(VLOOKUP(E8398,スタッフマスタ!$A$2:$B$52,2,FALSE())),"",VLOOKUP(E8398,スタッフマスタ!$A$2:$B$52,2,FALSE()))</f>
        <v>増子 幸一</v>
      </c>
      <c r="G8398" s="49" t="n">
        <v>0.333333333333333</v>
      </c>
      <c r="H8398" s="42" t="n">
        <f aca="false">IF(OR(B8398="",C8398="",D8398=""),DATE(2100,12,31),DATE(B8398+2000,C8398,D8398))</f>
        <v>42076</v>
      </c>
      <c r="I8398" s="24"/>
    </row>
    <row r="8399" customFormat="false" ht="13.5" hidden="false" customHeight="false" outlineLevel="0" collapsed="false">
      <c r="A8399" s="43" t="n">
        <v>8397</v>
      </c>
      <c r="B8399" s="44" t="n">
        <v>15</v>
      </c>
      <c r="C8399" s="45" t="n">
        <v>3</v>
      </c>
      <c r="D8399" s="46" t="n">
        <v>13</v>
      </c>
      <c r="E8399" s="47" t="n">
        <v>21</v>
      </c>
      <c r="F8399" s="48" t="str">
        <f aca="false">IF(ISERROR(VLOOKUP(E8399,スタッフマスタ!$A$2:$B$52,2,FALSE())),"",VLOOKUP(E8399,スタッフマスタ!$A$2:$B$52,2,FALSE()))</f>
        <v>黒崎 敏雄</v>
      </c>
      <c r="G8399" s="49" t="n">
        <v>0.333333333333333</v>
      </c>
      <c r="H8399" s="42" t="n">
        <f aca="false">IF(OR(B8399="",C8399="",D8399=""),DATE(2100,12,31),DATE(B8399+2000,C8399,D8399))</f>
        <v>42076</v>
      </c>
      <c r="I8399" s="24"/>
    </row>
    <row r="8400" customFormat="false" ht="13.5" hidden="false" customHeight="false" outlineLevel="0" collapsed="false">
      <c r="A8400" s="43" t="n">
        <v>8398</v>
      </c>
      <c r="B8400" s="44" t="n">
        <v>15</v>
      </c>
      <c r="C8400" s="45" t="n">
        <v>3</v>
      </c>
      <c r="D8400" s="46" t="n">
        <v>14</v>
      </c>
      <c r="E8400" s="47" t="n">
        <v>25</v>
      </c>
      <c r="F8400" s="48" t="str">
        <f aca="false">IF(ISERROR(VLOOKUP(E8400,スタッフマスタ!$A$2:$B$52,2,FALSE())),"",VLOOKUP(E8400,スタッフマスタ!$A$2:$B$52,2,FALSE()))</f>
        <v>鬼頭 茂樹</v>
      </c>
      <c r="G8400" s="49" t="n">
        <v>0.291666666666667</v>
      </c>
      <c r="H8400" s="42" t="n">
        <f aca="false">IF(OR(B8400="",C8400="",D8400=""),DATE(2100,12,31),DATE(B8400+2000,C8400,D8400))</f>
        <v>42077</v>
      </c>
      <c r="I8400" s="24"/>
    </row>
    <row r="8401" customFormat="false" ht="13.5" hidden="false" customHeight="false" outlineLevel="0" collapsed="false">
      <c r="A8401" s="43" t="n">
        <v>8399</v>
      </c>
      <c r="B8401" s="44" t="n">
        <v>15</v>
      </c>
      <c r="C8401" s="45" t="n">
        <v>3</v>
      </c>
      <c r="D8401" s="46" t="n">
        <v>14</v>
      </c>
      <c r="E8401" s="47" t="n">
        <v>44</v>
      </c>
      <c r="F8401" s="48" t="str">
        <f aca="false">IF(ISERROR(VLOOKUP(E8401,スタッフマスタ!$A$2:$B$52,2,FALSE())),"",VLOOKUP(E8401,スタッフマスタ!$A$2:$B$52,2,FALSE()))</f>
        <v>荻山 柏雄</v>
      </c>
      <c r="G8401" s="49" t="n">
        <v>0.333333333333333</v>
      </c>
      <c r="H8401" s="42" t="n">
        <f aca="false">IF(OR(B8401="",C8401="",D8401=""),DATE(2100,12,31),DATE(B8401+2000,C8401,D8401))</f>
        <v>42077</v>
      </c>
      <c r="I8401" s="24"/>
    </row>
    <row r="8402" customFormat="false" ht="13.5" hidden="false" customHeight="false" outlineLevel="0" collapsed="false">
      <c r="A8402" s="43" t="n">
        <v>8400</v>
      </c>
      <c r="B8402" s="44" t="n">
        <v>15</v>
      </c>
      <c r="C8402" s="45" t="n">
        <v>3</v>
      </c>
      <c r="D8402" s="46" t="n">
        <v>14</v>
      </c>
      <c r="E8402" s="47" t="n">
        <v>12</v>
      </c>
      <c r="F8402" s="48" t="str">
        <f aca="false">IF(ISERROR(VLOOKUP(E8402,スタッフマスタ!$A$2:$B$52,2,FALSE())),"",VLOOKUP(E8402,スタッフマスタ!$A$2:$B$52,2,FALSE()))</f>
        <v>堤　 晶子</v>
      </c>
      <c r="G8402" s="49" t="n">
        <v>0.333333333333333</v>
      </c>
      <c r="H8402" s="42" t="n">
        <f aca="false">IF(OR(B8402="",C8402="",D8402=""),DATE(2100,12,31),DATE(B8402+2000,C8402,D8402))</f>
        <v>42077</v>
      </c>
      <c r="I8402" s="24"/>
    </row>
    <row r="8403" customFormat="false" ht="13.5" hidden="false" customHeight="false" outlineLevel="0" collapsed="false">
      <c r="A8403" s="43" t="n">
        <v>8401</v>
      </c>
      <c r="B8403" s="44" t="n">
        <v>15</v>
      </c>
      <c r="C8403" s="45" t="n">
        <v>3</v>
      </c>
      <c r="D8403" s="46" t="n">
        <v>14</v>
      </c>
      <c r="E8403" s="47" t="n">
        <v>36</v>
      </c>
      <c r="F8403" s="48" t="str">
        <f aca="false">IF(ISERROR(VLOOKUP(E8403,スタッフマスタ!$A$2:$B$52,2,FALSE())),"",VLOOKUP(E8403,スタッフマスタ!$A$2:$B$52,2,FALSE()))</f>
        <v>岩倉 博隆</v>
      </c>
      <c r="G8403" s="49" t="n">
        <v>0.291666666666667</v>
      </c>
      <c r="H8403" s="42" t="n">
        <f aca="false">IF(OR(B8403="",C8403="",D8403=""),DATE(2100,12,31),DATE(B8403+2000,C8403,D8403))</f>
        <v>42077</v>
      </c>
      <c r="I8403" s="24"/>
    </row>
    <row r="8404" customFormat="false" ht="13.5" hidden="false" customHeight="false" outlineLevel="0" collapsed="false">
      <c r="A8404" s="43" t="n">
        <v>8402</v>
      </c>
      <c r="B8404" s="44" t="n">
        <v>15</v>
      </c>
      <c r="C8404" s="45" t="n">
        <v>3</v>
      </c>
      <c r="D8404" s="46" t="n">
        <v>14</v>
      </c>
      <c r="E8404" s="47" t="n">
        <v>18</v>
      </c>
      <c r="F8404" s="48" t="str">
        <f aca="false">IF(ISERROR(VLOOKUP(E8404,スタッフマスタ!$A$2:$B$52,2,FALSE())),"",VLOOKUP(E8404,スタッフマスタ!$A$2:$B$52,2,FALSE()))</f>
        <v>泉　 仁</v>
      </c>
      <c r="G8404" s="49" t="n">
        <v>0.333333333333333</v>
      </c>
      <c r="H8404" s="42" t="n">
        <f aca="false">IF(OR(B8404="",C8404="",D8404=""),DATE(2100,12,31),DATE(B8404+2000,C8404,D8404))</f>
        <v>42077</v>
      </c>
      <c r="I8404" s="24"/>
    </row>
    <row r="8405" customFormat="false" ht="13.5" hidden="false" customHeight="false" outlineLevel="0" collapsed="false">
      <c r="A8405" s="43" t="n">
        <v>8403</v>
      </c>
      <c r="B8405" s="44" t="n">
        <v>15</v>
      </c>
      <c r="C8405" s="45" t="n">
        <v>3</v>
      </c>
      <c r="D8405" s="46" t="n">
        <v>15</v>
      </c>
      <c r="E8405" s="47" t="n">
        <v>20</v>
      </c>
      <c r="F8405" s="48" t="str">
        <f aca="false">IF(ISERROR(VLOOKUP(E8405,スタッフマスタ!$A$2:$B$52,2,FALSE())),"",VLOOKUP(E8405,スタッフマスタ!$A$2:$B$52,2,FALSE()))</f>
        <v>中里 晃</v>
      </c>
      <c r="G8405" s="49" t="n">
        <v>0.291666666666667</v>
      </c>
      <c r="H8405" s="42" t="n">
        <f aca="false">IF(OR(B8405="",C8405="",D8405=""),DATE(2100,12,31),DATE(B8405+2000,C8405,D8405))</f>
        <v>42078</v>
      </c>
      <c r="I8405" s="24"/>
    </row>
    <row r="8406" customFormat="false" ht="13.5" hidden="false" customHeight="false" outlineLevel="0" collapsed="false">
      <c r="A8406" s="43" t="n">
        <v>8404</v>
      </c>
      <c r="B8406" s="44" t="n">
        <v>15</v>
      </c>
      <c r="C8406" s="45" t="n">
        <v>3</v>
      </c>
      <c r="D8406" s="46" t="n">
        <v>15</v>
      </c>
      <c r="E8406" s="47" t="n">
        <v>7</v>
      </c>
      <c r="F8406" s="48" t="str">
        <f aca="false">IF(ISERROR(VLOOKUP(E8406,スタッフマスタ!$A$2:$B$52,2,FALSE())),"",VLOOKUP(E8406,スタッフマスタ!$A$2:$B$52,2,FALSE()))</f>
        <v>堀篭 惣助</v>
      </c>
      <c r="G8406" s="49" t="n">
        <v>0.333333333333333</v>
      </c>
      <c r="H8406" s="42" t="n">
        <f aca="false">IF(OR(B8406="",C8406="",D8406=""),DATE(2100,12,31),DATE(B8406+2000,C8406,D8406))</f>
        <v>42078</v>
      </c>
      <c r="I8406" s="24"/>
    </row>
    <row r="8407" customFormat="false" ht="13.5" hidden="false" customHeight="false" outlineLevel="0" collapsed="false">
      <c r="A8407" s="43" t="n">
        <v>8405</v>
      </c>
      <c r="B8407" s="44" t="n">
        <v>15</v>
      </c>
      <c r="C8407" s="45" t="n">
        <v>3</v>
      </c>
      <c r="D8407" s="46" t="n">
        <v>15</v>
      </c>
      <c r="E8407" s="47" t="n">
        <v>39</v>
      </c>
      <c r="F8407" s="48" t="str">
        <f aca="false">IF(ISERROR(VLOOKUP(E8407,スタッフマスタ!$A$2:$B$52,2,FALSE())),"",VLOOKUP(E8407,スタッフマスタ!$A$2:$B$52,2,FALSE()))</f>
        <v>別府 利昭</v>
      </c>
      <c r="G8407" s="49" t="n">
        <v>0.333333333333333</v>
      </c>
      <c r="H8407" s="42" t="n">
        <f aca="false">IF(OR(B8407="",C8407="",D8407=""),DATE(2100,12,31),DATE(B8407+2000,C8407,D8407))</f>
        <v>42078</v>
      </c>
      <c r="I8407" s="24"/>
    </row>
    <row r="8408" customFormat="false" ht="13.5" hidden="false" customHeight="false" outlineLevel="0" collapsed="false">
      <c r="A8408" s="43" t="n">
        <v>8406</v>
      </c>
      <c r="B8408" s="44" t="n">
        <v>15</v>
      </c>
      <c r="C8408" s="45" t="n">
        <v>3</v>
      </c>
      <c r="D8408" s="46" t="n">
        <v>15</v>
      </c>
      <c r="E8408" s="47" t="n">
        <v>6</v>
      </c>
      <c r="F8408" s="48" t="str">
        <f aca="false">IF(ISERROR(VLOOKUP(E8408,スタッフマスタ!$A$2:$B$52,2,FALSE())),"",VLOOKUP(E8408,スタッフマスタ!$A$2:$B$52,2,FALSE()))</f>
        <v>広瀬 一己</v>
      </c>
      <c r="G8408" s="49" t="n">
        <v>0.25</v>
      </c>
      <c r="H8408" s="42" t="n">
        <f aca="false">IF(OR(B8408="",C8408="",D8408=""),DATE(2100,12,31),DATE(B8408+2000,C8408,D8408))</f>
        <v>42078</v>
      </c>
      <c r="I8408" s="24"/>
    </row>
    <row r="8409" customFormat="false" ht="13.5" hidden="false" customHeight="false" outlineLevel="0" collapsed="false">
      <c r="A8409" s="43" t="n">
        <v>8407</v>
      </c>
      <c r="B8409" s="44" t="n">
        <v>15</v>
      </c>
      <c r="C8409" s="45" t="n">
        <v>3</v>
      </c>
      <c r="D8409" s="46" t="n">
        <v>15</v>
      </c>
      <c r="E8409" s="47" t="n">
        <v>35</v>
      </c>
      <c r="F8409" s="48" t="str">
        <f aca="false">IF(ISERROR(VLOOKUP(E8409,スタッフマスタ!$A$2:$B$52,2,FALSE())),"",VLOOKUP(E8409,スタッフマスタ!$A$2:$B$52,2,FALSE()))</f>
        <v>数藤 功</v>
      </c>
      <c r="G8409" s="49" t="n">
        <v>0.291666666666667</v>
      </c>
      <c r="H8409" s="42" t="n">
        <f aca="false">IF(OR(B8409="",C8409="",D8409=""),DATE(2100,12,31),DATE(B8409+2000,C8409,D8409))</f>
        <v>42078</v>
      </c>
      <c r="I8409" s="24"/>
    </row>
    <row r="8410" customFormat="false" ht="13.5" hidden="false" customHeight="false" outlineLevel="0" collapsed="false">
      <c r="A8410" s="43" t="n">
        <v>8408</v>
      </c>
      <c r="B8410" s="44" t="n">
        <v>15</v>
      </c>
      <c r="C8410" s="45" t="n">
        <v>3</v>
      </c>
      <c r="D8410" s="46" t="n">
        <v>16</v>
      </c>
      <c r="E8410" s="47" t="n">
        <v>34</v>
      </c>
      <c r="F8410" s="48" t="str">
        <f aca="false">IF(ISERROR(VLOOKUP(E8410,スタッフマスタ!$A$2:$B$52,2,FALSE())),"",VLOOKUP(E8410,スタッフマスタ!$A$2:$B$52,2,FALSE()))</f>
        <v>野沢 公治</v>
      </c>
      <c r="G8410" s="49" t="n">
        <v>0.25</v>
      </c>
      <c r="H8410" s="42" t="n">
        <f aca="false">IF(OR(B8410="",C8410="",D8410=""),DATE(2100,12,31),DATE(B8410+2000,C8410,D8410))</f>
        <v>42079</v>
      </c>
      <c r="I8410" s="24"/>
    </row>
    <row r="8411" customFormat="false" ht="13.5" hidden="false" customHeight="false" outlineLevel="0" collapsed="false">
      <c r="A8411" s="43" t="n">
        <v>8409</v>
      </c>
      <c r="B8411" s="44" t="n">
        <v>15</v>
      </c>
      <c r="C8411" s="45" t="n">
        <v>3</v>
      </c>
      <c r="D8411" s="46" t="n">
        <v>16</v>
      </c>
      <c r="E8411" s="47" t="n">
        <v>45</v>
      </c>
      <c r="F8411" s="48" t="str">
        <f aca="false">IF(ISERROR(VLOOKUP(E8411,スタッフマスタ!$A$2:$B$52,2,FALSE())),"",VLOOKUP(E8411,スタッフマスタ!$A$2:$B$52,2,FALSE()))</f>
        <v>瀧澤 雅彦</v>
      </c>
      <c r="G8411" s="49" t="n">
        <v>0.25</v>
      </c>
      <c r="H8411" s="42" t="n">
        <f aca="false">IF(OR(B8411="",C8411="",D8411=""),DATE(2100,12,31),DATE(B8411+2000,C8411,D8411))</f>
        <v>42079</v>
      </c>
      <c r="I8411" s="24"/>
    </row>
    <row r="8412" customFormat="false" ht="13.5" hidden="false" customHeight="false" outlineLevel="0" collapsed="false">
      <c r="A8412" s="43" t="n">
        <v>8410</v>
      </c>
      <c r="B8412" s="44" t="n">
        <v>15</v>
      </c>
      <c r="C8412" s="45" t="n">
        <v>3</v>
      </c>
      <c r="D8412" s="46" t="n">
        <v>16</v>
      </c>
      <c r="E8412" s="47" t="n">
        <v>49</v>
      </c>
      <c r="F8412" s="48" t="str">
        <f aca="false">IF(ISERROR(VLOOKUP(E8412,スタッフマスタ!$A$2:$B$52,2,FALSE())),"",VLOOKUP(E8412,スタッフマスタ!$A$2:$B$52,2,FALSE()))</f>
        <v>増子 幸一</v>
      </c>
      <c r="G8412" s="49" t="n">
        <v>0.333333333333333</v>
      </c>
      <c r="H8412" s="42" t="n">
        <f aca="false">IF(OR(B8412="",C8412="",D8412=""),DATE(2100,12,31),DATE(B8412+2000,C8412,D8412))</f>
        <v>42079</v>
      </c>
      <c r="I8412" s="24"/>
    </row>
    <row r="8413" customFormat="false" ht="13.5" hidden="false" customHeight="false" outlineLevel="0" collapsed="false">
      <c r="A8413" s="43" t="n">
        <v>8411</v>
      </c>
      <c r="B8413" s="44" t="n">
        <v>15</v>
      </c>
      <c r="C8413" s="45" t="n">
        <v>3</v>
      </c>
      <c r="D8413" s="46" t="n">
        <v>16</v>
      </c>
      <c r="E8413" s="47" t="n">
        <v>36</v>
      </c>
      <c r="F8413" s="48" t="str">
        <f aca="false">IF(ISERROR(VLOOKUP(E8413,スタッフマスタ!$A$2:$B$52,2,FALSE())),"",VLOOKUP(E8413,スタッフマスタ!$A$2:$B$52,2,FALSE()))</f>
        <v>岩倉 博隆</v>
      </c>
      <c r="G8413" s="49" t="n">
        <v>0.333333333333333</v>
      </c>
      <c r="H8413" s="42" t="n">
        <f aca="false">IF(OR(B8413="",C8413="",D8413=""),DATE(2100,12,31),DATE(B8413+2000,C8413,D8413))</f>
        <v>42079</v>
      </c>
      <c r="I8413" s="24"/>
    </row>
    <row r="8414" customFormat="false" ht="13.5" hidden="false" customHeight="false" outlineLevel="0" collapsed="false">
      <c r="A8414" s="43" t="n">
        <v>8412</v>
      </c>
      <c r="B8414" s="44" t="n">
        <v>15</v>
      </c>
      <c r="C8414" s="45" t="n">
        <v>3</v>
      </c>
      <c r="D8414" s="46" t="n">
        <v>16</v>
      </c>
      <c r="E8414" s="47" t="n">
        <v>28</v>
      </c>
      <c r="F8414" s="48" t="str">
        <f aca="false">IF(ISERROR(VLOOKUP(E8414,スタッフマスタ!$A$2:$B$52,2,FALSE())),"",VLOOKUP(E8414,スタッフマスタ!$A$2:$B$52,2,FALSE()))</f>
        <v>寺田 多門</v>
      </c>
      <c r="G8414" s="49" t="n">
        <v>0.25</v>
      </c>
      <c r="H8414" s="42" t="n">
        <f aca="false">IF(OR(B8414="",C8414="",D8414=""),DATE(2100,12,31),DATE(B8414+2000,C8414,D8414))</f>
        <v>42079</v>
      </c>
      <c r="I8414" s="24"/>
    </row>
    <row r="8415" customFormat="false" ht="13.5" hidden="false" customHeight="false" outlineLevel="0" collapsed="false">
      <c r="A8415" s="43" t="n">
        <v>8413</v>
      </c>
      <c r="B8415" s="44" t="n">
        <v>15</v>
      </c>
      <c r="C8415" s="45" t="n">
        <v>3</v>
      </c>
      <c r="D8415" s="46" t="n">
        <v>16</v>
      </c>
      <c r="E8415" s="47" t="n">
        <v>1</v>
      </c>
      <c r="F8415" s="48" t="str">
        <f aca="false">IF(ISERROR(VLOOKUP(E8415,スタッフマスタ!$A$2:$B$52,2,FALSE())),"",VLOOKUP(E8415,スタッフマスタ!$A$2:$B$52,2,FALSE()))</f>
        <v>重松 久</v>
      </c>
      <c r="G8415" s="49" t="n">
        <v>0.25</v>
      </c>
      <c r="H8415" s="42" t="n">
        <f aca="false">IF(OR(B8415="",C8415="",D8415=""),DATE(2100,12,31),DATE(B8415+2000,C8415,D8415))</f>
        <v>42079</v>
      </c>
      <c r="I8415" s="24"/>
    </row>
    <row r="8416" customFormat="false" ht="13.5" hidden="false" customHeight="false" outlineLevel="0" collapsed="false">
      <c r="A8416" s="43" t="n">
        <v>8414</v>
      </c>
      <c r="B8416" s="44" t="n">
        <v>15</v>
      </c>
      <c r="C8416" s="45" t="n">
        <v>3</v>
      </c>
      <c r="D8416" s="46" t="n">
        <v>17</v>
      </c>
      <c r="E8416" s="47" t="n">
        <v>33</v>
      </c>
      <c r="F8416" s="48" t="str">
        <f aca="false">IF(ISERROR(VLOOKUP(E8416,スタッフマスタ!$A$2:$B$52,2,FALSE())),"",VLOOKUP(E8416,スタッフマスタ!$A$2:$B$52,2,FALSE()))</f>
        <v>阿久 瞳</v>
      </c>
      <c r="G8416" s="49" t="n">
        <v>0.333333333333333</v>
      </c>
      <c r="H8416" s="42" t="n">
        <f aca="false">IF(OR(B8416="",C8416="",D8416=""),DATE(2100,12,31),DATE(B8416+2000,C8416,D8416))</f>
        <v>42080</v>
      </c>
      <c r="I8416" s="24"/>
    </row>
    <row r="8417" customFormat="false" ht="13.5" hidden="false" customHeight="false" outlineLevel="0" collapsed="false">
      <c r="A8417" s="43" t="n">
        <v>8415</v>
      </c>
      <c r="B8417" s="44" t="n">
        <v>15</v>
      </c>
      <c r="C8417" s="45" t="n">
        <v>3</v>
      </c>
      <c r="D8417" s="46" t="n">
        <v>17</v>
      </c>
      <c r="E8417" s="47" t="n">
        <v>11</v>
      </c>
      <c r="F8417" s="48" t="str">
        <f aca="false">IF(ISERROR(VLOOKUP(E8417,スタッフマスタ!$A$2:$B$52,2,FALSE())),"",VLOOKUP(E8417,スタッフマスタ!$A$2:$B$52,2,FALSE()))</f>
        <v>荘司 国彦</v>
      </c>
      <c r="G8417" s="49" t="n">
        <v>0.333333333333333</v>
      </c>
      <c r="H8417" s="42" t="n">
        <f aca="false">IF(OR(B8417="",C8417="",D8417=""),DATE(2100,12,31),DATE(B8417+2000,C8417,D8417))</f>
        <v>42080</v>
      </c>
      <c r="I8417" s="24"/>
    </row>
    <row r="8418" customFormat="false" ht="13.5" hidden="false" customHeight="false" outlineLevel="0" collapsed="false">
      <c r="A8418" s="43" t="n">
        <v>8416</v>
      </c>
      <c r="B8418" s="44" t="n">
        <v>15</v>
      </c>
      <c r="C8418" s="45" t="n">
        <v>3</v>
      </c>
      <c r="D8418" s="46" t="n">
        <v>17</v>
      </c>
      <c r="E8418" s="47" t="n">
        <v>31</v>
      </c>
      <c r="F8418" s="48" t="str">
        <f aca="false">IF(ISERROR(VLOOKUP(E8418,スタッフマスタ!$A$2:$B$52,2,FALSE())),"",VLOOKUP(E8418,スタッフマスタ!$A$2:$B$52,2,FALSE()))</f>
        <v>桜井 裕香</v>
      </c>
      <c r="G8418" s="49" t="n">
        <v>0.333333333333333</v>
      </c>
      <c r="H8418" s="42" t="n">
        <f aca="false">IF(OR(B8418="",C8418="",D8418=""),DATE(2100,12,31),DATE(B8418+2000,C8418,D8418))</f>
        <v>42080</v>
      </c>
      <c r="I8418" s="24"/>
    </row>
    <row r="8419" customFormat="false" ht="13.5" hidden="false" customHeight="false" outlineLevel="0" collapsed="false">
      <c r="A8419" s="43" t="n">
        <v>8417</v>
      </c>
      <c r="B8419" s="44" t="n">
        <v>15</v>
      </c>
      <c r="C8419" s="45" t="n">
        <v>3</v>
      </c>
      <c r="D8419" s="46" t="n">
        <v>17</v>
      </c>
      <c r="E8419" s="47" t="n">
        <v>19</v>
      </c>
      <c r="F8419" s="48" t="str">
        <f aca="false">IF(ISERROR(VLOOKUP(E8419,スタッフマスタ!$A$2:$B$52,2,FALSE())),"",VLOOKUP(E8419,スタッフマスタ!$A$2:$B$52,2,FALSE()))</f>
        <v>猪又 里子</v>
      </c>
      <c r="G8419" s="49" t="n">
        <v>0.333333333333333</v>
      </c>
      <c r="H8419" s="42" t="n">
        <f aca="false">IF(OR(B8419="",C8419="",D8419=""),DATE(2100,12,31),DATE(B8419+2000,C8419,D8419))</f>
        <v>42080</v>
      </c>
      <c r="I8419" s="24"/>
    </row>
    <row r="8420" customFormat="false" ht="13.5" hidden="false" customHeight="false" outlineLevel="0" collapsed="false">
      <c r="A8420" s="43" t="n">
        <v>8418</v>
      </c>
      <c r="B8420" s="44" t="n">
        <v>15</v>
      </c>
      <c r="C8420" s="45" t="n">
        <v>3</v>
      </c>
      <c r="D8420" s="46" t="n">
        <v>17</v>
      </c>
      <c r="E8420" s="47" t="n">
        <v>39</v>
      </c>
      <c r="F8420" s="48" t="str">
        <f aca="false">IF(ISERROR(VLOOKUP(E8420,スタッフマスタ!$A$2:$B$52,2,FALSE())),"",VLOOKUP(E8420,スタッフマスタ!$A$2:$B$52,2,FALSE()))</f>
        <v>別府 利昭</v>
      </c>
      <c r="G8420" s="49" t="n">
        <v>0.333333333333333</v>
      </c>
      <c r="H8420" s="42" t="n">
        <f aca="false">IF(OR(B8420="",C8420="",D8420=""),DATE(2100,12,31),DATE(B8420+2000,C8420,D8420))</f>
        <v>42080</v>
      </c>
      <c r="I8420" s="24"/>
    </row>
    <row r="8421" customFormat="false" ht="13.5" hidden="false" customHeight="false" outlineLevel="0" collapsed="false">
      <c r="A8421" s="43" t="n">
        <v>8419</v>
      </c>
      <c r="B8421" s="44" t="n">
        <v>15</v>
      </c>
      <c r="C8421" s="45" t="n">
        <v>3</v>
      </c>
      <c r="D8421" s="46" t="n">
        <v>18</v>
      </c>
      <c r="E8421" s="47" t="n">
        <v>46</v>
      </c>
      <c r="F8421" s="48" t="str">
        <f aca="false">IF(ISERROR(VLOOKUP(E8421,スタッフマスタ!$A$2:$B$52,2,FALSE())),"",VLOOKUP(E8421,スタッフマスタ!$A$2:$B$52,2,FALSE()))</f>
        <v>渕山 健</v>
      </c>
      <c r="G8421" s="49" t="n">
        <v>0.333333333333333</v>
      </c>
      <c r="H8421" s="42" t="n">
        <f aca="false">IF(OR(B8421="",C8421="",D8421=""),DATE(2100,12,31),DATE(B8421+2000,C8421,D8421))</f>
        <v>42081</v>
      </c>
      <c r="I8421" s="24"/>
    </row>
    <row r="8422" customFormat="false" ht="13.5" hidden="false" customHeight="false" outlineLevel="0" collapsed="false">
      <c r="A8422" s="43" t="n">
        <v>8420</v>
      </c>
      <c r="B8422" s="44" t="n">
        <v>15</v>
      </c>
      <c r="C8422" s="45" t="n">
        <v>3</v>
      </c>
      <c r="D8422" s="46" t="n">
        <v>18</v>
      </c>
      <c r="E8422" s="47" t="n">
        <v>9</v>
      </c>
      <c r="F8422" s="48" t="str">
        <f aca="false">IF(ISERROR(VLOOKUP(E8422,スタッフマスタ!$A$2:$B$52,2,FALSE())),"",VLOOKUP(E8422,スタッフマスタ!$A$2:$B$52,2,FALSE()))</f>
        <v>石野 良夫</v>
      </c>
      <c r="G8422" s="49" t="n">
        <v>0.291666666666667</v>
      </c>
      <c r="H8422" s="42" t="n">
        <f aca="false">IF(OR(B8422="",C8422="",D8422=""),DATE(2100,12,31),DATE(B8422+2000,C8422,D8422))</f>
        <v>42081</v>
      </c>
      <c r="I8422" s="24"/>
    </row>
    <row r="8423" customFormat="false" ht="13.5" hidden="false" customHeight="false" outlineLevel="0" collapsed="false">
      <c r="A8423" s="43" t="n">
        <v>8421</v>
      </c>
      <c r="B8423" s="44" t="n">
        <v>15</v>
      </c>
      <c r="C8423" s="45" t="n">
        <v>3</v>
      </c>
      <c r="D8423" s="46" t="n">
        <v>18</v>
      </c>
      <c r="E8423" s="47" t="n">
        <v>12</v>
      </c>
      <c r="F8423" s="48" t="str">
        <f aca="false">IF(ISERROR(VLOOKUP(E8423,スタッフマスタ!$A$2:$B$52,2,FALSE())),"",VLOOKUP(E8423,スタッフマスタ!$A$2:$B$52,2,FALSE()))</f>
        <v>堤　 晶子</v>
      </c>
      <c r="G8423" s="49" t="n">
        <v>0.333333333333333</v>
      </c>
      <c r="H8423" s="42" t="n">
        <f aca="false">IF(OR(B8423="",C8423="",D8423=""),DATE(2100,12,31),DATE(B8423+2000,C8423,D8423))</f>
        <v>42081</v>
      </c>
      <c r="I8423" s="24"/>
    </row>
    <row r="8424" customFormat="false" ht="13.5" hidden="false" customHeight="false" outlineLevel="0" collapsed="false">
      <c r="A8424" s="43" t="n">
        <v>8422</v>
      </c>
      <c r="B8424" s="44" t="n">
        <v>15</v>
      </c>
      <c r="C8424" s="45" t="n">
        <v>3</v>
      </c>
      <c r="D8424" s="46" t="n">
        <v>18</v>
      </c>
      <c r="E8424" s="47" t="n">
        <v>49</v>
      </c>
      <c r="F8424" s="48" t="str">
        <f aca="false">IF(ISERROR(VLOOKUP(E8424,スタッフマスタ!$A$2:$B$52,2,FALSE())),"",VLOOKUP(E8424,スタッフマスタ!$A$2:$B$52,2,FALSE()))</f>
        <v>増子 幸一</v>
      </c>
      <c r="G8424" s="49" t="n">
        <v>0.291666666666667</v>
      </c>
      <c r="H8424" s="42" t="n">
        <f aca="false">IF(OR(B8424="",C8424="",D8424=""),DATE(2100,12,31),DATE(B8424+2000,C8424,D8424))</f>
        <v>42081</v>
      </c>
      <c r="I8424" s="24"/>
    </row>
    <row r="8425" customFormat="false" ht="13.5" hidden="false" customHeight="false" outlineLevel="0" collapsed="false">
      <c r="A8425" s="43" t="n">
        <v>8423</v>
      </c>
      <c r="B8425" s="44" t="n">
        <v>15</v>
      </c>
      <c r="C8425" s="45" t="n">
        <v>3</v>
      </c>
      <c r="D8425" s="46" t="n">
        <v>18</v>
      </c>
      <c r="E8425" s="47" t="n">
        <v>47</v>
      </c>
      <c r="F8425" s="48" t="str">
        <f aca="false">IF(ISERROR(VLOOKUP(E8425,スタッフマスタ!$A$2:$B$52,2,FALSE())),"",VLOOKUP(E8425,スタッフマスタ!$A$2:$B$52,2,FALSE()))</f>
        <v>益山 高紀</v>
      </c>
      <c r="G8425" s="49" t="n">
        <v>0.291666666666667</v>
      </c>
      <c r="H8425" s="42" t="n">
        <f aca="false">IF(OR(B8425="",C8425="",D8425=""),DATE(2100,12,31),DATE(B8425+2000,C8425,D8425))</f>
        <v>42081</v>
      </c>
      <c r="I8425" s="24"/>
    </row>
    <row r="8426" customFormat="false" ht="13.5" hidden="false" customHeight="false" outlineLevel="0" collapsed="false">
      <c r="A8426" s="43" t="n">
        <v>8424</v>
      </c>
      <c r="B8426" s="44" t="n">
        <v>15</v>
      </c>
      <c r="C8426" s="45" t="n">
        <v>3</v>
      </c>
      <c r="D8426" s="46" t="n">
        <v>18</v>
      </c>
      <c r="E8426" s="47" t="n">
        <v>11</v>
      </c>
      <c r="F8426" s="48" t="str">
        <f aca="false">IF(ISERROR(VLOOKUP(E8426,スタッフマスタ!$A$2:$B$52,2,FALSE())),"",VLOOKUP(E8426,スタッフマスタ!$A$2:$B$52,2,FALSE()))</f>
        <v>荘司 国彦</v>
      </c>
      <c r="G8426" s="49" t="n">
        <v>0.333333333333333</v>
      </c>
      <c r="H8426" s="42" t="n">
        <f aca="false">IF(OR(B8426="",C8426="",D8426=""),DATE(2100,12,31),DATE(B8426+2000,C8426,D8426))</f>
        <v>42081</v>
      </c>
      <c r="I8426" s="24"/>
    </row>
    <row r="8427" customFormat="false" ht="13.5" hidden="false" customHeight="false" outlineLevel="0" collapsed="false">
      <c r="A8427" s="43" t="n">
        <v>8425</v>
      </c>
      <c r="B8427" s="44" t="n">
        <v>15</v>
      </c>
      <c r="C8427" s="45" t="n">
        <v>3</v>
      </c>
      <c r="D8427" s="46" t="n">
        <v>19</v>
      </c>
      <c r="E8427" s="47" t="n">
        <v>36</v>
      </c>
      <c r="F8427" s="48" t="str">
        <f aca="false">IF(ISERROR(VLOOKUP(E8427,スタッフマスタ!$A$2:$B$52,2,FALSE())),"",VLOOKUP(E8427,スタッフマスタ!$A$2:$B$52,2,FALSE()))</f>
        <v>岩倉 博隆</v>
      </c>
      <c r="G8427" s="49" t="n">
        <v>0.333333333333333</v>
      </c>
      <c r="H8427" s="42" t="n">
        <f aca="false">IF(OR(B8427="",C8427="",D8427=""),DATE(2100,12,31),DATE(B8427+2000,C8427,D8427))</f>
        <v>42082</v>
      </c>
      <c r="I8427" s="24"/>
    </row>
    <row r="8428" customFormat="false" ht="13.5" hidden="false" customHeight="false" outlineLevel="0" collapsed="false">
      <c r="A8428" s="43" t="n">
        <v>8426</v>
      </c>
      <c r="B8428" s="44" t="n">
        <v>15</v>
      </c>
      <c r="C8428" s="45" t="n">
        <v>3</v>
      </c>
      <c r="D8428" s="46" t="n">
        <v>19</v>
      </c>
      <c r="E8428" s="47" t="n">
        <v>41</v>
      </c>
      <c r="F8428" s="48" t="str">
        <f aca="false">IF(ISERROR(VLOOKUP(E8428,スタッフマスタ!$A$2:$B$52,2,FALSE())),"",VLOOKUP(E8428,スタッフマスタ!$A$2:$B$52,2,FALSE()))</f>
        <v>明石 暢</v>
      </c>
      <c r="G8428" s="49" t="n">
        <v>0.333333333333333</v>
      </c>
      <c r="H8428" s="42" t="n">
        <f aca="false">IF(OR(B8428="",C8428="",D8428=""),DATE(2100,12,31),DATE(B8428+2000,C8428,D8428))</f>
        <v>42082</v>
      </c>
      <c r="I8428" s="24"/>
    </row>
    <row r="8429" customFormat="false" ht="13.5" hidden="false" customHeight="false" outlineLevel="0" collapsed="false">
      <c r="A8429" s="43" t="n">
        <v>8427</v>
      </c>
      <c r="B8429" s="44" t="n">
        <v>15</v>
      </c>
      <c r="C8429" s="45" t="n">
        <v>3</v>
      </c>
      <c r="D8429" s="46" t="n">
        <v>19</v>
      </c>
      <c r="E8429" s="47" t="n">
        <v>26</v>
      </c>
      <c r="F8429" s="48" t="str">
        <f aca="false">IF(ISERROR(VLOOKUP(E8429,スタッフマスタ!$A$2:$B$52,2,FALSE())),"",VLOOKUP(E8429,スタッフマスタ!$A$2:$B$52,2,FALSE()))</f>
        <v>江藤 慎一</v>
      </c>
      <c r="G8429" s="49" t="n">
        <v>0.291666666666667</v>
      </c>
      <c r="H8429" s="42" t="n">
        <f aca="false">IF(OR(B8429="",C8429="",D8429=""),DATE(2100,12,31),DATE(B8429+2000,C8429,D8429))</f>
        <v>42082</v>
      </c>
      <c r="I8429" s="24"/>
    </row>
    <row r="8430" customFormat="false" ht="13.5" hidden="false" customHeight="false" outlineLevel="0" collapsed="false">
      <c r="A8430" s="43" t="n">
        <v>8428</v>
      </c>
      <c r="B8430" s="44" t="n">
        <v>15</v>
      </c>
      <c r="C8430" s="45" t="n">
        <v>3</v>
      </c>
      <c r="D8430" s="46" t="n">
        <v>19</v>
      </c>
      <c r="E8430" s="47" t="n">
        <v>34</v>
      </c>
      <c r="F8430" s="48" t="str">
        <f aca="false">IF(ISERROR(VLOOKUP(E8430,スタッフマスタ!$A$2:$B$52,2,FALSE())),"",VLOOKUP(E8430,スタッフマスタ!$A$2:$B$52,2,FALSE()))</f>
        <v>野沢 公治</v>
      </c>
      <c r="G8430" s="49" t="n">
        <v>0.333333333333333</v>
      </c>
      <c r="H8430" s="42" t="n">
        <f aca="false">IF(OR(B8430="",C8430="",D8430=""),DATE(2100,12,31),DATE(B8430+2000,C8430,D8430))</f>
        <v>42082</v>
      </c>
      <c r="I8430" s="24"/>
    </row>
    <row r="8431" customFormat="false" ht="13.5" hidden="false" customHeight="false" outlineLevel="0" collapsed="false">
      <c r="A8431" s="43" t="n">
        <v>8429</v>
      </c>
      <c r="B8431" s="44" t="n">
        <v>15</v>
      </c>
      <c r="C8431" s="45" t="n">
        <v>3</v>
      </c>
      <c r="D8431" s="46" t="n">
        <v>19</v>
      </c>
      <c r="E8431" s="47" t="n">
        <v>45</v>
      </c>
      <c r="F8431" s="48" t="str">
        <f aca="false">IF(ISERROR(VLOOKUP(E8431,スタッフマスタ!$A$2:$B$52,2,FALSE())),"",VLOOKUP(E8431,スタッフマスタ!$A$2:$B$52,2,FALSE()))</f>
        <v>瀧澤 雅彦</v>
      </c>
      <c r="G8431" s="49" t="n">
        <v>0.291666666666667</v>
      </c>
      <c r="H8431" s="42" t="n">
        <f aca="false">IF(OR(B8431="",C8431="",D8431=""),DATE(2100,12,31),DATE(B8431+2000,C8431,D8431))</f>
        <v>42082</v>
      </c>
      <c r="I8431" s="24"/>
    </row>
    <row r="8432" customFormat="false" ht="13.5" hidden="false" customHeight="false" outlineLevel="0" collapsed="false">
      <c r="A8432" s="43" t="n">
        <v>8430</v>
      </c>
      <c r="B8432" s="44" t="n">
        <v>15</v>
      </c>
      <c r="C8432" s="45" t="n">
        <v>3</v>
      </c>
      <c r="D8432" s="46" t="n">
        <v>19</v>
      </c>
      <c r="E8432" s="47" t="n">
        <v>30</v>
      </c>
      <c r="F8432" s="48" t="str">
        <f aca="false">IF(ISERROR(VLOOKUP(E8432,スタッフマスタ!$A$2:$B$52,2,FALSE())),"",VLOOKUP(E8432,スタッフマスタ!$A$2:$B$52,2,FALSE()))</f>
        <v>花里 広光</v>
      </c>
      <c r="G8432" s="49" t="n">
        <v>0.333333333333333</v>
      </c>
      <c r="H8432" s="42" t="n">
        <f aca="false">IF(OR(B8432="",C8432="",D8432=""),DATE(2100,12,31),DATE(B8432+2000,C8432,D8432))</f>
        <v>42082</v>
      </c>
      <c r="I8432" s="24"/>
    </row>
    <row r="8433" customFormat="false" ht="13.5" hidden="false" customHeight="false" outlineLevel="0" collapsed="false">
      <c r="A8433" s="43" t="n">
        <v>8431</v>
      </c>
      <c r="B8433" s="44" t="n">
        <v>15</v>
      </c>
      <c r="C8433" s="45" t="n">
        <v>3</v>
      </c>
      <c r="D8433" s="46" t="n">
        <v>20</v>
      </c>
      <c r="E8433" s="47" t="n">
        <v>4</v>
      </c>
      <c r="F8433" s="48" t="str">
        <f aca="false">IF(ISERROR(VLOOKUP(E8433,スタッフマスタ!$A$2:$B$52,2,FALSE())),"",VLOOKUP(E8433,スタッフマスタ!$A$2:$B$52,2,FALSE()))</f>
        <v>本藤 重夫</v>
      </c>
      <c r="G8433" s="49" t="n">
        <v>0.25</v>
      </c>
      <c r="H8433" s="42" t="n">
        <f aca="false">IF(OR(B8433="",C8433="",D8433=""),DATE(2100,12,31),DATE(B8433+2000,C8433,D8433))</f>
        <v>42083</v>
      </c>
      <c r="I8433" s="24"/>
    </row>
    <row r="8434" customFormat="false" ht="13.5" hidden="false" customHeight="false" outlineLevel="0" collapsed="false">
      <c r="A8434" s="43" t="n">
        <v>8432</v>
      </c>
      <c r="B8434" s="44" t="n">
        <v>15</v>
      </c>
      <c r="C8434" s="45" t="n">
        <v>3</v>
      </c>
      <c r="D8434" s="46" t="n">
        <v>20</v>
      </c>
      <c r="E8434" s="47" t="n">
        <v>43</v>
      </c>
      <c r="F8434" s="48" t="str">
        <f aca="false">IF(ISERROR(VLOOKUP(E8434,スタッフマスタ!$A$2:$B$52,2,FALSE())),"",VLOOKUP(E8434,スタッフマスタ!$A$2:$B$52,2,FALSE()))</f>
        <v>沢山 明</v>
      </c>
      <c r="G8434" s="49" t="n">
        <v>0.291666666666667</v>
      </c>
      <c r="H8434" s="42" t="n">
        <f aca="false">IF(OR(B8434="",C8434="",D8434=""),DATE(2100,12,31),DATE(B8434+2000,C8434,D8434))</f>
        <v>42083</v>
      </c>
      <c r="I8434" s="24"/>
    </row>
    <row r="8435" customFormat="false" ht="13.5" hidden="false" customHeight="false" outlineLevel="0" collapsed="false">
      <c r="A8435" s="43" t="n">
        <v>8433</v>
      </c>
      <c r="B8435" s="44" t="n">
        <v>15</v>
      </c>
      <c r="C8435" s="45" t="n">
        <v>3</v>
      </c>
      <c r="D8435" s="46" t="n">
        <v>20</v>
      </c>
      <c r="E8435" s="47" t="n">
        <v>43</v>
      </c>
      <c r="F8435" s="48" t="str">
        <f aca="false">IF(ISERROR(VLOOKUP(E8435,スタッフマスタ!$A$2:$B$52,2,FALSE())),"",VLOOKUP(E8435,スタッフマスタ!$A$2:$B$52,2,FALSE()))</f>
        <v>沢山 明</v>
      </c>
      <c r="G8435" s="49" t="n">
        <v>0.333333333333333</v>
      </c>
      <c r="H8435" s="42" t="n">
        <f aca="false">IF(OR(B8435="",C8435="",D8435=""),DATE(2100,12,31),DATE(B8435+2000,C8435,D8435))</f>
        <v>42083</v>
      </c>
      <c r="I8435" s="24"/>
    </row>
    <row r="8436" customFormat="false" ht="13.5" hidden="false" customHeight="false" outlineLevel="0" collapsed="false">
      <c r="A8436" s="43" t="n">
        <v>8434</v>
      </c>
      <c r="B8436" s="44" t="n">
        <v>15</v>
      </c>
      <c r="C8436" s="45" t="n">
        <v>3</v>
      </c>
      <c r="D8436" s="46" t="n">
        <v>20</v>
      </c>
      <c r="E8436" s="47" t="n">
        <v>3</v>
      </c>
      <c r="F8436" s="48" t="str">
        <f aca="false">IF(ISERROR(VLOOKUP(E8436,スタッフマスタ!$A$2:$B$52,2,FALSE())),"",VLOOKUP(E8436,スタッフマスタ!$A$2:$B$52,2,FALSE()))</f>
        <v>佐伯 好文</v>
      </c>
      <c r="G8436" s="49" t="n">
        <v>0.333333333333333</v>
      </c>
      <c r="H8436" s="42" t="n">
        <f aca="false">IF(OR(B8436="",C8436="",D8436=""),DATE(2100,12,31),DATE(B8436+2000,C8436,D8436))</f>
        <v>42083</v>
      </c>
      <c r="I8436" s="24"/>
    </row>
    <row r="8437" customFormat="false" ht="13.5" hidden="false" customHeight="false" outlineLevel="0" collapsed="false">
      <c r="A8437" s="43" t="n">
        <v>8435</v>
      </c>
      <c r="B8437" s="44" t="n">
        <v>15</v>
      </c>
      <c r="C8437" s="45" t="n">
        <v>3</v>
      </c>
      <c r="D8437" s="46" t="n">
        <v>20</v>
      </c>
      <c r="E8437" s="47" t="n">
        <v>15</v>
      </c>
      <c r="F8437" s="48" t="str">
        <f aca="false">IF(ISERROR(VLOOKUP(E8437,スタッフマスタ!$A$2:$B$52,2,FALSE())),"",VLOOKUP(E8437,スタッフマスタ!$A$2:$B$52,2,FALSE()))</f>
        <v>内山 紀昭</v>
      </c>
      <c r="G8437" s="49" t="n">
        <v>0.333333333333333</v>
      </c>
      <c r="H8437" s="42" t="n">
        <f aca="false">IF(OR(B8437="",C8437="",D8437=""),DATE(2100,12,31),DATE(B8437+2000,C8437,D8437))</f>
        <v>42083</v>
      </c>
      <c r="I8437" s="24"/>
    </row>
    <row r="8438" customFormat="false" ht="13.5" hidden="false" customHeight="false" outlineLevel="0" collapsed="false">
      <c r="A8438" s="43" t="n">
        <v>8436</v>
      </c>
      <c r="B8438" s="44" t="n">
        <v>15</v>
      </c>
      <c r="C8438" s="45" t="n">
        <v>3</v>
      </c>
      <c r="D8438" s="46" t="n">
        <v>21</v>
      </c>
      <c r="E8438" s="47" t="n">
        <v>40</v>
      </c>
      <c r="F8438" s="48" t="str">
        <f aca="false">IF(ISERROR(VLOOKUP(E8438,スタッフマスタ!$A$2:$B$52,2,FALSE())),"",VLOOKUP(E8438,スタッフマスタ!$A$2:$B$52,2,FALSE()))</f>
        <v>渋谷 重光</v>
      </c>
      <c r="G8438" s="49" t="n">
        <v>0.291666666666667</v>
      </c>
      <c r="H8438" s="42" t="n">
        <f aca="false">IF(OR(B8438="",C8438="",D8438=""),DATE(2100,12,31),DATE(B8438+2000,C8438,D8438))</f>
        <v>42084</v>
      </c>
      <c r="I8438" s="24"/>
    </row>
    <row r="8439" customFormat="false" ht="13.5" hidden="false" customHeight="false" outlineLevel="0" collapsed="false">
      <c r="A8439" s="43" t="n">
        <v>8437</v>
      </c>
      <c r="B8439" s="44" t="n">
        <v>15</v>
      </c>
      <c r="C8439" s="45" t="n">
        <v>3</v>
      </c>
      <c r="D8439" s="46" t="n">
        <v>21</v>
      </c>
      <c r="E8439" s="47" t="n">
        <v>31</v>
      </c>
      <c r="F8439" s="48" t="str">
        <f aca="false">IF(ISERROR(VLOOKUP(E8439,スタッフマスタ!$A$2:$B$52,2,FALSE())),"",VLOOKUP(E8439,スタッフマスタ!$A$2:$B$52,2,FALSE()))</f>
        <v>桜井 裕香</v>
      </c>
      <c r="G8439" s="49" t="n">
        <v>0.333333333333333</v>
      </c>
      <c r="H8439" s="42" t="n">
        <f aca="false">IF(OR(B8439="",C8439="",D8439=""),DATE(2100,12,31),DATE(B8439+2000,C8439,D8439))</f>
        <v>42084</v>
      </c>
      <c r="I8439" s="24"/>
    </row>
    <row r="8440" customFormat="false" ht="13.5" hidden="false" customHeight="false" outlineLevel="0" collapsed="false">
      <c r="A8440" s="43" t="n">
        <v>8438</v>
      </c>
      <c r="B8440" s="44" t="n">
        <v>15</v>
      </c>
      <c r="C8440" s="45" t="n">
        <v>3</v>
      </c>
      <c r="D8440" s="46" t="n">
        <v>21</v>
      </c>
      <c r="E8440" s="47" t="n">
        <v>6</v>
      </c>
      <c r="F8440" s="48" t="str">
        <f aca="false">IF(ISERROR(VLOOKUP(E8440,スタッフマスタ!$A$2:$B$52,2,FALSE())),"",VLOOKUP(E8440,スタッフマスタ!$A$2:$B$52,2,FALSE()))</f>
        <v>広瀬 一己</v>
      </c>
      <c r="G8440" s="49" t="n">
        <v>0.333333333333333</v>
      </c>
      <c r="H8440" s="42" t="n">
        <f aca="false">IF(OR(B8440="",C8440="",D8440=""),DATE(2100,12,31),DATE(B8440+2000,C8440,D8440))</f>
        <v>42084</v>
      </c>
      <c r="I8440" s="24"/>
    </row>
    <row r="8441" customFormat="false" ht="13.5" hidden="false" customHeight="false" outlineLevel="0" collapsed="false">
      <c r="A8441" s="43" t="n">
        <v>8439</v>
      </c>
      <c r="B8441" s="44" t="n">
        <v>15</v>
      </c>
      <c r="C8441" s="45" t="n">
        <v>3</v>
      </c>
      <c r="D8441" s="46" t="n">
        <v>21</v>
      </c>
      <c r="E8441" s="47" t="n">
        <v>26</v>
      </c>
      <c r="F8441" s="48" t="str">
        <f aca="false">IF(ISERROR(VLOOKUP(E8441,スタッフマスタ!$A$2:$B$52,2,FALSE())),"",VLOOKUP(E8441,スタッフマスタ!$A$2:$B$52,2,FALSE()))</f>
        <v>江藤 慎一</v>
      </c>
      <c r="G8441" s="49" t="n">
        <v>0.333333333333333</v>
      </c>
      <c r="H8441" s="42" t="n">
        <f aca="false">IF(OR(B8441="",C8441="",D8441=""),DATE(2100,12,31),DATE(B8441+2000,C8441,D8441))</f>
        <v>42084</v>
      </c>
      <c r="I8441" s="24"/>
    </row>
    <row r="8442" customFormat="false" ht="13.5" hidden="false" customHeight="false" outlineLevel="0" collapsed="false">
      <c r="A8442" s="43" t="n">
        <v>8440</v>
      </c>
      <c r="B8442" s="44" t="n">
        <v>15</v>
      </c>
      <c r="C8442" s="45" t="n">
        <v>3</v>
      </c>
      <c r="D8442" s="46" t="n">
        <v>21</v>
      </c>
      <c r="E8442" s="47" t="n">
        <v>38</v>
      </c>
      <c r="F8442" s="48" t="str">
        <f aca="false">IF(ISERROR(VLOOKUP(E8442,スタッフマスタ!$A$2:$B$52,2,FALSE())),"",VLOOKUP(E8442,スタッフマスタ!$A$2:$B$52,2,FALSE()))</f>
        <v>横関 三郎</v>
      </c>
      <c r="G8442" s="49" t="n">
        <v>0.291666666666667</v>
      </c>
      <c r="H8442" s="42" t="n">
        <f aca="false">IF(OR(B8442="",C8442="",D8442=""),DATE(2100,12,31),DATE(B8442+2000,C8442,D8442))</f>
        <v>42084</v>
      </c>
      <c r="I8442" s="24"/>
    </row>
    <row r="8443" customFormat="false" ht="13.5" hidden="false" customHeight="false" outlineLevel="0" collapsed="false">
      <c r="A8443" s="43" t="n">
        <v>8441</v>
      </c>
      <c r="B8443" s="44" t="n">
        <v>15</v>
      </c>
      <c r="C8443" s="45" t="n">
        <v>3</v>
      </c>
      <c r="D8443" s="46" t="n">
        <v>21</v>
      </c>
      <c r="E8443" s="47" t="n">
        <v>3</v>
      </c>
      <c r="F8443" s="48" t="str">
        <f aca="false">IF(ISERROR(VLOOKUP(E8443,スタッフマスタ!$A$2:$B$52,2,FALSE())),"",VLOOKUP(E8443,スタッフマスタ!$A$2:$B$52,2,FALSE()))</f>
        <v>佐伯 好文</v>
      </c>
      <c r="G8443" s="49" t="n">
        <v>0.333333333333333</v>
      </c>
      <c r="H8443" s="42" t="n">
        <f aca="false">IF(OR(B8443="",C8443="",D8443=""),DATE(2100,12,31),DATE(B8443+2000,C8443,D8443))</f>
        <v>42084</v>
      </c>
      <c r="I8443" s="24"/>
    </row>
    <row r="8444" customFormat="false" ht="13.5" hidden="false" customHeight="false" outlineLevel="0" collapsed="false">
      <c r="A8444" s="43" t="n">
        <v>8442</v>
      </c>
      <c r="B8444" s="44" t="n">
        <v>15</v>
      </c>
      <c r="C8444" s="45" t="n">
        <v>3</v>
      </c>
      <c r="D8444" s="46" t="n">
        <v>22</v>
      </c>
      <c r="E8444" s="47" t="n">
        <v>18</v>
      </c>
      <c r="F8444" s="48" t="str">
        <f aca="false">IF(ISERROR(VLOOKUP(E8444,スタッフマスタ!$A$2:$B$52,2,FALSE())),"",VLOOKUP(E8444,スタッフマスタ!$A$2:$B$52,2,FALSE()))</f>
        <v>泉　 仁</v>
      </c>
      <c r="G8444" s="49" t="n">
        <v>0.291666666666667</v>
      </c>
      <c r="H8444" s="42" t="n">
        <f aca="false">IF(OR(B8444="",C8444="",D8444=""),DATE(2100,12,31),DATE(B8444+2000,C8444,D8444))</f>
        <v>42085</v>
      </c>
      <c r="I8444" s="24"/>
    </row>
    <row r="8445" customFormat="false" ht="13.5" hidden="false" customHeight="false" outlineLevel="0" collapsed="false">
      <c r="A8445" s="43" t="n">
        <v>8443</v>
      </c>
      <c r="B8445" s="44" t="n">
        <v>15</v>
      </c>
      <c r="C8445" s="45" t="n">
        <v>3</v>
      </c>
      <c r="D8445" s="46" t="n">
        <v>22</v>
      </c>
      <c r="E8445" s="47" t="n">
        <v>20</v>
      </c>
      <c r="F8445" s="48" t="str">
        <f aca="false">IF(ISERROR(VLOOKUP(E8445,スタッフマスタ!$A$2:$B$52,2,FALSE())),"",VLOOKUP(E8445,スタッフマスタ!$A$2:$B$52,2,FALSE()))</f>
        <v>中里 晃</v>
      </c>
      <c r="G8445" s="49" t="n">
        <v>0.291666666666667</v>
      </c>
      <c r="H8445" s="42" t="n">
        <f aca="false">IF(OR(B8445="",C8445="",D8445=""),DATE(2100,12,31),DATE(B8445+2000,C8445,D8445))</f>
        <v>42085</v>
      </c>
      <c r="I8445" s="24"/>
    </row>
    <row r="8446" customFormat="false" ht="13.5" hidden="false" customHeight="false" outlineLevel="0" collapsed="false">
      <c r="A8446" s="43" t="n">
        <v>8444</v>
      </c>
      <c r="B8446" s="44" t="n">
        <v>15</v>
      </c>
      <c r="C8446" s="45" t="n">
        <v>3</v>
      </c>
      <c r="D8446" s="46" t="n">
        <v>22</v>
      </c>
      <c r="E8446" s="47" t="n">
        <v>39</v>
      </c>
      <c r="F8446" s="48" t="str">
        <f aca="false">IF(ISERROR(VLOOKUP(E8446,スタッフマスタ!$A$2:$B$52,2,FALSE())),"",VLOOKUP(E8446,スタッフマスタ!$A$2:$B$52,2,FALSE()))</f>
        <v>別府 利昭</v>
      </c>
      <c r="G8446" s="49" t="n">
        <v>0.333333333333333</v>
      </c>
      <c r="H8446" s="42" t="n">
        <f aca="false">IF(OR(B8446="",C8446="",D8446=""),DATE(2100,12,31),DATE(B8446+2000,C8446,D8446))</f>
        <v>42085</v>
      </c>
      <c r="I8446" s="24"/>
    </row>
    <row r="8447" customFormat="false" ht="13.5" hidden="false" customHeight="false" outlineLevel="0" collapsed="false">
      <c r="A8447" s="43" t="n">
        <v>8445</v>
      </c>
      <c r="B8447" s="44" t="n">
        <v>15</v>
      </c>
      <c r="C8447" s="45" t="n">
        <v>3</v>
      </c>
      <c r="D8447" s="46" t="n">
        <v>22</v>
      </c>
      <c r="E8447" s="47" t="n">
        <v>7</v>
      </c>
      <c r="F8447" s="48" t="str">
        <f aca="false">IF(ISERROR(VLOOKUP(E8447,スタッフマスタ!$A$2:$B$52,2,FALSE())),"",VLOOKUP(E8447,スタッフマスタ!$A$2:$B$52,2,FALSE()))</f>
        <v>堀篭 惣助</v>
      </c>
      <c r="G8447" s="49" t="n">
        <v>0.25</v>
      </c>
      <c r="H8447" s="42" t="n">
        <f aca="false">IF(OR(B8447="",C8447="",D8447=""),DATE(2100,12,31),DATE(B8447+2000,C8447,D8447))</f>
        <v>42085</v>
      </c>
      <c r="I8447" s="24"/>
    </row>
    <row r="8448" customFormat="false" ht="13.5" hidden="false" customHeight="false" outlineLevel="0" collapsed="false">
      <c r="A8448" s="43" t="n">
        <v>8446</v>
      </c>
      <c r="B8448" s="44" t="n">
        <v>15</v>
      </c>
      <c r="C8448" s="45" t="n">
        <v>3</v>
      </c>
      <c r="D8448" s="46" t="n">
        <v>22</v>
      </c>
      <c r="E8448" s="47" t="n">
        <v>20</v>
      </c>
      <c r="F8448" s="48" t="str">
        <f aca="false">IF(ISERROR(VLOOKUP(E8448,スタッフマスタ!$A$2:$B$52,2,FALSE())),"",VLOOKUP(E8448,スタッフマスタ!$A$2:$B$52,2,FALSE()))</f>
        <v>中里 晃</v>
      </c>
      <c r="G8448" s="49" t="n">
        <v>0.333333333333333</v>
      </c>
      <c r="H8448" s="42" t="n">
        <f aca="false">IF(OR(B8448="",C8448="",D8448=""),DATE(2100,12,31),DATE(B8448+2000,C8448,D8448))</f>
        <v>42085</v>
      </c>
      <c r="I8448" s="24"/>
    </row>
    <row r="8449" customFormat="false" ht="13.5" hidden="false" customHeight="false" outlineLevel="0" collapsed="false">
      <c r="A8449" s="43" t="n">
        <v>8447</v>
      </c>
      <c r="B8449" s="44" t="n">
        <v>15</v>
      </c>
      <c r="C8449" s="45" t="n">
        <v>3</v>
      </c>
      <c r="D8449" s="46" t="n">
        <v>23</v>
      </c>
      <c r="E8449" s="47" t="n">
        <v>18</v>
      </c>
      <c r="F8449" s="48" t="str">
        <f aca="false">IF(ISERROR(VLOOKUP(E8449,スタッフマスタ!$A$2:$B$52,2,FALSE())),"",VLOOKUP(E8449,スタッフマスタ!$A$2:$B$52,2,FALSE()))</f>
        <v>泉　 仁</v>
      </c>
      <c r="G8449" s="49" t="n">
        <v>0.291666666666667</v>
      </c>
      <c r="H8449" s="42" t="n">
        <f aca="false">IF(OR(B8449="",C8449="",D8449=""),DATE(2100,12,31),DATE(B8449+2000,C8449,D8449))</f>
        <v>42086</v>
      </c>
      <c r="I8449" s="24"/>
    </row>
    <row r="8450" customFormat="false" ht="13.5" hidden="false" customHeight="false" outlineLevel="0" collapsed="false">
      <c r="A8450" s="43" t="n">
        <v>8448</v>
      </c>
      <c r="B8450" s="44" t="n">
        <v>15</v>
      </c>
      <c r="C8450" s="45" t="n">
        <v>3</v>
      </c>
      <c r="D8450" s="46" t="n">
        <v>23</v>
      </c>
      <c r="E8450" s="47" t="n">
        <v>41</v>
      </c>
      <c r="F8450" s="48" t="str">
        <f aca="false">IF(ISERROR(VLOOKUP(E8450,スタッフマスタ!$A$2:$B$52,2,FALSE())),"",VLOOKUP(E8450,スタッフマスタ!$A$2:$B$52,2,FALSE()))</f>
        <v>明石 暢</v>
      </c>
      <c r="G8450" s="49" t="n">
        <v>0.333333333333333</v>
      </c>
      <c r="H8450" s="42" t="n">
        <f aca="false">IF(OR(B8450="",C8450="",D8450=""),DATE(2100,12,31),DATE(B8450+2000,C8450,D8450))</f>
        <v>42086</v>
      </c>
      <c r="I8450" s="24"/>
    </row>
    <row r="8451" customFormat="false" ht="13.5" hidden="false" customHeight="false" outlineLevel="0" collapsed="false">
      <c r="A8451" s="43" t="n">
        <v>8449</v>
      </c>
      <c r="B8451" s="44" t="n">
        <v>15</v>
      </c>
      <c r="C8451" s="45" t="n">
        <v>3</v>
      </c>
      <c r="D8451" s="46" t="n">
        <v>23</v>
      </c>
      <c r="E8451" s="47" t="n">
        <v>8</v>
      </c>
      <c r="F8451" s="48" t="str">
        <f aca="false">IF(ISERROR(VLOOKUP(E8451,スタッフマスタ!$A$2:$B$52,2,FALSE())),"",VLOOKUP(E8451,スタッフマスタ!$A$2:$B$52,2,FALSE()))</f>
        <v>入山 千昭</v>
      </c>
      <c r="G8451" s="49" t="n">
        <v>0.333333333333333</v>
      </c>
      <c r="H8451" s="42" t="n">
        <f aca="false">IF(OR(B8451="",C8451="",D8451=""),DATE(2100,12,31),DATE(B8451+2000,C8451,D8451))</f>
        <v>42086</v>
      </c>
      <c r="I8451" s="24"/>
    </row>
    <row r="8452" customFormat="false" ht="13.5" hidden="false" customHeight="false" outlineLevel="0" collapsed="false">
      <c r="A8452" s="43" t="n">
        <v>8450</v>
      </c>
      <c r="B8452" s="44" t="n">
        <v>15</v>
      </c>
      <c r="C8452" s="45" t="n">
        <v>3</v>
      </c>
      <c r="D8452" s="46" t="n">
        <v>23</v>
      </c>
      <c r="E8452" s="47" t="n">
        <v>20</v>
      </c>
      <c r="F8452" s="48" t="str">
        <f aca="false">IF(ISERROR(VLOOKUP(E8452,スタッフマスタ!$A$2:$B$52,2,FALSE())),"",VLOOKUP(E8452,スタッフマスタ!$A$2:$B$52,2,FALSE()))</f>
        <v>中里 晃</v>
      </c>
      <c r="G8452" s="49" t="n">
        <v>0.25</v>
      </c>
      <c r="H8452" s="42" t="n">
        <f aca="false">IF(OR(B8452="",C8452="",D8452=""),DATE(2100,12,31),DATE(B8452+2000,C8452,D8452))</f>
        <v>42086</v>
      </c>
      <c r="I8452" s="24"/>
    </row>
    <row r="8453" customFormat="false" ht="13.5" hidden="false" customHeight="false" outlineLevel="0" collapsed="false">
      <c r="A8453" s="43" t="n">
        <v>8451</v>
      </c>
      <c r="B8453" s="44" t="n">
        <v>15</v>
      </c>
      <c r="C8453" s="45" t="n">
        <v>3</v>
      </c>
      <c r="D8453" s="46" t="n">
        <v>23</v>
      </c>
      <c r="E8453" s="47" t="n">
        <v>12</v>
      </c>
      <c r="F8453" s="48" t="str">
        <f aca="false">IF(ISERROR(VLOOKUP(E8453,スタッフマスタ!$A$2:$B$52,2,FALSE())),"",VLOOKUP(E8453,スタッフマスタ!$A$2:$B$52,2,FALSE()))</f>
        <v>堤　 晶子</v>
      </c>
      <c r="G8453" s="49" t="n">
        <v>0.291666666666667</v>
      </c>
      <c r="H8453" s="42" t="n">
        <f aca="false">IF(OR(B8453="",C8453="",D8453=""),DATE(2100,12,31),DATE(B8453+2000,C8453,D8453))</f>
        <v>42086</v>
      </c>
      <c r="I8453" s="24"/>
    </row>
    <row r="8454" customFormat="false" ht="13.5" hidden="false" customHeight="false" outlineLevel="0" collapsed="false">
      <c r="A8454" s="43" t="n">
        <v>8452</v>
      </c>
      <c r="B8454" s="44" t="n">
        <v>15</v>
      </c>
      <c r="C8454" s="45" t="n">
        <v>3</v>
      </c>
      <c r="D8454" s="46" t="n">
        <v>23</v>
      </c>
      <c r="E8454" s="47" t="n">
        <v>17</v>
      </c>
      <c r="F8454" s="48" t="str">
        <f aca="false">IF(ISERROR(VLOOKUP(E8454,スタッフマスタ!$A$2:$B$52,2,FALSE())),"",VLOOKUP(E8454,スタッフマスタ!$A$2:$B$52,2,FALSE()))</f>
        <v>森下 哲</v>
      </c>
      <c r="G8454" s="49" t="n">
        <v>0.333333333333333</v>
      </c>
      <c r="H8454" s="42" t="n">
        <f aca="false">IF(OR(B8454="",C8454="",D8454=""),DATE(2100,12,31),DATE(B8454+2000,C8454,D8454))</f>
        <v>42086</v>
      </c>
      <c r="I8454" s="24"/>
    </row>
    <row r="8455" customFormat="false" ht="13.5" hidden="false" customHeight="false" outlineLevel="0" collapsed="false">
      <c r="A8455" s="43" t="n">
        <v>8453</v>
      </c>
      <c r="B8455" s="44" t="n">
        <v>15</v>
      </c>
      <c r="C8455" s="45" t="n">
        <v>3</v>
      </c>
      <c r="D8455" s="46" t="n">
        <v>24</v>
      </c>
      <c r="E8455" s="47" t="n">
        <v>2</v>
      </c>
      <c r="F8455" s="48" t="str">
        <f aca="false">IF(ISERROR(VLOOKUP(E8455,スタッフマスタ!$A$2:$B$52,2,FALSE())),"",VLOOKUP(E8455,スタッフマスタ!$A$2:$B$52,2,FALSE()))</f>
        <v>江波 郁男</v>
      </c>
      <c r="G8455" s="49" t="n">
        <v>0.333333333333333</v>
      </c>
      <c r="H8455" s="42" t="n">
        <f aca="false">IF(OR(B8455="",C8455="",D8455=""),DATE(2100,12,31),DATE(B8455+2000,C8455,D8455))</f>
        <v>42087</v>
      </c>
      <c r="I8455" s="24"/>
    </row>
    <row r="8456" customFormat="false" ht="13.5" hidden="false" customHeight="false" outlineLevel="0" collapsed="false">
      <c r="A8456" s="43" t="n">
        <v>8454</v>
      </c>
      <c r="B8456" s="44" t="n">
        <v>15</v>
      </c>
      <c r="C8456" s="45" t="n">
        <v>3</v>
      </c>
      <c r="D8456" s="46" t="n">
        <v>24</v>
      </c>
      <c r="E8456" s="47" t="n">
        <v>31</v>
      </c>
      <c r="F8456" s="48" t="str">
        <f aca="false">IF(ISERROR(VLOOKUP(E8456,スタッフマスタ!$A$2:$B$52,2,FALSE())),"",VLOOKUP(E8456,スタッフマスタ!$A$2:$B$52,2,FALSE()))</f>
        <v>桜井 裕香</v>
      </c>
      <c r="G8456" s="49" t="n">
        <v>0.333333333333333</v>
      </c>
      <c r="H8456" s="42" t="n">
        <f aca="false">IF(OR(B8456="",C8456="",D8456=""),DATE(2100,12,31),DATE(B8456+2000,C8456,D8456))</f>
        <v>42087</v>
      </c>
      <c r="I8456" s="24"/>
    </row>
    <row r="8457" customFormat="false" ht="13.5" hidden="false" customHeight="false" outlineLevel="0" collapsed="false">
      <c r="A8457" s="43" t="n">
        <v>8455</v>
      </c>
      <c r="B8457" s="44" t="n">
        <v>15</v>
      </c>
      <c r="C8457" s="45" t="n">
        <v>3</v>
      </c>
      <c r="D8457" s="46" t="n">
        <v>24</v>
      </c>
      <c r="E8457" s="47" t="n">
        <v>30</v>
      </c>
      <c r="F8457" s="48" t="str">
        <f aca="false">IF(ISERROR(VLOOKUP(E8457,スタッフマスタ!$A$2:$B$52,2,FALSE())),"",VLOOKUP(E8457,スタッフマスタ!$A$2:$B$52,2,FALSE()))</f>
        <v>花里 広光</v>
      </c>
      <c r="G8457" s="49" t="n">
        <v>0.291666666666667</v>
      </c>
      <c r="H8457" s="42" t="n">
        <f aca="false">IF(OR(B8457="",C8457="",D8457=""),DATE(2100,12,31),DATE(B8457+2000,C8457,D8457))</f>
        <v>42087</v>
      </c>
      <c r="I8457" s="24"/>
    </row>
    <row r="8458" customFormat="false" ht="13.5" hidden="false" customHeight="false" outlineLevel="0" collapsed="false">
      <c r="A8458" s="43" t="n">
        <v>8456</v>
      </c>
      <c r="B8458" s="44" t="n">
        <v>15</v>
      </c>
      <c r="C8458" s="45" t="n">
        <v>3</v>
      </c>
      <c r="D8458" s="46" t="n">
        <v>24</v>
      </c>
      <c r="E8458" s="47" t="n">
        <v>26</v>
      </c>
      <c r="F8458" s="48" t="str">
        <f aca="false">IF(ISERROR(VLOOKUP(E8458,スタッフマスタ!$A$2:$B$52,2,FALSE())),"",VLOOKUP(E8458,スタッフマスタ!$A$2:$B$52,2,FALSE()))</f>
        <v>江藤 慎一</v>
      </c>
      <c r="G8458" s="49" t="n">
        <v>0.291666666666667</v>
      </c>
      <c r="H8458" s="42" t="n">
        <f aca="false">IF(OR(B8458="",C8458="",D8458=""),DATE(2100,12,31),DATE(B8458+2000,C8458,D8458))</f>
        <v>42087</v>
      </c>
      <c r="I8458" s="24"/>
    </row>
    <row r="8459" customFormat="false" ht="13.5" hidden="false" customHeight="false" outlineLevel="0" collapsed="false">
      <c r="A8459" s="43" t="n">
        <v>8457</v>
      </c>
      <c r="B8459" s="44" t="n">
        <v>15</v>
      </c>
      <c r="C8459" s="45" t="n">
        <v>3</v>
      </c>
      <c r="D8459" s="46" t="n">
        <v>24</v>
      </c>
      <c r="E8459" s="47" t="n">
        <v>30</v>
      </c>
      <c r="F8459" s="48" t="str">
        <f aca="false">IF(ISERROR(VLOOKUP(E8459,スタッフマスタ!$A$2:$B$52,2,FALSE())),"",VLOOKUP(E8459,スタッフマスタ!$A$2:$B$52,2,FALSE()))</f>
        <v>花里 広光</v>
      </c>
      <c r="G8459" s="49" t="n">
        <v>0.333333333333333</v>
      </c>
      <c r="H8459" s="42" t="n">
        <f aca="false">IF(OR(B8459="",C8459="",D8459=""),DATE(2100,12,31),DATE(B8459+2000,C8459,D8459))</f>
        <v>42087</v>
      </c>
      <c r="I8459" s="24"/>
    </row>
    <row r="8460" customFormat="false" ht="13.5" hidden="false" customHeight="false" outlineLevel="0" collapsed="false">
      <c r="A8460" s="43" t="n">
        <v>8458</v>
      </c>
      <c r="B8460" s="44" t="n">
        <v>15</v>
      </c>
      <c r="C8460" s="45" t="n">
        <v>3</v>
      </c>
      <c r="D8460" s="46" t="n">
        <v>25</v>
      </c>
      <c r="E8460" s="47" t="n">
        <v>13</v>
      </c>
      <c r="F8460" s="48" t="str">
        <f aca="false">IF(ISERROR(VLOOKUP(E8460,スタッフマスタ!$A$2:$B$52,2,FALSE())),"",VLOOKUP(E8460,スタッフマスタ!$A$2:$B$52,2,FALSE()))</f>
        <v>島崎 好一</v>
      </c>
      <c r="G8460" s="49" t="n">
        <v>0.333333333333333</v>
      </c>
      <c r="H8460" s="42" t="n">
        <f aca="false">IF(OR(B8460="",C8460="",D8460=""),DATE(2100,12,31),DATE(B8460+2000,C8460,D8460))</f>
        <v>42088</v>
      </c>
      <c r="I8460" s="24"/>
    </row>
    <row r="8461" customFormat="false" ht="13.5" hidden="false" customHeight="false" outlineLevel="0" collapsed="false">
      <c r="A8461" s="43" t="n">
        <v>8459</v>
      </c>
      <c r="B8461" s="44" t="n">
        <v>15</v>
      </c>
      <c r="C8461" s="45" t="n">
        <v>3</v>
      </c>
      <c r="D8461" s="46" t="n">
        <v>25</v>
      </c>
      <c r="E8461" s="47" t="n">
        <v>22</v>
      </c>
      <c r="F8461" s="48" t="str">
        <f aca="false">IF(ISERROR(VLOOKUP(E8461,スタッフマスタ!$A$2:$B$52,2,FALSE())),"",VLOOKUP(E8461,スタッフマスタ!$A$2:$B$52,2,FALSE()))</f>
        <v>石峯 安友</v>
      </c>
      <c r="G8461" s="49" t="n">
        <v>0.291666666666667</v>
      </c>
      <c r="H8461" s="42" t="n">
        <f aca="false">IF(OR(B8461="",C8461="",D8461=""),DATE(2100,12,31),DATE(B8461+2000,C8461,D8461))</f>
        <v>42088</v>
      </c>
      <c r="I8461" s="24"/>
    </row>
    <row r="8462" customFormat="false" ht="13.5" hidden="false" customHeight="false" outlineLevel="0" collapsed="false">
      <c r="A8462" s="43" t="n">
        <v>8460</v>
      </c>
      <c r="B8462" s="44" t="n">
        <v>15</v>
      </c>
      <c r="C8462" s="45" t="n">
        <v>3</v>
      </c>
      <c r="D8462" s="46" t="n">
        <v>25</v>
      </c>
      <c r="E8462" s="47" t="n">
        <v>8</v>
      </c>
      <c r="F8462" s="48" t="str">
        <f aca="false">IF(ISERROR(VLOOKUP(E8462,スタッフマスタ!$A$2:$B$52,2,FALSE())),"",VLOOKUP(E8462,スタッフマスタ!$A$2:$B$52,2,FALSE()))</f>
        <v>入山 千昭</v>
      </c>
      <c r="G8462" s="49" t="n">
        <v>0.333333333333333</v>
      </c>
      <c r="H8462" s="42" t="n">
        <f aca="false">IF(OR(B8462="",C8462="",D8462=""),DATE(2100,12,31),DATE(B8462+2000,C8462,D8462))</f>
        <v>42088</v>
      </c>
      <c r="I8462" s="24"/>
    </row>
    <row r="8463" customFormat="false" ht="13.5" hidden="false" customHeight="false" outlineLevel="0" collapsed="false">
      <c r="A8463" s="43" t="n">
        <v>8461</v>
      </c>
      <c r="B8463" s="44" t="n">
        <v>15</v>
      </c>
      <c r="C8463" s="45" t="n">
        <v>3</v>
      </c>
      <c r="D8463" s="46" t="n">
        <v>25</v>
      </c>
      <c r="E8463" s="47" t="n">
        <v>50</v>
      </c>
      <c r="F8463" s="48" t="str">
        <f aca="false">IF(ISERROR(VLOOKUP(E8463,スタッフマスタ!$A$2:$B$52,2,FALSE())),"",VLOOKUP(E8463,スタッフマスタ!$A$2:$B$52,2,FALSE()))</f>
        <v>桐原 信雄</v>
      </c>
      <c r="G8463" s="49" t="n">
        <v>0.333333333333333</v>
      </c>
      <c r="H8463" s="42" t="n">
        <f aca="false">IF(OR(B8463="",C8463="",D8463=""),DATE(2100,12,31),DATE(B8463+2000,C8463,D8463))</f>
        <v>42088</v>
      </c>
      <c r="I8463" s="24"/>
    </row>
    <row r="8464" customFormat="false" ht="13.5" hidden="false" customHeight="false" outlineLevel="0" collapsed="false">
      <c r="A8464" s="43" t="n">
        <v>8462</v>
      </c>
      <c r="B8464" s="44" t="n">
        <v>15</v>
      </c>
      <c r="C8464" s="45" t="n">
        <v>3</v>
      </c>
      <c r="D8464" s="46" t="n">
        <v>25</v>
      </c>
      <c r="E8464" s="47" t="n">
        <v>44</v>
      </c>
      <c r="F8464" s="48" t="str">
        <f aca="false">IF(ISERROR(VLOOKUP(E8464,スタッフマスタ!$A$2:$B$52,2,FALSE())),"",VLOOKUP(E8464,スタッフマスタ!$A$2:$B$52,2,FALSE()))</f>
        <v>荻山 柏雄</v>
      </c>
      <c r="G8464" s="49" t="n">
        <v>0.291666666666667</v>
      </c>
      <c r="H8464" s="42" t="n">
        <f aca="false">IF(OR(B8464="",C8464="",D8464=""),DATE(2100,12,31),DATE(B8464+2000,C8464,D8464))</f>
        <v>42088</v>
      </c>
      <c r="I8464" s="24"/>
    </row>
    <row r="8465" customFormat="false" ht="13.5" hidden="false" customHeight="false" outlineLevel="0" collapsed="false">
      <c r="A8465" s="43" t="n">
        <v>8463</v>
      </c>
      <c r="B8465" s="44" t="n">
        <v>15</v>
      </c>
      <c r="C8465" s="45" t="n">
        <v>3</v>
      </c>
      <c r="D8465" s="46" t="n">
        <v>25</v>
      </c>
      <c r="E8465" s="47" t="n">
        <v>35</v>
      </c>
      <c r="F8465" s="48" t="str">
        <f aca="false">IF(ISERROR(VLOOKUP(E8465,スタッフマスタ!$A$2:$B$52,2,FALSE())),"",VLOOKUP(E8465,スタッフマスタ!$A$2:$B$52,2,FALSE()))</f>
        <v>数藤 功</v>
      </c>
      <c r="G8465" s="49" t="n">
        <v>0.333333333333333</v>
      </c>
      <c r="H8465" s="42" t="n">
        <f aca="false">IF(OR(B8465="",C8465="",D8465=""),DATE(2100,12,31),DATE(B8465+2000,C8465,D8465))</f>
        <v>42088</v>
      </c>
      <c r="I8465" s="24"/>
    </row>
    <row r="8466" customFormat="false" ht="13.5" hidden="false" customHeight="false" outlineLevel="0" collapsed="false">
      <c r="A8466" s="43" t="n">
        <v>8464</v>
      </c>
      <c r="B8466" s="44" t="n">
        <v>15</v>
      </c>
      <c r="C8466" s="45" t="n">
        <v>3</v>
      </c>
      <c r="D8466" s="46" t="n">
        <v>26</v>
      </c>
      <c r="E8466" s="47" t="n">
        <v>2</v>
      </c>
      <c r="F8466" s="48" t="str">
        <f aca="false">IF(ISERROR(VLOOKUP(E8466,スタッフマスタ!$A$2:$B$52,2,FALSE())),"",VLOOKUP(E8466,スタッフマスタ!$A$2:$B$52,2,FALSE()))</f>
        <v>江波 郁男</v>
      </c>
      <c r="G8466" s="49" t="n">
        <v>0.333333333333333</v>
      </c>
      <c r="H8466" s="42" t="n">
        <f aca="false">IF(OR(B8466="",C8466="",D8466=""),DATE(2100,12,31),DATE(B8466+2000,C8466,D8466))</f>
        <v>42089</v>
      </c>
      <c r="I8466" s="24"/>
    </row>
    <row r="8467" customFormat="false" ht="13.5" hidden="false" customHeight="false" outlineLevel="0" collapsed="false">
      <c r="A8467" s="43" t="n">
        <v>8465</v>
      </c>
      <c r="B8467" s="44" t="n">
        <v>15</v>
      </c>
      <c r="C8467" s="45" t="n">
        <v>3</v>
      </c>
      <c r="D8467" s="46" t="n">
        <v>26</v>
      </c>
      <c r="E8467" s="47" t="n">
        <v>32</v>
      </c>
      <c r="F8467" s="48" t="str">
        <f aca="false">IF(ISERROR(VLOOKUP(E8467,スタッフマスタ!$A$2:$B$52,2,FALSE())),"",VLOOKUP(E8467,スタッフマスタ!$A$2:$B$52,2,FALSE()))</f>
        <v>岩岡 安友</v>
      </c>
      <c r="G8467" s="49" t="n">
        <v>0.291666666666667</v>
      </c>
      <c r="H8467" s="42" t="n">
        <f aca="false">IF(OR(B8467="",C8467="",D8467=""),DATE(2100,12,31),DATE(B8467+2000,C8467,D8467))</f>
        <v>42089</v>
      </c>
      <c r="I8467" s="24"/>
    </row>
    <row r="8468" customFormat="false" ht="13.5" hidden="false" customHeight="false" outlineLevel="0" collapsed="false">
      <c r="A8468" s="43" t="n">
        <v>8466</v>
      </c>
      <c r="B8468" s="44" t="n">
        <v>15</v>
      </c>
      <c r="C8468" s="45" t="n">
        <v>3</v>
      </c>
      <c r="D8468" s="46" t="n">
        <v>26</v>
      </c>
      <c r="E8468" s="47" t="n">
        <v>38</v>
      </c>
      <c r="F8468" s="48" t="str">
        <f aca="false">IF(ISERROR(VLOOKUP(E8468,スタッフマスタ!$A$2:$B$52,2,FALSE())),"",VLOOKUP(E8468,スタッフマスタ!$A$2:$B$52,2,FALSE()))</f>
        <v>横関 三郎</v>
      </c>
      <c r="G8468" s="49" t="n">
        <v>0.333333333333333</v>
      </c>
      <c r="H8468" s="42" t="n">
        <f aca="false">IF(OR(B8468="",C8468="",D8468=""),DATE(2100,12,31),DATE(B8468+2000,C8468,D8468))</f>
        <v>42089</v>
      </c>
      <c r="I8468" s="24"/>
    </row>
    <row r="8469" customFormat="false" ht="13.5" hidden="false" customHeight="false" outlineLevel="0" collapsed="false">
      <c r="A8469" s="43" t="n">
        <v>8467</v>
      </c>
      <c r="B8469" s="44" t="n">
        <v>15</v>
      </c>
      <c r="C8469" s="45" t="n">
        <v>3</v>
      </c>
      <c r="D8469" s="46" t="n">
        <v>26</v>
      </c>
      <c r="E8469" s="47" t="n">
        <v>10</v>
      </c>
      <c r="F8469" s="48" t="str">
        <f aca="false">IF(ISERROR(VLOOKUP(E8469,スタッフマスタ!$A$2:$B$52,2,FALSE())),"",VLOOKUP(E8469,スタッフマスタ!$A$2:$B$52,2,FALSE()))</f>
        <v>飯泉 晃</v>
      </c>
      <c r="G8469" s="49" t="n">
        <v>0.291666666666667</v>
      </c>
      <c r="H8469" s="42" t="n">
        <f aca="false">IF(OR(B8469="",C8469="",D8469=""),DATE(2100,12,31),DATE(B8469+2000,C8469,D8469))</f>
        <v>42089</v>
      </c>
      <c r="I8469" s="24"/>
    </row>
    <row r="8470" customFormat="false" ht="13.5" hidden="false" customHeight="false" outlineLevel="0" collapsed="false">
      <c r="A8470" s="43" t="n">
        <v>8468</v>
      </c>
      <c r="B8470" s="44" t="n">
        <v>15</v>
      </c>
      <c r="C8470" s="45" t="n">
        <v>3</v>
      </c>
      <c r="D8470" s="46" t="n">
        <v>26</v>
      </c>
      <c r="E8470" s="47" t="n">
        <v>20</v>
      </c>
      <c r="F8470" s="48" t="str">
        <f aca="false">IF(ISERROR(VLOOKUP(E8470,スタッフマスタ!$A$2:$B$52,2,FALSE())),"",VLOOKUP(E8470,スタッフマスタ!$A$2:$B$52,2,FALSE()))</f>
        <v>中里 晃</v>
      </c>
      <c r="G8470" s="49" t="n">
        <v>0.291666666666667</v>
      </c>
      <c r="H8470" s="42" t="n">
        <f aca="false">IF(OR(B8470="",C8470="",D8470=""),DATE(2100,12,31),DATE(B8470+2000,C8470,D8470))</f>
        <v>42089</v>
      </c>
      <c r="I8470" s="24"/>
    </row>
    <row r="8471" customFormat="false" ht="13.5" hidden="false" customHeight="false" outlineLevel="0" collapsed="false">
      <c r="A8471" s="43" t="n">
        <v>8469</v>
      </c>
      <c r="B8471" s="44" t="n">
        <v>15</v>
      </c>
      <c r="C8471" s="45" t="n">
        <v>3</v>
      </c>
      <c r="D8471" s="46" t="n">
        <v>27</v>
      </c>
      <c r="E8471" s="47" t="n">
        <v>37</v>
      </c>
      <c r="F8471" s="48" t="str">
        <f aca="false">IF(ISERROR(VLOOKUP(E8471,スタッフマスタ!$A$2:$B$52,2,FALSE())),"",VLOOKUP(E8471,スタッフマスタ!$A$2:$B$52,2,FALSE()))</f>
        <v>夏目 栄夫</v>
      </c>
      <c r="G8471" s="49" t="n">
        <v>0.333333333333333</v>
      </c>
      <c r="H8471" s="42" t="n">
        <f aca="false">IF(OR(B8471="",C8471="",D8471=""),DATE(2100,12,31),DATE(B8471+2000,C8471,D8471))</f>
        <v>42090</v>
      </c>
      <c r="I8471" s="24"/>
    </row>
    <row r="8472" customFormat="false" ht="13.5" hidden="false" customHeight="false" outlineLevel="0" collapsed="false">
      <c r="A8472" s="43" t="n">
        <v>8470</v>
      </c>
      <c r="B8472" s="44" t="n">
        <v>15</v>
      </c>
      <c r="C8472" s="45" t="n">
        <v>3</v>
      </c>
      <c r="D8472" s="46" t="n">
        <v>27</v>
      </c>
      <c r="E8472" s="47" t="n">
        <v>46</v>
      </c>
      <c r="F8472" s="48" t="str">
        <f aca="false">IF(ISERROR(VLOOKUP(E8472,スタッフマスタ!$A$2:$B$52,2,FALSE())),"",VLOOKUP(E8472,スタッフマスタ!$A$2:$B$52,2,FALSE()))</f>
        <v>渕山 健</v>
      </c>
      <c r="G8472" s="49" t="n">
        <v>0.25</v>
      </c>
      <c r="H8472" s="42" t="n">
        <f aca="false">IF(OR(B8472="",C8472="",D8472=""),DATE(2100,12,31),DATE(B8472+2000,C8472,D8472))</f>
        <v>42090</v>
      </c>
      <c r="I8472" s="24"/>
    </row>
    <row r="8473" customFormat="false" ht="13.5" hidden="false" customHeight="false" outlineLevel="0" collapsed="false">
      <c r="A8473" s="43" t="n">
        <v>8471</v>
      </c>
      <c r="B8473" s="44" t="n">
        <v>15</v>
      </c>
      <c r="C8473" s="45" t="n">
        <v>3</v>
      </c>
      <c r="D8473" s="46" t="n">
        <v>27</v>
      </c>
      <c r="E8473" s="47" t="n">
        <v>39</v>
      </c>
      <c r="F8473" s="48" t="str">
        <f aca="false">IF(ISERROR(VLOOKUP(E8473,スタッフマスタ!$A$2:$B$52,2,FALSE())),"",VLOOKUP(E8473,スタッフマスタ!$A$2:$B$52,2,FALSE()))</f>
        <v>別府 利昭</v>
      </c>
      <c r="G8473" s="49" t="n">
        <v>0.333333333333333</v>
      </c>
      <c r="H8473" s="42" t="n">
        <f aca="false">IF(OR(B8473="",C8473="",D8473=""),DATE(2100,12,31),DATE(B8473+2000,C8473,D8473))</f>
        <v>42090</v>
      </c>
      <c r="I8473" s="24"/>
    </row>
    <row r="8474" customFormat="false" ht="13.5" hidden="false" customHeight="false" outlineLevel="0" collapsed="false">
      <c r="A8474" s="43" t="n">
        <v>8472</v>
      </c>
      <c r="B8474" s="44" t="n">
        <v>15</v>
      </c>
      <c r="C8474" s="45" t="n">
        <v>3</v>
      </c>
      <c r="D8474" s="46" t="n">
        <v>27</v>
      </c>
      <c r="E8474" s="47" t="n">
        <v>47</v>
      </c>
      <c r="F8474" s="48" t="str">
        <f aca="false">IF(ISERROR(VLOOKUP(E8474,スタッフマスタ!$A$2:$B$52,2,FALSE())),"",VLOOKUP(E8474,スタッフマスタ!$A$2:$B$52,2,FALSE()))</f>
        <v>益山 高紀</v>
      </c>
      <c r="G8474" s="49" t="n">
        <v>0.291666666666667</v>
      </c>
      <c r="H8474" s="42" t="n">
        <f aca="false">IF(OR(B8474="",C8474="",D8474=""),DATE(2100,12,31),DATE(B8474+2000,C8474,D8474))</f>
        <v>42090</v>
      </c>
      <c r="I8474" s="24"/>
    </row>
    <row r="8475" customFormat="false" ht="13.5" hidden="false" customHeight="false" outlineLevel="0" collapsed="false">
      <c r="A8475" s="43" t="n">
        <v>8473</v>
      </c>
      <c r="B8475" s="44" t="n">
        <v>15</v>
      </c>
      <c r="C8475" s="45" t="n">
        <v>3</v>
      </c>
      <c r="D8475" s="46" t="n">
        <v>27</v>
      </c>
      <c r="E8475" s="47" t="n">
        <v>33</v>
      </c>
      <c r="F8475" s="48" t="str">
        <f aca="false">IF(ISERROR(VLOOKUP(E8475,スタッフマスタ!$A$2:$B$52,2,FALSE())),"",VLOOKUP(E8475,スタッフマスタ!$A$2:$B$52,2,FALSE()))</f>
        <v>阿久 瞳</v>
      </c>
      <c r="G8475" s="49" t="n">
        <v>0.291666666666667</v>
      </c>
      <c r="H8475" s="42" t="n">
        <f aca="false">IF(OR(B8475="",C8475="",D8475=""),DATE(2100,12,31),DATE(B8475+2000,C8475,D8475))</f>
        <v>42090</v>
      </c>
      <c r="I8475" s="24"/>
    </row>
    <row r="8476" customFormat="false" ht="13.5" hidden="false" customHeight="false" outlineLevel="0" collapsed="false">
      <c r="A8476" s="43" t="n">
        <v>8474</v>
      </c>
      <c r="B8476" s="44" t="n">
        <v>15</v>
      </c>
      <c r="C8476" s="45" t="n">
        <v>3</v>
      </c>
      <c r="D8476" s="46" t="n">
        <v>28</v>
      </c>
      <c r="E8476" s="47" t="n">
        <v>3</v>
      </c>
      <c r="F8476" s="48" t="str">
        <f aca="false">IF(ISERROR(VLOOKUP(E8476,スタッフマスタ!$A$2:$B$52,2,FALSE())),"",VLOOKUP(E8476,スタッフマスタ!$A$2:$B$52,2,FALSE()))</f>
        <v>佐伯 好文</v>
      </c>
      <c r="G8476" s="49" t="n">
        <v>0.333333333333333</v>
      </c>
      <c r="H8476" s="42" t="n">
        <f aca="false">IF(OR(B8476="",C8476="",D8476=""),DATE(2100,12,31),DATE(B8476+2000,C8476,D8476))</f>
        <v>42091</v>
      </c>
      <c r="I8476" s="24"/>
    </row>
    <row r="8477" customFormat="false" ht="13.5" hidden="false" customHeight="false" outlineLevel="0" collapsed="false">
      <c r="A8477" s="43" t="n">
        <v>8475</v>
      </c>
      <c r="B8477" s="44" t="n">
        <v>15</v>
      </c>
      <c r="C8477" s="45" t="n">
        <v>3</v>
      </c>
      <c r="D8477" s="46" t="n">
        <v>28</v>
      </c>
      <c r="E8477" s="47" t="n">
        <v>38</v>
      </c>
      <c r="F8477" s="48" t="str">
        <f aca="false">IF(ISERROR(VLOOKUP(E8477,スタッフマスタ!$A$2:$B$52,2,FALSE())),"",VLOOKUP(E8477,スタッフマスタ!$A$2:$B$52,2,FALSE()))</f>
        <v>横関 三郎</v>
      </c>
      <c r="G8477" s="49" t="n">
        <v>0.25</v>
      </c>
      <c r="H8477" s="42" t="n">
        <f aca="false">IF(OR(B8477="",C8477="",D8477=""),DATE(2100,12,31),DATE(B8477+2000,C8477,D8477))</f>
        <v>42091</v>
      </c>
      <c r="I8477" s="24"/>
    </row>
    <row r="8478" customFormat="false" ht="13.5" hidden="false" customHeight="false" outlineLevel="0" collapsed="false">
      <c r="A8478" s="43" t="n">
        <v>8476</v>
      </c>
      <c r="B8478" s="44" t="n">
        <v>15</v>
      </c>
      <c r="C8478" s="45" t="n">
        <v>3</v>
      </c>
      <c r="D8478" s="46" t="n">
        <v>28</v>
      </c>
      <c r="E8478" s="47" t="n">
        <v>14</v>
      </c>
      <c r="F8478" s="48" t="str">
        <f aca="false">IF(ISERROR(VLOOKUP(E8478,スタッフマスタ!$A$2:$B$52,2,FALSE())),"",VLOOKUP(E8478,スタッフマスタ!$A$2:$B$52,2,FALSE()))</f>
        <v>竪谷 学</v>
      </c>
      <c r="G8478" s="49" t="n">
        <v>0.291666666666667</v>
      </c>
      <c r="H8478" s="42" t="n">
        <f aca="false">IF(OR(B8478="",C8478="",D8478=""),DATE(2100,12,31),DATE(B8478+2000,C8478,D8478))</f>
        <v>42091</v>
      </c>
      <c r="I8478" s="24"/>
    </row>
    <row r="8479" customFormat="false" ht="13.5" hidden="false" customHeight="false" outlineLevel="0" collapsed="false">
      <c r="A8479" s="43" t="n">
        <v>8477</v>
      </c>
      <c r="B8479" s="44" t="n">
        <v>15</v>
      </c>
      <c r="C8479" s="45" t="n">
        <v>3</v>
      </c>
      <c r="D8479" s="46" t="n">
        <v>28</v>
      </c>
      <c r="E8479" s="47" t="n">
        <v>9</v>
      </c>
      <c r="F8479" s="48" t="str">
        <f aca="false">IF(ISERROR(VLOOKUP(E8479,スタッフマスタ!$A$2:$B$52,2,FALSE())),"",VLOOKUP(E8479,スタッフマスタ!$A$2:$B$52,2,FALSE()))</f>
        <v>石野 良夫</v>
      </c>
      <c r="G8479" s="49" t="n">
        <v>0.291666666666667</v>
      </c>
      <c r="H8479" s="42" t="n">
        <f aca="false">IF(OR(B8479="",C8479="",D8479=""),DATE(2100,12,31),DATE(B8479+2000,C8479,D8479))</f>
        <v>42091</v>
      </c>
      <c r="I8479" s="24"/>
    </row>
    <row r="8480" customFormat="false" ht="13.5" hidden="false" customHeight="false" outlineLevel="0" collapsed="false">
      <c r="A8480" s="43" t="n">
        <v>8478</v>
      </c>
      <c r="B8480" s="44" t="n">
        <v>15</v>
      </c>
      <c r="C8480" s="45" t="n">
        <v>3</v>
      </c>
      <c r="D8480" s="46" t="n">
        <v>28</v>
      </c>
      <c r="E8480" s="47" t="n">
        <v>31</v>
      </c>
      <c r="F8480" s="48" t="str">
        <f aca="false">IF(ISERROR(VLOOKUP(E8480,スタッフマスタ!$A$2:$B$52,2,FALSE())),"",VLOOKUP(E8480,スタッフマスタ!$A$2:$B$52,2,FALSE()))</f>
        <v>桜井 裕香</v>
      </c>
      <c r="G8480" s="49" t="n">
        <v>0.333333333333333</v>
      </c>
      <c r="H8480" s="42" t="n">
        <f aca="false">IF(OR(B8480="",C8480="",D8480=""),DATE(2100,12,31),DATE(B8480+2000,C8480,D8480))</f>
        <v>42091</v>
      </c>
      <c r="I8480" s="24"/>
    </row>
    <row r="8481" customFormat="false" ht="13.5" hidden="false" customHeight="false" outlineLevel="0" collapsed="false">
      <c r="A8481" s="43" t="n">
        <v>8479</v>
      </c>
      <c r="B8481" s="44" t="n">
        <v>15</v>
      </c>
      <c r="C8481" s="45" t="n">
        <v>3</v>
      </c>
      <c r="D8481" s="46" t="n">
        <v>29</v>
      </c>
      <c r="E8481" s="47" t="n">
        <v>43</v>
      </c>
      <c r="F8481" s="48" t="str">
        <f aca="false">IF(ISERROR(VLOOKUP(E8481,スタッフマスタ!$A$2:$B$52,2,FALSE())),"",VLOOKUP(E8481,スタッフマスタ!$A$2:$B$52,2,FALSE()))</f>
        <v>沢山 明</v>
      </c>
      <c r="G8481" s="49" t="n">
        <v>0.25</v>
      </c>
      <c r="H8481" s="42" t="n">
        <f aca="false">IF(OR(B8481="",C8481="",D8481=""),DATE(2100,12,31),DATE(B8481+2000,C8481,D8481))</f>
        <v>42092</v>
      </c>
      <c r="I8481" s="24"/>
    </row>
    <row r="8482" customFormat="false" ht="13.5" hidden="false" customHeight="false" outlineLevel="0" collapsed="false">
      <c r="A8482" s="43" t="n">
        <v>8480</v>
      </c>
      <c r="B8482" s="44" t="n">
        <v>15</v>
      </c>
      <c r="C8482" s="45" t="n">
        <v>3</v>
      </c>
      <c r="D8482" s="46" t="n">
        <v>29</v>
      </c>
      <c r="E8482" s="47" t="n">
        <v>42</v>
      </c>
      <c r="F8482" s="48" t="str">
        <f aca="false">IF(ISERROR(VLOOKUP(E8482,スタッフマスタ!$A$2:$B$52,2,FALSE())),"",VLOOKUP(E8482,スタッフマスタ!$A$2:$B$52,2,FALSE()))</f>
        <v>真瀬 多門</v>
      </c>
      <c r="G8482" s="49" t="n">
        <v>0.291666666666667</v>
      </c>
      <c r="H8482" s="42" t="n">
        <f aca="false">IF(OR(B8482="",C8482="",D8482=""),DATE(2100,12,31),DATE(B8482+2000,C8482,D8482))</f>
        <v>42092</v>
      </c>
      <c r="I8482" s="24"/>
    </row>
    <row r="8483" customFormat="false" ht="13.5" hidden="false" customHeight="false" outlineLevel="0" collapsed="false">
      <c r="A8483" s="43" t="n">
        <v>8481</v>
      </c>
      <c r="B8483" s="44" t="n">
        <v>15</v>
      </c>
      <c r="C8483" s="45" t="n">
        <v>3</v>
      </c>
      <c r="D8483" s="46" t="n">
        <v>29</v>
      </c>
      <c r="E8483" s="47" t="n">
        <v>15</v>
      </c>
      <c r="F8483" s="48" t="str">
        <f aca="false">IF(ISERROR(VLOOKUP(E8483,スタッフマスタ!$A$2:$B$52,2,FALSE())),"",VLOOKUP(E8483,スタッフマスタ!$A$2:$B$52,2,FALSE()))</f>
        <v>内山 紀昭</v>
      </c>
      <c r="G8483" s="49" t="n">
        <v>0.333333333333333</v>
      </c>
      <c r="H8483" s="42" t="n">
        <f aca="false">IF(OR(B8483="",C8483="",D8483=""),DATE(2100,12,31),DATE(B8483+2000,C8483,D8483))</f>
        <v>42092</v>
      </c>
      <c r="I8483" s="24"/>
    </row>
    <row r="8484" customFormat="false" ht="13.5" hidden="false" customHeight="false" outlineLevel="0" collapsed="false">
      <c r="A8484" s="43" t="n">
        <v>8482</v>
      </c>
      <c r="B8484" s="44" t="n">
        <v>15</v>
      </c>
      <c r="C8484" s="45" t="n">
        <v>3</v>
      </c>
      <c r="D8484" s="46" t="n">
        <v>29</v>
      </c>
      <c r="E8484" s="47" t="n">
        <v>11</v>
      </c>
      <c r="F8484" s="48" t="str">
        <f aca="false">IF(ISERROR(VLOOKUP(E8484,スタッフマスタ!$A$2:$B$52,2,FALSE())),"",VLOOKUP(E8484,スタッフマスタ!$A$2:$B$52,2,FALSE()))</f>
        <v>荘司 国彦</v>
      </c>
      <c r="G8484" s="49" t="n">
        <v>0.291666666666667</v>
      </c>
      <c r="H8484" s="42" t="n">
        <f aca="false">IF(OR(B8484="",C8484="",D8484=""),DATE(2100,12,31),DATE(B8484+2000,C8484,D8484))</f>
        <v>42092</v>
      </c>
      <c r="I8484" s="24"/>
    </row>
    <row r="8485" customFormat="false" ht="13.5" hidden="false" customHeight="false" outlineLevel="0" collapsed="false">
      <c r="A8485" s="43" t="n">
        <v>8483</v>
      </c>
      <c r="B8485" s="44" t="n">
        <v>15</v>
      </c>
      <c r="C8485" s="45" t="n">
        <v>3</v>
      </c>
      <c r="D8485" s="46" t="n">
        <v>29</v>
      </c>
      <c r="E8485" s="47" t="n">
        <v>4</v>
      </c>
      <c r="F8485" s="48" t="str">
        <f aca="false">IF(ISERROR(VLOOKUP(E8485,スタッフマスタ!$A$2:$B$52,2,FALSE())),"",VLOOKUP(E8485,スタッフマスタ!$A$2:$B$52,2,FALSE()))</f>
        <v>本藤 重夫</v>
      </c>
      <c r="G8485" s="49" t="n">
        <v>0.291666666666667</v>
      </c>
      <c r="H8485" s="42" t="n">
        <f aca="false">IF(OR(B8485="",C8485="",D8485=""),DATE(2100,12,31),DATE(B8485+2000,C8485,D8485))</f>
        <v>42092</v>
      </c>
      <c r="I8485" s="24"/>
    </row>
    <row r="8486" customFormat="false" ht="13.5" hidden="false" customHeight="false" outlineLevel="0" collapsed="false">
      <c r="A8486" s="43" t="n">
        <v>8484</v>
      </c>
      <c r="B8486" s="44" t="n">
        <v>15</v>
      </c>
      <c r="C8486" s="45" t="n">
        <v>3</v>
      </c>
      <c r="D8486" s="46" t="n">
        <v>30</v>
      </c>
      <c r="E8486" s="47" t="n">
        <v>45</v>
      </c>
      <c r="F8486" s="48" t="str">
        <f aca="false">IF(ISERROR(VLOOKUP(E8486,スタッフマスタ!$A$2:$B$52,2,FALSE())),"",VLOOKUP(E8486,スタッフマスタ!$A$2:$B$52,2,FALSE()))</f>
        <v>瀧澤 雅彦</v>
      </c>
      <c r="G8486" s="49" t="n">
        <v>0.291666666666667</v>
      </c>
      <c r="H8486" s="42" t="n">
        <f aca="false">IF(OR(B8486="",C8486="",D8486=""),DATE(2100,12,31),DATE(B8486+2000,C8486,D8486))</f>
        <v>42093</v>
      </c>
      <c r="I8486" s="24"/>
    </row>
    <row r="8487" customFormat="false" ht="13.5" hidden="false" customHeight="false" outlineLevel="0" collapsed="false">
      <c r="A8487" s="43" t="n">
        <v>8485</v>
      </c>
      <c r="B8487" s="44" t="n">
        <v>15</v>
      </c>
      <c r="C8487" s="45" t="n">
        <v>3</v>
      </c>
      <c r="D8487" s="46" t="n">
        <v>30</v>
      </c>
      <c r="E8487" s="47" t="n">
        <v>38</v>
      </c>
      <c r="F8487" s="48" t="str">
        <f aca="false">IF(ISERROR(VLOOKUP(E8487,スタッフマスタ!$A$2:$B$52,2,FALSE())),"",VLOOKUP(E8487,スタッフマスタ!$A$2:$B$52,2,FALSE()))</f>
        <v>横関 三郎</v>
      </c>
      <c r="G8487" s="49" t="n">
        <v>0.291666666666667</v>
      </c>
      <c r="H8487" s="42" t="n">
        <f aca="false">IF(OR(B8487="",C8487="",D8487=""),DATE(2100,12,31),DATE(B8487+2000,C8487,D8487))</f>
        <v>42093</v>
      </c>
      <c r="I8487" s="24"/>
    </row>
    <row r="8488" customFormat="false" ht="13.5" hidden="false" customHeight="false" outlineLevel="0" collapsed="false">
      <c r="A8488" s="43" t="n">
        <v>8486</v>
      </c>
      <c r="B8488" s="44" t="n">
        <v>15</v>
      </c>
      <c r="C8488" s="45" t="n">
        <v>3</v>
      </c>
      <c r="D8488" s="46" t="n">
        <v>30</v>
      </c>
      <c r="E8488" s="47" t="n">
        <v>43</v>
      </c>
      <c r="F8488" s="48" t="str">
        <f aca="false">IF(ISERROR(VLOOKUP(E8488,スタッフマスタ!$A$2:$B$52,2,FALSE())),"",VLOOKUP(E8488,スタッフマスタ!$A$2:$B$52,2,FALSE()))</f>
        <v>沢山 明</v>
      </c>
      <c r="G8488" s="49" t="n">
        <v>0.333333333333333</v>
      </c>
      <c r="H8488" s="42" t="n">
        <f aca="false">IF(OR(B8488="",C8488="",D8488=""),DATE(2100,12,31),DATE(B8488+2000,C8488,D8488))</f>
        <v>42093</v>
      </c>
      <c r="I8488" s="24"/>
    </row>
    <row r="8489" customFormat="false" ht="13.5" hidden="false" customHeight="false" outlineLevel="0" collapsed="false">
      <c r="A8489" s="43" t="n">
        <v>8487</v>
      </c>
      <c r="B8489" s="44" t="n">
        <v>15</v>
      </c>
      <c r="C8489" s="45" t="n">
        <v>3</v>
      </c>
      <c r="D8489" s="46" t="n">
        <v>30</v>
      </c>
      <c r="E8489" s="47" t="n">
        <v>36</v>
      </c>
      <c r="F8489" s="48" t="str">
        <f aca="false">IF(ISERROR(VLOOKUP(E8489,スタッフマスタ!$A$2:$B$52,2,FALSE())),"",VLOOKUP(E8489,スタッフマスタ!$A$2:$B$52,2,FALSE()))</f>
        <v>岩倉 博隆</v>
      </c>
      <c r="G8489" s="49" t="n">
        <v>0.291666666666667</v>
      </c>
      <c r="H8489" s="42" t="n">
        <f aca="false">IF(OR(B8489="",C8489="",D8489=""),DATE(2100,12,31),DATE(B8489+2000,C8489,D8489))</f>
        <v>42093</v>
      </c>
      <c r="I8489" s="24"/>
    </row>
    <row r="8490" customFormat="false" ht="13.5" hidden="false" customHeight="false" outlineLevel="0" collapsed="false">
      <c r="A8490" s="43" t="n">
        <v>8488</v>
      </c>
      <c r="B8490" s="44" t="n">
        <v>15</v>
      </c>
      <c r="C8490" s="45" t="n">
        <v>3</v>
      </c>
      <c r="D8490" s="46" t="n">
        <v>30</v>
      </c>
      <c r="E8490" s="47" t="n">
        <v>20</v>
      </c>
      <c r="F8490" s="48" t="str">
        <f aca="false">IF(ISERROR(VLOOKUP(E8490,スタッフマスタ!$A$2:$B$52,2,FALSE())),"",VLOOKUP(E8490,スタッフマスタ!$A$2:$B$52,2,FALSE()))</f>
        <v>中里 晃</v>
      </c>
      <c r="G8490" s="49" t="n">
        <v>0.291666666666667</v>
      </c>
      <c r="H8490" s="42" t="n">
        <f aca="false">IF(OR(B8490="",C8490="",D8490=""),DATE(2100,12,31),DATE(B8490+2000,C8490,D8490))</f>
        <v>42093</v>
      </c>
      <c r="I8490" s="24"/>
    </row>
    <row r="8491" customFormat="false" ht="13.5" hidden="false" customHeight="false" outlineLevel="0" collapsed="false">
      <c r="A8491" s="43" t="n">
        <v>8489</v>
      </c>
      <c r="B8491" s="44" t="n">
        <v>15</v>
      </c>
      <c r="C8491" s="45" t="n">
        <v>3</v>
      </c>
      <c r="D8491" s="46" t="n">
        <v>30</v>
      </c>
      <c r="E8491" s="47"/>
      <c r="F8491" s="48" t="str">
        <f aca="false">IF(ISERROR(VLOOKUP(E8491,スタッフマスタ!$A$2:$B$52,2,FALSE())),"",VLOOKUP(E8491,スタッフマスタ!$A$2:$B$52,2,FALSE()))</f>
        <v/>
      </c>
      <c r="G8491" s="49"/>
      <c r="H8491" s="42" t="n">
        <f aca="false">IF(OR(B8491="",C8491="",D8491=""),DATE(2100,12,31),DATE(B8491+2000,C8491,D8491))</f>
        <v>42093</v>
      </c>
      <c r="I8491" s="24"/>
    </row>
    <row r="8492" customFormat="false" ht="13.5" hidden="false" customHeight="false" outlineLevel="0" collapsed="false">
      <c r="A8492" s="43" t="n">
        <v>8490</v>
      </c>
      <c r="B8492" s="44" t="n">
        <v>15</v>
      </c>
      <c r="C8492" s="45" t="n">
        <v>3</v>
      </c>
      <c r="D8492" s="46" t="n">
        <v>31</v>
      </c>
      <c r="E8492" s="47" t="n">
        <v>5</v>
      </c>
      <c r="F8492" s="48" t="str">
        <f aca="false">IF(ISERROR(VLOOKUP(E8492,スタッフマスタ!$A$2:$B$52,2,FALSE())),"",VLOOKUP(E8492,スタッフマスタ!$A$2:$B$52,2,FALSE()))</f>
        <v>島谷 美文</v>
      </c>
      <c r="G8492" s="49" t="n">
        <v>0.333333333333333</v>
      </c>
      <c r="H8492" s="42" t="n">
        <f aca="false">IF(OR(B8492="",C8492="",D8492=""),DATE(2100,12,31),DATE(B8492+2000,C8492,D8492))</f>
        <v>42094</v>
      </c>
      <c r="I8492" s="24"/>
    </row>
    <row r="8493" customFormat="false" ht="13.5" hidden="false" customHeight="false" outlineLevel="0" collapsed="false">
      <c r="A8493" s="43" t="n">
        <v>8491</v>
      </c>
      <c r="B8493" s="44" t="n">
        <v>15</v>
      </c>
      <c r="C8493" s="45" t="n">
        <v>3</v>
      </c>
      <c r="D8493" s="46" t="n">
        <v>31</v>
      </c>
      <c r="E8493" s="47" t="n">
        <v>38</v>
      </c>
      <c r="F8493" s="48" t="str">
        <f aca="false">IF(ISERROR(VLOOKUP(E8493,スタッフマスタ!$A$2:$B$52,2,FALSE())),"",VLOOKUP(E8493,スタッフマスタ!$A$2:$B$52,2,FALSE()))</f>
        <v>横関 三郎</v>
      </c>
      <c r="G8493" s="49" t="n">
        <v>0.25</v>
      </c>
      <c r="H8493" s="42" t="n">
        <f aca="false">IF(OR(B8493="",C8493="",D8493=""),DATE(2100,12,31),DATE(B8493+2000,C8493,D8493))</f>
        <v>42094</v>
      </c>
      <c r="I8493" s="24"/>
    </row>
    <row r="8494" customFormat="false" ht="13.5" hidden="false" customHeight="false" outlineLevel="0" collapsed="false">
      <c r="A8494" s="43" t="n">
        <v>8492</v>
      </c>
      <c r="B8494" s="44" t="n">
        <v>15</v>
      </c>
      <c r="C8494" s="45" t="n">
        <v>3</v>
      </c>
      <c r="D8494" s="46" t="n">
        <v>31</v>
      </c>
      <c r="E8494" s="47" t="n">
        <v>8</v>
      </c>
      <c r="F8494" s="48" t="str">
        <f aca="false">IF(ISERROR(VLOOKUP(E8494,スタッフマスタ!$A$2:$B$52,2,FALSE())),"",VLOOKUP(E8494,スタッフマスタ!$A$2:$B$52,2,FALSE()))</f>
        <v>入山 千昭</v>
      </c>
      <c r="G8494" s="49" t="n">
        <v>0.25</v>
      </c>
      <c r="H8494" s="42" t="n">
        <f aca="false">IF(OR(B8494="",C8494="",D8494=""),DATE(2100,12,31),DATE(B8494+2000,C8494,D8494))</f>
        <v>42094</v>
      </c>
      <c r="I8494" s="24"/>
    </row>
    <row r="8495" customFormat="false" ht="13.5" hidden="false" customHeight="false" outlineLevel="0" collapsed="false">
      <c r="A8495" s="43" t="n">
        <v>8493</v>
      </c>
      <c r="B8495" s="44" t="n">
        <v>15</v>
      </c>
      <c r="C8495" s="45" t="n">
        <v>3</v>
      </c>
      <c r="D8495" s="46" t="n">
        <v>31</v>
      </c>
      <c r="E8495" s="47" t="n">
        <v>29</v>
      </c>
      <c r="F8495" s="48" t="str">
        <f aca="false">IF(ISERROR(VLOOKUP(E8495,スタッフマスタ!$A$2:$B$52,2,FALSE())),"",VLOOKUP(E8495,スタッフマスタ!$A$2:$B$52,2,FALSE()))</f>
        <v>有吉 久雄</v>
      </c>
      <c r="G8495" s="49" t="n">
        <v>0.333333333333333</v>
      </c>
      <c r="H8495" s="42" t="n">
        <f aca="false">IF(OR(B8495="",C8495="",D8495=""),DATE(2100,12,31),DATE(B8495+2000,C8495,D8495))</f>
        <v>42094</v>
      </c>
      <c r="I8495" s="24"/>
    </row>
    <row r="8496" customFormat="false" ht="13.5" hidden="false" customHeight="false" outlineLevel="0" collapsed="false">
      <c r="A8496" s="43" t="n">
        <v>8494</v>
      </c>
      <c r="B8496" s="44" t="n">
        <v>15</v>
      </c>
      <c r="C8496" s="45" t="n">
        <v>3</v>
      </c>
      <c r="D8496" s="46" t="n">
        <v>31</v>
      </c>
      <c r="E8496" s="47" t="n">
        <v>42</v>
      </c>
      <c r="F8496" s="48" t="str">
        <f aca="false">IF(ISERROR(VLOOKUP(E8496,スタッフマスタ!$A$2:$B$52,2,FALSE())),"",VLOOKUP(E8496,スタッフマスタ!$A$2:$B$52,2,FALSE()))</f>
        <v>真瀬 多門</v>
      </c>
      <c r="G8496" s="49" t="n">
        <v>0.333333333333333</v>
      </c>
      <c r="H8496" s="42" t="n">
        <f aca="false">IF(OR(B8496="",C8496="",D8496=""),DATE(2100,12,31),DATE(B8496+2000,C8496,D8496))</f>
        <v>42094</v>
      </c>
      <c r="I8496" s="24"/>
    </row>
    <row r="8497" customFormat="false" ht="13.5" hidden="false" customHeight="false" outlineLevel="0" collapsed="false">
      <c r="A8497" s="43" t="n">
        <v>8495</v>
      </c>
      <c r="B8497" s="44" t="n">
        <v>15</v>
      </c>
      <c r="C8497" s="45" t="n">
        <v>3</v>
      </c>
      <c r="D8497" s="46" t="n">
        <v>31</v>
      </c>
      <c r="E8497" s="47" t="n">
        <v>18</v>
      </c>
      <c r="F8497" s="48" t="str">
        <f aca="false">IF(ISERROR(VLOOKUP(E8497,スタッフマスタ!$A$2:$B$52,2,FALSE())),"",VLOOKUP(E8497,スタッフマスタ!$A$2:$B$52,2,FALSE()))</f>
        <v>泉　 仁</v>
      </c>
      <c r="G8497" s="49" t="n">
        <v>0.333333333333333</v>
      </c>
      <c r="H8497" s="42" t="n">
        <f aca="false">IF(OR(B8497="",C8497="",D8497=""),DATE(2100,12,31),DATE(B8497+2000,C8497,D8497))</f>
        <v>42094</v>
      </c>
      <c r="I8497" s="24"/>
    </row>
    <row r="8498" customFormat="false" ht="13.5" hidden="false" customHeight="false" outlineLevel="0" collapsed="false">
      <c r="A8498" s="43" t="n">
        <v>8496</v>
      </c>
      <c r="B8498" s="44" t="n">
        <v>15</v>
      </c>
      <c r="C8498" s="45" t="n">
        <v>4</v>
      </c>
      <c r="D8498" s="46" t="n">
        <v>1</v>
      </c>
      <c r="E8498" s="47" t="n">
        <v>4</v>
      </c>
      <c r="F8498" s="48" t="str">
        <f aca="false">IF(ISERROR(VLOOKUP(E8498,スタッフマスタ!$A$2:$B$52,2,FALSE())),"",VLOOKUP(E8498,スタッフマスタ!$A$2:$B$52,2,FALSE()))</f>
        <v>本藤 重夫</v>
      </c>
      <c r="G8498" s="49" t="n">
        <v>0.333333333333333</v>
      </c>
      <c r="H8498" s="42" t="n">
        <f aca="false">IF(OR(B8498="",C8498="",D8498=""),DATE(2100,12,31),DATE(B8498+2000,C8498,D8498))</f>
        <v>42095</v>
      </c>
      <c r="I8498" s="24"/>
    </row>
    <row r="8499" customFormat="false" ht="13.5" hidden="false" customHeight="false" outlineLevel="0" collapsed="false">
      <c r="A8499" s="43" t="n">
        <v>8497</v>
      </c>
      <c r="B8499" s="44" t="n">
        <v>15</v>
      </c>
      <c r="C8499" s="45" t="n">
        <v>4</v>
      </c>
      <c r="D8499" s="46" t="n">
        <v>1</v>
      </c>
      <c r="E8499" s="47" t="n">
        <v>10</v>
      </c>
      <c r="F8499" s="48" t="str">
        <f aca="false">IF(ISERROR(VLOOKUP(E8499,スタッフマスタ!$A$2:$B$52,2,FALSE())),"",VLOOKUP(E8499,スタッフマスタ!$A$2:$B$52,2,FALSE()))</f>
        <v>飯泉 晃</v>
      </c>
      <c r="G8499" s="49" t="n">
        <v>0.333333333333333</v>
      </c>
      <c r="H8499" s="42" t="n">
        <f aca="false">IF(OR(B8499="",C8499="",D8499=""),DATE(2100,12,31),DATE(B8499+2000,C8499,D8499))</f>
        <v>42095</v>
      </c>
      <c r="I8499" s="24"/>
    </row>
    <row r="8500" customFormat="false" ht="13.5" hidden="false" customHeight="false" outlineLevel="0" collapsed="false">
      <c r="A8500" s="43" t="n">
        <v>8498</v>
      </c>
      <c r="B8500" s="44" t="n">
        <v>15</v>
      </c>
      <c r="C8500" s="45" t="n">
        <v>4</v>
      </c>
      <c r="D8500" s="46" t="n">
        <v>1</v>
      </c>
      <c r="E8500" s="47" t="n">
        <v>3</v>
      </c>
      <c r="F8500" s="48" t="str">
        <f aca="false">IF(ISERROR(VLOOKUP(E8500,スタッフマスタ!$A$2:$B$52,2,FALSE())),"",VLOOKUP(E8500,スタッフマスタ!$A$2:$B$52,2,FALSE()))</f>
        <v>佐伯 好文</v>
      </c>
      <c r="G8500" s="49" t="n">
        <v>0.333333333333333</v>
      </c>
      <c r="H8500" s="42" t="n">
        <f aca="false">IF(OR(B8500="",C8500="",D8500=""),DATE(2100,12,31),DATE(B8500+2000,C8500,D8500))</f>
        <v>42095</v>
      </c>
      <c r="I8500" s="24"/>
    </row>
    <row r="8501" customFormat="false" ht="13.5" hidden="false" customHeight="false" outlineLevel="0" collapsed="false">
      <c r="A8501" s="43" t="n">
        <v>8499</v>
      </c>
      <c r="B8501" s="44" t="n">
        <v>15</v>
      </c>
      <c r="C8501" s="45" t="n">
        <v>4</v>
      </c>
      <c r="D8501" s="46" t="n">
        <v>1</v>
      </c>
      <c r="E8501" s="47" t="n">
        <v>4</v>
      </c>
      <c r="F8501" s="48" t="str">
        <f aca="false">IF(ISERROR(VLOOKUP(E8501,スタッフマスタ!$A$2:$B$52,2,FALSE())),"",VLOOKUP(E8501,スタッフマスタ!$A$2:$B$52,2,FALSE()))</f>
        <v>本藤 重夫</v>
      </c>
      <c r="G8501" s="49" t="n">
        <v>0.291666666666667</v>
      </c>
      <c r="H8501" s="42" t="n">
        <f aca="false">IF(OR(B8501="",C8501="",D8501=""),DATE(2100,12,31),DATE(B8501+2000,C8501,D8501))</f>
        <v>42095</v>
      </c>
      <c r="I8501" s="24"/>
    </row>
    <row r="8502" customFormat="false" ht="13.5" hidden="false" customHeight="false" outlineLevel="0" collapsed="false">
      <c r="A8502" s="43" t="n">
        <v>8500</v>
      </c>
      <c r="B8502" s="44" t="n">
        <v>15</v>
      </c>
      <c r="C8502" s="45" t="n">
        <v>4</v>
      </c>
      <c r="D8502" s="46" t="n">
        <v>1</v>
      </c>
      <c r="E8502" s="47" t="n">
        <v>17</v>
      </c>
      <c r="F8502" s="48" t="str">
        <f aca="false">IF(ISERROR(VLOOKUP(E8502,スタッフマスタ!$A$2:$B$52,2,FALSE())),"",VLOOKUP(E8502,スタッフマスタ!$A$2:$B$52,2,FALSE()))</f>
        <v>森下 哲</v>
      </c>
      <c r="G8502" s="49" t="n">
        <v>0.333333333333333</v>
      </c>
      <c r="H8502" s="42" t="n">
        <f aca="false">IF(OR(B8502="",C8502="",D8502=""),DATE(2100,12,31),DATE(B8502+2000,C8502,D8502))</f>
        <v>42095</v>
      </c>
      <c r="I8502" s="24"/>
    </row>
    <row r="8503" customFormat="false" ht="13.5" hidden="false" customHeight="false" outlineLevel="0" collapsed="false">
      <c r="A8503" s="43" t="n">
        <v>8501</v>
      </c>
      <c r="B8503" s="44" t="n">
        <v>15</v>
      </c>
      <c r="C8503" s="45" t="n">
        <v>4</v>
      </c>
      <c r="D8503" s="46" t="n">
        <v>2</v>
      </c>
      <c r="E8503" s="47" t="n">
        <v>8</v>
      </c>
      <c r="F8503" s="48" t="str">
        <f aca="false">IF(ISERROR(VLOOKUP(E8503,スタッフマスタ!$A$2:$B$52,2,FALSE())),"",VLOOKUP(E8503,スタッフマスタ!$A$2:$B$52,2,FALSE()))</f>
        <v>入山 千昭</v>
      </c>
      <c r="G8503" s="49" t="n">
        <v>0.333333333333333</v>
      </c>
      <c r="H8503" s="42" t="n">
        <f aca="false">IF(OR(B8503="",C8503="",D8503=""),DATE(2100,12,31),DATE(B8503+2000,C8503,D8503))</f>
        <v>42096</v>
      </c>
      <c r="I8503" s="24"/>
    </row>
    <row r="8504" customFormat="false" ht="13.5" hidden="false" customHeight="false" outlineLevel="0" collapsed="false">
      <c r="A8504" s="43" t="n">
        <v>8502</v>
      </c>
      <c r="B8504" s="44" t="n">
        <v>15</v>
      </c>
      <c r="C8504" s="45" t="n">
        <v>4</v>
      </c>
      <c r="D8504" s="46" t="n">
        <v>2</v>
      </c>
      <c r="E8504" s="47" t="n">
        <v>4</v>
      </c>
      <c r="F8504" s="48" t="str">
        <f aca="false">IF(ISERROR(VLOOKUP(E8504,スタッフマスタ!$A$2:$B$52,2,FALSE())),"",VLOOKUP(E8504,スタッフマスタ!$A$2:$B$52,2,FALSE()))</f>
        <v>本藤 重夫</v>
      </c>
      <c r="G8504" s="49" t="n">
        <v>0.291666666666667</v>
      </c>
      <c r="H8504" s="42" t="n">
        <f aca="false">IF(OR(B8504="",C8504="",D8504=""),DATE(2100,12,31),DATE(B8504+2000,C8504,D8504))</f>
        <v>42096</v>
      </c>
      <c r="I8504" s="24"/>
    </row>
    <row r="8505" customFormat="false" ht="13.5" hidden="false" customHeight="false" outlineLevel="0" collapsed="false">
      <c r="A8505" s="43" t="n">
        <v>8503</v>
      </c>
      <c r="B8505" s="44" t="n">
        <v>15</v>
      </c>
      <c r="C8505" s="45" t="n">
        <v>4</v>
      </c>
      <c r="D8505" s="46" t="n">
        <v>2</v>
      </c>
      <c r="E8505" s="47" t="n">
        <v>35</v>
      </c>
      <c r="F8505" s="48" t="str">
        <f aca="false">IF(ISERROR(VLOOKUP(E8505,スタッフマスタ!$A$2:$B$52,2,FALSE())),"",VLOOKUP(E8505,スタッフマスタ!$A$2:$B$52,2,FALSE()))</f>
        <v>数藤 功</v>
      </c>
      <c r="G8505" s="49" t="n">
        <v>0.291666666666667</v>
      </c>
      <c r="H8505" s="42" t="n">
        <f aca="false">IF(OR(B8505="",C8505="",D8505=""),DATE(2100,12,31),DATE(B8505+2000,C8505,D8505))</f>
        <v>42096</v>
      </c>
      <c r="I8505" s="24"/>
    </row>
    <row r="8506" customFormat="false" ht="13.5" hidden="false" customHeight="false" outlineLevel="0" collapsed="false">
      <c r="A8506" s="43" t="n">
        <v>8504</v>
      </c>
      <c r="B8506" s="44" t="n">
        <v>15</v>
      </c>
      <c r="C8506" s="45" t="n">
        <v>4</v>
      </c>
      <c r="D8506" s="46" t="n">
        <v>2</v>
      </c>
      <c r="E8506" s="47" t="n">
        <v>20</v>
      </c>
      <c r="F8506" s="48" t="str">
        <f aca="false">IF(ISERROR(VLOOKUP(E8506,スタッフマスタ!$A$2:$B$52,2,FALSE())),"",VLOOKUP(E8506,スタッフマスタ!$A$2:$B$52,2,FALSE()))</f>
        <v>中里 晃</v>
      </c>
      <c r="G8506" s="49" t="n">
        <v>0.291666666666667</v>
      </c>
      <c r="H8506" s="42" t="n">
        <f aca="false">IF(OR(B8506="",C8506="",D8506=""),DATE(2100,12,31),DATE(B8506+2000,C8506,D8506))</f>
        <v>42096</v>
      </c>
      <c r="I8506" s="24"/>
    </row>
    <row r="8507" customFormat="false" ht="13.5" hidden="false" customHeight="false" outlineLevel="0" collapsed="false">
      <c r="A8507" s="43" t="n">
        <v>8505</v>
      </c>
      <c r="B8507" s="44" t="n">
        <v>15</v>
      </c>
      <c r="C8507" s="45" t="n">
        <v>4</v>
      </c>
      <c r="D8507" s="46" t="n">
        <v>2</v>
      </c>
      <c r="E8507" s="47" t="n">
        <v>15</v>
      </c>
      <c r="F8507" s="48" t="str">
        <f aca="false">IF(ISERROR(VLOOKUP(E8507,スタッフマスタ!$A$2:$B$52,2,FALSE())),"",VLOOKUP(E8507,スタッフマスタ!$A$2:$B$52,2,FALSE()))</f>
        <v>内山 紀昭</v>
      </c>
      <c r="G8507" s="49" t="n">
        <v>0.333333333333333</v>
      </c>
      <c r="H8507" s="42" t="n">
        <f aca="false">IF(OR(B8507="",C8507="",D8507=""),DATE(2100,12,31),DATE(B8507+2000,C8507,D8507))</f>
        <v>42096</v>
      </c>
      <c r="I8507" s="24"/>
    </row>
    <row r="8508" customFormat="false" ht="13.5" hidden="false" customHeight="false" outlineLevel="0" collapsed="false">
      <c r="A8508" s="43" t="n">
        <v>8506</v>
      </c>
      <c r="B8508" s="44" t="n">
        <v>15</v>
      </c>
      <c r="C8508" s="45" t="n">
        <v>4</v>
      </c>
      <c r="D8508" s="46" t="n">
        <v>2</v>
      </c>
      <c r="E8508" s="47" t="n">
        <v>3</v>
      </c>
      <c r="F8508" s="48" t="str">
        <f aca="false">IF(ISERROR(VLOOKUP(E8508,スタッフマスタ!$A$2:$B$52,2,FALSE())),"",VLOOKUP(E8508,スタッフマスタ!$A$2:$B$52,2,FALSE()))</f>
        <v>佐伯 好文</v>
      </c>
      <c r="G8508" s="49" t="n">
        <v>0.333333333333333</v>
      </c>
      <c r="H8508" s="42" t="n">
        <f aca="false">IF(OR(B8508="",C8508="",D8508=""),DATE(2100,12,31),DATE(B8508+2000,C8508,D8508))</f>
        <v>42096</v>
      </c>
      <c r="I8508" s="24"/>
    </row>
    <row r="8509" customFormat="false" ht="13.5" hidden="false" customHeight="false" outlineLevel="0" collapsed="false">
      <c r="A8509" s="43" t="n">
        <v>8507</v>
      </c>
      <c r="B8509" s="44" t="n">
        <v>15</v>
      </c>
      <c r="C8509" s="45" t="n">
        <v>4</v>
      </c>
      <c r="D8509" s="46" t="n">
        <v>3</v>
      </c>
      <c r="E8509" s="47" t="n">
        <v>37</v>
      </c>
      <c r="F8509" s="48" t="str">
        <f aca="false">IF(ISERROR(VLOOKUP(E8509,スタッフマスタ!$A$2:$B$52,2,FALSE())),"",VLOOKUP(E8509,スタッフマスタ!$A$2:$B$52,2,FALSE()))</f>
        <v>夏目 栄夫</v>
      </c>
      <c r="G8509" s="49" t="n">
        <v>0.333333333333333</v>
      </c>
      <c r="H8509" s="42" t="n">
        <f aca="false">IF(OR(B8509="",C8509="",D8509=""),DATE(2100,12,31),DATE(B8509+2000,C8509,D8509))</f>
        <v>42097</v>
      </c>
      <c r="I8509" s="24"/>
    </row>
    <row r="8510" customFormat="false" ht="13.5" hidden="false" customHeight="false" outlineLevel="0" collapsed="false">
      <c r="A8510" s="43" t="n">
        <v>8508</v>
      </c>
      <c r="B8510" s="44" t="n">
        <v>15</v>
      </c>
      <c r="C8510" s="45" t="n">
        <v>4</v>
      </c>
      <c r="D8510" s="46" t="n">
        <v>3</v>
      </c>
      <c r="E8510" s="47" t="n">
        <v>45</v>
      </c>
      <c r="F8510" s="48" t="str">
        <f aca="false">IF(ISERROR(VLOOKUP(E8510,スタッフマスタ!$A$2:$B$52,2,FALSE())),"",VLOOKUP(E8510,スタッフマスタ!$A$2:$B$52,2,FALSE()))</f>
        <v>瀧澤 雅彦</v>
      </c>
      <c r="G8510" s="49" t="n">
        <v>0.291666666666667</v>
      </c>
      <c r="H8510" s="42" t="n">
        <f aca="false">IF(OR(B8510="",C8510="",D8510=""),DATE(2100,12,31),DATE(B8510+2000,C8510,D8510))</f>
        <v>42097</v>
      </c>
      <c r="I8510" s="24"/>
    </row>
    <row r="8511" customFormat="false" ht="13.5" hidden="false" customHeight="false" outlineLevel="0" collapsed="false">
      <c r="A8511" s="43" t="n">
        <v>8509</v>
      </c>
      <c r="B8511" s="44" t="n">
        <v>15</v>
      </c>
      <c r="C8511" s="45" t="n">
        <v>4</v>
      </c>
      <c r="D8511" s="46" t="n">
        <v>3</v>
      </c>
      <c r="E8511" s="47" t="n">
        <v>46</v>
      </c>
      <c r="F8511" s="48" t="str">
        <f aca="false">IF(ISERROR(VLOOKUP(E8511,スタッフマスタ!$A$2:$B$52,2,FALSE())),"",VLOOKUP(E8511,スタッフマスタ!$A$2:$B$52,2,FALSE()))</f>
        <v>渕山 健</v>
      </c>
      <c r="G8511" s="49" t="n">
        <v>0.291666666666667</v>
      </c>
      <c r="H8511" s="42" t="n">
        <f aca="false">IF(OR(B8511="",C8511="",D8511=""),DATE(2100,12,31),DATE(B8511+2000,C8511,D8511))</f>
        <v>42097</v>
      </c>
      <c r="I8511" s="24"/>
    </row>
    <row r="8512" customFormat="false" ht="13.5" hidden="false" customHeight="false" outlineLevel="0" collapsed="false">
      <c r="A8512" s="43" t="n">
        <v>8510</v>
      </c>
      <c r="B8512" s="44" t="n">
        <v>15</v>
      </c>
      <c r="C8512" s="45" t="n">
        <v>4</v>
      </c>
      <c r="D8512" s="46" t="n">
        <v>3</v>
      </c>
      <c r="E8512" s="47" t="n">
        <v>11</v>
      </c>
      <c r="F8512" s="48" t="str">
        <f aca="false">IF(ISERROR(VLOOKUP(E8512,スタッフマスタ!$A$2:$B$52,2,FALSE())),"",VLOOKUP(E8512,スタッフマスタ!$A$2:$B$52,2,FALSE()))</f>
        <v>荘司 国彦</v>
      </c>
      <c r="G8512" s="49" t="n">
        <v>0.25</v>
      </c>
      <c r="H8512" s="42" t="n">
        <f aca="false">IF(OR(B8512="",C8512="",D8512=""),DATE(2100,12,31),DATE(B8512+2000,C8512,D8512))</f>
        <v>42097</v>
      </c>
      <c r="I8512" s="24"/>
    </row>
    <row r="8513" customFormat="false" ht="13.5" hidden="false" customHeight="false" outlineLevel="0" collapsed="false">
      <c r="A8513" s="43" t="n">
        <v>8511</v>
      </c>
      <c r="B8513" s="44" t="n">
        <v>15</v>
      </c>
      <c r="C8513" s="45" t="n">
        <v>4</v>
      </c>
      <c r="D8513" s="46" t="n">
        <v>3</v>
      </c>
      <c r="E8513" s="47" t="n">
        <v>24</v>
      </c>
      <c r="F8513" s="48" t="str">
        <f aca="false">IF(ISERROR(VLOOKUP(E8513,スタッフマスタ!$A$2:$B$52,2,FALSE())),"",VLOOKUP(E8513,スタッフマスタ!$A$2:$B$52,2,FALSE()))</f>
        <v>永井 勉</v>
      </c>
      <c r="G8513" s="49" t="n">
        <v>0.333333333333333</v>
      </c>
      <c r="H8513" s="42" t="n">
        <f aca="false">IF(OR(B8513="",C8513="",D8513=""),DATE(2100,12,31),DATE(B8513+2000,C8513,D8513))</f>
        <v>42097</v>
      </c>
      <c r="I8513" s="24"/>
    </row>
    <row r="8514" customFormat="false" ht="13.5" hidden="false" customHeight="false" outlineLevel="0" collapsed="false">
      <c r="A8514" s="43" t="n">
        <v>8512</v>
      </c>
      <c r="B8514" s="44" t="n">
        <v>15</v>
      </c>
      <c r="C8514" s="45" t="n">
        <v>4</v>
      </c>
      <c r="D8514" s="46" t="n">
        <v>3</v>
      </c>
      <c r="E8514" s="47" t="n">
        <v>10</v>
      </c>
      <c r="F8514" s="48" t="str">
        <f aca="false">IF(ISERROR(VLOOKUP(E8514,スタッフマスタ!$A$2:$B$52,2,FALSE())),"",VLOOKUP(E8514,スタッフマスタ!$A$2:$B$52,2,FALSE()))</f>
        <v>飯泉 晃</v>
      </c>
      <c r="G8514" s="49" t="n">
        <v>0.291666666666667</v>
      </c>
      <c r="H8514" s="42" t="n">
        <f aca="false">IF(OR(B8514="",C8514="",D8514=""),DATE(2100,12,31),DATE(B8514+2000,C8514,D8514))</f>
        <v>42097</v>
      </c>
      <c r="I8514" s="24"/>
    </row>
    <row r="8515" customFormat="false" ht="13.5" hidden="false" customHeight="false" outlineLevel="0" collapsed="false">
      <c r="A8515" s="43" t="n">
        <v>8513</v>
      </c>
      <c r="B8515" s="44" t="n">
        <v>15</v>
      </c>
      <c r="C8515" s="45" t="n">
        <v>4</v>
      </c>
      <c r="D8515" s="46" t="n">
        <v>4</v>
      </c>
      <c r="E8515" s="47" t="n">
        <v>15</v>
      </c>
      <c r="F8515" s="48" t="str">
        <f aca="false">IF(ISERROR(VLOOKUP(E8515,スタッフマスタ!$A$2:$B$52,2,FALSE())),"",VLOOKUP(E8515,スタッフマスタ!$A$2:$B$52,2,FALSE()))</f>
        <v>内山 紀昭</v>
      </c>
      <c r="G8515" s="49" t="n">
        <v>0.333333333333333</v>
      </c>
      <c r="H8515" s="42" t="n">
        <f aca="false">IF(OR(B8515="",C8515="",D8515=""),DATE(2100,12,31),DATE(B8515+2000,C8515,D8515))</f>
        <v>42098</v>
      </c>
      <c r="I8515" s="24"/>
    </row>
    <row r="8516" customFormat="false" ht="13.5" hidden="false" customHeight="false" outlineLevel="0" collapsed="false">
      <c r="A8516" s="43" t="n">
        <v>8514</v>
      </c>
      <c r="B8516" s="44" t="n">
        <v>15</v>
      </c>
      <c r="C8516" s="45" t="n">
        <v>4</v>
      </c>
      <c r="D8516" s="46" t="n">
        <v>4</v>
      </c>
      <c r="E8516" s="47" t="n">
        <v>28</v>
      </c>
      <c r="F8516" s="48" t="str">
        <f aca="false">IF(ISERROR(VLOOKUP(E8516,スタッフマスタ!$A$2:$B$52,2,FALSE())),"",VLOOKUP(E8516,スタッフマスタ!$A$2:$B$52,2,FALSE()))</f>
        <v>寺田 多門</v>
      </c>
      <c r="G8516" s="49" t="n">
        <v>0.291666666666667</v>
      </c>
      <c r="H8516" s="42" t="n">
        <f aca="false">IF(OR(B8516="",C8516="",D8516=""),DATE(2100,12,31),DATE(B8516+2000,C8516,D8516))</f>
        <v>42098</v>
      </c>
      <c r="I8516" s="24"/>
    </row>
    <row r="8517" customFormat="false" ht="13.5" hidden="false" customHeight="false" outlineLevel="0" collapsed="false">
      <c r="A8517" s="43" t="n">
        <v>8515</v>
      </c>
      <c r="B8517" s="44" t="n">
        <v>15</v>
      </c>
      <c r="C8517" s="45" t="n">
        <v>4</v>
      </c>
      <c r="D8517" s="46" t="n">
        <v>4</v>
      </c>
      <c r="E8517" s="47" t="n">
        <v>5</v>
      </c>
      <c r="F8517" s="48" t="str">
        <f aca="false">IF(ISERROR(VLOOKUP(E8517,スタッフマスタ!$A$2:$B$52,2,FALSE())),"",VLOOKUP(E8517,スタッフマスタ!$A$2:$B$52,2,FALSE()))</f>
        <v>島谷 美文</v>
      </c>
      <c r="G8517" s="49" t="n">
        <v>0.333333333333333</v>
      </c>
      <c r="H8517" s="42" t="n">
        <f aca="false">IF(OR(B8517="",C8517="",D8517=""),DATE(2100,12,31),DATE(B8517+2000,C8517,D8517))</f>
        <v>42098</v>
      </c>
      <c r="I8517" s="24"/>
    </row>
    <row r="8518" customFormat="false" ht="13.5" hidden="false" customHeight="false" outlineLevel="0" collapsed="false">
      <c r="A8518" s="43" t="n">
        <v>8516</v>
      </c>
      <c r="B8518" s="44" t="n">
        <v>15</v>
      </c>
      <c r="C8518" s="45" t="n">
        <v>4</v>
      </c>
      <c r="D8518" s="46" t="n">
        <v>4</v>
      </c>
      <c r="E8518" s="47" t="n">
        <v>28</v>
      </c>
      <c r="F8518" s="48" t="str">
        <f aca="false">IF(ISERROR(VLOOKUP(E8518,スタッフマスタ!$A$2:$B$52,2,FALSE())),"",VLOOKUP(E8518,スタッフマスタ!$A$2:$B$52,2,FALSE()))</f>
        <v>寺田 多門</v>
      </c>
      <c r="G8518" s="49" t="n">
        <v>0.25</v>
      </c>
      <c r="H8518" s="42" t="n">
        <f aca="false">IF(OR(B8518="",C8518="",D8518=""),DATE(2100,12,31),DATE(B8518+2000,C8518,D8518))</f>
        <v>42098</v>
      </c>
      <c r="I8518" s="24"/>
    </row>
    <row r="8519" customFormat="false" ht="13.5" hidden="false" customHeight="false" outlineLevel="0" collapsed="false">
      <c r="A8519" s="43" t="n">
        <v>8517</v>
      </c>
      <c r="B8519" s="44" t="n">
        <v>15</v>
      </c>
      <c r="C8519" s="45" t="n">
        <v>4</v>
      </c>
      <c r="D8519" s="46" t="n">
        <v>4</v>
      </c>
      <c r="E8519" s="47" t="n">
        <v>29</v>
      </c>
      <c r="F8519" s="48" t="str">
        <f aca="false">IF(ISERROR(VLOOKUP(E8519,スタッフマスタ!$A$2:$B$52,2,FALSE())),"",VLOOKUP(E8519,スタッフマスタ!$A$2:$B$52,2,FALSE()))</f>
        <v>有吉 久雄</v>
      </c>
      <c r="G8519" s="49" t="n">
        <v>0.333333333333333</v>
      </c>
      <c r="H8519" s="42" t="n">
        <f aca="false">IF(OR(B8519="",C8519="",D8519=""),DATE(2100,12,31),DATE(B8519+2000,C8519,D8519))</f>
        <v>42098</v>
      </c>
      <c r="I8519" s="24"/>
    </row>
    <row r="8520" customFormat="false" ht="13.5" hidden="false" customHeight="false" outlineLevel="0" collapsed="false">
      <c r="A8520" s="43" t="n">
        <v>8518</v>
      </c>
      <c r="B8520" s="44" t="n">
        <v>15</v>
      </c>
      <c r="C8520" s="45" t="n">
        <v>4</v>
      </c>
      <c r="D8520" s="46" t="n">
        <v>4</v>
      </c>
      <c r="E8520" s="47" t="n">
        <v>45</v>
      </c>
      <c r="F8520" s="48" t="str">
        <f aca="false">IF(ISERROR(VLOOKUP(E8520,スタッフマスタ!$A$2:$B$52,2,FALSE())),"",VLOOKUP(E8520,スタッフマスタ!$A$2:$B$52,2,FALSE()))</f>
        <v>瀧澤 雅彦</v>
      </c>
      <c r="G8520" s="49" t="n">
        <v>0.333333333333333</v>
      </c>
      <c r="H8520" s="42" t="n">
        <f aca="false">IF(OR(B8520="",C8520="",D8520=""),DATE(2100,12,31),DATE(B8520+2000,C8520,D8520))</f>
        <v>42098</v>
      </c>
      <c r="I8520" s="24"/>
    </row>
    <row r="8521" customFormat="false" ht="13.5" hidden="false" customHeight="false" outlineLevel="0" collapsed="false">
      <c r="A8521" s="43" t="n">
        <v>8519</v>
      </c>
      <c r="B8521" s="44" t="n">
        <v>15</v>
      </c>
      <c r="C8521" s="45" t="n">
        <v>4</v>
      </c>
      <c r="D8521" s="46" t="n">
        <v>5</v>
      </c>
      <c r="E8521" s="47" t="n">
        <v>33</v>
      </c>
      <c r="F8521" s="48" t="str">
        <f aca="false">IF(ISERROR(VLOOKUP(E8521,スタッフマスタ!$A$2:$B$52,2,FALSE())),"",VLOOKUP(E8521,スタッフマスタ!$A$2:$B$52,2,FALSE()))</f>
        <v>阿久 瞳</v>
      </c>
      <c r="G8521" s="49" t="n">
        <v>0.291666666666667</v>
      </c>
      <c r="H8521" s="42" t="n">
        <f aca="false">IF(OR(B8521="",C8521="",D8521=""),DATE(2100,12,31),DATE(B8521+2000,C8521,D8521))</f>
        <v>42099</v>
      </c>
      <c r="I8521" s="24"/>
    </row>
    <row r="8522" customFormat="false" ht="13.5" hidden="false" customHeight="false" outlineLevel="0" collapsed="false">
      <c r="A8522" s="43" t="n">
        <v>8520</v>
      </c>
      <c r="B8522" s="44" t="n">
        <v>15</v>
      </c>
      <c r="C8522" s="45" t="n">
        <v>4</v>
      </c>
      <c r="D8522" s="46" t="n">
        <v>5</v>
      </c>
      <c r="E8522" s="47" t="n">
        <v>32</v>
      </c>
      <c r="F8522" s="48" t="str">
        <f aca="false">IF(ISERROR(VLOOKUP(E8522,スタッフマスタ!$A$2:$B$52,2,FALSE())),"",VLOOKUP(E8522,スタッフマスタ!$A$2:$B$52,2,FALSE()))</f>
        <v>岩岡 安友</v>
      </c>
      <c r="G8522" s="49" t="n">
        <v>0.291666666666667</v>
      </c>
      <c r="H8522" s="42" t="n">
        <f aca="false">IF(OR(B8522="",C8522="",D8522=""),DATE(2100,12,31),DATE(B8522+2000,C8522,D8522))</f>
        <v>42099</v>
      </c>
      <c r="I8522" s="24"/>
    </row>
    <row r="8523" customFormat="false" ht="13.5" hidden="false" customHeight="false" outlineLevel="0" collapsed="false">
      <c r="A8523" s="43" t="n">
        <v>8521</v>
      </c>
      <c r="B8523" s="44" t="n">
        <v>15</v>
      </c>
      <c r="C8523" s="45" t="n">
        <v>4</v>
      </c>
      <c r="D8523" s="46" t="n">
        <v>5</v>
      </c>
      <c r="E8523" s="47" t="n">
        <v>39</v>
      </c>
      <c r="F8523" s="48" t="str">
        <f aca="false">IF(ISERROR(VLOOKUP(E8523,スタッフマスタ!$A$2:$B$52,2,FALSE())),"",VLOOKUP(E8523,スタッフマスタ!$A$2:$B$52,2,FALSE()))</f>
        <v>別府 利昭</v>
      </c>
      <c r="G8523" s="49" t="n">
        <v>0.291666666666667</v>
      </c>
      <c r="H8523" s="42" t="n">
        <f aca="false">IF(OR(B8523="",C8523="",D8523=""),DATE(2100,12,31),DATE(B8523+2000,C8523,D8523))</f>
        <v>42099</v>
      </c>
      <c r="I8523" s="24"/>
    </row>
    <row r="8524" customFormat="false" ht="13.5" hidden="false" customHeight="false" outlineLevel="0" collapsed="false">
      <c r="A8524" s="43" t="n">
        <v>8522</v>
      </c>
      <c r="B8524" s="44" t="n">
        <v>15</v>
      </c>
      <c r="C8524" s="45" t="n">
        <v>4</v>
      </c>
      <c r="D8524" s="46" t="n">
        <v>5</v>
      </c>
      <c r="E8524" s="47" t="n">
        <v>29</v>
      </c>
      <c r="F8524" s="48" t="str">
        <f aca="false">IF(ISERROR(VLOOKUP(E8524,スタッフマスタ!$A$2:$B$52,2,FALSE())),"",VLOOKUP(E8524,スタッフマスタ!$A$2:$B$52,2,FALSE()))</f>
        <v>有吉 久雄</v>
      </c>
      <c r="G8524" s="49" t="n">
        <v>0.291666666666667</v>
      </c>
      <c r="H8524" s="42" t="n">
        <f aca="false">IF(OR(B8524="",C8524="",D8524=""),DATE(2100,12,31),DATE(B8524+2000,C8524,D8524))</f>
        <v>42099</v>
      </c>
      <c r="I8524" s="24"/>
    </row>
    <row r="8525" customFormat="false" ht="13.5" hidden="false" customHeight="false" outlineLevel="0" collapsed="false">
      <c r="A8525" s="43" t="n">
        <v>8523</v>
      </c>
      <c r="B8525" s="44" t="n">
        <v>15</v>
      </c>
      <c r="C8525" s="45" t="n">
        <v>4</v>
      </c>
      <c r="D8525" s="46" t="n">
        <v>5</v>
      </c>
      <c r="E8525" s="47" t="n">
        <v>20</v>
      </c>
      <c r="F8525" s="48" t="str">
        <f aca="false">IF(ISERROR(VLOOKUP(E8525,スタッフマスタ!$A$2:$B$52,2,FALSE())),"",VLOOKUP(E8525,スタッフマスタ!$A$2:$B$52,2,FALSE()))</f>
        <v>中里 晃</v>
      </c>
      <c r="G8525" s="49" t="n">
        <v>0.333333333333333</v>
      </c>
      <c r="H8525" s="42" t="n">
        <f aca="false">IF(OR(B8525="",C8525="",D8525=""),DATE(2100,12,31),DATE(B8525+2000,C8525,D8525))</f>
        <v>42099</v>
      </c>
      <c r="I8525" s="24"/>
    </row>
    <row r="8526" customFormat="false" ht="13.5" hidden="false" customHeight="false" outlineLevel="0" collapsed="false">
      <c r="A8526" s="43" t="n">
        <v>8524</v>
      </c>
      <c r="B8526" s="44" t="n">
        <v>15</v>
      </c>
      <c r="C8526" s="45" t="n">
        <v>4</v>
      </c>
      <c r="D8526" s="46" t="n">
        <v>6</v>
      </c>
      <c r="E8526" s="47" t="n">
        <v>50</v>
      </c>
      <c r="F8526" s="48" t="str">
        <f aca="false">IF(ISERROR(VLOOKUP(E8526,スタッフマスタ!$A$2:$B$52,2,FALSE())),"",VLOOKUP(E8526,スタッフマスタ!$A$2:$B$52,2,FALSE()))</f>
        <v>桐原 信雄</v>
      </c>
      <c r="G8526" s="49" t="n">
        <v>0.333333333333333</v>
      </c>
      <c r="H8526" s="42" t="n">
        <f aca="false">IF(OR(B8526="",C8526="",D8526=""),DATE(2100,12,31),DATE(B8526+2000,C8526,D8526))</f>
        <v>42100</v>
      </c>
      <c r="I8526" s="24"/>
    </row>
    <row r="8527" customFormat="false" ht="13.5" hidden="false" customHeight="false" outlineLevel="0" collapsed="false">
      <c r="A8527" s="43" t="n">
        <v>8525</v>
      </c>
      <c r="B8527" s="44" t="n">
        <v>15</v>
      </c>
      <c r="C8527" s="45" t="n">
        <v>4</v>
      </c>
      <c r="D8527" s="46" t="n">
        <v>6</v>
      </c>
      <c r="E8527" s="47" t="n">
        <v>49</v>
      </c>
      <c r="F8527" s="48" t="str">
        <f aca="false">IF(ISERROR(VLOOKUP(E8527,スタッフマスタ!$A$2:$B$52,2,FALSE())),"",VLOOKUP(E8527,スタッフマスタ!$A$2:$B$52,2,FALSE()))</f>
        <v>増子 幸一</v>
      </c>
      <c r="G8527" s="49" t="n">
        <v>0.291666666666667</v>
      </c>
      <c r="H8527" s="42" t="n">
        <f aca="false">IF(OR(B8527="",C8527="",D8527=""),DATE(2100,12,31),DATE(B8527+2000,C8527,D8527))</f>
        <v>42100</v>
      </c>
      <c r="I8527" s="24"/>
    </row>
    <row r="8528" customFormat="false" ht="13.5" hidden="false" customHeight="false" outlineLevel="0" collapsed="false">
      <c r="A8528" s="43" t="n">
        <v>8526</v>
      </c>
      <c r="B8528" s="44" t="n">
        <v>15</v>
      </c>
      <c r="C8528" s="45" t="n">
        <v>4</v>
      </c>
      <c r="D8528" s="46" t="n">
        <v>6</v>
      </c>
      <c r="E8528" s="47" t="n">
        <v>9</v>
      </c>
      <c r="F8528" s="48" t="str">
        <f aca="false">IF(ISERROR(VLOOKUP(E8528,スタッフマスタ!$A$2:$B$52,2,FALSE())),"",VLOOKUP(E8528,スタッフマスタ!$A$2:$B$52,2,FALSE()))</f>
        <v>石野 良夫</v>
      </c>
      <c r="G8528" s="49" t="n">
        <v>0.25</v>
      </c>
      <c r="H8528" s="42" t="n">
        <f aca="false">IF(OR(B8528="",C8528="",D8528=""),DATE(2100,12,31),DATE(B8528+2000,C8528,D8528))</f>
        <v>42100</v>
      </c>
      <c r="I8528" s="24"/>
    </row>
    <row r="8529" customFormat="false" ht="13.5" hidden="false" customHeight="false" outlineLevel="0" collapsed="false">
      <c r="A8529" s="43" t="n">
        <v>8527</v>
      </c>
      <c r="B8529" s="44" t="n">
        <v>15</v>
      </c>
      <c r="C8529" s="45" t="n">
        <v>4</v>
      </c>
      <c r="D8529" s="46" t="n">
        <v>6</v>
      </c>
      <c r="E8529" s="47" t="n">
        <v>11</v>
      </c>
      <c r="F8529" s="48" t="str">
        <f aca="false">IF(ISERROR(VLOOKUP(E8529,スタッフマスタ!$A$2:$B$52,2,FALSE())),"",VLOOKUP(E8529,スタッフマスタ!$A$2:$B$52,2,FALSE()))</f>
        <v>荘司 国彦</v>
      </c>
      <c r="G8529" s="49" t="n">
        <v>0.291666666666667</v>
      </c>
      <c r="H8529" s="42" t="n">
        <f aca="false">IF(OR(B8529="",C8529="",D8529=""),DATE(2100,12,31),DATE(B8529+2000,C8529,D8529))</f>
        <v>42100</v>
      </c>
      <c r="I8529" s="24"/>
    </row>
    <row r="8530" customFormat="false" ht="13.5" hidden="false" customHeight="false" outlineLevel="0" collapsed="false">
      <c r="A8530" s="43" t="n">
        <v>8528</v>
      </c>
      <c r="B8530" s="44" t="n">
        <v>15</v>
      </c>
      <c r="C8530" s="45" t="n">
        <v>4</v>
      </c>
      <c r="D8530" s="46" t="n">
        <v>6</v>
      </c>
      <c r="E8530" s="47" t="n">
        <v>17</v>
      </c>
      <c r="F8530" s="48" t="str">
        <f aca="false">IF(ISERROR(VLOOKUP(E8530,スタッフマスタ!$A$2:$B$52,2,FALSE())),"",VLOOKUP(E8530,スタッフマスタ!$A$2:$B$52,2,FALSE()))</f>
        <v>森下 哲</v>
      </c>
      <c r="G8530" s="49" t="n">
        <v>0.333333333333333</v>
      </c>
      <c r="H8530" s="42" t="n">
        <f aca="false">IF(OR(B8530="",C8530="",D8530=""),DATE(2100,12,31),DATE(B8530+2000,C8530,D8530))</f>
        <v>42100</v>
      </c>
      <c r="I8530" s="24"/>
    </row>
    <row r="8531" customFormat="false" ht="13.5" hidden="false" customHeight="false" outlineLevel="0" collapsed="false">
      <c r="A8531" s="43" t="n">
        <v>8529</v>
      </c>
      <c r="B8531" s="44" t="n">
        <v>15</v>
      </c>
      <c r="C8531" s="45" t="n">
        <v>4</v>
      </c>
      <c r="D8531" s="46" t="n">
        <v>6</v>
      </c>
      <c r="E8531" s="47" t="n">
        <v>29</v>
      </c>
      <c r="F8531" s="48" t="str">
        <f aca="false">IF(ISERROR(VLOOKUP(E8531,スタッフマスタ!$A$2:$B$52,2,FALSE())),"",VLOOKUP(E8531,スタッフマスタ!$A$2:$B$52,2,FALSE()))</f>
        <v>有吉 久雄</v>
      </c>
      <c r="G8531" s="49" t="n">
        <v>0.333333333333333</v>
      </c>
      <c r="H8531" s="42" t="n">
        <f aca="false">IF(OR(B8531="",C8531="",D8531=""),DATE(2100,12,31),DATE(B8531+2000,C8531,D8531))</f>
        <v>42100</v>
      </c>
      <c r="I8531" s="24"/>
    </row>
    <row r="8532" customFormat="false" ht="13.5" hidden="false" customHeight="false" outlineLevel="0" collapsed="false">
      <c r="A8532" s="43" t="n">
        <v>8530</v>
      </c>
      <c r="B8532" s="44" t="n">
        <v>15</v>
      </c>
      <c r="C8532" s="45" t="n">
        <v>4</v>
      </c>
      <c r="D8532" s="46" t="n">
        <v>7</v>
      </c>
      <c r="E8532" s="47" t="n">
        <v>6</v>
      </c>
      <c r="F8532" s="48" t="str">
        <f aca="false">IF(ISERROR(VLOOKUP(E8532,スタッフマスタ!$A$2:$B$52,2,FALSE())),"",VLOOKUP(E8532,スタッフマスタ!$A$2:$B$52,2,FALSE()))</f>
        <v>広瀬 一己</v>
      </c>
      <c r="G8532" s="49" t="n">
        <v>0.25</v>
      </c>
      <c r="H8532" s="42" t="n">
        <f aca="false">IF(OR(B8532="",C8532="",D8532=""),DATE(2100,12,31),DATE(B8532+2000,C8532,D8532))</f>
        <v>42101</v>
      </c>
      <c r="I8532" s="24"/>
    </row>
    <row r="8533" customFormat="false" ht="13.5" hidden="false" customHeight="false" outlineLevel="0" collapsed="false">
      <c r="A8533" s="43" t="n">
        <v>8531</v>
      </c>
      <c r="B8533" s="44" t="n">
        <v>15</v>
      </c>
      <c r="C8533" s="45" t="n">
        <v>4</v>
      </c>
      <c r="D8533" s="46" t="n">
        <v>7</v>
      </c>
      <c r="E8533" s="47" t="n">
        <v>50</v>
      </c>
      <c r="F8533" s="48" t="str">
        <f aca="false">IF(ISERROR(VLOOKUP(E8533,スタッフマスタ!$A$2:$B$52,2,FALSE())),"",VLOOKUP(E8533,スタッフマスタ!$A$2:$B$52,2,FALSE()))</f>
        <v>桐原 信雄</v>
      </c>
      <c r="G8533" s="49" t="n">
        <v>0.291666666666667</v>
      </c>
      <c r="H8533" s="42" t="n">
        <f aca="false">IF(OR(B8533="",C8533="",D8533=""),DATE(2100,12,31),DATE(B8533+2000,C8533,D8533))</f>
        <v>42101</v>
      </c>
      <c r="I8533" s="24"/>
    </row>
    <row r="8534" customFormat="false" ht="13.5" hidden="false" customHeight="false" outlineLevel="0" collapsed="false">
      <c r="A8534" s="43" t="n">
        <v>8532</v>
      </c>
      <c r="B8534" s="44" t="n">
        <v>15</v>
      </c>
      <c r="C8534" s="45" t="n">
        <v>4</v>
      </c>
      <c r="D8534" s="46" t="n">
        <v>7</v>
      </c>
      <c r="E8534" s="47" t="n">
        <v>31</v>
      </c>
      <c r="F8534" s="48" t="str">
        <f aca="false">IF(ISERROR(VLOOKUP(E8534,スタッフマスタ!$A$2:$B$52,2,FALSE())),"",VLOOKUP(E8534,スタッフマスタ!$A$2:$B$52,2,FALSE()))</f>
        <v>桜井 裕香</v>
      </c>
      <c r="G8534" s="49" t="n">
        <v>0.333333333333333</v>
      </c>
      <c r="H8534" s="42" t="n">
        <f aca="false">IF(OR(B8534="",C8534="",D8534=""),DATE(2100,12,31),DATE(B8534+2000,C8534,D8534))</f>
        <v>42101</v>
      </c>
      <c r="I8534" s="24"/>
    </row>
    <row r="8535" customFormat="false" ht="13.5" hidden="false" customHeight="false" outlineLevel="0" collapsed="false">
      <c r="A8535" s="43" t="n">
        <v>8533</v>
      </c>
      <c r="B8535" s="44" t="n">
        <v>15</v>
      </c>
      <c r="C8535" s="45" t="n">
        <v>4</v>
      </c>
      <c r="D8535" s="46" t="n">
        <v>7</v>
      </c>
      <c r="E8535" s="47" t="n">
        <v>28</v>
      </c>
      <c r="F8535" s="48" t="str">
        <f aca="false">IF(ISERROR(VLOOKUP(E8535,スタッフマスタ!$A$2:$B$52,2,FALSE())),"",VLOOKUP(E8535,スタッフマスタ!$A$2:$B$52,2,FALSE()))</f>
        <v>寺田 多門</v>
      </c>
      <c r="G8535" s="49" t="n">
        <v>0.291666666666667</v>
      </c>
      <c r="H8535" s="42" t="n">
        <f aca="false">IF(OR(B8535="",C8535="",D8535=""),DATE(2100,12,31),DATE(B8535+2000,C8535,D8535))</f>
        <v>42101</v>
      </c>
      <c r="I8535" s="24"/>
    </row>
    <row r="8536" customFormat="false" ht="13.5" hidden="false" customHeight="false" outlineLevel="0" collapsed="false">
      <c r="A8536" s="43" t="n">
        <v>8534</v>
      </c>
      <c r="B8536" s="44" t="n">
        <v>15</v>
      </c>
      <c r="C8536" s="45" t="n">
        <v>4</v>
      </c>
      <c r="D8536" s="46" t="n">
        <v>7</v>
      </c>
      <c r="E8536" s="47" t="n">
        <v>35</v>
      </c>
      <c r="F8536" s="48" t="str">
        <f aca="false">IF(ISERROR(VLOOKUP(E8536,スタッフマスタ!$A$2:$B$52,2,FALSE())),"",VLOOKUP(E8536,スタッフマスタ!$A$2:$B$52,2,FALSE()))</f>
        <v>数藤 功</v>
      </c>
      <c r="G8536" s="49" t="n">
        <v>0.291666666666667</v>
      </c>
      <c r="H8536" s="42" t="n">
        <f aca="false">IF(OR(B8536="",C8536="",D8536=""),DATE(2100,12,31),DATE(B8536+2000,C8536,D8536))</f>
        <v>42101</v>
      </c>
      <c r="I8536" s="24"/>
    </row>
    <row r="8537" customFormat="false" ht="13.5" hidden="false" customHeight="false" outlineLevel="0" collapsed="false">
      <c r="A8537" s="43" t="n">
        <v>8535</v>
      </c>
      <c r="B8537" s="44" t="n">
        <v>15</v>
      </c>
      <c r="C8537" s="45" t="n">
        <v>4</v>
      </c>
      <c r="D8537" s="46" t="n">
        <v>8</v>
      </c>
      <c r="E8537" s="47" t="n">
        <v>19</v>
      </c>
      <c r="F8537" s="48" t="str">
        <f aca="false">IF(ISERROR(VLOOKUP(E8537,スタッフマスタ!$A$2:$B$52,2,FALSE())),"",VLOOKUP(E8537,スタッフマスタ!$A$2:$B$52,2,FALSE()))</f>
        <v>猪又 里子</v>
      </c>
      <c r="G8537" s="49" t="n">
        <v>0.333333333333333</v>
      </c>
      <c r="H8537" s="42" t="n">
        <f aca="false">IF(OR(B8537="",C8537="",D8537=""),DATE(2100,12,31),DATE(B8537+2000,C8537,D8537))</f>
        <v>42102</v>
      </c>
      <c r="I8537" s="24"/>
    </row>
    <row r="8538" customFormat="false" ht="13.5" hidden="false" customHeight="false" outlineLevel="0" collapsed="false">
      <c r="A8538" s="43" t="n">
        <v>8536</v>
      </c>
      <c r="B8538" s="44" t="n">
        <v>15</v>
      </c>
      <c r="C8538" s="45" t="n">
        <v>4</v>
      </c>
      <c r="D8538" s="46" t="n">
        <v>8</v>
      </c>
      <c r="E8538" s="47" t="n">
        <v>27</v>
      </c>
      <c r="F8538" s="48" t="str">
        <f aca="false">IF(ISERROR(VLOOKUP(E8538,スタッフマスタ!$A$2:$B$52,2,FALSE())),"",VLOOKUP(E8538,スタッフマスタ!$A$2:$B$52,2,FALSE()))</f>
        <v>窪山 智明</v>
      </c>
      <c r="G8538" s="49" t="n">
        <v>0.291666666666667</v>
      </c>
      <c r="H8538" s="42" t="n">
        <f aca="false">IF(OR(B8538="",C8538="",D8538=""),DATE(2100,12,31),DATE(B8538+2000,C8538,D8538))</f>
        <v>42102</v>
      </c>
      <c r="I8538" s="24"/>
    </row>
    <row r="8539" customFormat="false" ht="13.5" hidden="false" customHeight="false" outlineLevel="0" collapsed="false">
      <c r="A8539" s="43" t="n">
        <v>8537</v>
      </c>
      <c r="B8539" s="44" t="n">
        <v>15</v>
      </c>
      <c r="C8539" s="45" t="n">
        <v>4</v>
      </c>
      <c r="D8539" s="46" t="n">
        <v>8</v>
      </c>
      <c r="E8539" s="47" t="n">
        <v>43</v>
      </c>
      <c r="F8539" s="48" t="str">
        <f aca="false">IF(ISERROR(VLOOKUP(E8539,スタッフマスタ!$A$2:$B$52,2,FALSE())),"",VLOOKUP(E8539,スタッフマスタ!$A$2:$B$52,2,FALSE()))</f>
        <v>沢山 明</v>
      </c>
      <c r="G8539" s="49" t="n">
        <v>0.333333333333333</v>
      </c>
      <c r="H8539" s="42" t="n">
        <f aca="false">IF(OR(B8539="",C8539="",D8539=""),DATE(2100,12,31),DATE(B8539+2000,C8539,D8539))</f>
        <v>42102</v>
      </c>
      <c r="I8539" s="24"/>
    </row>
    <row r="8540" customFormat="false" ht="13.5" hidden="false" customHeight="false" outlineLevel="0" collapsed="false">
      <c r="A8540" s="43" t="n">
        <v>8538</v>
      </c>
      <c r="B8540" s="44" t="n">
        <v>15</v>
      </c>
      <c r="C8540" s="45" t="n">
        <v>4</v>
      </c>
      <c r="D8540" s="46" t="n">
        <v>8</v>
      </c>
      <c r="E8540" s="47" t="n">
        <v>21</v>
      </c>
      <c r="F8540" s="48" t="str">
        <f aca="false">IF(ISERROR(VLOOKUP(E8540,スタッフマスタ!$A$2:$B$52,2,FALSE())),"",VLOOKUP(E8540,スタッフマスタ!$A$2:$B$52,2,FALSE()))</f>
        <v>黒崎 敏雄</v>
      </c>
      <c r="G8540" s="49" t="n">
        <v>0.333333333333333</v>
      </c>
      <c r="H8540" s="42" t="n">
        <f aca="false">IF(OR(B8540="",C8540="",D8540=""),DATE(2100,12,31),DATE(B8540+2000,C8540,D8540))</f>
        <v>42102</v>
      </c>
      <c r="I8540" s="24"/>
    </row>
    <row r="8541" customFormat="false" ht="13.5" hidden="false" customHeight="false" outlineLevel="0" collapsed="false">
      <c r="A8541" s="43" t="n">
        <v>8539</v>
      </c>
      <c r="B8541" s="44" t="n">
        <v>15</v>
      </c>
      <c r="C8541" s="45" t="n">
        <v>4</v>
      </c>
      <c r="D8541" s="46" t="n">
        <v>8</v>
      </c>
      <c r="E8541" s="47" t="n">
        <v>13</v>
      </c>
      <c r="F8541" s="48" t="str">
        <f aca="false">IF(ISERROR(VLOOKUP(E8541,スタッフマスタ!$A$2:$B$52,2,FALSE())),"",VLOOKUP(E8541,スタッフマスタ!$A$2:$B$52,2,FALSE()))</f>
        <v>島崎 好一</v>
      </c>
      <c r="G8541" s="49" t="n">
        <v>0.333333333333333</v>
      </c>
      <c r="H8541" s="42" t="n">
        <f aca="false">IF(OR(B8541="",C8541="",D8541=""),DATE(2100,12,31),DATE(B8541+2000,C8541,D8541))</f>
        <v>42102</v>
      </c>
      <c r="I8541" s="24"/>
    </row>
    <row r="8542" customFormat="false" ht="13.5" hidden="false" customHeight="false" outlineLevel="0" collapsed="false">
      <c r="A8542" s="43" t="n">
        <v>8540</v>
      </c>
      <c r="B8542" s="44" t="n">
        <v>15</v>
      </c>
      <c r="C8542" s="45" t="n">
        <v>4</v>
      </c>
      <c r="D8542" s="46" t="n">
        <v>9</v>
      </c>
      <c r="E8542" s="47" t="n">
        <v>19</v>
      </c>
      <c r="F8542" s="48" t="str">
        <f aca="false">IF(ISERROR(VLOOKUP(E8542,スタッフマスタ!$A$2:$B$52,2,FALSE())),"",VLOOKUP(E8542,スタッフマスタ!$A$2:$B$52,2,FALSE()))</f>
        <v>猪又 里子</v>
      </c>
      <c r="G8542" s="49" t="n">
        <v>0.333333333333333</v>
      </c>
      <c r="H8542" s="42" t="n">
        <f aca="false">IF(OR(B8542="",C8542="",D8542=""),DATE(2100,12,31),DATE(B8542+2000,C8542,D8542))</f>
        <v>42103</v>
      </c>
      <c r="I8542" s="24"/>
    </row>
    <row r="8543" customFormat="false" ht="13.5" hidden="false" customHeight="false" outlineLevel="0" collapsed="false">
      <c r="A8543" s="43" t="n">
        <v>8541</v>
      </c>
      <c r="B8543" s="44" t="n">
        <v>15</v>
      </c>
      <c r="C8543" s="45" t="n">
        <v>4</v>
      </c>
      <c r="D8543" s="46" t="n">
        <v>9</v>
      </c>
      <c r="E8543" s="47" t="n">
        <v>15</v>
      </c>
      <c r="F8543" s="48" t="str">
        <f aca="false">IF(ISERROR(VLOOKUP(E8543,スタッフマスタ!$A$2:$B$52,2,FALSE())),"",VLOOKUP(E8543,スタッフマスタ!$A$2:$B$52,2,FALSE()))</f>
        <v>内山 紀昭</v>
      </c>
      <c r="G8543" s="49" t="n">
        <v>0.291666666666667</v>
      </c>
      <c r="H8543" s="42" t="n">
        <f aca="false">IF(OR(B8543="",C8543="",D8543=""),DATE(2100,12,31),DATE(B8543+2000,C8543,D8543))</f>
        <v>42103</v>
      </c>
      <c r="I8543" s="24"/>
    </row>
    <row r="8544" customFormat="false" ht="13.5" hidden="false" customHeight="false" outlineLevel="0" collapsed="false">
      <c r="A8544" s="43" t="n">
        <v>8542</v>
      </c>
      <c r="B8544" s="44" t="n">
        <v>15</v>
      </c>
      <c r="C8544" s="45" t="n">
        <v>4</v>
      </c>
      <c r="D8544" s="46" t="n">
        <v>9</v>
      </c>
      <c r="E8544" s="47" t="n">
        <v>42</v>
      </c>
      <c r="F8544" s="48" t="str">
        <f aca="false">IF(ISERROR(VLOOKUP(E8544,スタッフマスタ!$A$2:$B$52,2,FALSE())),"",VLOOKUP(E8544,スタッフマスタ!$A$2:$B$52,2,FALSE()))</f>
        <v>真瀬 多門</v>
      </c>
      <c r="G8544" s="49" t="n">
        <v>0.333333333333333</v>
      </c>
      <c r="H8544" s="42" t="n">
        <f aca="false">IF(OR(B8544="",C8544="",D8544=""),DATE(2100,12,31),DATE(B8544+2000,C8544,D8544))</f>
        <v>42103</v>
      </c>
      <c r="I8544" s="24"/>
    </row>
    <row r="8545" customFormat="false" ht="13.5" hidden="false" customHeight="false" outlineLevel="0" collapsed="false">
      <c r="A8545" s="43" t="n">
        <v>8543</v>
      </c>
      <c r="B8545" s="44" t="n">
        <v>15</v>
      </c>
      <c r="C8545" s="45" t="n">
        <v>4</v>
      </c>
      <c r="D8545" s="46" t="n">
        <v>9</v>
      </c>
      <c r="E8545" s="47" t="n">
        <v>36</v>
      </c>
      <c r="F8545" s="48" t="str">
        <f aca="false">IF(ISERROR(VLOOKUP(E8545,スタッフマスタ!$A$2:$B$52,2,FALSE())),"",VLOOKUP(E8545,スタッフマスタ!$A$2:$B$52,2,FALSE()))</f>
        <v>岩倉 博隆</v>
      </c>
      <c r="G8545" s="49" t="n">
        <v>0.333333333333333</v>
      </c>
      <c r="H8545" s="42" t="n">
        <f aca="false">IF(OR(B8545="",C8545="",D8545=""),DATE(2100,12,31),DATE(B8545+2000,C8545,D8545))</f>
        <v>42103</v>
      </c>
      <c r="I8545" s="24"/>
    </row>
    <row r="8546" customFormat="false" ht="13.5" hidden="false" customHeight="false" outlineLevel="0" collapsed="false">
      <c r="A8546" s="43" t="n">
        <v>8544</v>
      </c>
      <c r="B8546" s="44" t="n">
        <v>15</v>
      </c>
      <c r="C8546" s="45" t="n">
        <v>4</v>
      </c>
      <c r="D8546" s="46" t="n">
        <v>9</v>
      </c>
      <c r="E8546" s="47" t="n">
        <v>33</v>
      </c>
      <c r="F8546" s="48" t="str">
        <f aca="false">IF(ISERROR(VLOOKUP(E8546,スタッフマスタ!$A$2:$B$52,2,FALSE())),"",VLOOKUP(E8546,スタッフマスタ!$A$2:$B$52,2,FALSE()))</f>
        <v>阿久 瞳</v>
      </c>
      <c r="G8546" s="49" t="n">
        <v>0.25</v>
      </c>
      <c r="H8546" s="42" t="n">
        <f aca="false">IF(OR(B8546="",C8546="",D8546=""),DATE(2100,12,31),DATE(B8546+2000,C8546,D8546))</f>
        <v>42103</v>
      </c>
      <c r="I8546" s="24"/>
    </row>
    <row r="8547" customFormat="false" ht="13.5" hidden="false" customHeight="false" outlineLevel="0" collapsed="false">
      <c r="A8547" s="43" t="n">
        <v>8545</v>
      </c>
      <c r="B8547" s="44" t="n">
        <v>15</v>
      </c>
      <c r="C8547" s="45" t="n">
        <v>4</v>
      </c>
      <c r="D8547" s="46" t="n">
        <v>9</v>
      </c>
      <c r="E8547" s="47" t="n">
        <v>9</v>
      </c>
      <c r="F8547" s="48" t="str">
        <f aca="false">IF(ISERROR(VLOOKUP(E8547,スタッフマスタ!$A$2:$B$52,2,FALSE())),"",VLOOKUP(E8547,スタッフマスタ!$A$2:$B$52,2,FALSE()))</f>
        <v>石野 良夫</v>
      </c>
      <c r="G8547" s="49" t="n">
        <v>0.333333333333333</v>
      </c>
      <c r="H8547" s="42" t="n">
        <f aca="false">IF(OR(B8547="",C8547="",D8547=""),DATE(2100,12,31),DATE(B8547+2000,C8547,D8547))</f>
        <v>42103</v>
      </c>
      <c r="I8547" s="24"/>
    </row>
    <row r="8548" customFormat="false" ht="13.5" hidden="false" customHeight="false" outlineLevel="0" collapsed="false">
      <c r="A8548" s="43" t="n">
        <v>8546</v>
      </c>
      <c r="B8548" s="44" t="n">
        <v>15</v>
      </c>
      <c r="C8548" s="45" t="n">
        <v>4</v>
      </c>
      <c r="D8548" s="46" t="n">
        <v>10</v>
      </c>
      <c r="E8548" s="47" t="n">
        <v>4</v>
      </c>
      <c r="F8548" s="48" t="str">
        <f aca="false">IF(ISERROR(VLOOKUP(E8548,スタッフマスタ!$A$2:$B$52,2,FALSE())),"",VLOOKUP(E8548,スタッフマスタ!$A$2:$B$52,2,FALSE()))</f>
        <v>本藤 重夫</v>
      </c>
      <c r="G8548" s="49" t="n">
        <v>0.333333333333333</v>
      </c>
      <c r="H8548" s="42" t="n">
        <f aca="false">IF(OR(B8548="",C8548="",D8548=""),DATE(2100,12,31),DATE(B8548+2000,C8548,D8548))</f>
        <v>42104</v>
      </c>
      <c r="I8548" s="24"/>
    </row>
    <row r="8549" customFormat="false" ht="13.5" hidden="false" customHeight="false" outlineLevel="0" collapsed="false">
      <c r="A8549" s="43" t="n">
        <v>8547</v>
      </c>
      <c r="B8549" s="44" t="n">
        <v>15</v>
      </c>
      <c r="C8549" s="45" t="n">
        <v>4</v>
      </c>
      <c r="D8549" s="46" t="n">
        <v>10</v>
      </c>
      <c r="E8549" s="47" t="n">
        <v>43</v>
      </c>
      <c r="F8549" s="48" t="str">
        <f aca="false">IF(ISERROR(VLOOKUP(E8549,スタッフマスタ!$A$2:$B$52,2,FALSE())),"",VLOOKUP(E8549,スタッフマスタ!$A$2:$B$52,2,FALSE()))</f>
        <v>沢山 明</v>
      </c>
      <c r="G8549" s="49" t="n">
        <v>0.333333333333333</v>
      </c>
      <c r="H8549" s="42" t="n">
        <f aca="false">IF(OR(B8549="",C8549="",D8549=""),DATE(2100,12,31),DATE(B8549+2000,C8549,D8549))</f>
        <v>42104</v>
      </c>
      <c r="I8549" s="24"/>
    </row>
    <row r="8550" customFormat="false" ht="13.5" hidden="false" customHeight="false" outlineLevel="0" collapsed="false">
      <c r="A8550" s="43" t="n">
        <v>8548</v>
      </c>
      <c r="B8550" s="44" t="n">
        <v>15</v>
      </c>
      <c r="C8550" s="45" t="n">
        <v>4</v>
      </c>
      <c r="D8550" s="46" t="n">
        <v>10</v>
      </c>
      <c r="E8550" s="47" t="n">
        <v>32</v>
      </c>
      <c r="F8550" s="48" t="str">
        <f aca="false">IF(ISERROR(VLOOKUP(E8550,スタッフマスタ!$A$2:$B$52,2,FALSE())),"",VLOOKUP(E8550,スタッフマスタ!$A$2:$B$52,2,FALSE()))</f>
        <v>岩岡 安友</v>
      </c>
      <c r="G8550" s="49" t="n">
        <v>0.333333333333333</v>
      </c>
      <c r="H8550" s="42" t="n">
        <f aca="false">IF(OR(B8550="",C8550="",D8550=""),DATE(2100,12,31),DATE(B8550+2000,C8550,D8550))</f>
        <v>42104</v>
      </c>
      <c r="I8550" s="24"/>
    </row>
    <row r="8551" customFormat="false" ht="13.5" hidden="false" customHeight="false" outlineLevel="0" collapsed="false">
      <c r="A8551" s="43" t="n">
        <v>8549</v>
      </c>
      <c r="B8551" s="44" t="n">
        <v>15</v>
      </c>
      <c r="C8551" s="45" t="n">
        <v>4</v>
      </c>
      <c r="D8551" s="46" t="n">
        <v>10</v>
      </c>
      <c r="E8551" s="47" t="n">
        <v>30</v>
      </c>
      <c r="F8551" s="48" t="str">
        <f aca="false">IF(ISERROR(VLOOKUP(E8551,スタッフマスタ!$A$2:$B$52,2,FALSE())),"",VLOOKUP(E8551,スタッフマスタ!$A$2:$B$52,2,FALSE()))</f>
        <v>花里 広光</v>
      </c>
      <c r="G8551" s="49" t="n">
        <v>0.291666666666667</v>
      </c>
      <c r="H8551" s="42" t="n">
        <f aca="false">IF(OR(B8551="",C8551="",D8551=""),DATE(2100,12,31),DATE(B8551+2000,C8551,D8551))</f>
        <v>42104</v>
      </c>
      <c r="I8551" s="24"/>
    </row>
    <row r="8552" customFormat="false" ht="13.5" hidden="false" customHeight="false" outlineLevel="0" collapsed="false">
      <c r="A8552" s="43" t="n">
        <v>8550</v>
      </c>
      <c r="B8552" s="44" t="n">
        <v>15</v>
      </c>
      <c r="C8552" s="45" t="n">
        <v>4</v>
      </c>
      <c r="D8552" s="46" t="n">
        <v>10</v>
      </c>
      <c r="E8552" s="47" t="n">
        <v>30</v>
      </c>
      <c r="F8552" s="48" t="str">
        <f aca="false">IF(ISERROR(VLOOKUP(E8552,スタッフマスタ!$A$2:$B$52,2,FALSE())),"",VLOOKUP(E8552,スタッフマスタ!$A$2:$B$52,2,FALSE()))</f>
        <v>花里 広光</v>
      </c>
      <c r="G8552" s="49" t="n">
        <v>0.291666666666667</v>
      </c>
      <c r="H8552" s="42" t="n">
        <f aca="false">IF(OR(B8552="",C8552="",D8552=""),DATE(2100,12,31),DATE(B8552+2000,C8552,D8552))</f>
        <v>42104</v>
      </c>
      <c r="I8552" s="24"/>
    </row>
    <row r="8553" customFormat="false" ht="13.5" hidden="false" customHeight="false" outlineLevel="0" collapsed="false">
      <c r="A8553" s="43" t="n">
        <v>8551</v>
      </c>
      <c r="B8553" s="44" t="n">
        <v>15</v>
      </c>
      <c r="C8553" s="45" t="n">
        <v>4</v>
      </c>
      <c r="D8553" s="46" t="n">
        <v>10</v>
      </c>
      <c r="E8553" s="47" t="n">
        <v>30</v>
      </c>
      <c r="F8553" s="48" t="str">
        <f aca="false">IF(ISERROR(VLOOKUP(E8553,スタッフマスタ!$A$2:$B$52,2,FALSE())),"",VLOOKUP(E8553,スタッフマスタ!$A$2:$B$52,2,FALSE()))</f>
        <v>花里 広光</v>
      </c>
      <c r="G8553" s="49" t="n">
        <v>0.333333333333333</v>
      </c>
      <c r="H8553" s="42" t="n">
        <f aca="false">IF(OR(B8553="",C8553="",D8553=""),DATE(2100,12,31),DATE(B8553+2000,C8553,D8553))</f>
        <v>42104</v>
      </c>
      <c r="I8553" s="24"/>
    </row>
    <row r="8554" customFormat="false" ht="13.5" hidden="false" customHeight="false" outlineLevel="0" collapsed="false">
      <c r="A8554" s="43" t="n">
        <v>8552</v>
      </c>
      <c r="B8554" s="44" t="n">
        <v>15</v>
      </c>
      <c r="C8554" s="45" t="n">
        <v>4</v>
      </c>
      <c r="D8554" s="46" t="n">
        <v>11</v>
      </c>
      <c r="E8554" s="47" t="n">
        <v>1</v>
      </c>
      <c r="F8554" s="48" t="str">
        <f aca="false">IF(ISERROR(VLOOKUP(E8554,スタッフマスタ!$A$2:$B$52,2,FALSE())),"",VLOOKUP(E8554,スタッフマスタ!$A$2:$B$52,2,FALSE()))</f>
        <v>重松 久</v>
      </c>
      <c r="G8554" s="49" t="n">
        <v>0.25</v>
      </c>
      <c r="H8554" s="42" t="n">
        <f aca="false">IF(OR(B8554="",C8554="",D8554=""),DATE(2100,12,31),DATE(B8554+2000,C8554,D8554))</f>
        <v>42105</v>
      </c>
      <c r="I8554" s="24"/>
    </row>
    <row r="8555" customFormat="false" ht="13.5" hidden="false" customHeight="false" outlineLevel="0" collapsed="false">
      <c r="A8555" s="43" t="n">
        <v>8553</v>
      </c>
      <c r="B8555" s="44" t="n">
        <v>15</v>
      </c>
      <c r="C8555" s="45" t="n">
        <v>4</v>
      </c>
      <c r="D8555" s="46" t="n">
        <v>11</v>
      </c>
      <c r="E8555" s="47" t="n">
        <v>38</v>
      </c>
      <c r="F8555" s="48" t="str">
        <f aca="false">IF(ISERROR(VLOOKUP(E8555,スタッフマスタ!$A$2:$B$52,2,FALSE())),"",VLOOKUP(E8555,スタッフマスタ!$A$2:$B$52,2,FALSE()))</f>
        <v>横関 三郎</v>
      </c>
      <c r="G8555" s="49" t="n">
        <v>0.333333333333333</v>
      </c>
      <c r="H8555" s="42" t="n">
        <f aca="false">IF(OR(B8555="",C8555="",D8555=""),DATE(2100,12,31),DATE(B8555+2000,C8555,D8555))</f>
        <v>42105</v>
      </c>
      <c r="I8555" s="24"/>
    </row>
    <row r="8556" customFormat="false" ht="13.5" hidden="false" customHeight="false" outlineLevel="0" collapsed="false">
      <c r="A8556" s="43" t="n">
        <v>8554</v>
      </c>
      <c r="B8556" s="44" t="n">
        <v>15</v>
      </c>
      <c r="C8556" s="45" t="n">
        <v>4</v>
      </c>
      <c r="D8556" s="46" t="n">
        <v>11</v>
      </c>
      <c r="E8556" s="47" t="n">
        <v>6</v>
      </c>
      <c r="F8556" s="48" t="str">
        <f aca="false">IF(ISERROR(VLOOKUP(E8556,スタッフマスタ!$A$2:$B$52,2,FALSE())),"",VLOOKUP(E8556,スタッフマスタ!$A$2:$B$52,2,FALSE()))</f>
        <v>広瀬 一己</v>
      </c>
      <c r="G8556" s="49" t="n">
        <v>0.333333333333333</v>
      </c>
      <c r="H8556" s="42" t="n">
        <f aca="false">IF(OR(B8556="",C8556="",D8556=""),DATE(2100,12,31),DATE(B8556+2000,C8556,D8556))</f>
        <v>42105</v>
      </c>
      <c r="I8556" s="24"/>
    </row>
    <row r="8557" customFormat="false" ht="13.5" hidden="false" customHeight="false" outlineLevel="0" collapsed="false">
      <c r="A8557" s="43" t="n">
        <v>8555</v>
      </c>
      <c r="B8557" s="44" t="n">
        <v>15</v>
      </c>
      <c r="C8557" s="45" t="n">
        <v>4</v>
      </c>
      <c r="D8557" s="46" t="n">
        <v>11</v>
      </c>
      <c r="E8557" s="47" t="n">
        <v>24</v>
      </c>
      <c r="F8557" s="48" t="str">
        <f aca="false">IF(ISERROR(VLOOKUP(E8557,スタッフマスタ!$A$2:$B$52,2,FALSE())),"",VLOOKUP(E8557,スタッフマスタ!$A$2:$B$52,2,FALSE()))</f>
        <v>永井 勉</v>
      </c>
      <c r="G8557" s="49" t="n">
        <v>0.25</v>
      </c>
      <c r="H8557" s="42" t="n">
        <f aca="false">IF(OR(B8557="",C8557="",D8557=""),DATE(2100,12,31),DATE(B8557+2000,C8557,D8557))</f>
        <v>42105</v>
      </c>
      <c r="I8557" s="24"/>
    </row>
    <row r="8558" customFormat="false" ht="13.5" hidden="false" customHeight="false" outlineLevel="0" collapsed="false">
      <c r="A8558" s="43" t="n">
        <v>8556</v>
      </c>
      <c r="B8558" s="44" t="n">
        <v>15</v>
      </c>
      <c r="C8558" s="45" t="n">
        <v>4</v>
      </c>
      <c r="D8558" s="46" t="n">
        <v>11</v>
      </c>
      <c r="E8558" s="47" t="n">
        <v>49</v>
      </c>
      <c r="F8558" s="48" t="str">
        <f aca="false">IF(ISERROR(VLOOKUP(E8558,スタッフマスタ!$A$2:$B$52,2,FALSE())),"",VLOOKUP(E8558,スタッフマスタ!$A$2:$B$52,2,FALSE()))</f>
        <v>増子 幸一</v>
      </c>
      <c r="G8558" s="49" t="n">
        <v>0.333333333333333</v>
      </c>
      <c r="H8558" s="42" t="n">
        <f aca="false">IF(OR(B8558="",C8558="",D8558=""),DATE(2100,12,31),DATE(B8558+2000,C8558,D8558))</f>
        <v>42105</v>
      </c>
      <c r="I8558" s="24"/>
    </row>
    <row r="8559" customFormat="false" ht="13.5" hidden="false" customHeight="false" outlineLevel="0" collapsed="false">
      <c r="A8559" s="43" t="n">
        <v>8557</v>
      </c>
      <c r="B8559" s="44" t="n">
        <v>15</v>
      </c>
      <c r="C8559" s="45" t="n">
        <v>4</v>
      </c>
      <c r="D8559" s="46" t="n">
        <v>11</v>
      </c>
      <c r="E8559" s="47" t="n">
        <v>8</v>
      </c>
      <c r="F8559" s="48" t="str">
        <f aca="false">IF(ISERROR(VLOOKUP(E8559,スタッフマスタ!$A$2:$B$52,2,FALSE())),"",VLOOKUP(E8559,スタッフマスタ!$A$2:$B$52,2,FALSE()))</f>
        <v>入山 千昭</v>
      </c>
      <c r="G8559" s="49" t="n">
        <v>0.25</v>
      </c>
      <c r="H8559" s="42" t="n">
        <f aca="false">IF(OR(B8559="",C8559="",D8559=""),DATE(2100,12,31),DATE(B8559+2000,C8559,D8559))</f>
        <v>42105</v>
      </c>
      <c r="I8559" s="24"/>
    </row>
    <row r="8560" customFormat="false" ht="13.5" hidden="false" customHeight="false" outlineLevel="0" collapsed="false">
      <c r="A8560" s="43" t="n">
        <v>8558</v>
      </c>
      <c r="B8560" s="44" t="n">
        <v>15</v>
      </c>
      <c r="C8560" s="45" t="n">
        <v>4</v>
      </c>
      <c r="D8560" s="46" t="n">
        <v>12</v>
      </c>
      <c r="E8560" s="47" t="n">
        <v>42</v>
      </c>
      <c r="F8560" s="48" t="str">
        <f aca="false">IF(ISERROR(VLOOKUP(E8560,スタッフマスタ!$A$2:$B$52,2,FALSE())),"",VLOOKUP(E8560,スタッフマスタ!$A$2:$B$52,2,FALSE()))</f>
        <v>真瀬 多門</v>
      </c>
      <c r="G8560" s="49" t="n">
        <v>0.291666666666667</v>
      </c>
      <c r="H8560" s="42" t="n">
        <f aca="false">IF(OR(B8560="",C8560="",D8560=""),DATE(2100,12,31),DATE(B8560+2000,C8560,D8560))</f>
        <v>42106</v>
      </c>
      <c r="I8560" s="24"/>
    </row>
    <row r="8561" customFormat="false" ht="13.5" hidden="false" customHeight="false" outlineLevel="0" collapsed="false">
      <c r="A8561" s="43" t="n">
        <v>8559</v>
      </c>
      <c r="B8561" s="44" t="n">
        <v>15</v>
      </c>
      <c r="C8561" s="45" t="n">
        <v>4</v>
      </c>
      <c r="D8561" s="46" t="n">
        <v>12</v>
      </c>
      <c r="E8561" s="47" t="n">
        <v>40</v>
      </c>
      <c r="F8561" s="48" t="str">
        <f aca="false">IF(ISERROR(VLOOKUP(E8561,スタッフマスタ!$A$2:$B$52,2,FALSE())),"",VLOOKUP(E8561,スタッフマスタ!$A$2:$B$52,2,FALSE()))</f>
        <v>渋谷 重光</v>
      </c>
      <c r="G8561" s="49" t="n">
        <v>0.333333333333333</v>
      </c>
      <c r="H8561" s="42" t="n">
        <f aca="false">IF(OR(B8561="",C8561="",D8561=""),DATE(2100,12,31),DATE(B8561+2000,C8561,D8561))</f>
        <v>42106</v>
      </c>
      <c r="I8561" s="24"/>
    </row>
    <row r="8562" customFormat="false" ht="13.5" hidden="false" customHeight="false" outlineLevel="0" collapsed="false">
      <c r="A8562" s="43" t="n">
        <v>8560</v>
      </c>
      <c r="B8562" s="44" t="n">
        <v>15</v>
      </c>
      <c r="C8562" s="45" t="n">
        <v>4</v>
      </c>
      <c r="D8562" s="46" t="n">
        <v>12</v>
      </c>
      <c r="E8562" s="47" t="n">
        <v>14</v>
      </c>
      <c r="F8562" s="48" t="str">
        <f aca="false">IF(ISERROR(VLOOKUP(E8562,スタッフマスタ!$A$2:$B$52,2,FALSE())),"",VLOOKUP(E8562,スタッフマスタ!$A$2:$B$52,2,FALSE()))</f>
        <v>竪谷 学</v>
      </c>
      <c r="G8562" s="49" t="n">
        <v>0.333333333333333</v>
      </c>
      <c r="H8562" s="42" t="n">
        <f aca="false">IF(OR(B8562="",C8562="",D8562=""),DATE(2100,12,31),DATE(B8562+2000,C8562,D8562))</f>
        <v>42106</v>
      </c>
      <c r="I8562" s="24"/>
    </row>
    <row r="8563" customFormat="false" ht="13.5" hidden="false" customHeight="false" outlineLevel="0" collapsed="false">
      <c r="A8563" s="43" t="n">
        <v>8561</v>
      </c>
      <c r="B8563" s="44" t="n">
        <v>15</v>
      </c>
      <c r="C8563" s="45" t="n">
        <v>4</v>
      </c>
      <c r="D8563" s="46" t="n">
        <v>12</v>
      </c>
      <c r="E8563" s="47" t="n">
        <v>39</v>
      </c>
      <c r="F8563" s="48" t="str">
        <f aca="false">IF(ISERROR(VLOOKUP(E8563,スタッフマスタ!$A$2:$B$52,2,FALSE())),"",VLOOKUP(E8563,スタッフマスタ!$A$2:$B$52,2,FALSE()))</f>
        <v>別府 利昭</v>
      </c>
      <c r="G8563" s="49" t="n">
        <v>0.25</v>
      </c>
      <c r="H8563" s="42" t="n">
        <f aca="false">IF(OR(B8563="",C8563="",D8563=""),DATE(2100,12,31),DATE(B8563+2000,C8563,D8563))</f>
        <v>42106</v>
      </c>
      <c r="I8563" s="24"/>
    </row>
    <row r="8564" customFormat="false" ht="13.5" hidden="false" customHeight="false" outlineLevel="0" collapsed="false">
      <c r="A8564" s="43" t="n">
        <v>8562</v>
      </c>
      <c r="B8564" s="44" t="n">
        <v>15</v>
      </c>
      <c r="C8564" s="45" t="n">
        <v>4</v>
      </c>
      <c r="D8564" s="46" t="n">
        <v>12</v>
      </c>
      <c r="E8564" s="47" t="n">
        <v>5</v>
      </c>
      <c r="F8564" s="48" t="str">
        <f aca="false">IF(ISERROR(VLOOKUP(E8564,スタッフマスタ!$A$2:$B$52,2,FALSE())),"",VLOOKUP(E8564,スタッフマスタ!$A$2:$B$52,2,FALSE()))</f>
        <v>島谷 美文</v>
      </c>
      <c r="G8564" s="49" t="n">
        <v>0.333333333333333</v>
      </c>
      <c r="H8564" s="42" t="n">
        <f aca="false">IF(OR(B8564="",C8564="",D8564=""),DATE(2100,12,31),DATE(B8564+2000,C8564,D8564))</f>
        <v>42106</v>
      </c>
      <c r="I8564" s="24"/>
    </row>
    <row r="8565" customFormat="false" ht="13.5" hidden="false" customHeight="false" outlineLevel="0" collapsed="false">
      <c r="A8565" s="43" t="n">
        <v>8563</v>
      </c>
      <c r="B8565" s="44" t="n">
        <v>15</v>
      </c>
      <c r="C8565" s="45" t="n">
        <v>4</v>
      </c>
      <c r="D8565" s="46" t="n">
        <v>13</v>
      </c>
      <c r="E8565" s="47" t="n">
        <v>30</v>
      </c>
      <c r="F8565" s="48" t="str">
        <f aca="false">IF(ISERROR(VLOOKUP(E8565,スタッフマスタ!$A$2:$B$52,2,FALSE())),"",VLOOKUP(E8565,スタッフマスタ!$A$2:$B$52,2,FALSE()))</f>
        <v>花里 広光</v>
      </c>
      <c r="G8565" s="49" t="n">
        <v>0.291666666666667</v>
      </c>
      <c r="H8565" s="42" t="n">
        <f aca="false">IF(OR(B8565="",C8565="",D8565=""),DATE(2100,12,31),DATE(B8565+2000,C8565,D8565))</f>
        <v>42107</v>
      </c>
      <c r="I8565" s="24"/>
    </row>
    <row r="8566" customFormat="false" ht="13.5" hidden="false" customHeight="false" outlineLevel="0" collapsed="false">
      <c r="A8566" s="43" t="n">
        <v>8564</v>
      </c>
      <c r="B8566" s="44" t="n">
        <v>15</v>
      </c>
      <c r="C8566" s="45" t="n">
        <v>4</v>
      </c>
      <c r="D8566" s="46" t="n">
        <v>13</v>
      </c>
      <c r="E8566" s="47" t="n">
        <v>42</v>
      </c>
      <c r="F8566" s="48" t="str">
        <f aca="false">IF(ISERROR(VLOOKUP(E8566,スタッフマスタ!$A$2:$B$52,2,FALSE())),"",VLOOKUP(E8566,スタッフマスタ!$A$2:$B$52,2,FALSE()))</f>
        <v>真瀬 多門</v>
      </c>
      <c r="G8566" s="49" t="n">
        <v>0.25</v>
      </c>
      <c r="H8566" s="42" t="n">
        <f aca="false">IF(OR(B8566="",C8566="",D8566=""),DATE(2100,12,31),DATE(B8566+2000,C8566,D8566))</f>
        <v>42107</v>
      </c>
      <c r="I8566" s="24"/>
    </row>
    <row r="8567" customFormat="false" ht="13.5" hidden="false" customHeight="false" outlineLevel="0" collapsed="false">
      <c r="A8567" s="43" t="n">
        <v>8565</v>
      </c>
      <c r="B8567" s="44" t="n">
        <v>15</v>
      </c>
      <c r="C8567" s="45" t="n">
        <v>4</v>
      </c>
      <c r="D8567" s="46" t="n">
        <v>13</v>
      </c>
      <c r="E8567" s="47" t="n">
        <v>46</v>
      </c>
      <c r="F8567" s="48" t="str">
        <f aca="false">IF(ISERROR(VLOOKUP(E8567,スタッフマスタ!$A$2:$B$52,2,FALSE())),"",VLOOKUP(E8567,スタッフマスタ!$A$2:$B$52,2,FALSE()))</f>
        <v>渕山 健</v>
      </c>
      <c r="G8567" s="49" t="n">
        <v>0.333333333333333</v>
      </c>
      <c r="H8567" s="42" t="n">
        <f aca="false">IF(OR(B8567="",C8567="",D8567=""),DATE(2100,12,31),DATE(B8567+2000,C8567,D8567))</f>
        <v>42107</v>
      </c>
      <c r="I8567" s="24"/>
    </row>
    <row r="8568" customFormat="false" ht="13.5" hidden="false" customHeight="false" outlineLevel="0" collapsed="false">
      <c r="A8568" s="43" t="n">
        <v>8566</v>
      </c>
      <c r="B8568" s="44" t="n">
        <v>15</v>
      </c>
      <c r="C8568" s="45" t="n">
        <v>4</v>
      </c>
      <c r="D8568" s="46" t="n">
        <v>13</v>
      </c>
      <c r="E8568" s="47" t="n">
        <v>13</v>
      </c>
      <c r="F8568" s="48" t="str">
        <f aca="false">IF(ISERROR(VLOOKUP(E8568,スタッフマスタ!$A$2:$B$52,2,FALSE())),"",VLOOKUP(E8568,スタッフマスタ!$A$2:$B$52,2,FALSE()))</f>
        <v>島崎 好一</v>
      </c>
      <c r="G8568" s="49" t="n">
        <v>0.291666666666667</v>
      </c>
      <c r="H8568" s="42" t="n">
        <f aca="false">IF(OR(B8568="",C8568="",D8568=""),DATE(2100,12,31),DATE(B8568+2000,C8568,D8568))</f>
        <v>42107</v>
      </c>
      <c r="I8568" s="24"/>
    </row>
    <row r="8569" customFormat="false" ht="13.5" hidden="false" customHeight="false" outlineLevel="0" collapsed="false">
      <c r="A8569" s="43" t="n">
        <v>8567</v>
      </c>
      <c r="B8569" s="44" t="n">
        <v>15</v>
      </c>
      <c r="C8569" s="45" t="n">
        <v>4</v>
      </c>
      <c r="D8569" s="46" t="n">
        <v>13</v>
      </c>
      <c r="E8569" s="47" t="n">
        <v>9</v>
      </c>
      <c r="F8569" s="48" t="str">
        <f aca="false">IF(ISERROR(VLOOKUP(E8569,スタッフマスタ!$A$2:$B$52,2,FALSE())),"",VLOOKUP(E8569,スタッフマスタ!$A$2:$B$52,2,FALSE()))</f>
        <v>石野 良夫</v>
      </c>
      <c r="G8569" s="49" t="n">
        <v>0.333333333333333</v>
      </c>
      <c r="H8569" s="42" t="n">
        <f aca="false">IF(OR(B8569="",C8569="",D8569=""),DATE(2100,12,31),DATE(B8569+2000,C8569,D8569))</f>
        <v>42107</v>
      </c>
      <c r="I8569" s="24"/>
    </row>
    <row r="8570" customFormat="false" ht="13.5" hidden="false" customHeight="false" outlineLevel="0" collapsed="false">
      <c r="A8570" s="43" t="n">
        <v>8568</v>
      </c>
      <c r="B8570" s="44" t="n">
        <v>15</v>
      </c>
      <c r="C8570" s="45" t="n">
        <v>4</v>
      </c>
      <c r="D8570" s="46" t="n">
        <v>14</v>
      </c>
      <c r="E8570" s="47" t="n">
        <v>30</v>
      </c>
      <c r="F8570" s="48" t="str">
        <f aca="false">IF(ISERROR(VLOOKUP(E8570,スタッフマスタ!$A$2:$B$52,2,FALSE())),"",VLOOKUP(E8570,スタッフマスタ!$A$2:$B$52,2,FALSE()))</f>
        <v>花里 広光</v>
      </c>
      <c r="G8570" s="49" t="n">
        <v>0.333333333333333</v>
      </c>
      <c r="H8570" s="42" t="n">
        <f aca="false">IF(OR(B8570="",C8570="",D8570=""),DATE(2100,12,31),DATE(B8570+2000,C8570,D8570))</f>
        <v>42108</v>
      </c>
      <c r="I8570" s="24"/>
    </row>
    <row r="8571" customFormat="false" ht="13.5" hidden="false" customHeight="false" outlineLevel="0" collapsed="false">
      <c r="A8571" s="43" t="n">
        <v>8569</v>
      </c>
      <c r="B8571" s="44" t="n">
        <v>15</v>
      </c>
      <c r="C8571" s="45" t="n">
        <v>4</v>
      </c>
      <c r="D8571" s="46" t="n">
        <v>14</v>
      </c>
      <c r="E8571" s="47" t="n">
        <v>20</v>
      </c>
      <c r="F8571" s="48" t="str">
        <f aca="false">IF(ISERROR(VLOOKUP(E8571,スタッフマスタ!$A$2:$B$52,2,FALSE())),"",VLOOKUP(E8571,スタッフマスタ!$A$2:$B$52,2,FALSE()))</f>
        <v>中里 晃</v>
      </c>
      <c r="G8571" s="49" t="n">
        <v>0.333333333333333</v>
      </c>
      <c r="H8571" s="42" t="n">
        <f aca="false">IF(OR(B8571="",C8571="",D8571=""),DATE(2100,12,31),DATE(B8571+2000,C8571,D8571))</f>
        <v>42108</v>
      </c>
      <c r="I8571" s="24"/>
    </row>
    <row r="8572" customFormat="false" ht="13.5" hidden="false" customHeight="false" outlineLevel="0" collapsed="false">
      <c r="A8572" s="43" t="n">
        <v>8570</v>
      </c>
      <c r="B8572" s="44" t="n">
        <v>15</v>
      </c>
      <c r="C8572" s="45" t="n">
        <v>4</v>
      </c>
      <c r="D8572" s="46" t="n">
        <v>14</v>
      </c>
      <c r="E8572" s="47" t="n">
        <v>4</v>
      </c>
      <c r="F8572" s="48" t="str">
        <f aca="false">IF(ISERROR(VLOOKUP(E8572,スタッフマスタ!$A$2:$B$52,2,FALSE())),"",VLOOKUP(E8572,スタッフマスタ!$A$2:$B$52,2,FALSE()))</f>
        <v>本藤 重夫</v>
      </c>
      <c r="G8572" s="49" t="n">
        <v>0.291666666666667</v>
      </c>
      <c r="H8572" s="42" t="n">
        <f aca="false">IF(OR(B8572="",C8572="",D8572=""),DATE(2100,12,31),DATE(B8572+2000,C8572,D8572))</f>
        <v>42108</v>
      </c>
      <c r="I8572" s="24"/>
    </row>
    <row r="8573" customFormat="false" ht="13.5" hidden="false" customHeight="false" outlineLevel="0" collapsed="false">
      <c r="A8573" s="43" t="n">
        <v>8571</v>
      </c>
      <c r="B8573" s="44" t="n">
        <v>15</v>
      </c>
      <c r="C8573" s="45" t="n">
        <v>4</v>
      </c>
      <c r="D8573" s="46" t="n">
        <v>14</v>
      </c>
      <c r="E8573" s="47" t="n">
        <v>4</v>
      </c>
      <c r="F8573" s="48" t="str">
        <f aca="false">IF(ISERROR(VLOOKUP(E8573,スタッフマスタ!$A$2:$B$52,2,FALSE())),"",VLOOKUP(E8573,スタッフマスタ!$A$2:$B$52,2,FALSE()))</f>
        <v>本藤 重夫</v>
      </c>
      <c r="G8573" s="49" t="n">
        <v>0.291666666666667</v>
      </c>
      <c r="H8573" s="42" t="n">
        <f aca="false">IF(OR(B8573="",C8573="",D8573=""),DATE(2100,12,31),DATE(B8573+2000,C8573,D8573))</f>
        <v>42108</v>
      </c>
      <c r="I8573" s="24"/>
    </row>
    <row r="8574" customFormat="false" ht="13.5" hidden="false" customHeight="false" outlineLevel="0" collapsed="false">
      <c r="A8574" s="43" t="n">
        <v>8572</v>
      </c>
      <c r="B8574" s="44" t="n">
        <v>15</v>
      </c>
      <c r="C8574" s="45" t="n">
        <v>4</v>
      </c>
      <c r="D8574" s="46" t="n">
        <v>14</v>
      </c>
      <c r="E8574" s="47" t="n">
        <v>21</v>
      </c>
      <c r="F8574" s="48" t="str">
        <f aca="false">IF(ISERROR(VLOOKUP(E8574,スタッフマスタ!$A$2:$B$52,2,FALSE())),"",VLOOKUP(E8574,スタッフマスタ!$A$2:$B$52,2,FALSE()))</f>
        <v>黒崎 敏雄</v>
      </c>
      <c r="G8574" s="49" t="n">
        <v>0.25</v>
      </c>
      <c r="H8574" s="42" t="n">
        <f aca="false">IF(OR(B8574="",C8574="",D8574=""),DATE(2100,12,31),DATE(B8574+2000,C8574,D8574))</f>
        <v>42108</v>
      </c>
      <c r="I8574" s="24"/>
    </row>
    <row r="8575" customFormat="false" ht="13.5" hidden="false" customHeight="false" outlineLevel="0" collapsed="false">
      <c r="A8575" s="43" t="n">
        <v>8573</v>
      </c>
      <c r="B8575" s="44" t="n">
        <v>15</v>
      </c>
      <c r="C8575" s="45" t="n">
        <v>4</v>
      </c>
      <c r="D8575" s="46" t="n">
        <v>15</v>
      </c>
      <c r="E8575" s="47" t="n">
        <v>25</v>
      </c>
      <c r="F8575" s="48" t="str">
        <f aca="false">IF(ISERROR(VLOOKUP(E8575,スタッフマスタ!$A$2:$B$52,2,FALSE())),"",VLOOKUP(E8575,スタッフマスタ!$A$2:$B$52,2,FALSE()))</f>
        <v>鬼頭 茂樹</v>
      </c>
      <c r="G8575" s="49" t="n">
        <v>0.25</v>
      </c>
      <c r="H8575" s="42" t="n">
        <f aca="false">IF(OR(B8575="",C8575="",D8575=""),DATE(2100,12,31),DATE(B8575+2000,C8575,D8575))</f>
        <v>42109</v>
      </c>
      <c r="I8575" s="24"/>
    </row>
    <row r="8576" customFormat="false" ht="13.5" hidden="false" customHeight="false" outlineLevel="0" collapsed="false">
      <c r="A8576" s="43" t="n">
        <v>8574</v>
      </c>
      <c r="B8576" s="44" t="n">
        <v>15</v>
      </c>
      <c r="C8576" s="45" t="n">
        <v>4</v>
      </c>
      <c r="D8576" s="46" t="n">
        <v>15</v>
      </c>
      <c r="E8576" s="47" t="n">
        <v>4</v>
      </c>
      <c r="F8576" s="48" t="str">
        <f aca="false">IF(ISERROR(VLOOKUP(E8576,スタッフマスタ!$A$2:$B$52,2,FALSE())),"",VLOOKUP(E8576,スタッフマスタ!$A$2:$B$52,2,FALSE()))</f>
        <v>本藤 重夫</v>
      </c>
      <c r="G8576" s="49" t="n">
        <v>0.291666666666667</v>
      </c>
      <c r="H8576" s="42" t="n">
        <f aca="false">IF(OR(B8576="",C8576="",D8576=""),DATE(2100,12,31),DATE(B8576+2000,C8576,D8576))</f>
        <v>42109</v>
      </c>
      <c r="I8576" s="24"/>
    </row>
    <row r="8577" customFormat="false" ht="13.5" hidden="false" customHeight="false" outlineLevel="0" collapsed="false">
      <c r="A8577" s="43" t="n">
        <v>8575</v>
      </c>
      <c r="B8577" s="44" t="n">
        <v>15</v>
      </c>
      <c r="C8577" s="45" t="n">
        <v>4</v>
      </c>
      <c r="D8577" s="46" t="n">
        <v>15</v>
      </c>
      <c r="E8577" s="47" t="n">
        <v>11</v>
      </c>
      <c r="F8577" s="48" t="str">
        <f aca="false">IF(ISERROR(VLOOKUP(E8577,スタッフマスタ!$A$2:$B$52,2,FALSE())),"",VLOOKUP(E8577,スタッフマスタ!$A$2:$B$52,2,FALSE()))</f>
        <v>荘司 国彦</v>
      </c>
      <c r="G8577" s="49" t="n">
        <v>0.25</v>
      </c>
      <c r="H8577" s="42" t="n">
        <f aca="false">IF(OR(B8577="",C8577="",D8577=""),DATE(2100,12,31),DATE(B8577+2000,C8577,D8577))</f>
        <v>42109</v>
      </c>
      <c r="I8577" s="24"/>
    </row>
    <row r="8578" customFormat="false" ht="13.5" hidden="false" customHeight="false" outlineLevel="0" collapsed="false">
      <c r="A8578" s="43" t="n">
        <v>8576</v>
      </c>
      <c r="B8578" s="44" t="n">
        <v>15</v>
      </c>
      <c r="C8578" s="45" t="n">
        <v>4</v>
      </c>
      <c r="D8578" s="46" t="n">
        <v>15</v>
      </c>
      <c r="E8578" s="47" t="n">
        <v>30</v>
      </c>
      <c r="F8578" s="48" t="str">
        <f aca="false">IF(ISERROR(VLOOKUP(E8578,スタッフマスタ!$A$2:$B$52,2,FALSE())),"",VLOOKUP(E8578,スタッフマスタ!$A$2:$B$52,2,FALSE()))</f>
        <v>花里 広光</v>
      </c>
      <c r="G8578" s="49" t="n">
        <v>0.291666666666667</v>
      </c>
      <c r="H8578" s="42" t="n">
        <f aca="false">IF(OR(B8578="",C8578="",D8578=""),DATE(2100,12,31),DATE(B8578+2000,C8578,D8578))</f>
        <v>42109</v>
      </c>
      <c r="I8578" s="24"/>
    </row>
    <row r="8579" customFormat="false" ht="13.5" hidden="false" customHeight="false" outlineLevel="0" collapsed="false">
      <c r="A8579" s="43" t="n">
        <v>8577</v>
      </c>
      <c r="B8579" s="44" t="n">
        <v>15</v>
      </c>
      <c r="C8579" s="45" t="n">
        <v>4</v>
      </c>
      <c r="D8579" s="46" t="n">
        <v>15</v>
      </c>
      <c r="E8579" s="47" t="n">
        <v>7</v>
      </c>
      <c r="F8579" s="48" t="str">
        <f aca="false">IF(ISERROR(VLOOKUP(E8579,スタッフマスタ!$A$2:$B$52,2,FALSE())),"",VLOOKUP(E8579,スタッフマスタ!$A$2:$B$52,2,FALSE()))</f>
        <v>堀篭 惣助</v>
      </c>
      <c r="G8579" s="49" t="n">
        <v>0.333333333333333</v>
      </c>
      <c r="H8579" s="42" t="n">
        <f aca="false">IF(OR(B8579="",C8579="",D8579=""),DATE(2100,12,31),DATE(B8579+2000,C8579,D8579))</f>
        <v>42109</v>
      </c>
      <c r="I8579" s="24"/>
    </row>
    <row r="8580" customFormat="false" ht="13.5" hidden="false" customHeight="false" outlineLevel="0" collapsed="false">
      <c r="A8580" s="43" t="n">
        <v>8578</v>
      </c>
      <c r="B8580" s="44" t="n">
        <v>15</v>
      </c>
      <c r="C8580" s="45" t="n">
        <v>4</v>
      </c>
      <c r="D8580" s="46" t="n">
        <v>15</v>
      </c>
      <c r="E8580" s="47" t="n">
        <v>21</v>
      </c>
      <c r="F8580" s="48" t="str">
        <f aca="false">IF(ISERROR(VLOOKUP(E8580,スタッフマスタ!$A$2:$B$52,2,FALSE())),"",VLOOKUP(E8580,スタッフマスタ!$A$2:$B$52,2,FALSE()))</f>
        <v>黒崎 敏雄</v>
      </c>
      <c r="G8580" s="49" t="n">
        <v>0.333333333333333</v>
      </c>
      <c r="H8580" s="42" t="n">
        <f aca="false">IF(OR(B8580="",C8580="",D8580=""),DATE(2100,12,31),DATE(B8580+2000,C8580,D8580))</f>
        <v>42109</v>
      </c>
      <c r="I8580" s="24"/>
    </row>
    <row r="8581" customFormat="false" ht="13.5" hidden="false" customHeight="false" outlineLevel="0" collapsed="false">
      <c r="A8581" s="43" t="n">
        <v>8579</v>
      </c>
      <c r="B8581" s="44" t="n">
        <v>15</v>
      </c>
      <c r="C8581" s="45" t="n">
        <v>4</v>
      </c>
      <c r="D8581" s="46" t="n">
        <v>16</v>
      </c>
      <c r="E8581" s="47" t="n">
        <v>4</v>
      </c>
      <c r="F8581" s="48" t="str">
        <f aca="false">IF(ISERROR(VLOOKUP(E8581,スタッフマスタ!$A$2:$B$52,2,FALSE())),"",VLOOKUP(E8581,スタッフマスタ!$A$2:$B$52,2,FALSE()))</f>
        <v>本藤 重夫</v>
      </c>
      <c r="G8581" s="49" t="n">
        <v>0.291666666666667</v>
      </c>
      <c r="H8581" s="42" t="n">
        <f aca="false">IF(OR(B8581="",C8581="",D8581=""),DATE(2100,12,31),DATE(B8581+2000,C8581,D8581))</f>
        <v>42110</v>
      </c>
      <c r="I8581" s="24"/>
    </row>
    <row r="8582" customFormat="false" ht="13.5" hidden="false" customHeight="false" outlineLevel="0" collapsed="false">
      <c r="A8582" s="43" t="n">
        <v>8580</v>
      </c>
      <c r="B8582" s="44" t="n">
        <v>15</v>
      </c>
      <c r="C8582" s="45" t="n">
        <v>4</v>
      </c>
      <c r="D8582" s="46" t="n">
        <v>16</v>
      </c>
      <c r="E8582" s="47" t="n">
        <v>24</v>
      </c>
      <c r="F8582" s="48" t="str">
        <f aca="false">IF(ISERROR(VLOOKUP(E8582,スタッフマスタ!$A$2:$B$52,2,FALSE())),"",VLOOKUP(E8582,スタッフマスタ!$A$2:$B$52,2,FALSE()))</f>
        <v>永井 勉</v>
      </c>
      <c r="G8582" s="49" t="n">
        <v>0.333333333333333</v>
      </c>
      <c r="H8582" s="42" t="n">
        <f aca="false">IF(OR(B8582="",C8582="",D8582=""),DATE(2100,12,31),DATE(B8582+2000,C8582,D8582))</f>
        <v>42110</v>
      </c>
      <c r="I8582" s="24"/>
    </row>
    <row r="8583" customFormat="false" ht="13.5" hidden="false" customHeight="false" outlineLevel="0" collapsed="false">
      <c r="A8583" s="43" t="n">
        <v>8581</v>
      </c>
      <c r="B8583" s="44" t="n">
        <v>15</v>
      </c>
      <c r="C8583" s="45" t="n">
        <v>4</v>
      </c>
      <c r="D8583" s="46" t="n">
        <v>16</v>
      </c>
      <c r="E8583" s="47" t="n">
        <v>6</v>
      </c>
      <c r="F8583" s="48" t="str">
        <f aca="false">IF(ISERROR(VLOOKUP(E8583,スタッフマスタ!$A$2:$B$52,2,FALSE())),"",VLOOKUP(E8583,スタッフマスタ!$A$2:$B$52,2,FALSE()))</f>
        <v>広瀬 一己</v>
      </c>
      <c r="G8583" s="49" t="n">
        <v>0.333333333333333</v>
      </c>
      <c r="H8583" s="42" t="n">
        <f aca="false">IF(OR(B8583="",C8583="",D8583=""),DATE(2100,12,31),DATE(B8583+2000,C8583,D8583))</f>
        <v>42110</v>
      </c>
      <c r="I8583" s="24"/>
    </row>
    <row r="8584" customFormat="false" ht="13.5" hidden="false" customHeight="false" outlineLevel="0" collapsed="false">
      <c r="A8584" s="43" t="n">
        <v>8582</v>
      </c>
      <c r="B8584" s="44" t="n">
        <v>15</v>
      </c>
      <c r="C8584" s="45" t="n">
        <v>4</v>
      </c>
      <c r="D8584" s="46" t="n">
        <v>16</v>
      </c>
      <c r="E8584" s="47" t="n">
        <v>1</v>
      </c>
      <c r="F8584" s="48" t="str">
        <f aca="false">IF(ISERROR(VLOOKUP(E8584,スタッフマスタ!$A$2:$B$52,2,FALSE())),"",VLOOKUP(E8584,スタッフマスタ!$A$2:$B$52,2,FALSE()))</f>
        <v>重松 久</v>
      </c>
      <c r="G8584" s="49" t="n">
        <v>0.25</v>
      </c>
      <c r="H8584" s="42" t="n">
        <f aca="false">IF(OR(B8584="",C8584="",D8584=""),DATE(2100,12,31),DATE(B8584+2000,C8584,D8584))</f>
        <v>42110</v>
      </c>
      <c r="I8584" s="24"/>
    </row>
    <row r="8585" customFormat="false" ht="13.5" hidden="false" customHeight="false" outlineLevel="0" collapsed="false">
      <c r="A8585" s="43" t="n">
        <v>8583</v>
      </c>
      <c r="B8585" s="44" t="n">
        <v>15</v>
      </c>
      <c r="C8585" s="45" t="n">
        <v>4</v>
      </c>
      <c r="D8585" s="46" t="n">
        <v>16</v>
      </c>
      <c r="E8585" s="47" t="n">
        <v>9</v>
      </c>
      <c r="F8585" s="48" t="str">
        <f aca="false">IF(ISERROR(VLOOKUP(E8585,スタッフマスタ!$A$2:$B$52,2,FALSE())),"",VLOOKUP(E8585,スタッフマスタ!$A$2:$B$52,2,FALSE()))</f>
        <v>石野 良夫</v>
      </c>
      <c r="G8585" s="49" t="n">
        <v>0.25</v>
      </c>
      <c r="H8585" s="42" t="n">
        <f aca="false">IF(OR(B8585="",C8585="",D8585=""),DATE(2100,12,31),DATE(B8585+2000,C8585,D8585))</f>
        <v>42110</v>
      </c>
      <c r="I8585" s="24"/>
    </row>
    <row r="8586" customFormat="false" ht="13.5" hidden="false" customHeight="false" outlineLevel="0" collapsed="false">
      <c r="A8586" s="43" t="n">
        <v>8584</v>
      </c>
      <c r="B8586" s="44" t="n">
        <v>15</v>
      </c>
      <c r="C8586" s="45" t="n">
        <v>4</v>
      </c>
      <c r="D8586" s="46" t="n">
        <v>16</v>
      </c>
      <c r="E8586" s="47" t="n">
        <v>4</v>
      </c>
      <c r="F8586" s="48" t="str">
        <f aca="false">IF(ISERROR(VLOOKUP(E8586,スタッフマスタ!$A$2:$B$52,2,FALSE())),"",VLOOKUP(E8586,スタッフマスタ!$A$2:$B$52,2,FALSE()))</f>
        <v>本藤 重夫</v>
      </c>
      <c r="G8586" s="49" t="n">
        <v>0.333333333333333</v>
      </c>
      <c r="H8586" s="42" t="n">
        <f aca="false">IF(OR(B8586="",C8586="",D8586=""),DATE(2100,12,31),DATE(B8586+2000,C8586,D8586))</f>
        <v>42110</v>
      </c>
      <c r="I8586" s="24"/>
    </row>
    <row r="8587" customFormat="false" ht="13.5" hidden="false" customHeight="false" outlineLevel="0" collapsed="false">
      <c r="A8587" s="43" t="n">
        <v>8585</v>
      </c>
      <c r="B8587" s="44" t="n">
        <v>15</v>
      </c>
      <c r="C8587" s="45" t="n">
        <v>4</v>
      </c>
      <c r="D8587" s="46" t="n">
        <v>17</v>
      </c>
      <c r="E8587" s="47" t="n">
        <v>21</v>
      </c>
      <c r="F8587" s="48" t="str">
        <f aca="false">IF(ISERROR(VLOOKUP(E8587,スタッフマスタ!$A$2:$B$52,2,FALSE())),"",VLOOKUP(E8587,スタッフマスタ!$A$2:$B$52,2,FALSE()))</f>
        <v>黒崎 敏雄</v>
      </c>
      <c r="G8587" s="49" t="n">
        <v>0.291666666666667</v>
      </c>
      <c r="H8587" s="42" t="n">
        <f aca="false">IF(OR(B8587="",C8587="",D8587=""),DATE(2100,12,31),DATE(B8587+2000,C8587,D8587))</f>
        <v>42111</v>
      </c>
      <c r="I8587" s="24"/>
    </row>
    <row r="8588" customFormat="false" ht="13.5" hidden="false" customHeight="false" outlineLevel="0" collapsed="false">
      <c r="A8588" s="43" t="n">
        <v>8586</v>
      </c>
      <c r="B8588" s="44" t="n">
        <v>15</v>
      </c>
      <c r="C8588" s="45" t="n">
        <v>4</v>
      </c>
      <c r="D8588" s="46" t="n">
        <v>17</v>
      </c>
      <c r="E8588" s="47" t="n">
        <v>10</v>
      </c>
      <c r="F8588" s="48" t="str">
        <f aca="false">IF(ISERROR(VLOOKUP(E8588,スタッフマスタ!$A$2:$B$52,2,FALSE())),"",VLOOKUP(E8588,スタッフマスタ!$A$2:$B$52,2,FALSE()))</f>
        <v>飯泉 晃</v>
      </c>
      <c r="G8588" s="49" t="n">
        <v>0.333333333333333</v>
      </c>
      <c r="H8588" s="42" t="n">
        <f aca="false">IF(OR(B8588="",C8588="",D8588=""),DATE(2100,12,31),DATE(B8588+2000,C8588,D8588))</f>
        <v>42111</v>
      </c>
      <c r="I8588" s="24"/>
    </row>
    <row r="8589" customFormat="false" ht="13.5" hidden="false" customHeight="false" outlineLevel="0" collapsed="false">
      <c r="A8589" s="43" t="n">
        <v>8587</v>
      </c>
      <c r="B8589" s="44" t="n">
        <v>15</v>
      </c>
      <c r="C8589" s="45" t="n">
        <v>4</v>
      </c>
      <c r="D8589" s="46" t="n">
        <v>17</v>
      </c>
      <c r="E8589" s="47" t="n">
        <v>12</v>
      </c>
      <c r="F8589" s="48" t="str">
        <f aca="false">IF(ISERROR(VLOOKUP(E8589,スタッフマスタ!$A$2:$B$52,2,FALSE())),"",VLOOKUP(E8589,スタッフマスタ!$A$2:$B$52,2,FALSE()))</f>
        <v>堤　 晶子</v>
      </c>
      <c r="G8589" s="49" t="n">
        <v>0.25</v>
      </c>
      <c r="H8589" s="42" t="n">
        <f aca="false">IF(OR(B8589="",C8589="",D8589=""),DATE(2100,12,31),DATE(B8589+2000,C8589,D8589))</f>
        <v>42111</v>
      </c>
      <c r="I8589" s="24"/>
    </row>
    <row r="8590" customFormat="false" ht="13.5" hidden="false" customHeight="false" outlineLevel="0" collapsed="false">
      <c r="A8590" s="43" t="n">
        <v>8588</v>
      </c>
      <c r="B8590" s="44" t="n">
        <v>15</v>
      </c>
      <c r="C8590" s="45" t="n">
        <v>4</v>
      </c>
      <c r="D8590" s="46" t="n">
        <v>17</v>
      </c>
      <c r="E8590" s="47" t="n">
        <v>6</v>
      </c>
      <c r="F8590" s="48" t="str">
        <f aca="false">IF(ISERROR(VLOOKUP(E8590,スタッフマスタ!$A$2:$B$52,2,FALSE())),"",VLOOKUP(E8590,スタッフマスタ!$A$2:$B$52,2,FALSE()))</f>
        <v>広瀬 一己</v>
      </c>
      <c r="G8590" s="49" t="n">
        <v>0.25</v>
      </c>
      <c r="H8590" s="42" t="n">
        <f aca="false">IF(OR(B8590="",C8590="",D8590=""),DATE(2100,12,31),DATE(B8590+2000,C8590,D8590))</f>
        <v>42111</v>
      </c>
      <c r="I8590" s="24"/>
    </row>
    <row r="8591" customFormat="false" ht="13.5" hidden="false" customHeight="false" outlineLevel="0" collapsed="false">
      <c r="A8591" s="43" t="n">
        <v>8589</v>
      </c>
      <c r="B8591" s="44" t="n">
        <v>15</v>
      </c>
      <c r="C8591" s="45" t="n">
        <v>4</v>
      </c>
      <c r="D8591" s="46" t="n">
        <v>17</v>
      </c>
      <c r="E8591" s="47" t="n">
        <v>5</v>
      </c>
      <c r="F8591" s="48" t="str">
        <f aca="false">IF(ISERROR(VLOOKUP(E8591,スタッフマスタ!$A$2:$B$52,2,FALSE())),"",VLOOKUP(E8591,スタッフマスタ!$A$2:$B$52,2,FALSE()))</f>
        <v>島谷 美文</v>
      </c>
      <c r="G8591" s="49" t="n">
        <v>0.25</v>
      </c>
      <c r="H8591" s="42" t="n">
        <f aca="false">IF(OR(B8591="",C8591="",D8591=""),DATE(2100,12,31),DATE(B8591+2000,C8591,D8591))</f>
        <v>42111</v>
      </c>
      <c r="I8591" s="24"/>
    </row>
    <row r="8592" customFormat="false" ht="13.5" hidden="false" customHeight="false" outlineLevel="0" collapsed="false">
      <c r="A8592" s="43" t="n">
        <v>8590</v>
      </c>
      <c r="B8592" s="44" t="n">
        <v>15</v>
      </c>
      <c r="C8592" s="45" t="n">
        <v>4</v>
      </c>
      <c r="D8592" s="46" t="n">
        <v>17</v>
      </c>
      <c r="E8592" s="47" t="n">
        <v>44</v>
      </c>
      <c r="F8592" s="48" t="str">
        <f aca="false">IF(ISERROR(VLOOKUP(E8592,スタッフマスタ!$A$2:$B$52,2,FALSE())),"",VLOOKUP(E8592,スタッフマスタ!$A$2:$B$52,2,FALSE()))</f>
        <v>荻山 柏雄</v>
      </c>
      <c r="G8592" s="49" t="n">
        <v>0.25</v>
      </c>
      <c r="H8592" s="42" t="n">
        <f aca="false">IF(OR(B8592="",C8592="",D8592=""),DATE(2100,12,31),DATE(B8592+2000,C8592,D8592))</f>
        <v>42111</v>
      </c>
      <c r="I8592" s="24"/>
    </row>
    <row r="8593" customFormat="false" ht="13.5" hidden="false" customHeight="false" outlineLevel="0" collapsed="false">
      <c r="A8593" s="43" t="n">
        <v>8591</v>
      </c>
      <c r="B8593" s="44" t="n">
        <v>15</v>
      </c>
      <c r="C8593" s="45" t="n">
        <v>4</v>
      </c>
      <c r="D8593" s="46" t="n">
        <v>18</v>
      </c>
      <c r="E8593" s="47" t="n">
        <v>17</v>
      </c>
      <c r="F8593" s="48" t="str">
        <f aca="false">IF(ISERROR(VLOOKUP(E8593,スタッフマスタ!$A$2:$B$52,2,FALSE())),"",VLOOKUP(E8593,スタッフマスタ!$A$2:$B$52,2,FALSE()))</f>
        <v>森下 哲</v>
      </c>
      <c r="G8593" s="49" t="n">
        <v>0.291666666666667</v>
      </c>
      <c r="H8593" s="42" t="n">
        <f aca="false">IF(OR(B8593="",C8593="",D8593=""),DATE(2100,12,31),DATE(B8593+2000,C8593,D8593))</f>
        <v>42112</v>
      </c>
      <c r="I8593" s="24"/>
    </row>
    <row r="8594" customFormat="false" ht="13.5" hidden="false" customHeight="false" outlineLevel="0" collapsed="false">
      <c r="A8594" s="43" t="n">
        <v>8592</v>
      </c>
      <c r="B8594" s="44" t="n">
        <v>15</v>
      </c>
      <c r="C8594" s="45" t="n">
        <v>4</v>
      </c>
      <c r="D8594" s="46" t="n">
        <v>18</v>
      </c>
      <c r="E8594" s="47" t="n">
        <v>15</v>
      </c>
      <c r="F8594" s="48" t="str">
        <f aca="false">IF(ISERROR(VLOOKUP(E8594,スタッフマスタ!$A$2:$B$52,2,FALSE())),"",VLOOKUP(E8594,スタッフマスタ!$A$2:$B$52,2,FALSE()))</f>
        <v>内山 紀昭</v>
      </c>
      <c r="G8594" s="49" t="n">
        <v>0.291666666666667</v>
      </c>
      <c r="H8594" s="42" t="n">
        <f aca="false">IF(OR(B8594="",C8594="",D8594=""),DATE(2100,12,31),DATE(B8594+2000,C8594,D8594))</f>
        <v>42112</v>
      </c>
      <c r="I8594" s="24"/>
    </row>
    <row r="8595" customFormat="false" ht="13.5" hidden="false" customHeight="false" outlineLevel="0" collapsed="false">
      <c r="A8595" s="43" t="n">
        <v>8593</v>
      </c>
      <c r="B8595" s="44" t="n">
        <v>15</v>
      </c>
      <c r="C8595" s="45" t="n">
        <v>4</v>
      </c>
      <c r="D8595" s="46" t="n">
        <v>18</v>
      </c>
      <c r="E8595" s="47" t="n">
        <v>2</v>
      </c>
      <c r="F8595" s="48" t="str">
        <f aca="false">IF(ISERROR(VLOOKUP(E8595,スタッフマスタ!$A$2:$B$52,2,FALSE())),"",VLOOKUP(E8595,スタッフマスタ!$A$2:$B$52,2,FALSE()))</f>
        <v>江波 郁男</v>
      </c>
      <c r="G8595" s="49" t="n">
        <v>0.25</v>
      </c>
      <c r="H8595" s="42" t="n">
        <f aca="false">IF(OR(B8595="",C8595="",D8595=""),DATE(2100,12,31),DATE(B8595+2000,C8595,D8595))</f>
        <v>42112</v>
      </c>
      <c r="I8595" s="24"/>
    </row>
    <row r="8596" customFormat="false" ht="13.5" hidden="false" customHeight="false" outlineLevel="0" collapsed="false">
      <c r="A8596" s="43" t="n">
        <v>8594</v>
      </c>
      <c r="B8596" s="44" t="n">
        <v>15</v>
      </c>
      <c r="C8596" s="45" t="n">
        <v>4</v>
      </c>
      <c r="D8596" s="46" t="n">
        <v>18</v>
      </c>
      <c r="E8596" s="47" t="n">
        <v>14</v>
      </c>
      <c r="F8596" s="48" t="str">
        <f aca="false">IF(ISERROR(VLOOKUP(E8596,スタッフマスタ!$A$2:$B$52,2,FALSE())),"",VLOOKUP(E8596,スタッフマスタ!$A$2:$B$52,2,FALSE()))</f>
        <v>竪谷 学</v>
      </c>
      <c r="G8596" s="49" t="n">
        <v>0.25</v>
      </c>
      <c r="H8596" s="42" t="n">
        <f aca="false">IF(OR(B8596="",C8596="",D8596=""),DATE(2100,12,31),DATE(B8596+2000,C8596,D8596))</f>
        <v>42112</v>
      </c>
      <c r="I8596" s="24"/>
    </row>
    <row r="8597" customFormat="false" ht="13.5" hidden="false" customHeight="false" outlineLevel="0" collapsed="false">
      <c r="A8597" s="43" t="n">
        <v>8595</v>
      </c>
      <c r="B8597" s="44" t="n">
        <v>15</v>
      </c>
      <c r="C8597" s="45" t="n">
        <v>4</v>
      </c>
      <c r="D8597" s="46" t="n">
        <v>18</v>
      </c>
      <c r="E8597" s="47" t="n">
        <v>37</v>
      </c>
      <c r="F8597" s="48" t="str">
        <f aca="false">IF(ISERROR(VLOOKUP(E8597,スタッフマスタ!$A$2:$B$52,2,FALSE())),"",VLOOKUP(E8597,スタッフマスタ!$A$2:$B$52,2,FALSE()))</f>
        <v>夏目 栄夫</v>
      </c>
      <c r="G8597" s="49" t="n">
        <v>0.333333333333333</v>
      </c>
      <c r="H8597" s="42" t="n">
        <f aca="false">IF(OR(B8597="",C8597="",D8597=""),DATE(2100,12,31),DATE(B8597+2000,C8597,D8597))</f>
        <v>42112</v>
      </c>
      <c r="I8597" s="24"/>
    </row>
    <row r="8598" customFormat="false" ht="13.5" hidden="false" customHeight="false" outlineLevel="0" collapsed="false">
      <c r="A8598" s="43" t="n">
        <v>8596</v>
      </c>
      <c r="B8598" s="44" t="n">
        <v>15</v>
      </c>
      <c r="C8598" s="45" t="n">
        <v>4</v>
      </c>
      <c r="D8598" s="46" t="n">
        <v>18</v>
      </c>
      <c r="E8598" s="47" t="n">
        <v>20</v>
      </c>
      <c r="F8598" s="48" t="str">
        <f aca="false">IF(ISERROR(VLOOKUP(E8598,スタッフマスタ!$A$2:$B$52,2,FALSE())),"",VLOOKUP(E8598,スタッフマスタ!$A$2:$B$52,2,FALSE()))</f>
        <v>中里 晃</v>
      </c>
      <c r="G8598" s="49" t="n">
        <v>0.333333333333333</v>
      </c>
      <c r="H8598" s="42" t="n">
        <f aca="false">IF(OR(B8598="",C8598="",D8598=""),DATE(2100,12,31),DATE(B8598+2000,C8598,D8598))</f>
        <v>42112</v>
      </c>
      <c r="I8598" s="24"/>
    </row>
    <row r="8599" customFormat="false" ht="13.5" hidden="false" customHeight="false" outlineLevel="0" collapsed="false">
      <c r="A8599" s="43" t="n">
        <v>8597</v>
      </c>
      <c r="B8599" s="44" t="n">
        <v>15</v>
      </c>
      <c r="C8599" s="45" t="n">
        <v>4</v>
      </c>
      <c r="D8599" s="46" t="n">
        <v>19</v>
      </c>
      <c r="E8599" s="47" t="n">
        <v>7</v>
      </c>
      <c r="F8599" s="48" t="str">
        <f aca="false">IF(ISERROR(VLOOKUP(E8599,スタッフマスタ!$A$2:$B$52,2,FALSE())),"",VLOOKUP(E8599,スタッフマスタ!$A$2:$B$52,2,FALSE()))</f>
        <v>堀篭 惣助</v>
      </c>
      <c r="G8599" s="49" t="n">
        <v>0.25</v>
      </c>
      <c r="H8599" s="42" t="n">
        <f aca="false">IF(OR(B8599="",C8599="",D8599=""),DATE(2100,12,31),DATE(B8599+2000,C8599,D8599))</f>
        <v>42113</v>
      </c>
      <c r="I8599" s="24"/>
    </row>
    <row r="8600" customFormat="false" ht="13.5" hidden="false" customHeight="false" outlineLevel="0" collapsed="false">
      <c r="A8600" s="43" t="n">
        <v>8598</v>
      </c>
      <c r="B8600" s="44" t="n">
        <v>15</v>
      </c>
      <c r="C8600" s="45" t="n">
        <v>4</v>
      </c>
      <c r="D8600" s="46" t="n">
        <v>19</v>
      </c>
      <c r="E8600" s="47" t="n">
        <v>19</v>
      </c>
      <c r="F8600" s="48" t="str">
        <f aca="false">IF(ISERROR(VLOOKUP(E8600,スタッフマスタ!$A$2:$B$52,2,FALSE())),"",VLOOKUP(E8600,スタッフマスタ!$A$2:$B$52,2,FALSE()))</f>
        <v>猪又 里子</v>
      </c>
      <c r="G8600" s="49" t="n">
        <v>0.25</v>
      </c>
      <c r="H8600" s="42" t="n">
        <f aca="false">IF(OR(B8600="",C8600="",D8600=""),DATE(2100,12,31),DATE(B8600+2000,C8600,D8600))</f>
        <v>42113</v>
      </c>
      <c r="I8600" s="24"/>
    </row>
    <row r="8601" customFormat="false" ht="13.5" hidden="false" customHeight="false" outlineLevel="0" collapsed="false">
      <c r="A8601" s="43" t="n">
        <v>8599</v>
      </c>
      <c r="B8601" s="44" t="n">
        <v>15</v>
      </c>
      <c r="C8601" s="45" t="n">
        <v>4</v>
      </c>
      <c r="D8601" s="46" t="n">
        <v>19</v>
      </c>
      <c r="E8601" s="47" t="n">
        <v>8</v>
      </c>
      <c r="F8601" s="48" t="str">
        <f aca="false">IF(ISERROR(VLOOKUP(E8601,スタッフマスタ!$A$2:$B$52,2,FALSE())),"",VLOOKUP(E8601,スタッフマスタ!$A$2:$B$52,2,FALSE()))</f>
        <v>入山 千昭</v>
      </c>
      <c r="G8601" s="49" t="n">
        <v>0.291666666666667</v>
      </c>
      <c r="H8601" s="42" t="n">
        <f aca="false">IF(OR(B8601="",C8601="",D8601=""),DATE(2100,12,31),DATE(B8601+2000,C8601,D8601))</f>
        <v>42113</v>
      </c>
      <c r="I8601" s="24"/>
    </row>
    <row r="8602" customFormat="false" ht="13.5" hidden="false" customHeight="false" outlineLevel="0" collapsed="false">
      <c r="A8602" s="43" t="n">
        <v>8600</v>
      </c>
      <c r="B8602" s="44" t="n">
        <v>15</v>
      </c>
      <c r="C8602" s="45" t="n">
        <v>4</v>
      </c>
      <c r="D8602" s="46" t="n">
        <v>19</v>
      </c>
      <c r="E8602" s="47" t="n">
        <v>11</v>
      </c>
      <c r="F8602" s="48" t="str">
        <f aca="false">IF(ISERROR(VLOOKUP(E8602,スタッフマスタ!$A$2:$B$52,2,FALSE())),"",VLOOKUP(E8602,スタッフマスタ!$A$2:$B$52,2,FALSE()))</f>
        <v>荘司 国彦</v>
      </c>
      <c r="G8602" s="49" t="n">
        <v>0.333333333333333</v>
      </c>
      <c r="H8602" s="42" t="n">
        <f aca="false">IF(OR(B8602="",C8602="",D8602=""),DATE(2100,12,31),DATE(B8602+2000,C8602,D8602))</f>
        <v>42113</v>
      </c>
      <c r="I8602" s="24"/>
    </row>
    <row r="8603" customFormat="false" ht="13.5" hidden="false" customHeight="false" outlineLevel="0" collapsed="false">
      <c r="A8603" s="43" t="n">
        <v>8601</v>
      </c>
      <c r="B8603" s="44" t="n">
        <v>15</v>
      </c>
      <c r="C8603" s="45" t="n">
        <v>4</v>
      </c>
      <c r="D8603" s="46" t="n">
        <v>19</v>
      </c>
      <c r="E8603" s="47" t="n">
        <v>33</v>
      </c>
      <c r="F8603" s="48" t="str">
        <f aca="false">IF(ISERROR(VLOOKUP(E8603,スタッフマスタ!$A$2:$B$52,2,FALSE())),"",VLOOKUP(E8603,スタッフマスタ!$A$2:$B$52,2,FALSE()))</f>
        <v>阿久 瞳</v>
      </c>
      <c r="G8603" s="49" t="n">
        <v>0.25</v>
      </c>
      <c r="H8603" s="42" t="n">
        <f aca="false">IF(OR(B8603="",C8603="",D8603=""),DATE(2100,12,31),DATE(B8603+2000,C8603,D8603))</f>
        <v>42113</v>
      </c>
      <c r="I8603" s="24"/>
    </row>
    <row r="8604" customFormat="false" ht="13.5" hidden="false" customHeight="false" outlineLevel="0" collapsed="false">
      <c r="A8604" s="43" t="n">
        <v>8602</v>
      </c>
      <c r="B8604" s="44" t="n">
        <v>15</v>
      </c>
      <c r="C8604" s="45" t="n">
        <v>4</v>
      </c>
      <c r="D8604" s="46" t="n">
        <v>20</v>
      </c>
      <c r="E8604" s="47" t="n">
        <v>48</v>
      </c>
      <c r="F8604" s="48" t="str">
        <f aca="false">IF(ISERROR(VLOOKUP(E8604,スタッフマスタ!$A$2:$B$52,2,FALSE())),"",VLOOKUP(E8604,スタッフマスタ!$A$2:$B$52,2,FALSE()))</f>
        <v>福澤 弘</v>
      </c>
      <c r="G8604" s="49" t="n">
        <v>0.291666666666667</v>
      </c>
      <c r="H8604" s="42" t="n">
        <f aca="false">IF(OR(B8604="",C8604="",D8604=""),DATE(2100,12,31),DATE(B8604+2000,C8604,D8604))</f>
        <v>42114</v>
      </c>
      <c r="I8604" s="24"/>
    </row>
    <row r="8605" customFormat="false" ht="13.5" hidden="false" customHeight="false" outlineLevel="0" collapsed="false">
      <c r="A8605" s="43" t="n">
        <v>8603</v>
      </c>
      <c r="B8605" s="44" t="n">
        <v>15</v>
      </c>
      <c r="C8605" s="45" t="n">
        <v>4</v>
      </c>
      <c r="D8605" s="46" t="n">
        <v>20</v>
      </c>
      <c r="E8605" s="47" t="n">
        <v>5</v>
      </c>
      <c r="F8605" s="48" t="str">
        <f aca="false">IF(ISERROR(VLOOKUP(E8605,スタッフマスタ!$A$2:$B$52,2,FALSE())),"",VLOOKUP(E8605,スタッフマスタ!$A$2:$B$52,2,FALSE()))</f>
        <v>島谷 美文</v>
      </c>
      <c r="G8605" s="49" t="n">
        <v>0.333333333333333</v>
      </c>
      <c r="H8605" s="42" t="n">
        <f aca="false">IF(OR(B8605="",C8605="",D8605=""),DATE(2100,12,31),DATE(B8605+2000,C8605,D8605))</f>
        <v>42114</v>
      </c>
      <c r="I8605" s="24"/>
    </row>
    <row r="8606" customFormat="false" ht="13.5" hidden="false" customHeight="false" outlineLevel="0" collapsed="false">
      <c r="A8606" s="43" t="n">
        <v>8604</v>
      </c>
      <c r="B8606" s="44" t="n">
        <v>15</v>
      </c>
      <c r="C8606" s="45" t="n">
        <v>4</v>
      </c>
      <c r="D8606" s="46" t="n">
        <v>20</v>
      </c>
      <c r="E8606" s="47" t="n">
        <v>30</v>
      </c>
      <c r="F8606" s="48" t="str">
        <f aca="false">IF(ISERROR(VLOOKUP(E8606,スタッフマスタ!$A$2:$B$52,2,FALSE())),"",VLOOKUP(E8606,スタッフマスタ!$A$2:$B$52,2,FALSE()))</f>
        <v>花里 広光</v>
      </c>
      <c r="G8606" s="49" t="n">
        <v>0.333333333333333</v>
      </c>
      <c r="H8606" s="42" t="n">
        <f aca="false">IF(OR(B8606="",C8606="",D8606=""),DATE(2100,12,31),DATE(B8606+2000,C8606,D8606))</f>
        <v>42114</v>
      </c>
      <c r="I8606" s="24"/>
    </row>
    <row r="8607" customFormat="false" ht="13.5" hidden="false" customHeight="false" outlineLevel="0" collapsed="false">
      <c r="A8607" s="43" t="n">
        <v>8605</v>
      </c>
      <c r="B8607" s="44" t="n">
        <v>15</v>
      </c>
      <c r="C8607" s="45" t="n">
        <v>4</v>
      </c>
      <c r="D8607" s="46" t="n">
        <v>20</v>
      </c>
      <c r="E8607" s="47" t="n">
        <v>20</v>
      </c>
      <c r="F8607" s="48" t="str">
        <f aca="false">IF(ISERROR(VLOOKUP(E8607,スタッフマスタ!$A$2:$B$52,2,FALSE())),"",VLOOKUP(E8607,スタッフマスタ!$A$2:$B$52,2,FALSE()))</f>
        <v>中里 晃</v>
      </c>
      <c r="G8607" s="49" t="n">
        <v>0.291666666666667</v>
      </c>
      <c r="H8607" s="42" t="n">
        <f aca="false">IF(OR(B8607="",C8607="",D8607=""),DATE(2100,12,31),DATE(B8607+2000,C8607,D8607))</f>
        <v>42114</v>
      </c>
      <c r="I8607" s="24"/>
    </row>
    <row r="8608" customFormat="false" ht="13.5" hidden="false" customHeight="false" outlineLevel="0" collapsed="false">
      <c r="A8608" s="43" t="n">
        <v>8606</v>
      </c>
      <c r="B8608" s="44" t="n">
        <v>15</v>
      </c>
      <c r="C8608" s="45" t="n">
        <v>4</v>
      </c>
      <c r="D8608" s="46" t="n">
        <v>20</v>
      </c>
      <c r="E8608" s="47" t="n">
        <v>17</v>
      </c>
      <c r="F8608" s="48" t="str">
        <f aca="false">IF(ISERROR(VLOOKUP(E8608,スタッフマスタ!$A$2:$B$52,2,FALSE())),"",VLOOKUP(E8608,スタッフマスタ!$A$2:$B$52,2,FALSE()))</f>
        <v>森下 哲</v>
      </c>
      <c r="G8608" s="49" t="n">
        <v>0.25</v>
      </c>
      <c r="H8608" s="42" t="n">
        <f aca="false">IF(OR(B8608="",C8608="",D8608=""),DATE(2100,12,31),DATE(B8608+2000,C8608,D8608))</f>
        <v>42114</v>
      </c>
      <c r="I8608" s="24"/>
    </row>
    <row r="8609" customFormat="false" ht="13.5" hidden="false" customHeight="false" outlineLevel="0" collapsed="false">
      <c r="A8609" s="43" t="n">
        <v>8607</v>
      </c>
      <c r="B8609" s="44" t="n">
        <v>15</v>
      </c>
      <c r="C8609" s="45" t="n">
        <v>4</v>
      </c>
      <c r="D8609" s="46" t="n">
        <v>20</v>
      </c>
      <c r="E8609" s="47" t="n">
        <v>10</v>
      </c>
      <c r="F8609" s="48" t="str">
        <f aca="false">IF(ISERROR(VLOOKUP(E8609,スタッフマスタ!$A$2:$B$52,2,FALSE())),"",VLOOKUP(E8609,スタッフマスタ!$A$2:$B$52,2,FALSE()))</f>
        <v>飯泉 晃</v>
      </c>
      <c r="G8609" s="49" t="n">
        <v>0.25</v>
      </c>
      <c r="H8609" s="42" t="n">
        <f aca="false">IF(OR(B8609="",C8609="",D8609=""),DATE(2100,12,31),DATE(B8609+2000,C8609,D8609))</f>
        <v>42114</v>
      </c>
      <c r="I8609" s="24"/>
    </row>
    <row r="8610" customFormat="false" ht="13.5" hidden="false" customHeight="false" outlineLevel="0" collapsed="false">
      <c r="A8610" s="43" t="n">
        <v>8608</v>
      </c>
      <c r="B8610" s="44" t="n">
        <v>15</v>
      </c>
      <c r="C8610" s="45" t="n">
        <v>4</v>
      </c>
      <c r="D8610" s="46" t="n">
        <v>21</v>
      </c>
      <c r="E8610" s="47" t="n">
        <v>16</v>
      </c>
      <c r="F8610" s="48" t="str">
        <f aca="false">IF(ISERROR(VLOOKUP(E8610,スタッフマスタ!$A$2:$B$52,2,FALSE())),"",VLOOKUP(E8610,スタッフマスタ!$A$2:$B$52,2,FALSE()))</f>
        <v>花見 初男</v>
      </c>
      <c r="G8610" s="49" t="n">
        <v>0.291666666666667</v>
      </c>
      <c r="H8610" s="42" t="n">
        <f aca="false">IF(OR(B8610="",C8610="",D8610=""),DATE(2100,12,31),DATE(B8610+2000,C8610,D8610))</f>
        <v>42115</v>
      </c>
      <c r="I8610" s="24"/>
    </row>
    <row r="8611" customFormat="false" ht="13.5" hidden="false" customHeight="false" outlineLevel="0" collapsed="false">
      <c r="A8611" s="43" t="n">
        <v>8609</v>
      </c>
      <c r="B8611" s="44" t="n">
        <v>15</v>
      </c>
      <c r="C8611" s="45" t="n">
        <v>4</v>
      </c>
      <c r="D8611" s="46" t="n">
        <v>21</v>
      </c>
      <c r="E8611" s="47" t="n">
        <v>23</v>
      </c>
      <c r="F8611" s="48" t="str">
        <f aca="false">IF(ISERROR(VLOOKUP(E8611,スタッフマスタ!$A$2:$B$52,2,FALSE())),"",VLOOKUP(E8611,スタッフマスタ!$A$2:$B$52,2,FALSE()))</f>
        <v>真柄 典雄</v>
      </c>
      <c r="G8611" s="49" t="n">
        <v>0.333333333333333</v>
      </c>
      <c r="H8611" s="42" t="n">
        <f aca="false">IF(OR(B8611="",C8611="",D8611=""),DATE(2100,12,31),DATE(B8611+2000,C8611,D8611))</f>
        <v>42115</v>
      </c>
      <c r="I8611" s="24"/>
    </row>
    <row r="8612" customFormat="false" ht="13.5" hidden="false" customHeight="false" outlineLevel="0" collapsed="false">
      <c r="A8612" s="43" t="n">
        <v>8610</v>
      </c>
      <c r="B8612" s="44" t="n">
        <v>15</v>
      </c>
      <c r="C8612" s="45" t="n">
        <v>4</v>
      </c>
      <c r="D8612" s="46" t="n">
        <v>21</v>
      </c>
      <c r="E8612" s="47" t="n">
        <v>17</v>
      </c>
      <c r="F8612" s="48" t="str">
        <f aca="false">IF(ISERROR(VLOOKUP(E8612,スタッフマスタ!$A$2:$B$52,2,FALSE())),"",VLOOKUP(E8612,スタッフマスタ!$A$2:$B$52,2,FALSE()))</f>
        <v>森下 哲</v>
      </c>
      <c r="G8612" s="49" t="n">
        <v>0.333333333333333</v>
      </c>
      <c r="H8612" s="42" t="n">
        <f aca="false">IF(OR(B8612="",C8612="",D8612=""),DATE(2100,12,31),DATE(B8612+2000,C8612,D8612))</f>
        <v>42115</v>
      </c>
      <c r="I8612" s="24"/>
    </row>
    <row r="8613" customFormat="false" ht="13.5" hidden="false" customHeight="false" outlineLevel="0" collapsed="false">
      <c r="A8613" s="43" t="n">
        <v>8611</v>
      </c>
      <c r="B8613" s="44" t="n">
        <v>15</v>
      </c>
      <c r="C8613" s="45" t="n">
        <v>4</v>
      </c>
      <c r="D8613" s="46" t="n">
        <v>21</v>
      </c>
      <c r="E8613" s="47" t="n">
        <v>47</v>
      </c>
      <c r="F8613" s="48" t="str">
        <f aca="false">IF(ISERROR(VLOOKUP(E8613,スタッフマスタ!$A$2:$B$52,2,FALSE())),"",VLOOKUP(E8613,スタッフマスタ!$A$2:$B$52,2,FALSE()))</f>
        <v>益山 高紀</v>
      </c>
      <c r="G8613" s="49" t="n">
        <v>0.333333333333333</v>
      </c>
      <c r="H8613" s="42" t="n">
        <f aca="false">IF(OR(B8613="",C8613="",D8613=""),DATE(2100,12,31),DATE(B8613+2000,C8613,D8613))</f>
        <v>42115</v>
      </c>
      <c r="I8613" s="24"/>
    </row>
    <row r="8614" customFormat="false" ht="13.5" hidden="false" customHeight="false" outlineLevel="0" collapsed="false">
      <c r="A8614" s="43" t="n">
        <v>8612</v>
      </c>
      <c r="B8614" s="44" t="n">
        <v>15</v>
      </c>
      <c r="C8614" s="45" t="n">
        <v>4</v>
      </c>
      <c r="D8614" s="46" t="n">
        <v>21</v>
      </c>
      <c r="E8614" s="47" t="n">
        <v>34</v>
      </c>
      <c r="F8614" s="48" t="str">
        <f aca="false">IF(ISERROR(VLOOKUP(E8614,スタッフマスタ!$A$2:$B$52,2,FALSE())),"",VLOOKUP(E8614,スタッフマスタ!$A$2:$B$52,2,FALSE()))</f>
        <v>野沢 公治</v>
      </c>
      <c r="G8614" s="49" t="n">
        <v>0.333333333333333</v>
      </c>
      <c r="H8614" s="42" t="n">
        <f aca="false">IF(OR(B8614="",C8614="",D8614=""),DATE(2100,12,31),DATE(B8614+2000,C8614,D8614))</f>
        <v>42115</v>
      </c>
      <c r="I8614" s="24"/>
    </row>
    <row r="8615" customFormat="false" ht="13.5" hidden="false" customHeight="false" outlineLevel="0" collapsed="false">
      <c r="A8615" s="43" t="n">
        <v>8613</v>
      </c>
      <c r="B8615" s="44" t="n">
        <v>15</v>
      </c>
      <c r="C8615" s="45" t="n">
        <v>4</v>
      </c>
      <c r="D8615" s="46" t="n">
        <v>22</v>
      </c>
      <c r="E8615" s="47" t="n">
        <v>12</v>
      </c>
      <c r="F8615" s="48" t="str">
        <f aca="false">IF(ISERROR(VLOOKUP(E8615,スタッフマスタ!$A$2:$B$52,2,FALSE())),"",VLOOKUP(E8615,スタッフマスタ!$A$2:$B$52,2,FALSE()))</f>
        <v>堤　 晶子</v>
      </c>
      <c r="G8615" s="49" t="n">
        <v>0.25</v>
      </c>
      <c r="H8615" s="42" t="n">
        <f aca="false">IF(OR(B8615="",C8615="",D8615=""),DATE(2100,12,31),DATE(B8615+2000,C8615,D8615))</f>
        <v>42116</v>
      </c>
      <c r="I8615" s="24"/>
    </row>
    <row r="8616" customFormat="false" ht="13.5" hidden="false" customHeight="false" outlineLevel="0" collapsed="false">
      <c r="A8616" s="43" t="n">
        <v>8614</v>
      </c>
      <c r="B8616" s="44" t="n">
        <v>15</v>
      </c>
      <c r="C8616" s="45" t="n">
        <v>4</v>
      </c>
      <c r="D8616" s="46" t="n">
        <v>22</v>
      </c>
      <c r="E8616" s="47" t="n">
        <v>17</v>
      </c>
      <c r="F8616" s="48" t="str">
        <f aca="false">IF(ISERROR(VLOOKUP(E8616,スタッフマスタ!$A$2:$B$52,2,FALSE())),"",VLOOKUP(E8616,スタッフマスタ!$A$2:$B$52,2,FALSE()))</f>
        <v>森下 哲</v>
      </c>
      <c r="G8616" s="49" t="n">
        <v>0.333333333333333</v>
      </c>
      <c r="H8616" s="42" t="n">
        <f aca="false">IF(OR(B8616="",C8616="",D8616=""),DATE(2100,12,31),DATE(B8616+2000,C8616,D8616))</f>
        <v>42116</v>
      </c>
      <c r="I8616" s="24"/>
    </row>
    <row r="8617" customFormat="false" ht="13.5" hidden="false" customHeight="false" outlineLevel="0" collapsed="false">
      <c r="A8617" s="43" t="n">
        <v>8615</v>
      </c>
      <c r="B8617" s="44" t="n">
        <v>15</v>
      </c>
      <c r="C8617" s="45" t="n">
        <v>4</v>
      </c>
      <c r="D8617" s="46" t="n">
        <v>22</v>
      </c>
      <c r="E8617" s="47" t="n">
        <v>11</v>
      </c>
      <c r="F8617" s="48" t="str">
        <f aca="false">IF(ISERROR(VLOOKUP(E8617,スタッフマスタ!$A$2:$B$52,2,FALSE())),"",VLOOKUP(E8617,スタッフマスタ!$A$2:$B$52,2,FALSE()))</f>
        <v>荘司 国彦</v>
      </c>
      <c r="G8617" s="49" t="n">
        <v>0.291666666666667</v>
      </c>
      <c r="H8617" s="42" t="n">
        <f aca="false">IF(OR(B8617="",C8617="",D8617=""),DATE(2100,12,31),DATE(B8617+2000,C8617,D8617))</f>
        <v>42116</v>
      </c>
      <c r="I8617" s="24"/>
    </row>
    <row r="8618" customFormat="false" ht="13.5" hidden="false" customHeight="false" outlineLevel="0" collapsed="false">
      <c r="A8618" s="43" t="n">
        <v>8616</v>
      </c>
      <c r="B8618" s="44" t="n">
        <v>15</v>
      </c>
      <c r="C8618" s="45" t="n">
        <v>4</v>
      </c>
      <c r="D8618" s="46" t="n">
        <v>22</v>
      </c>
      <c r="E8618" s="47" t="n">
        <v>30</v>
      </c>
      <c r="F8618" s="48" t="str">
        <f aca="false">IF(ISERROR(VLOOKUP(E8618,スタッフマスタ!$A$2:$B$52,2,FALSE())),"",VLOOKUP(E8618,スタッフマスタ!$A$2:$B$52,2,FALSE()))</f>
        <v>花里 広光</v>
      </c>
      <c r="G8618" s="49" t="n">
        <v>0.333333333333333</v>
      </c>
      <c r="H8618" s="42" t="n">
        <f aca="false">IF(OR(B8618="",C8618="",D8618=""),DATE(2100,12,31),DATE(B8618+2000,C8618,D8618))</f>
        <v>42116</v>
      </c>
      <c r="I8618" s="24"/>
    </row>
    <row r="8619" customFormat="false" ht="13.5" hidden="false" customHeight="false" outlineLevel="0" collapsed="false">
      <c r="A8619" s="43" t="n">
        <v>8617</v>
      </c>
      <c r="B8619" s="44" t="n">
        <v>15</v>
      </c>
      <c r="C8619" s="45" t="n">
        <v>4</v>
      </c>
      <c r="D8619" s="46" t="n">
        <v>22</v>
      </c>
      <c r="E8619" s="47" t="n">
        <v>26</v>
      </c>
      <c r="F8619" s="48" t="str">
        <f aca="false">IF(ISERROR(VLOOKUP(E8619,スタッフマスタ!$A$2:$B$52,2,FALSE())),"",VLOOKUP(E8619,スタッフマスタ!$A$2:$B$52,2,FALSE()))</f>
        <v>江藤 慎一</v>
      </c>
      <c r="G8619" s="49" t="n">
        <v>0.333333333333333</v>
      </c>
      <c r="H8619" s="42" t="n">
        <f aca="false">IF(OR(B8619="",C8619="",D8619=""),DATE(2100,12,31),DATE(B8619+2000,C8619,D8619))</f>
        <v>42116</v>
      </c>
      <c r="I8619" s="24"/>
    </row>
    <row r="8620" customFormat="false" ht="13.5" hidden="false" customHeight="false" outlineLevel="0" collapsed="false">
      <c r="A8620" s="43" t="n">
        <v>8618</v>
      </c>
      <c r="B8620" s="44" t="n">
        <v>15</v>
      </c>
      <c r="C8620" s="45" t="n">
        <v>4</v>
      </c>
      <c r="D8620" s="46" t="n">
        <v>22</v>
      </c>
      <c r="E8620" s="47" t="n">
        <v>44</v>
      </c>
      <c r="F8620" s="48" t="str">
        <f aca="false">IF(ISERROR(VLOOKUP(E8620,スタッフマスタ!$A$2:$B$52,2,FALSE())),"",VLOOKUP(E8620,スタッフマスタ!$A$2:$B$52,2,FALSE()))</f>
        <v>荻山 柏雄</v>
      </c>
      <c r="G8620" s="49" t="n">
        <v>0.291666666666667</v>
      </c>
      <c r="H8620" s="42" t="n">
        <f aca="false">IF(OR(B8620="",C8620="",D8620=""),DATE(2100,12,31),DATE(B8620+2000,C8620,D8620))</f>
        <v>42116</v>
      </c>
      <c r="I8620" s="24"/>
    </row>
    <row r="8621" customFormat="false" ht="13.5" hidden="false" customHeight="false" outlineLevel="0" collapsed="false">
      <c r="A8621" s="43" t="n">
        <v>8619</v>
      </c>
      <c r="B8621" s="44" t="n">
        <v>15</v>
      </c>
      <c r="C8621" s="45" t="n">
        <v>4</v>
      </c>
      <c r="D8621" s="46" t="n">
        <v>23</v>
      </c>
      <c r="E8621" s="47" t="n">
        <v>7</v>
      </c>
      <c r="F8621" s="48" t="str">
        <f aca="false">IF(ISERROR(VLOOKUP(E8621,スタッフマスタ!$A$2:$B$52,2,FALSE())),"",VLOOKUP(E8621,スタッフマスタ!$A$2:$B$52,2,FALSE()))</f>
        <v>堀篭 惣助</v>
      </c>
      <c r="G8621" s="49" t="n">
        <v>0.333333333333333</v>
      </c>
      <c r="H8621" s="42" t="n">
        <f aca="false">IF(OR(B8621="",C8621="",D8621=""),DATE(2100,12,31),DATE(B8621+2000,C8621,D8621))</f>
        <v>42117</v>
      </c>
      <c r="I8621" s="24"/>
    </row>
    <row r="8622" customFormat="false" ht="13.5" hidden="false" customHeight="false" outlineLevel="0" collapsed="false">
      <c r="A8622" s="43" t="n">
        <v>8620</v>
      </c>
      <c r="B8622" s="44" t="n">
        <v>15</v>
      </c>
      <c r="C8622" s="45" t="n">
        <v>4</v>
      </c>
      <c r="D8622" s="46" t="n">
        <v>23</v>
      </c>
      <c r="E8622" s="47" t="n">
        <v>32</v>
      </c>
      <c r="F8622" s="48" t="str">
        <f aca="false">IF(ISERROR(VLOOKUP(E8622,スタッフマスタ!$A$2:$B$52,2,FALSE())),"",VLOOKUP(E8622,スタッフマスタ!$A$2:$B$52,2,FALSE()))</f>
        <v>岩岡 安友</v>
      </c>
      <c r="G8622" s="49" t="n">
        <v>0.25</v>
      </c>
      <c r="H8622" s="42" t="n">
        <f aca="false">IF(OR(B8622="",C8622="",D8622=""),DATE(2100,12,31),DATE(B8622+2000,C8622,D8622))</f>
        <v>42117</v>
      </c>
      <c r="I8622" s="24"/>
    </row>
    <row r="8623" customFormat="false" ht="13.5" hidden="false" customHeight="false" outlineLevel="0" collapsed="false">
      <c r="A8623" s="43" t="n">
        <v>8621</v>
      </c>
      <c r="B8623" s="44" t="n">
        <v>15</v>
      </c>
      <c r="C8623" s="45" t="n">
        <v>4</v>
      </c>
      <c r="D8623" s="46" t="n">
        <v>23</v>
      </c>
      <c r="E8623" s="47" t="n">
        <v>20</v>
      </c>
      <c r="F8623" s="48" t="str">
        <f aca="false">IF(ISERROR(VLOOKUP(E8623,スタッフマスタ!$A$2:$B$52,2,FALSE())),"",VLOOKUP(E8623,スタッフマスタ!$A$2:$B$52,2,FALSE()))</f>
        <v>中里 晃</v>
      </c>
      <c r="G8623" s="49" t="n">
        <v>0.333333333333333</v>
      </c>
      <c r="H8623" s="42" t="n">
        <f aca="false">IF(OR(B8623="",C8623="",D8623=""),DATE(2100,12,31),DATE(B8623+2000,C8623,D8623))</f>
        <v>42117</v>
      </c>
      <c r="I8623" s="24"/>
    </row>
    <row r="8624" customFormat="false" ht="13.5" hidden="false" customHeight="false" outlineLevel="0" collapsed="false">
      <c r="A8624" s="43" t="n">
        <v>8622</v>
      </c>
      <c r="B8624" s="44" t="n">
        <v>15</v>
      </c>
      <c r="C8624" s="45" t="n">
        <v>4</v>
      </c>
      <c r="D8624" s="46" t="n">
        <v>23</v>
      </c>
      <c r="E8624" s="47" t="n">
        <v>33</v>
      </c>
      <c r="F8624" s="48" t="str">
        <f aca="false">IF(ISERROR(VLOOKUP(E8624,スタッフマスタ!$A$2:$B$52,2,FALSE())),"",VLOOKUP(E8624,スタッフマスタ!$A$2:$B$52,2,FALSE()))</f>
        <v>阿久 瞳</v>
      </c>
      <c r="G8624" s="49" t="n">
        <v>0.333333333333333</v>
      </c>
      <c r="H8624" s="42" t="n">
        <f aca="false">IF(OR(B8624="",C8624="",D8624=""),DATE(2100,12,31),DATE(B8624+2000,C8624,D8624))</f>
        <v>42117</v>
      </c>
      <c r="I8624" s="24"/>
    </row>
    <row r="8625" customFormat="false" ht="13.5" hidden="false" customHeight="false" outlineLevel="0" collapsed="false">
      <c r="A8625" s="43" t="n">
        <v>8623</v>
      </c>
      <c r="B8625" s="44" t="n">
        <v>15</v>
      </c>
      <c r="C8625" s="45" t="n">
        <v>4</v>
      </c>
      <c r="D8625" s="46" t="n">
        <v>23</v>
      </c>
      <c r="E8625" s="47" t="n">
        <v>41</v>
      </c>
      <c r="F8625" s="48" t="str">
        <f aca="false">IF(ISERROR(VLOOKUP(E8625,スタッフマスタ!$A$2:$B$52,2,FALSE())),"",VLOOKUP(E8625,スタッフマスタ!$A$2:$B$52,2,FALSE()))</f>
        <v>明石 暢</v>
      </c>
      <c r="G8625" s="49" t="n">
        <v>0.25</v>
      </c>
      <c r="H8625" s="42" t="n">
        <f aca="false">IF(OR(B8625="",C8625="",D8625=""),DATE(2100,12,31),DATE(B8625+2000,C8625,D8625))</f>
        <v>42117</v>
      </c>
      <c r="I8625" s="24"/>
    </row>
    <row r="8626" customFormat="false" ht="13.5" hidden="false" customHeight="false" outlineLevel="0" collapsed="false">
      <c r="A8626" s="43" t="n">
        <v>8624</v>
      </c>
      <c r="B8626" s="44" t="n">
        <v>15</v>
      </c>
      <c r="C8626" s="45" t="n">
        <v>4</v>
      </c>
      <c r="D8626" s="46" t="n">
        <v>24</v>
      </c>
      <c r="E8626" s="47" t="n">
        <v>22</v>
      </c>
      <c r="F8626" s="48" t="str">
        <f aca="false">IF(ISERROR(VLOOKUP(E8626,スタッフマスタ!$A$2:$B$52,2,FALSE())),"",VLOOKUP(E8626,スタッフマスタ!$A$2:$B$52,2,FALSE()))</f>
        <v>石峯 安友</v>
      </c>
      <c r="G8626" s="49" t="n">
        <v>0.291666666666667</v>
      </c>
      <c r="H8626" s="42" t="n">
        <f aca="false">IF(OR(B8626="",C8626="",D8626=""),DATE(2100,12,31),DATE(B8626+2000,C8626,D8626))</f>
        <v>42118</v>
      </c>
      <c r="I8626" s="24"/>
    </row>
    <row r="8627" customFormat="false" ht="13.5" hidden="false" customHeight="false" outlineLevel="0" collapsed="false">
      <c r="A8627" s="43" t="n">
        <v>8625</v>
      </c>
      <c r="B8627" s="44" t="n">
        <v>15</v>
      </c>
      <c r="C8627" s="45" t="n">
        <v>4</v>
      </c>
      <c r="D8627" s="46" t="n">
        <v>24</v>
      </c>
      <c r="E8627" s="47" t="n">
        <v>13</v>
      </c>
      <c r="F8627" s="48" t="str">
        <f aca="false">IF(ISERROR(VLOOKUP(E8627,スタッフマスタ!$A$2:$B$52,2,FALSE())),"",VLOOKUP(E8627,スタッフマスタ!$A$2:$B$52,2,FALSE()))</f>
        <v>島崎 好一</v>
      </c>
      <c r="G8627" s="49" t="n">
        <v>0.291666666666667</v>
      </c>
      <c r="H8627" s="42" t="n">
        <f aca="false">IF(OR(B8627="",C8627="",D8627=""),DATE(2100,12,31),DATE(B8627+2000,C8627,D8627))</f>
        <v>42118</v>
      </c>
      <c r="I8627" s="24"/>
    </row>
    <row r="8628" customFormat="false" ht="13.5" hidden="false" customHeight="false" outlineLevel="0" collapsed="false">
      <c r="A8628" s="43" t="n">
        <v>8626</v>
      </c>
      <c r="B8628" s="44" t="n">
        <v>15</v>
      </c>
      <c r="C8628" s="45" t="n">
        <v>4</v>
      </c>
      <c r="D8628" s="46" t="n">
        <v>24</v>
      </c>
      <c r="E8628" s="47" t="n">
        <v>27</v>
      </c>
      <c r="F8628" s="48" t="str">
        <f aca="false">IF(ISERROR(VLOOKUP(E8628,スタッフマスタ!$A$2:$B$52,2,FALSE())),"",VLOOKUP(E8628,スタッフマスタ!$A$2:$B$52,2,FALSE()))</f>
        <v>窪山 智明</v>
      </c>
      <c r="G8628" s="49" t="n">
        <v>0.333333333333333</v>
      </c>
      <c r="H8628" s="42" t="n">
        <f aca="false">IF(OR(B8628="",C8628="",D8628=""),DATE(2100,12,31),DATE(B8628+2000,C8628,D8628))</f>
        <v>42118</v>
      </c>
      <c r="I8628" s="24"/>
    </row>
    <row r="8629" customFormat="false" ht="13.5" hidden="false" customHeight="false" outlineLevel="0" collapsed="false">
      <c r="A8629" s="43" t="n">
        <v>8627</v>
      </c>
      <c r="B8629" s="44" t="n">
        <v>15</v>
      </c>
      <c r="C8629" s="45" t="n">
        <v>4</v>
      </c>
      <c r="D8629" s="46" t="n">
        <v>24</v>
      </c>
      <c r="E8629" s="47" t="n">
        <v>29</v>
      </c>
      <c r="F8629" s="48" t="str">
        <f aca="false">IF(ISERROR(VLOOKUP(E8629,スタッフマスタ!$A$2:$B$52,2,FALSE())),"",VLOOKUP(E8629,スタッフマスタ!$A$2:$B$52,2,FALSE()))</f>
        <v>有吉 久雄</v>
      </c>
      <c r="G8629" s="49" t="n">
        <v>0.333333333333333</v>
      </c>
      <c r="H8629" s="42" t="n">
        <f aca="false">IF(OR(B8629="",C8629="",D8629=""),DATE(2100,12,31),DATE(B8629+2000,C8629,D8629))</f>
        <v>42118</v>
      </c>
      <c r="I8629" s="24"/>
    </row>
    <row r="8630" customFormat="false" ht="13.5" hidden="false" customHeight="false" outlineLevel="0" collapsed="false">
      <c r="A8630" s="43" t="n">
        <v>8628</v>
      </c>
      <c r="B8630" s="44" t="n">
        <v>15</v>
      </c>
      <c r="C8630" s="45" t="n">
        <v>4</v>
      </c>
      <c r="D8630" s="46" t="n">
        <v>24</v>
      </c>
      <c r="E8630" s="47" t="n">
        <v>5</v>
      </c>
      <c r="F8630" s="48" t="str">
        <f aca="false">IF(ISERROR(VLOOKUP(E8630,スタッフマスタ!$A$2:$B$52,2,FALSE())),"",VLOOKUP(E8630,スタッフマスタ!$A$2:$B$52,2,FALSE()))</f>
        <v>島谷 美文</v>
      </c>
      <c r="G8630" s="49" t="n">
        <v>0.333333333333333</v>
      </c>
      <c r="H8630" s="42" t="n">
        <f aca="false">IF(OR(B8630="",C8630="",D8630=""),DATE(2100,12,31),DATE(B8630+2000,C8630,D8630))</f>
        <v>42118</v>
      </c>
      <c r="I8630" s="24"/>
    </row>
    <row r="8631" customFormat="false" ht="13.5" hidden="false" customHeight="false" outlineLevel="0" collapsed="false">
      <c r="A8631" s="43" t="n">
        <v>8629</v>
      </c>
      <c r="B8631" s="44" t="n">
        <v>15</v>
      </c>
      <c r="C8631" s="45" t="n">
        <v>4</v>
      </c>
      <c r="D8631" s="46" t="n">
        <v>24</v>
      </c>
      <c r="E8631" s="47" t="n">
        <v>44</v>
      </c>
      <c r="F8631" s="48" t="str">
        <f aca="false">IF(ISERROR(VLOOKUP(E8631,スタッフマスタ!$A$2:$B$52,2,FALSE())),"",VLOOKUP(E8631,スタッフマスタ!$A$2:$B$52,2,FALSE()))</f>
        <v>荻山 柏雄</v>
      </c>
      <c r="G8631" s="49" t="n">
        <v>0.333333333333333</v>
      </c>
      <c r="H8631" s="42" t="n">
        <f aca="false">IF(OR(B8631="",C8631="",D8631=""),DATE(2100,12,31),DATE(B8631+2000,C8631,D8631))</f>
        <v>42118</v>
      </c>
      <c r="I8631" s="24"/>
    </row>
    <row r="8632" customFormat="false" ht="13.5" hidden="false" customHeight="false" outlineLevel="0" collapsed="false">
      <c r="A8632" s="43" t="n">
        <v>8630</v>
      </c>
      <c r="B8632" s="44" t="n">
        <v>15</v>
      </c>
      <c r="C8632" s="45" t="n">
        <v>4</v>
      </c>
      <c r="D8632" s="46" t="n">
        <v>25</v>
      </c>
      <c r="E8632" s="47" t="n">
        <v>38</v>
      </c>
      <c r="F8632" s="48" t="str">
        <f aca="false">IF(ISERROR(VLOOKUP(E8632,スタッフマスタ!$A$2:$B$52,2,FALSE())),"",VLOOKUP(E8632,スタッフマスタ!$A$2:$B$52,2,FALSE()))</f>
        <v>横関 三郎</v>
      </c>
      <c r="G8632" s="49" t="n">
        <v>0.333333333333333</v>
      </c>
      <c r="H8632" s="42" t="n">
        <f aca="false">IF(OR(B8632="",C8632="",D8632=""),DATE(2100,12,31),DATE(B8632+2000,C8632,D8632))</f>
        <v>42119</v>
      </c>
      <c r="I8632" s="24"/>
    </row>
    <row r="8633" customFormat="false" ht="13.5" hidden="false" customHeight="false" outlineLevel="0" collapsed="false">
      <c r="A8633" s="43" t="n">
        <v>8631</v>
      </c>
      <c r="B8633" s="44" t="n">
        <v>15</v>
      </c>
      <c r="C8633" s="45" t="n">
        <v>4</v>
      </c>
      <c r="D8633" s="46" t="n">
        <v>25</v>
      </c>
      <c r="E8633" s="47" t="n">
        <v>3</v>
      </c>
      <c r="F8633" s="48" t="str">
        <f aca="false">IF(ISERROR(VLOOKUP(E8633,スタッフマスタ!$A$2:$B$52,2,FALSE())),"",VLOOKUP(E8633,スタッフマスタ!$A$2:$B$52,2,FALSE()))</f>
        <v>佐伯 好文</v>
      </c>
      <c r="G8633" s="49" t="n">
        <v>0.291666666666667</v>
      </c>
      <c r="H8633" s="42" t="n">
        <f aca="false">IF(OR(B8633="",C8633="",D8633=""),DATE(2100,12,31),DATE(B8633+2000,C8633,D8633))</f>
        <v>42119</v>
      </c>
      <c r="I8633" s="24"/>
    </row>
    <row r="8634" customFormat="false" ht="13.5" hidden="false" customHeight="false" outlineLevel="0" collapsed="false">
      <c r="A8634" s="43" t="n">
        <v>8632</v>
      </c>
      <c r="B8634" s="44" t="n">
        <v>15</v>
      </c>
      <c r="C8634" s="45" t="n">
        <v>4</v>
      </c>
      <c r="D8634" s="46" t="n">
        <v>25</v>
      </c>
      <c r="E8634" s="47" t="n">
        <v>17</v>
      </c>
      <c r="F8634" s="48" t="str">
        <f aca="false">IF(ISERROR(VLOOKUP(E8634,スタッフマスタ!$A$2:$B$52,2,FALSE())),"",VLOOKUP(E8634,スタッフマスタ!$A$2:$B$52,2,FALSE()))</f>
        <v>森下 哲</v>
      </c>
      <c r="G8634" s="49" t="n">
        <v>0.25</v>
      </c>
      <c r="H8634" s="42" t="n">
        <f aca="false">IF(OR(B8634="",C8634="",D8634=""),DATE(2100,12,31),DATE(B8634+2000,C8634,D8634))</f>
        <v>42119</v>
      </c>
      <c r="I8634" s="24"/>
    </row>
    <row r="8635" customFormat="false" ht="13.5" hidden="false" customHeight="false" outlineLevel="0" collapsed="false">
      <c r="A8635" s="43" t="n">
        <v>8633</v>
      </c>
      <c r="B8635" s="44" t="n">
        <v>15</v>
      </c>
      <c r="C8635" s="45" t="n">
        <v>4</v>
      </c>
      <c r="D8635" s="46" t="n">
        <v>25</v>
      </c>
      <c r="E8635" s="47" t="n">
        <v>49</v>
      </c>
      <c r="F8635" s="48" t="str">
        <f aca="false">IF(ISERROR(VLOOKUP(E8635,スタッフマスタ!$A$2:$B$52,2,FALSE())),"",VLOOKUP(E8635,スタッフマスタ!$A$2:$B$52,2,FALSE()))</f>
        <v>増子 幸一</v>
      </c>
      <c r="G8635" s="49" t="n">
        <v>0.291666666666667</v>
      </c>
      <c r="H8635" s="42" t="n">
        <f aca="false">IF(OR(B8635="",C8635="",D8635=""),DATE(2100,12,31),DATE(B8635+2000,C8635,D8635))</f>
        <v>42119</v>
      </c>
      <c r="I8635" s="24"/>
    </row>
    <row r="8636" customFormat="false" ht="13.5" hidden="false" customHeight="false" outlineLevel="0" collapsed="false">
      <c r="A8636" s="43" t="n">
        <v>8634</v>
      </c>
      <c r="B8636" s="44" t="n">
        <v>15</v>
      </c>
      <c r="C8636" s="45" t="n">
        <v>4</v>
      </c>
      <c r="D8636" s="46" t="n">
        <v>25</v>
      </c>
      <c r="E8636" s="47" t="n">
        <v>14</v>
      </c>
      <c r="F8636" s="48" t="str">
        <f aca="false">IF(ISERROR(VLOOKUP(E8636,スタッフマスタ!$A$2:$B$52,2,FALSE())),"",VLOOKUP(E8636,スタッフマスタ!$A$2:$B$52,2,FALSE()))</f>
        <v>竪谷 学</v>
      </c>
      <c r="G8636" s="49" t="n">
        <v>0.333333333333333</v>
      </c>
      <c r="H8636" s="42" t="n">
        <f aca="false">IF(OR(B8636="",C8636="",D8636=""),DATE(2100,12,31),DATE(B8636+2000,C8636,D8636))</f>
        <v>42119</v>
      </c>
      <c r="I8636" s="24"/>
    </row>
    <row r="8637" customFormat="false" ht="13.5" hidden="false" customHeight="false" outlineLevel="0" collapsed="false">
      <c r="A8637" s="43" t="n">
        <v>8635</v>
      </c>
      <c r="B8637" s="44" t="n">
        <v>15</v>
      </c>
      <c r="C8637" s="45" t="n">
        <v>4</v>
      </c>
      <c r="D8637" s="46" t="n">
        <v>26</v>
      </c>
      <c r="E8637" s="47" t="n">
        <v>47</v>
      </c>
      <c r="F8637" s="48" t="str">
        <f aca="false">IF(ISERROR(VLOOKUP(E8637,スタッフマスタ!$A$2:$B$52,2,FALSE())),"",VLOOKUP(E8637,スタッフマスタ!$A$2:$B$52,2,FALSE()))</f>
        <v>益山 高紀</v>
      </c>
      <c r="G8637" s="49" t="n">
        <v>0.291666666666667</v>
      </c>
      <c r="H8637" s="42" t="n">
        <f aca="false">IF(OR(B8637="",C8637="",D8637=""),DATE(2100,12,31),DATE(B8637+2000,C8637,D8637))</f>
        <v>42120</v>
      </c>
      <c r="I8637" s="24"/>
    </row>
    <row r="8638" customFormat="false" ht="13.5" hidden="false" customHeight="false" outlineLevel="0" collapsed="false">
      <c r="A8638" s="43" t="n">
        <v>8636</v>
      </c>
      <c r="B8638" s="44" t="n">
        <v>15</v>
      </c>
      <c r="C8638" s="45" t="n">
        <v>4</v>
      </c>
      <c r="D8638" s="46" t="n">
        <v>26</v>
      </c>
      <c r="E8638" s="47" t="n">
        <v>38</v>
      </c>
      <c r="F8638" s="48" t="str">
        <f aca="false">IF(ISERROR(VLOOKUP(E8638,スタッフマスタ!$A$2:$B$52,2,FALSE())),"",VLOOKUP(E8638,スタッフマスタ!$A$2:$B$52,2,FALSE()))</f>
        <v>横関 三郎</v>
      </c>
      <c r="G8638" s="49" t="n">
        <v>0.333333333333333</v>
      </c>
      <c r="H8638" s="42" t="n">
        <f aca="false">IF(OR(B8638="",C8638="",D8638=""),DATE(2100,12,31),DATE(B8638+2000,C8638,D8638))</f>
        <v>42120</v>
      </c>
      <c r="I8638" s="24"/>
    </row>
    <row r="8639" customFormat="false" ht="13.5" hidden="false" customHeight="false" outlineLevel="0" collapsed="false">
      <c r="A8639" s="43" t="n">
        <v>8637</v>
      </c>
      <c r="B8639" s="44" t="n">
        <v>15</v>
      </c>
      <c r="C8639" s="45" t="n">
        <v>4</v>
      </c>
      <c r="D8639" s="46" t="n">
        <v>26</v>
      </c>
      <c r="E8639" s="47" t="n">
        <v>16</v>
      </c>
      <c r="F8639" s="48" t="str">
        <f aca="false">IF(ISERROR(VLOOKUP(E8639,スタッフマスタ!$A$2:$B$52,2,FALSE())),"",VLOOKUP(E8639,スタッフマスタ!$A$2:$B$52,2,FALSE()))</f>
        <v>花見 初男</v>
      </c>
      <c r="G8639" s="49" t="n">
        <v>0.291666666666667</v>
      </c>
      <c r="H8639" s="42" t="n">
        <f aca="false">IF(OR(B8639="",C8639="",D8639=""),DATE(2100,12,31),DATE(B8639+2000,C8639,D8639))</f>
        <v>42120</v>
      </c>
      <c r="I8639" s="24"/>
    </row>
    <row r="8640" customFormat="false" ht="13.5" hidden="false" customHeight="false" outlineLevel="0" collapsed="false">
      <c r="A8640" s="43" t="n">
        <v>8638</v>
      </c>
      <c r="B8640" s="44" t="n">
        <v>15</v>
      </c>
      <c r="C8640" s="45" t="n">
        <v>4</v>
      </c>
      <c r="D8640" s="46" t="n">
        <v>26</v>
      </c>
      <c r="E8640" s="47" t="n">
        <v>41</v>
      </c>
      <c r="F8640" s="48" t="str">
        <f aca="false">IF(ISERROR(VLOOKUP(E8640,スタッフマスタ!$A$2:$B$52,2,FALSE())),"",VLOOKUP(E8640,スタッフマスタ!$A$2:$B$52,2,FALSE()))</f>
        <v>明石 暢</v>
      </c>
      <c r="G8640" s="49" t="n">
        <v>0.291666666666667</v>
      </c>
      <c r="H8640" s="42" t="n">
        <f aca="false">IF(OR(B8640="",C8640="",D8640=""),DATE(2100,12,31),DATE(B8640+2000,C8640,D8640))</f>
        <v>42120</v>
      </c>
      <c r="I8640" s="24"/>
    </row>
    <row r="8641" customFormat="false" ht="13.5" hidden="false" customHeight="false" outlineLevel="0" collapsed="false">
      <c r="A8641" s="43" t="n">
        <v>8639</v>
      </c>
      <c r="B8641" s="44" t="n">
        <v>15</v>
      </c>
      <c r="C8641" s="45" t="n">
        <v>4</v>
      </c>
      <c r="D8641" s="46" t="n">
        <v>26</v>
      </c>
      <c r="E8641" s="47" t="n">
        <v>21</v>
      </c>
      <c r="F8641" s="48" t="str">
        <f aca="false">IF(ISERROR(VLOOKUP(E8641,スタッフマスタ!$A$2:$B$52,2,FALSE())),"",VLOOKUP(E8641,スタッフマスタ!$A$2:$B$52,2,FALSE()))</f>
        <v>黒崎 敏雄</v>
      </c>
      <c r="G8641" s="49" t="n">
        <v>0.333333333333333</v>
      </c>
      <c r="H8641" s="42" t="n">
        <f aca="false">IF(OR(B8641="",C8641="",D8641=""),DATE(2100,12,31),DATE(B8641+2000,C8641,D8641))</f>
        <v>42120</v>
      </c>
      <c r="I8641" s="24"/>
    </row>
    <row r="8642" customFormat="false" ht="13.5" hidden="false" customHeight="false" outlineLevel="0" collapsed="false">
      <c r="A8642" s="43" t="n">
        <v>8640</v>
      </c>
      <c r="B8642" s="44" t="n">
        <v>15</v>
      </c>
      <c r="C8642" s="45" t="n">
        <v>4</v>
      </c>
      <c r="D8642" s="46" t="n">
        <v>27</v>
      </c>
      <c r="E8642" s="47" t="n">
        <v>25</v>
      </c>
      <c r="F8642" s="48" t="str">
        <f aca="false">IF(ISERROR(VLOOKUP(E8642,スタッフマスタ!$A$2:$B$52,2,FALSE())),"",VLOOKUP(E8642,スタッフマスタ!$A$2:$B$52,2,FALSE()))</f>
        <v>鬼頭 茂樹</v>
      </c>
      <c r="G8642" s="49" t="n">
        <v>0.25</v>
      </c>
      <c r="H8642" s="42" t="n">
        <f aca="false">IF(OR(B8642="",C8642="",D8642=""),DATE(2100,12,31),DATE(B8642+2000,C8642,D8642))</f>
        <v>42121</v>
      </c>
      <c r="I8642" s="24"/>
    </row>
    <row r="8643" customFormat="false" ht="13.5" hidden="false" customHeight="false" outlineLevel="0" collapsed="false">
      <c r="A8643" s="43" t="n">
        <v>8641</v>
      </c>
      <c r="B8643" s="44" t="n">
        <v>15</v>
      </c>
      <c r="C8643" s="45" t="n">
        <v>4</v>
      </c>
      <c r="D8643" s="46" t="n">
        <v>27</v>
      </c>
      <c r="E8643" s="47" t="n">
        <v>1</v>
      </c>
      <c r="F8643" s="48" t="str">
        <f aca="false">IF(ISERROR(VLOOKUP(E8643,スタッフマスタ!$A$2:$B$52,2,FALSE())),"",VLOOKUP(E8643,スタッフマスタ!$A$2:$B$52,2,FALSE()))</f>
        <v>重松 久</v>
      </c>
      <c r="G8643" s="49" t="n">
        <v>0.333333333333333</v>
      </c>
      <c r="H8643" s="42" t="n">
        <f aca="false">IF(OR(B8643="",C8643="",D8643=""),DATE(2100,12,31),DATE(B8643+2000,C8643,D8643))</f>
        <v>42121</v>
      </c>
      <c r="I8643" s="24"/>
    </row>
    <row r="8644" customFormat="false" ht="13.5" hidden="false" customHeight="false" outlineLevel="0" collapsed="false">
      <c r="A8644" s="43" t="n">
        <v>8642</v>
      </c>
      <c r="B8644" s="44" t="n">
        <v>15</v>
      </c>
      <c r="C8644" s="45" t="n">
        <v>4</v>
      </c>
      <c r="D8644" s="46" t="n">
        <v>27</v>
      </c>
      <c r="E8644" s="47" t="n">
        <v>10</v>
      </c>
      <c r="F8644" s="48" t="str">
        <f aca="false">IF(ISERROR(VLOOKUP(E8644,スタッフマスタ!$A$2:$B$52,2,FALSE())),"",VLOOKUP(E8644,スタッフマスタ!$A$2:$B$52,2,FALSE()))</f>
        <v>飯泉 晃</v>
      </c>
      <c r="G8644" s="49" t="n">
        <v>0.291666666666667</v>
      </c>
      <c r="H8644" s="42" t="n">
        <f aca="false">IF(OR(B8644="",C8644="",D8644=""),DATE(2100,12,31),DATE(B8644+2000,C8644,D8644))</f>
        <v>42121</v>
      </c>
      <c r="I8644" s="24"/>
    </row>
    <row r="8645" customFormat="false" ht="13.5" hidden="false" customHeight="false" outlineLevel="0" collapsed="false">
      <c r="A8645" s="43" t="n">
        <v>8643</v>
      </c>
      <c r="B8645" s="44" t="n">
        <v>15</v>
      </c>
      <c r="C8645" s="45" t="n">
        <v>4</v>
      </c>
      <c r="D8645" s="46" t="n">
        <v>27</v>
      </c>
      <c r="E8645" s="47" t="n">
        <v>11</v>
      </c>
      <c r="F8645" s="48" t="str">
        <f aca="false">IF(ISERROR(VLOOKUP(E8645,スタッフマスタ!$A$2:$B$52,2,FALSE())),"",VLOOKUP(E8645,スタッフマスタ!$A$2:$B$52,2,FALSE()))</f>
        <v>荘司 国彦</v>
      </c>
      <c r="G8645" s="49" t="n">
        <v>0.333333333333333</v>
      </c>
      <c r="H8645" s="42" t="n">
        <f aca="false">IF(OR(B8645="",C8645="",D8645=""),DATE(2100,12,31),DATE(B8645+2000,C8645,D8645))</f>
        <v>42121</v>
      </c>
      <c r="I8645" s="24"/>
    </row>
    <row r="8646" customFormat="false" ht="13.5" hidden="false" customHeight="false" outlineLevel="0" collapsed="false">
      <c r="A8646" s="43" t="n">
        <v>8644</v>
      </c>
      <c r="B8646" s="44" t="n">
        <v>15</v>
      </c>
      <c r="C8646" s="45" t="n">
        <v>4</v>
      </c>
      <c r="D8646" s="46" t="n">
        <v>27</v>
      </c>
      <c r="E8646" s="47" t="n">
        <v>23</v>
      </c>
      <c r="F8646" s="48" t="str">
        <f aca="false">IF(ISERROR(VLOOKUP(E8646,スタッフマスタ!$A$2:$B$52,2,FALSE())),"",VLOOKUP(E8646,スタッフマスタ!$A$2:$B$52,2,FALSE()))</f>
        <v>真柄 典雄</v>
      </c>
      <c r="G8646" s="49" t="n">
        <v>0.333333333333333</v>
      </c>
      <c r="H8646" s="42" t="n">
        <f aca="false">IF(OR(B8646="",C8646="",D8646=""),DATE(2100,12,31),DATE(B8646+2000,C8646,D8646))</f>
        <v>42121</v>
      </c>
      <c r="I8646" s="24"/>
    </row>
    <row r="8647" customFormat="false" ht="13.5" hidden="false" customHeight="false" outlineLevel="0" collapsed="false">
      <c r="A8647" s="43" t="n">
        <v>8645</v>
      </c>
      <c r="B8647" s="44" t="n">
        <v>15</v>
      </c>
      <c r="C8647" s="45" t="n">
        <v>4</v>
      </c>
      <c r="D8647" s="46" t="n">
        <v>28</v>
      </c>
      <c r="E8647" s="47" t="n">
        <v>17</v>
      </c>
      <c r="F8647" s="48" t="str">
        <f aca="false">IF(ISERROR(VLOOKUP(E8647,スタッフマスタ!$A$2:$B$52,2,FALSE())),"",VLOOKUP(E8647,スタッフマスタ!$A$2:$B$52,2,FALSE()))</f>
        <v>森下 哲</v>
      </c>
      <c r="G8647" s="49" t="n">
        <v>0.25</v>
      </c>
      <c r="H8647" s="42" t="n">
        <f aca="false">IF(OR(B8647="",C8647="",D8647=""),DATE(2100,12,31),DATE(B8647+2000,C8647,D8647))</f>
        <v>42122</v>
      </c>
      <c r="I8647" s="24"/>
    </row>
    <row r="8648" customFormat="false" ht="13.5" hidden="false" customHeight="false" outlineLevel="0" collapsed="false">
      <c r="A8648" s="43" t="n">
        <v>8646</v>
      </c>
      <c r="B8648" s="44" t="n">
        <v>15</v>
      </c>
      <c r="C8648" s="45" t="n">
        <v>4</v>
      </c>
      <c r="D8648" s="46" t="n">
        <v>28</v>
      </c>
      <c r="E8648" s="47" t="n">
        <v>16</v>
      </c>
      <c r="F8648" s="48" t="str">
        <f aca="false">IF(ISERROR(VLOOKUP(E8648,スタッフマスタ!$A$2:$B$52,2,FALSE())),"",VLOOKUP(E8648,スタッフマスタ!$A$2:$B$52,2,FALSE()))</f>
        <v>花見 初男</v>
      </c>
      <c r="G8648" s="49" t="n">
        <v>0.333333333333333</v>
      </c>
      <c r="H8648" s="42" t="n">
        <f aca="false">IF(OR(B8648="",C8648="",D8648=""),DATE(2100,12,31),DATE(B8648+2000,C8648,D8648))</f>
        <v>42122</v>
      </c>
      <c r="I8648" s="24"/>
    </row>
    <row r="8649" customFormat="false" ht="13.5" hidden="false" customHeight="false" outlineLevel="0" collapsed="false">
      <c r="A8649" s="43" t="n">
        <v>8647</v>
      </c>
      <c r="B8649" s="44" t="n">
        <v>15</v>
      </c>
      <c r="C8649" s="45" t="n">
        <v>4</v>
      </c>
      <c r="D8649" s="46" t="n">
        <v>28</v>
      </c>
      <c r="E8649" s="47" t="n">
        <v>36</v>
      </c>
      <c r="F8649" s="48" t="str">
        <f aca="false">IF(ISERROR(VLOOKUP(E8649,スタッフマスタ!$A$2:$B$52,2,FALSE())),"",VLOOKUP(E8649,スタッフマスタ!$A$2:$B$52,2,FALSE()))</f>
        <v>岩倉 博隆</v>
      </c>
      <c r="G8649" s="49" t="n">
        <v>0.333333333333333</v>
      </c>
      <c r="H8649" s="42" t="n">
        <f aca="false">IF(OR(B8649="",C8649="",D8649=""),DATE(2100,12,31),DATE(B8649+2000,C8649,D8649))</f>
        <v>42122</v>
      </c>
      <c r="I8649" s="24"/>
    </row>
    <row r="8650" customFormat="false" ht="13.5" hidden="false" customHeight="false" outlineLevel="0" collapsed="false">
      <c r="A8650" s="43" t="n">
        <v>8648</v>
      </c>
      <c r="B8650" s="44" t="n">
        <v>15</v>
      </c>
      <c r="C8650" s="45" t="n">
        <v>4</v>
      </c>
      <c r="D8650" s="46" t="n">
        <v>28</v>
      </c>
      <c r="E8650" s="47" t="n">
        <v>6</v>
      </c>
      <c r="F8650" s="48" t="str">
        <f aca="false">IF(ISERROR(VLOOKUP(E8650,スタッフマスタ!$A$2:$B$52,2,FALSE())),"",VLOOKUP(E8650,スタッフマスタ!$A$2:$B$52,2,FALSE()))</f>
        <v>広瀬 一己</v>
      </c>
      <c r="G8650" s="49" t="n">
        <v>0.25</v>
      </c>
      <c r="H8650" s="42" t="n">
        <f aca="false">IF(OR(B8650="",C8650="",D8650=""),DATE(2100,12,31),DATE(B8650+2000,C8650,D8650))</f>
        <v>42122</v>
      </c>
      <c r="I8650" s="24"/>
    </row>
    <row r="8651" customFormat="false" ht="13.5" hidden="false" customHeight="false" outlineLevel="0" collapsed="false">
      <c r="A8651" s="43" t="n">
        <v>8649</v>
      </c>
      <c r="B8651" s="44" t="n">
        <v>15</v>
      </c>
      <c r="C8651" s="45" t="n">
        <v>4</v>
      </c>
      <c r="D8651" s="46" t="n">
        <v>28</v>
      </c>
      <c r="E8651" s="47" t="n">
        <v>9</v>
      </c>
      <c r="F8651" s="48" t="str">
        <f aca="false">IF(ISERROR(VLOOKUP(E8651,スタッフマスタ!$A$2:$B$52,2,FALSE())),"",VLOOKUP(E8651,スタッフマスタ!$A$2:$B$52,2,FALSE()))</f>
        <v>石野 良夫</v>
      </c>
      <c r="G8651" s="49" t="n">
        <v>0.333333333333333</v>
      </c>
      <c r="H8651" s="42" t="n">
        <f aca="false">IF(OR(B8651="",C8651="",D8651=""),DATE(2100,12,31),DATE(B8651+2000,C8651,D8651))</f>
        <v>42122</v>
      </c>
      <c r="I8651" s="24"/>
    </row>
    <row r="8652" customFormat="false" ht="13.5" hidden="false" customHeight="false" outlineLevel="0" collapsed="false">
      <c r="A8652" s="43" t="n">
        <v>8650</v>
      </c>
      <c r="B8652" s="44" t="n">
        <v>15</v>
      </c>
      <c r="C8652" s="45" t="n">
        <v>4</v>
      </c>
      <c r="D8652" s="46" t="n">
        <v>28</v>
      </c>
      <c r="E8652" s="47" t="n">
        <v>23</v>
      </c>
      <c r="F8652" s="48" t="str">
        <f aca="false">IF(ISERROR(VLOOKUP(E8652,スタッフマスタ!$A$2:$B$52,2,FALSE())),"",VLOOKUP(E8652,スタッフマスタ!$A$2:$B$52,2,FALSE()))</f>
        <v>真柄 典雄</v>
      </c>
      <c r="G8652" s="49" t="n">
        <v>0.291666666666667</v>
      </c>
      <c r="H8652" s="42" t="n">
        <f aca="false">IF(OR(B8652="",C8652="",D8652=""),DATE(2100,12,31),DATE(B8652+2000,C8652,D8652))</f>
        <v>42122</v>
      </c>
      <c r="I8652" s="24"/>
    </row>
    <row r="8653" customFormat="false" ht="13.5" hidden="false" customHeight="false" outlineLevel="0" collapsed="false">
      <c r="A8653" s="43" t="n">
        <v>8651</v>
      </c>
      <c r="B8653" s="44" t="n">
        <v>15</v>
      </c>
      <c r="C8653" s="45" t="n">
        <v>4</v>
      </c>
      <c r="D8653" s="46" t="n">
        <v>29</v>
      </c>
      <c r="E8653" s="47" t="n">
        <v>31</v>
      </c>
      <c r="F8653" s="48" t="str">
        <f aca="false">IF(ISERROR(VLOOKUP(E8653,スタッフマスタ!$A$2:$B$52,2,FALSE())),"",VLOOKUP(E8653,スタッフマスタ!$A$2:$B$52,2,FALSE()))</f>
        <v>桜井 裕香</v>
      </c>
      <c r="G8653" s="49" t="n">
        <v>0.333333333333333</v>
      </c>
      <c r="H8653" s="42" t="n">
        <f aca="false">IF(OR(B8653="",C8653="",D8653=""),DATE(2100,12,31),DATE(B8653+2000,C8653,D8653))</f>
        <v>42123</v>
      </c>
      <c r="I8653" s="24"/>
    </row>
    <row r="8654" customFormat="false" ht="13.5" hidden="false" customHeight="false" outlineLevel="0" collapsed="false">
      <c r="A8654" s="43" t="n">
        <v>8652</v>
      </c>
      <c r="B8654" s="44" t="n">
        <v>15</v>
      </c>
      <c r="C8654" s="45" t="n">
        <v>4</v>
      </c>
      <c r="D8654" s="46" t="n">
        <v>29</v>
      </c>
      <c r="E8654" s="47" t="n">
        <v>46</v>
      </c>
      <c r="F8654" s="48" t="str">
        <f aca="false">IF(ISERROR(VLOOKUP(E8654,スタッフマスタ!$A$2:$B$52,2,FALSE())),"",VLOOKUP(E8654,スタッフマスタ!$A$2:$B$52,2,FALSE()))</f>
        <v>渕山 健</v>
      </c>
      <c r="G8654" s="49" t="n">
        <v>0.291666666666667</v>
      </c>
      <c r="H8654" s="42" t="n">
        <f aca="false">IF(OR(B8654="",C8654="",D8654=""),DATE(2100,12,31),DATE(B8654+2000,C8654,D8654))</f>
        <v>42123</v>
      </c>
      <c r="I8654" s="24"/>
    </row>
    <row r="8655" customFormat="false" ht="13.5" hidden="false" customHeight="false" outlineLevel="0" collapsed="false">
      <c r="A8655" s="43" t="n">
        <v>8653</v>
      </c>
      <c r="B8655" s="44" t="n">
        <v>15</v>
      </c>
      <c r="C8655" s="45" t="n">
        <v>4</v>
      </c>
      <c r="D8655" s="46" t="n">
        <v>29</v>
      </c>
      <c r="E8655" s="47" t="n">
        <v>19</v>
      </c>
      <c r="F8655" s="48" t="str">
        <f aca="false">IF(ISERROR(VLOOKUP(E8655,スタッフマスタ!$A$2:$B$52,2,FALSE())),"",VLOOKUP(E8655,スタッフマスタ!$A$2:$B$52,2,FALSE()))</f>
        <v>猪又 里子</v>
      </c>
      <c r="G8655" s="49" t="n">
        <v>0.291666666666667</v>
      </c>
      <c r="H8655" s="42" t="n">
        <f aca="false">IF(OR(B8655="",C8655="",D8655=""),DATE(2100,12,31),DATE(B8655+2000,C8655,D8655))</f>
        <v>42123</v>
      </c>
      <c r="I8655" s="24"/>
    </row>
    <row r="8656" customFormat="false" ht="13.5" hidden="false" customHeight="false" outlineLevel="0" collapsed="false">
      <c r="A8656" s="43" t="n">
        <v>8654</v>
      </c>
      <c r="B8656" s="44" t="n">
        <v>15</v>
      </c>
      <c r="C8656" s="45" t="n">
        <v>4</v>
      </c>
      <c r="D8656" s="46" t="n">
        <v>29</v>
      </c>
      <c r="E8656" s="47" t="n">
        <v>17</v>
      </c>
      <c r="F8656" s="48" t="str">
        <f aca="false">IF(ISERROR(VLOOKUP(E8656,スタッフマスタ!$A$2:$B$52,2,FALSE())),"",VLOOKUP(E8656,スタッフマスタ!$A$2:$B$52,2,FALSE()))</f>
        <v>森下 哲</v>
      </c>
      <c r="G8656" s="49" t="n">
        <v>0.291666666666667</v>
      </c>
      <c r="H8656" s="42" t="n">
        <f aca="false">IF(OR(B8656="",C8656="",D8656=""),DATE(2100,12,31),DATE(B8656+2000,C8656,D8656))</f>
        <v>42123</v>
      </c>
      <c r="I8656" s="24"/>
    </row>
    <row r="8657" customFormat="false" ht="13.5" hidden="false" customHeight="false" outlineLevel="0" collapsed="false">
      <c r="A8657" s="43" t="n">
        <v>8655</v>
      </c>
      <c r="B8657" s="44" t="n">
        <v>15</v>
      </c>
      <c r="C8657" s="45" t="n">
        <v>4</v>
      </c>
      <c r="D8657" s="46" t="n">
        <v>29</v>
      </c>
      <c r="E8657" s="47" t="n">
        <v>30</v>
      </c>
      <c r="F8657" s="48" t="str">
        <f aca="false">IF(ISERROR(VLOOKUP(E8657,スタッフマスタ!$A$2:$B$52,2,FALSE())),"",VLOOKUP(E8657,スタッフマスタ!$A$2:$B$52,2,FALSE()))</f>
        <v>花里 広光</v>
      </c>
      <c r="G8657" s="49" t="n">
        <v>0.333333333333333</v>
      </c>
      <c r="H8657" s="42" t="n">
        <f aca="false">IF(OR(B8657="",C8657="",D8657=""),DATE(2100,12,31),DATE(B8657+2000,C8657,D8657))</f>
        <v>42123</v>
      </c>
      <c r="I8657" s="24"/>
    </row>
    <row r="8658" customFormat="false" ht="13.5" hidden="false" customHeight="false" outlineLevel="0" collapsed="false">
      <c r="A8658" s="43" t="n">
        <v>8656</v>
      </c>
      <c r="B8658" s="44" t="n">
        <v>15</v>
      </c>
      <c r="C8658" s="45" t="n">
        <v>4</v>
      </c>
      <c r="D8658" s="46" t="n">
        <v>30</v>
      </c>
      <c r="E8658" s="47" t="n">
        <v>42</v>
      </c>
      <c r="F8658" s="48" t="str">
        <f aca="false">IF(ISERROR(VLOOKUP(E8658,スタッフマスタ!$A$2:$B$52,2,FALSE())),"",VLOOKUP(E8658,スタッフマスタ!$A$2:$B$52,2,FALSE()))</f>
        <v>真瀬 多門</v>
      </c>
      <c r="G8658" s="49" t="n">
        <v>0.333333333333333</v>
      </c>
      <c r="H8658" s="42" t="n">
        <f aca="false">IF(OR(B8658="",C8658="",D8658=""),DATE(2100,12,31),DATE(B8658+2000,C8658,D8658))</f>
        <v>42124</v>
      </c>
      <c r="I8658" s="24"/>
    </row>
    <row r="8659" customFormat="false" ht="13.5" hidden="false" customHeight="false" outlineLevel="0" collapsed="false">
      <c r="A8659" s="43" t="n">
        <v>8657</v>
      </c>
      <c r="B8659" s="44" t="n">
        <v>15</v>
      </c>
      <c r="C8659" s="45" t="n">
        <v>4</v>
      </c>
      <c r="D8659" s="46" t="n">
        <v>30</v>
      </c>
      <c r="E8659" s="47" t="n">
        <v>15</v>
      </c>
      <c r="F8659" s="48" t="str">
        <f aca="false">IF(ISERROR(VLOOKUP(E8659,スタッフマスタ!$A$2:$B$52,2,FALSE())),"",VLOOKUP(E8659,スタッフマスタ!$A$2:$B$52,2,FALSE()))</f>
        <v>内山 紀昭</v>
      </c>
      <c r="G8659" s="49" t="n">
        <v>0.333333333333333</v>
      </c>
      <c r="H8659" s="42" t="n">
        <f aca="false">IF(OR(B8659="",C8659="",D8659=""),DATE(2100,12,31),DATE(B8659+2000,C8659,D8659))</f>
        <v>42124</v>
      </c>
      <c r="I8659" s="24"/>
    </row>
    <row r="8660" customFormat="false" ht="13.5" hidden="false" customHeight="false" outlineLevel="0" collapsed="false">
      <c r="A8660" s="43" t="n">
        <v>8658</v>
      </c>
      <c r="B8660" s="44" t="n">
        <v>15</v>
      </c>
      <c r="C8660" s="45" t="n">
        <v>4</v>
      </c>
      <c r="D8660" s="46" t="n">
        <v>30</v>
      </c>
      <c r="E8660" s="47" t="n">
        <v>28</v>
      </c>
      <c r="F8660" s="48" t="str">
        <f aca="false">IF(ISERROR(VLOOKUP(E8660,スタッフマスタ!$A$2:$B$52,2,FALSE())),"",VLOOKUP(E8660,スタッフマスタ!$A$2:$B$52,2,FALSE()))</f>
        <v>寺田 多門</v>
      </c>
      <c r="G8660" s="49" t="n">
        <v>0.25</v>
      </c>
      <c r="H8660" s="42" t="n">
        <f aca="false">IF(OR(B8660="",C8660="",D8660=""),DATE(2100,12,31),DATE(B8660+2000,C8660,D8660))</f>
        <v>42124</v>
      </c>
      <c r="I8660" s="24"/>
    </row>
    <row r="8661" customFormat="false" ht="13.5" hidden="false" customHeight="false" outlineLevel="0" collapsed="false">
      <c r="A8661" s="43" t="n">
        <v>8659</v>
      </c>
      <c r="B8661" s="44" t="n">
        <v>15</v>
      </c>
      <c r="C8661" s="45" t="n">
        <v>4</v>
      </c>
      <c r="D8661" s="46" t="n">
        <v>30</v>
      </c>
      <c r="E8661" s="47" t="n">
        <v>17</v>
      </c>
      <c r="F8661" s="48" t="str">
        <f aca="false">IF(ISERROR(VLOOKUP(E8661,スタッフマスタ!$A$2:$B$52,2,FALSE())),"",VLOOKUP(E8661,スタッフマスタ!$A$2:$B$52,2,FALSE()))</f>
        <v>森下 哲</v>
      </c>
      <c r="G8661" s="49" t="n">
        <v>0.291666666666667</v>
      </c>
      <c r="H8661" s="42" t="n">
        <f aca="false">IF(OR(B8661="",C8661="",D8661=""),DATE(2100,12,31),DATE(B8661+2000,C8661,D8661))</f>
        <v>42124</v>
      </c>
      <c r="I8661" s="24"/>
    </row>
    <row r="8662" customFormat="false" ht="13.5" hidden="false" customHeight="false" outlineLevel="0" collapsed="false">
      <c r="A8662" s="43" t="n">
        <v>8660</v>
      </c>
      <c r="B8662" s="44" t="n">
        <v>15</v>
      </c>
      <c r="C8662" s="45" t="n">
        <v>4</v>
      </c>
      <c r="D8662" s="46" t="n">
        <v>30</v>
      </c>
      <c r="E8662" s="47" t="n">
        <v>7</v>
      </c>
      <c r="F8662" s="48" t="str">
        <f aca="false">IF(ISERROR(VLOOKUP(E8662,スタッフマスタ!$A$2:$B$52,2,FALSE())),"",VLOOKUP(E8662,スタッフマスタ!$A$2:$B$52,2,FALSE()))</f>
        <v>堀篭 惣助</v>
      </c>
      <c r="G8662" s="49" t="n">
        <v>0.25</v>
      </c>
      <c r="H8662" s="42" t="n">
        <f aca="false">IF(OR(B8662="",C8662="",D8662=""),DATE(2100,12,31),DATE(B8662+2000,C8662,D8662))</f>
        <v>42124</v>
      </c>
      <c r="I8662" s="24"/>
    </row>
    <row r="8663" customFormat="false" ht="13.5" hidden="false" customHeight="false" outlineLevel="0" collapsed="false">
      <c r="A8663" s="43" t="n">
        <v>8661</v>
      </c>
      <c r="B8663" s="44" t="n">
        <v>15</v>
      </c>
      <c r="C8663" s="45" t="n">
        <v>5</v>
      </c>
      <c r="D8663" s="46" t="n">
        <v>1</v>
      </c>
      <c r="E8663" s="47" t="n">
        <v>6</v>
      </c>
      <c r="F8663" s="48" t="str">
        <f aca="false">IF(ISERROR(VLOOKUP(E8663,スタッフマスタ!$A$2:$B$52,2,FALSE())),"",VLOOKUP(E8663,スタッフマスタ!$A$2:$B$52,2,FALSE()))</f>
        <v>広瀬 一己</v>
      </c>
      <c r="G8663" s="49" t="n">
        <v>0.291666666666667</v>
      </c>
      <c r="H8663" s="42" t="n">
        <f aca="false">IF(OR(B8663="",C8663="",D8663=""),DATE(2100,12,31),DATE(B8663+2000,C8663,D8663))</f>
        <v>42125</v>
      </c>
      <c r="I8663" s="24"/>
    </row>
    <row r="8664" customFormat="false" ht="13.5" hidden="false" customHeight="false" outlineLevel="0" collapsed="false">
      <c r="A8664" s="43" t="n">
        <v>8662</v>
      </c>
      <c r="B8664" s="44" t="n">
        <v>15</v>
      </c>
      <c r="C8664" s="45" t="n">
        <v>5</v>
      </c>
      <c r="D8664" s="46" t="n">
        <v>1</v>
      </c>
      <c r="E8664" s="47" t="n">
        <v>2</v>
      </c>
      <c r="F8664" s="48" t="str">
        <f aca="false">IF(ISERROR(VLOOKUP(E8664,スタッフマスタ!$A$2:$B$52,2,FALSE())),"",VLOOKUP(E8664,スタッフマスタ!$A$2:$B$52,2,FALSE()))</f>
        <v>江波 郁男</v>
      </c>
      <c r="G8664" s="49" t="n">
        <v>0.291666666666667</v>
      </c>
      <c r="H8664" s="42" t="n">
        <f aca="false">IF(OR(B8664="",C8664="",D8664=""),DATE(2100,12,31),DATE(B8664+2000,C8664,D8664))</f>
        <v>42125</v>
      </c>
      <c r="I8664" s="24"/>
    </row>
    <row r="8665" customFormat="false" ht="13.5" hidden="false" customHeight="false" outlineLevel="0" collapsed="false">
      <c r="A8665" s="43" t="n">
        <v>8663</v>
      </c>
      <c r="B8665" s="44" t="n">
        <v>15</v>
      </c>
      <c r="C8665" s="45" t="n">
        <v>5</v>
      </c>
      <c r="D8665" s="46" t="n">
        <v>1</v>
      </c>
      <c r="E8665" s="47" t="n">
        <v>30</v>
      </c>
      <c r="F8665" s="48" t="str">
        <f aca="false">IF(ISERROR(VLOOKUP(E8665,スタッフマスタ!$A$2:$B$52,2,FALSE())),"",VLOOKUP(E8665,スタッフマスタ!$A$2:$B$52,2,FALSE()))</f>
        <v>花里 広光</v>
      </c>
      <c r="G8665" s="49" t="n">
        <v>0.291666666666667</v>
      </c>
      <c r="H8665" s="42" t="n">
        <f aca="false">IF(OR(B8665="",C8665="",D8665=""),DATE(2100,12,31),DATE(B8665+2000,C8665,D8665))</f>
        <v>42125</v>
      </c>
      <c r="I8665" s="24"/>
    </row>
    <row r="8666" customFormat="false" ht="13.5" hidden="false" customHeight="false" outlineLevel="0" collapsed="false">
      <c r="A8666" s="43" t="n">
        <v>8664</v>
      </c>
      <c r="B8666" s="44" t="n">
        <v>15</v>
      </c>
      <c r="C8666" s="45" t="n">
        <v>5</v>
      </c>
      <c r="D8666" s="46" t="n">
        <v>1</v>
      </c>
      <c r="E8666" s="47" t="n">
        <v>34</v>
      </c>
      <c r="F8666" s="48" t="str">
        <f aca="false">IF(ISERROR(VLOOKUP(E8666,スタッフマスタ!$A$2:$B$52,2,FALSE())),"",VLOOKUP(E8666,スタッフマスタ!$A$2:$B$52,2,FALSE()))</f>
        <v>野沢 公治</v>
      </c>
      <c r="G8666" s="49" t="n">
        <v>0.333333333333333</v>
      </c>
      <c r="H8666" s="42" t="n">
        <f aca="false">IF(OR(B8666="",C8666="",D8666=""),DATE(2100,12,31),DATE(B8666+2000,C8666,D8666))</f>
        <v>42125</v>
      </c>
      <c r="I8666" s="24"/>
    </row>
    <row r="8667" customFormat="false" ht="13.5" hidden="false" customHeight="false" outlineLevel="0" collapsed="false">
      <c r="A8667" s="43" t="n">
        <v>8665</v>
      </c>
      <c r="B8667" s="44" t="n">
        <v>15</v>
      </c>
      <c r="C8667" s="45" t="n">
        <v>5</v>
      </c>
      <c r="D8667" s="46" t="n">
        <v>1</v>
      </c>
      <c r="E8667" s="47" t="n">
        <v>39</v>
      </c>
      <c r="F8667" s="48" t="str">
        <f aca="false">IF(ISERROR(VLOOKUP(E8667,スタッフマスタ!$A$2:$B$52,2,FALSE())),"",VLOOKUP(E8667,スタッフマスタ!$A$2:$B$52,2,FALSE()))</f>
        <v>別府 利昭</v>
      </c>
      <c r="G8667" s="49" t="n">
        <v>0.333333333333333</v>
      </c>
      <c r="H8667" s="42" t="n">
        <f aca="false">IF(OR(B8667="",C8667="",D8667=""),DATE(2100,12,31),DATE(B8667+2000,C8667,D8667))</f>
        <v>42125</v>
      </c>
      <c r="I8667" s="24"/>
    </row>
    <row r="8668" customFormat="false" ht="13.5" hidden="false" customHeight="false" outlineLevel="0" collapsed="false">
      <c r="A8668" s="43" t="n">
        <v>8666</v>
      </c>
      <c r="B8668" s="44" t="n">
        <v>15</v>
      </c>
      <c r="C8668" s="45" t="n">
        <v>5</v>
      </c>
      <c r="D8668" s="46" t="n">
        <v>2</v>
      </c>
      <c r="E8668" s="47" t="n">
        <v>39</v>
      </c>
      <c r="F8668" s="48" t="str">
        <f aca="false">IF(ISERROR(VLOOKUP(E8668,スタッフマスタ!$A$2:$B$52,2,FALSE())),"",VLOOKUP(E8668,スタッフマスタ!$A$2:$B$52,2,FALSE()))</f>
        <v>別府 利昭</v>
      </c>
      <c r="G8668" s="49" t="n">
        <v>0.333333333333333</v>
      </c>
      <c r="H8668" s="42" t="n">
        <f aca="false">IF(OR(B8668="",C8668="",D8668=""),DATE(2100,12,31),DATE(B8668+2000,C8668,D8668))</f>
        <v>42126</v>
      </c>
      <c r="I8668" s="24"/>
    </row>
    <row r="8669" customFormat="false" ht="13.5" hidden="false" customHeight="false" outlineLevel="0" collapsed="false">
      <c r="A8669" s="43" t="n">
        <v>8667</v>
      </c>
      <c r="B8669" s="44" t="n">
        <v>15</v>
      </c>
      <c r="C8669" s="45" t="n">
        <v>5</v>
      </c>
      <c r="D8669" s="46" t="n">
        <v>2</v>
      </c>
      <c r="E8669" s="47" t="n">
        <v>23</v>
      </c>
      <c r="F8669" s="48" t="str">
        <f aca="false">IF(ISERROR(VLOOKUP(E8669,スタッフマスタ!$A$2:$B$52,2,FALSE())),"",VLOOKUP(E8669,スタッフマスタ!$A$2:$B$52,2,FALSE()))</f>
        <v>真柄 典雄</v>
      </c>
      <c r="G8669" s="49" t="n">
        <v>0.333333333333333</v>
      </c>
      <c r="H8669" s="42" t="n">
        <f aca="false">IF(OR(B8669="",C8669="",D8669=""),DATE(2100,12,31),DATE(B8669+2000,C8669,D8669))</f>
        <v>42126</v>
      </c>
      <c r="I8669" s="24"/>
    </row>
    <row r="8670" customFormat="false" ht="13.5" hidden="false" customHeight="false" outlineLevel="0" collapsed="false">
      <c r="A8670" s="43" t="n">
        <v>8668</v>
      </c>
      <c r="B8670" s="44" t="n">
        <v>15</v>
      </c>
      <c r="C8670" s="45" t="n">
        <v>5</v>
      </c>
      <c r="D8670" s="46" t="n">
        <v>2</v>
      </c>
      <c r="E8670" s="47" t="n">
        <v>24</v>
      </c>
      <c r="F8670" s="48" t="str">
        <f aca="false">IF(ISERROR(VLOOKUP(E8670,スタッフマスタ!$A$2:$B$52,2,FALSE())),"",VLOOKUP(E8670,スタッフマスタ!$A$2:$B$52,2,FALSE()))</f>
        <v>永井 勉</v>
      </c>
      <c r="G8670" s="49" t="n">
        <v>0.291666666666667</v>
      </c>
      <c r="H8670" s="42" t="n">
        <f aca="false">IF(OR(B8670="",C8670="",D8670=""),DATE(2100,12,31),DATE(B8670+2000,C8670,D8670))</f>
        <v>42126</v>
      </c>
      <c r="I8670" s="24"/>
    </row>
    <row r="8671" customFormat="false" ht="13.5" hidden="false" customHeight="false" outlineLevel="0" collapsed="false">
      <c r="A8671" s="43" t="n">
        <v>8669</v>
      </c>
      <c r="B8671" s="44" t="n">
        <v>15</v>
      </c>
      <c r="C8671" s="45" t="n">
        <v>5</v>
      </c>
      <c r="D8671" s="46" t="n">
        <v>2</v>
      </c>
      <c r="E8671" s="47" t="n">
        <v>38</v>
      </c>
      <c r="F8671" s="48" t="str">
        <f aca="false">IF(ISERROR(VLOOKUP(E8671,スタッフマスタ!$A$2:$B$52,2,FALSE())),"",VLOOKUP(E8671,スタッフマスタ!$A$2:$B$52,2,FALSE()))</f>
        <v>横関 三郎</v>
      </c>
      <c r="G8671" s="49" t="n">
        <v>0.333333333333333</v>
      </c>
      <c r="H8671" s="42" t="n">
        <f aca="false">IF(OR(B8671="",C8671="",D8671=""),DATE(2100,12,31),DATE(B8671+2000,C8671,D8671))</f>
        <v>42126</v>
      </c>
      <c r="I8671" s="24"/>
    </row>
    <row r="8672" customFormat="false" ht="13.5" hidden="false" customHeight="false" outlineLevel="0" collapsed="false">
      <c r="A8672" s="43" t="n">
        <v>8670</v>
      </c>
      <c r="B8672" s="44" t="n">
        <v>15</v>
      </c>
      <c r="C8672" s="45" t="n">
        <v>5</v>
      </c>
      <c r="D8672" s="46" t="n">
        <v>2</v>
      </c>
      <c r="E8672" s="47" t="n">
        <v>41</v>
      </c>
      <c r="F8672" s="48" t="str">
        <f aca="false">IF(ISERROR(VLOOKUP(E8672,スタッフマスタ!$A$2:$B$52,2,FALSE())),"",VLOOKUP(E8672,スタッフマスタ!$A$2:$B$52,2,FALSE()))</f>
        <v>明石 暢</v>
      </c>
      <c r="G8672" s="49" t="n">
        <v>0.25</v>
      </c>
      <c r="H8672" s="42" t="n">
        <f aca="false">IF(OR(B8672="",C8672="",D8672=""),DATE(2100,12,31),DATE(B8672+2000,C8672,D8672))</f>
        <v>42126</v>
      </c>
      <c r="I8672" s="24"/>
    </row>
    <row r="8673" customFormat="false" ht="13.5" hidden="false" customHeight="false" outlineLevel="0" collapsed="false">
      <c r="A8673" s="43" t="n">
        <v>8671</v>
      </c>
      <c r="B8673" s="44" t="n">
        <v>15</v>
      </c>
      <c r="C8673" s="45" t="n">
        <v>5</v>
      </c>
      <c r="D8673" s="46" t="n">
        <v>3</v>
      </c>
      <c r="E8673" s="47" t="n">
        <v>8</v>
      </c>
      <c r="F8673" s="48" t="str">
        <f aca="false">IF(ISERROR(VLOOKUP(E8673,スタッフマスタ!$A$2:$B$52,2,FALSE())),"",VLOOKUP(E8673,スタッフマスタ!$A$2:$B$52,2,FALSE()))</f>
        <v>入山 千昭</v>
      </c>
      <c r="G8673" s="49" t="n">
        <v>0.333333333333333</v>
      </c>
      <c r="H8673" s="42" t="n">
        <f aca="false">IF(OR(B8673="",C8673="",D8673=""),DATE(2100,12,31),DATE(B8673+2000,C8673,D8673))</f>
        <v>42127</v>
      </c>
      <c r="I8673" s="24"/>
    </row>
    <row r="8674" customFormat="false" ht="13.5" hidden="false" customHeight="false" outlineLevel="0" collapsed="false">
      <c r="A8674" s="43" t="n">
        <v>8672</v>
      </c>
      <c r="B8674" s="44" t="n">
        <v>15</v>
      </c>
      <c r="C8674" s="45" t="n">
        <v>5</v>
      </c>
      <c r="D8674" s="46" t="n">
        <v>3</v>
      </c>
      <c r="E8674" s="47" t="n">
        <v>39</v>
      </c>
      <c r="F8674" s="48" t="str">
        <f aca="false">IF(ISERROR(VLOOKUP(E8674,スタッフマスタ!$A$2:$B$52,2,FALSE())),"",VLOOKUP(E8674,スタッフマスタ!$A$2:$B$52,2,FALSE()))</f>
        <v>別府 利昭</v>
      </c>
      <c r="G8674" s="49" t="n">
        <v>0.333333333333333</v>
      </c>
      <c r="H8674" s="42" t="n">
        <f aca="false">IF(OR(B8674="",C8674="",D8674=""),DATE(2100,12,31),DATE(B8674+2000,C8674,D8674))</f>
        <v>42127</v>
      </c>
      <c r="I8674" s="24"/>
    </row>
    <row r="8675" customFormat="false" ht="13.5" hidden="false" customHeight="false" outlineLevel="0" collapsed="false">
      <c r="A8675" s="43" t="n">
        <v>8673</v>
      </c>
      <c r="B8675" s="44" t="n">
        <v>15</v>
      </c>
      <c r="C8675" s="45" t="n">
        <v>5</v>
      </c>
      <c r="D8675" s="46" t="n">
        <v>3</v>
      </c>
      <c r="E8675" s="47" t="n">
        <v>11</v>
      </c>
      <c r="F8675" s="48" t="str">
        <f aca="false">IF(ISERROR(VLOOKUP(E8675,スタッフマスタ!$A$2:$B$52,2,FALSE())),"",VLOOKUP(E8675,スタッフマスタ!$A$2:$B$52,2,FALSE()))</f>
        <v>荘司 国彦</v>
      </c>
      <c r="G8675" s="49" t="n">
        <v>0.25</v>
      </c>
      <c r="H8675" s="42" t="n">
        <f aca="false">IF(OR(B8675="",C8675="",D8675=""),DATE(2100,12,31),DATE(B8675+2000,C8675,D8675))</f>
        <v>42127</v>
      </c>
      <c r="I8675" s="24"/>
    </row>
    <row r="8676" customFormat="false" ht="13.5" hidden="false" customHeight="false" outlineLevel="0" collapsed="false">
      <c r="A8676" s="43" t="n">
        <v>8674</v>
      </c>
      <c r="B8676" s="44" t="n">
        <v>15</v>
      </c>
      <c r="C8676" s="45" t="n">
        <v>5</v>
      </c>
      <c r="D8676" s="46" t="n">
        <v>3</v>
      </c>
      <c r="E8676" s="47" t="n">
        <v>27</v>
      </c>
      <c r="F8676" s="48" t="str">
        <f aca="false">IF(ISERROR(VLOOKUP(E8676,スタッフマスタ!$A$2:$B$52,2,FALSE())),"",VLOOKUP(E8676,スタッフマスタ!$A$2:$B$52,2,FALSE()))</f>
        <v>窪山 智明</v>
      </c>
      <c r="G8676" s="49" t="n">
        <v>0.333333333333333</v>
      </c>
      <c r="H8676" s="42" t="n">
        <f aca="false">IF(OR(B8676="",C8676="",D8676=""),DATE(2100,12,31),DATE(B8676+2000,C8676,D8676))</f>
        <v>42127</v>
      </c>
      <c r="I8676" s="24"/>
    </row>
    <row r="8677" customFormat="false" ht="13.5" hidden="false" customHeight="false" outlineLevel="0" collapsed="false">
      <c r="A8677" s="43" t="n">
        <v>8675</v>
      </c>
      <c r="B8677" s="44" t="n">
        <v>15</v>
      </c>
      <c r="C8677" s="45" t="n">
        <v>5</v>
      </c>
      <c r="D8677" s="46" t="n">
        <v>3</v>
      </c>
      <c r="E8677" s="47" t="n">
        <v>27</v>
      </c>
      <c r="F8677" s="48" t="str">
        <f aca="false">IF(ISERROR(VLOOKUP(E8677,スタッフマスタ!$A$2:$B$52,2,FALSE())),"",VLOOKUP(E8677,スタッフマスタ!$A$2:$B$52,2,FALSE()))</f>
        <v>窪山 智明</v>
      </c>
      <c r="G8677" s="49" t="n">
        <v>0.25</v>
      </c>
      <c r="H8677" s="42" t="n">
        <f aca="false">IF(OR(B8677="",C8677="",D8677=""),DATE(2100,12,31),DATE(B8677+2000,C8677,D8677))</f>
        <v>42127</v>
      </c>
      <c r="I8677" s="24"/>
    </row>
    <row r="8678" customFormat="false" ht="13.5" hidden="false" customHeight="false" outlineLevel="0" collapsed="false">
      <c r="A8678" s="43" t="n">
        <v>8676</v>
      </c>
      <c r="B8678" s="44" t="n">
        <v>15</v>
      </c>
      <c r="C8678" s="45" t="n">
        <v>5</v>
      </c>
      <c r="D8678" s="46" t="n">
        <v>3</v>
      </c>
      <c r="E8678" s="47" t="n">
        <v>15</v>
      </c>
      <c r="F8678" s="48" t="str">
        <f aca="false">IF(ISERROR(VLOOKUP(E8678,スタッフマスタ!$A$2:$B$52,2,FALSE())),"",VLOOKUP(E8678,スタッフマスタ!$A$2:$B$52,2,FALSE()))</f>
        <v>内山 紀昭</v>
      </c>
      <c r="G8678" s="49" t="n">
        <v>0.25</v>
      </c>
      <c r="H8678" s="42" t="n">
        <f aca="false">IF(OR(B8678="",C8678="",D8678=""),DATE(2100,12,31),DATE(B8678+2000,C8678,D8678))</f>
        <v>42127</v>
      </c>
      <c r="I8678" s="24"/>
    </row>
    <row r="8679" customFormat="false" ht="13.5" hidden="false" customHeight="false" outlineLevel="0" collapsed="false">
      <c r="A8679" s="43" t="n">
        <v>8677</v>
      </c>
      <c r="B8679" s="44" t="n">
        <v>15</v>
      </c>
      <c r="C8679" s="45" t="n">
        <v>5</v>
      </c>
      <c r="D8679" s="46" t="n">
        <v>4</v>
      </c>
      <c r="E8679" s="47" t="n">
        <v>8</v>
      </c>
      <c r="F8679" s="48" t="str">
        <f aca="false">IF(ISERROR(VLOOKUP(E8679,スタッフマスタ!$A$2:$B$52,2,FALSE())),"",VLOOKUP(E8679,スタッフマスタ!$A$2:$B$52,2,FALSE()))</f>
        <v>入山 千昭</v>
      </c>
      <c r="G8679" s="49" t="n">
        <v>0.333333333333333</v>
      </c>
      <c r="H8679" s="42" t="n">
        <f aca="false">IF(OR(B8679="",C8679="",D8679=""),DATE(2100,12,31),DATE(B8679+2000,C8679,D8679))</f>
        <v>42128</v>
      </c>
      <c r="I8679" s="24"/>
    </row>
    <row r="8680" customFormat="false" ht="13.5" hidden="false" customHeight="false" outlineLevel="0" collapsed="false">
      <c r="A8680" s="43" t="n">
        <v>8678</v>
      </c>
      <c r="B8680" s="44" t="n">
        <v>15</v>
      </c>
      <c r="C8680" s="45" t="n">
        <v>5</v>
      </c>
      <c r="D8680" s="46" t="n">
        <v>4</v>
      </c>
      <c r="E8680" s="47" t="n">
        <v>4</v>
      </c>
      <c r="F8680" s="48" t="str">
        <f aca="false">IF(ISERROR(VLOOKUP(E8680,スタッフマスタ!$A$2:$B$52,2,FALSE())),"",VLOOKUP(E8680,スタッフマスタ!$A$2:$B$52,2,FALSE()))</f>
        <v>本藤 重夫</v>
      </c>
      <c r="G8680" s="49" t="n">
        <v>0.333333333333333</v>
      </c>
      <c r="H8680" s="42" t="n">
        <f aca="false">IF(OR(B8680="",C8680="",D8680=""),DATE(2100,12,31),DATE(B8680+2000,C8680,D8680))</f>
        <v>42128</v>
      </c>
      <c r="I8680" s="24"/>
    </row>
    <row r="8681" customFormat="false" ht="13.5" hidden="false" customHeight="false" outlineLevel="0" collapsed="false">
      <c r="A8681" s="43" t="n">
        <v>8679</v>
      </c>
      <c r="B8681" s="44" t="n">
        <v>15</v>
      </c>
      <c r="C8681" s="45" t="n">
        <v>5</v>
      </c>
      <c r="D8681" s="46" t="n">
        <v>4</v>
      </c>
      <c r="E8681" s="47" t="n">
        <v>17</v>
      </c>
      <c r="F8681" s="48" t="str">
        <f aca="false">IF(ISERROR(VLOOKUP(E8681,スタッフマスタ!$A$2:$B$52,2,FALSE())),"",VLOOKUP(E8681,スタッフマスタ!$A$2:$B$52,2,FALSE()))</f>
        <v>森下 哲</v>
      </c>
      <c r="G8681" s="49" t="n">
        <v>0.333333333333333</v>
      </c>
      <c r="H8681" s="42" t="n">
        <f aca="false">IF(OR(B8681="",C8681="",D8681=""),DATE(2100,12,31),DATE(B8681+2000,C8681,D8681))</f>
        <v>42128</v>
      </c>
      <c r="I8681" s="24"/>
    </row>
    <row r="8682" customFormat="false" ht="13.5" hidden="false" customHeight="false" outlineLevel="0" collapsed="false">
      <c r="A8682" s="43" t="n">
        <v>8680</v>
      </c>
      <c r="B8682" s="44" t="n">
        <v>15</v>
      </c>
      <c r="C8682" s="45" t="n">
        <v>5</v>
      </c>
      <c r="D8682" s="46" t="n">
        <v>4</v>
      </c>
      <c r="E8682" s="47" t="n">
        <v>15</v>
      </c>
      <c r="F8682" s="48" t="str">
        <f aca="false">IF(ISERROR(VLOOKUP(E8682,スタッフマスタ!$A$2:$B$52,2,FALSE())),"",VLOOKUP(E8682,スタッフマスタ!$A$2:$B$52,2,FALSE()))</f>
        <v>内山 紀昭</v>
      </c>
      <c r="G8682" s="49" t="n">
        <v>0.333333333333333</v>
      </c>
      <c r="H8682" s="42" t="n">
        <f aca="false">IF(OR(B8682="",C8682="",D8682=""),DATE(2100,12,31),DATE(B8682+2000,C8682,D8682))</f>
        <v>42128</v>
      </c>
      <c r="I8682" s="24"/>
    </row>
    <row r="8683" customFormat="false" ht="13.5" hidden="false" customHeight="false" outlineLevel="0" collapsed="false">
      <c r="A8683" s="43" t="n">
        <v>8681</v>
      </c>
      <c r="B8683" s="44" t="n">
        <v>15</v>
      </c>
      <c r="C8683" s="45" t="n">
        <v>5</v>
      </c>
      <c r="D8683" s="46" t="n">
        <v>4</v>
      </c>
      <c r="E8683" s="47" t="n">
        <v>3</v>
      </c>
      <c r="F8683" s="48" t="str">
        <f aca="false">IF(ISERROR(VLOOKUP(E8683,スタッフマスタ!$A$2:$B$52,2,FALSE())),"",VLOOKUP(E8683,スタッフマスタ!$A$2:$B$52,2,FALSE()))</f>
        <v>佐伯 好文</v>
      </c>
      <c r="G8683" s="49" t="n">
        <v>0.25</v>
      </c>
      <c r="H8683" s="42" t="n">
        <f aca="false">IF(OR(B8683="",C8683="",D8683=""),DATE(2100,12,31),DATE(B8683+2000,C8683,D8683))</f>
        <v>42128</v>
      </c>
      <c r="I8683" s="24"/>
    </row>
    <row r="8684" customFormat="false" ht="13.5" hidden="false" customHeight="false" outlineLevel="0" collapsed="false">
      <c r="A8684" s="43" t="n">
        <v>8682</v>
      </c>
      <c r="B8684" s="44" t="n">
        <v>15</v>
      </c>
      <c r="C8684" s="45" t="n">
        <v>5</v>
      </c>
      <c r="D8684" s="46" t="n">
        <v>4</v>
      </c>
      <c r="E8684" s="47" t="n">
        <v>37</v>
      </c>
      <c r="F8684" s="48" t="str">
        <f aca="false">IF(ISERROR(VLOOKUP(E8684,スタッフマスタ!$A$2:$B$52,2,FALSE())),"",VLOOKUP(E8684,スタッフマスタ!$A$2:$B$52,2,FALSE()))</f>
        <v>夏目 栄夫</v>
      </c>
      <c r="G8684" s="49" t="n">
        <v>0.333333333333333</v>
      </c>
      <c r="H8684" s="42" t="n">
        <f aca="false">IF(OR(B8684="",C8684="",D8684=""),DATE(2100,12,31),DATE(B8684+2000,C8684,D8684))</f>
        <v>42128</v>
      </c>
      <c r="I8684" s="24"/>
    </row>
    <row r="8685" customFormat="false" ht="13.5" hidden="false" customHeight="false" outlineLevel="0" collapsed="false">
      <c r="A8685" s="43" t="n">
        <v>8683</v>
      </c>
      <c r="B8685" s="44" t="n">
        <v>15</v>
      </c>
      <c r="C8685" s="45" t="n">
        <v>5</v>
      </c>
      <c r="D8685" s="46" t="n">
        <v>5</v>
      </c>
      <c r="E8685" s="47" t="n">
        <v>23</v>
      </c>
      <c r="F8685" s="48" t="str">
        <f aca="false">IF(ISERROR(VLOOKUP(E8685,スタッフマスタ!$A$2:$B$52,2,FALSE())),"",VLOOKUP(E8685,スタッフマスタ!$A$2:$B$52,2,FALSE()))</f>
        <v>真柄 典雄</v>
      </c>
      <c r="G8685" s="49" t="n">
        <v>0.291666666666667</v>
      </c>
      <c r="H8685" s="42" t="n">
        <f aca="false">IF(OR(B8685="",C8685="",D8685=""),DATE(2100,12,31),DATE(B8685+2000,C8685,D8685))</f>
        <v>42129</v>
      </c>
      <c r="I8685" s="24"/>
    </row>
    <row r="8686" customFormat="false" ht="13.5" hidden="false" customHeight="false" outlineLevel="0" collapsed="false">
      <c r="A8686" s="43" t="n">
        <v>8684</v>
      </c>
      <c r="B8686" s="44" t="n">
        <v>15</v>
      </c>
      <c r="C8686" s="45" t="n">
        <v>5</v>
      </c>
      <c r="D8686" s="46" t="n">
        <v>5</v>
      </c>
      <c r="E8686" s="47" t="n">
        <v>15</v>
      </c>
      <c r="F8686" s="48" t="str">
        <f aca="false">IF(ISERROR(VLOOKUP(E8686,スタッフマスタ!$A$2:$B$52,2,FALSE())),"",VLOOKUP(E8686,スタッフマスタ!$A$2:$B$52,2,FALSE()))</f>
        <v>内山 紀昭</v>
      </c>
      <c r="G8686" s="49" t="n">
        <v>0.333333333333333</v>
      </c>
      <c r="H8686" s="42" t="n">
        <f aca="false">IF(OR(B8686="",C8686="",D8686=""),DATE(2100,12,31),DATE(B8686+2000,C8686,D8686))</f>
        <v>42129</v>
      </c>
      <c r="I8686" s="24"/>
    </row>
    <row r="8687" customFormat="false" ht="13.5" hidden="false" customHeight="false" outlineLevel="0" collapsed="false">
      <c r="A8687" s="43" t="n">
        <v>8685</v>
      </c>
      <c r="B8687" s="44" t="n">
        <v>15</v>
      </c>
      <c r="C8687" s="45" t="n">
        <v>5</v>
      </c>
      <c r="D8687" s="46" t="n">
        <v>5</v>
      </c>
      <c r="E8687" s="47" t="n">
        <v>38</v>
      </c>
      <c r="F8687" s="48" t="str">
        <f aca="false">IF(ISERROR(VLOOKUP(E8687,スタッフマスタ!$A$2:$B$52,2,FALSE())),"",VLOOKUP(E8687,スタッフマスタ!$A$2:$B$52,2,FALSE()))</f>
        <v>横関 三郎</v>
      </c>
      <c r="G8687" s="49" t="n">
        <v>0.333333333333333</v>
      </c>
      <c r="H8687" s="42" t="n">
        <f aca="false">IF(OR(B8687="",C8687="",D8687=""),DATE(2100,12,31),DATE(B8687+2000,C8687,D8687))</f>
        <v>42129</v>
      </c>
      <c r="I8687" s="24"/>
    </row>
    <row r="8688" customFormat="false" ht="13.5" hidden="false" customHeight="false" outlineLevel="0" collapsed="false">
      <c r="A8688" s="43" t="n">
        <v>8686</v>
      </c>
      <c r="B8688" s="44" t="n">
        <v>15</v>
      </c>
      <c r="C8688" s="45" t="n">
        <v>5</v>
      </c>
      <c r="D8688" s="46" t="n">
        <v>5</v>
      </c>
      <c r="E8688" s="47" t="n">
        <v>33</v>
      </c>
      <c r="F8688" s="48" t="str">
        <f aca="false">IF(ISERROR(VLOOKUP(E8688,スタッフマスタ!$A$2:$B$52,2,FALSE())),"",VLOOKUP(E8688,スタッフマスタ!$A$2:$B$52,2,FALSE()))</f>
        <v>阿久 瞳</v>
      </c>
      <c r="G8688" s="49" t="n">
        <v>0.333333333333333</v>
      </c>
      <c r="H8688" s="42" t="n">
        <f aca="false">IF(OR(B8688="",C8688="",D8688=""),DATE(2100,12,31),DATE(B8688+2000,C8688,D8688))</f>
        <v>42129</v>
      </c>
      <c r="I8688" s="24"/>
    </row>
    <row r="8689" customFormat="false" ht="13.5" hidden="false" customHeight="false" outlineLevel="0" collapsed="false">
      <c r="A8689" s="43" t="n">
        <v>8687</v>
      </c>
      <c r="B8689" s="44" t="n">
        <v>15</v>
      </c>
      <c r="C8689" s="45" t="n">
        <v>5</v>
      </c>
      <c r="D8689" s="46" t="n">
        <v>5</v>
      </c>
      <c r="E8689" s="47" t="n">
        <v>12</v>
      </c>
      <c r="F8689" s="48" t="str">
        <f aca="false">IF(ISERROR(VLOOKUP(E8689,スタッフマスタ!$A$2:$B$52,2,FALSE())),"",VLOOKUP(E8689,スタッフマスタ!$A$2:$B$52,2,FALSE()))</f>
        <v>堤　 晶子</v>
      </c>
      <c r="G8689" s="49" t="n">
        <v>0.291666666666667</v>
      </c>
      <c r="H8689" s="42" t="n">
        <f aca="false">IF(OR(B8689="",C8689="",D8689=""),DATE(2100,12,31),DATE(B8689+2000,C8689,D8689))</f>
        <v>42129</v>
      </c>
      <c r="I8689" s="24"/>
    </row>
    <row r="8690" customFormat="false" ht="13.5" hidden="false" customHeight="false" outlineLevel="0" collapsed="false">
      <c r="A8690" s="43" t="n">
        <v>8688</v>
      </c>
      <c r="B8690" s="44" t="n">
        <v>15</v>
      </c>
      <c r="C8690" s="45" t="n">
        <v>5</v>
      </c>
      <c r="D8690" s="46" t="n">
        <v>6</v>
      </c>
      <c r="E8690" s="47" t="n">
        <v>37</v>
      </c>
      <c r="F8690" s="48" t="str">
        <f aca="false">IF(ISERROR(VLOOKUP(E8690,スタッフマスタ!$A$2:$B$52,2,FALSE())),"",VLOOKUP(E8690,スタッフマスタ!$A$2:$B$52,2,FALSE()))</f>
        <v>夏目 栄夫</v>
      </c>
      <c r="G8690" s="49" t="n">
        <v>0.291666666666667</v>
      </c>
      <c r="H8690" s="42" t="n">
        <f aca="false">IF(OR(B8690="",C8690="",D8690=""),DATE(2100,12,31),DATE(B8690+2000,C8690,D8690))</f>
        <v>42130</v>
      </c>
      <c r="I8690" s="24"/>
    </row>
    <row r="8691" customFormat="false" ht="13.5" hidden="false" customHeight="false" outlineLevel="0" collapsed="false">
      <c r="A8691" s="43" t="n">
        <v>8689</v>
      </c>
      <c r="B8691" s="44" t="n">
        <v>15</v>
      </c>
      <c r="C8691" s="45" t="n">
        <v>5</v>
      </c>
      <c r="D8691" s="46" t="n">
        <v>6</v>
      </c>
      <c r="E8691" s="47" t="n">
        <v>8</v>
      </c>
      <c r="F8691" s="48" t="str">
        <f aca="false">IF(ISERROR(VLOOKUP(E8691,スタッフマスタ!$A$2:$B$52,2,FALSE())),"",VLOOKUP(E8691,スタッフマスタ!$A$2:$B$52,2,FALSE()))</f>
        <v>入山 千昭</v>
      </c>
      <c r="G8691" s="49" t="n">
        <v>0.333333333333333</v>
      </c>
      <c r="H8691" s="42" t="n">
        <f aca="false">IF(OR(B8691="",C8691="",D8691=""),DATE(2100,12,31),DATE(B8691+2000,C8691,D8691))</f>
        <v>42130</v>
      </c>
      <c r="I8691" s="24"/>
    </row>
    <row r="8692" customFormat="false" ht="13.5" hidden="false" customHeight="false" outlineLevel="0" collapsed="false">
      <c r="A8692" s="43" t="n">
        <v>8690</v>
      </c>
      <c r="B8692" s="44" t="n">
        <v>15</v>
      </c>
      <c r="C8692" s="45" t="n">
        <v>5</v>
      </c>
      <c r="D8692" s="46" t="n">
        <v>6</v>
      </c>
      <c r="E8692" s="47" t="n">
        <v>29</v>
      </c>
      <c r="F8692" s="48" t="str">
        <f aca="false">IF(ISERROR(VLOOKUP(E8692,スタッフマスタ!$A$2:$B$52,2,FALSE())),"",VLOOKUP(E8692,スタッフマスタ!$A$2:$B$52,2,FALSE()))</f>
        <v>有吉 久雄</v>
      </c>
      <c r="G8692" s="49" t="n">
        <v>0.333333333333333</v>
      </c>
      <c r="H8692" s="42" t="n">
        <f aca="false">IF(OR(B8692="",C8692="",D8692=""),DATE(2100,12,31),DATE(B8692+2000,C8692,D8692))</f>
        <v>42130</v>
      </c>
      <c r="I8692" s="24"/>
    </row>
    <row r="8693" customFormat="false" ht="13.5" hidden="false" customHeight="false" outlineLevel="0" collapsed="false">
      <c r="A8693" s="43" t="n">
        <v>8691</v>
      </c>
      <c r="B8693" s="44" t="n">
        <v>15</v>
      </c>
      <c r="C8693" s="45" t="n">
        <v>5</v>
      </c>
      <c r="D8693" s="46" t="n">
        <v>6</v>
      </c>
      <c r="E8693" s="47" t="n">
        <v>33</v>
      </c>
      <c r="F8693" s="48" t="str">
        <f aca="false">IF(ISERROR(VLOOKUP(E8693,スタッフマスタ!$A$2:$B$52,2,FALSE())),"",VLOOKUP(E8693,スタッフマスタ!$A$2:$B$52,2,FALSE()))</f>
        <v>阿久 瞳</v>
      </c>
      <c r="G8693" s="49" t="n">
        <v>0.291666666666667</v>
      </c>
      <c r="H8693" s="42" t="n">
        <f aca="false">IF(OR(B8693="",C8693="",D8693=""),DATE(2100,12,31),DATE(B8693+2000,C8693,D8693))</f>
        <v>42130</v>
      </c>
      <c r="I8693" s="24"/>
    </row>
    <row r="8694" customFormat="false" ht="13.5" hidden="false" customHeight="false" outlineLevel="0" collapsed="false">
      <c r="A8694" s="43" t="n">
        <v>8692</v>
      </c>
      <c r="B8694" s="44" t="n">
        <v>15</v>
      </c>
      <c r="C8694" s="45" t="n">
        <v>5</v>
      </c>
      <c r="D8694" s="46" t="n">
        <v>6</v>
      </c>
      <c r="E8694" s="47" t="n">
        <v>18</v>
      </c>
      <c r="F8694" s="48" t="str">
        <f aca="false">IF(ISERROR(VLOOKUP(E8694,スタッフマスタ!$A$2:$B$52,2,FALSE())),"",VLOOKUP(E8694,スタッフマスタ!$A$2:$B$52,2,FALSE()))</f>
        <v>泉　 仁</v>
      </c>
      <c r="G8694" s="49" t="n">
        <v>0.333333333333333</v>
      </c>
      <c r="H8694" s="42" t="n">
        <f aca="false">IF(OR(B8694="",C8694="",D8694=""),DATE(2100,12,31),DATE(B8694+2000,C8694,D8694))</f>
        <v>42130</v>
      </c>
      <c r="I8694" s="24"/>
    </row>
    <row r="8695" customFormat="false" ht="13.5" hidden="false" customHeight="false" outlineLevel="0" collapsed="false">
      <c r="A8695" s="43" t="n">
        <v>8693</v>
      </c>
      <c r="B8695" s="44" t="n">
        <v>15</v>
      </c>
      <c r="C8695" s="45" t="n">
        <v>5</v>
      </c>
      <c r="D8695" s="46" t="n">
        <v>6</v>
      </c>
      <c r="E8695" s="47" t="n">
        <v>9</v>
      </c>
      <c r="F8695" s="48" t="str">
        <f aca="false">IF(ISERROR(VLOOKUP(E8695,スタッフマスタ!$A$2:$B$52,2,FALSE())),"",VLOOKUP(E8695,スタッフマスタ!$A$2:$B$52,2,FALSE()))</f>
        <v>石野 良夫</v>
      </c>
      <c r="G8695" s="49" t="n">
        <v>0.291666666666667</v>
      </c>
      <c r="H8695" s="42" t="n">
        <f aca="false">IF(OR(B8695="",C8695="",D8695=""),DATE(2100,12,31),DATE(B8695+2000,C8695,D8695))</f>
        <v>42130</v>
      </c>
      <c r="I8695" s="24"/>
    </row>
    <row r="8696" customFormat="false" ht="13.5" hidden="false" customHeight="false" outlineLevel="0" collapsed="false">
      <c r="A8696" s="43" t="n">
        <v>8694</v>
      </c>
      <c r="B8696" s="44" t="n">
        <v>15</v>
      </c>
      <c r="C8696" s="45" t="n">
        <v>5</v>
      </c>
      <c r="D8696" s="46" t="n">
        <v>7</v>
      </c>
      <c r="E8696" s="47" t="n">
        <v>19</v>
      </c>
      <c r="F8696" s="48" t="str">
        <f aca="false">IF(ISERROR(VLOOKUP(E8696,スタッフマスタ!$A$2:$B$52,2,FALSE())),"",VLOOKUP(E8696,スタッフマスタ!$A$2:$B$52,2,FALSE()))</f>
        <v>猪又 里子</v>
      </c>
      <c r="G8696" s="49" t="n">
        <v>0.291666666666667</v>
      </c>
      <c r="H8696" s="42" t="n">
        <f aca="false">IF(OR(B8696="",C8696="",D8696=""),DATE(2100,12,31),DATE(B8696+2000,C8696,D8696))</f>
        <v>42131</v>
      </c>
      <c r="I8696" s="24"/>
    </row>
    <row r="8697" customFormat="false" ht="13.5" hidden="false" customHeight="false" outlineLevel="0" collapsed="false">
      <c r="A8697" s="43" t="n">
        <v>8695</v>
      </c>
      <c r="B8697" s="44" t="n">
        <v>15</v>
      </c>
      <c r="C8697" s="45" t="n">
        <v>5</v>
      </c>
      <c r="D8697" s="46" t="n">
        <v>7</v>
      </c>
      <c r="E8697" s="47" t="n">
        <v>9</v>
      </c>
      <c r="F8697" s="48" t="str">
        <f aca="false">IF(ISERROR(VLOOKUP(E8697,スタッフマスタ!$A$2:$B$52,2,FALSE())),"",VLOOKUP(E8697,スタッフマスタ!$A$2:$B$52,2,FALSE()))</f>
        <v>石野 良夫</v>
      </c>
      <c r="G8697" s="49" t="n">
        <v>0.333333333333333</v>
      </c>
      <c r="H8697" s="42" t="n">
        <f aca="false">IF(OR(B8697="",C8697="",D8697=""),DATE(2100,12,31),DATE(B8697+2000,C8697,D8697))</f>
        <v>42131</v>
      </c>
      <c r="I8697" s="24"/>
    </row>
    <row r="8698" customFormat="false" ht="13.5" hidden="false" customHeight="false" outlineLevel="0" collapsed="false">
      <c r="A8698" s="43" t="n">
        <v>8696</v>
      </c>
      <c r="B8698" s="44" t="n">
        <v>15</v>
      </c>
      <c r="C8698" s="45" t="n">
        <v>5</v>
      </c>
      <c r="D8698" s="46" t="n">
        <v>7</v>
      </c>
      <c r="E8698" s="47" t="n">
        <v>49</v>
      </c>
      <c r="F8698" s="48" t="str">
        <f aca="false">IF(ISERROR(VLOOKUP(E8698,スタッフマスタ!$A$2:$B$52,2,FALSE())),"",VLOOKUP(E8698,スタッフマスタ!$A$2:$B$52,2,FALSE()))</f>
        <v>増子 幸一</v>
      </c>
      <c r="G8698" s="49" t="n">
        <v>0.25</v>
      </c>
      <c r="H8698" s="42" t="n">
        <f aca="false">IF(OR(B8698="",C8698="",D8698=""),DATE(2100,12,31),DATE(B8698+2000,C8698,D8698))</f>
        <v>42131</v>
      </c>
      <c r="I8698" s="24"/>
    </row>
    <row r="8699" customFormat="false" ht="13.5" hidden="false" customHeight="false" outlineLevel="0" collapsed="false">
      <c r="A8699" s="43" t="n">
        <v>8697</v>
      </c>
      <c r="B8699" s="44" t="n">
        <v>15</v>
      </c>
      <c r="C8699" s="45" t="n">
        <v>5</v>
      </c>
      <c r="D8699" s="46" t="n">
        <v>7</v>
      </c>
      <c r="E8699" s="47" t="n">
        <v>41</v>
      </c>
      <c r="F8699" s="48" t="str">
        <f aca="false">IF(ISERROR(VLOOKUP(E8699,スタッフマスタ!$A$2:$B$52,2,FALSE())),"",VLOOKUP(E8699,スタッフマスタ!$A$2:$B$52,2,FALSE()))</f>
        <v>明石 暢</v>
      </c>
      <c r="G8699" s="49" t="n">
        <v>0.291666666666667</v>
      </c>
      <c r="H8699" s="42" t="n">
        <f aca="false">IF(OR(B8699="",C8699="",D8699=""),DATE(2100,12,31),DATE(B8699+2000,C8699,D8699))</f>
        <v>42131</v>
      </c>
      <c r="I8699" s="24"/>
    </row>
    <row r="8700" customFormat="false" ht="13.5" hidden="false" customHeight="false" outlineLevel="0" collapsed="false">
      <c r="A8700" s="43" t="n">
        <v>8698</v>
      </c>
      <c r="B8700" s="44" t="n">
        <v>15</v>
      </c>
      <c r="C8700" s="45" t="n">
        <v>5</v>
      </c>
      <c r="D8700" s="46" t="n">
        <v>7</v>
      </c>
      <c r="E8700" s="47" t="n">
        <v>38</v>
      </c>
      <c r="F8700" s="48" t="str">
        <f aca="false">IF(ISERROR(VLOOKUP(E8700,スタッフマスタ!$A$2:$B$52,2,FALSE())),"",VLOOKUP(E8700,スタッフマスタ!$A$2:$B$52,2,FALSE()))</f>
        <v>横関 三郎</v>
      </c>
      <c r="G8700" s="49" t="n">
        <v>0.25</v>
      </c>
      <c r="H8700" s="42" t="n">
        <f aca="false">IF(OR(B8700="",C8700="",D8700=""),DATE(2100,12,31),DATE(B8700+2000,C8700,D8700))</f>
        <v>42131</v>
      </c>
      <c r="I8700" s="24"/>
    </row>
    <row r="8701" customFormat="false" ht="13.5" hidden="false" customHeight="false" outlineLevel="0" collapsed="false">
      <c r="A8701" s="43" t="n">
        <v>8699</v>
      </c>
      <c r="B8701" s="44" t="n">
        <v>15</v>
      </c>
      <c r="C8701" s="45" t="n">
        <v>5</v>
      </c>
      <c r="D8701" s="46" t="n">
        <v>8</v>
      </c>
      <c r="E8701" s="47" t="n">
        <v>3</v>
      </c>
      <c r="F8701" s="48" t="str">
        <f aca="false">IF(ISERROR(VLOOKUP(E8701,スタッフマスタ!$A$2:$B$52,2,FALSE())),"",VLOOKUP(E8701,スタッフマスタ!$A$2:$B$52,2,FALSE()))</f>
        <v>佐伯 好文</v>
      </c>
      <c r="G8701" s="49" t="n">
        <v>0.333333333333333</v>
      </c>
      <c r="H8701" s="42" t="n">
        <f aca="false">IF(OR(B8701="",C8701="",D8701=""),DATE(2100,12,31),DATE(B8701+2000,C8701,D8701))</f>
        <v>42132</v>
      </c>
      <c r="I8701" s="24"/>
    </row>
    <row r="8702" customFormat="false" ht="13.5" hidden="false" customHeight="false" outlineLevel="0" collapsed="false">
      <c r="A8702" s="43" t="n">
        <v>8700</v>
      </c>
      <c r="B8702" s="44" t="n">
        <v>15</v>
      </c>
      <c r="C8702" s="45" t="n">
        <v>5</v>
      </c>
      <c r="D8702" s="46" t="n">
        <v>8</v>
      </c>
      <c r="E8702" s="47" t="n">
        <v>26</v>
      </c>
      <c r="F8702" s="48" t="str">
        <f aca="false">IF(ISERROR(VLOOKUP(E8702,スタッフマスタ!$A$2:$B$52,2,FALSE())),"",VLOOKUP(E8702,スタッフマスタ!$A$2:$B$52,2,FALSE()))</f>
        <v>江藤 慎一</v>
      </c>
      <c r="G8702" s="49" t="n">
        <v>0.333333333333333</v>
      </c>
      <c r="H8702" s="42" t="n">
        <f aca="false">IF(OR(B8702="",C8702="",D8702=""),DATE(2100,12,31),DATE(B8702+2000,C8702,D8702))</f>
        <v>42132</v>
      </c>
      <c r="I8702" s="24"/>
    </row>
    <row r="8703" customFormat="false" ht="13.5" hidden="false" customHeight="false" outlineLevel="0" collapsed="false">
      <c r="A8703" s="43" t="n">
        <v>8701</v>
      </c>
      <c r="B8703" s="44" t="n">
        <v>15</v>
      </c>
      <c r="C8703" s="45" t="n">
        <v>5</v>
      </c>
      <c r="D8703" s="46" t="n">
        <v>8</v>
      </c>
      <c r="E8703" s="47" t="n">
        <v>2</v>
      </c>
      <c r="F8703" s="48" t="str">
        <f aca="false">IF(ISERROR(VLOOKUP(E8703,スタッフマスタ!$A$2:$B$52,2,FALSE())),"",VLOOKUP(E8703,スタッフマスタ!$A$2:$B$52,2,FALSE()))</f>
        <v>江波 郁男</v>
      </c>
      <c r="G8703" s="49" t="n">
        <v>0.333333333333333</v>
      </c>
      <c r="H8703" s="42" t="n">
        <f aca="false">IF(OR(B8703="",C8703="",D8703=""),DATE(2100,12,31),DATE(B8703+2000,C8703,D8703))</f>
        <v>42132</v>
      </c>
      <c r="I8703" s="24"/>
    </row>
    <row r="8704" customFormat="false" ht="13.5" hidden="false" customHeight="false" outlineLevel="0" collapsed="false">
      <c r="A8704" s="43" t="n">
        <v>8702</v>
      </c>
      <c r="B8704" s="44" t="n">
        <v>15</v>
      </c>
      <c r="C8704" s="45" t="n">
        <v>5</v>
      </c>
      <c r="D8704" s="46" t="n">
        <v>8</v>
      </c>
      <c r="E8704" s="47" t="n">
        <v>11</v>
      </c>
      <c r="F8704" s="48" t="str">
        <f aca="false">IF(ISERROR(VLOOKUP(E8704,スタッフマスタ!$A$2:$B$52,2,FALSE())),"",VLOOKUP(E8704,スタッフマスタ!$A$2:$B$52,2,FALSE()))</f>
        <v>荘司 国彦</v>
      </c>
      <c r="G8704" s="49" t="n">
        <v>0.333333333333333</v>
      </c>
      <c r="H8704" s="42" t="n">
        <f aca="false">IF(OR(B8704="",C8704="",D8704=""),DATE(2100,12,31),DATE(B8704+2000,C8704,D8704))</f>
        <v>42132</v>
      </c>
      <c r="I8704" s="24"/>
    </row>
    <row r="8705" customFormat="false" ht="13.5" hidden="false" customHeight="false" outlineLevel="0" collapsed="false">
      <c r="A8705" s="43" t="n">
        <v>8703</v>
      </c>
      <c r="B8705" s="44" t="n">
        <v>15</v>
      </c>
      <c r="C8705" s="45" t="n">
        <v>5</v>
      </c>
      <c r="D8705" s="46" t="n">
        <v>8</v>
      </c>
      <c r="E8705" s="47" t="n">
        <v>28</v>
      </c>
      <c r="F8705" s="48" t="str">
        <f aca="false">IF(ISERROR(VLOOKUP(E8705,スタッフマスタ!$A$2:$B$52,2,FALSE())),"",VLOOKUP(E8705,スタッフマスタ!$A$2:$B$52,2,FALSE()))</f>
        <v>寺田 多門</v>
      </c>
      <c r="G8705" s="49" t="n">
        <v>0.25</v>
      </c>
      <c r="H8705" s="42" t="n">
        <f aca="false">IF(OR(B8705="",C8705="",D8705=""),DATE(2100,12,31),DATE(B8705+2000,C8705,D8705))</f>
        <v>42132</v>
      </c>
      <c r="I8705" s="24"/>
    </row>
    <row r="8706" customFormat="false" ht="13.5" hidden="false" customHeight="false" outlineLevel="0" collapsed="false">
      <c r="A8706" s="43" t="n">
        <v>8704</v>
      </c>
      <c r="B8706" s="44" t="n">
        <v>15</v>
      </c>
      <c r="C8706" s="45" t="n">
        <v>5</v>
      </c>
      <c r="D8706" s="46" t="n">
        <v>9</v>
      </c>
      <c r="E8706" s="47" t="n">
        <v>4</v>
      </c>
      <c r="F8706" s="48" t="str">
        <f aca="false">IF(ISERROR(VLOOKUP(E8706,スタッフマスタ!$A$2:$B$52,2,FALSE())),"",VLOOKUP(E8706,スタッフマスタ!$A$2:$B$52,2,FALSE()))</f>
        <v>本藤 重夫</v>
      </c>
      <c r="G8706" s="49" t="n">
        <v>0.291666666666667</v>
      </c>
      <c r="H8706" s="42" t="n">
        <f aca="false">IF(OR(B8706="",C8706="",D8706=""),DATE(2100,12,31),DATE(B8706+2000,C8706,D8706))</f>
        <v>42133</v>
      </c>
      <c r="I8706" s="24"/>
    </row>
    <row r="8707" customFormat="false" ht="13.5" hidden="false" customHeight="false" outlineLevel="0" collapsed="false">
      <c r="A8707" s="43" t="n">
        <v>8705</v>
      </c>
      <c r="B8707" s="44" t="n">
        <v>15</v>
      </c>
      <c r="C8707" s="45" t="n">
        <v>5</v>
      </c>
      <c r="D8707" s="46" t="n">
        <v>9</v>
      </c>
      <c r="E8707" s="47" t="n">
        <v>2</v>
      </c>
      <c r="F8707" s="48" t="str">
        <f aca="false">IF(ISERROR(VLOOKUP(E8707,スタッフマスタ!$A$2:$B$52,2,FALSE())),"",VLOOKUP(E8707,スタッフマスタ!$A$2:$B$52,2,FALSE()))</f>
        <v>江波 郁男</v>
      </c>
      <c r="G8707" s="49" t="n">
        <v>0.291666666666667</v>
      </c>
      <c r="H8707" s="42" t="n">
        <f aca="false">IF(OR(B8707="",C8707="",D8707=""),DATE(2100,12,31),DATE(B8707+2000,C8707,D8707))</f>
        <v>42133</v>
      </c>
      <c r="I8707" s="24"/>
    </row>
    <row r="8708" customFormat="false" ht="13.5" hidden="false" customHeight="false" outlineLevel="0" collapsed="false">
      <c r="A8708" s="43" t="n">
        <v>8706</v>
      </c>
      <c r="B8708" s="44" t="n">
        <v>15</v>
      </c>
      <c r="C8708" s="45" t="n">
        <v>5</v>
      </c>
      <c r="D8708" s="46" t="n">
        <v>9</v>
      </c>
      <c r="E8708" s="47" t="n">
        <v>44</v>
      </c>
      <c r="F8708" s="48" t="str">
        <f aca="false">IF(ISERROR(VLOOKUP(E8708,スタッフマスタ!$A$2:$B$52,2,FALSE())),"",VLOOKUP(E8708,スタッフマスタ!$A$2:$B$52,2,FALSE()))</f>
        <v>荻山 柏雄</v>
      </c>
      <c r="G8708" s="49" t="n">
        <v>0.333333333333333</v>
      </c>
      <c r="H8708" s="42" t="n">
        <f aca="false">IF(OR(B8708="",C8708="",D8708=""),DATE(2100,12,31),DATE(B8708+2000,C8708,D8708))</f>
        <v>42133</v>
      </c>
      <c r="I8708" s="24"/>
    </row>
    <row r="8709" customFormat="false" ht="13.5" hidden="false" customHeight="false" outlineLevel="0" collapsed="false">
      <c r="A8709" s="43" t="n">
        <v>8707</v>
      </c>
      <c r="B8709" s="44" t="n">
        <v>15</v>
      </c>
      <c r="C8709" s="45" t="n">
        <v>5</v>
      </c>
      <c r="D8709" s="46" t="n">
        <v>9</v>
      </c>
      <c r="E8709" s="47" t="n">
        <v>18</v>
      </c>
      <c r="F8709" s="48" t="str">
        <f aca="false">IF(ISERROR(VLOOKUP(E8709,スタッフマスタ!$A$2:$B$52,2,FALSE())),"",VLOOKUP(E8709,スタッフマスタ!$A$2:$B$52,2,FALSE()))</f>
        <v>泉　 仁</v>
      </c>
      <c r="G8709" s="49" t="n">
        <v>0.333333333333333</v>
      </c>
      <c r="H8709" s="42" t="n">
        <f aca="false">IF(OR(B8709="",C8709="",D8709=""),DATE(2100,12,31),DATE(B8709+2000,C8709,D8709))</f>
        <v>42133</v>
      </c>
      <c r="I8709" s="24"/>
    </row>
    <row r="8710" customFormat="false" ht="13.5" hidden="false" customHeight="false" outlineLevel="0" collapsed="false">
      <c r="A8710" s="43" t="n">
        <v>8708</v>
      </c>
      <c r="B8710" s="44" t="n">
        <v>15</v>
      </c>
      <c r="C8710" s="45" t="n">
        <v>5</v>
      </c>
      <c r="D8710" s="46" t="n">
        <v>9</v>
      </c>
      <c r="E8710" s="47" t="n">
        <v>38</v>
      </c>
      <c r="F8710" s="48" t="str">
        <f aca="false">IF(ISERROR(VLOOKUP(E8710,スタッフマスタ!$A$2:$B$52,2,FALSE())),"",VLOOKUP(E8710,スタッフマスタ!$A$2:$B$52,2,FALSE()))</f>
        <v>横関 三郎</v>
      </c>
      <c r="G8710" s="49" t="n">
        <v>0.333333333333333</v>
      </c>
      <c r="H8710" s="42" t="n">
        <f aca="false">IF(OR(B8710="",C8710="",D8710=""),DATE(2100,12,31),DATE(B8710+2000,C8710,D8710))</f>
        <v>42133</v>
      </c>
      <c r="I8710" s="24"/>
    </row>
    <row r="8711" customFormat="false" ht="13.5" hidden="false" customHeight="false" outlineLevel="0" collapsed="false">
      <c r="A8711" s="43" t="n">
        <v>8709</v>
      </c>
      <c r="B8711" s="44" t="n">
        <v>15</v>
      </c>
      <c r="C8711" s="45" t="n">
        <v>5</v>
      </c>
      <c r="D8711" s="46" t="n">
        <v>10</v>
      </c>
      <c r="E8711" s="47" t="n">
        <v>47</v>
      </c>
      <c r="F8711" s="48" t="str">
        <f aca="false">IF(ISERROR(VLOOKUP(E8711,スタッフマスタ!$A$2:$B$52,2,FALSE())),"",VLOOKUP(E8711,スタッフマスタ!$A$2:$B$52,2,FALSE()))</f>
        <v>益山 高紀</v>
      </c>
      <c r="G8711" s="49" t="n">
        <v>0.333333333333333</v>
      </c>
      <c r="H8711" s="42" t="n">
        <f aca="false">IF(OR(B8711="",C8711="",D8711=""),DATE(2100,12,31),DATE(B8711+2000,C8711,D8711))</f>
        <v>42134</v>
      </c>
      <c r="I8711" s="24"/>
    </row>
    <row r="8712" customFormat="false" ht="13.5" hidden="false" customHeight="false" outlineLevel="0" collapsed="false">
      <c r="A8712" s="43" t="n">
        <v>8710</v>
      </c>
      <c r="B8712" s="44" t="n">
        <v>15</v>
      </c>
      <c r="C8712" s="45" t="n">
        <v>5</v>
      </c>
      <c r="D8712" s="46" t="n">
        <v>10</v>
      </c>
      <c r="E8712" s="47" t="n">
        <v>32</v>
      </c>
      <c r="F8712" s="48" t="str">
        <f aca="false">IF(ISERROR(VLOOKUP(E8712,スタッフマスタ!$A$2:$B$52,2,FALSE())),"",VLOOKUP(E8712,スタッフマスタ!$A$2:$B$52,2,FALSE()))</f>
        <v>岩岡 安友</v>
      </c>
      <c r="G8712" s="49" t="n">
        <v>0.333333333333333</v>
      </c>
      <c r="H8712" s="42" t="n">
        <f aca="false">IF(OR(B8712="",C8712="",D8712=""),DATE(2100,12,31),DATE(B8712+2000,C8712,D8712))</f>
        <v>42134</v>
      </c>
      <c r="I8712" s="24"/>
    </row>
    <row r="8713" customFormat="false" ht="13.5" hidden="false" customHeight="false" outlineLevel="0" collapsed="false">
      <c r="A8713" s="43" t="n">
        <v>8711</v>
      </c>
      <c r="B8713" s="44" t="n">
        <v>15</v>
      </c>
      <c r="C8713" s="45" t="n">
        <v>5</v>
      </c>
      <c r="D8713" s="46" t="n">
        <v>10</v>
      </c>
      <c r="E8713" s="47" t="n">
        <v>30</v>
      </c>
      <c r="F8713" s="48" t="str">
        <f aca="false">IF(ISERROR(VLOOKUP(E8713,スタッフマスタ!$A$2:$B$52,2,FALSE())),"",VLOOKUP(E8713,スタッフマスタ!$A$2:$B$52,2,FALSE()))</f>
        <v>花里 広光</v>
      </c>
      <c r="G8713" s="49" t="n">
        <v>0.333333333333333</v>
      </c>
      <c r="H8713" s="42" t="n">
        <f aca="false">IF(OR(B8713="",C8713="",D8713=""),DATE(2100,12,31),DATE(B8713+2000,C8713,D8713))</f>
        <v>42134</v>
      </c>
      <c r="I8713" s="24"/>
    </row>
    <row r="8714" customFormat="false" ht="13.5" hidden="false" customHeight="false" outlineLevel="0" collapsed="false">
      <c r="A8714" s="43" t="n">
        <v>8712</v>
      </c>
      <c r="B8714" s="44" t="n">
        <v>15</v>
      </c>
      <c r="C8714" s="45" t="n">
        <v>5</v>
      </c>
      <c r="D8714" s="46" t="n">
        <v>10</v>
      </c>
      <c r="E8714" s="47" t="n">
        <v>28</v>
      </c>
      <c r="F8714" s="48" t="str">
        <f aca="false">IF(ISERROR(VLOOKUP(E8714,スタッフマスタ!$A$2:$B$52,2,FALSE())),"",VLOOKUP(E8714,スタッフマスタ!$A$2:$B$52,2,FALSE()))</f>
        <v>寺田 多門</v>
      </c>
      <c r="G8714" s="49" t="n">
        <v>0.333333333333333</v>
      </c>
      <c r="H8714" s="42" t="n">
        <f aca="false">IF(OR(B8714="",C8714="",D8714=""),DATE(2100,12,31),DATE(B8714+2000,C8714,D8714))</f>
        <v>42134</v>
      </c>
      <c r="I8714" s="24"/>
    </row>
    <row r="8715" customFormat="false" ht="13.5" hidden="false" customHeight="false" outlineLevel="0" collapsed="false">
      <c r="A8715" s="43" t="n">
        <v>8713</v>
      </c>
      <c r="B8715" s="44" t="n">
        <v>15</v>
      </c>
      <c r="C8715" s="45" t="n">
        <v>5</v>
      </c>
      <c r="D8715" s="46" t="n">
        <v>10</v>
      </c>
      <c r="E8715" s="47" t="n">
        <v>16</v>
      </c>
      <c r="F8715" s="48" t="str">
        <f aca="false">IF(ISERROR(VLOOKUP(E8715,スタッフマスタ!$A$2:$B$52,2,FALSE())),"",VLOOKUP(E8715,スタッフマスタ!$A$2:$B$52,2,FALSE()))</f>
        <v>花見 初男</v>
      </c>
      <c r="G8715" s="49" t="n">
        <v>0.291666666666667</v>
      </c>
      <c r="H8715" s="42" t="n">
        <f aca="false">IF(OR(B8715="",C8715="",D8715=""),DATE(2100,12,31),DATE(B8715+2000,C8715,D8715))</f>
        <v>42134</v>
      </c>
      <c r="I8715" s="24"/>
    </row>
    <row r="8716" customFormat="false" ht="13.5" hidden="false" customHeight="false" outlineLevel="0" collapsed="false">
      <c r="A8716" s="43" t="n">
        <v>8714</v>
      </c>
      <c r="B8716" s="44" t="n">
        <v>15</v>
      </c>
      <c r="C8716" s="45" t="n">
        <v>5</v>
      </c>
      <c r="D8716" s="46" t="n">
        <v>11</v>
      </c>
      <c r="E8716" s="47" t="n">
        <v>20</v>
      </c>
      <c r="F8716" s="48" t="str">
        <f aca="false">IF(ISERROR(VLOOKUP(E8716,スタッフマスタ!$A$2:$B$52,2,FALSE())),"",VLOOKUP(E8716,スタッフマスタ!$A$2:$B$52,2,FALSE()))</f>
        <v>中里 晃</v>
      </c>
      <c r="G8716" s="49" t="n">
        <v>0.333333333333333</v>
      </c>
      <c r="H8716" s="42" t="n">
        <f aca="false">IF(OR(B8716="",C8716="",D8716=""),DATE(2100,12,31),DATE(B8716+2000,C8716,D8716))</f>
        <v>42135</v>
      </c>
      <c r="I8716" s="24"/>
    </row>
    <row r="8717" customFormat="false" ht="13.5" hidden="false" customHeight="false" outlineLevel="0" collapsed="false">
      <c r="A8717" s="43" t="n">
        <v>8715</v>
      </c>
      <c r="B8717" s="44" t="n">
        <v>15</v>
      </c>
      <c r="C8717" s="45" t="n">
        <v>5</v>
      </c>
      <c r="D8717" s="46" t="n">
        <v>11</v>
      </c>
      <c r="E8717" s="47" t="n">
        <v>3</v>
      </c>
      <c r="F8717" s="48" t="str">
        <f aca="false">IF(ISERROR(VLOOKUP(E8717,スタッフマスタ!$A$2:$B$52,2,FALSE())),"",VLOOKUP(E8717,スタッフマスタ!$A$2:$B$52,2,FALSE()))</f>
        <v>佐伯 好文</v>
      </c>
      <c r="G8717" s="49" t="n">
        <v>0.333333333333333</v>
      </c>
      <c r="H8717" s="42" t="n">
        <f aca="false">IF(OR(B8717="",C8717="",D8717=""),DATE(2100,12,31),DATE(B8717+2000,C8717,D8717))</f>
        <v>42135</v>
      </c>
      <c r="I8717" s="24"/>
    </row>
    <row r="8718" customFormat="false" ht="13.5" hidden="false" customHeight="false" outlineLevel="0" collapsed="false">
      <c r="A8718" s="43" t="n">
        <v>8716</v>
      </c>
      <c r="B8718" s="44" t="n">
        <v>15</v>
      </c>
      <c r="C8718" s="45" t="n">
        <v>5</v>
      </c>
      <c r="D8718" s="46" t="n">
        <v>11</v>
      </c>
      <c r="E8718" s="47" t="n">
        <v>11</v>
      </c>
      <c r="F8718" s="48" t="str">
        <f aca="false">IF(ISERROR(VLOOKUP(E8718,スタッフマスタ!$A$2:$B$52,2,FALSE())),"",VLOOKUP(E8718,スタッフマスタ!$A$2:$B$52,2,FALSE()))</f>
        <v>荘司 国彦</v>
      </c>
      <c r="G8718" s="49" t="n">
        <v>0.333333333333333</v>
      </c>
      <c r="H8718" s="42" t="n">
        <f aca="false">IF(OR(B8718="",C8718="",D8718=""),DATE(2100,12,31),DATE(B8718+2000,C8718,D8718))</f>
        <v>42135</v>
      </c>
      <c r="I8718" s="24"/>
    </row>
    <row r="8719" customFormat="false" ht="13.5" hidden="false" customHeight="false" outlineLevel="0" collapsed="false">
      <c r="A8719" s="43" t="n">
        <v>8717</v>
      </c>
      <c r="B8719" s="44" t="n">
        <v>15</v>
      </c>
      <c r="C8719" s="45" t="n">
        <v>5</v>
      </c>
      <c r="D8719" s="46" t="n">
        <v>11</v>
      </c>
      <c r="E8719" s="47" t="n">
        <v>4</v>
      </c>
      <c r="F8719" s="48" t="str">
        <f aca="false">IF(ISERROR(VLOOKUP(E8719,スタッフマスタ!$A$2:$B$52,2,FALSE())),"",VLOOKUP(E8719,スタッフマスタ!$A$2:$B$52,2,FALSE()))</f>
        <v>本藤 重夫</v>
      </c>
      <c r="G8719" s="49" t="n">
        <v>0.333333333333333</v>
      </c>
      <c r="H8719" s="42" t="n">
        <f aca="false">IF(OR(B8719="",C8719="",D8719=""),DATE(2100,12,31),DATE(B8719+2000,C8719,D8719))</f>
        <v>42135</v>
      </c>
      <c r="I8719" s="24"/>
    </row>
    <row r="8720" customFormat="false" ht="13.5" hidden="false" customHeight="false" outlineLevel="0" collapsed="false">
      <c r="A8720" s="43" t="n">
        <v>8718</v>
      </c>
      <c r="B8720" s="44" t="n">
        <v>15</v>
      </c>
      <c r="C8720" s="45" t="n">
        <v>5</v>
      </c>
      <c r="D8720" s="46" t="n">
        <v>11</v>
      </c>
      <c r="E8720" s="47" t="n">
        <v>22</v>
      </c>
      <c r="F8720" s="48" t="str">
        <f aca="false">IF(ISERROR(VLOOKUP(E8720,スタッフマスタ!$A$2:$B$52,2,FALSE())),"",VLOOKUP(E8720,スタッフマスタ!$A$2:$B$52,2,FALSE()))</f>
        <v>石峯 安友</v>
      </c>
      <c r="G8720" s="49" t="n">
        <v>0.333333333333333</v>
      </c>
      <c r="H8720" s="42" t="n">
        <f aca="false">IF(OR(B8720="",C8720="",D8720=""),DATE(2100,12,31),DATE(B8720+2000,C8720,D8720))</f>
        <v>42135</v>
      </c>
      <c r="I8720" s="24"/>
    </row>
    <row r="8721" customFormat="false" ht="13.5" hidden="false" customHeight="false" outlineLevel="0" collapsed="false">
      <c r="A8721" s="43" t="n">
        <v>8719</v>
      </c>
      <c r="B8721" s="44" t="n">
        <v>15</v>
      </c>
      <c r="C8721" s="45" t="n">
        <v>5</v>
      </c>
      <c r="D8721" s="46" t="n">
        <v>11</v>
      </c>
      <c r="E8721" s="47" t="n">
        <v>37</v>
      </c>
      <c r="F8721" s="48" t="str">
        <f aca="false">IF(ISERROR(VLOOKUP(E8721,スタッフマスタ!$A$2:$B$52,2,FALSE())),"",VLOOKUP(E8721,スタッフマスタ!$A$2:$B$52,2,FALSE()))</f>
        <v>夏目 栄夫</v>
      </c>
      <c r="G8721" s="49" t="n">
        <v>0.333333333333333</v>
      </c>
      <c r="H8721" s="42" t="n">
        <f aca="false">IF(OR(B8721="",C8721="",D8721=""),DATE(2100,12,31),DATE(B8721+2000,C8721,D8721))</f>
        <v>42135</v>
      </c>
      <c r="I8721" s="24"/>
    </row>
    <row r="8722" customFormat="false" ht="13.5" hidden="false" customHeight="false" outlineLevel="0" collapsed="false">
      <c r="A8722" s="43" t="n">
        <v>8720</v>
      </c>
      <c r="B8722" s="44" t="n">
        <v>15</v>
      </c>
      <c r="C8722" s="45" t="n">
        <v>5</v>
      </c>
      <c r="D8722" s="46" t="n">
        <v>12</v>
      </c>
      <c r="E8722" s="47" t="n">
        <v>23</v>
      </c>
      <c r="F8722" s="48" t="str">
        <f aca="false">IF(ISERROR(VLOOKUP(E8722,スタッフマスタ!$A$2:$B$52,2,FALSE())),"",VLOOKUP(E8722,スタッフマスタ!$A$2:$B$52,2,FALSE()))</f>
        <v>真柄 典雄</v>
      </c>
      <c r="G8722" s="49" t="n">
        <v>0.291666666666667</v>
      </c>
      <c r="H8722" s="42" t="n">
        <f aca="false">IF(OR(B8722="",C8722="",D8722=""),DATE(2100,12,31),DATE(B8722+2000,C8722,D8722))</f>
        <v>42136</v>
      </c>
      <c r="I8722" s="24"/>
    </row>
    <row r="8723" customFormat="false" ht="13.5" hidden="false" customHeight="false" outlineLevel="0" collapsed="false">
      <c r="A8723" s="43" t="n">
        <v>8721</v>
      </c>
      <c r="B8723" s="44" t="n">
        <v>15</v>
      </c>
      <c r="C8723" s="45" t="n">
        <v>5</v>
      </c>
      <c r="D8723" s="46" t="n">
        <v>12</v>
      </c>
      <c r="E8723" s="47" t="n">
        <v>35</v>
      </c>
      <c r="F8723" s="48" t="str">
        <f aca="false">IF(ISERROR(VLOOKUP(E8723,スタッフマスタ!$A$2:$B$52,2,FALSE())),"",VLOOKUP(E8723,スタッフマスタ!$A$2:$B$52,2,FALSE()))</f>
        <v>数藤 功</v>
      </c>
      <c r="G8723" s="49" t="n">
        <v>0.333333333333333</v>
      </c>
      <c r="H8723" s="42" t="n">
        <f aca="false">IF(OR(B8723="",C8723="",D8723=""),DATE(2100,12,31),DATE(B8723+2000,C8723,D8723))</f>
        <v>42136</v>
      </c>
      <c r="I8723" s="24"/>
    </row>
    <row r="8724" customFormat="false" ht="13.5" hidden="false" customHeight="false" outlineLevel="0" collapsed="false">
      <c r="A8724" s="43" t="n">
        <v>8722</v>
      </c>
      <c r="B8724" s="44" t="n">
        <v>15</v>
      </c>
      <c r="C8724" s="45" t="n">
        <v>5</v>
      </c>
      <c r="D8724" s="46" t="n">
        <v>12</v>
      </c>
      <c r="E8724" s="47" t="n">
        <v>10</v>
      </c>
      <c r="F8724" s="48" t="str">
        <f aca="false">IF(ISERROR(VLOOKUP(E8724,スタッフマスタ!$A$2:$B$52,2,FALSE())),"",VLOOKUP(E8724,スタッフマスタ!$A$2:$B$52,2,FALSE()))</f>
        <v>飯泉 晃</v>
      </c>
      <c r="G8724" s="49" t="n">
        <v>0.291666666666667</v>
      </c>
      <c r="H8724" s="42" t="n">
        <f aca="false">IF(OR(B8724="",C8724="",D8724=""),DATE(2100,12,31),DATE(B8724+2000,C8724,D8724))</f>
        <v>42136</v>
      </c>
      <c r="I8724" s="24"/>
    </row>
    <row r="8725" customFormat="false" ht="13.5" hidden="false" customHeight="false" outlineLevel="0" collapsed="false">
      <c r="A8725" s="43" t="n">
        <v>8723</v>
      </c>
      <c r="B8725" s="44" t="n">
        <v>15</v>
      </c>
      <c r="C8725" s="45" t="n">
        <v>5</v>
      </c>
      <c r="D8725" s="46" t="n">
        <v>12</v>
      </c>
      <c r="E8725" s="47" t="n">
        <v>30</v>
      </c>
      <c r="F8725" s="48" t="str">
        <f aca="false">IF(ISERROR(VLOOKUP(E8725,スタッフマスタ!$A$2:$B$52,2,FALSE())),"",VLOOKUP(E8725,スタッフマスタ!$A$2:$B$52,2,FALSE()))</f>
        <v>花里 広光</v>
      </c>
      <c r="G8725" s="49" t="n">
        <v>0.25</v>
      </c>
      <c r="H8725" s="42" t="n">
        <f aca="false">IF(OR(B8725="",C8725="",D8725=""),DATE(2100,12,31),DATE(B8725+2000,C8725,D8725))</f>
        <v>42136</v>
      </c>
      <c r="I8725" s="24"/>
    </row>
    <row r="8726" customFormat="false" ht="13.5" hidden="false" customHeight="false" outlineLevel="0" collapsed="false">
      <c r="A8726" s="43" t="n">
        <v>8724</v>
      </c>
      <c r="B8726" s="44" t="n">
        <v>15</v>
      </c>
      <c r="C8726" s="45" t="n">
        <v>5</v>
      </c>
      <c r="D8726" s="46" t="n">
        <v>12</v>
      </c>
      <c r="E8726" s="47" t="n">
        <v>13</v>
      </c>
      <c r="F8726" s="48" t="str">
        <f aca="false">IF(ISERROR(VLOOKUP(E8726,スタッフマスタ!$A$2:$B$52,2,FALSE())),"",VLOOKUP(E8726,スタッフマスタ!$A$2:$B$52,2,FALSE()))</f>
        <v>島崎 好一</v>
      </c>
      <c r="G8726" s="49" t="n">
        <v>0.291666666666667</v>
      </c>
      <c r="H8726" s="42" t="n">
        <f aca="false">IF(OR(B8726="",C8726="",D8726=""),DATE(2100,12,31),DATE(B8726+2000,C8726,D8726))</f>
        <v>42136</v>
      </c>
      <c r="I8726" s="24"/>
    </row>
    <row r="8727" customFormat="false" ht="13.5" hidden="false" customHeight="false" outlineLevel="0" collapsed="false">
      <c r="A8727" s="43" t="n">
        <v>8725</v>
      </c>
      <c r="B8727" s="44" t="n">
        <v>15</v>
      </c>
      <c r="C8727" s="45" t="n">
        <v>5</v>
      </c>
      <c r="D8727" s="46" t="n">
        <v>12</v>
      </c>
      <c r="E8727" s="47" t="n">
        <v>47</v>
      </c>
      <c r="F8727" s="48" t="str">
        <f aca="false">IF(ISERROR(VLOOKUP(E8727,スタッフマスタ!$A$2:$B$52,2,FALSE())),"",VLOOKUP(E8727,スタッフマスタ!$A$2:$B$52,2,FALSE()))</f>
        <v>益山 高紀</v>
      </c>
      <c r="G8727" s="49" t="n">
        <v>0.291666666666667</v>
      </c>
      <c r="H8727" s="42" t="n">
        <f aca="false">IF(OR(B8727="",C8727="",D8727=""),DATE(2100,12,31),DATE(B8727+2000,C8727,D8727))</f>
        <v>42136</v>
      </c>
      <c r="I8727" s="24"/>
    </row>
    <row r="8728" customFormat="false" ht="13.5" hidden="false" customHeight="false" outlineLevel="0" collapsed="false">
      <c r="A8728" s="43" t="n">
        <v>8726</v>
      </c>
      <c r="B8728" s="44" t="n">
        <v>15</v>
      </c>
      <c r="C8728" s="45" t="n">
        <v>5</v>
      </c>
      <c r="D8728" s="46" t="n">
        <v>13</v>
      </c>
      <c r="E8728" s="47" t="n">
        <v>16</v>
      </c>
      <c r="F8728" s="48" t="str">
        <f aca="false">IF(ISERROR(VLOOKUP(E8728,スタッフマスタ!$A$2:$B$52,2,FALSE())),"",VLOOKUP(E8728,スタッフマスタ!$A$2:$B$52,2,FALSE()))</f>
        <v>花見 初男</v>
      </c>
      <c r="G8728" s="49" t="n">
        <v>0.291666666666667</v>
      </c>
      <c r="H8728" s="42" t="n">
        <f aca="false">IF(OR(B8728="",C8728="",D8728=""),DATE(2100,12,31),DATE(B8728+2000,C8728,D8728))</f>
        <v>42137</v>
      </c>
      <c r="I8728" s="24"/>
    </row>
    <row r="8729" customFormat="false" ht="13.5" hidden="false" customHeight="false" outlineLevel="0" collapsed="false">
      <c r="A8729" s="43" t="n">
        <v>8727</v>
      </c>
      <c r="B8729" s="44" t="n">
        <v>15</v>
      </c>
      <c r="C8729" s="45" t="n">
        <v>5</v>
      </c>
      <c r="D8729" s="46" t="n">
        <v>13</v>
      </c>
      <c r="E8729" s="47" t="n">
        <v>14</v>
      </c>
      <c r="F8729" s="48" t="str">
        <f aca="false">IF(ISERROR(VLOOKUP(E8729,スタッフマスタ!$A$2:$B$52,2,FALSE())),"",VLOOKUP(E8729,スタッフマスタ!$A$2:$B$52,2,FALSE()))</f>
        <v>竪谷 学</v>
      </c>
      <c r="G8729" s="49" t="n">
        <v>0.5</v>
      </c>
      <c r="H8729" s="42" t="n">
        <f aca="false">IF(OR(B8729="",C8729="",D8729=""),DATE(2100,12,31),DATE(B8729+2000,C8729,D8729))</f>
        <v>42137</v>
      </c>
      <c r="I8729" s="24"/>
    </row>
    <row r="8730" customFormat="false" ht="13.5" hidden="false" customHeight="false" outlineLevel="0" collapsed="false">
      <c r="A8730" s="43" t="n">
        <v>8728</v>
      </c>
      <c r="B8730" s="44" t="n">
        <v>15</v>
      </c>
      <c r="C8730" s="45" t="n">
        <v>5</v>
      </c>
      <c r="D8730" s="46" t="n">
        <v>13</v>
      </c>
      <c r="E8730" s="47" t="n">
        <v>2</v>
      </c>
      <c r="F8730" s="48" t="str">
        <f aca="false">IF(ISERROR(VLOOKUP(E8730,スタッフマスタ!$A$2:$B$52,2,FALSE())),"",VLOOKUP(E8730,スタッフマスタ!$A$2:$B$52,2,FALSE()))</f>
        <v>江波 郁男</v>
      </c>
      <c r="G8730" s="49" t="n">
        <v>0.333333333333333</v>
      </c>
      <c r="H8730" s="42" t="n">
        <f aca="false">IF(OR(B8730="",C8730="",D8730=""),DATE(2100,12,31),DATE(B8730+2000,C8730,D8730))</f>
        <v>42137</v>
      </c>
      <c r="I8730" s="24"/>
    </row>
    <row r="8731" customFormat="false" ht="13.5" hidden="false" customHeight="false" outlineLevel="0" collapsed="false">
      <c r="A8731" s="43" t="n">
        <v>8729</v>
      </c>
      <c r="B8731" s="44" t="n">
        <v>15</v>
      </c>
      <c r="C8731" s="45" t="n">
        <v>5</v>
      </c>
      <c r="D8731" s="46" t="n">
        <v>13</v>
      </c>
      <c r="E8731" s="47" t="n">
        <v>24</v>
      </c>
      <c r="F8731" s="48" t="str">
        <f aca="false">IF(ISERROR(VLOOKUP(E8731,スタッフマスタ!$A$2:$B$52,2,FALSE())),"",VLOOKUP(E8731,スタッフマスタ!$A$2:$B$52,2,FALSE()))</f>
        <v>永井 勉</v>
      </c>
      <c r="G8731" s="49" t="n">
        <v>0.291666666666667</v>
      </c>
      <c r="H8731" s="42" t="n">
        <f aca="false">IF(OR(B8731="",C8731="",D8731=""),DATE(2100,12,31),DATE(B8731+2000,C8731,D8731))</f>
        <v>42137</v>
      </c>
      <c r="I8731" s="24"/>
    </row>
    <row r="8732" customFormat="false" ht="13.5" hidden="false" customHeight="false" outlineLevel="0" collapsed="false">
      <c r="A8732" s="43" t="n">
        <v>8730</v>
      </c>
      <c r="B8732" s="44" t="n">
        <v>15</v>
      </c>
      <c r="C8732" s="45" t="n">
        <v>5</v>
      </c>
      <c r="D8732" s="46" t="n">
        <v>13</v>
      </c>
      <c r="E8732" s="47" t="n">
        <v>31</v>
      </c>
      <c r="F8732" s="48" t="str">
        <f aca="false">IF(ISERROR(VLOOKUP(E8732,スタッフマスタ!$A$2:$B$52,2,FALSE())),"",VLOOKUP(E8732,スタッフマスタ!$A$2:$B$52,2,FALSE()))</f>
        <v>桜井 裕香</v>
      </c>
      <c r="G8732" s="49" t="n">
        <v>0.333333333333333</v>
      </c>
      <c r="H8732" s="42" t="n">
        <f aca="false">IF(OR(B8732="",C8732="",D8732=""),DATE(2100,12,31),DATE(B8732+2000,C8732,D8732))</f>
        <v>42137</v>
      </c>
      <c r="I8732" s="24"/>
    </row>
    <row r="8733" customFormat="false" ht="13.5" hidden="false" customHeight="false" outlineLevel="0" collapsed="false">
      <c r="A8733" s="43" t="n">
        <v>8731</v>
      </c>
      <c r="B8733" s="44" t="n">
        <v>15</v>
      </c>
      <c r="C8733" s="45" t="n">
        <v>5</v>
      </c>
      <c r="D8733" s="46" t="n">
        <v>13</v>
      </c>
      <c r="E8733" s="47" t="n">
        <v>26</v>
      </c>
      <c r="F8733" s="48" t="str">
        <f aca="false">IF(ISERROR(VLOOKUP(E8733,スタッフマスタ!$A$2:$B$52,2,FALSE())),"",VLOOKUP(E8733,スタッフマスタ!$A$2:$B$52,2,FALSE()))</f>
        <v>江藤 慎一</v>
      </c>
      <c r="G8733" s="49" t="n">
        <v>0.333333333333333</v>
      </c>
      <c r="H8733" s="42" t="n">
        <f aca="false">IF(OR(B8733="",C8733="",D8733=""),DATE(2100,12,31),DATE(B8733+2000,C8733,D8733))</f>
        <v>42137</v>
      </c>
      <c r="I8733" s="24"/>
    </row>
    <row r="8734" customFormat="false" ht="13.5" hidden="false" customHeight="false" outlineLevel="0" collapsed="false">
      <c r="A8734" s="43" t="n">
        <v>8732</v>
      </c>
      <c r="B8734" s="44" t="n">
        <v>15</v>
      </c>
      <c r="C8734" s="45" t="n">
        <v>5</v>
      </c>
      <c r="D8734" s="46" t="n">
        <v>14</v>
      </c>
      <c r="E8734" s="47" t="n">
        <v>42</v>
      </c>
      <c r="F8734" s="48" t="str">
        <f aca="false">IF(ISERROR(VLOOKUP(E8734,スタッフマスタ!$A$2:$B$52,2,FALSE())),"",VLOOKUP(E8734,スタッフマスタ!$A$2:$B$52,2,FALSE()))</f>
        <v>真瀬 多門</v>
      </c>
      <c r="G8734" s="49" t="n">
        <v>0.333333333333333</v>
      </c>
      <c r="H8734" s="42" t="n">
        <f aca="false">IF(OR(B8734="",C8734="",D8734=""),DATE(2100,12,31),DATE(B8734+2000,C8734,D8734))</f>
        <v>42138</v>
      </c>
      <c r="I8734" s="24"/>
    </row>
    <row r="8735" customFormat="false" ht="13.5" hidden="false" customHeight="false" outlineLevel="0" collapsed="false">
      <c r="A8735" s="43" t="n">
        <v>8733</v>
      </c>
      <c r="B8735" s="44" t="n">
        <v>15</v>
      </c>
      <c r="C8735" s="45" t="n">
        <v>5</v>
      </c>
      <c r="D8735" s="46" t="n">
        <v>14</v>
      </c>
      <c r="E8735" s="47" t="n">
        <v>20</v>
      </c>
      <c r="F8735" s="48" t="str">
        <f aca="false">IF(ISERROR(VLOOKUP(E8735,スタッフマスタ!$A$2:$B$52,2,FALSE())),"",VLOOKUP(E8735,スタッフマスタ!$A$2:$B$52,2,FALSE()))</f>
        <v>中里 晃</v>
      </c>
      <c r="G8735" s="49" t="n">
        <v>0.291666666666667</v>
      </c>
      <c r="H8735" s="42" t="n">
        <f aca="false">IF(OR(B8735="",C8735="",D8735=""),DATE(2100,12,31),DATE(B8735+2000,C8735,D8735))</f>
        <v>42138</v>
      </c>
      <c r="I8735" s="24"/>
    </row>
    <row r="8736" customFormat="false" ht="13.5" hidden="false" customHeight="false" outlineLevel="0" collapsed="false">
      <c r="A8736" s="43" t="n">
        <v>8734</v>
      </c>
      <c r="B8736" s="44" t="n">
        <v>15</v>
      </c>
      <c r="C8736" s="45" t="n">
        <v>5</v>
      </c>
      <c r="D8736" s="46" t="n">
        <v>14</v>
      </c>
      <c r="E8736" s="47" t="n">
        <v>11</v>
      </c>
      <c r="F8736" s="48" t="str">
        <f aca="false">IF(ISERROR(VLOOKUP(E8736,スタッフマスタ!$A$2:$B$52,2,FALSE())),"",VLOOKUP(E8736,スタッフマスタ!$A$2:$B$52,2,FALSE()))</f>
        <v>荘司 国彦</v>
      </c>
      <c r="G8736" s="49" t="n">
        <v>0.333333333333333</v>
      </c>
      <c r="H8736" s="42" t="n">
        <f aca="false">IF(OR(B8736="",C8736="",D8736=""),DATE(2100,12,31),DATE(B8736+2000,C8736,D8736))</f>
        <v>42138</v>
      </c>
      <c r="I8736" s="24"/>
    </row>
    <row r="8737" customFormat="false" ht="13.5" hidden="false" customHeight="false" outlineLevel="0" collapsed="false">
      <c r="A8737" s="43" t="n">
        <v>8735</v>
      </c>
      <c r="B8737" s="44" t="n">
        <v>15</v>
      </c>
      <c r="C8737" s="45" t="n">
        <v>5</v>
      </c>
      <c r="D8737" s="46" t="n">
        <v>14</v>
      </c>
      <c r="E8737" s="47" t="n">
        <v>14</v>
      </c>
      <c r="F8737" s="48" t="str">
        <f aca="false">IF(ISERROR(VLOOKUP(E8737,スタッフマスタ!$A$2:$B$52,2,FALSE())),"",VLOOKUP(E8737,スタッフマスタ!$A$2:$B$52,2,FALSE()))</f>
        <v>竪谷 学</v>
      </c>
      <c r="G8737" s="49" t="n">
        <v>0.333333333333333</v>
      </c>
      <c r="H8737" s="42" t="n">
        <f aca="false">IF(OR(B8737="",C8737="",D8737=""),DATE(2100,12,31),DATE(B8737+2000,C8737,D8737))</f>
        <v>42138</v>
      </c>
      <c r="I8737" s="24"/>
    </row>
    <row r="8738" customFormat="false" ht="13.5" hidden="false" customHeight="false" outlineLevel="0" collapsed="false">
      <c r="A8738" s="43" t="n">
        <v>8736</v>
      </c>
      <c r="B8738" s="44" t="n">
        <v>15</v>
      </c>
      <c r="C8738" s="45" t="n">
        <v>5</v>
      </c>
      <c r="D8738" s="46" t="n">
        <v>14</v>
      </c>
      <c r="E8738" s="47" t="n">
        <v>28</v>
      </c>
      <c r="F8738" s="48" t="str">
        <f aca="false">IF(ISERROR(VLOOKUP(E8738,スタッフマスタ!$A$2:$B$52,2,FALSE())),"",VLOOKUP(E8738,スタッフマスタ!$A$2:$B$52,2,FALSE()))</f>
        <v>寺田 多門</v>
      </c>
      <c r="G8738" s="49" t="n">
        <v>0.291666666666667</v>
      </c>
      <c r="H8738" s="42" t="n">
        <f aca="false">IF(OR(B8738="",C8738="",D8738=""),DATE(2100,12,31),DATE(B8738+2000,C8738,D8738))</f>
        <v>42138</v>
      </c>
      <c r="I8738" s="24"/>
    </row>
    <row r="8739" customFormat="false" ht="13.5" hidden="false" customHeight="false" outlineLevel="0" collapsed="false">
      <c r="A8739" s="43" t="n">
        <v>8737</v>
      </c>
      <c r="B8739" s="44" t="n">
        <v>15</v>
      </c>
      <c r="C8739" s="45" t="n">
        <v>5</v>
      </c>
      <c r="D8739" s="46" t="n">
        <v>15</v>
      </c>
      <c r="E8739" s="47" t="n">
        <v>19</v>
      </c>
      <c r="F8739" s="48" t="str">
        <f aca="false">IF(ISERROR(VLOOKUP(E8739,スタッフマスタ!$A$2:$B$52,2,FALSE())),"",VLOOKUP(E8739,スタッフマスタ!$A$2:$B$52,2,FALSE()))</f>
        <v>猪又 里子</v>
      </c>
      <c r="G8739" s="49" t="n">
        <v>0.333333333333333</v>
      </c>
      <c r="H8739" s="42" t="n">
        <f aca="false">IF(OR(B8739="",C8739="",D8739=""),DATE(2100,12,31),DATE(B8739+2000,C8739,D8739))</f>
        <v>42139</v>
      </c>
      <c r="I8739" s="24"/>
    </row>
    <row r="8740" customFormat="false" ht="13.5" hidden="false" customHeight="false" outlineLevel="0" collapsed="false">
      <c r="A8740" s="43" t="n">
        <v>8738</v>
      </c>
      <c r="B8740" s="44" t="n">
        <v>15</v>
      </c>
      <c r="C8740" s="45" t="n">
        <v>5</v>
      </c>
      <c r="D8740" s="46" t="n">
        <v>15</v>
      </c>
      <c r="E8740" s="47" t="n">
        <v>18</v>
      </c>
      <c r="F8740" s="48" t="str">
        <f aca="false">IF(ISERROR(VLOOKUP(E8740,スタッフマスタ!$A$2:$B$52,2,FALSE())),"",VLOOKUP(E8740,スタッフマスタ!$A$2:$B$52,2,FALSE()))</f>
        <v>泉　 仁</v>
      </c>
      <c r="G8740" s="49" t="n">
        <v>0.291666666666667</v>
      </c>
      <c r="H8740" s="42" t="n">
        <f aca="false">IF(OR(B8740="",C8740="",D8740=""),DATE(2100,12,31),DATE(B8740+2000,C8740,D8740))</f>
        <v>42139</v>
      </c>
      <c r="I8740" s="24"/>
    </row>
    <row r="8741" customFormat="false" ht="13.5" hidden="false" customHeight="false" outlineLevel="0" collapsed="false">
      <c r="A8741" s="43" t="n">
        <v>8739</v>
      </c>
      <c r="B8741" s="44" t="n">
        <v>15</v>
      </c>
      <c r="C8741" s="45" t="n">
        <v>5</v>
      </c>
      <c r="D8741" s="46" t="n">
        <v>15</v>
      </c>
      <c r="E8741" s="47" t="n">
        <v>41</v>
      </c>
      <c r="F8741" s="48" t="str">
        <f aca="false">IF(ISERROR(VLOOKUP(E8741,スタッフマスタ!$A$2:$B$52,2,FALSE())),"",VLOOKUP(E8741,スタッフマスタ!$A$2:$B$52,2,FALSE()))</f>
        <v>明石 暢</v>
      </c>
      <c r="G8741" s="49" t="n">
        <v>0.25</v>
      </c>
      <c r="H8741" s="42" t="n">
        <f aca="false">IF(OR(B8741="",C8741="",D8741=""),DATE(2100,12,31),DATE(B8741+2000,C8741,D8741))</f>
        <v>42139</v>
      </c>
      <c r="I8741" s="24"/>
    </row>
    <row r="8742" customFormat="false" ht="13.5" hidden="false" customHeight="false" outlineLevel="0" collapsed="false">
      <c r="A8742" s="43" t="n">
        <v>8740</v>
      </c>
      <c r="B8742" s="44" t="n">
        <v>15</v>
      </c>
      <c r="C8742" s="45" t="n">
        <v>5</v>
      </c>
      <c r="D8742" s="46" t="n">
        <v>15</v>
      </c>
      <c r="E8742" s="47" t="n">
        <v>19</v>
      </c>
      <c r="F8742" s="48" t="str">
        <f aca="false">IF(ISERROR(VLOOKUP(E8742,スタッフマスタ!$A$2:$B$52,2,FALSE())),"",VLOOKUP(E8742,スタッフマスタ!$A$2:$B$52,2,FALSE()))</f>
        <v>猪又 里子</v>
      </c>
      <c r="G8742" s="49" t="n">
        <v>0.333333333333333</v>
      </c>
      <c r="H8742" s="42" t="n">
        <f aca="false">IF(OR(B8742="",C8742="",D8742=""),DATE(2100,12,31),DATE(B8742+2000,C8742,D8742))</f>
        <v>42139</v>
      </c>
      <c r="I8742" s="24"/>
    </row>
    <row r="8743" customFormat="false" ht="13.5" hidden="false" customHeight="false" outlineLevel="0" collapsed="false">
      <c r="A8743" s="43" t="n">
        <v>8741</v>
      </c>
      <c r="B8743" s="44" t="n">
        <v>15</v>
      </c>
      <c r="C8743" s="45" t="n">
        <v>5</v>
      </c>
      <c r="D8743" s="46" t="n">
        <v>15</v>
      </c>
      <c r="E8743" s="47" t="n">
        <v>3</v>
      </c>
      <c r="F8743" s="48" t="str">
        <f aca="false">IF(ISERROR(VLOOKUP(E8743,スタッフマスタ!$A$2:$B$52,2,FALSE())),"",VLOOKUP(E8743,スタッフマスタ!$A$2:$B$52,2,FALSE()))</f>
        <v>佐伯 好文</v>
      </c>
      <c r="G8743" s="49" t="n">
        <v>0.25</v>
      </c>
      <c r="H8743" s="42" t="n">
        <f aca="false">IF(OR(B8743="",C8743="",D8743=""),DATE(2100,12,31),DATE(B8743+2000,C8743,D8743))</f>
        <v>42139</v>
      </c>
      <c r="I8743" s="24"/>
    </row>
    <row r="8744" customFormat="false" ht="13.5" hidden="false" customHeight="false" outlineLevel="0" collapsed="false">
      <c r="A8744" s="43" t="n">
        <v>8742</v>
      </c>
      <c r="B8744" s="44" t="n">
        <v>15</v>
      </c>
      <c r="C8744" s="45" t="n">
        <v>5</v>
      </c>
      <c r="D8744" s="46" t="n">
        <v>16</v>
      </c>
      <c r="E8744" s="47" t="n">
        <v>46</v>
      </c>
      <c r="F8744" s="48" t="str">
        <f aca="false">IF(ISERROR(VLOOKUP(E8744,スタッフマスタ!$A$2:$B$52,2,FALSE())),"",VLOOKUP(E8744,スタッフマスタ!$A$2:$B$52,2,FALSE()))</f>
        <v>渕山 健</v>
      </c>
      <c r="G8744" s="49" t="n">
        <v>0.333333333333333</v>
      </c>
      <c r="H8744" s="42" t="n">
        <f aca="false">IF(OR(B8744="",C8744="",D8744=""),DATE(2100,12,31),DATE(B8744+2000,C8744,D8744))</f>
        <v>42140</v>
      </c>
      <c r="I8744" s="24"/>
    </row>
    <row r="8745" customFormat="false" ht="13.5" hidden="false" customHeight="false" outlineLevel="0" collapsed="false">
      <c r="A8745" s="43" t="n">
        <v>8743</v>
      </c>
      <c r="B8745" s="44" t="n">
        <v>15</v>
      </c>
      <c r="C8745" s="45" t="n">
        <v>5</v>
      </c>
      <c r="D8745" s="46" t="n">
        <v>16</v>
      </c>
      <c r="E8745" s="47" t="n">
        <v>40</v>
      </c>
      <c r="F8745" s="48" t="str">
        <f aca="false">IF(ISERROR(VLOOKUP(E8745,スタッフマスタ!$A$2:$B$52,2,FALSE())),"",VLOOKUP(E8745,スタッフマスタ!$A$2:$B$52,2,FALSE()))</f>
        <v>渋谷 重光</v>
      </c>
      <c r="G8745" s="49" t="n">
        <v>0.333333333333333</v>
      </c>
      <c r="H8745" s="42" t="n">
        <f aca="false">IF(OR(B8745="",C8745="",D8745=""),DATE(2100,12,31),DATE(B8745+2000,C8745,D8745))</f>
        <v>42140</v>
      </c>
      <c r="I8745" s="24"/>
    </row>
    <row r="8746" customFormat="false" ht="13.5" hidden="false" customHeight="false" outlineLevel="0" collapsed="false">
      <c r="A8746" s="43" t="n">
        <v>8744</v>
      </c>
      <c r="B8746" s="44" t="n">
        <v>15</v>
      </c>
      <c r="C8746" s="45" t="n">
        <v>5</v>
      </c>
      <c r="D8746" s="46" t="n">
        <v>16</v>
      </c>
      <c r="E8746" s="47" t="n">
        <v>48</v>
      </c>
      <c r="F8746" s="48" t="str">
        <f aca="false">IF(ISERROR(VLOOKUP(E8746,スタッフマスタ!$A$2:$B$52,2,FALSE())),"",VLOOKUP(E8746,スタッフマスタ!$A$2:$B$52,2,FALSE()))</f>
        <v>福澤 弘</v>
      </c>
      <c r="G8746" s="49" t="n">
        <v>0.291666666666667</v>
      </c>
      <c r="H8746" s="42" t="n">
        <f aca="false">IF(OR(B8746="",C8746="",D8746=""),DATE(2100,12,31),DATE(B8746+2000,C8746,D8746))</f>
        <v>42140</v>
      </c>
      <c r="I8746" s="24"/>
    </row>
    <row r="8747" customFormat="false" ht="13.5" hidden="false" customHeight="false" outlineLevel="0" collapsed="false">
      <c r="A8747" s="43" t="n">
        <v>8745</v>
      </c>
      <c r="B8747" s="44" t="n">
        <v>15</v>
      </c>
      <c r="C8747" s="45" t="n">
        <v>5</v>
      </c>
      <c r="D8747" s="46" t="n">
        <v>16</v>
      </c>
      <c r="E8747" s="47" t="n">
        <v>26</v>
      </c>
      <c r="F8747" s="48" t="str">
        <f aca="false">IF(ISERROR(VLOOKUP(E8747,スタッフマスタ!$A$2:$B$52,2,FALSE())),"",VLOOKUP(E8747,スタッフマスタ!$A$2:$B$52,2,FALSE()))</f>
        <v>江藤 慎一</v>
      </c>
      <c r="G8747" s="49" t="n">
        <v>0.291666666666667</v>
      </c>
      <c r="H8747" s="42" t="n">
        <f aca="false">IF(OR(B8747="",C8747="",D8747=""),DATE(2100,12,31),DATE(B8747+2000,C8747,D8747))</f>
        <v>42140</v>
      </c>
      <c r="I8747" s="24"/>
    </row>
    <row r="8748" customFormat="false" ht="13.5" hidden="false" customHeight="false" outlineLevel="0" collapsed="false">
      <c r="A8748" s="43" t="n">
        <v>8746</v>
      </c>
      <c r="B8748" s="44" t="n">
        <v>15</v>
      </c>
      <c r="C8748" s="45" t="n">
        <v>5</v>
      </c>
      <c r="D8748" s="46" t="n">
        <v>16</v>
      </c>
      <c r="E8748" s="47" t="n">
        <v>13</v>
      </c>
      <c r="F8748" s="48" t="str">
        <f aca="false">IF(ISERROR(VLOOKUP(E8748,スタッフマスタ!$A$2:$B$52,2,FALSE())),"",VLOOKUP(E8748,スタッフマスタ!$A$2:$B$52,2,FALSE()))</f>
        <v>島崎 好一</v>
      </c>
      <c r="G8748" s="49" t="n">
        <v>0.25</v>
      </c>
      <c r="H8748" s="42" t="n">
        <f aca="false">IF(OR(B8748="",C8748="",D8748=""),DATE(2100,12,31),DATE(B8748+2000,C8748,D8748))</f>
        <v>42140</v>
      </c>
      <c r="I8748" s="24"/>
    </row>
    <row r="8749" customFormat="false" ht="13.5" hidden="false" customHeight="false" outlineLevel="0" collapsed="false">
      <c r="A8749" s="43" t="n">
        <v>8747</v>
      </c>
      <c r="B8749" s="44" t="n">
        <v>15</v>
      </c>
      <c r="C8749" s="45" t="n">
        <v>5</v>
      </c>
      <c r="D8749" s="46" t="n">
        <v>17</v>
      </c>
      <c r="E8749" s="47" t="n">
        <v>47</v>
      </c>
      <c r="F8749" s="48" t="str">
        <f aca="false">IF(ISERROR(VLOOKUP(E8749,スタッフマスタ!$A$2:$B$52,2,FALSE())),"",VLOOKUP(E8749,スタッフマスタ!$A$2:$B$52,2,FALSE()))</f>
        <v>益山 高紀</v>
      </c>
      <c r="G8749" s="49" t="n">
        <v>0.333333333333333</v>
      </c>
      <c r="H8749" s="42" t="n">
        <f aca="false">IF(OR(B8749="",C8749="",D8749=""),DATE(2100,12,31),DATE(B8749+2000,C8749,D8749))</f>
        <v>42141</v>
      </c>
      <c r="I8749" s="24"/>
    </row>
    <row r="8750" customFormat="false" ht="13.5" hidden="false" customHeight="false" outlineLevel="0" collapsed="false">
      <c r="A8750" s="43" t="n">
        <v>8748</v>
      </c>
      <c r="B8750" s="44" t="n">
        <v>15</v>
      </c>
      <c r="C8750" s="45" t="n">
        <v>5</v>
      </c>
      <c r="D8750" s="46" t="n">
        <v>17</v>
      </c>
      <c r="E8750" s="47" t="n">
        <v>44</v>
      </c>
      <c r="F8750" s="48" t="str">
        <f aca="false">IF(ISERROR(VLOOKUP(E8750,スタッフマスタ!$A$2:$B$52,2,FALSE())),"",VLOOKUP(E8750,スタッフマスタ!$A$2:$B$52,2,FALSE()))</f>
        <v>荻山 柏雄</v>
      </c>
      <c r="G8750" s="49" t="n">
        <v>0.333333333333333</v>
      </c>
      <c r="H8750" s="42" t="n">
        <f aca="false">IF(OR(B8750="",C8750="",D8750=""),DATE(2100,12,31),DATE(B8750+2000,C8750,D8750))</f>
        <v>42141</v>
      </c>
      <c r="I8750" s="24"/>
    </row>
    <row r="8751" customFormat="false" ht="13.5" hidden="false" customHeight="false" outlineLevel="0" collapsed="false">
      <c r="A8751" s="43" t="n">
        <v>8749</v>
      </c>
      <c r="B8751" s="44" t="n">
        <v>15</v>
      </c>
      <c r="C8751" s="45" t="n">
        <v>5</v>
      </c>
      <c r="D8751" s="46" t="n">
        <v>17</v>
      </c>
      <c r="E8751" s="47" t="n">
        <v>49</v>
      </c>
      <c r="F8751" s="48" t="str">
        <f aca="false">IF(ISERROR(VLOOKUP(E8751,スタッフマスタ!$A$2:$B$52,2,FALSE())),"",VLOOKUP(E8751,スタッフマスタ!$A$2:$B$52,2,FALSE()))</f>
        <v>増子 幸一</v>
      </c>
      <c r="G8751" s="49" t="n">
        <v>0.333333333333333</v>
      </c>
      <c r="H8751" s="42" t="n">
        <f aca="false">IF(OR(B8751="",C8751="",D8751=""),DATE(2100,12,31),DATE(B8751+2000,C8751,D8751))</f>
        <v>42141</v>
      </c>
      <c r="I8751" s="24"/>
    </row>
    <row r="8752" customFormat="false" ht="13.5" hidden="false" customHeight="false" outlineLevel="0" collapsed="false">
      <c r="A8752" s="43" t="n">
        <v>8750</v>
      </c>
      <c r="B8752" s="44" t="n">
        <v>15</v>
      </c>
      <c r="C8752" s="45" t="n">
        <v>5</v>
      </c>
      <c r="D8752" s="46" t="n">
        <v>17</v>
      </c>
      <c r="E8752" s="47" t="n">
        <v>4</v>
      </c>
      <c r="F8752" s="48" t="str">
        <f aca="false">IF(ISERROR(VLOOKUP(E8752,スタッフマスタ!$A$2:$B$52,2,FALSE())),"",VLOOKUP(E8752,スタッフマスタ!$A$2:$B$52,2,FALSE()))</f>
        <v>本藤 重夫</v>
      </c>
      <c r="G8752" s="49" t="n">
        <v>0.291666666666667</v>
      </c>
      <c r="H8752" s="42" t="n">
        <f aca="false">IF(OR(B8752="",C8752="",D8752=""),DATE(2100,12,31),DATE(B8752+2000,C8752,D8752))</f>
        <v>42141</v>
      </c>
      <c r="I8752" s="24"/>
    </row>
    <row r="8753" customFormat="false" ht="13.5" hidden="false" customHeight="false" outlineLevel="0" collapsed="false">
      <c r="A8753" s="43" t="n">
        <v>8751</v>
      </c>
      <c r="B8753" s="44" t="n">
        <v>15</v>
      </c>
      <c r="C8753" s="45" t="n">
        <v>5</v>
      </c>
      <c r="D8753" s="46" t="n">
        <v>17</v>
      </c>
      <c r="E8753" s="47" t="n">
        <v>38</v>
      </c>
      <c r="F8753" s="48" t="str">
        <f aca="false">IF(ISERROR(VLOOKUP(E8753,スタッフマスタ!$A$2:$B$52,2,FALSE())),"",VLOOKUP(E8753,スタッフマスタ!$A$2:$B$52,2,FALSE()))</f>
        <v>横関 三郎</v>
      </c>
      <c r="G8753" s="49" t="n">
        <v>0.333333333333333</v>
      </c>
      <c r="H8753" s="42" t="n">
        <f aca="false">IF(OR(B8753="",C8753="",D8753=""),DATE(2100,12,31),DATE(B8753+2000,C8753,D8753))</f>
        <v>42141</v>
      </c>
      <c r="I8753" s="24"/>
    </row>
    <row r="8754" customFormat="false" ht="13.5" hidden="false" customHeight="false" outlineLevel="0" collapsed="false">
      <c r="A8754" s="43" t="n">
        <v>8752</v>
      </c>
      <c r="B8754" s="44" t="n">
        <v>15</v>
      </c>
      <c r="C8754" s="45" t="n">
        <v>5</v>
      </c>
      <c r="D8754" s="46" t="n">
        <v>18</v>
      </c>
      <c r="E8754" s="47" t="n">
        <v>6</v>
      </c>
      <c r="F8754" s="48" t="str">
        <f aca="false">IF(ISERROR(VLOOKUP(E8754,スタッフマスタ!$A$2:$B$52,2,FALSE())),"",VLOOKUP(E8754,スタッフマスタ!$A$2:$B$52,2,FALSE()))</f>
        <v>広瀬 一己</v>
      </c>
      <c r="G8754" s="49" t="n">
        <v>0.291666666666667</v>
      </c>
      <c r="H8754" s="42" t="n">
        <f aca="false">IF(OR(B8754="",C8754="",D8754=""),DATE(2100,12,31),DATE(B8754+2000,C8754,D8754))</f>
        <v>42142</v>
      </c>
      <c r="I8754" s="24"/>
    </row>
    <row r="8755" customFormat="false" ht="13.5" hidden="false" customHeight="false" outlineLevel="0" collapsed="false">
      <c r="A8755" s="43" t="n">
        <v>8753</v>
      </c>
      <c r="B8755" s="44" t="n">
        <v>15</v>
      </c>
      <c r="C8755" s="45" t="n">
        <v>5</v>
      </c>
      <c r="D8755" s="46" t="n">
        <v>18</v>
      </c>
      <c r="E8755" s="47" t="n">
        <v>5</v>
      </c>
      <c r="F8755" s="48" t="str">
        <f aca="false">IF(ISERROR(VLOOKUP(E8755,スタッフマスタ!$A$2:$B$52,2,FALSE())),"",VLOOKUP(E8755,スタッフマスタ!$A$2:$B$52,2,FALSE()))</f>
        <v>島谷 美文</v>
      </c>
      <c r="G8755" s="49" t="n">
        <v>0.25</v>
      </c>
      <c r="H8755" s="42" t="n">
        <f aca="false">IF(OR(B8755="",C8755="",D8755=""),DATE(2100,12,31),DATE(B8755+2000,C8755,D8755))</f>
        <v>42142</v>
      </c>
      <c r="I8755" s="24"/>
    </row>
    <row r="8756" customFormat="false" ht="13.5" hidden="false" customHeight="false" outlineLevel="0" collapsed="false">
      <c r="A8756" s="43" t="n">
        <v>8754</v>
      </c>
      <c r="B8756" s="44" t="n">
        <v>15</v>
      </c>
      <c r="C8756" s="45" t="n">
        <v>5</v>
      </c>
      <c r="D8756" s="46" t="n">
        <v>18</v>
      </c>
      <c r="E8756" s="47" t="n">
        <v>43</v>
      </c>
      <c r="F8756" s="48" t="str">
        <f aca="false">IF(ISERROR(VLOOKUP(E8756,スタッフマスタ!$A$2:$B$52,2,FALSE())),"",VLOOKUP(E8756,スタッフマスタ!$A$2:$B$52,2,FALSE()))</f>
        <v>沢山 明</v>
      </c>
      <c r="G8756" s="49" t="n">
        <v>0.291666666666667</v>
      </c>
      <c r="H8756" s="42" t="n">
        <f aca="false">IF(OR(B8756="",C8756="",D8756=""),DATE(2100,12,31),DATE(B8756+2000,C8756,D8756))</f>
        <v>42142</v>
      </c>
      <c r="I8756" s="24"/>
    </row>
    <row r="8757" customFormat="false" ht="13.5" hidden="false" customHeight="false" outlineLevel="0" collapsed="false">
      <c r="A8757" s="43" t="n">
        <v>8755</v>
      </c>
      <c r="B8757" s="44" t="n">
        <v>15</v>
      </c>
      <c r="C8757" s="45" t="n">
        <v>5</v>
      </c>
      <c r="D8757" s="46" t="n">
        <v>18</v>
      </c>
      <c r="E8757" s="47" t="n">
        <v>37</v>
      </c>
      <c r="F8757" s="48" t="str">
        <f aca="false">IF(ISERROR(VLOOKUP(E8757,スタッフマスタ!$A$2:$B$52,2,FALSE())),"",VLOOKUP(E8757,スタッフマスタ!$A$2:$B$52,2,FALSE()))</f>
        <v>夏目 栄夫</v>
      </c>
      <c r="G8757" s="49" t="n">
        <v>0.291666666666667</v>
      </c>
      <c r="H8757" s="42" t="n">
        <f aca="false">IF(OR(B8757="",C8757="",D8757=""),DATE(2100,12,31),DATE(B8757+2000,C8757,D8757))</f>
        <v>42142</v>
      </c>
      <c r="I8757" s="24"/>
    </row>
    <row r="8758" customFormat="false" ht="13.5" hidden="false" customHeight="false" outlineLevel="0" collapsed="false">
      <c r="A8758" s="43" t="n">
        <v>8756</v>
      </c>
      <c r="B8758" s="44" t="n">
        <v>15</v>
      </c>
      <c r="C8758" s="45" t="n">
        <v>5</v>
      </c>
      <c r="D8758" s="46" t="n">
        <v>18</v>
      </c>
      <c r="E8758" s="47" t="n">
        <v>30</v>
      </c>
      <c r="F8758" s="48" t="str">
        <f aca="false">IF(ISERROR(VLOOKUP(E8758,スタッフマスタ!$A$2:$B$52,2,FALSE())),"",VLOOKUP(E8758,スタッフマスタ!$A$2:$B$52,2,FALSE()))</f>
        <v>花里 広光</v>
      </c>
      <c r="G8758" s="49" t="n">
        <v>0.333333333333333</v>
      </c>
      <c r="H8758" s="42" t="n">
        <f aca="false">IF(OR(B8758="",C8758="",D8758=""),DATE(2100,12,31),DATE(B8758+2000,C8758,D8758))</f>
        <v>42142</v>
      </c>
      <c r="I8758" s="24"/>
    </row>
    <row r="8759" customFormat="false" ht="13.5" hidden="false" customHeight="false" outlineLevel="0" collapsed="false">
      <c r="A8759" s="43" t="n">
        <v>8757</v>
      </c>
      <c r="B8759" s="44" t="n">
        <v>15</v>
      </c>
      <c r="C8759" s="45" t="n">
        <v>5</v>
      </c>
      <c r="D8759" s="46" t="n">
        <v>19</v>
      </c>
      <c r="E8759" s="47" t="n">
        <v>39</v>
      </c>
      <c r="F8759" s="48" t="str">
        <f aca="false">IF(ISERROR(VLOOKUP(E8759,スタッフマスタ!$A$2:$B$52,2,FALSE())),"",VLOOKUP(E8759,スタッフマスタ!$A$2:$B$52,2,FALSE()))</f>
        <v>別府 利昭</v>
      </c>
      <c r="G8759" s="49" t="n">
        <v>0.291666666666667</v>
      </c>
      <c r="H8759" s="42" t="n">
        <f aca="false">IF(OR(B8759="",C8759="",D8759=""),DATE(2100,12,31),DATE(B8759+2000,C8759,D8759))</f>
        <v>42143</v>
      </c>
      <c r="I8759" s="24"/>
    </row>
    <row r="8760" customFormat="false" ht="13.5" hidden="false" customHeight="false" outlineLevel="0" collapsed="false">
      <c r="A8760" s="43" t="n">
        <v>8758</v>
      </c>
      <c r="B8760" s="44" t="n">
        <v>15</v>
      </c>
      <c r="C8760" s="45" t="n">
        <v>5</v>
      </c>
      <c r="D8760" s="46" t="n">
        <v>19</v>
      </c>
      <c r="E8760" s="47" t="n">
        <v>24</v>
      </c>
      <c r="F8760" s="48" t="str">
        <f aca="false">IF(ISERROR(VLOOKUP(E8760,スタッフマスタ!$A$2:$B$52,2,FALSE())),"",VLOOKUP(E8760,スタッフマスタ!$A$2:$B$52,2,FALSE()))</f>
        <v>永井 勉</v>
      </c>
      <c r="G8760" s="49" t="n">
        <v>0.291666666666667</v>
      </c>
      <c r="H8760" s="42" t="n">
        <f aca="false">IF(OR(B8760="",C8760="",D8760=""),DATE(2100,12,31),DATE(B8760+2000,C8760,D8760))</f>
        <v>42143</v>
      </c>
      <c r="I8760" s="24"/>
    </row>
    <row r="8761" customFormat="false" ht="13.5" hidden="false" customHeight="false" outlineLevel="0" collapsed="false">
      <c r="A8761" s="43" t="n">
        <v>8759</v>
      </c>
      <c r="B8761" s="44" t="n">
        <v>15</v>
      </c>
      <c r="C8761" s="45" t="n">
        <v>5</v>
      </c>
      <c r="D8761" s="46" t="n">
        <v>19</v>
      </c>
      <c r="E8761" s="47" t="n">
        <v>19</v>
      </c>
      <c r="F8761" s="48" t="str">
        <f aca="false">IF(ISERROR(VLOOKUP(E8761,スタッフマスタ!$A$2:$B$52,2,FALSE())),"",VLOOKUP(E8761,スタッフマスタ!$A$2:$B$52,2,FALSE()))</f>
        <v>猪又 里子</v>
      </c>
      <c r="G8761" s="49" t="n">
        <v>0.25</v>
      </c>
      <c r="H8761" s="42" t="n">
        <f aca="false">IF(OR(B8761="",C8761="",D8761=""),DATE(2100,12,31),DATE(B8761+2000,C8761,D8761))</f>
        <v>42143</v>
      </c>
      <c r="I8761" s="24"/>
    </row>
    <row r="8762" customFormat="false" ht="13.5" hidden="false" customHeight="false" outlineLevel="0" collapsed="false">
      <c r="A8762" s="43" t="n">
        <v>8760</v>
      </c>
      <c r="B8762" s="44" t="n">
        <v>15</v>
      </c>
      <c r="C8762" s="45" t="n">
        <v>5</v>
      </c>
      <c r="D8762" s="46" t="n">
        <v>19</v>
      </c>
      <c r="E8762" s="47" t="n">
        <v>11</v>
      </c>
      <c r="F8762" s="48" t="str">
        <f aca="false">IF(ISERROR(VLOOKUP(E8762,スタッフマスタ!$A$2:$B$52,2,FALSE())),"",VLOOKUP(E8762,スタッフマスタ!$A$2:$B$52,2,FALSE()))</f>
        <v>荘司 国彦</v>
      </c>
      <c r="G8762" s="49" t="n">
        <v>0.25</v>
      </c>
      <c r="H8762" s="42" t="n">
        <f aca="false">IF(OR(B8762="",C8762="",D8762=""),DATE(2100,12,31),DATE(B8762+2000,C8762,D8762))</f>
        <v>42143</v>
      </c>
      <c r="I8762" s="24"/>
    </row>
    <row r="8763" customFormat="false" ht="13.5" hidden="false" customHeight="false" outlineLevel="0" collapsed="false">
      <c r="A8763" s="43" t="n">
        <v>8761</v>
      </c>
      <c r="B8763" s="44" t="n">
        <v>15</v>
      </c>
      <c r="C8763" s="45" t="n">
        <v>5</v>
      </c>
      <c r="D8763" s="46" t="n">
        <v>19</v>
      </c>
      <c r="E8763" s="47" t="n">
        <v>19</v>
      </c>
      <c r="F8763" s="48" t="str">
        <f aca="false">IF(ISERROR(VLOOKUP(E8763,スタッフマスタ!$A$2:$B$52,2,FALSE())),"",VLOOKUP(E8763,スタッフマスタ!$A$2:$B$52,2,FALSE()))</f>
        <v>猪又 里子</v>
      </c>
      <c r="G8763" s="49" t="n">
        <v>0.333333333333333</v>
      </c>
      <c r="H8763" s="42" t="n">
        <f aca="false">IF(OR(B8763="",C8763="",D8763=""),DATE(2100,12,31),DATE(B8763+2000,C8763,D8763))</f>
        <v>42143</v>
      </c>
      <c r="I8763" s="24"/>
    </row>
    <row r="8764" customFormat="false" ht="13.5" hidden="false" customHeight="false" outlineLevel="0" collapsed="false">
      <c r="A8764" s="43" t="n">
        <v>8762</v>
      </c>
      <c r="B8764" s="44" t="n">
        <v>15</v>
      </c>
      <c r="C8764" s="45" t="n">
        <v>5</v>
      </c>
      <c r="D8764" s="46" t="n">
        <v>20</v>
      </c>
      <c r="E8764" s="47" t="n">
        <v>36</v>
      </c>
      <c r="F8764" s="48" t="str">
        <f aca="false">IF(ISERROR(VLOOKUP(E8764,スタッフマスタ!$A$2:$B$52,2,FALSE())),"",VLOOKUP(E8764,スタッフマスタ!$A$2:$B$52,2,FALSE()))</f>
        <v>岩倉 博隆</v>
      </c>
      <c r="G8764" s="49" t="n">
        <v>0.291666666666667</v>
      </c>
      <c r="H8764" s="42" t="n">
        <f aca="false">IF(OR(B8764="",C8764="",D8764=""),DATE(2100,12,31),DATE(B8764+2000,C8764,D8764))</f>
        <v>42144</v>
      </c>
      <c r="I8764" s="24"/>
    </row>
    <row r="8765" customFormat="false" ht="13.5" hidden="false" customHeight="false" outlineLevel="0" collapsed="false">
      <c r="A8765" s="43" t="n">
        <v>8763</v>
      </c>
      <c r="B8765" s="44" t="n">
        <v>15</v>
      </c>
      <c r="C8765" s="45" t="n">
        <v>5</v>
      </c>
      <c r="D8765" s="46" t="n">
        <v>20</v>
      </c>
      <c r="E8765" s="47" t="n">
        <v>14</v>
      </c>
      <c r="F8765" s="48" t="str">
        <f aca="false">IF(ISERROR(VLOOKUP(E8765,スタッフマスタ!$A$2:$B$52,2,FALSE())),"",VLOOKUP(E8765,スタッフマスタ!$A$2:$B$52,2,FALSE()))</f>
        <v>竪谷 学</v>
      </c>
      <c r="G8765" s="49" t="n">
        <v>0.333333333333333</v>
      </c>
      <c r="H8765" s="42" t="n">
        <f aca="false">IF(OR(B8765="",C8765="",D8765=""),DATE(2100,12,31),DATE(B8765+2000,C8765,D8765))</f>
        <v>42144</v>
      </c>
      <c r="I8765" s="24"/>
    </row>
    <row r="8766" customFormat="false" ht="13.5" hidden="false" customHeight="false" outlineLevel="0" collapsed="false">
      <c r="A8766" s="43" t="n">
        <v>8764</v>
      </c>
      <c r="B8766" s="44" t="n">
        <v>15</v>
      </c>
      <c r="C8766" s="45" t="n">
        <v>5</v>
      </c>
      <c r="D8766" s="46" t="n">
        <v>20</v>
      </c>
      <c r="E8766" s="47" t="n">
        <v>24</v>
      </c>
      <c r="F8766" s="48" t="str">
        <f aca="false">IF(ISERROR(VLOOKUP(E8766,スタッフマスタ!$A$2:$B$52,2,FALSE())),"",VLOOKUP(E8766,スタッフマスタ!$A$2:$B$52,2,FALSE()))</f>
        <v>永井 勉</v>
      </c>
      <c r="G8766" s="49" t="n">
        <v>0.25</v>
      </c>
      <c r="H8766" s="42" t="n">
        <f aca="false">IF(OR(B8766="",C8766="",D8766=""),DATE(2100,12,31),DATE(B8766+2000,C8766,D8766))</f>
        <v>42144</v>
      </c>
      <c r="I8766" s="24"/>
    </row>
    <row r="8767" customFormat="false" ht="13.5" hidden="false" customHeight="false" outlineLevel="0" collapsed="false">
      <c r="A8767" s="43" t="n">
        <v>8765</v>
      </c>
      <c r="B8767" s="44" t="n">
        <v>15</v>
      </c>
      <c r="C8767" s="45" t="n">
        <v>5</v>
      </c>
      <c r="D8767" s="46" t="n">
        <v>20</v>
      </c>
      <c r="E8767" s="47" t="n">
        <v>37</v>
      </c>
      <c r="F8767" s="48" t="str">
        <f aca="false">IF(ISERROR(VLOOKUP(E8767,スタッフマスタ!$A$2:$B$52,2,FALSE())),"",VLOOKUP(E8767,スタッフマスタ!$A$2:$B$52,2,FALSE()))</f>
        <v>夏目 栄夫</v>
      </c>
      <c r="G8767" s="49" t="n">
        <v>0.333333333333333</v>
      </c>
      <c r="H8767" s="42" t="n">
        <f aca="false">IF(OR(B8767="",C8767="",D8767=""),DATE(2100,12,31),DATE(B8767+2000,C8767,D8767))</f>
        <v>42144</v>
      </c>
      <c r="I8767" s="24"/>
    </row>
    <row r="8768" customFormat="false" ht="13.5" hidden="false" customHeight="false" outlineLevel="0" collapsed="false">
      <c r="A8768" s="43" t="n">
        <v>8766</v>
      </c>
      <c r="B8768" s="44" t="n">
        <v>15</v>
      </c>
      <c r="C8768" s="45" t="n">
        <v>5</v>
      </c>
      <c r="D8768" s="46" t="n">
        <v>20</v>
      </c>
      <c r="E8768" s="47" t="n">
        <v>14</v>
      </c>
      <c r="F8768" s="48" t="str">
        <f aca="false">IF(ISERROR(VLOOKUP(E8768,スタッフマスタ!$A$2:$B$52,2,FALSE())),"",VLOOKUP(E8768,スタッフマスタ!$A$2:$B$52,2,FALSE()))</f>
        <v>竪谷 学</v>
      </c>
      <c r="G8768" s="49" t="n">
        <v>0.333333333333333</v>
      </c>
      <c r="H8768" s="42" t="n">
        <f aca="false">IF(OR(B8768="",C8768="",D8768=""),DATE(2100,12,31),DATE(B8768+2000,C8768,D8768))</f>
        <v>42144</v>
      </c>
      <c r="I8768" s="24"/>
    </row>
    <row r="8769" customFormat="false" ht="13.5" hidden="false" customHeight="false" outlineLevel="0" collapsed="false">
      <c r="A8769" s="43" t="n">
        <v>8767</v>
      </c>
      <c r="B8769" s="44" t="n">
        <v>15</v>
      </c>
      <c r="C8769" s="45" t="n">
        <v>5</v>
      </c>
      <c r="D8769" s="46" t="n">
        <v>20</v>
      </c>
      <c r="E8769" s="47" t="n">
        <v>3</v>
      </c>
      <c r="F8769" s="48" t="str">
        <f aca="false">IF(ISERROR(VLOOKUP(E8769,スタッフマスタ!$A$2:$B$52,2,FALSE())),"",VLOOKUP(E8769,スタッフマスタ!$A$2:$B$52,2,FALSE()))</f>
        <v>佐伯 好文</v>
      </c>
      <c r="G8769" s="49" t="n">
        <v>0.333333333333333</v>
      </c>
      <c r="H8769" s="42" t="n">
        <f aca="false">IF(OR(B8769="",C8769="",D8769=""),DATE(2100,12,31),DATE(B8769+2000,C8769,D8769))</f>
        <v>42144</v>
      </c>
      <c r="I8769" s="24"/>
    </row>
    <row r="8770" customFormat="false" ht="13.5" hidden="false" customHeight="false" outlineLevel="0" collapsed="false">
      <c r="A8770" s="43" t="n">
        <v>8768</v>
      </c>
      <c r="B8770" s="44" t="n">
        <v>15</v>
      </c>
      <c r="C8770" s="45" t="n">
        <v>5</v>
      </c>
      <c r="D8770" s="46" t="n">
        <v>21</v>
      </c>
      <c r="E8770" s="47" t="n">
        <v>16</v>
      </c>
      <c r="F8770" s="48" t="str">
        <f aca="false">IF(ISERROR(VLOOKUP(E8770,スタッフマスタ!$A$2:$B$52,2,FALSE())),"",VLOOKUP(E8770,スタッフマスタ!$A$2:$B$52,2,FALSE()))</f>
        <v>花見 初男</v>
      </c>
      <c r="G8770" s="49" t="n">
        <v>0.25</v>
      </c>
      <c r="H8770" s="42" t="n">
        <f aca="false">IF(OR(B8770="",C8770="",D8770=""),DATE(2100,12,31),DATE(B8770+2000,C8770,D8770))</f>
        <v>42145</v>
      </c>
      <c r="I8770" s="24"/>
    </row>
    <row r="8771" customFormat="false" ht="13.5" hidden="false" customHeight="false" outlineLevel="0" collapsed="false">
      <c r="A8771" s="43" t="n">
        <v>8769</v>
      </c>
      <c r="B8771" s="44" t="n">
        <v>15</v>
      </c>
      <c r="C8771" s="45" t="n">
        <v>5</v>
      </c>
      <c r="D8771" s="46" t="n">
        <v>21</v>
      </c>
      <c r="E8771" s="47" t="n">
        <v>25</v>
      </c>
      <c r="F8771" s="48" t="str">
        <f aca="false">IF(ISERROR(VLOOKUP(E8771,スタッフマスタ!$A$2:$B$52,2,FALSE())),"",VLOOKUP(E8771,スタッフマスタ!$A$2:$B$52,2,FALSE()))</f>
        <v>鬼頭 茂樹</v>
      </c>
      <c r="G8771" s="49" t="n">
        <v>0.291666666666667</v>
      </c>
      <c r="H8771" s="42" t="n">
        <f aca="false">IF(OR(B8771="",C8771="",D8771=""),DATE(2100,12,31),DATE(B8771+2000,C8771,D8771))</f>
        <v>42145</v>
      </c>
      <c r="I8771" s="24"/>
    </row>
    <row r="8772" customFormat="false" ht="13.5" hidden="false" customHeight="false" outlineLevel="0" collapsed="false">
      <c r="A8772" s="43" t="n">
        <v>8770</v>
      </c>
      <c r="B8772" s="44" t="n">
        <v>15</v>
      </c>
      <c r="C8772" s="45" t="n">
        <v>5</v>
      </c>
      <c r="D8772" s="46" t="n">
        <v>21</v>
      </c>
      <c r="E8772" s="47" t="n">
        <v>42</v>
      </c>
      <c r="F8772" s="48" t="str">
        <f aca="false">IF(ISERROR(VLOOKUP(E8772,スタッフマスタ!$A$2:$B$52,2,FALSE())),"",VLOOKUP(E8772,スタッフマスタ!$A$2:$B$52,2,FALSE()))</f>
        <v>真瀬 多門</v>
      </c>
      <c r="G8772" s="49" t="n">
        <v>0.25</v>
      </c>
      <c r="H8772" s="42" t="n">
        <f aca="false">IF(OR(B8772="",C8772="",D8772=""),DATE(2100,12,31),DATE(B8772+2000,C8772,D8772))</f>
        <v>42145</v>
      </c>
      <c r="I8772" s="24"/>
    </row>
    <row r="8773" customFormat="false" ht="13.5" hidden="false" customHeight="false" outlineLevel="0" collapsed="false">
      <c r="A8773" s="43" t="n">
        <v>8771</v>
      </c>
      <c r="B8773" s="44" t="n">
        <v>15</v>
      </c>
      <c r="C8773" s="45" t="n">
        <v>5</v>
      </c>
      <c r="D8773" s="46" t="n">
        <v>21</v>
      </c>
      <c r="E8773" s="47" t="n">
        <v>31</v>
      </c>
      <c r="F8773" s="48" t="str">
        <f aca="false">IF(ISERROR(VLOOKUP(E8773,スタッフマスタ!$A$2:$B$52,2,FALSE())),"",VLOOKUP(E8773,スタッフマスタ!$A$2:$B$52,2,FALSE()))</f>
        <v>桜井 裕香</v>
      </c>
      <c r="G8773" s="49" t="n">
        <v>0.25</v>
      </c>
      <c r="H8773" s="42" t="n">
        <f aca="false">IF(OR(B8773="",C8773="",D8773=""),DATE(2100,12,31),DATE(B8773+2000,C8773,D8773))</f>
        <v>42145</v>
      </c>
      <c r="I8773" s="24"/>
    </row>
    <row r="8774" customFormat="false" ht="13.5" hidden="false" customHeight="false" outlineLevel="0" collapsed="false">
      <c r="A8774" s="43" t="n">
        <v>8772</v>
      </c>
      <c r="B8774" s="44" t="n">
        <v>15</v>
      </c>
      <c r="C8774" s="45" t="n">
        <v>5</v>
      </c>
      <c r="D8774" s="46" t="n">
        <v>21</v>
      </c>
      <c r="E8774" s="47" t="n">
        <v>18</v>
      </c>
      <c r="F8774" s="48" t="str">
        <f aca="false">IF(ISERROR(VLOOKUP(E8774,スタッフマスタ!$A$2:$B$52,2,FALSE())),"",VLOOKUP(E8774,スタッフマスタ!$A$2:$B$52,2,FALSE()))</f>
        <v>泉　 仁</v>
      </c>
      <c r="G8774" s="49" t="n">
        <v>0.333333333333333</v>
      </c>
      <c r="H8774" s="42" t="n">
        <f aca="false">IF(OR(B8774="",C8774="",D8774=""),DATE(2100,12,31),DATE(B8774+2000,C8774,D8774))</f>
        <v>42145</v>
      </c>
      <c r="I8774" s="24"/>
    </row>
    <row r="8775" customFormat="false" ht="13.5" hidden="false" customHeight="false" outlineLevel="0" collapsed="false">
      <c r="A8775" s="43" t="n">
        <v>8773</v>
      </c>
      <c r="B8775" s="44" t="n">
        <v>15</v>
      </c>
      <c r="C8775" s="45" t="n">
        <v>5</v>
      </c>
      <c r="D8775" s="46" t="n">
        <v>22</v>
      </c>
      <c r="E8775" s="47" t="n">
        <v>28</v>
      </c>
      <c r="F8775" s="48" t="str">
        <f aca="false">IF(ISERROR(VLOOKUP(E8775,スタッフマスタ!$A$2:$B$52,2,FALSE())),"",VLOOKUP(E8775,スタッフマスタ!$A$2:$B$52,2,FALSE()))</f>
        <v>寺田 多門</v>
      </c>
      <c r="G8775" s="49" t="n">
        <v>0.333333333333333</v>
      </c>
      <c r="H8775" s="42" t="n">
        <f aca="false">IF(OR(B8775="",C8775="",D8775=""),DATE(2100,12,31),DATE(B8775+2000,C8775,D8775))</f>
        <v>42146</v>
      </c>
      <c r="I8775" s="24"/>
    </row>
    <row r="8776" customFormat="false" ht="13.5" hidden="false" customHeight="false" outlineLevel="0" collapsed="false">
      <c r="A8776" s="43" t="n">
        <v>8774</v>
      </c>
      <c r="B8776" s="44" t="n">
        <v>15</v>
      </c>
      <c r="C8776" s="45" t="n">
        <v>5</v>
      </c>
      <c r="D8776" s="46" t="n">
        <v>22</v>
      </c>
      <c r="E8776" s="47" t="n">
        <v>1</v>
      </c>
      <c r="F8776" s="48" t="str">
        <f aca="false">IF(ISERROR(VLOOKUP(E8776,スタッフマスタ!$A$2:$B$52,2,FALSE())),"",VLOOKUP(E8776,スタッフマスタ!$A$2:$B$52,2,FALSE()))</f>
        <v>重松 久</v>
      </c>
      <c r="G8776" s="49" t="n">
        <v>0.291666666666667</v>
      </c>
      <c r="H8776" s="42" t="n">
        <f aca="false">IF(OR(B8776="",C8776="",D8776=""),DATE(2100,12,31),DATE(B8776+2000,C8776,D8776))</f>
        <v>42146</v>
      </c>
      <c r="I8776" s="24"/>
    </row>
    <row r="8777" customFormat="false" ht="13.5" hidden="false" customHeight="false" outlineLevel="0" collapsed="false">
      <c r="A8777" s="43" t="n">
        <v>8775</v>
      </c>
      <c r="B8777" s="44" t="n">
        <v>15</v>
      </c>
      <c r="C8777" s="45" t="n">
        <v>5</v>
      </c>
      <c r="D8777" s="46" t="n">
        <v>22</v>
      </c>
      <c r="E8777" s="47" t="n">
        <v>29</v>
      </c>
      <c r="F8777" s="48" t="str">
        <f aca="false">IF(ISERROR(VLOOKUP(E8777,スタッフマスタ!$A$2:$B$52,2,FALSE())),"",VLOOKUP(E8777,スタッフマスタ!$A$2:$B$52,2,FALSE()))</f>
        <v>有吉 久雄</v>
      </c>
      <c r="G8777" s="49" t="n">
        <v>0.25</v>
      </c>
      <c r="H8777" s="42" t="n">
        <f aca="false">IF(OR(B8777="",C8777="",D8777=""),DATE(2100,12,31),DATE(B8777+2000,C8777,D8777))</f>
        <v>42146</v>
      </c>
      <c r="I8777" s="24"/>
    </row>
    <row r="8778" customFormat="false" ht="13.5" hidden="false" customHeight="false" outlineLevel="0" collapsed="false">
      <c r="A8778" s="43" t="n">
        <v>8776</v>
      </c>
      <c r="B8778" s="44" t="n">
        <v>15</v>
      </c>
      <c r="C8778" s="45" t="n">
        <v>5</v>
      </c>
      <c r="D8778" s="46" t="n">
        <v>22</v>
      </c>
      <c r="E8778" s="47" t="n">
        <v>18</v>
      </c>
      <c r="F8778" s="48" t="str">
        <f aca="false">IF(ISERROR(VLOOKUP(E8778,スタッフマスタ!$A$2:$B$52,2,FALSE())),"",VLOOKUP(E8778,スタッフマスタ!$A$2:$B$52,2,FALSE()))</f>
        <v>泉　 仁</v>
      </c>
      <c r="G8778" s="49" t="n">
        <v>0.333333333333333</v>
      </c>
      <c r="H8778" s="42" t="n">
        <f aca="false">IF(OR(B8778="",C8778="",D8778=""),DATE(2100,12,31),DATE(B8778+2000,C8778,D8778))</f>
        <v>42146</v>
      </c>
      <c r="I8778" s="24"/>
    </row>
    <row r="8779" customFormat="false" ht="13.5" hidden="false" customHeight="false" outlineLevel="0" collapsed="false">
      <c r="A8779" s="43" t="n">
        <v>8777</v>
      </c>
      <c r="B8779" s="44" t="n">
        <v>15</v>
      </c>
      <c r="C8779" s="45" t="n">
        <v>5</v>
      </c>
      <c r="D8779" s="46" t="n">
        <v>22</v>
      </c>
      <c r="E8779" s="47" t="n">
        <v>21</v>
      </c>
      <c r="F8779" s="48" t="str">
        <f aca="false">IF(ISERROR(VLOOKUP(E8779,スタッフマスタ!$A$2:$B$52,2,FALSE())),"",VLOOKUP(E8779,スタッフマスタ!$A$2:$B$52,2,FALSE()))</f>
        <v>黒崎 敏雄</v>
      </c>
      <c r="G8779" s="49" t="n">
        <v>0.333333333333333</v>
      </c>
      <c r="H8779" s="42" t="n">
        <f aca="false">IF(OR(B8779="",C8779="",D8779=""),DATE(2100,12,31),DATE(B8779+2000,C8779,D8779))</f>
        <v>42146</v>
      </c>
      <c r="I8779" s="24"/>
    </row>
    <row r="8780" customFormat="false" ht="13.5" hidden="false" customHeight="false" outlineLevel="0" collapsed="false">
      <c r="A8780" s="43" t="n">
        <v>8778</v>
      </c>
      <c r="B8780" s="44" t="n">
        <v>15</v>
      </c>
      <c r="C8780" s="45" t="n">
        <v>5</v>
      </c>
      <c r="D8780" s="46" t="n">
        <v>22</v>
      </c>
      <c r="E8780" s="47" t="n">
        <v>33</v>
      </c>
      <c r="F8780" s="48" t="str">
        <f aca="false">IF(ISERROR(VLOOKUP(E8780,スタッフマスタ!$A$2:$B$52,2,FALSE())),"",VLOOKUP(E8780,スタッフマスタ!$A$2:$B$52,2,FALSE()))</f>
        <v>阿久 瞳</v>
      </c>
      <c r="G8780" s="49" t="n">
        <v>0.333333333333333</v>
      </c>
      <c r="H8780" s="42" t="n">
        <f aca="false">IF(OR(B8780="",C8780="",D8780=""),DATE(2100,12,31),DATE(B8780+2000,C8780,D8780))</f>
        <v>42146</v>
      </c>
      <c r="I8780" s="24"/>
    </row>
    <row r="8781" customFormat="false" ht="13.5" hidden="false" customHeight="false" outlineLevel="0" collapsed="false">
      <c r="A8781" s="43" t="n">
        <v>8779</v>
      </c>
      <c r="B8781" s="44" t="n">
        <v>15</v>
      </c>
      <c r="C8781" s="45" t="n">
        <v>5</v>
      </c>
      <c r="D8781" s="46" t="n">
        <v>23</v>
      </c>
      <c r="E8781" s="47" t="n">
        <v>19</v>
      </c>
      <c r="F8781" s="48" t="str">
        <f aca="false">IF(ISERROR(VLOOKUP(E8781,スタッフマスタ!$A$2:$B$52,2,FALSE())),"",VLOOKUP(E8781,スタッフマスタ!$A$2:$B$52,2,FALSE()))</f>
        <v>猪又 里子</v>
      </c>
      <c r="G8781" s="49" t="n">
        <v>0.333333333333333</v>
      </c>
      <c r="H8781" s="42" t="n">
        <f aca="false">IF(OR(B8781="",C8781="",D8781=""),DATE(2100,12,31),DATE(B8781+2000,C8781,D8781))</f>
        <v>42147</v>
      </c>
      <c r="I8781" s="24"/>
    </row>
    <row r="8782" customFormat="false" ht="13.5" hidden="false" customHeight="false" outlineLevel="0" collapsed="false">
      <c r="A8782" s="43" t="n">
        <v>8780</v>
      </c>
      <c r="B8782" s="44" t="n">
        <v>15</v>
      </c>
      <c r="C8782" s="45" t="n">
        <v>5</v>
      </c>
      <c r="D8782" s="46" t="n">
        <v>23</v>
      </c>
      <c r="E8782" s="47" t="n">
        <v>14</v>
      </c>
      <c r="F8782" s="48" t="str">
        <f aca="false">IF(ISERROR(VLOOKUP(E8782,スタッフマスタ!$A$2:$B$52,2,FALSE())),"",VLOOKUP(E8782,スタッフマスタ!$A$2:$B$52,2,FALSE()))</f>
        <v>竪谷 学</v>
      </c>
      <c r="G8782" s="49" t="n">
        <v>0.333333333333333</v>
      </c>
      <c r="H8782" s="42" t="n">
        <f aca="false">IF(OR(B8782="",C8782="",D8782=""),DATE(2100,12,31),DATE(B8782+2000,C8782,D8782))</f>
        <v>42147</v>
      </c>
      <c r="I8782" s="24"/>
    </row>
    <row r="8783" customFormat="false" ht="13.5" hidden="false" customHeight="false" outlineLevel="0" collapsed="false">
      <c r="A8783" s="43" t="n">
        <v>8781</v>
      </c>
      <c r="B8783" s="44" t="n">
        <v>15</v>
      </c>
      <c r="C8783" s="45" t="n">
        <v>5</v>
      </c>
      <c r="D8783" s="46" t="n">
        <v>23</v>
      </c>
      <c r="E8783" s="47" t="n">
        <v>1</v>
      </c>
      <c r="F8783" s="48" t="str">
        <f aca="false">IF(ISERROR(VLOOKUP(E8783,スタッフマスタ!$A$2:$B$52,2,FALSE())),"",VLOOKUP(E8783,スタッフマスタ!$A$2:$B$52,2,FALSE()))</f>
        <v>重松 久</v>
      </c>
      <c r="G8783" s="49" t="n">
        <v>0.291666666666667</v>
      </c>
      <c r="H8783" s="42" t="n">
        <f aca="false">IF(OR(B8783="",C8783="",D8783=""),DATE(2100,12,31),DATE(B8783+2000,C8783,D8783))</f>
        <v>42147</v>
      </c>
      <c r="I8783" s="24"/>
    </row>
    <row r="8784" customFormat="false" ht="13.5" hidden="false" customHeight="false" outlineLevel="0" collapsed="false">
      <c r="A8784" s="43" t="n">
        <v>8782</v>
      </c>
      <c r="B8784" s="44" t="n">
        <v>15</v>
      </c>
      <c r="C8784" s="45" t="n">
        <v>5</v>
      </c>
      <c r="D8784" s="46" t="n">
        <v>23</v>
      </c>
      <c r="E8784" s="47" t="n">
        <v>23</v>
      </c>
      <c r="F8784" s="48" t="str">
        <f aca="false">IF(ISERROR(VLOOKUP(E8784,スタッフマスタ!$A$2:$B$52,2,FALSE())),"",VLOOKUP(E8784,スタッフマスタ!$A$2:$B$52,2,FALSE()))</f>
        <v>真柄 典雄</v>
      </c>
      <c r="G8784" s="49" t="n">
        <v>0.25</v>
      </c>
      <c r="H8784" s="42" t="n">
        <f aca="false">IF(OR(B8784="",C8784="",D8784=""),DATE(2100,12,31),DATE(B8784+2000,C8784,D8784))</f>
        <v>42147</v>
      </c>
      <c r="I8784" s="24"/>
    </row>
    <row r="8785" customFormat="false" ht="13.5" hidden="false" customHeight="false" outlineLevel="0" collapsed="false">
      <c r="A8785" s="43" t="n">
        <v>8783</v>
      </c>
      <c r="B8785" s="44" t="n">
        <v>15</v>
      </c>
      <c r="C8785" s="45" t="n">
        <v>5</v>
      </c>
      <c r="D8785" s="46" t="n">
        <v>23</v>
      </c>
      <c r="E8785" s="47" t="n">
        <v>2</v>
      </c>
      <c r="F8785" s="48" t="str">
        <f aca="false">IF(ISERROR(VLOOKUP(E8785,スタッフマスタ!$A$2:$B$52,2,FALSE())),"",VLOOKUP(E8785,スタッフマスタ!$A$2:$B$52,2,FALSE()))</f>
        <v>江波 郁男</v>
      </c>
      <c r="G8785" s="49" t="n">
        <v>0.333333333333333</v>
      </c>
      <c r="H8785" s="42" t="n">
        <f aca="false">IF(OR(B8785="",C8785="",D8785=""),DATE(2100,12,31),DATE(B8785+2000,C8785,D8785))</f>
        <v>42147</v>
      </c>
      <c r="I8785" s="24"/>
    </row>
    <row r="8786" customFormat="false" ht="13.5" hidden="false" customHeight="false" outlineLevel="0" collapsed="false">
      <c r="A8786" s="43" t="n">
        <v>8784</v>
      </c>
      <c r="B8786" s="44" t="n">
        <v>15</v>
      </c>
      <c r="C8786" s="45" t="n">
        <v>5</v>
      </c>
      <c r="D8786" s="46" t="n">
        <v>23</v>
      </c>
      <c r="E8786" s="47" t="n">
        <v>20</v>
      </c>
      <c r="F8786" s="48" t="str">
        <f aca="false">IF(ISERROR(VLOOKUP(E8786,スタッフマスタ!$A$2:$B$52,2,FALSE())),"",VLOOKUP(E8786,スタッフマスタ!$A$2:$B$52,2,FALSE()))</f>
        <v>中里 晃</v>
      </c>
      <c r="G8786" s="49" t="n">
        <v>0.333333333333333</v>
      </c>
      <c r="H8786" s="42" t="n">
        <f aca="false">IF(OR(B8786="",C8786="",D8786=""),DATE(2100,12,31),DATE(B8786+2000,C8786,D8786))</f>
        <v>42147</v>
      </c>
      <c r="I8786" s="24"/>
    </row>
    <row r="8787" customFormat="false" ht="13.5" hidden="false" customHeight="false" outlineLevel="0" collapsed="false">
      <c r="A8787" s="43" t="n">
        <v>8785</v>
      </c>
      <c r="B8787" s="44" t="n">
        <v>15</v>
      </c>
      <c r="C8787" s="45" t="n">
        <v>5</v>
      </c>
      <c r="D8787" s="46" t="n">
        <v>24</v>
      </c>
      <c r="E8787" s="47" t="n">
        <v>4</v>
      </c>
      <c r="F8787" s="48" t="str">
        <f aca="false">IF(ISERROR(VLOOKUP(E8787,スタッフマスタ!$A$2:$B$52,2,FALSE())),"",VLOOKUP(E8787,スタッフマスタ!$A$2:$B$52,2,FALSE()))</f>
        <v>本藤 重夫</v>
      </c>
      <c r="G8787" s="49" t="n">
        <v>0.333333333333333</v>
      </c>
      <c r="H8787" s="42" t="n">
        <f aca="false">IF(OR(B8787="",C8787="",D8787=""),DATE(2100,12,31),DATE(B8787+2000,C8787,D8787))</f>
        <v>42148</v>
      </c>
      <c r="I8787" s="24"/>
    </row>
    <row r="8788" customFormat="false" ht="13.5" hidden="false" customHeight="false" outlineLevel="0" collapsed="false">
      <c r="A8788" s="43" t="n">
        <v>8786</v>
      </c>
      <c r="B8788" s="44" t="n">
        <v>15</v>
      </c>
      <c r="C8788" s="45" t="n">
        <v>5</v>
      </c>
      <c r="D8788" s="46" t="n">
        <v>24</v>
      </c>
      <c r="E8788" s="47" t="n">
        <v>12</v>
      </c>
      <c r="F8788" s="48" t="str">
        <f aca="false">IF(ISERROR(VLOOKUP(E8788,スタッフマスタ!$A$2:$B$52,2,FALSE())),"",VLOOKUP(E8788,スタッフマスタ!$A$2:$B$52,2,FALSE()))</f>
        <v>堤　 晶子</v>
      </c>
      <c r="G8788" s="49" t="n">
        <v>0.291666666666667</v>
      </c>
      <c r="H8788" s="42" t="n">
        <f aca="false">IF(OR(B8788="",C8788="",D8788=""),DATE(2100,12,31),DATE(B8788+2000,C8788,D8788))</f>
        <v>42148</v>
      </c>
      <c r="I8788" s="24"/>
    </row>
    <row r="8789" customFormat="false" ht="13.5" hidden="false" customHeight="false" outlineLevel="0" collapsed="false">
      <c r="A8789" s="43" t="n">
        <v>8787</v>
      </c>
      <c r="B8789" s="44" t="n">
        <v>15</v>
      </c>
      <c r="C8789" s="45" t="n">
        <v>5</v>
      </c>
      <c r="D8789" s="46" t="n">
        <v>24</v>
      </c>
      <c r="E8789" s="47" t="n">
        <v>33</v>
      </c>
      <c r="F8789" s="48" t="str">
        <f aca="false">IF(ISERROR(VLOOKUP(E8789,スタッフマスタ!$A$2:$B$52,2,FALSE())),"",VLOOKUP(E8789,スタッフマスタ!$A$2:$B$52,2,FALSE()))</f>
        <v>阿久 瞳</v>
      </c>
      <c r="G8789" s="49" t="n">
        <v>0.333333333333333</v>
      </c>
      <c r="H8789" s="42" t="n">
        <f aca="false">IF(OR(B8789="",C8789="",D8789=""),DATE(2100,12,31),DATE(B8789+2000,C8789,D8789))</f>
        <v>42148</v>
      </c>
      <c r="I8789" s="24"/>
    </row>
    <row r="8790" customFormat="false" ht="13.5" hidden="false" customHeight="false" outlineLevel="0" collapsed="false">
      <c r="A8790" s="43" t="n">
        <v>8788</v>
      </c>
      <c r="B8790" s="44" t="n">
        <v>15</v>
      </c>
      <c r="C8790" s="45" t="n">
        <v>5</v>
      </c>
      <c r="D8790" s="46" t="n">
        <v>24</v>
      </c>
      <c r="E8790" s="47" t="n">
        <v>10</v>
      </c>
      <c r="F8790" s="48" t="str">
        <f aca="false">IF(ISERROR(VLOOKUP(E8790,スタッフマスタ!$A$2:$B$52,2,FALSE())),"",VLOOKUP(E8790,スタッフマスタ!$A$2:$B$52,2,FALSE()))</f>
        <v>飯泉 晃</v>
      </c>
      <c r="G8790" s="49" t="n">
        <v>0.25</v>
      </c>
      <c r="H8790" s="42" t="n">
        <f aca="false">IF(OR(B8790="",C8790="",D8790=""),DATE(2100,12,31),DATE(B8790+2000,C8790,D8790))</f>
        <v>42148</v>
      </c>
      <c r="I8790" s="24"/>
    </row>
    <row r="8791" customFormat="false" ht="13.5" hidden="false" customHeight="false" outlineLevel="0" collapsed="false">
      <c r="A8791" s="43" t="n">
        <v>8789</v>
      </c>
      <c r="B8791" s="44" t="n">
        <v>15</v>
      </c>
      <c r="C8791" s="45" t="n">
        <v>5</v>
      </c>
      <c r="D8791" s="46" t="n">
        <v>24</v>
      </c>
      <c r="E8791" s="47" t="n">
        <v>32</v>
      </c>
      <c r="F8791" s="48" t="str">
        <f aca="false">IF(ISERROR(VLOOKUP(E8791,スタッフマスタ!$A$2:$B$52,2,FALSE())),"",VLOOKUP(E8791,スタッフマスタ!$A$2:$B$52,2,FALSE()))</f>
        <v>岩岡 安友</v>
      </c>
      <c r="G8791" s="49" t="n">
        <v>0.333333333333333</v>
      </c>
      <c r="H8791" s="42" t="n">
        <f aca="false">IF(OR(B8791="",C8791="",D8791=""),DATE(2100,12,31),DATE(B8791+2000,C8791,D8791))</f>
        <v>42148</v>
      </c>
      <c r="I8791" s="24"/>
    </row>
    <row r="8792" customFormat="false" ht="13.5" hidden="false" customHeight="false" outlineLevel="0" collapsed="false">
      <c r="A8792" s="43" t="n">
        <v>8790</v>
      </c>
      <c r="B8792" s="44" t="n">
        <v>15</v>
      </c>
      <c r="C8792" s="45" t="n">
        <v>5</v>
      </c>
      <c r="D8792" s="46" t="n">
        <v>25</v>
      </c>
      <c r="E8792" s="47" t="n">
        <v>35</v>
      </c>
      <c r="F8792" s="48" t="str">
        <f aca="false">IF(ISERROR(VLOOKUP(E8792,スタッフマスタ!$A$2:$B$52,2,FALSE())),"",VLOOKUP(E8792,スタッフマスタ!$A$2:$B$52,2,FALSE()))</f>
        <v>数藤 功</v>
      </c>
      <c r="G8792" s="49" t="n">
        <v>0.291666666666667</v>
      </c>
      <c r="H8792" s="42" t="n">
        <f aca="false">IF(OR(B8792="",C8792="",D8792=""),DATE(2100,12,31),DATE(B8792+2000,C8792,D8792))</f>
        <v>42149</v>
      </c>
      <c r="I8792" s="24"/>
    </row>
    <row r="8793" customFormat="false" ht="13.5" hidden="false" customHeight="false" outlineLevel="0" collapsed="false">
      <c r="A8793" s="43" t="n">
        <v>8791</v>
      </c>
      <c r="B8793" s="44" t="n">
        <v>15</v>
      </c>
      <c r="C8793" s="45" t="n">
        <v>5</v>
      </c>
      <c r="D8793" s="46" t="n">
        <v>25</v>
      </c>
      <c r="E8793" s="47" t="n">
        <v>26</v>
      </c>
      <c r="F8793" s="48" t="str">
        <f aca="false">IF(ISERROR(VLOOKUP(E8793,スタッフマスタ!$A$2:$B$52,2,FALSE())),"",VLOOKUP(E8793,スタッフマスタ!$A$2:$B$52,2,FALSE()))</f>
        <v>江藤 慎一</v>
      </c>
      <c r="G8793" s="49" t="n">
        <v>0.333333333333333</v>
      </c>
      <c r="H8793" s="42" t="n">
        <f aca="false">IF(OR(B8793="",C8793="",D8793=""),DATE(2100,12,31),DATE(B8793+2000,C8793,D8793))</f>
        <v>42149</v>
      </c>
      <c r="I8793" s="24"/>
    </row>
    <row r="8794" customFormat="false" ht="13.5" hidden="false" customHeight="false" outlineLevel="0" collapsed="false">
      <c r="A8794" s="43" t="n">
        <v>8792</v>
      </c>
      <c r="B8794" s="44" t="n">
        <v>15</v>
      </c>
      <c r="C8794" s="45" t="n">
        <v>5</v>
      </c>
      <c r="D8794" s="46" t="n">
        <v>25</v>
      </c>
      <c r="E8794" s="47" t="n">
        <v>18</v>
      </c>
      <c r="F8794" s="48" t="str">
        <f aca="false">IF(ISERROR(VLOOKUP(E8794,スタッフマスタ!$A$2:$B$52,2,FALSE())),"",VLOOKUP(E8794,スタッフマスタ!$A$2:$B$52,2,FALSE()))</f>
        <v>泉　 仁</v>
      </c>
      <c r="G8794" s="49" t="n">
        <v>0.291666666666667</v>
      </c>
      <c r="H8794" s="42" t="n">
        <f aca="false">IF(OR(B8794="",C8794="",D8794=""),DATE(2100,12,31),DATE(B8794+2000,C8794,D8794))</f>
        <v>42149</v>
      </c>
      <c r="I8794" s="24"/>
    </row>
    <row r="8795" customFormat="false" ht="13.5" hidden="false" customHeight="false" outlineLevel="0" collapsed="false">
      <c r="A8795" s="43" t="n">
        <v>8793</v>
      </c>
      <c r="B8795" s="44" t="n">
        <v>15</v>
      </c>
      <c r="C8795" s="45" t="n">
        <v>5</v>
      </c>
      <c r="D8795" s="46" t="n">
        <v>25</v>
      </c>
      <c r="E8795" s="47" t="n">
        <v>29</v>
      </c>
      <c r="F8795" s="48" t="str">
        <f aca="false">IF(ISERROR(VLOOKUP(E8795,スタッフマスタ!$A$2:$B$52,2,FALSE())),"",VLOOKUP(E8795,スタッフマスタ!$A$2:$B$52,2,FALSE()))</f>
        <v>有吉 久雄</v>
      </c>
      <c r="G8795" s="49" t="n">
        <v>0.291666666666667</v>
      </c>
      <c r="H8795" s="42" t="n">
        <f aca="false">IF(OR(B8795="",C8795="",D8795=""),DATE(2100,12,31),DATE(B8795+2000,C8795,D8795))</f>
        <v>42149</v>
      </c>
      <c r="I8795" s="24"/>
    </row>
    <row r="8796" customFormat="false" ht="13.5" hidden="false" customHeight="false" outlineLevel="0" collapsed="false">
      <c r="A8796" s="43" t="n">
        <v>8794</v>
      </c>
      <c r="B8796" s="44" t="n">
        <v>15</v>
      </c>
      <c r="C8796" s="45" t="n">
        <v>5</v>
      </c>
      <c r="D8796" s="46" t="n">
        <v>25</v>
      </c>
      <c r="E8796" s="47" t="n">
        <v>32</v>
      </c>
      <c r="F8796" s="48" t="str">
        <f aca="false">IF(ISERROR(VLOOKUP(E8796,スタッフマスタ!$A$2:$B$52,2,FALSE())),"",VLOOKUP(E8796,スタッフマスタ!$A$2:$B$52,2,FALSE()))</f>
        <v>岩岡 安友</v>
      </c>
      <c r="G8796" s="49" t="n">
        <v>0.333333333333333</v>
      </c>
      <c r="H8796" s="42" t="n">
        <f aca="false">IF(OR(B8796="",C8796="",D8796=""),DATE(2100,12,31),DATE(B8796+2000,C8796,D8796))</f>
        <v>42149</v>
      </c>
      <c r="I8796" s="24"/>
    </row>
    <row r="8797" customFormat="false" ht="13.5" hidden="false" customHeight="false" outlineLevel="0" collapsed="false">
      <c r="A8797" s="43" t="n">
        <v>8795</v>
      </c>
      <c r="B8797" s="44" t="n">
        <v>15</v>
      </c>
      <c r="C8797" s="45" t="n">
        <v>5</v>
      </c>
      <c r="D8797" s="46" t="n">
        <v>26</v>
      </c>
      <c r="E8797" s="47" t="n">
        <v>48</v>
      </c>
      <c r="F8797" s="48" t="str">
        <f aca="false">IF(ISERROR(VLOOKUP(E8797,スタッフマスタ!$A$2:$B$52,2,FALSE())),"",VLOOKUP(E8797,スタッフマスタ!$A$2:$B$52,2,FALSE()))</f>
        <v>福澤 弘</v>
      </c>
      <c r="G8797" s="49" t="n">
        <v>0.333333333333333</v>
      </c>
      <c r="H8797" s="42" t="n">
        <f aca="false">IF(OR(B8797="",C8797="",D8797=""),DATE(2100,12,31),DATE(B8797+2000,C8797,D8797))</f>
        <v>42150</v>
      </c>
      <c r="I8797" s="24"/>
    </row>
    <row r="8798" customFormat="false" ht="13.5" hidden="false" customHeight="false" outlineLevel="0" collapsed="false">
      <c r="A8798" s="43" t="n">
        <v>8796</v>
      </c>
      <c r="B8798" s="44" t="n">
        <v>15</v>
      </c>
      <c r="C8798" s="45" t="n">
        <v>5</v>
      </c>
      <c r="D8798" s="46" t="n">
        <v>26</v>
      </c>
      <c r="E8798" s="47" t="n">
        <v>17</v>
      </c>
      <c r="F8798" s="48" t="str">
        <f aca="false">IF(ISERROR(VLOOKUP(E8798,スタッフマスタ!$A$2:$B$52,2,FALSE())),"",VLOOKUP(E8798,スタッフマスタ!$A$2:$B$52,2,FALSE()))</f>
        <v>森下 哲</v>
      </c>
      <c r="G8798" s="49" t="n">
        <v>0.333333333333333</v>
      </c>
      <c r="H8798" s="42" t="n">
        <f aca="false">IF(OR(B8798="",C8798="",D8798=""),DATE(2100,12,31),DATE(B8798+2000,C8798,D8798))</f>
        <v>42150</v>
      </c>
      <c r="I8798" s="24"/>
    </row>
    <row r="8799" customFormat="false" ht="13.5" hidden="false" customHeight="false" outlineLevel="0" collapsed="false">
      <c r="A8799" s="43" t="n">
        <v>8797</v>
      </c>
      <c r="B8799" s="44" t="n">
        <v>15</v>
      </c>
      <c r="C8799" s="45" t="n">
        <v>5</v>
      </c>
      <c r="D8799" s="46" t="n">
        <v>26</v>
      </c>
      <c r="E8799" s="47" t="n">
        <v>16</v>
      </c>
      <c r="F8799" s="48" t="str">
        <f aca="false">IF(ISERROR(VLOOKUP(E8799,スタッフマスタ!$A$2:$B$52,2,FALSE())),"",VLOOKUP(E8799,スタッフマスタ!$A$2:$B$52,2,FALSE()))</f>
        <v>花見 初男</v>
      </c>
      <c r="G8799" s="49" t="n">
        <v>0.333333333333333</v>
      </c>
      <c r="H8799" s="42" t="n">
        <f aca="false">IF(OR(B8799="",C8799="",D8799=""),DATE(2100,12,31),DATE(B8799+2000,C8799,D8799))</f>
        <v>42150</v>
      </c>
      <c r="I8799" s="24"/>
    </row>
    <row r="8800" customFormat="false" ht="13.5" hidden="false" customHeight="false" outlineLevel="0" collapsed="false">
      <c r="A8800" s="43" t="n">
        <v>8798</v>
      </c>
      <c r="B8800" s="44" t="n">
        <v>15</v>
      </c>
      <c r="C8800" s="45" t="n">
        <v>5</v>
      </c>
      <c r="D8800" s="46" t="n">
        <v>26</v>
      </c>
      <c r="E8800" s="47" t="n">
        <v>17</v>
      </c>
      <c r="F8800" s="48" t="str">
        <f aca="false">IF(ISERROR(VLOOKUP(E8800,スタッフマスタ!$A$2:$B$52,2,FALSE())),"",VLOOKUP(E8800,スタッフマスタ!$A$2:$B$52,2,FALSE()))</f>
        <v>森下 哲</v>
      </c>
      <c r="G8800" s="49" t="n">
        <v>0.25</v>
      </c>
      <c r="H8800" s="42" t="n">
        <f aca="false">IF(OR(B8800="",C8800="",D8800=""),DATE(2100,12,31),DATE(B8800+2000,C8800,D8800))</f>
        <v>42150</v>
      </c>
      <c r="I8800" s="24"/>
    </row>
    <row r="8801" customFormat="false" ht="13.5" hidden="false" customHeight="false" outlineLevel="0" collapsed="false">
      <c r="A8801" s="43" t="n">
        <v>8799</v>
      </c>
      <c r="B8801" s="44" t="n">
        <v>15</v>
      </c>
      <c r="C8801" s="45" t="n">
        <v>5</v>
      </c>
      <c r="D8801" s="46" t="n">
        <v>26</v>
      </c>
      <c r="E8801" s="47" t="n">
        <v>8</v>
      </c>
      <c r="F8801" s="48" t="str">
        <f aca="false">IF(ISERROR(VLOOKUP(E8801,スタッフマスタ!$A$2:$B$52,2,FALSE())),"",VLOOKUP(E8801,スタッフマスタ!$A$2:$B$52,2,FALSE()))</f>
        <v>入山 千昭</v>
      </c>
      <c r="G8801" s="49" t="n">
        <v>0.291666666666667</v>
      </c>
      <c r="H8801" s="42" t="n">
        <f aca="false">IF(OR(B8801="",C8801="",D8801=""),DATE(2100,12,31),DATE(B8801+2000,C8801,D8801))</f>
        <v>42150</v>
      </c>
      <c r="I8801" s="24"/>
    </row>
    <row r="8802" customFormat="false" ht="13.5" hidden="false" customHeight="false" outlineLevel="0" collapsed="false">
      <c r="A8802" s="43" t="n">
        <v>8800</v>
      </c>
      <c r="B8802" s="44" t="n">
        <v>15</v>
      </c>
      <c r="C8802" s="45" t="n">
        <v>5</v>
      </c>
      <c r="D8802" s="46" t="n">
        <v>26</v>
      </c>
      <c r="E8802" s="47" t="n">
        <v>50</v>
      </c>
      <c r="F8802" s="48" t="str">
        <f aca="false">IF(ISERROR(VLOOKUP(E8802,スタッフマスタ!$A$2:$B$52,2,FALSE())),"",VLOOKUP(E8802,スタッフマスタ!$A$2:$B$52,2,FALSE()))</f>
        <v>桐原 信雄</v>
      </c>
      <c r="G8802" s="49" t="n">
        <v>0.291666666666667</v>
      </c>
      <c r="H8802" s="42" t="n">
        <f aca="false">IF(OR(B8802="",C8802="",D8802=""),DATE(2100,12,31),DATE(B8802+2000,C8802,D8802))</f>
        <v>42150</v>
      </c>
      <c r="I8802" s="24"/>
    </row>
    <row r="8803" customFormat="false" ht="13.5" hidden="false" customHeight="false" outlineLevel="0" collapsed="false">
      <c r="A8803" s="43" t="n">
        <v>8801</v>
      </c>
      <c r="B8803" s="44" t="n">
        <v>15</v>
      </c>
      <c r="C8803" s="45" t="n">
        <v>5</v>
      </c>
      <c r="D8803" s="46" t="n">
        <v>27</v>
      </c>
      <c r="E8803" s="47" t="n">
        <v>26</v>
      </c>
      <c r="F8803" s="48" t="str">
        <f aca="false">IF(ISERROR(VLOOKUP(E8803,スタッフマスタ!$A$2:$B$52,2,FALSE())),"",VLOOKUP(E8803,スタッフマスタ!$A$2:$B$52,2,FALSE()))</f>
        <v>江藤 慎一</v>
      </c>
      <c r="G8803" s="49" t="n">
        <v>0.25</v>
      </c>
      <c r="H8803" s="42" t="n">
        <f aca="false">IF(OR(B8803="",C8803="",D8803=""),DATE(2100,12,31),DATE(B8803+2000,C8803,D8803))</f>
        <v>42151</v>
      </c>
      <c r="I8803" s="24"/>
    </row>
    <row r="8804" customFormat="false" ht="13.5" hidden="false" customHeight="false" outlineLevel="0" collapsed="false">
      <c r="A8804" s="43" t="n">
        <v>8802</v>
      </c>
      <c r="B8804" s="44" t="n">
        <v>15</v>
      </c>
      <c r="C8804" s="45" t="n">
        <v>5</v>
      </c>
      <c r="D8804" s="46" t="n">
        <v>27</v>
      </c>
      <c r="E8804" s="47" t="n">
        <v>17</v>
      </c>
      <c r="F8804" s="48" t="str">
        <f aca="false">IF(ISERROR(VLOOKUP(E8804,スタッフマスタ!$A$2:$B$52,2,FALSE())),"",VLOOKUP(E8804,スタッフマスタ!$A$2:$B$52,2,FALSE()))</f>
        <v>森下 哲</v>
      </c>
      <c r="G8804" s="49" t="n">
        <v>0.291666666666667</v>
      </c>
      <c r="H8804" s="42" t="n">
        <f aca="false">IF(OR(B8804="",C8804="",D8804=""),DATE(2100,12,31),DATE(B8804+2000,C8804,D8804))</f>
        <v>42151</v>
      </c>
      <c r="I8804" s="24"/>
    </row>
    <row r="8805" customFormat="false" ht="13.5" hidden="false" customHeight="false" outlineLevel="0" collapsed="false">
      <c r="A8805" s="43" t="n">
        <v>8803</v>
      </c>
      <c r="B8805" s="44" t="n">
        <v>15</v>
      </c>
      <c r="C8805" s="45" t="n">
        <v>5</v>
      </c>
      <c r="D8805" s="46" t="n">
        <v>27</v>
      </c>
      <c r="E8805" s="47" t="n">
        <v>34</v>
      </c>
      <c r="F8805" s="48" t="str">
        <f aca="false">IF(ISERROR(VLOOKUP(E8805,スタッフマスタ!$A$2:$B$52,2,FALSE())),"",VLOOKUP(E8805,スタッフマスタ!$A$2:$B$52,2,FALSE()))</f>
        <v>野沢 公治</v>
      </c>
      <c r="G8805" s="49" t="n">
        <v>0.25</v>
      </c>
      <c r="H8805" s="42" t="n">
        <f aca="false">IF(OR(B8805="",C8805="",D8805=""),DATE(2100,12,31),DATE(B8805+2000,C8805,D8805))</f>
        <v>42151</v>
      </c>
      <c r="I8805" s="24"/>
    </row>
    <row r="8806" customFormat="false" ht="13.5" hidden="false" customHeight="false" outlineLevel="0" collapsed="false">
      <c r="A8806" s="43" t="n">
        <v>8804</v>
      </c>
      <c r="B8806" s="44" t="n">
        <v>15</v>
      </c>
      <c r="C8806" s="45" t="n">
        <v>5</v>
      </c>
      <c r="D8806" s="46" t="n">
        <v>27</v>
      </c>
      <c r="E8806" s="47" t="n">
        <v>35</v>
      </c>
      <c r="F8806" s="48" t="str">
        <f aca="false">IF(ISERROR(VLOOKUP(E8806,スタッフマスタ!$A$2:$B$52,2,FALSE())),"",VLOOKUP(E8806,スタッフマスタ!$A$2:$B$52,2,FALSE()))</f>
        <v>数藤 功</v>
      </c>
      <c r="G8806" s="49" t="n">
        <v>0.291666666666667</v>
      </c>
      <c r="H8806" s="42" t="n">
        <f aca="false">IF(OR(B8806="",C8806="",D8806=""),DATE(2100,12,31),DATE(B8806+2000,C8806,D8806))</f>
        <v>42151</v>
      </c>
      <c r="I8806" s="24"/>
    </row>
    <row r="8807" customFormat="false" ht="13.5" hidden="false" customHeight="false" outlineLevel="0" collapsed="false">
      <c r="A8807" s="43" t="n">
        <v>8805</v>
      </c>
      <c r="B8807" s="44" t="n">
        <v>15</v>
      </c>
      <c r="C8807" s="45" t="n">
        <v>5</v>
      </c>
      <c r="D8807" s="46" t="n">
        <v>27</v>
      </c>
      <c r="E8807" s="47" t="n">
        <v>47</v>
      </c>
      <c r="F8807" s="48" t="str">
        <f aca="false">IF(ISERROR(VLOOKUP(E8807,スタッフマスタ!$A$2:$B$52,2,FALSE())),"",VLOOKUP(E8807,スタッフマスタ!$A$2:$B$52,2,FALSE()))</f>
        <v>益山 高紀</v>
      </c>
      <c r="G8807" s="49" t="n">
        <v>0.333333333333333</v>
      </c>
      <c r="H8807" s="42" t="n">
        <f aca="false">IF(OR(B8807="",C8807="",D8807=""),DATE(2100,12,31),DATE(B8807+2000,C8807,D8807))</f>
        <v>42151</v>
      </c>
      <c r="I8807" s="24"/>
    </row>
    <row r="8808" customFormat="false" ht="13.5" hidden="false" customHeight="false" outlineLevel="0" collapsed="false">
      <c r="A8808" s="43" t="n">
        <v>8806</v>
      </c>
      <c r="B8808" s="44" t="n">
        <v>15</v>
      </c>
      <c r="C8808" s="45" t="n">
        <v>5</v>
      </c>
      <c r="D8808" s="46" t="n">
        <v>28</v>
      </c>
      <c r="E8808" s="47" t="n">
        <v>33</v>
      </c>
      <c r="F8808" s="48" t="str">
        <f aca="false">IF(ISERROR(VLOOKUP(E8808,スタッフマスタ!$A$2:$B$52,2,FALSE())),"",VLOOKUP(E8808,スタッフマスタ!$A$2:$B$52,2,FALSE()))</f>
        <v>阿久 瞳</v>
      </c>
      <c r="G8808" s="49" t="n">
        <v>0.333333333333333</v>
      </c>
      <c r="H8808" s="42" t="n">
        <f aca="false">IF(OR(B8808="",C8808="",D8808=""),DATE(2100,12,31),DATE(B8808+2000,C8808,D8808))</f>
        <v>42152</v>
      </c>
      <c r="I8808" s="24"/>
    </row>
    <row r="8809" customFormat="false" ht="13.5" hidden="false" customHeight="false" outlineLevel="0" collapsed="false">
      <c r="A8809" s="43" t="n">
        <v>8807</v>
      </c>
      <c r="B8809" s="44" t="n">
        <v>15</v>
      </c>
      <c r="C8809" s="45" t="n">
        <v>5</v>
      </c>
      <c r="D8809" s="46" t="n">
        <v>28</v>
      </c>
      <c r="E8809" s="47" t="n">
        <v>19</v>
      </c>
      <c r="F8809" s="48" t="str">
        <f aca="false">IF(ISERROR(VLOOKUP(E8809,スタッフマスタ!$A$2:$B$52,2,FALSE())),"",VLOOKUP(E8809,スタッフマスタ!$A$2:$B$52,2,FALSE()))</f>
        <v>猪又 里子</v>
      </c>
      <c r="G8809" s="49" t="n">
        <v>0.291666666666667</v>
      </c>
      <c r="H8809" s="42" t="n">
        <f aca="false">IF(OR(B8809="",C8809="",D8809=""),DATE(2100,12,31),DATE(B8809+2000,C8809,D8809))</f>
        <v>42152</v>
      </c>
      <c r="I8809" s="24"/>
    </row>
    <row r="8810" customFormat="false" ht="13.5" hidden="false" customHeight="false" outlineLevel="0" collapsed="false">
      <c r="A8810" s="43" t="n">
        <v>8808</v>
      </c>
      <c r="B8810" s="44" t="n">
        <v>15</v>
      </c>
      <c r="C8810" s="45" t="n">
        <v>5</v>
      </c>
      <c r="D8810" s="46" t="n">
        <v>28</v>
      </c>
      <c r="E8810" s="47" t="n">
        <v>10</v>
      </c>
      <c r="F8810" s="48" t="str">
        <f aca="false">IF(ISERROR(VLOOKUP(E8810,スタッフマスタ!$A$2:$B$52,2,FALSE())),"",VLOOKUP(E8810,スタッフマスタ!$A$2:$B$52,2,FALSE()))</f>
        <v>飯泉 晃</v>
      </c>
      <c r="G8810" s="49" t="n">
        <v>0.333333333333333</v>
      </c>
      <c r="H8810" s="42" t="n">
        <f aca="false">IF(OR(B8810="",C8810="",D8810=""),DATE(2100,12,31),DATE(B8810+2000,C8810,D8810))</f>
        <v>42152</v>
      </c>
      <c r="I8810" s="24"/>
    </row>
    <row r="8811" customFormat="false" ht="13.5" hidden="false" customHeight="false" outlineLevel="0" collapsed="false">
      <c r="A8811" s="43" t="n">
        <v>8809</v>
      </c>
      <c r="B8811" s="44" t="n">
        <v>15</v>
      </c>
      <c r="C8811" s="45" t="n">
        <v>5</v>
      </c>
      <c r="D8811" s="46" t="n">
        <v>28</v>
      </c>
      <c r="E8811" s="47" t="n">
        <v>34</v>
      </c>
      <c r="F8811" s="48" t="str">
        <f aca="false">IF(ISERROR(VLOOKUP(E8811,スタッフマスタ!$A$2:$B$52,2,FALSE())),"",VLOOKUP(E8811,スタッフマスタ!$A$2:$B$52,2,FALSE()))</f>
        <v>野沢 公治</v>
      </c>
      <c r="G8811" s="49" t="n">
        <v>0.333333333333333</v>
      </c>
      <c r="H8811" s="42" t="n">
        <f aca="false">IF(OR(B8811="",C8811="",D8811=""),DATE(2100,12,31),DATE(B8811+2000,C8811,D8811))</f>
        <v>42152</v>
      </c>
      <c r="I8811" s="24"/>
    </row>
    <row r="8812" customFormat="false" ht="13.5" hidden="false" customHeight="false" outlineLevel="0" collapsed="false">
      <c r="A8812" s="43" t="n">
        <v>8810</v>
      </c>
      <c r="B8812" s="44" t="n">
        <v>15</v>
      </c>
      <c r="C8812" s="45" t="n">
        <v>5</v>
      </c>
      <c r="D8812" s="46" t="n">
        <v>28</v>
      </c>
      <c r="E8812" s="47" t="n">
        <v>15</v>
      </c>
      <c r="F8812" s="48" t="str">
        <f aca="false">IF(ISERROR(VLOOKUP(E8812,スタッフマスタ!$A$2:$B$52,2,FALSE())),"",VLOOKUP(E8812,スタッフマスタ!$A$2:$B$52,2,FALSE()))</f>
        <v>内山 紀昭</v>
      </c>
      <c r="G8812" s="49" t="n">
        <v>0.333333333333333</v>
      </c>
      <c r="H8812" s="42" t="n">
        <f aca="false">IF(OR(B8812="",C8812="",D8812=""),DATE(2100,12,31),DATE(B8812+2000,C8812,D8812))</f>
        <v>42152</v>
      </c>
      <c r="I8812" s="24"/>
    </row>
    <row r="8813" customFormat="false" ht="13.5" hidden="false" customHeight="false" outlineLevel="0" collapsed="false">
      <c r="A8813" s="43" t="n">
        <v>8811</v>
      </c>
      <c r="B8813" s="44" t="n">
        <v>15</v>
      </c>
      <c r="C8813" s="45" t="n">
        <v>5</v>
      </c>
      <c r="D8813" s="46" t="n">
        <v>28</v>
      </c>
      <c r="E8813" s="47" t="n">
        <v>30</v>
      </c>
      <c r="F8813" s="48" t="str">
        <f aca="false">IF(ISERROR(VLOOKUP(E8813,スタッフマスタ!$A$2:$B$52,2,FALSE())),"",VLOOKUP(E8813,スタッフマスタ!$A$2:$B$52,2,FALSE()))</f>
        <v>花里 広光</v>
      </c>
      <c r="G8813" s="49" t="n">
        <v>0.25</v>
      </c>
      <c r="H8813" s="42" t="n">
        <f aca="false">IF(OR(B8813="",C8813="",D8813=""),DATE(2100,12,31),DATE(B8813+2000,C8813,D8813))</f>
        <v>42152</v>
      </c>
      <c r="I8813" s="24"/>
    </row>
    <row r="8814" customFormat="false" ht="13.5" hidden="false" customHeight="false" outlineLevel="0" collapsed="false">
      <c r="A8814" s="43" t="n">
        <v>8812</v>
      </c>
      <c r="B8814" s="44" t="n">
        <v>15</v>
      </c>
      <c r="C8814" s="45" t="n">
        <v>5</v>
      </c>
      <c r="D8814" s="46" t="n">
        <v>29</v>
      </c>
      <c r="E8814" s="47" t="n">
        <v>24</v>
      </c>
      <c r="F8814" s="48" t="str">
        <f aca="false">IF(ISERROR(VLOOKUP(E8814,スタッフマスタ!$A$2:$B$52,2,FALSE())),"",VLOOKUP(E8814,スタッフマスタ!$A$2:$B$52,2,FALSE()))</f>
        <v>永井 勉</v>
      </c>
      <c r="G8814" s="49" t="n">
        <v>0.333333333333333</v>
      </c>
      <c r="H8814" s="42" t="n">
        <f aca="false">IF(OR(B8814="",C8814="",D8814=""),DATE(2100,12,31),DATE(B8814+2000,C8814,D8814))</f>
        <v>42153</v>
      </c>
      <c r="I8814" s="24"/>
    </row>
    <row r="8815" customFormat="false" ht="13.5" hidden="false" customHeight="false" outlineLevel="0" collapsed="false">
      <c r="A8815" s="43" t="n">
        <v>8813</v>
      </c>
      <c r="B8815" s="44" t="n">
        <v>15</v>
      </c>
      <c r="C8815" s="45" t="n">
        <v>5</v>
      </c>
      <c r="D8815" s="46" t="n">
        <v>29</v>
      </c>
      <c r="E8815" s="47" t="n">
        <v>33</v>
      </c>
      <c r="F8815" s="48" t="str">
        <f aca="false">IF(ISERROR(VLOOKUP(E8815,スタッフマスタ!$A$2:$B$52,2,FALSE())),"",VLOOKUP(E8815,スタッフマスタ!$A$2:$B$52,2,FALSE()))</f>
        <v>阿久 瞳</v>
      </c>
      <c r="G8815" s="49" t="n">
        <v>0.333333333333333</v>
      </c>
      <c r="H8815" s="42" t="n">
        <f aca="false">IF(OR(B8815="",C8815="",D8815=""),DATE(2100,12,31),DATE(B8815+2000,C8815,D8815))</f>
        <v>42153</v>
      </c>
      <c r="I8815" s="24"/>
    </row>
    <row r="8816" customFormat="false" ht="13.5" hidden="false" customHeight="false" outlineLevel="0" collapsed="false">
      <c r="A8816" s="43" t="n">
        <v>8814</v>
      </c>
      <c r="B8816" s="44" t="n">
        <v>15</v>
      </c>
      <c r="C8816" s="45" t="n">
        <v>5</v>
      </c>
      <c r="D8816" s="46" t="n">
        <v>29</v>
      </c>
      <c r="E8816" s="47" t="n">
        <v>27</v>
      </c>
      <c r="F8816" s="48" t="str">
        <f aca="false">IF(ISERROR(VLOOKUP(E8816,スタッフマスタ!$A$2:$B$52,2,FALSE())),"",VLOOKUP(E8816,スタッフマスタ!$A$2:$B$52,2,FALSE()))</f>
        <v>窪山 智明</v>
      </c>
      <c r="G8816" s="49" t="n">
        <v>0.291666666666667</v>
      </c>
      <c r="H8816" s="42" t="n">
        <f aca="false">IF(OR(B8816="",C8816="",D8816=""),DATE(2100,12,31),DATE(B8816+2000,C8816,D8816))</f>
        <v>42153</v>
      </c>
      <c r="I8816" s="24"/>
    </row>
    <row r="8817" customFormat="false" ht="13.5" hidden="false" customHeight="false" outlineLevel="0" collapsed="false">
      <c r="A8817" s="43" t="n">
        <v>8815</v>
      </c>
      <c r="B8817" s="44" t="n">
        <v>15</v>
      </c>
      <c r="C8817" s="45" t="n">
        <v>5</v>
      </c>
      <c r="D8817" s="46" t="n">
        <v>29</v>
      </c>
      <c r="E8817" s="47" t="n">
        <v>26</v>
      </c>
      <c r="F8817" s="48" t="str">
        <f aca="false">IF(ISERROR(VLOOKUP(E8817,スタッフマスタ!$A$2:$B$52,2,FALSE())),"",VLOOKUP(E8817,スタッフマスタ!$A$2:$B$52,2,FALSE()))</f>
        <v>江藤 慎一</v>
      </c>
      <c r="G8817" s="49" t="n">
        <v>0.333333333333333</v>
      </c>
      <c r="H8817" s="42" t="n">
        <f aca="false">IF(OR(B8817="",C8817="",D8817=""),DATE(2100,12,31),DATE(B8817+2000,C8817,D8817))</f>
        <v>42153</v>
      </c>
      <c r="I8817" s="24"/>
    </row>
    <row r="8818" customFormat="false" ht="13.5" hidden="false" customHeight="false" outlineLevel="0" collapsed="false">
      <c r="A8818" s="43" t="n">
        <v>8816</v>
      </c>
      <c r="B8818" s="44" t="n">
        <v>15</v>
      </c>
      <c r="C8818" s="45" t="n">
        <v>5</v>
      </c>
      <c r="D8818" s="46" t="n">
        <v>29</v>
      </c>
      <c r="E8818" s="47" t="n">
        <v>27</v>
      </c>
      <c r="F8818" s="48" t="str">
        <f aca="false">IF(ISERROR(VLOOKUP(E8818,スタッフマスタ!$A$2:$B$52,2,FALSE())),"",VLOOKUP(E8818,スタッフマスタ!$A$2:$B$52,2,FALSE()))</f>
        <v>窪山 智明</v>
      </c>
      <c r="G8818" s="49" t="n">
        <v>0.25</v>
      </c>
      <c r="H8818" s="42" t="n">
        <f aca="false">IF(OR(B8818="",C8818="",D8818=""),DATE(2100,12,31),DATE(B8818+2000,C8818,D8818))</f>
        <v>42153</v>
      </c>
      <c r="I8818" s="24"/>
    </row>
    <row r="8819" customFormat="false" ht="13.5" hidden="false" customHeight="false" outlineLevel="0" collapsed="false">
      <c r="A8819" s="43" t="n">
        <v>8817</v>
      </c>
      <c r="B8819" s="44" t="n">
        <v>15</v>
      </c>
      <c r="C8819" s="45" t="n">
        <v>5</v>
      </c>
      <c r="D8819" s="46" t="n">
        <v>29</v>
      </c>
      <c r="E8819" s="47" t="n">
        <v>19</v>
      </c>
      <c r="F8819" s="48" t="str">
        <f aca="false">IF(ISERROR(VLOOKUP(E8819,スタッフマスタ!$A$2:$B$52,2,FALSE())),"",VLOOKUP(E8819,スタッフマスタ!$A$2:$B$52,2,FALSE()))</f>
        <v>猪又 里子</v>
      </c>
      <c r="G8819" s="49" t="n">
        <v>0.291666666666667</v>
      </c>
      <c r="H8819" s="42" t="n">
        <f aca="false">IF(OR(B8819="",C8819="",D8819=""),DATE(2100,12,31),DATE(B8819+2000,C8819,D8819))</f>
        <v>42153</v>
      </c>
      <c r="I8819" s="24"/>
    </row>
    <row r="8820" customFormat="false" ht="13.5" hidden="false" customHeight="false" outlineLevel="0" collapsed="false">
      <c r="A8820" s="43" t="n">
        <v>8818</v>
      </c>
      <c r="B8820" s="44" t="n">
        <v>15</v>
      </c>
      <c r="C8820" s="45" t="n">
        <v>5</v>
      </c>
      <c r="D8820" s="46" t="n">
        <v>30</v>
      </c>
      <c r="E8820" s="47" t="n">
        <v>3</v>
      </c>
      <c r="F8820" s="48" t="str">
        <f aca="false">IF(ISERROR(VLOOKUP(E8820,スタッフマスタ!$A$2:$B$52,2,FALSE())),"",VLOOKUP(E8820,スタッフマスタ!$A$2:$B$52,2,FALSE()))</f>
        <v>佐伯 好文</v>
      </c>
      <c r="G8820" s="49" t="n">
        <v>0.291666666666667</v>
      </c>
      <c r="H8820" s="42" t="n">
        <f aca="false">IF(OR(B8820="",C8820="",D8820=""),DATE(2100,12,31),DATE(B8820+2000,C8820,D8820))</f>
        <v>42154</v>
      </c>
      <c r="I8820" s="24"/>
    </row>
    <row r="8821" customFormat="false" ht="13.5" hidden="false" customHeight="false" outlineLevel="0" collapsed="false">
      <c r="A8821" s="43" t="n">
        <v>8819</v>
      </c>
      <c r="B8821" s="44" t="n">
        <v>15</v>
      </c>
      <c r="C8821" s="45" t="n">
        <v>5</v>
      </c>
      <c r="D8821" s="46" t="n">
        <v>30</v>
      </c>
      <c r="E8821" s="47" t="n">
        <v>1</v>
      </c>
      <c r="F8821" s="48" t="str">
        <f aca="false">IF(ISERROR(VLOOKUP(E8821,スタッフマスタ!$A$2:$B$52,2,FALSE())),"",VLOOKUP(E8821,スタッフマスタ!$A$2:$B$52,2,FALSE()))</f>
        <v>重松 久</v>
      </c>
      <c r="G8821" s="49" t="n">
        <v>0.291666666666667</v>
      </c>
      <c r="H8821" s="42" t="n">
        <f aca="false">IF(OR(B8821="",C8821="",D8821=""),DATE(2100,12,31),DATE(B8821+2000,C8821,D8821))</f>
        <v>42154</v>
      </c>
      <c r="I8821" s="24"/>
    </row>
    <row r="8822" customFormat="false" ht="13.5" hidden="false" customHeight="false" outlineLevel="0" collapsed="false">
      <c r="A8822" s="43" t="n">
        <v>8820</v>
      </c>
      <c r="B8822" s="44" t="n">
        <v>15</v>
      </c>
      <c r="C8822" s="45" t="n">
        <v>5</v>
      </c>
      <c r="D8822" s="46" t="n">
        <v>30</v>
      </c>
      <c r="E8822" s="47" t="n">
        <v>3</v>
      </c>
      <c r="F8822" s="48" t="str">
        <f aca="false">IF(ISERROR(VLOOKUP(E8822,スタッフマスタ!$A$2:$B$52,2,FALSE())),"",VLOOKUP(E8822,スタッフマスタ!$A$2:$B$52,2,FALSE()))</f>
        <v>佐伯 好文</v>
      </c>
      <c r="G8822" s="49" t="n">
        <v>0.333333333333333</v>
      </c>
      <c r="H8822" s="42" t="n">
        <f aca="false">IF(OR(B8822="",C8822="",D8822=""),DATE(2100,12,31),DATE(B8822+2000,C8822,D8822))</f>
        <v>42154</v>
      </c>
      <c r="I8822" s="24"/>
    </row>
    <row r="8823" customFormat="false" ht="13.5" hidden="false" customHeight="false" outlineLevel="0" collapsed="false">
      <c r="A8823" s="43" t="n">
        <v>8821</v>
      </c>
      <c r="B8823" s="44" t="n">
        <v>15</v>
      </c>
      <c r="C8823" s="45" t="n">
        <v>5</v>
      </c>
      <c r="D8823" s="46" t="n">
        <v>30</v>
      </c>
      <c r="E8823" s="47" t="n">
        <v>26</v>
      </c>
      <c r="F8823" s="48" t="str">
        <f aca="false">IF(ISERROR(VLOOKUP(E8823,スタッフマスタ!$A$2:$B$52,2,FALSE())),"",VLOOKUP(E8823,スタッフマスタ!$A$2:$B$52,2,FALSE()))</f>
        <v>江藤 慎一</v>
      </c>
      <c r="G8823" s="49" t="n">
        <v>0.333333333333333</v>
      </c>
      <c r="H8823" s="42" t="n">
        <f aca="false">IF(OR(B8823="",C8823="",D8823=""),DATE(2100,12,31),DATE(B8823+2000,C8823,D8823))</f>
        <v>42154</v>
      </c>
      <c r="I8823" s="24"/>
    </row>
    <row r="8824" customFormat="false" ht="13.5" hidden="false" customHeight="false" outlineLevel="0" collapsed="false">
      <c r="A8824" s="43" t="n">
        <v>8822</v>
      </c>
      <c r="B8824" s="44" t="n">
        <v>15</v>
      </c>
      <c r="C8824" s="45" t="n">
        <v>5</v>
      </c>
      <c r="D8824" s="46" t="n">
        <v>30</v>
      </c>
      <c r="E8824" s="47" t="n">
        <v>7</v>
      </c>
      <c r="F8824" s="48" t="str">
        <f aca="false">IF(ISERROR(VLOOKUP(E8824,スタッフマスタ!$A$2:$B$52,2,FALSE())),"",VLOOKUP(E8824,スタッフマスタ!$A$2:$B$52,2,FALSE()))</f>
        <v>堀篭 惣助</v>
      </c>
      <c r="G8824" s="49" t="n">
        <v>0.333333333333333</v>
      </c>
      <c r="H8824" s="42" t="n">
        <f aca="false">IF(OR(B8824="",C8824="",D8824=""),DATE(2100,12,31),DATE(B8824+2000,C8824,D8824))</f>
        <v>42154</v>
      </c>
      <c r="I8824" s="24"/>
    </row>
    <row r="8825" customFormat="false" ht="13.5" hidden="false" customHeight="false" outlineLevel="0" collapsed="false">
      <c r="A8825" s="43" t="n">
        <v>8823</v>
      </c>
      <c r="B8825" s="44" t="n">
        <v>15</v>
      </c>
      <c r="C8825" s="45" t="n">
        <v>5</v>
      </c>
      <c r="D8825" s="46" t="n">
        <v>30</v>
      </c>
      <c r="E8825" s="47" t="n">
        <v>50</v>
      </c>
      <c r="F8825" s="48" t="str">
        <f aca="false">IF(ISERROR(VLOOKUP(E8825,スタッフマスタ!$A$2:$B$52,2,FALSE())),"",VLOOKUP(E8825,スタッフマスタ!$A$2:$B$52,2,FALSE()))</f>
        <v>桐原 信雄</v>
      </c>
      <c r="G8825" s="49" t="n">
        <v>0.333333333333333</v>
      </c>
      <c r="H8825" s="42" t="n">
        <f aca="false">IF(OR(B8825="",C8825="",D8825=""),DATE(2100,12,31),DATE(B8825+2000,C8825,D8825))</f>
        <v>42154</v>
      </c>
      <c r="I8825" s="24"/>
    </row>
    <row r="8826" customFormat="false" ht="13.5" hidden="false" customHeight="false" outlineLevel="0" collapsed="false">
      <c r="A8826" s="43" t="n">
        <v>8824</v>
      </c>
      <c r="B8826" s="44" t="n">
        <v>15</v>
      </c>
      <c r="C8826" s="45" t="n">
        <v>5</v>
      </c>
      <c r="D8826" s="46" t="n">
        <v>31</v>
      </c>
      <c r="E8826" s="47" t="n">
        <v>38</v>
      </c>
      <c r="F8826" s="48" t="str">
        <f aca="false">IF(ISERROR(VLOOKUP(E8826,スタッフマスタ!$A$2:$B$52,2,FALSE())),"",VLOOKUP(E8826,スタッフマスタ!$A$2:$B$52,2,FALSE()))</f>
        <v>横関 三郎</v>
      </c>
      <c r="G8826" s="49" t="n">
        <v>0.25</v>
      </c>
      <c r="H8826" s="42" t="n">
        <f aca="false">IF(OR(B8826="",C8826="",D8826=""),DATE(2100,12,31),DATE(B8826+2000,C8826,D8826))</f>
        <v>42155</v>
      </c>
      <c r="I8826" s="24"/>
    </row>
    <row r="8827" customFormat="false" ht="13.5" hidden="false" customHeight="false" outlineLevel="0" collapsed="false">
      <c r="A8827" s="43" t="n">
        <v>8825</v>
      </c>
      <c r="B8827" s="44" t="n">
        <v>15</v>
      </c>
      <c r="C8827" s="45" t="n">
        <v>5</v>
      </c>
      <c r="D8827" s="46" t="n">
        <v>31</v>
      </c>
      <c r="E8827" s="47" t="n">
        <v>23</v>
      </c>
      <c r="F8827" s="48" t="str">
        <f aca="false">IF(ISERROR(VLOOKUP(E8827,スタッフマスタ!$A$2:$B$52,2,FALSE())),"",VLOOKUP(E8827,スタッフマスタ!$A$2:$B$52,2,FALSE()))</f>
        <v>真柄 典雄</v>
      </c>
      <c r="G8827" s="49" t="n">
        <v>0.291666666666667</v>
      </c>
      <c r="H8827" s="42" t="n">
        <f aca="false">IF(OR(B8827="",C8827="",D8827=""),DATE(2100,12,31),DATE(B8827+2000,C8827,D8827))</f>
        <v>42155</v>
      </c>
      <c r="I8827" s="24"/>
    </row>
    <row r="8828" customFormat="false" ht="13.5" hidden="false" customHeight="false" outlineLevel="0" collapsed="false">
      <c r="A8828" s="43" t="n">
        <v>8826</v>
      </c>
      <c r="B8828" s="44" t="n">
        <v>15</v>
      </c>
      <c r="C8828" s="45" t="n">
        <v>5</v>
      </c>
      <c r="D8828" s="46" t="n">
        <v>31</v>
      </c>
      <c r="E8828" s="47" t="n">
        <v>40</v>
      </c>
      <c r="F8828" s="48" t="str">
        <f aca="false">IF(ISERROR(VLOOKUP(E8828,スタッフマスタ!$A$2:$B$52,2,FALSE())),"",VLOOKUP(E8828,スタッフマスタ!$A$2:$B$52,2,FALSE()))</f>
        <v>渋谷 重光</v>
      </c>
      <c r="G8828" s="49" t="n">
        <v>0.333333333333333</v>
      </c>
      <c r="H8828" s="42" t="n">
        <f aca="false">IF(OR(B8828="",C8828="",D8828=""),DATE(2100,12,31),DATE(B8828+2000,C8828,D8828))</f>
        <v>42155</v>
      </c>
      <c r="I8828" s="24"/>
    </row>
    <row r="8829" customFormat="false" ht="13.5" hidden="false" customHeight="false" outlineLevel="0" collapsed="false">
      <c r="A8829" s="43" t="n">
        <v>8827</v>
      </c>
      <c r="B8829" s="44" t="n">
        <v>15</v>
      </c>
      <c r="C8829" s="45" t="n">
        <v>5</v>
      </c>
      <c r="D8829" s="46" t="n">
        <v>31</v>
      </c>
      <c r="E8829" s="47" t="n">
        <v>35</v>
      </c>
      <c r="F8829" s="48" t="str">
        <f aca="false">IF(ISERROR(VLOOKUP(E8829,スタッフマスタ!$A$2:$B$52,2,FALSE())),"",VLOOKUP(E8829,スタッフマスタ!$A$2:$B$52,2,FALSE()))</f>
        <v>数藤 功</v>
      </c>
      <c r="G8829" s="49" t="n">
        <v>0.291666666666667</v>
      </c>
      <c r="H8829" s="42" t="n">
        <f aca="false">IF(OR(B8829="",C8829="",D8829=""),DATE(2100,12,31),DATE(B8829+2000,C8829,D8829))</f>
        <v>42155</v>
      </c>
      <c r="I8829" s="24"/>
    </row>
    <row r="8830" customFormat="false" ht="13.5" hidden="false" customHeight="false" outlineLevel="0" collapsed="false">
      <c r="A8830" s="43" t="n">
        <v>8828</v>
      </c>
      <c r="B8830" s="44" t="n">
        <v>15</v>
      </c>
      <c r="C8830" s="45" t="n">
        <v>5</v>
      </c>
      <c r="D8830" s="46" t="n">
        <v>31</v>
      </c>
      <c r="E8830" s="47" t="n">
        <v>42</v>
      </c>
      <c r="F8830" s="48" t="str">
        <f aca="false">IF(ISERROR(VLOOKUP(E8830,スタッフマスタ!$A$2:$B$52,2,FALSE())),"",VLOOKUP(E8830,スタッフマスタ!$A$2:$B$52,2,FALSE()))</f>
        <v>真瀬 多門</v>
      </c>
      <c r="G8830" s="49" t="n">
        <v>0.333333333333333</v>
      </c>
      <c r="H8830" s="42" t="n">
        <f aca="false">IF(OR(B8830="",C8830="",D8830=""),DATE(2100,12,31),DATE(B8830+2000,C8830,D8830))</f>
        <v>42155</v>
      </c>
      <c r="I8830" s="24"/>
    </row>
    <row r="8831" customFormat="false" ht="13.5" hidden="false" customHeight="false" outlineLevel="0" collapsed="false">
      <c r="A8831" s="43" t="n">
        <v>8829</v>
      </c>
      <c r="B8831" s="44" t="n">
        <v>15</v>
      </c>
      <c r="C8831" s="45" t="n">
        <v>5</v>
      </c>
      <c r="D8831" s="46" t="n">
        <v>31</v>
      </c>
      <c r="E8831" s="47" t="n">
        <v>49</v>
      </c>
      <c r="F8831" s="48" t="str">
        <f aca="false">IF(ISERROR(VLOOKUP(E8831,スタッフマスタ!$A$2:$B$52,2,FALSE())),"",VLOOKUP(E8831,スタッフマスタ!$A$2:$B$52,2,FALSE()))</f>
        <v>増子 幸一</v>
      </c>
      <c r="G8831" s="49" t="n">
        <v>0.333333333333333</v>
      </c>
      <c r="H8831" s="42" t="n">
        <f aca="false">IF(OR(B8831="",C8831="",D8831=""),DATE(2100,12,31),DATE(B8831+2000,C8831,D8831))</f>
        <v>42155</v>
      </c>
      <c r="I8831" s="24"/>
    </row>
    <row r="8832" customFormat="false" ht="13.5" hidden="false" customHeight="false" outlineLevel="0" collapsed="false">
      <c r="A8832" s="43" t="n">
        <v>8830</v>
      </c>
      <c r="B8832" s="44" t="n">
        <v>15</v>
      </c>
      <c r="C8832" s="45" t="n">
        <v>6</v>
      </c>
      <c r="D8832" s="46" t="n">
        <v>1</v>
      </c>
      <c r="E8832" s="47" t="n">
        <v>50</v>
      </c>
      <c r="F8832" s="48" t="str">
        <f aca="false">IF(ISERROR(VLOOKUP(E8832,スタッフマスタ!$A$2:$B$52,2,FALSE())),"",VLOOKUP(E8832,スタッフマスタ!$A$2:$B$52,2,FALSE()))</f>
        <v>桐原 信雄</v>
      </c>
      <c r="G8832" s="49" t="n">
        <v>0.25</v>
      </c>
      <c r="H8832" s="42" t="n">
        <f aca="false">IF(OR(B8832="",C8832="",D8832=""),DATE(2100,12,31),DATE(B8832+2000,C8832,D8832))</f>
        <v>42156</v>
      </c>
      <c r="I8832" s="24"/>
    </row>
    <row r="8833" customFormat="false" ht="13.5" hidden="false" customHeight="false" outlineLevel="0" collapsed="false">
      <c r="A8833" s="43" t="n">
        <v>8831</v>
      </c>
      <c r="B8833" s="44" t="n">
        <v>15</v>
      </c>
      <c r="C8833" s="45" t="n">
        <v>6</v>
      </c>
      <c r="D8833" s="46" t="n">
        <v>1</v>
      </c>
      <c r="E8833" s="47" t="n">
        <v>47</v>
      </c>
      <c r="F8833" s="48" t="str">
        <f aca="false">IF(ISERROR(VLOOKUP(E8833,スタッフマスタ!$A$2:$B$52,2,FALSE())),"",VLOOKUP(E8833,スタッフマスタ!$A$2:$B$52,2,FALSE()))</f>
        <v>益山 高紀</v>
      </c>
      <c r="G8833" s="49" t="n">
        <v>0.333333333333333</v>
      </c>
      <c r="H8833" s="42" t="n">
        <f aca="false">IF(OR(B8833="",C8833="",D8833=""),DATE(2100,12,31),DATE(B8833+2000,C8833,D8833))</f>
        <v>42156</v>
      </c>
      <c r="I8833" s="24"/>
    </row>
    <row r="8834" customFormat="false" ht="13.5" hidden="false" customHeight="false" outlineLevel="0" collapsed="false">
      <c r="A8834" s="43" t="n">
        <v>8832</v>
      </c>
      <c r="B8834" s="44" t="n">
        <v>15</v>
      </c>
      <c r="C8834" s="45" t="n">
        <v>6</v>
      </c>
      <c r="D8834" s="46" t="n">
        <v>1</v>
      </c>
      <c r="E8834" s="47" t="n">
        <v>46</v>
      </c>
      <c r="F8834" s="48" t="str">
        <f aca="false">IF(ISERROR(VLOOKUP(E8834,スタッフマスタ!$A$2:$B$52,2,FALSE())),"",VLOOKUP(E8834,スタッフマスタ!$A$2:$B$52,2,FALSE()))</f>
        <v>渕山 健</v>
      </c>
      <c r="G8834" s="49" t="n">
        <v>0.291666666666667</v>
      </c>
      <c r="H8834" s="42" t="n">
        <f aca="false">IF(OR(B8834="",C8834="",D8834=""),DATE(2100,12,31),DATE(B8834+2000,C8834,D8834))</f>
        <v>42156</v>
      </c>
      <c r="I8834" s="24"/>
    </row>
    <row r="8835" customFormat="false" ht="13.5" hidden="false" customHeight="false" outlineLevel="0" collapsed="false">
      <c r="A8835" s="43" t="n">
        <v>8833</v>
      </c>
      <c r="B8835" s="44" t="n">
        <v>15</v>
      </c>
      <c r="C8835" s="45" t="n">
        <v>6</v>
      </c>
      <c r="D8835" s="46" t="n">
        <v>1</v>
      </c>
      <c r="E8835" s="47" t="n">
        <v>22</v>
      </c>
      <c r="F8835" s="48" t="str">
        <f aca="false">IF(ISERROR(VLOOKUP(E8835,スタッフマスタ!$A$2:$B$52,2,FALSE())),"",VLOOKUP(E8835,スタッフマスタ!$A$2:$B$52,2,FALSE()))</f>
        <v>石峯 安友</v>
      </c>
      <c r="G8835" s="49" t="n">
        <v>0.333333333333333</v>
      </c>
      <c r="H8835" s="42" t="n">
        <f aca="false">IF(OR(B8835="",C8835="",D8835=""),DATE(2100,12,31),DATE(B8835+2000,C8835,D8835))</f>
        <v>42156</v>
      </c>
      <c r="I8835" s="24"/>
    </row>
    <row r="8836" customFormat="false" ht="13.5" hidden="false" customHeight="false" outlineLevel="0" collapsed="false">
      <c r="A8836" s="43" t="n">
        <v>8834</v>
      </c>
      <c r="B8836" s="44" t="n">
        <v>15</v>
      </c>
      <c r="C8836" s="45" t="n">
        <v>6</v>
      </c>
      <c r="D8836" s="46" t="n">
        <v>1</v>
      </c>
      <c r="E8836" s="47" t="n">
        <v>20</v>
      </c>
      <c r="F8836" s="48" t="str">
        <f aca="false">IF(ISERROR(VLOOKUP(E8836,スタッフマスタ!$A$2:$B$52,2,FALSE())),"",VLOOKUP(E8836,スタッフマスタ!$A$2:$B$52,2,FALSE()))</f>
        <v>中里 晃</v>
      </c>
      <c r="G8836" s="49" t="n">
        <v>0.333333333333333</v>
      </c>
      <c r="H8836" s="42" t="n">
        <f aca="false">IF(OR(B8836="",C8836="",D8836=""),DATE(2100,12,31),DATE(B8836+2000,C8836,D8836))</f>
        <v>42156</v>
      </c>
      <c r="I8836" s="24"/>
    </row>
    <row r="8837" customFormat="false" ht="13.5" hidden="false" customHeight="false" outlineLevel="0" collapsed="false">
      <c r="A8837" s="43" t="n">
        <v>8835</v>
      </c>
      <c r="B8837" s="44" t="n">
        <v>15</v>
      </c>
      <c r="C8837" s="45" t="n">
        <v>6</v>
      </c>
      <c r="D8837" s="46" t="n">
        <v>2</v>
      </c>
      <c r="E8837" s="47" t="n">
        <v>37</v>
      </c>
      <c r="F8837" s="48" t="str">
        <f aca="false">IF(ISERROR(VLOOKUP(E8837,スタッフマスタ!$A$2:$B$52,2,FALSE())),"",VLOOKUP(E8837,スタッフマスタ!$A$2:$B$52,2,FALSE()))</f>
        <v>夏目 栄夫</v>
      </c>
      <c r="G8837" s="49" t="n">
        <v>0.291666666666667</v>
      </c>
      <c r="H8837" s="42" t="n">
        <f aca="false">IF(OR(B8837="",C8837="",D8837=""),DATE(2100,12,31),DATE(B8837+2000,C8837,D8837))</f>
        <v>42157</v>
      </c>
      <c r="I8837" s="24"/>
    </row>
    <row r="8838" customFormat="false" ht="13.5" hidden="false" customHeight="false" outlineLevel="0" collapsed="false">
      <c r="A8838" s="43" t="n">
        <v>8836</v>
      </c>
      <c r="B8838" s="44" t="n">
        <v>15</v>
      </c>
      <c r="C8838" s="45" t="n">
        <v>6</v>
      </c>
      <c r="D8838" s="46" t="n">
        <v>2</v>
      </c>
      <c r="E8838" s="47" t="n">
        <v>22</v>
      </c>
      <c r="F8838" s="48" t="str">
        <f aca="false">IF(ISERROR(VLOOKUP(E8838,スタッフマスタ!$A$2:$B$52,2,FALSE())),"",VLOOKUP(E8838,スタッフマスタ!$A$2:$B$52,2,FALSE()))</f>
        <v>石峯 安友</v>
      </c>
      <c r="G8838" s="49" t="n">
        <v>0.25</v>
      </c>
      <c r="H8838" s="42" t="n">
        <f aca="false">IF(OR(B8838="",C8838="",D8838=""),DATE(2100,12,31),DATE(B8838+2000,C8838,D8838))</f>
        <v>42157</v>
      </c>
      <c r="I8838" s="24"/>
    </row>
    <row r="8839" customFormat="false" ht="13.5" hidden="false" customHeight="false" outlineLevel="0" collapsed="false">
      <c r="A8839" s="43" t="n">
        <v>8837</v>
      </c>
      <c r="B8839" s="44" t="n">
        <v>15</v>
      </c>
      <c r="C8839" s="45" t="n">
        <v>6</v>
      </c>
      <c r="D8839" s="46" t="n">
        <v>2</v>
      </c>
      <c r="E8839" s="47" t="n">
        <v>8</v>
      </c>
      <c r="F8839" s="48" t="str">
        <f aca="false">IF(ISERROR(VLOOKUP(E8839,スタッフマスタ!$A$2:$B$52,2,FALSE())),"",VLOOKUP(E8839,スタッフマスタ!$A$2:$B$52,2,FALSE()))</f>
        <v>入山 千昭</v>
      </c>
      <c r="G8839" s="49" t="n">
        <v>0.291666666666667</v>
      </c>
      <c r="H8839" s="42" t="n">
        <f aca="false">IF(OR(B8839="",C8839="",D8839=""),DATE(2100,12,31),DATE(B8839+2000,C8839,D8839))</f>
        <v>42157</v>
      </c>
      <c r="I8839" s="24"/>
    </row>
    <row r="8840" customFormat="false" ht="13.5" hidden="false" customHeight="false" outlineLevel="0" collapsed="false">
      <c r="A8840" s="43" t="n">
        <v>8838</v>
      </c>
      <c r="B8840" s="44" t="n">
        <v>15</v>
      </c>
      <c r="C8840" s="45" t="n">
        <v>6</v>
      </c>
      <c r="D8840" s="46" t="n">
        <v>2</v>
      </c>
      <c r="E8840" s="47" t="n">
        <v>10</v>
      </c>
      <c r="F8840" s="48" t="str">
        <f aca="false">IF(ISERROR(VLOOKUP(E8840,スタッフマスタ!$A$2:$B$52,2,FALSE())),"",VLOOKUP(E8840,スタッフマスタ!$A$2:$B$52,2,FALSE()))</f>
        <v>飯泉 晃</v>
      </c>
      <c r="G8840" s="49" t="n">
        <v>0.291666666666667</v>
      </c>
      <c r="H8840" s="42" t="n">
        <f aca="false">IF(OR(B8840="",C8840="",D8840=""),DATE(2100,12,31),DATE(B8840+2000,C8840,D8840))</f>
        <v>42157</v>
      </c>
      <c r="I8840" s="24"/>
    </row>
    <row r="8841" customFormat="false" ht="13.5" hidden="false" customHeight="false" outlineLevel="0" collapsed="false">
      <c r="A8841" s="43" t="n">
        <v>8839</v>
      </c>
      <c r="B8841" s="44" t="n">
        <v>15</v>
      </c>
      <c r="C8841" s="45" t="n">
        <v>6</v>
      </c>
      <c r="D8841" s="46" t="n">
        <v>2</v>
      </c>
      <c r="E8841" s="47" t="n">
        <v>1</v>
      </c>
      <c r="F8841" s="48" t="str">
        <f aca="false">IF(ISERROR(VLOOKUP(E8841,スタッフマスタ!$A$2:$B$52,2,FALSE())),"",VLOOKUP(E8841,スタッフマスタ!$A$2:$B$52,2,FALSE()))</f>
        <v>重松 久</v>
      </c>
      <c r="G8841" s="49" t="n">
        <v>0.25</v>
      </c>
      <c r="H8841" s="42" t="n">
        <f aca="false">IF(OR(B8841="",C8841="",D8841=""),DATE(2100,12,31),DATE(B8841+2000,C8841,D8841))</f>
        <v>42157</v>
      </c>
      <c r="I8841" s="24"/>
    </row>
    <row r="8842" customFormat="false" ht="13.5" hidden="false" customHeight="false" outlineLevel="0" collapsed="false">
      <c r="A8842" s="43" t="n">
        <v>8840</v>
      </c>
      <c r="B8842" s="44" t="n">
        <v>15</v>
      </c>
      <c r="C8842" s="45" t="n">
        <v>6</v>
      </c>
      <c r="D8842" s="46" t="n">
        <v>2</v>
      </c>
      <c r="E8842" s="47" t="n">
        <v>49</v>
      </c>
      <c r="F8842" s="48" t="str">
        <f aca="false">IF(ISERROR(VLOOKUP(E8842,スタッフマスタ!$A$2:$B$52,2,FALSE())),"",VLOOKUP(E8842,スタッフマスタ!$A$2:$B$52,2,FALSE()))</f>
        <v>増子 幸一</v>
      </c>
      <c r="G8842" s="49" t="n">
        <v>0.291666666666667</v>
      </c>
      <c r="H8842" s="42" t="n">
        <f aca="false">IF(OR(B8842="",C8842="",D8842=""),DATE(2100,12,31),DATE(B8842+2000,C8842,D8842))</f>
        <v>42157</v>
      </c>
      <c r="I8842" s="24"/>
    </row>
    <row r="8843" customFormat="false" ht="13.5" hidden="false" customHeight="false" outlineLevel="0" collapsed="false">
      <c r="A8843" s="43" t="n">
        <v>8841</v>
      </c>
      <c r="B8843" s="44" t="n">
        <v>15</v>
      </c>
      <c r="C8843" s="45" t="n">
        <v>6</v>
      </c>
      <c r="D8843" s="46" t="n">
        <v>3</v>
      </c>
      <c r="E8843" s="47" t="n">
        <v>12</v>
      </c>
      <c r="F8843" s="48" t="str">
        <f aca="false">IF(ISERROR(VLOOKUP(E8843,スタッフマスタ!$A$2:$B$52,2,FALSE())),"",VLOOKUP(E8843,スタッフマスタ!$A$2:$B$52,2,FALSE()))</f>
        <v>堤　 晶子</v>
      </c>
      <c r="G8843" s="49" t="n">
        <v>0.291666666666667</v>
      </c>
      <c r="H8843" s="42" t="n">
        <f aca="false">IF(OR(B8843="",C8843="",D8843=""),DATE(2100,12,31),DATE(B8843+2000,C8843,D8843))</f>
        <v>42158</v>
      </c>
      <c r="I8843" s="24"/>
    </row>
    <row r="8844" customFormat="false" ht="13.5" hidden="false" customHeight="false" outlineLevel="0" collapsed="false">
      <c r="A8844" s="43" t="n">
        <v>8842</v>
      </c>
      <c r="B8844" s="44" t="n">
        <v>15</v>
      </c>
      <c r="C8844" s="45" t="n">
        <v>6</v>
      </c>
      <c r="D8844" s="46" t="n">
        <v>3</v>
      </c>
      <c r="E8844" s="47" t="n">
        <v>26</v>
      </c>
      <c r="F8844" s="48" t="str">
        <f aca="false">IF(ISERROR(VLOOKUP(E8844,スタッフマスタ!$A$2:$B$52,2,FALSE())),"",VLOOKUP(E8844,スタッフマスタ!$A$2:$B$52,2,FALSE()))</f>
        <v>江藤 慎一</v>
      </c>
      <c r="G8844" s="49" t="n">
        <v>0.291666666666667</v>
      </c>
      <c r="H8844" s="42" t="n">
        <f aca="false">IF(OR(B8844="",C8844="",D8844=""),DATE(2100,12,31),DATE(B8844+2000,C8844,D8844))</f>
        <v>42158</v>
      </c>
      <c r="I8844" s="24"/>
    </row>
    <row r="8845" customFormat="false" ht="13.5" hidden="false" customHeight="false" outlineLevel="0" collapsed="false">
      <c r="A8845" s="43" t="n">
        <v>8843</v>
      </c>
      <c r="B8845" s="44" t="n">
        <v>15</v>
      </c>
      <c r="C8845" s="45" t="n">
        <v>6</v>
      </c>
      <c r="D8845" s="46" t="n">
        <v>3</v>
      </c>
      <c r="E8845" s="47" t="n">
        <v>15</v>
      </c>
      <c r="F8845" s="48" t="str">
        <f aca="false">IF(ISERROR(VLOOKUP(E8845,スタッフマスタ!$A$2:$B$52,2,FALSE())),"",VLOOKUP(E8845,スタッフマスタ!$A$2:$B$52,2,FALSE()))</f>
        <v>内山 紀昭</v>
      </c>
      <c r="G8845" s="49" t="n">
        <v>0.333333333333333</v>
      </c>
      <c r="H8845" s="42" t="n">
        <f aca="false">IF(OR(B8845="",C8845="",D8845=""),DATE(2100,12,31),DATE(B8845+2000,C8845,D8845))</f>
        <v>42158</v>
      </c>
      <c r="I8845" s="24"/>
    </row>
    <row r="8846" customFormat="false" ht="13.5" hidden="false" customHeight="false" outlineLevel="0" collapsed="false">
      <c r="A8846" s="43" t="n">
        <v>8844</v>
      </c>
      <c r="B8846" s="44" t="n">
        <v>15</v>
      </c>
      <c r="C8846" s="45" t="n">
        <v>6</v>
      </c>
      <c r="D8846" s="46" t="n">
        <v>3</v>
      </c>
      <c r="E8846" s="47" t="n">
        <v>17</v>
      </c>
      <c r="F8846" s="48" t="str">
        <f aca="false">IF(ISERROR(VLOOKUP(E8846,スタッフマスタ!$A$2:$B$52,2,FALSE())),"",VLOOKUP(E8846,スタッフマスタ!$A$2:$B$52,2,FALSE()))</f>
        <v>森下 哲</v>
      </c>
      <c r="G8846" s="49" t="n">
        <v>0.333333333333333</v>
      </c>
      <c r="H8846" s="42" t="n">
        <f aca="false">IF(OR(B8846="",C8846="",D8846=""),DATE(2100,12,31),DATE(B8846+2000,C8846,D8846))</f>
        <v>42158</v>
      </c>
      <c r="I8846" s="24"/>
    </row>
    <row r="8847" customFormat="false" ht="13.5" hidden="false" customHeight="false" outlineLevel="0" collapsed="false">
      <c r="A8847" s="43" t="n">
        <v>8845</v>
      </c>
      <c r="B8847" s="44" t="n">
        <v>15</v>
      </c>
      <c r="C8847" s="45" t="n">
        <v>6</v>
      </c>
      <c r="D8847" s="46" t="n">
        <v>3</v>
      </c>
      <c r="E8847" s="47" t="n">
        <v>1</v>
      </c>
      <c r="F8847" s="48" t="str">
        <f aca="false">IF(ISERROR(VLOOKUP(E8847,スタッフマスタ!$A$2:$B$52,2,FALSE())),"",VLOOKUP(E8847,スタッフマスタ!$A$2:$B$52,2,FALSE()))</f>
        <v>重松 久</v>
      </c>
      <c r="G8847" s="49" t="n">
        <v>0.291666666666667</v>
      </c>
      <c r="H8847" s="42" t="n">
        <f aca="false">IF(OR(B8847="",C8847="",D8847=""),DATE(2100,12,31),DATE(B8847+2000,C8847,D8847))</f>
        <v>42158</v>
      </c>
      <c r="I8847" s="24"/>
    </row>
    <row r="8848" customFormat="false" ht="13.5" hidden="false" customHeight="false" outlineLevel="0" collapsed="false">
      <c r="A8848" s="43" t="n">
        <v>8846</v>
      </c>
      <c r="B8848" s="44" t="n">
        <v>15</v>
      </c>
      <c r="C8848" s="45" t="n">
        <v>6</v>
      </c>
      <c r="D8848" s="46" t="n">
        <v>3</v>
      </c>
      <c r="E8848" s="47" t="n">
        <v>37</v>
      </c>
      <c r="F8848" s="48" t="str">
        <f aca="false">IF(ISERROR(VLOOKUP(E8848,スタッフマスタ!$A$2:$B$52,2,FALSE())),"",VLOOKUP(E8848,スタッフマスタ!$A$2:$B$52,2,FALSE()))</f>
        <v>夏目 栄夫</v>
      </c>
      <c r="G8848" s="49" t="n">
        <v>0.25</v>
      </c>
      <c r="H8848" s="42" t="n">
        <f aca="false">IF(OR(B8848="",C8848="",D8848=""),DATE(2100,12,31),DATE(B8848+2000,C8848,D8848))</f>
        <v>42158</v>
      </c>
      <c r="I8848" s="24"/>
    </row>
    <row r="8849" customFormat="false" ht="13.5" hidden="false" customHeight="false" outlineLevel="0" collapsed="false">
      <c r="A8849" s="43" t="n">
        <v>8847</v>
      </c>
      <c r="B8849" s="44" t="n">
        <v>15</v>
      </c>
      <c r="C8849" s="45" t="n">
        <v>6</v>
      </c>
      <c r="D8849" s="46" t="n">
        <v>4</v>
      </c>
      <c r="E8849" s="47" t="n">
        <v>30</v>
      </c>
      <c r="F8849" s="48" t="str">
        <f aca="false">IF(ISERROR(VLOOKUP(E8849,スタッフマスタ!$A$2:$B$52,2,FALSE())),"",VLOOKUP(E8849,スタッフマスタ!$A$2:$B$52,2,FALSE()))</f>
        <v>花里 広光</v>
      </c>
      <c r="G8849" s="49" t="n">
        <v>0.291666666666667</v>
      </c>
      <c r="H8849" s="42" t="n">
        <f aca="false">IF(OR(B8849="",C8849="",D8849=""),DATE(2100,12,31),DATE(B8849+2000,C8849,D8849))</f>
        <v>42159</v>
      </c>
      <c r="I8849" s="24"/>
    </row>
    <row r="8850" customFormat="false" ht="13.5" hidden="false" customHeight="false" outlineLevel="0" collapsed="false">
      <c r="A8850" s="43" t="n">
        <v>8848</v>
      </c>
      <c r="B8850" s="44" t="n">
        <v>15</v>
      </c>
      <c r="C8850" s="45" t="n">
        <v>6</v>
      </c>
      <c r="D8850" s="46" t="n">
        <v>4</v>
      </c>
      <c r="E8850" s="47" t="n">
        <v>42</v>
      </c>
      <c r="F8850" s="48" t="str">
        <f aca="false">IF(ISERROR(VLOOKUP(E8850,スタッフマスタ!$A$2:$B$52,2,FALSE())),"",VLOOKUP(E8850,スタッフマスタ!$A$2:$B$52,2,FALSE()))</f>
        <v>真瀬 多門</v>
      </c>
      <c r="G8850" s="49" t="n">
        <v>0.333333333333333</v>
      </c>
      <c r="H8850" s="42" t="n">
        <f aca="false">IF(OR(B8850="",C8850="",D8850=""),DATE(2100,12,31),DATE(B8850+2000,C8850,D8850))</f>
        <v>42159</v>
      </c>
      <c r="I8850" s="24"/>
    </row>
    <row r="8851" customFormat="false" ht="13.5" hidden="false" customHeight="false" outlineLevel="0" collapsed="false">
      <c r="A8851" s="43" t="n">
        <v>8849</v>
      </c>
      <c r="B8851" s="44" t="n">
        <v>15</v>
      </c>
      <c r="C8851" s="45" t="n">
        <v>6</v>
      </c>
      <c r="D8851" s="46" t="n">
        <v>4</v>
      </c>
      <c r="E8851" s="47" t="n">
        <v>25</v>
      </c>
      <c r="F8851" s="48" t="str">
        <f aca="false">IF(ISERROR(VLOOKUP(E8851,スタッフマスタ!$A$2:$B$52,2,FALSE())),"",VLOOKUP(E8851,スタッフマスタ!$A$2:$B$52,2,FALSE()))</f>
        <v>鬼頭 茂樹</v>
      </c>
      <c r="G8851" s="49" t="n">
        <v>0.333333333333333</v>
      </c>
      <c r="H8851" s="42" t="n">
        <f aca="false">IF(OR(B8851="",C8851="",D8851=""),DATE(2100,12,31),DATE(B8851+2000,C8851,D8851))</f>
        <v>42159</v>
      </c>
      <c r="I8851" s="24"/>
    </row>
    <row r="8852" customFormat="false" ht="13.5" hidden="false" customHeight="false" outlineLevel="0" collapsed="false">
      <c r="A8852" s="43" t="n">
        <v>8850</v>
      </c>
      <c r="B8852" s="44" t="n">
        <v>15</v>
      </c>
      <c r="C8852" s="45" t="n">
        <v>6</v>
      </c>
      <c r="D8852" s="46" t="n">
        <v>4</v>
      </c>
      <c r="E8852" s="47" t="n">
        <v>2</v>
      </c>
      <c r="F8852" s="48" t="str">
        <f aca="false">IF(ISERROR(VLOOKUP(E8852,スタッフマスタ!$A$2:$B$52,2,FALSE())),"",VLOOKUP(E8852,スタッフマスタ!$A$2:$B$52,2,FALSE()))</f>
        <v>江波 郁男</v>
      </c>
      <c r="G8852" s="49" t="n">
        <v>0.333333333333333</v>
      </c>
      <c r="H8852" s="42" t="n">
        <f aca="false">IF(OR(B8852="",C8852="",D8852=""),DATE(2100,12,31),DATE(B8852+2000,C8852,D8852))</f>
        <v>42159</v>
      </c>
      <c r="I8852" s="24"/>
    </row>
    <row r="8853" customFormat="false" ht="13.5" hidden="false" customHeight="false" outlineLevel="0" collapsed="false">
      <c r="A8853" s="43" t="n">
        <v>8851</v>
      </c>
      <c r="B8853" s="44" t="n">
        <v>15</v>
      </c>
      <c r="C8853" s="45" t="n">
        <v>6</v>
      </c>
      <c r="D8853" s="46" t="n">
        <v>4</v>
      </c>
      <c r="E8853" s="47" t="n">
        <v>5</v>
      </c>
      <c r="F8853" s="48" t="str">
        <f aca="false">IF(ISERROR(VLOOKUP(E8853,スタッフマスタ!$A$2:$B$52,2,FALSE())),"",VLOOKUP(E8853,スタッフマスタ!$A$2:$B$52,2,FALSE()))</f>
        <v>島谷 美文</v>
      </c>
      <c r="G8853" s="49" t="n">
        <v>0.333333333333333</v>
      </c>
      <c r="H8853" s="42" t="n">
        <f aca="false">IF(OR(B8853="",C8853="",D8853=""),DATE(2100,12,31),DATE(B8853+2000,C8853,D8853))</f>
        <v>42159</v>
      </c>
      <c r="I8853" s="24"/>
    </row>
    <row r="8854" customFormat="false" ht="13.5" hidden="false" customHeight="false" outlineLevel="0" collapsed="false">
      <c r="A8854" s="43" t="n">
        <v>8852</v>
      </c>
      <c r="B8854" s="44" t="n">
        <v>15</v>
      </c>
      <c r="C8854" s="45" t="n">
        <v>6</v>
      </c>
      <c r="D8854" s="46" t="n">
        <v>4</v>
      </c>
      <c r="E8854" s="47" t="n">
        <v>48</v>
      </c>
      <c r="F8854" s="48" t="str">
        <f aca="false">IF(ISERROR(VLOOKUP(E8854,スタッフマスタ!$A$2:$B$52,2,FALSE())),"",VLOOKUP(E8854,スタッフマスタ!$A$2:$B$52,2,FALSE()))</f>
        <v>福澤 弘</v>
      </c>
      <c r="G8854" s="49" t="n">
        <v>0.333333333333333</v>
      </c>
      <c r="H8854" s="42" t="n">
        <f aca="false">IF(OR(B8854="",C8854="",D8854=""),DATE(2100,12,31),DATE(B8854+2000,C8854,D8854))</f>
        <v>42159</v>
      </c>
      <c r="I8854" s="24"/>
    </row>
    <row r="8855" customFormat="false" ht="13.5" hidden="false" customHeight="false" outlineLevel="0" collapsed="false">
      <c r="A8855" s="43" t="n">
        <v>8853</v>
      </c>
      <c r="B8855" s="44" t="n">
        <v>15</v>
      </c>
      <c r="C8855" s="45" t="n">
        <v>6</v>
      </c>
      <c r="D8855" s="46" t="n">
        <v>5</v>
      </c>
      <c r="E8855" s="47" t="n">
        <v>14</v>
      </c>
      <c r="F8855" s="48" t="str">
        <f aca="false">IF(ISERROR(VLOOKUP(E8855,スタッフマスタ!$A$2:$B$52,2,FALSE())),"",VLOOKUP(E8855,スタッフマスタ!$A$2:$B$52,2,FALSE()))</f>
        <v>竪谷 学</v>
      </c>
      <c r="G8855" s="49" t="n">
        <v>0.333333333333333</v>
      </c>
      <c r="H8855" s="42" t="n">
        <f aca="false">IF(OR(B8855="",C8855="",D8855=""),DATE(2100,12,31),DATE(B8855+2000,C8855,D8855))</f>
        <v>42160</v>
      </c>
      <c r="I8855" s="24"/>
    </row>
    <row r="8856" customFormat="false" ht="13.5" hidden="false" customHeight="false" outlineLevel="0" collapsed="false">
      <c r="A8856" s="43" t="n">
        <v>8854</v>
      </c>
      <c r="B8856" s="44" t="n">
        <v>15</v>
      </c>
      <c r="C8856" s="45" t="n">
        <v>6</v>
      </c>
      <c r="D8856" s="46" t="n">
        <v>5</v>
      </c>
      <c r="E8856" s="47" t="n">
        <v>46</v>
      </c>
      <c r="F8856" s="48" t="str">
        <f aca="false">IF(ISERROR(VLOOKUP(E8856,スタッフマスタ!$A$2:$B$52,2,FALSE())),"",VLOOKUP(E8856,スタッフマスタ!$A$2:$B$52,2,FALSE()))</f>
        <v>渕山 健</v>
      </c>
      <c r="G8856" s="49" t="n">
        <v>0.291666666666667</v>
      </c>
      <c r="H8856" s="42" t="n">
        <f aca="false">IF(OR(B8856="",C8856="",D8856=""),DATE(2100,12,31),DATE(B8856+2000,C8856,D8856))</f>
        <v>42160</v>
      </c>
      <c r="I8856" s="24"/>
    </row>
    <row r="8857" customFormat="false" ht="13.5" hidden="false" customHeight="false" outlineLevel="0" collapsed="false">
      <c r="A8857" s="43" t="n">
        <v>8855</v>
      </c>
      <c r="B8857" s="44" t="n">
        <v>15</v>
      </c>
      <c r="C8857" s="45" t="n">
        <v>6</v>
      </c>
      <c r="D8857" s="46" t="n">
        <v>5</v>
      </c>
      <c r="E8857" s="47" t="n">
        <v>11</v>
      </c>
      <c r="F8857" s="48" t="str">
        <f aca="false">IF(ISERROR(VLOOKUP(E8857,スタッフマスタ!$A$2:$B$52,2,FALSE())),"",VLOOKUP(E8857,スタッフマスタ!$A$2:$B$52,2,FALSE()))</f>
        <v>荘司 国彦</v>
      </c>
      <c r="G8857" s="49" t="n">
        <v>0.291666666666667</v>
      </c>
      <c r="H8857" s="42" t="n">
        <f aca="false">IF(OR(B8857="",C8857="",D8857=""),DATE(2100,12,31),DATE(B8857+2000,C8857,D8857))</f>
        <v>42160</v>
      </c>
      <c r="I8857" s="24"/>
    </row>
    <row r="8858" customFormat="false" ht="13.5" hidden="false" customHeight="false" outlineLevel="0" collapsed="false">
      <c r="A8858" s="43" t="n">
        <v>8856</v>
      </c>
      <c r="B8858" s="44" t="n">
        <v>15</v>
      </c>
      <c r="C8858" s="45" t="n">
        <v>6</v>
      </c>
      <c r="D8858" s="46" t="n">
        <v>5</v>
      </c>
      <c r="E8858" s="47" t="n">
        <v>46</v>
      </c>
      <c r="F8858" s="48" t="str">
        <f aca="false">IF(ISERROR(VLOOKUP(E8858,スタッフマスタ!$A$2:$B$52,2,FALSE())),"",VLOOKUP(E8858,スタッフマスタ!$A$2:$B$52,2,FALSE()))</f>
        <v>渕山 健</v>
      </c>
      <c r="G8858" s="49" t="n">
        <v>0.333333333333333</v>
      </c>
      <c r="H8858" s="42" t="n">
        <f aca="false">IF(OR(B8858="",C8858="",D8858=""),DATE(2100,12,31),DATE(B8858+2000,C8858,D8858))</f>
        <v>42160</v>
      </c>
      <c r="I8858" s="24"/>
    </row>
    <row r="8859" customFormat="false" ht="13.5" hidden="false" customHeight="false" outlineLevel="0" collapsed="false">
      <c r="A8859" s="43" t="n">
        <v>8857</v>
      </c>
      <c r="B8859" s="44" t="n">
        <v>15</v>
      </c>
      <c r="C8859" s="45" t="n">
        <v>6</v>
      </c>
      <c r="D8859" s="46" t="n">
        <v>5</v>
      </c>
      <c r="E8859" s="47" t="n">
        <v>21</v>
      </c>
      <c r="F8859" s="48" t="str">
        <f aca="false">IF(ISERROR(VLOOKUP(E8859,スタッフマスタ!$A$2:$B$52,2,FALSE())),"",VLOOKUP(E8859,スタッフマスタ!$A$2:$B$52,2,FALSE()))</f>
        <v>黒崎 敏雄</v>
      </c>
      <c r="G8859" s="49" t="n">
        <v>0.333333333333333</v>
      </c>
      <c r="H8859" s="42" t="n">
        <f aca="false">IF(OR(B8859="",C8859="",D8859=""),DATE(2100,12,31),DATE(B8859+2000,C8859,D8859))</f>
        <v>42160</v>
      </c>
      <c r="I8859" s="24"/>
    </row>
    <row r="8860" customFormat="false" ht="13.5" hidden="false" customHeight="false" outlineLevel="0" collapsed="false">
      <c r="A8860" s="43" t="n">
        <v>8858</v>
      </c>
      <c r="B8860" s="44" t="n">
        <v>15</v>
      </c>
      <c r="C8860" s="45" t="n">
        <v>6</v>
      </c>
      <c r="D8860" s="46" t="n">
        <v>6</v>
      </c>
      <c r="E8860" s="47" t="n">
        <v>2</v>
      </c>
      <c r="F8860" s="48" t="str">
        <f aca="false">IF(ISERROR(VLOOKUP(E8860,スタッフマスタ!$A$2:$B$52,2,FALSE())),"",VLOOKUP(E8860,スタッフマスタ!$A$2:$B$52,2,FALSE()))</f>
        <v>江波 郁男</v>
      </c>
      <c r="G8860" s="49" t="n">
        <v>0.291666666666667</v>
      </c>
      <c r="H8860" s="42" t="n">
        <f aca="false">IF(OR(B8860="",C8860="",D8860=""),DATE(2100,12,31),DATE(B8860+2000,C8860,D8860))</f>
        <v>42161</v>
      </c>
      <c r="I8860" s="24"/>
    </row>
    <row r="8861" customFormat="false" ht="13.5" hidden="false" customHeight="false" outlineLevel="0" collapsed="false">
      <c r="A8861" s="43" t="n">
        <v>8859</v>
      </c>
      <c r="B8861" s="44" t="n">
        <v>15</v>
      </c>
      <c r="C8861" s="45" t="n">
        <v>6</v>
      </c>
      <c r="D8861" s="46" t="n">
        <v>6</v>
      </c>
      <c r="E8861" s="47" t="n">
        <v>18</v>
      </c>
      <c r="F8861" s="48" t="str">
        <f aca="false">IF(ISERROR(VLOOKUP(E8861,スタッフマスタ!$A$2:$B$52,2,FALSE())),"",VLOOKUP(E8861,スタッフマスタ!$A$2:$B$52,2,FALSE()))</f>
        <v>泉　 仁</v>
      </c>
      <c r="G8861" s="49" t="n">
        <v>0.25</v>
      </c>
      <c r="H8861" s="42" t="n">
        <f aca="false">IF(OR(B8861="",C8861="",D8861=""),DATE(2100,12,31),DATE(B8861+2000,C8861,D8861))</f>
        <v>42161</v>
      </c>
      <c r="I8861" s="24"/>
    </row>
    <row r="8862" customFormat="false" ht="13.5" hidden="false" customHeight="false" outlineLevel="0" collapsed="false">
      <c r="A8862" s="43" t="n">
        <v>8860</v>
      </c>
      <c r="B8862" s="44" t="n">
        <v>15</v>
      </c>
      <c r="C8862" s="45" t="n">
        <v>6</v>
      </c>
      <c r="D8862" s="46" t="n">
        <v>6</v>
      </c>
      <c r="E8862" s="47" t="n">
        <v>13</v>
      </c>
      <c r="F8862" s="48" t="str">
        <f aca="false">IF(ISERROR(VLOOKUP(E8862,スタッフマスタ!$A$2:$B$52,2,FALSE())),"",VLOOKUP(E8862,スタッフマスタ!$A$2:$B$52,2,FALSE()))</f>
        <v>島崎 好一</v>
      </c>
      <c r="G8862" s="49" t="n">
        <v>0.333333333333333</v>
      </c>
      <c r="H8862" s="42" t="n">
        <f aca="false">IF(OR(B8862="",C8862="",D8862=""),DATE(2100,12,31),DATE(B8862+2000,C8862,D8862))</f>
        <v>42161</v>
      </c>
      <c r="I8862" s="24"/>
    </row>
    <row r="8863" customFormat="false" ht="13.5" hidden="false" customHeight="false" outlineLevel="0" collapsed="false">
      <c r="A8863" s="43" t="n">
        <v>8861</v>
      </c>
      <c r="B8863" s="44" t="n">
        <v>15</v>
      </c>
      <c r="C8863" s="45" t="n">
        <v>6</v>
      </c>
      <c r="D8863" s="46" t="n">
        <v>6</v>
      </c>
      <c r="E8863" s="47" t="n">
        <v>10</v>
      </c>
      <c r="F8863" s="48" t="str">
        <f aca="false">IF(ISERROR(VLOOKUP(E8863,スタッフマスタ!$A$2:$B$52,2,FALSE())),"",VLOOKUP(E8863,スタッフマスタ!$A$2:$B$52,2,FALSE()))</f>
        <v>飯泉 晃</v>
      </c>
      <c r="G8863" s="49" t="n">
        <v>0.333333333333333</v>
      </c>
      <c r="H8863" s="42" t="n">
        <f aca="false">IF(OR(B8863="",C8863="",D8863=""),DATE(2100,12,31),DATE(B8863+2000,C8863,D8863))</f>
        <v>42161</v>
      </c>
      <c r="I8863" s="24"/>
    </row>
    <row r="8864" customFormat="false" ht="13.5" hidden="false" customHeight="false" outlineLevel="0" collapsed="false">
      <c r="A8864" s="43" t="n">
        <v>8862</v>
      </c>
      <c r="B8864" s="44" t="n">
        <v>15</v>
      </c>
      <c r="C8864" s="45" t="n">
        <v>6</v>
      </c>
      <c r="D8864" s="46" t="n">
        <v>6</v>
      </c>
      <c r="E8864" s="47" t="n">
        <v>38</v>
      </c>
      <c r="F8864" s="48" t="str">
        <f aca="false">IF(ISERROR(VLOOKUP(E8864,スタッフマスタ!$A$2:$B$52,2,FALSE())),"",VLOOKUP(E8864,スタッフマスタ!$A$2:$B$52,2,FALSE()))</f>
        <v>横関 三郎</v>
      </c>
      <c r="G8864" s="49" t="n">
        <v>0.291666666666667</v>
      </c>
      <c r="H8864" s="42" t="n">
        <f aca="false">IF(OR(B8864="",C8864="",D8864=""),DATE(2100,12,31),DATE(B8864+2000,C8864,D8864))</f>
        <v>42161</v>
      </c>
      <c r="I8864" s="24"/>
    </row>
    <row r="8865" customFormat="false" ht="13.5" hidden="false" customHeight="false" outlineLevel="0" collapsed="false">
      <c r="A8865" s="43" t="n">
        <v>8863</v>
      </c>
      <c r="B8865" s="44" t="n">
        <v>15</v>
      </c>
      <c r="C8865" s="45" t="n">
        <v>6</v>
      </c>
      <c r="D8865" s="46" t="n">
        <v>7</v>
      </c>
      <c r="E8865" s="47" t="n">
        <v>21</v>
      </c>
      <c r="F8865" s="48" t="str">
        <f aca="false">IF(ISERROR(VLOOKUP(E8865,スタッフマスタ!$A$2:$B$52,2,FALSE())),"",VLOOKUP(E8865,スタッフマスタ!$A$2:$B$52,2,FALSE()))</f>
        <v>黒崎 敏雄</v>
      </c>
      <c r="G8865" s="49" t="n">
        <v>0.291666666666667</v>
      </c>
      <c r="H8865" s="42" t="n">
        <f aca="false">IF(OR(B8865="",C8865="",D8865=""),DATE(2100,12,31),DATE(B8865+2000,C8865,D8865))</f>
        <v>42162</v>
      </c>
      <c r="I8865" s="24"/>
    </row>
    <row r="8866" customFormat="false" ht="13.5" hidden="false" customHeight="false" outlineLevel="0" collapsed="false">
      <c r="A8866" s="43" t="n">
        <v>8864</v>
      </c>
      <c r="B8866" s="44" t="n">
        <v>15</v>
      </c>
      <c r="C8866" s="45" t="n">
        <v>6</v>
      </c>
      <c r="D8866" s="46" t="n">
        <v>7</v>
      </c>
      <c r="E8866" s="47" t="n">
        <v>34</v>
      </c>
      <c r="F8866" s="48" t="str">
        <f aca="false">IF(ISERROR(VLOOKUP(E8866,スタッフマスタ!$A$2:$B$52,2,FALSE())),"",VLOOKUP(E8866,スタッフマスタ!$A$2:$B$52,2,FALSE()))</f>
        <v>野沢 公治</v>
      </c>
      <c r="G8866" s="49" t="n">
        <v>0.291666666666667</v>
      </c>
      <c r="H8866" s="42" t="n">
        <f aca="false">IF(OR(B8866="",C8866="",D8866=""),DATE(2100,12,31),DATE(B8866+2000,C8866,D8866))</f>
        <v>42162</v>
      </c>
      <c r="I8866" s="24"/>
    </row>
    <row r="8867" customFormat="false" ht="13.5" hidden="false" customHeight="false" outlineLevel="0" collapsed="false">
      <c r="A8867" s="43" t="n">
        <v>8865</v>
      </c>
      <c r="B8867" s="44" t="n">
        <v>15</v>
      </c>
      <c r="C8867" s="45" t="n">
        <v>6</v>
      </c>
      <c r="D8867" s="46" t="n">
        <v>7</v>
      </c>
      <c r="E8867" s="47" t="n">
        <v>5</v>
      </c>
      <c r="F8867" s="48" t="str">
        <f aca="false">IF(ISERROR(VLOOKUP(E8867,スタッフマスタ!$A$2:$B$52,2,FALSE())),"",VLOOKUP(E8867,スタッフマスタ!$A$2:$B$52,2,FALSE()))</f>
        <v>島谷 美文</v>
      </c>
      <c r="G8867" s="49" t="n">
        <v>0.333333333333333</v>
      </c>
      <c r="H8867" s="42" t="n">
        <f aca="false">IF(OR(B8867="",C8867="",D8867=""),DATE(2100,12,31),DATE(B8867+2000,C8867,D8867))</f>
        <v>42162</v>
      </c>
      <c r="I8867" s="24"/>
    </row>
    <row r="8868" customFormat="false" ht="13.5" hidden="false" customHeight="false" outlineLevel="0" collapsed="false">
      <c r="A8868" s="43" t="n">
        <v>8866</v>
      </c>
      <c r="B8868" s="44" t="n">
        <v>15</v>
      </c>
      <c r="C8868" s="45" t="n">
        <v>6</v>
      </c>
      <c r="D8868" s="46" t="n">
        <v>7</v>
      </c>
      <c r="E8868" s="47" t="n">
        <v>38</v>
      </c>
      <c r="F8868" s="48" t="str">
        <f aca="false">IF(ISERROR(VLOOKUP(E8868,スタッフマスタ!$A$2:$B$52,2,FALSE())),"",VLOOKUP(E8868,スタッフマスタ!$A$2:$B$52,2,FALSE()))</f>
        <v>横関 三郎</v>
      </c>
      <c r="G8868" s="49" t="n">
        <v>0.333333333333333</v>
      </c>
      <c r="H8868" s="42" t="n">
        <f aca="false">IF(OR(B8868="",C8868="",D8868=""),DATE(2100,12,31),DATE(B8868+2000,C8868,D8868))</f>
        <v>42162</v>
      </c>
      <c r="I8868" s="24"/>
    </row>
    <row r="8869" customFormat="false" ht="13.5" hidden="false" customHeight="false" outlineLevel="0" collapsed="false">
      <c r="A8869" s="43" t="n">
        <v>8867</v>
      </c>
      <c r="B8869" s="44" t="n">
        <v>15</v>
      </c>
      <c r="C8869" s="45" t="n">
        <v>6</v>
      </c>
      <c r="D8869" s="46" t="n">
        <v>7</v>
      </c>
      <c r="E8869" s="47" t="n">
        <v>12</v>
      </c>
      <c r="F8869" s="48" t="str">
        <f aca="false">IF(ISERROR(VLOOKUP(E8869,スタッフマスタ!$A$2:$B$52,2,FALSE())),"",VLOOKUP(E8869,スタッフマスタ!$A$2:$B$52,2,FALSE()))</f>
        <v>堤　 晶子</v>
      </c>
      <c r="G8869" s="49" t="n">
        <v>0.25</v>
      </c>
      <c r="H8869" s="42" t="n">
        <f aca="false">IF(OR(B8869="",C8869="",D8869=""),DATE(2100,12,31),DATE(B8869+2000,C8869,D8869))</f>
        <v>42162</v>
      </c>
      <c r="I8869" s="24"/>
    </row>
    <row r="8870" customFormat="false" ht="13.5" hidden="false" customHeight="false" outlineLevel="0" collapsed="false">
      <c r="A8870" s="43" t="n">
        <v>8868</v>
      </c>
      <c r="B8870" s="44" t="n">
        <v>15</v>
      </c>
      <c r="C8870" s="45" t="n">
        <v>6</v>
      </c>
      <c r="D8870" s="46" t="n">
        <v>7</v>
      </c>
      <c r="E8870" s="47" t="n">
        <v>13</v>
      </c>
      <c r="F8870" s="48" t="str">
        <f aca="false">IF(ISERROR(VLOOKUP(E8870,スタッフマスタ!$A$2:$B$52,2,FALSE())),"",VLOOKUP(E8870,スタッフマスタ!$A$2:$B$52,2,FALSE()))</f>
        <v>島崎 好一</v>
      </c>
      <c r="G8870" s="49" t="n">
        <v>0.333333333333333</v>
      </c>
      <c r="H8870" s="42" t="n">
        <f aca="false">IF(OR(B8870="",C8870="",D8870=""),DATE(2100,12,31),DATE(B8870+2000,C8870,D8870))</f>
        <v>42162</v>
      </c>
      <c r="I8870" s="24"/>
    </row>
    <row r="8871" customFormat="false" ht="13.5" hidden="false" customHeight="false" outlineLevel="0" collapsed="false">
      <c r="A8871" s="43" t="n">
        <v>8869</v>
      </c>
      <c r="B8871" s="44" t="n">
        <v>15</v>
      </c>
      <c r="C8871" s="45" t="n">
        <v>6</v>
      </c>
      <c r="D8871" s="46" t="n">
        <v>8</v>
      </c>
      <c r="E8871" s="47" t="n">
        <v>47</v>
      </c>
      <c r="F8871" s="48" t="str">
        <f aca="false">IF(ISERROR(VLOOKUP(E8871,スタッフマスタ!$A$2:$B$52,2,FALSE())),"",VLOOKUP(E8871,スタッフマスタ!$A$2:$B$52,2,FALSE()))</f>
        <v>益山 高紀</v>
      </c>
      <c r="G8871" s="49" t="n">
        <v>0.333333333333333</v>
      </c>
      <c r="H8871" s="42" t="n">
        <f aca="false">IF(OR(B8871="",C8871="",D8871=""),DATE(2100,12,31),DATE(B8871+2000,C8871,D8871))</f>
        <v>42163</v>
      </c>
      <c r="I8871" s="24"/>
    </row>
    <row r="8872" customFormat="false" ht="13.5" hidden="false" customHeight="false" outlineLevel="0" collapsed="false">
      <c r="A8872" s="43" t="n">
        <v>8870</v>
      </c>
      <c r="B8872" s="44" t="n">
        <v>15</v>
      </c>
      <c r="C8872" s="45" t="n">
        <v>6</v>
      </c>
      <c r="D8872" s="46" t="n">
        <v>8</v>
      </c>
      <c r="E8872" s="47" t="n">
        <v>45</v>
      </c>
      <c r="F8872" s="48" t="str">
        <f aca="false">IF(ISERROR(VLOOKUP(E8872,スタッフマスタ!$A$2:$B$52,2,FALSE())),"",VLOOKUP(E8872,スタッフマスタ!$A$2:$B$52,2,FALSE()))</f>
        <v>瀧澤 雅彦</v>
      </c>
      <c r="G8872" s="49" t="n">
        <v>0.333333333333333</v>
      </c>
      <c r="H8872" s="42" t="n">
        <f aca="false">IF(OR(B8872="",C8872="",D8872=""),DATE(2100,12,31),DATE(B8872+2000,C8872,D8872))</f>
        <v>42163</v>
      </c>
      <c r="I8872" s="24"/>
    </row>
    <row r="8873" customFormat="false" ht="13.5" hidden="false" customHeight="false" outlineLevel="0" collapsed="false">
      <c r="A8873" s="43" t="n">
        <v>8871</v>
      </c>
      <c r="B8873" s="44" t="n">
        <v>15</v>
      </c>
      <c r="C8873" s="45" t="n">
        <v>6</v>
      </c>
      <c r="D8873" s="46" t="n">
        <v>8</v>
      </c>
      <c r="E8873" s="47" t="n">
        <v>23</v>
      </c>
      <c r="F8873" s="48" t="str">
        <f aca="false">IF(ISERROR(VLOOKUP(E8873,スタッフマスタ!$A$2:$B$52,2,FALSE())),"",VLOOKUP(E8873,スタッフマスタ!$A$2:$B$52,2,FALSE()))</f>
        <v>真柄 典雄</v>
      </c>
      <c r="G8873" s="49" t="n">
        <v>0.291666666666667</v>
      </c>
      <c r="H8873" s="42" t="n">
        <f aca="false">IF(OR(B8873="",C8873="",D8873=""),DATE(2100,12,31),DATE(B8873+2000,C8873,D8873))</f>
        <v>42163</v>
      </c>
      <c r="I8873" s="24"/>
    </row>
    <row r="8874" customFormat="false" ht="13.5" hidden="false" customHeight="false" outlineLevel="0" collapsed="false">
      <c r="A8874" s="43" t="n">
        <v>8872</v>
      </c>
      <c r="B8874" s="44" t="n">
        <v>15</v>
      </c>
      <c r="C8874" s="45" t="n">
        <v>6</v>
      </c>
      <c r="D8874" s="46" t="n">
        <v>8</v>
      </c>
      <c r="E8874" s="47" t="n">
        <v>39</v>
      </c>
      <c r="F8874" s="48" t="str">
        <f aca="false">IF(ISERROR(VLOOKUP(E8874,スタッフマスタ!$A$2:$B$52,2,FALSE())),"",VLOOKUP(E8874,スタッフマスタ!$A$2:$B$52,2,FALSE()))</f>
        <v>別府 利昭</v>
      </c>
      <c r="G8874" s="49" t="n">
        <v>0.333333333333333</v>
      </c>
      <c r="H8874" s="42" t="n">
        <f aca="false">IF(OR(B8874="",C8874="",D8874=""),DATE(2100,12,31),DATE(B8874+2000,C8874,D8874))</f>
        <v>42163</v>
      </c>
      <c r="I8874" s="24"/>
    </row>
    <row r="8875" customFormat="false" ht="13.5" hidden="false" customHeight="false" outlineLevel="0" collapsed="false">
      <c r="A8875" s="43" t="n">
        <v>8873</v>
      </c>
      <c r="B8875" s="44" t="n">
        <v>15</v>
      </c>
      <c r="C8875" s="45" t="n">
        <v>6</v>
      </c>
      <c r="D8875" s="46" t="n">
        <v>8</v>
      </c>
      <c r="E8875" s="47" t="n">
        <v>19</v>
      </c>
      <c r="F8875" s="48" t="str">
        <f aca="false">IF(ISERROR(VLOOKUP(E8875,スタッフマスタ!$A$2:$B$52,2,FALSE())),"",VLOOKUP(E8875,スタッフマスタ!$A$2:$B$52,2,FALSE()))</f>
        <v>猪又 里子</v>
      </c>
      <c r="G8875" s="49" t="n">
        <v>0.333333333333333</v>
      </c>
      <c r="H8875" s="42" t="n">
        <f aca="false">IF(OR(B8875="",C8875="",D8875=""),DATE(2100,12,31),DATE(B8875+2000,C8875,D8875))</f>
        <v>42163</v>
      </c>
      <c r="I8875" s="24"/>
    </row>
    <row r="8876" customFormat="false" ht="13.5" hidden="false" customHeight="false" outlineLevel="0" collapsed="false">
      <c r="A8876" s="43" t="n">
        <v>8874</v>
      </c>
      <c r="B8876" s="44" t="n">
        <v>15</v>
      </c>
      <c r="C8876" s="45" t="n">
        <v>6</v>
      </c>
      <c r="D8876" s="46" t="n">
        <v>8</v>
      </c>
      <c r="E8876" s="47" t="n">
        <v>9</v>
      </c>
      <c r="F8876" s="48" t="str">
        <f aca="false">IF(ISERROR(VLOOKUP(E8876,スタッフマスタ!$A$2:$B$52,2,FALSE())),"",VLOOKUP(E8876,スタッフマスタ!$A$2:$B$52,2,FALSE()))</f>
        <v>石野 良夫</v>
      </c>
      <c r="G8876" s="49" t="n">
        <v>0.333333333333333</v>
      </c>
      <c r="H8876" s="42" t="n">
        <f aca="false">IF(OR(B8876="",C8876="",D8876=""),DATE(2100,12,31),DATE(B8876+2000,C8876,D8876))</f>
        <v>42163</v>
      </c>
      <c r="I8876" s="24"/>
    </row>
    <row r="8877" customFormat="false" ht="13.5" hidden="false" customHeight="false" outlineLevel="0" collapsed="false">
      <c r="A8877" s="43" t="n">
        <v>8875</v>
      </c>
      <c r="B8877" s="44" t="n">
        <v>15</v>
      </c>
      <c r="C8877" s="45" t="n">
        <v>6</v>
      </c>
      <c r="D8877" s="46" t="n">
        <v>9</v>
      </c>
      <c r="E8877" s="47" t="n">
        <v>29</v>
      </c>
      <c r="F8877" s="48" t="str">
        <f aca="false">IF(ISERROR(VLOOKUP(E8877,スタッフマスタ!$A$2:$B$52,2,FALSE())),"",VLOOKUP(E8877,スタッフマスタ!$A$2:$B$52,2,FALSE()))</f>
        <v>有吉 久雄</v>
      </c>
      <c r="G8877" s="49" t="n">
        <v>0.25</v>
      </c>
      <c r="H8877" s="42" t="n">
        <f aca="false">IF(OR(B8877="",C8877="",D8877=""),DATE(2100,12,31),DATE(B8877+2000,C8877,D8877))</f>
        <v>42164</v>
      </c>
      <c r="I8877" s="24"/>
    </row>
    <row r="8878" customFormat="false" ht="13.5" hidden="false" customHeight="false" outlineLevel="0" collapsed="false">
      <c r="A8878" s="43" t="n">
        <v>8876</v>
      </c>
      <c r="B8878" s="44" t="n">
        <v>15</v>
      </c>
      <c r="C8878" s="45" t="n">
        <v>6</v>
      </c>
      <c r="D8878" s="46" t="n">
        <v>9</v>
      </c>
      <c r="E8878" s="47" t="n">
        <v>24</v>
      </c>
      <c r="F8878" s="48" t="str">
        <f aca="false">IF(ISERROR(VLOOKUP(E8878,スタッフマスタ!$A$2:$B$52,2,FALSE())),"",VLOOKUP(E8878,スタッフマスタ!$A$2:$B$52,2,FALSE()))</f>
        <v>永井 勉</v>
      </c>
      <c r="G8878" s="49" t="n">
        <v>0.291666666666667</v>
      </c>
      <c r="H8878" s="42" t="n">
        <f aca="false">IF(OR(B8878="",C8878="",D8878=""),DATE(2100,12,31),DATE(B8878+2000,C8878,D8878))</f>
        <v>42164</v>
      </c>
      <c r="I8878" s="24"/>
    </row>
    <row r="8879" customFormat="false" ht="13.5" hidden="false" customHeight="false" outlineLevel="0" collapsed="false">
      <c r="A8879" s="43" t="n">
        <v>8877</v>
      </c>
      <c r="B8879" s="44" t="n">
        <v>15</v>
      </c>
      <c r="C8879" s="45" t="n">
        <v>6</v>
      </c>
      <c r="D8879" s="46" t="n">
        <v>9</v>
      </c>
      <c r="E8879" s="47" t="n">
        <v>30</v>
      </c>
      <c r="F8879" s="48" t="str">
        <f aca="false">IF(ISERROR(VLOOKUP(E8879,スタッフマスタ!$A$2:$B$52,2,FALSE())),"",VLOOKUP(E8879,スタッフマスタ!$A$2:$B$52,2,FALSE()))</f>
        <v>花里 広光</v>
      </c>
      <c r="G8879" s="49" t="n">
        <v>0.291666666666667</v>
      </c>
      <c r="H8879" s="42" t="n">
        <f aca="false">IF(OR(B8879="",C8879="",D8879=""),DATE(2100,12,31),DATE(B8879+2000,C8879,D8879))</f>
        <v>42164</v>
      </c>
      <c r="I8879" s="24"/>
    </row>
    <row r="8880" customFormat="false" ht="13.5" hidden="false" customHeight="false" outlineLevel="0" collapsed="false">
      <c r="A8880" s="43" t="n">
        <v>8878</v>
      </c>
      <c r="B8880" s="44" t="n">
        <v>15</v>
      </c>
      <c r="C8880" s="45" t="n">
        <v>6</v>
      </c>
      <c r="D8880" s="46" t="n">
        <v>9</v>
      </c>
      <c r="E8880" s="47" t="n">
        <v>16</v>
      </c>
      <c r="F8880" s="48" t="str">
        <f aca="false">IF(ISERROR(VLOOKUP(E8880,スタッフマスタ!$A$2:$B$52,2,FALSE())),"",VLOOKUP(E8880,スタッフマスタ!$A$2:$B$52,2,FALSE()))</f>
        <v>花見 初男</v>
      </c>
      <c r="G8880" s="49" t="n">
        <v>0.291666666666667</v>
      </c>
      <c r="H8880" s="42" t="n">
        <f aca="false">IF(OR(B8880="",C8880="",D8880=""),DATE(2100,12,31),DATE(B8880+2000,C8880,D8880))</f>
        <v>42164</v>
      </c>
      <c r="I8880" s="24"/>
    </row>
    <row r="8881" customFormat="false" ht="13.5" hidden="false" customHeight="false" outlineLevel="0" collapsed="false">
      <c r="A8881" s="43" t="n">
        <v>8879</v>
      </c>
      <c r="B8881" s="44" t="n">
        <v>15</v>
      </c>
      <c r="C8881" s="45" t="n">
        <v>6</v>
      </c>
      <c r="D8881" s="46" t="n">
        <v>9</v>
      </c>
      <c r="E8881" s="47" t="n">
        <v>28</v>
      </c>
      <c r="F8881" s="48" t="str">
        <f aca="false">IF(ISERROR(VLOOKUP(E8881,スタッフマスタ!$A$2:$B$52,2,FALSE())),"",VLOOKUP(E8881,スタッフマスタ!$A$2:$B$52,2,FALSE()))</f>
        <v>寺田 多門</v>
      </c>
      <c r="G8881" s="49" t="n">
        <v>0.291666666666667</v>
      </c>
      <c r="H8881" s="42" t="n">
        <f aca="false">IF(OR(B8881="",C8881="",D8881=""),DATE(2100,12,31),DATE(B8881+2000,C8881,D8881))</f>
        <v>42164</v>
      </c>
      <c r="I8881" s="24"/>
    </row>
    <row r="8882" customFormat="false" ht="13.5" hidden="false" customHeight="false" outlineLevel="0" collapsed="false">
      <c r="A8882" s="43" t="n">
        <v>8880</v>
      </c>
      <c r="B8882" s="44" t="n">
        <v>15</v>
      </c>
      <c r="C8882" s="45" t="n">
        <v>6</v>
      </c>
      <c r="D8882" s="46" t="n">
        <v>10</v>
      </c>
      <c r="E8882" s="47" t="n">
        <v>50</v>
      </c>
      <c r="F8882" s="48" t="str">
        <f aca="false">IF(ISERROR(VLOOKUP(E8882,スタッフマスタ!$A$2:$B$52,2,FALSE())),"",VLOOKUP(E8882,スタッフマスタ!$A$2:$B$52,2,FALSE()))</f>
        <v>桐原 信雄</v>
      </c>
      <c r="G8882" s="49" t="n">
        <v>0.291666666666667</v>
      </c>
      <c r="H8882" s="42" t="n">
        <f aca="false">IF(OR(B8882="",C8882="",D8882=""),DATE(2100,12,31),DATE(B8882+2000,C8882,D8882))</f>
        <v>42165</v>
      </c>
      <c r="I8882" s="24"/>
    </row>
    <row r="8883" customFormat="false" ht="13.5" hidden="false" customHeight="false" outlineLevel="0" collapsed="false">
      <c r="A8883" s="43" t="n">
        <v>8881</v>
      </c>
      <c r="B8883" s="44" t="n">
        <v>15</v>
      </c>
      <c r="C8883" s="45" t="n">
        <v>6</v>
      </c>
      <c r="D8883" s="46" t="n">
        <v>10</v>
      </c>
      <c r="E8883" s="47" t="n">
        <v>38</v>
      </c>
      <c r="F8883" s="48" t="str">
        <f aca="false">IF(ISERROR(VLOOKUP(E8883,スタッフマスタ!$A$2:$B$52,2,FALSE())),"",VLOOKUP(E8883,スタッフマスタ!$A$2:$B$52,2,FALSE()))</f>
        <v>横関 三郎</v>
      </c>
      <c r="G8883" s="49" t="n">
        <v>0.291666666666667</v>
      </c>
      <c r="H8883" s="42" t="n">
        <f aca="false">IF(OR(B8883="",C8883="",D8883=""),DATE(2100,12,31),DATE(B8883+2000,C8883,D8883))</f>
        <v>42165</v>
      </c>
      <c r="I8883" s="24"/>
    </row>
    <row r="8884" customFormat="false" ht="13.5" hidden="false" customHeight="false" outlineLevel="0" collapsed="false">
      <c r="A8884" s="43" t="n">
        <v>8882</v>
      </c>
      <c r="B8884" s="44" t="n">
        <v>15</v>
      </c>
      <c r="C8884" s="45" t="n">
        <v>6</v>
      </c>
      <c r="D8884" s="46" t="n">
        <v>10</v>
      </c>
      <c r="E8884" s="47" t="n">
        <v>29</v>
      </c>
      <c r="F8884" s="48" t="str">
        <f aca="false">IF(ISERROR(VLOOKUP(E8884,スタッフマスタ!$A$2:$B$52,2,FALSE())),"",VLOOKUP(E8884,スタッフマスタ!$A$2:$B$52,2,FALSE()))</f>
        <v>有吉 久雄</v>
      </c>
      <c r="G8884" s="49" t="n">
        <v>0.25</v>
      </c>
      <c r="H8884" s="42" t="n">
        <f aca="false">IF(OR(B8884="",C8884="",D8884=""),DATE(2100,12,31),DATE(B8884+2000,C8884,D8884))</f>
        <v>42165</v>
      </c>
      <c r="I8884" s="24"/>
    </row>
    <row r="8885" customFormat="false" ht="13.5" hidden="false" customHeight="false" outlineLevel="0" collapsed="false">
      <c r="A8885" s="43" t="n">
        <v>8883</v>
      </c>
      <c r="B8885" s="44" t="n">
        <v>15</v>
      </c>
      <c r="C8885" s="45" t="n">
        <v>6</v>
      </c>
      <c r="D8885" s="46" t="n">
        <v>10</v>
      </c>
      <c r="E8885" s="47" t="n">
        <v>35</v>
      </c>
      <c r="F8885" s="48" t="str">
        <f aca="false">IF(ISERROR(VLOOKUP(E8885,スタッフマスタ!$A$2:$B$52,2,FALSE())),"",VLOOKUP(E8885,スタッフマスタ!$A$2:$B$52,2,FALSE()))</f>
        <v>数藤 功</v>
      </c>
      <c r="G8885" s="49" t="n">
        <v>0.291666666666667</v>
      </c>
      <c r="H8885" s="42" t="n">
        <f aca="false">IF(OR(B8885="",C8885="",D8885=""),DATE(2100,12,31),DATE(B8885+2000,C8885,D8885))</f>
        <v>42165</v>
      </c>
      <c r="I8885" s="24"/>
    </row>
    <row r="8886" customFormat="false" ht="13.5" hidden="false" customHeight="false" outlineLevel="0" collapsed="false">
      <c r="A8886" s="43" t="n">
        <v>8884</v>
      </c>
      <c r="B8886" s="44" t="n">
        <v>15</v>
      </c>
      <c r="C8886" s="45" t="n">
        <v>6</v>
      </c>
      <c r="D8886" s="46" t="n">
        <v>10</v>
      </c>
      <c r="E8886" s="47" t="n">
        <v>25</v>
      </c>
      <c r="F8886" s="48" t="str">
        <f aca="false">IF(ISERROR(VLOOKUP(E8886,スタッフマスタ!$A$2:$B$52,2,FALSE())),"",VLOOKUP(E8886,スタッフマスタ!$A$2:$B$52,2,FALSE()))</f>
        <v>鬼頭 茂樹</v>
      </c>
      <c r="G8886" s="49" t="n">
        <v>0.291666666666667</v>
      </c>
      <c r="H8886" s="42" t="n">
        <f aca="false">IF(OR(B8886="",C8886="",D8886=""),DATE(2100,12,31),DATE(B8886+2000,C8886,D8886))</f>
        <v>42165</v>
      </c>
      <c r="I8886" s="24"/>
    </row>
    <row r="8887" customFormat="false" ht="13.5" hidden="false" customHeight="false" outlineLevel="0" collapsed="false">
      <c r="A8887" s="43" t="n">
        <v>8885</v>
      </c>
      <c r="B8887" s="44" t="n">
        <v>15</v>
      </c>
      <c r="C8887" s="45" t="n">
        <v>6</v>
      </c>
      <c r="D8887" s="46" t="n">
        <v>11</v>
      </c>
      <c r="E8887" s="47" t="n">
        <v>24</v>
      </c>
      <c r="F8887" s="48" t="str">
        <f aca="false">IF(ISERROR(VLOOKUP(E8887,スタッフマスタ!$A$2:$B$52,2,FALSE())),"",VLOOKUP(E8887,スタッフマスタ!$A$2:$B$52,2,FALSE()))</f>
        <v>永井 勉</v>
      </c>
      <c r="G8887" s="49" t="n">
        <v>0.333333333333333</v>
      </c>
      <c r="H8887" s="42" t="n">
        <f aca="false">IF(OR(B8887="",C8887="",D8887=""),DATE(2100,12,31),DATE(B8887+2000,C8887,D8887))</f>
        <v>42166</v>
      </c>
      <c r="I8887" s="24"/>
    </row>
    <row r="8888" customFormat="false" ht="13.5" hidden="false" customHeight="false" outlineLevel="0" collapsed="false">
      <c r="A8888" s="43" t="n">
        <v>8886</v>
      </c>
      <c r="B8888" s="44" t="n">
        <v>15</v>
      </c>
      <c r="C8888" s="45" t="n">
        <v>6</v>
      </c>
      <c r="D8888" s="46" t="n">
        <v>11</v>
      </c>
      <c r="E8888" s="47" t="n">
        <v>41</v>
      </c>
      <c r="F8888" s="48" t="str">
        <f aca="false">IF(ISERROR(VLOOKUP(E8888,スタッフマスタ!$A$2:$B$52,2,FALSE())),"",VLOOKUP(E8888,スタッフマスタ!$A$2:$B$52,2,FALSE()))</f>
        <v>明石 暢</v>
      </c>
      <c r="G8888" s="49" t="n">
        <v>0.291666666666667</v>
      </c>
      <c r="H8888" s="42" t="n">
        <f aca="false">IF(OR(B8888="",C8888="",D8888=""),DATE(2100,12,31),DATE(B8888+2000,C8888,D8888))</f>
        <v>42166</v>
      </c>
      <c r="I8888" s="24"/>
    </row>
    <row r="8889" customFormat="false" ht="13.5" hidden="false" customHeight="false" outlineLevel="0" collapsed="false">
      <c r="A8889" s="43" t="n">
        <v>8887</v>
      </c>
      <c r="B8889" s="44" t="n">
        <v>15</v>
      </c>
      <c r="C8889" s="45" t="n">
        <v>6</v>
      </c>
      <c r="D8889" s="46" t="n">
        <v>11</v>
      </c>
      <c r="E8889" s="47" t="n">
        <v>13</v>
      </c>
      <c r="F8889" s="48" t="str">
        <f aca="false">IF(ISERROR(VLOOKUP(E8889,スタッフマスタ!$A$2:$B$52,2,FALSE())),"",VLOOKUP(E8889,スタッフマスタ!$A$2:$B$52,2,FALSE()))</f>
        <v>島崎 好一</v>
      </c>
      <c r="G8889" s="49" t="n">
        <v>0.333333333333333</v>
      </c>
      <c r="H8889" s="42" t="n">
        <f aca="false">IF(OR(B8889="",C8889="",D8889=""),DATE(2100,12,31),DATE(B8889+2000,C8889,D8889))</f>
        <v>42166</v>
      </c>
      <c r="I8889" s="24"/>
    </row>
    <row r="8890" customFormat="false" ht="13.5" hidden="false" customHeight="false" outlineLevel="0" collapsed="false">
      <c r="A8890" s="43" t="n">
        <v>8888</v>
      </c>
      <c r="B8890" s="44" t="n">
        <v>15</v>
      </c>
      <c r="C8890" s="45" t="n">
        <v>6</v>
      </c>
      <c r="D8890" s="46" t="n">
        <v>11</v>
      </c>
      <c r="E8890" s="47" t="n">
        <v>17</v>
      </c>
      <c r="F8890" s="48" t="str">
        <f aca="false">IF(ISERROR(VLOOKUP(E8890,スタッフマスタ!$A$2:$B$52,2,FALSE())),"",VLOOKUP(E8890,スタッフマスタ!$A$2:$B$52,2,FALSE()))</f>
        <v>森下 哲</v>
      </c>
      <c r="G8890" s="49" t="n">
        <v>0.333333333333333</v>
      </c>
      <c r="H8890" s="42" t="n">
        <f aca="false">IF(OR(B8890="",C8890="",D8890=""),DATE(2100,12,31),DATE(B8890+2000,C8890,D8890))</f>
        <v>42166</v>
      </c>
      <c r="I8890" s="24"/>
    </row>
    <row r="8891" customFormat="false" ht="13.5" hidden="false" customHeight="false" outlineLevel="0" collapsed="false">
      <c r="A8891" s="43" t="n">
        <v>8889</v>
      </c>
      <c r="B8891" s="44" t="n">
        <v>15</v>
      </c>
      <c r="C8891" s="45" t="n">
        <v>6</v>
      </c>
      <c r="D8891" s="46" t="n">
        <v>11</v>
      </c>
      <c r="E8891" s="47" t="n">
        <v>17</v>
      </c>
      <c r="F8891" s="48" t="str">
        <f aca="false">IF(ISERROR(VLOOKUP(E8891,スタッフマスタ!$A$2:$B$52,2,FALSE())),"",VLOOKUP(E8891,スタッフマスタ!$A$2:$B$52,2,FALSE()))</f>
        <v>森下 哲</v>
      </c>
      <c r="G8891" s="49" t="n">
        <v>0.333333333333333</v>
      </c>
      <c r="H8891" s="42" t="n">
        <f aca="false">IF(OR(B8891="",C8891="",D8891=""),DATE(2100,12,31),DATE(B8891+2000,C8891,D8891))</f>
        <v>42166</v>
      </c>
      <c r="I8891" s="24"/>
    </row>
    <row r="8892" customFormat="false" ht="13.5" hidden="false" customHeight="false" outlineLevel="0" collapsed="false">
      <c r="A8892" s="43" t="n">
        <v>8890</v>
      </c>
      <c r="B8892" s="44" t="n">
        <v>15</v>
      </c>
      <c r="C8892" s="45" t="n">
        <v>6</v>
      </c>
      <c r="D8892" s="46" t="n">
        <v>12</v>
      </c>
      <c r="E8892" s="47" t="n">
        <v>43</v>
      </c>
      <c r="F8892" s="48" t="str">
        <f aca="false">IF(ISERROR(VLOOKUP(E8892,スタッフマスタ!$A$2:$B$52,2,FALSE())),"",VLOOKUP(E8892,スタッフマスタ!$A$2:$B$52,2,FALSE()))</f>
        <v>沢山 明</v>
      </c>
      <c r="G8892" s="49" t="n">
        <v>0.291666666666667</v>
      </c>
      <c r="H8892" s="42" t="n">
        <f aca="false">IF(OR(B8892="",C8892="",D8892=""),DATE(2100,12,31),DATE(B8892+2000,C8892,D8892))</f>
        <v>42167</v>
      </c>
      <c r="I8892" s="24"/>
    </row>
    <row r="8893" customFormat="false" ht="13.5" hidden="false" customHeight="false" outlineLevel="0" collapsed="false">
      <c r="A8893" s="43" t="n">
        <v>8891</v>
      </c>
      <c r="B8893" s="44" t="n">
        <v>15</v>
      </c>
      <c r="C8893" s="45" t="n">
        <v>6</v>
      </c>
      <c r="D8893" s="46" t="n">
        <v>12</v>
      </c>
      <c r="E8893" s="47" t="n">
        <v>8</v>
      </c>
      <c r="F8893" s="48" t="str">
        <f aca="false">IF(ISERROR(VLOOKUP(E8893,スタッフマスタ!$A$2:$B$52,2,FALSE())),"",VLOOKUP(E8893,スタッフマスタ!$A$2:$B$52,2,FALSE()))</f>
        <v>入山 千昭</v>
      </c>
      <c r="G8893" s="49" t="n">
        <v>0.333333333333333</v>
      </c>
      <c r="H8893" s="42" t="n">
        <f aca="false">IF(OR(B8893="",C8893="",D8893=""),DATE(2100,12,31),DATE(B8893+2000,C8893,D8893))</f>
        <v>42167</v>
      </c>
      <c r="I8893" s="24"/>
    </row>
    <row r="8894" customFormat="false" ht="13.5" hidden="false" customHeight="false" outlineLevel="0" collapsed="false">
      <c r="A8894" s="43" t="n">
        <v>8892</v>
      </c>
      <c r="B8894" s="44" t="n">
        <v>15</v>
      </c>
      <c r="C8894" s="45" t="n">
        <v>6</v>
      </c>
      <c r="D8894" s="46" t="n">
        <v>12</v>
      </c>
      <c r="E8894" s="47" t="n">
        <v>49</v>
      </c>
      <c r="F8894" s="48" t="str">
        <f aca="false">IF(ISERROR(VLOOKUP(E8894,スタッフマスタ!$A$2:$B$52,2,FALSE())),"",VLOOKUP(E8894,スタッフマスタ!$A$2:$B$52,2,FALSE()))</f>
        <v>増子 幸一</v>
      </c>
      <c r="G8894" s="49" t="n">
        <v>0.25</v>
      </c>
      <c r="H8894" s="42" t="n">
        <f aca="false">IF(OR(B8894="",C8894="",D8894=""),DATE(2100,12,31),DATE(B8894+2000,C8894,D8894))</f>
        <v>42167</v>
      </c>
      <c r="I8894" s="24"/>
    </row>
    <row r="8895" customFormat="false" ht="13.5" hidden="false" customHeight="false" outlineLevel="0" collapsed="false">
      <c r="A8895" s="43" t="n">
        <v>8893</v>
      </c>
      <c r="B8895" s="44" t="n">
        <v>15</v>
      </c>
      <c r="C8895" s="45" t="n">
        <v>6</v>
      </c>
      <c r="D8895" s="46" t="n">
        <v>12</v>
      </c>
      <c r="E8895" s="47" t="n">
        <v>23</v>
      </c>
      <c r="F8895" s="48" t="str">
        <f aca="false">IF(ISERROR(VLOOKUP(E8895,スタッフマスタ!$A$2:$B$52,2,FALSE())),"",VLOOKUP(E8895,スタッフマスタ!$A$2:$B$52,2,FALSE()))</f>
        <v>真柄 典雄</v>
      </c>
      <c r="G8895" s="49" t="n">
        <v>0.333333333333333</v>
      </c>
      <c r="H8895" s="42" t="n">
        <f aca="false">IF(OR(B8895="",C8895="",D8895=""),DATE(2100,12,31),DATE(B8895+2000,C8895,D8895))</f>
        <v>42167</v>
      </c>
      <c r="I8895" s="24"/>
    </row>
    <row r="8896" customFormat="false" ht="13.5" hidden="false" customHeight="false" outlineLevel="0" collapsed="false">
      <c r="A8896" s="43" t="n">
        <v>8894</v>
      </c>
      <c r="B8896" s="44" t="n">
        <v>15</v>
      </c>
      <c r="C8896" s="45" t="n">
        <v>6</v>
      </c>
      <c r="D8896" s="46" t="n">
        <v>12</v>
      </c>
      <c r="E8896" s="47" t="n">
        <v>4</v>
      </c>
      <c r="F8896" s="48" t="str">
        <f aca="false">IF(ISERROR(VLOOKUP(E8896,スタッフマスタ!$A$2:$B$52,2,FALSE())),"",VLOOKUP(E8896,スタッフマスタ!$A$2:$B$52,2,FALSE()))</f>
        <v>本藤 重夫</v>
      </c>
      <c r="G8896" s="49" t="n">
        <v>0.291666666666667</v>
      </c>
      <c r="H8896" s="42" t="n">
        <f aca="false">IF(OR(B8896="",C8896="",D8896=""),DATE(2100,12,31),DATE(B8896+2000,C8896,D8896))</f>
        <v>42167</v>
      </c>
      <c r="I8896" s="24"/>
    </row>
    <row r="8897" customFormat="false" ht="13.5" hidden="false" customHeight="false" outlineLevel="0" collapsed="false">
      <c r="A8897" s="43" t="n">
        <v>8895</v>
      </c>
      <c r="B8897" s="44" t="n">
        <v>15</v>
      </c>
      <c r="C8897" s="45" t="n">
        <v>6</v>
      </c>
      <c r="D8897" s="46" t="n">
        <v>13</v>
      </c>
      <c r="E8897" s="47" t="n">
        <v>14</v>
      </c>
      <c r="F8897" s="48" t="str">
        <f aca="false">IF(ISERROR(VLOOKUP(E8897,スタッフマスタ!$A$2:$B$52,2,FALSE())),"",VLOOKUP(E8897,スタッフマスタ!$A$2:$B$52,2,FALSE()))</f>
        <v>竪谷 学</v>
      </c>
      <c r="G8897" s="49" t="n">
        <v>0.25</v>
      </c>
      <c r="H8897" s="42" t="n">
        <f aca="false">IF(OR(B8897="",C8897="",D8897=""),DATE(2100,12,31),DATE(B8897+2000,C8897,D8897))</f>
        <v>42168</v>
      </c>
      <c r="I8897" s="24"/>
    </row>
    <row r="8898" customFormat="false" ht="13.5" hidden="false" customHeight="false" outlineLevel="0" collapsed="false">
      <c r="A8898" s="43" t="n">
        <v>8896</v>
      </c>
      <c r="B8898" s="44" t="n">
        <v>15</v>
      </c>
      <c r="C8898" s="45" t="n">
        <v>6</v>
      </c>
      <c r="D8898" s="46" t="n">
        <v>13</v>
      </c>
      <c r="E8898" s="47" t="n">
        <v>12</v>
      </c>
      <c r="F8898" s="48" t="str">
        <f aca="false">IF(ISERROR(VLOOKUP(E8898,スタッフマスタ!$A$2:$B$52,2,FALSE())),"",VLOOKUP(E8898,スタッフマスタ!$A$2:$B$52,2,FALSE()))</f>
        <v>堤　 晶子</v>
      </c>
      <c r="G8898" s="49" t="n">
        <v>0.333333333333333</v>
      </c>
      <c r="H8898" s="42" t="n">
        <f aca="false">IF(OR(B8898="",C8898="",D8898=""),DATE(2100,12,31),DATE(B8898+2000,C8898,D8898))</f>
        <v>42168</v>
      </c>
      <c r="I8898" s="24"/>
    </row>
    <row r="8899" customFormat="false" ht="13.5" hidden="false" customHeight="false" outlineLevel="0" collapsed="false">
      <c r="A8899" s="43" t="n">
        <v>8897</v>
      </c>
      <c r="B8899" s="44" t="n">
        <v>15</v>
      </c>
      <c r="C8899" s="45" t="n">
        <v>6</v>
      </c>
      <c r="D8899" s="46" t="n">
        <v>13</v>
      </c>
      <c r="E8899" s="47" t="n">
        <v>32</v>
      </c>
      <c r="F8899" s="48" t="str">
        <f aca="false">IF(ISERROR(VLOOKUP(E8899,スタッフマスタ!$A$2:$B$52,2,FALSE())),"",VLOOKUP(E8899,スタッフマスタ!$A$2:$B$52,2,FALSE()))</f>
        <v>岩岡 安友</v>
      </c>
      <c r="G8899" s="49" t="n">
        <v>0.333333333333333</v>
      </c>
      <c r="H8899" s="42" t="n">
        <f aca="false">IF(OR(B8899="",C8899="",D8899=""),DATE(2100,12,31),DATE(B8899+2000,C8899,D8899))</f>
        <v>42168</v>
      </c>
      <c r="I8899" s="24"/>
    </row>
    <row r="8900" customFormat="false" ht="13.5" hidden="false" customHeight="false" outlineLevel="0" collapsed="false">
      <c r="A8900" s="43" t="n">
        <v>8898</v>
      </c>
      <c r="B8900" s="44" t="n">
        <v>15</v>
      </c>
      <c r="C8900" s="45" t="n">
        <v>6</v>
      </c>
      <c r="D8900" s="46" t="n">
        <v>13</v>
      </c>
      <c r="E8900" s="47" t="n">
        <v>13</v>
      </c>
      <c r="F8900" s="48" t="str">
        <f aca="false">IF(ISERROR(VLOOKUP(E8900,スタッフマスタ!$A$2:$B$52,2,FALSE())),"",VLOOKUP(E8900,スタッフマスタ!$A$2:$B$52,2,FALSE()))</f>
        <v>島崎 好一</v>
      </c>
      <c r="G8900" s="49" t="n">
        <v>0.333333333333333</v>
      </c>
      <c r="H8900" s="42" t="n">
        <f aca="false">IF(OR(B8900="",C8900="",D8900=""),DATE(2100,12,31),DATE(B8900+2000,C8900,D8900))</f>
        <v>42168</v>
      </c>
      <c r="I8900" s="24"/>
    </row>
    <row r="8901" customFormat="false" ht="13.5" hidden="false" customHeight="false" outlineLevel="0" collapsed="false">
      <c r="A8901" s="43" t="n">
        <v>8899</v>
      </c>
      <c r="B8901" s="44" t="n">
        <v>15</v>
      </c>
      <c r="C8901" s="45" t="n">
        <v>6</v>
      </c>
      <c r="D8901" s="46" t="n">
        <v>13</v>
      </c>
      <c r="E8901" s="47" t="n">
        <v>29</v>
      </c>
      <c r="F8901" s="48" t="str">
        <f aca="false">IF(ISERROR(VLOOKUP(E8901,スタッフマスタ!$A$2:$B$52,2,FALSE())),"",VLOOKUP(E8901,スタッフマスタ!$A$2:$B$52,2,FALSE()))</f>
        <v>有吉 久雄</v>
      </c>
      <c r="G8901" s="49" t="n">
        <v>0.291666666666667</v>
      </c>
      <c r="H8901" s="42" t="n">
        <f aca="false">IF(OR(B8901="",C8901="",D8901=""),DATE(2100,12,31),DATE(B8901+2000,C8901,D8901))</f>
        <v>42168</v>
      </c>
      <c r="I8901" s="24"/>
    </row>
    <row r="8902" customFormat="false" ht="13.5" hidden="false" customHeight="false" outlineLevel="0" collapsed="false">
      <c r="A8902" s="43" t="n">
        <v>8900</v>
      </c>
      <c r="B8902" s="44" t="n">
        <v>15</v>
      </c>
      <c r="C8902" s="45" t="n">
        <v>6</v>
      </c>
      <c r="D8902" s="46" t="n">
        <v>13</v>
      </c>
      <c r="E8902" s="47" t="n">
        <v>36</v>
      </c>
      <c r="F8902" s="48" t="str">
        <f aca="false">IF(ISERROR(VLOOKUP(E8902,スタッフマスタ!$A$2:$B$52,2,FALSE())),"",VLOOKUP(E8902,スタッフマスタ!$A$2:$B$52,2,FALSE()))</f>
        <v>岩倉 博隆</v>
      </c>
      <c r="G8902" s="49" t="n">
        <v>0.333333333333333</v>
      </c>
      <c r="H8902" s="42" t="n">
        <f aca="false">IF(OR(B8902="",C8902="",D8902=""),DATE(2100,12,31),DATE(B8902+2000,C8902,D8902))</f>
        <v>42168</v>
      </c>
      <c r="I8902" s="24"/>
    </row>
    <row r="8903" customFormat="false" ht="13.5" hidden="false" customHeight="false" outlineLevel="0" collapsed="false">
      <c r="A8903" s="43" t="n">
        <v>8901</v>
      </c>
      <c r="B8903" s="44" t="n">
        <v>15</v>
      </c>
      <c r="C8903" s="45" t="n">
        <v>6</v>
      </c>
      <c r="D8903" s="46" t="n">
        <v>14</v>
      </c>
      <c r="E8903" s="47" t="n">
        <v>24</v>
      </c>
      <c r="F8903" s="48" t="str">
        <f aca="false">IF(ISERROR(VLOOKUP(E8903,スタッフマスタ!$A$2:$B$52,2,FALSE())),"",VLOOKUP(E8903,スタッフマスタ!$A$2:$B$52,2,FALSE()))</f>
        <v>永井 勉</v>
      </c>
      <c r="G8903" s="49" t="n">
        <v>0.25</v>
      </c>
      <c r="H8903" s="42" t="n">
        <f aca="false">IF(OR(B8903="",C8903="",D8903=""),DATE(2100,12,31),DATE(B8903+2000,C8903,D8903))</f>
        <v>42169</v>
      </c>
      <c r="I8903" s="24"/>
    </row>
    <row r="8904" customFormat="false" ht="13.5" hidden="false" customHeight="false" outlineLevel="0" collapsed="false">
      <c r="A8904" s="43" t="n">
        <v>8902</v>
      </c>
      <c r="B8904" s="44" t="n">
        <v>15</v>
      </c>
      <c r="C8904" s="45" t="n">
        <v>6</v>
      </c>
      <c r="D8904" s="46" t="n">
        <v>14</v>
      </c>
      <c r="E8904" s="47" t="n">
        <v>16</v>
      </c>
      <c r="F8904" s="48" t="str">
        <f aca="false">IF(ISERROR(VLOOKUP(E8904,スタッフマスタ!$A$2:$B$52,2,FALSE())),"",VLOOKUP(E8904,スタッフマスタ!$A$2:$B$52,2,FALSE()))</f>
        <v>花見 初男</v>
      </c>
      <c r="G8904" s="49" t="n">
        <v>0.333333333333333</v>
      </c>
      <c r="H8904" s="42" t="n">
        <f aca="false">IF(OR(B8904="",C8904="",D8904=""),DATE(2100,12,31),DATE(B8904+2000,C8904,D8904))</f>
        <v>42169</v>
      </c>
      <c r="I8904" s="24"/>
    </row>
    <row r="8905" customFormat="false" ht="13.5" hidden="false" customHeight="false" outlineLevel="0" collapsed="false">
      <c r="A8905" s="43" t="n">
        <v>8903</v>
      </c>
      <c r="B8905" s="44" t="n">
        <v>15</v>
      </c>
      <c r="C8905" s="45" t="n">
        <v>6</v>
      </c>
      <c r="D8905" s="46" t="n">
        <v>14</v>
      </c>
      <c r="E8905" s="47" t="n">
        <v>41</v>
      </c>
      <c r="F8905" s="48" t="str">
        <f aca="false">IF(ISERROR(VLOOKUP(E8905,スタッフマスタ!$A$2:$B$52,2,FALSE())),"",VLOOKUP(E8905,スタッフマスタ!$A$2:$B$52,2,FALSE()))</f>
        <v>明石 暢</v>
      </c>
      <c r="G8905" s="49" t="n">
        <v>0.333333333333333</v>
      </c>
      <c r="H8905" s="42" t="n">
        <f aca="false">IF(OR(B8905="",C8905="",D8905=""),DATE(2100,12,31),DATE(B8905+2000,C8905,D8905))</f>
        <v>42169</v>
      </c>
      <c r="I8905" s="24"/>
    </row>
    <row r="8906" customFormat="false" ht="13.5" hidden="false" customHeight="false" outlineLevel="0" collapsed="false">
      <c r="A8906" s="43" t="n">
        <v>8904</v>
      </c>
      <c r="B8906" s="44" t="n">
        <v>15</v>
      </c>
      <c r="C8906" s="45" t="n">
        <v>6</v>
      </c>
      <c r="D8906" s="46" t="n">
        <v>14</v>
      </c>
      <c r="E8906" s="47" t="n">
        <v>22</v>
      </c>
      <c r="F8906" s="48" t="str">
        <f aca="false">IF(ISERROR(VLOOKUP(E8906,スタッフマスタ!$A$2:$B$52,2,FALSE())),"",VLOOKUP(E8906,スタッフマスタ!$A$2:$B$52,2,FALSE()))</f>
        <v>石峯 安友</v>
      </c>
      <c r="G8906" s="49" t="n">
        <v>0.291666666666667</v>
      </c>
      <c r="H8906" s="42" t="n">
        <f aca="false">IF(OR(B8906="",C8906="",D8906=""),DATE(2100,12,31),DATE(B8906+2000,C8906,D8906))</f>
        <v>42169</v>
      </c>
      <c r="I8906" s="24"/>
    </row>
    <row r="8907" customFormat="false" ht="13.5" hidden="false" customHeight="false" outlineLevel="0" collapsed="false">
      <c r="A8907" s="43" t="n">
        <v>8905</v>
      </c>
      <c r="B8907" s="44" t="n">
        <v>15</v>
      </c>
      <c r="C8907" s="45" t="n">
        <v>6</v>
      </c>
      <c r="D8907" s="46" t="n">
        <v>14</v>
      </c>
      <c r="E8907" s="47" t="n">
        <v>26</v>
      </c>
      <c r="F8907" s="48" t="str">
        <f aca="false">IF(ISERROR(VLOOKUP(E8907,スタッフマスタ!$A$2:$B$52,2,FALSE())),"",VLOOKUP(E8907,スタッフマスタ!$A$2:$B$52,2,FALSE()))</f>
        <v>江藤 慎一</v>
      </c>
      <c r="G8907" s="49" t="n">
        <v>0.291666666666667</v>
      </c>
      <c r="H8907" s="42" t="n">
        <f aca="false">IF(OR(B8907="",C8907="",D8907=""),DATE(2100,12,31),DATE(B8907+2000,C8907,D8907))</f>
        <v>42169</v>
      </c>
      <c r="I8907" s="24"/>
    </row>
    <row r="8908" customFormat="false" ht="13.5" hidden="false" customHeight="false" outlineLevel="0" collapsed="false">
      <c r="A8908" s="43" t="n">
        <v>8906</v>
      </c>
      <c r="B8908" s="44" t="n">
        <v>15</v>
      </c>
      <c r="C8908" s="45" t="n">
        <v>6</v>
      </c>
      <c r="D8908" s="46" t="n">
        <v>15</v>
      </c>
      <c r="E8908" s="47" t="n">
        <v>32</v>
      </c>
      <c r="F8908" s="48" t="str">
        <f aca="false">IF(ISERROR(VLOOKUP(E8908,スタッフマスタ!$A$2:$B$52,2,FALSE())),"",VLOOKUP(E8908,スタッフマスタ!$A$2:$B$52,2,FALSE()))</f>
        <v>岩岡 安友</v>
      </c>
      <c r="G8908" s="49" t="n">
        <v>0.333333333333333</v>
      </c>
      <c r="H8908" s="42" t="n">
        <f aca="false">IF(OR(B8908="",C8908="",D8908=""),DATE(2100,12,31),DATE(B8908+2000,C8908,D8908))</f>
        <v>42170</v>
      </c>
      <c r="I8908" s="24"/>
    </row>
    <row r="8909" customFormat="false" ht="13.5" hidden="false" customHeight="false" outlineLevel="0" collapsed="false">
      <c r="A8909" s="43" t="n">
        <v>8907</v>
      </c>
      <c r="B8909" s="44" t="n">
        <v>15</v>
      </c>
      <c r="C8909" s="45" t="n">
        <v>6</v>
      </c>
      <c r="D8909" s="46" t="n">
        <v>15</v>
      </c>
      <c r="E8909" s="47" t="n">
        <v>8</v>
      </c>
      <c r="F8909" s="48" t="str">
        <f aca="false">IF(ISERROR(VLOOKUP(E8909,スタッフマスタ!$A$2:$B$52,2,FALSE())),"",VLOOKUP(E8909,スタッフマスタ!$A$2:$B$52,2,FALSE()))</f>
        <v>入山 千昭</v>
      </c>
      <c r="G8909" s="49" t="n">
        <v>0.291666666666667</v>
      </c>
      <c r="H8909" s="42" t="n">
        <f aca="false">IF(OR(B8909="",C8909="",D8909=""),DATE(2100,12,31),DATE(B8909+2000,C8909,D8909))</f>
        <v>42170</v>
      </c>
      <c r="I8909" s="24"/>
    </row>
    <row r="8910" customFormat="false" ht="13.5" hidden="false" customHeight="false" outlineLevel="0" collapsed="false">
      <c r="A8910" s="43" t="n">
        <v>8908</v>
      </c>
      <c r="B8910" s="44" t="n">
        <v>15</v>
      </c>
      <c r="C8910" s="45" t="n">
        <v>6</v>
      </c>
      <c r="D8910" s="46" t="n">
        <v>15</v>
      </c>
      <c r="E8910" s="47" t="n">
        <v>23</v>
      </c>
      <c r="F8910" s="48" t="str">
        <f aca="false">IF(ISERROR(VLOOKUP(E8910,スタッフマスタ!$A$2:$B$52,2,FALSE())),"",VLOOKUP(E8910,スタッフマスタ!$A$2:$B$52,2,FALSE()))</f>
        <v>真柄 典雄</v>
      </c>
      <c r="G8910" s="49" t="n">
        <v>0.291666666666667</v>
      </c>
      <c r="H8910" s="42" t="n">
        <f aca="false">IF(OR(B8910="",C8910="",D8910=""),DATE(2100,12,31),DATE(B8910+2000,C8910,D8910))</f>
        <v>42170</v>
      </c>
      <c r="I8910" s="24"/>
    </row>
    <row r="8911" customFormat="false" ht="13.5" hidden="false" customHeight="false" outlineLevel="0" collapsed="false">
      <c r="A8911" s="43" t="n">
        <v>8909</v>
      </c>
      <c r="B8911" s="44" t="n">
        <v>15</v>
      </c>
      <c r="C8911" s="45" t="n">
        <v>6</v>
      </c>
      <c r="D8911" s="46" t="n">
        <v>15</v>
      </c>
      <c r="E8911" s="47" t="n">
        <v>8</v>
      </c>
      <c r="F8911" s="48" t="str">
        <f aca="false">IF(ISERROR(VLOOKUP(E8911,スタッフマスタ!$A$2:$B$52,2,FALSE())),"",VLOOKUP(E8911,スタッフマスタ!$A$2:$B$52,2,FALSE()))</f>
        <v>入山 千昭</v>
      </c>
      <c r="G8911" s="49" t="n">
        <v>0.291666666666667</v>
      </c>
      <c r="H8911" s="42" t="n">
        <f aca="false">IF(OR(B8911="",C8911="",D8911=""),DATE(2100,12,31),DATE(B8911+2000,C8911,D8911))</f>
        <v>42170</v>
      </c>
      <c r="I8911" s="24"/>
    </row>
    <row r="8912" customFormat="false" ht="13.5" hidden="false" customHeight="false" outlineLevel="0" collapsed="false">
      <c r="A8912" s="43" t="n">
        <v>8910</v>
      </c>
      <c r="B8912" s="44" t="n">
        <v>15</v>
      </c>
      <c r="C8912" s="45" t="n">
        <v>6</v>
      </c>
      <c r="D8912" s="46" t="n">
        <v>15</v>
      </c>
      <c r="E8912" s="47" t="n">
        <v>41</v>
      </c>
      <c r="F8912" s="48" t="str">
        <f aca="false">IF(ISERROR(VLOOKUP(E8912,スタッフマスタ!$A$2:$B$52,2,FALSE())),"",VLOOKUP(E8912,スタッフマスタ!$A$2:$B$52,2,FALSE()))</f>
        <v>明石 暢</v>
      </c>
      <c r="G8912" s="49" t="n">
        <v>0.291666666666667</v>
      </c>
      <c r="H8912" s="42" t="n">
        <f aca="false">IF(OR(B8912="",C8912="",D8912=""),DATE(2100,12,31),DATE(B8912+2000,C8912,D8912))</f>
        <v>42170</v>
      </c>
      <c r="I8912" s="24"/>
    </row>
    <row r="8913" customFormat="false" ht="13.5" hidden="false" customHeight="false" outlineLevel="0" collapsed="false">
      <c r="A8913" s="43" t="n">
        <v>8911</v>
      </c>
      <c r="B8913" s="44" t="n">
        <v>15</v>
      </c>
      <c r="C8913" s="45" t="n">
        <v>6</v>
      </c>
      <c r="D8913" s="46" t="n">
        <v>16</v>
      </c>
      <c r="E8913" s="47" t="n">
        <v>40</v>
      </c>
      <c r="F8913" s="48" t="str">
        <f aca="false">IF(ISERROR(VLOOKUP(E8913,スタッフマスタ!$A$2:$B$52,2,FALSE())),"",VLOOKUP(E8913,スタッフマスタ!$A$2:$B$52,2,FALSE()))</f>
        <v>渋谷 重光</v>
      </c>
      <c r="G8913" s="49" t="n">
        <v>0.25</v>
      </c>
      <c r="H8913" s="42" t="n">
        <f aca="false">IF(OR(B8913="",C8913="",D8913=""),DATE(2100,12,31),DATE(B8913+2000,C8913,D8913))</f>
        <v>42171</v>
      </c>
      <c r="I8913" s="24"/>
    </row>
    <row r="8914" customFormat="false" ht="13.5" hidden="false" customHeight="false" outlineLevel="0" collapsed="false">
      <c r="A8914" s="43" t="n">
        <v>8912</v>
      </c>
      <c r="B8914" s="44" t="n">
        <v>15</v>
      </c>
      <c r="C8914" s="45" t="n">
        <v>6</v>
      </c>
      <c r="D8914" s="46" t="n">
        <v>16</v>
      </c>
      <c r="E8914" s="47" t="n">
        <v>31</v>
      </c>
      <c r="F8914" s="48" t="str">
        <f aca="false">IF(ISERROR(VLOOKUP(E8914,スタッフマスタ!$A$2:$B$52,2,FALSE())),"",VLOOKUP(E8914,スタッフマスタ!$A$2:$B$52,2,FALSE()))</f>
        <v>桜井 裕香</v>
      </c>
      <c r="G8914" s="49" t="n">
        <v>0.333333333333333</v>
      </c>
      <c r="H8914" s="42" t="n">
        <f aca="false">IF(OR(B8914="",C8914="",D8914=""),DATE(2100,12,31),DATE(B8914+2000,C8914,D8914))</f>
        <v>42171</v>
      </c>
      <c r="I8914" s="24"/>
    </row>
    <row r="8915" customFormat="false" ht="13.5" hidden="false" customHeight="false" outlineLevel="0" collapsed="false">
      <c r="A8915" s="43" t="n">
        <v>8913</v>
      </c>
      <c r="B8915" s="44" t="n">
        <v>15</v>
      </c>
      <c r="C8915" s="45" t="n">
        <v>6</v>
      </c>
      <c r="D8915" s="46" t="n">
        <v>16</v>
      </c>
      <c r="E8915" s="47" t="n">
        <v>13</v>
      </c>
      <c r="F8915" s="48" t="str">
        <f aca="false">IF(ISERROR(VLOOKUP(E8915,スタッフマスタ!$A$2:$B$52,2,FALSE())),"",VLOOKUP(E8915,スタッフマスタ!$A$2:$B$52,2,FALSE()))</f>
        <v>島崎 好一</v>
      </c>
      <c r="G8915" s="49" t="n">
        <v>0.291666666666667</v>
      </c>
      <c r="H8915" s="42" t="n">
        <f aca="false">IF(OR(B8915="",C8915="",D8915=""),DATE(2100,12,31),DATE(B8915+2000,C8915,D8915))</f>
        <v>42171</v>
      </c>
      <c r="I8915" s="24"/>
    </row>
    <row r="8916" customFormat="false" ht="13.5" hidden="false" customHeight="false" outlineLevel="0" collapsed="false">
      <c r="A8916" s="43" t="n">
        <v>8914</v>
      </c>
      <c r="B8916" s="44" t="n">
        <v>15</v>
      </c>
      <c r="C8916" s="45" t="n">
        <v>6</v>
      </c>
      <c r="D8916" s="46" t="n">
        <v>16</v>
      </c>
      <c r="E8916" s="47" t="n">
        <v>3</v>
      </c>
      <c r="F8916" s="48" t="str">
        <f aca="false">IF(ISERROR(VLOOKUP(E8916,スタッフマスタ!$A$2:$B$52,2,FALSE())),"",VLOOKUP(E8916,スタッフマスタ!$A$2:$B$52,2,FALSE()))</f>
        <v>佐伯 好文</v>
      </c>
      <c r="G8916" s="49" t="n">
        <v>0.25</v>
      </c>
      <c r="H8916" s="42" t="n">
        <f aca="false">IF(OR(B8916="",C8916="",D8916=""),DATE(2100,12,31),DATE(B8916+2000,C8916,D8916))</f>
        <v>42171</v>
      </c>
      <c r="I8916" s="24"/>
    </row>
    <row r="8917" customFormat="false" ht="13.5" hidden="false" customHeight="false" outlineLevel="0" collapsed="false">
      <c r="A8917" s="43" t="n">
        <v>8915</v>
      </c>
      <c r="B8917" s="44" t="n">
        <v>15</v>
      </c>
      <c r="C8917" s="45" t="n">
        <v>6</v>
      </c>
      <c r="D8917" s="46" t="n">
        <v>16</v>
      </c>
      <c r="E8917" s="47" t="n">
        <v>15</v>
      </c>
      <c r="F8917" s="48" t="str">
        <f aca="false">IF(ISERROR(VLOOKUP(E8917,スタッフマスタ!$A$2:$B$52,2,FALSE())),"",VLOOKUP(E8917,スタッフマスタ!$A$2:$B$52,2,FALSE()))</f>
        <v>内山 紀昭</v>
      </c>
      <c r="G8917" s="49" t="n">
        <v>0.25</v>
      </c>
      <c r="H8917" s="42" t="n">
        <f aca="false">IF(OR(B8917="",C8917="",D8917=""),DATE(2100,12,31),DATE(B8917+2000,C8917,D8917))</f>
        <v>42171</v>
      </c>
      <c r="I8917" s="24"/>
    </row>
    <row r="8918" customFormat="false" ht="13.5" hidden="false" customHeight="false" outlineLevel="0" collapsed="false">
      <c r="A8918" s="43" t="n">
        <v>8916</v>
      </c>
      <c r="B8918" s="44" t="n">
        <v>15</v>
      </c>
      <c r="C8918" s="45" t="n">
        <v>6</v>
      </c>
      <c r="D8918" s="46" t="n">
        <v>16</v>
      </c>
      <c r="E8918" s="47" t="n">
        <v>8</v>
      </c>
      <c r="F8918" s="48" t="str">
        <f aca="false">IF(ISERROR(VLOOKUP(E8918,スタッフマスタ!$A$2:$B$52,2,FALSE())),"",VLOOKUP(E8918,スタッフマスタ!$A$2:$B$52,2,FALSE()))</f>
        <v>入山 千昭</v>
      </c>
      <c r="G8918" s="49" t="n">
        <v>0.291666666666667</v>
      </c>
      <c r="H8918" s="42" t="n">
        <f aca="false">IF(OR(B8918="",C8918="",D8918=""),DATE(2100,12,31),DATE(B8918+2000,C8918,D8918))</f>
        <v>42171</v>
      </c>
      <c r="I8918" s="24"/>
    </row>
    <row r="8919" customFormat="false" ht="13.5" hidden="false" customHeight="false" outlineLevel="0" collapsed="false">
      <c r="A8919" s="43" t="n">
        <v>8917</v>
      </c>
      <c r="B8919" s="44" t="n">
        <v>15</v>
      </c>
      <c r="C8919" s="45" t="n">
        <v>6</v>
      </c>
      <c r="D8919" s="46" t="n">
        <v>17</v>
      </c>
      <c r="E8919" s="47" t="n">
        <v>16</v>
      </c>
      <c r="F8919" s="48" t="str">
        <f aca="false">IF(ISERROR(VLOOKUP(E8919,スタッフマスタ!$A$2:$B$52,2,FALSE())),"",VLOOKUP(E8919,スタッフマスタ!$A$2:$B$52,2,FALSE()))</f>
        <v>花見 初男</v>
      </c>
      <c r="G8919" s="49" t="n">
        <v>0.25</v>
      </c>
      <c r="H8919" s="42" t="n">
        <f aca="false">IF(OR(B8919="",C8919="",D8919=""),DATE(2100,12,31),DATE(B8919+2000,C8919,D8919))</f>
        <v>42172</v>
      </c>
      <c r="I8919" s="24"/>
    </row>
    <row r="8920" customFormat="false" ht="13.5" hidden="false" customHeight="false" outlineLevel="0" collapsed="false">
      <c r="A8920" s="43" t="n">
        <v>8918</v>
      </c>
      <c r="B8920" s="44" t="n">
        <v>15</v>
      </c>
      <c r="C8920" s="45" t="n">
        <v>6</v>
      </c>
      <c r="D8920" s="46" t="n">
        <v>17</v>
      </c>
      <c r="E8920" s="47" t="n">
        <v>24</v>
      </c>
      <c r="F8920" s="48" t="str">
        <f aca="false">IF(ISERROR(VLOOKUP(E8920,スタッフマスタ!$A$2:$B$52,2,FALSE())),"",VLOOKUP(E8920,スタッフマスタ!$A$2:$B$52,2,FALSE()))</f>
        <v>永井 勉</v>
      </c>
      <c r="G8920" s="49" t="n">
        <v>0.291666666666667</v>
      </c>
      <c r="H8920" s="42" t="n">
        <f aca="false">IF(OR(B8920="",C8920="",D8920=""),DATE(2100,12,31),DATE(B8920+2000,C8920,D8920))</f>
        <v>42172</v>
      </c>
      <c r="I8920" s="24"/>
    </row>
    <row r="8921" customFormat="false" ht="13.5" hidden="false" customHeight="false" outlineLevel="0" collapsed="false">
      <c r="A8921" s="43" t="n">
        <v>8919</v>
      </c>
      <c r="B8921" s="44" t="n">
        <v>15</v>
      </c>
      <c r="C8921" s="45" t="n">
        <v>6</v>
      </c>
      <c r="D8921" s="46" t="n">
        <v>17</v>
      </c>
      <c r="E8921" s="47" t="n">
        <v>26</v>
      </c>
      <c r="F8921" s="48" t="str">
        <f aca="false">IF(ISERROR(VLOOKUP(E8921,スタッフマスタ!$A$2:$B$52,2,FALSE())),"",VLOOKUP(E8921,スタッフマスタ!$A$2:$B$52,2,FALSE()))</f>
        <v>江藤 慎一</v>
      </c>
      <c r="G8921" s="49" t="n">
        <v>0.291666666666667</v>
      </c>
      <c r="H8921" s="42" t="n">
        <f aca="false">IF(OR(B8921="",C8921="",D8921=""),DATE(2100,12,31),DATE(B8921+2000,C8921,D8921))</f>
        <v>42172</v>
      </c>
      <c r="I8921" s="24"/>
    </row>
    <row r="8922" customFormat="false" ht="13.5" hidden="false" customHeight="false" outlineLevel="0" collapsed="false">
      <c r="A8922" s="43" t="n">
        <v>8920</v>
      </c>
      <c r="B8922" s="44" t="n">
        <v>15</v>
      </c>
      <c r="C8922" s="45" t="n">
        <v>6</v>
      </c>
      <c r="D8922" s="46" t="n">
        <v>17</v>
      </c>
      <c r="E8922" s="47" t="n">
        <v>1</v>
      </c>
      <c r="F8922" s="48" t="str">
        <f aca="false">IF(ISERROR(VLOOKUP(E8922,スタッフマスタ!$A$2:$B$52,2,FALSE())),"",VLOOKUP(E8922,スタッフマスタ!$A$2:$B$52,2,FALSE()))</f>
        <v>重松 久</v>
      </c>
      <c r="G8922" s="49" t="n">
        <v>0.291666666666667</v>
      </c>
      <c r="H8922" s="42" t="n">
        <f aca="false">IF(OR(B8922="",C8922="",D8922=""),DATE(2100,12,31),DATE(B8922+2000,C8922,D8922))</f>
        <v>42172</v>
      </c>
      <c r="I8922" s="24"/>
    </row>
    <row r="8923" customFormat="false" ht="13.5" hidden="false" customHeight="false" outlineLevel="0" collapsed="false">
      <c r="A8923" s="43" t="n">
        <v>8921</v>
      </c>
      <c r="B8923" s="44" t="n">
        <v>15</v>
      </c>
      <c r="C8923" s="45" t="n">
        <v>6</v>
      </c>
      <c r="D8923" s="46" t="n">
        <v>17</v>
      </c>
      <c r="E8923" s="47" t="n">
        <v>11</v>
      </c>
      <c r="F8923" s="48" t="str">
        <f aca="false">IF(ISERROR(VLOOKUP(E8923,スタッフマスタ!$A$2:$B$52,2,FALSE())),"",VLOOKUP(E8923,スタッフマスタ!$A$2:$B$52,2,FALSE()))</f>
        <v>荘司 国彦</v>
      </c>
      <c r="G8923" s="49" t="n">
        <v>0.333333333333333</v>
      </c>
      <c r="H8923" s="42" t="n">
        <f aca="false">IF(OR(B8923="",C8923="",D8923=""),DATE(2100,12,31),DATE(B8923+2000,C8923,D8923))</f>
        <v>42172</v>
      </c>
      <c r="I8923" s="24"/>
    </row>
    <row r="8924" customFormat="false" ht="13.5" hidden="false" customHeight="false" outlineLevel="0" collapsed="false">
      <c r="A8924" s="43" t="n">
        <v>8922</v>
      </c>
      <c r="B8924" s="44" t="n">
        <v>15</v>
      </c>
      <c r="C8924" s="45" t="n">
        <v>6</v>
      </c>
      <c r="D8924" s="46" t="n">
        <v>18</v>
      </c>
      <c r="E8924" s="47" t="n">
        <v>44</v>
      </c>
      <c r="F8924" s="48" t="str">
        <f aca="false">IF(ISERROR(VLOOKUP(E8924,スタッフマスタ!$A$2:$B$52,2,FALSE())),"",VLOOKUP(E8924,スタッフマスタ!$A$2:$B$52,2,FALSE()))</f>
        <v>荻山 柏雄</v>
      </c>
      <c r="G8924" s="49" t="n">
        <v>0.25</v>
      </c>
      <c r="H8924" s="42" t="n">
        <f aca="false">IF(OR(B8924="",C8924="",D8924=""),DATE(2100,12,31),DATE(B8924+2000,C8924,D8924))</f>
        <v>42173</v>
      </c>
      <c r="I8924" s="24"/>
    </row>
    <row r="8925" customFormat="false" ht="13.5" hidden="false" customHeight="false" outlineLevel="0" collapsed="false">
      <c r="A8925" s="43" t="n">
        <v>8923</v>
      </c>
      <c r="B8925" s="44" t="n">
        <v>15</v>
      </c>
      <c r="C8925" s="45" t="n">
        <v>6</v>
      </c>
      <c r="D8925" s="46" t="n">
        <v>18</v>
      </c>
      <c r="E8925" s="47" t="n">
        <v>24</v>
      </c>
      <c r="F8925" s="48" t="str">
        <f aca="false">IF(ISERROR(VLOOKUP(E8925,スタッフマスタ!$A$2:$B$52,2,FALSE())),"",VLOOKUP(E8925,スタッフマスタ!$A$2:$B$52,2,FALSE()))</f>
        <v>永井 勉</v>
      </c>
      <c r="G8925" s="49" t="n">
        <v>0.291666666666667</v>
      </c>
      <c r="H8925" s="42" t="n">
        <f aca="false">IF(OR(B8925="",C8925="",D8925=""),DATE(2100,12,31),DATE(B8925+2000,C8925,D8925))</f>
        <v>42173</v>
      </c>
      <c r="I8925" s="24"/>
    </row>
    <row r="8926" customFormat="false" ht="13.5" hidden="false" customHeight="false" outlineLevel="0" collapsed="false">
      <c r="A8926" s="43" t="n">
        <v>8924</v>
      </c>
      <c r="B8926" s="44" t="n">
        <v>15</v>
      </c>
      <c r="C8926" s="45" t="n">
        <v>6</v>
      </c>
      <c r="D8926" s="46" t="n">
        <v>18</v>
      </c>
      <c r="E8926" s="47" t="n">
        <v>43</v>
      </c>
      <c r="F8926" s="48" t="str">
        <f aca="false">IF(ISERROR(VLOOKUP(E8926,スタッフマスタ!$A$2:$B$52,2,FALSE())),"",VLOOKUP(E8926,スタッフマスタ!$A$2:$B$52,2,FALSE()))</f>
        <v>沢山 明</v>
      </c>
      <c r="G8926" s="49" t="n">
        <v>0.333333333333333</v>
      </c>
      <c r="H8926" s="42" t="n">
        <f aca="false">IF(OR(B8926="",C8926="",D8926=""),DATE(2100,12,31),DATE(B8926+2000,C8926,D8926))</f>
        <v>42173</v>
      </c>
      <c r="I8926" s="24"/>
    </row>
    <row r="8927" customFormat="false" ht="13.5" hidden="false" customHeight="false" outlineLevel="0" collapsed="false">
      <c r="A8927" s="43" t="n">
        <v>8925</v>
      </c>
      <c r="B8927" s="44" t="n">
        <v>15</v>
      </c>
      <c r="C8927" s="45" t="n">
        <v>6</v>
      </c>
      <c r="D8927" s="46" t="n">
        <v>18</v>
      </c>
      <c r="E8927" s="47" t="n">
        <v>27</v>
      </c>
      <c r="F8927" s="48" t="str">
        <f aca="false">IF(ISERROR(VLOOKUP(E8927,スタッフマスタ!$A$2:$B$52,2,FALSE())),"",VLOOKUP(E8927,スタッフマスタ!$A$2:$B$52,2,FALSE()))</f>
        <v>窪山 智明</v>
      </c>
      <c r="G8927" s="49" t="n">
        <v>0.333333333333333</v>
      </c>
      <c r="H8927" s="42" t="n">
        <f aca="false">IF(OR(B8927="",C8927="",D8927=""),DATE(2100,12,31),DATE(B8927+2000,C8927,D8927))</f>
        <v>42173</v>
      </c>
      <c r="I8927" s="24"/>
    </row>
    <row r="8928" customFormat="false" ht="13.5" hidden="false" customHeight="false" outlineLevel="0" collapsed="false">
      <c r="A8928" s="43" t="n">
        <v>8926</v>
      </c>
      <c r="B8928" s="44" t="n">
        <v>15</v>
      </c>
      <c r="C8928" s="45" t="n">
        <v>6</v>
      </c>
      <c r="D8928" s="46" t="n">
        <v>18</v>
      </c>
      <c r="E8928" s="47" t="n">
        <v>14</v>
      </c>
      <c r="F8928" s="48" t="str">
        <f aca="false">IF(ISERROR(VLOOKUP(E8928,スタッフマスタ!$A$2:$B$52,2,FALSE())),"",VLOOKUP(E8928,スタッフマスタ!$A$2:$B$52,2,FALSE()))</f>
        <v>竪谷 学</v>
      </c>
      <c r="G8928" s="49" t="n">
        <v>0.333333333333333</v>
      </c>
      <c r="H8928" s="42" t="n">
        <f aca="false">IF(OR(B8928="",C8928="",D8928=""),DATE(2100,12,31),DATE(B8928+2000,C8928,D8928))</f>
        <v>42173</v>
      </c>
      <c r="I8928" s="24"/>
    </row>
    <row r="8929" customFormat="false" ht="13.5" hidden="false" customHeight="false" outlineLevel="0" collapsed="false">
      <c r="A8929" s="43" t="n">
        <v>8927</v>
      </c>
      <c r="B8929" s="44" t="n">
        <v>15</v>
      </c>
      <c r="C8929" s="45" t="n">
        <v>6</v>
      </c>
      <c r="D8929" s="46" t="n">
        <v>19</v>
      </c>
      <c r="E8929" s="47" t="n">
        <v>33</v>
      </c>
      <c r="F8929" s="48" t="str">
        <f aca="false">IF(ISERROR(VLOOKUP(E8929,スタッフマスタ!$A$2:$B$52,2,FALSE())),"",VLOOKUP(E8929,スタッフマスタ!$A$2:$B$52,2,FALSE()))</f>
        <v>阿久 瞳</v>
      </c>
      <c r="G8929" s="49" t="n">
        <v>0.333333333333333</v>
      </c>
      <c r="H8929" s="42" t="n">
        <f aca="false">IF(OR(B8929="",C8929="",D8929=""),DATE(2100,12,31),DATE(B8929+2000,C8929,D8929))</f>
        <v>42174</v>
      </c>
      <c r="I8929" s="24"/>
    </row>
    <row r="8930" customFormat="false" ht="13.5" hidden="false" customHeight="false" outlineLevel="0" collapsed="false">
      <c r="A8930" s="43" t="n">
        <v>8928</v>
      </c>
      <c r="B8930" s="44" t="n">
        <v>15</v>
      </c>
      <c r="C8930" s="45" t="n">
        <v>6</v>
      </c>
      <c r="D8930" s="46" t="n">
        <v>19</v>
      </c>
      <c r="E8930" s="47" t="n">
        <v>10</v>
      </c>
      <c r="F8930" s="48" t="str">
        <f aca="false">IF(ISERROR(VLOOKUP(E8930,スタッフマスタ!$A$2:$B$52,2,FALSE())),"",VLOOKUP(E8930,スタッフマスタ!$A$2:$B$52,2,FALSE()))</f>
        <v>飯泉 晃</v>
      </c>
      <c r="G8930" s="49" t="n">
        <v>0.333333333333333</v>
      </c>
      <c r="H8930" s="42" t="n">
        <f aca="false">IF(OR(B8930="",C8930="",D8930=""),DATE(2100,12,31),DATE(B8930+2000,C8930,D8930))</f>
        <v>42174</v>
      </c>
      <c r="I8930" s="24"/>
    </row>
    <row r="8931" customFormat="false" ht="13.5" hidden="false" customHeight="false" outlineLevel="0" collapsed="false">
      <c r="A8931" s="43" t="n">
        <v>8929</v>
      </c>
      <c r="B8931" s="44" t="n">
        <v>15</v>
      </c>
      <c r="C8931" s="45" t="n">
        <v>6</v>
      </c>
      <c r="D8931" s="46" t="n">
        <v>19</v>
      </c>
      <c r="E8931" s="47" t="n">
        <v>34</v>
      </c>
      <c r="F8931" s="48" t="str">
        <f aca="false">IF(ISERROR(VLOOKUP(E8931,スタッフマスタ!$A$2:$B$52,2,FALSE())),"",VLOOKUP(E8931,スタッフマスタ!$A$2:$B$52,2,FALSE()))</f>
        <v>野沢 公治</v>
      </c>
      <c r="G8931" s="49" t="n">
        <v>0.333333333333333</v>
      </c>
      <c r="H8931" s="42" t="n">
        <f aca="false">IF(OR(B8931="",C8931="",D8931=""),DATE(2100,12,31),DATE(B8931+2000,C8931,D8931))</f>
        <v>42174</v>
      </c>
      <c r="I8931" s="24"/>
    </row>
    <row r="8932" customFormat="false" ht="13.5" hidden="false" customHeight="false" outlineLevel="0" collapsed="false">
      <c r="A8932" s="43" t="n">
        <v>8930</v>
      </c>
      <c r="B8932" s="44" t="n">
        <v>15</v>
      </c>
      <c r="C8932" s="45" t="n">
        <v>6</v>
      </c>
      <c r="D8932" s="46" t="n">
        <v>19</v>
      </c>
      <c r="E8932" s="47" t="n">
        <v>20</v>
      </c>
      <c r="F8932" s="48" t="str">
        <f aca="false">IF(ISERROR(VLOOKUP(E8932,スタッフマスタ!$A$2:$B$52,2,FALSE())),"",VLOOKUP(E8932,スタッフマスタ!$A$2:$B$52,2,FALSE()))</f>
        <v>中里 晃</v>
      </c>
      <c r="G8932" s="49" t="n">
        <v>0.291666666666667</v>
      </c>
      <c r="H8932" s="42" t="n">
        <f aca="false">IF(OR(B8932="",C8932="",D8932=""),DATE(2100,12,31),DATE(B8932+2000,C8932,D8932))</f>
        <v>42174</v>
      </c>
      <c r="I8932" s="24"/>
    </row>
    <row r="8933" customFormat="false" ht="13.5" hidden="false" customHeight="false" outlineLevel="0" collapsed="false">
      <c r="A8933" s="43" t="n">
        <v>8931</v>
      </c>
      <c r="B8933" s="44" t="n">
        <v>15</v>
      </c>
      <c r="C8933" s="45" t="n">
        <v>6</v>
      </c>
      <c r="D8933" s="46" t="n">
        <v>19</v>
      </c>
      <c r="E8933" s="47" t="n">
        <v>45</v>
      </c>
      <c r="F8933" s="48" t="str">
        <f aca="false">IF(ISERROR(VLOOKUP(E8933,スタッフマスタ!$A$2:$B$52,2,FALSE())),"",VLOOKUP(E8933,スタッフマスタ!$A$2:$B$52,2,FALSE()))</f>
        <v>瀧澤 雅彦</v>
      </c>
      <c r="G8933" s="49" t="n">
        <v>0.291666666666667</v>
      </c>
      <c r="H8933" s="42" t="n">
        <f aca="false">IF(OR(B8933="",C8933="",D8933=""),DATE(2100,12,31),DATE(B8933+2000,C8933,D8933))</f>
        <v>42174</v>
      </c>
      <c r="I8933" s="24"/>
    </row>
    <row r="8934" customFormat="false" ht="13.5" hidden="false" customHeight="false" outlineLevel="0" collapsed="false">
      <c r="A8934" s="43" t="n">
        <v>8932</v>
      </c>
      <c r="B8934" s="44" t="n">
        <v>15</v>
      </c>
      <c r="C8934" s="45" t="n">
        <v>6</v>
      </c>
      <c r="D8934" s="46" t="n">
        <v>20</v>
      </c>
      <c r="E8934" s="47" t="n">
        <v>11</v>
      </c>
      <c r="F8934" s="48" t="str">
        <f aca="false">IF(ISERROR(VLOOKUP(E8934,スタッフマスタ!$A$2:$B$52,2,FALSE())),"",VLOOKUP(E8934,スタッフマスタ!$A$2:$B$52,2,FALSE()))</f>
        <v>荘司 国彦</v>
      </c>
      <c r="G8934" s="49" t="n">
        <v>0.333333333333333</v>
      </c>
      <c r="H8934" s="42" t="n">
        <f aca="false">IF(OR(B8934="",C8934="",D8934=""),DATE(2100,12,31),DATE(B8934+2000,C8934,D8934))</f>
        <v>42175</v>
      </c>
      <c r="I8934" s="24"/>
    </row>
    <row r="8935" customFormat="false" ht="13.5" hidden="false" customHeight="false" outlineLevel="0" collapsed="false">
      <c r="A8935" s="43" t="n">
        <v>8933</v>
      </c>
      <c r="B8935" s="44" t="n">
        <v>15</v>
      </c>
      <c r="C8935" s="45" t="n">
        <v>6</v>
      </c>
      <c r="D8935" s="46" t="n">
        <v>20</v>
      </c>
      <c r="E8935" s="47" t="n">
        <v>46</v>
      </c>
      <c r="F8935" s="48" t="str">
        <f aca="false">IF(ISERROR(VLOOKUP(E8935,スタッフマスタ!$A$2:$B$52,2,FALSE())),"",VLOOKUP(E8935,スタッフマスタ!$A$2:$B$52,2,FALSE()))</f>
        <v>渕山 健</v>
      </c>
      <c r="G8935" s="49" t="n">
        <v>0.25</v>
      </c>
      <c r="H8935" s="42" t="n">
        <f aca="false">IF(OR(B8935="",C8935="",D8935=""),DATE(2100,12,31),DATE(B8935+2000,C8935,D8935))</f>
        <v>42175</v>
      </c>
      <c r="I8935" s="24"/>
    </row>
    <row r="8936" customFormat="false" ht="13.5" hidden="false" customHeight="false" outlineLevel="0" collapsed="false">
      <c r="A8936" s="43" t="n">
        <v>8934</v>
      </c>
      <c r="B8936" s="44" t="n">
        <v>15</v>
      </c>
      <c r="C8936" s="45" t="n">
        <v>6</v>
      </c>
      <c r="D8936" s="46" t="n">
        <v>20</v>
      </c>
      <c r="E8936" s="47" t="n">
        <v>50</v>
      </c>
      <c r="F8936" s="48" t="str">
        <f aca="false">IF(ISERROR(VLOOKUP(E8936,スタッフマスタ!$A$2:$B$52,2,FALSE())),"",VLOOKUP(E8936,スタッフマスタ!$A$2:$B$52,2,FALSE()))</f>
        <v>桐原 信雄</v>
      </c>
      <c r="G8936" s="49" t="n">
        <v>0.333333333333333</v>
      </c>
      <c r="H8936" s="42" t="n">
        <f aca="false">IF(OR(B8936="",C8936="",D8936=""),DATE(2100,12,31),DATE(B8936+2000,C8936,D8936))</f>
        <v>42175</v>
      </c>
      <c r="I8936" s="24"/>
    </row>
    <row r="8937" customFormat="false" ht="13.5" hidden="false" customHeight="false" outlineLevel="0" collapsed="false">
      <c r="A8937" s="43" t="n">
        <v>8935</v>
      </c>
      <c r="B8937" s="44" t="n">
        <v>15</v>
      </c>
      <c r="C8937" s="45" t="n">
        <v>6</v>
      </c>
      <c r="D8937" s="46" t="n">
        <v>20</v>
      </c>
      <c r="E8937" s="47" t="n">
        <v>50</v>
      </c>
      <c r="F8937" s="48" t="str">
        <f aca="false">IF(ISERROR(VLOOKUP(E8937,スタッフマスタ!$A$2:$B$52,2,FALSE())),"",VLOOKUP(E8937,スタッフマスタ!$A$2:$B$52,2,FALSE()))</f>
        <v>桐原 信雄</v>
      </c>
      <c r="G8937" s="49" t="n">
        <v>0.291666666666667</v>
      </c>
      <c r="H8937" s="42" t="n">
        <f aca="false">IF(OR(B8937="",C8937="",D8937=""),DATE(2100,12,31),DATE(B8937+2000,C8937,D8937))</f>
        <v>42175</v>
      </c>
      <c r="I8937" s="24"/>
    </row>
    <row r="8938" customFormat="false" ht="13.5" hidden="false" customHeight="false" outlineLevel="0" collapsed="false">
      <c r="A8938" s="43" t="n">
        <v>8936</v>
      </c>
      <c r="B8938" s="44" t="n">
        <v>15</v>
      </c>
      <c r="C8938" s="45" t="n">
        <v>6</v>
      </c>
      <c r="D8938" s="46" t="n">
        <v>20</v>
      </c>
      <c r="E8938" s="47" t="n">
        <v>31</v>
      </c>
      <c r="F8938" s="48" t="str">
        <f aca="false">IF(ISERROR(VLOOKUP(E8938,スタッフマスタ!$A$2:$B$52,2,FALSE())),"",VLOOKUP(E8938,スタッフマスタ!$A$2:$B$52,2,FALSE()))</f>
        <v>桜井 裕香</v>
      </c>
      <c r="G8938" s="49" t="n">
        <v>0.291666666666667</v>
      </c>
      <c r="H8938" s="42" t="n">
        <f aca="false">IF(OR(B8938="",C8938="",D8938=""),DATE(2100,12,31),DATE(B8938+2000,C8938,D8938))</f>
        <v>42175</v>
      </c>
      <c r="I8938" s="24"/>
    </row>
    <row r="8939" customFormat="false" ht="13.5" hidden="false" customHeight="false" outlineLevel="0" collapsed="false">
      <c r="A8939" s="43" t="n">
        <v>8937</v>
      </c>
      <c r="B8939" s="44" t="n">
        <v>15</v>
      </c>
      <c r="C8939" s="45" t="n">
        <v>6</v>
      </c>
      <c r="D8939" s="46" t="n">
        <v>21</v>
      </c>
      <c r="E8939" s="47" t="n">
        <v>10</v>
      </c>
      <c r="F8939" s="48" t="str">
        <f aca="false">IF(ISERROR(VLOOKUP(E8939,スタッフマスタ!$A$2:$B$52,2,FALSE())),"",VLOOKUP(E8939,スタッフマスタ!$A$2:$B$52,2,FALSE()))</f>
        <v>飯泉 晃</v>
      </c>
      <c r="G8939" s="49" t="n">
        <v>0.291666666666667</v>
      </c>
      <c r="H8939" s="42" t="n">
        <f aca="false">IF(OR(B8939="",C8939="",D8939=""),DATE(2100,12,31),DATE(B8939+2000,C8939,D8939))</f>
        <v>42176</v>
      </c>
      <c r="I8939" s="24"/>
    </row>
    <row r="8940" customFormat="false" ht="13.5" hidden="false" customHeight="false" outlineLevel="0" collapsed="false">
      <c r="A8940" s="43" t="n">
        <v>8938</v>
      </c>
      <c r="B8940" s="44" t="n">
        <v>15</v>
      </c>
      <c r="C8940" s="45" t="n">
        <v>6</v>
      </c>
      <c r="D8940" s="46" t="n">
        <v>21</v>
      </c>
      <c r="E8940" s="47" t="n">
        <v>27</v>
      </c>
      <c r="F8940" s="48" t="str">
        <f aca="false">IF(ISERROR(VLOOKUP(E8940,スタッフマスタ!$A$2:$B$52,2,FALSE())),"",VLOOKUP(E8940,スタッフマスタ!$A$2:$B$52,2,FALSE()))</f>
        <v>窪山 智明</v>
      </c>
      <c r="G8940" s="49" t="n">
        <v>0.333333333333333</v>
      </c>
      <c r="H8940" s="42" t="n">
        <f aca="false">IF(OR(B8940="",C8940="",D8940=""),DATE(2100,12,31),DATE(B8940+2000,C8940,D8940))</f>
        <v>42176</v>
      </c>
      <c r="I8940" s="24"/>
    </row>
    <row r="8941" customFormat="false" ht="13.5" hidden="false" customHeight="false" outlineLevel="0" collapsed="false">
      <c r="A8941" s="43" t="n">
        <v>8939</v>
      </c>
      <c r="B8941" s="44" t="n">
        <v>15</v>
      </c>
      <c r="C8941" s="45" t="n">
        <v>6</v>
      </c>
      <c r="D8941" s="46" t="n">
        <v>21</v>
      </c>
      <c r="E8941" s="47" t="n">
        <v>25</v>
      </c>
      <c r="F8941" s="48" t="str">
        <f aca="false">IF(ISERROR(VLOOKUP(E8941,スタッフマスタ!$A$2:$B$52,2,FALSE())),"",VLOOKUP(E8941,スタッフマスタ!$A$2:$B$52,2,FALSE()))</f>
        <v>鬼頭 茂樹</v>
      </c>
      <c r="G8941" s="49" t="n">
        <v>0.333333333333333</v>
      </c>
      <c r="H8941" s="42" t="n">
        <f aca="false">IF(OR(B8941="",C8941="",D8941=""),DATE(2100,12,31),DATE(B8941+2000,C8941,D8941))</f>
        <v>42176</v>
      </c>
      <c r="I8941" s="24"/>
    </row>
    <row r="8942" customFormat="false" ht="13.5" hidden="false" customHeight="false" outlineLevel="0" collapsed="false">
      <c r="A8942" s="43" t="n">
        <v>8940</v>
      </c>
      <c r="B8942" s="44" t="n">
        <v>15</v>
      </c>
      <c r="C8942" s="45" t="n">
        <v>6</v>
      </c>
      <c r="D8942" s="46" t="n">
        <v>21</v>
      </c>
      <c r="E8942" s="47" t="n">
        <v>25</v>
      </c>
      <c r="F8942" s="48" t="str">
        <f aca="false">IF(ISERROR(VLOOKUP(E8942,スタッフマスタ!$A$2:$B$52,2,FALSE())),"",VLOOKUP(E8942,スタッフマスタ!$A$2:$B$52,2,FALSE()))</f>
        <v>鬼頭 茂樹</v>
      </c>
      <c r="G8942" s="49" t="n">
        <v>0.291666666666667</v>
      </c>
      <c r="H8942" s="42" t="n">
        <f aca="false">IF(OR(B8942="",C8942="",D8942=""),DATE(2100,12,31),DATE(B8942+2000,C8942,D8942))</f>
        <v>42176</v>
      </c>
      <c r="I8942" s="24"/>
    </row>
    <row r="8943" customFormat="false" ht="13.5" hidden="false" customHeight="false" outlineLevel="0" collapsed="false">
      <c r="A8943" s="43" t="n">
        <v>8941</v>
      </c>
      <c r="B8943" s="44" t="n">
        <v>15</v>
      </c>
      <c r="C8943" s="45" t="n">
        <v>6</v>
      </c>
      <c r="D8943" s="46" t="n">
        <v>21</v>
      </c>
      <c r="E8943" s="47" t="n">
        <v>33</v>
      </c>
      <c r="F8943" s="48" t="str">
        <f aca="false">IF(ISERROR(VLOOKUP(E8943,スタッフマスタ!$A$2:$B$52,2,FALSE())),"",VLOOKUP(E8943,スタッフマスタ!$A$2:$B$52,2,FALSE()))</f>
        <v>阿久 瞳</v>
      </c>
      <c r="G8943" s="49" t="n">
        <v>0.291666666666667</v>
      </c>
      <c r="H8943" s="42" t="n">
        <f aca="false">IF(OR(B8943="",C8943="",D8943=""),DATE(2100,12,31),DATE(B8943+2000,C8943,D8943))</f>
        <v>42176</v>
      </c>
      <c r="I8943" s="24"/>
    </row>
    <row r="8944" customFormat="false" ht="13.5" hidden="false" customHeight="false" outlineLevel="0" collapsed="false">
      <c r="A8944" s="43" t="n">
        <v>8942</v>
      </c>
      <c r="B8944" s="44" t="n">
        <v>15</v>
      </c>
      <c r="C8944" s="45" t="n">
        <v>6</v>
      </c>
      <c r="D8944" s="46" t="n">
        <v>22</v>
      </c>
      <c r="E8944" s="47" t="n">
        <v>34</v>
      </c>
      <c r="F8944" s="48" t="str">
        <f aca="false">IF(ISERROR(VLOOKUP(E8944,スタッフマスタ!$A$2:$B$52,2,FALSE())),"",VLOOKUP(E8944,スタッフマスタ!$A$2:$B$52,2,FALSE()))</f>
        <v>野沢 公治</v>
      </c>
      <c r="G8944" s="49" t="n">
        <v>0.333333333333333</v>
      </c>
      <c r="H8944" s="42" t="n">
        <f aca="false">IF(OR(B8944="",C8944="",D8944=""),DATE(2100,12,31),DATE(B8944+2000,C8944,D8944))</f>
        <v>42177</v>
      </c>
      <c r="I8944" s="24"/>
    </row>
    <row r="8945" customFormat="false" ht="13.5" hidden="false" customHeight="false" outlineLevel="0" collapsed="false">
      <c r="A8945" s="43" t="n">
        <v>8943</v>
      </c>
      <c r="B8945" s="44" t="n">
        <v>15</v>
      </c>
      <c r="C8945" s="45" t="n">
        <v>6</v>
      </c>
      <c r="D8945" s="46" t="n">
        <v>22</v>
      </c>
      <c r="E8945" s="47" t="n">
        <v>22</v>
      </c>
      <c r="F8945" s="48" t="str">
        <f aca="false">IF(ISERROR(VLOOKUP(E8945,スタッフマスタ!$A$2:$B$52,2,FALSE())),"",VLOOKUP(E8945,スタッフマスタ!$A$2:$B$52,2,FALSE()))</f>
        <v>石峯 安友</v>
      </c>
      <c r="G8945" s="49" t="n">
        <v>0.291666666666667</v>
      </c>
      <c r="H8945" s="42" t="n">
        <f aca="false">IF(OR(B8945="",C8945="",D8945=""),DATE(2100,12,31),DATE(B8945+2000,C8945,D8945))</f>
        <v>42177</v>
      </c>
      <c r="I8945" s="24"/>
    </row>
    <row r="8946" customFormat="false" ht="13.5" hidden="false" customHeight="false" outlineLevel="0" collapsed="false">
      <c r="A8946" s="43" t="n">
        <v>8944</v>
      </c>
      <c r="B8946" s="44" t="n">
        <v>15</v>
      </c>
      <c r="C8946" s="45" t="n">
        <v>6</v>
      </c>
      <c r="D8946" s="46" t="n">
        <v>22</v>
      </c>
      <c r="E8946" s="47" t="n">
        <v>7</v>
      </c>
      <c r="F8946" s="48" t="str">
        <f aca="false">IF(ISERROR(VLOOKUP(E8946,スタッフマスタ!$A$2:$B$52,2,FALSE())),"",VLOOKUP(E8946,スタッフマスタ!$A$2:$B$52,2,FALSE()))</f>
        <v>堀篭 惣助</v>
      </c>
      <c r="G8946" s="49" t="n">
        <v>0.25</v>
      </c>
      <c r="H8946" s="42" t="n">
        <f aca="false">IF(OR(B8946="",C8946="",D8946=""),DATE(2100,12,31),DATE(B8946+2000,C8946,D8946))</f>
        <v>42177</v>
      </c>
      <c r="I8946" s="24"/>
    </row>
    <row r="8947" customFormat="false" ht="13.5" hidden="false" customHeight="false" outlineLevel="0" collapsed="false">
      <c r="A8947" s="43" t="n">
        <v>8945</v>
      </c>
      <c r="B8947" s="44" t="n">
        <v>15</v>
      </c>
      <c r="C8947" s="45" t="n">
        <v>6</v>
      </c>
      <c r="D8947" s="46" t="n">
        <v>22</v>
      </c>
      <c r="E8947" s="47" t="n">
        <v>14</v>
      </c>
      <c r="F8947" s="48" t="str">
        <f aca="false">IF(ISERROR(VLOOKUP(E8947,スタッフマスタ!$A$2:$B$52,2,FALSE())),"",VLOOKUP(E8947,スタッフマスタ!$A$2:$B$52,2,FALSE()))</f>
        <v>竪谷 学</v>
      </c>
      <c r="G8947" s="49" t="n">
        <v>0.333333333333333</v>
      </c>
      <c r="H8947" s="42" t="n">
        <f aca="false">IF(OR(B8947="",C8947="",D8947=""),DATE(2100,12,31),DATE(B8947+2000,C8947,D8947))</f>
        <v>42177</v>
      </c>
      <c r="I8947" s="24"/>
    </row>
    <row r="8948" customFormat="false" ht="13.5" hidden="false" customHeight="false" outlineLevel="0" collapsed="false">
      <c r="A8948" s="43" t="n">
        <v>8946</v>
      </c>
      <c r="B8948" s="44" t="n">
        <v>15</v>
      </c>
      <c r="C8948" s="45" t="n">
        <v>6</v>
      </c>
      <c r="D8948" s="46" t="n">
        <v>22</v>
      </c>
      <c r="E8948" s="47" t="n">
        <v>25</v>
      </c>
      <c r="F8948" s="48" t="str">
        <f aca="false">IF(ISERROR(VLOOKUP(E8948,スタッフマスタ!$A$2:$B$52,2,FALSE())),"",VLOOKUP(E8948,スタッフマスタ!$A$2:$B$52,2,FALSE()))</f>
        <v>鬼頭 茂樹</v>
      </c>
      <c r="G8948" s="49" t="n">
        <v>0.291666666666667</v>
      </c>
      <c r="H8948" s="42" t="n">
        <f aca="false">IF(OR(B8948="",C8948="",D8948=""),DATE(2100,12,31),DATE(B8948+2000,C8948,D8948))</f>
        <v>42177</v>
      </c>
      <c r="I8948" s="24"/>
    </row>
    <row r="8949" customFormat="false" ht="13.5" hidden="false" customHeight="false" outlineLevel="0" collapsed="false">
      <c r="A8949" s="43" t="n">
        <v>8947</v>
      </c>
      <c r="B8949" s="44" t="n">
        <v>15</v>
      </c>
      <c r="C8949" s="45" t="n">
        <v>6</v>
      </c>
      <c r="D8949" s="46" t="n">
        <v>22</v>
      </c>
      <c r="E8949" s="47" t="n">
        <v>4</v>
      </c>
      <c r="F8949" s="48" t="str">
        <f aca="false">IF(ISERROR(VLOOKUP(E8949,スタッフマスタ!$A$2:$B$52,2,FALSE())),"",VLOOKUP(E8949,スタッフマスタ!$A$2:$B$52,2,FALSE()))</f>
        <v>本藤 重夫</v>
      </c>
      <c r="G8949" s="49" t="n">
        <v>0.291666666666667</v>
      </c>
      <c r="H8949" s="42" t="n">
        <f aca="false">IF(OR(B8949="",C8949="",D8949=""),DATE(2100,12,31),DATE(B8949+2000,C8949,D8949))</f>
        <v>42177</v>
      </c>
      <c r="I8949" s="24"/>
    </row>
    <row r="8950" customFormat="false" ht="13.5" hidden="false" customHeight="false" outlineLevel="0" collapsed="false">
      <c r="A8950" s="43" t="n">
        <v>8948</v>
      </c>
      <c r="B8950" s="44" t="n">
        <v>15</v>
      </c>
      <c r="C8950" s="45" t="n">
        <v>6</v>
      </c>
      <c r="D8950" s="46" t="n">
        <v>23</v>
      </c>
      <c r="E8950" s="47" t="n">
        <v>6</v>
      </c>
      <c r="F8950" s="48" t="str">
        <f aca="false">IF(ISERROR(VLOOKUP(E8950,スタッフマスタ!$A$2:$B$52,2,FALSE())),"",VLOOKUP(E8950,スタッフマスタ!$A$2:$B$52,2,FALSE()))</f>
        <v>広瀬 一己</v>
      </c>
      <c r="G8950" s="49" t="n">
        <v>0.291666666666667</v>
      </c>
      <c r="H8950" s="42" t="n">
        <f aca="false">IF(OR(B8950="",C8950="",D8950=""),DATE(2100,12,31),DATE(B8950+2000,C8950,D8950))</f>
        <v>42178</v>
      </c>
      <c r="I8950" s="24"/>
    </row>
    <row r="8951" customFormat="false" ht="13.5" hidden="false" customHeight="false" outlineLevel="0" collapsed="false">
      <c r="A8951" s="43" t="n">
        <v>8949</v>
      </c>
      <c r="B8951" s="44" t="n">
        <v>15</v>
      </c>
      <c r="C8951" s="45" t="n">
        <v>6</v>
      </c>
      <c r="D8951" s="46" t="n">
        <v>23</v>
      </c>
      <c r="E8951" s="47" t="n">
        <v>15</v>
      </c>
      <c r="F8951" s="48" t="str">
        <f aca="false">IF(ISERROR(VLOOKUP(E8951,スタッフマスタ!$A$2:$B$52,2,FALSE())),"",VLOOKUP(E8951,スタッフマスタ!$A$2:$B$52,2,FALSE()))</f>
        <v>内山 紀昭</v>
      </c>
      <c r="G8951" s="49" t="n">
        <v>0.333333333333333</v>
      </c>
      <c r="H8951" s="42" t="n">
        <f aca="false">IF(OR(B8951="",C8951="",D8951=""),DATE(2100,12,31),DATE(B8951+2000,C8951,D8951))</f>
        <v>42178</v>
      </c>
      <c r="I8951" s="24"/>
    </row>
    <row r="8952" customFormat="false" ht="13.5" hidden="false" customHeight="false" outlineLevel="0" collapsed="false">
      <c r="A8952" s="43" t="n">
        <v>8950</v>
      </c>
      <c r="B8952" s="44" t="n">
        <v>15</v>
      </c>
      <c r="C8952" s="45" t="n">
        <v>6</v>
      </c>
      <c r="D8952" s="46" t="n">
        <v>23</v>
      </c>
      <c r="E8952" s="47" t="n">
        <v>8</v>
      </c>
      <c r="F8952" s="48" t="str">
        <f aca="false">IF(ISERROR(VLOOKUP(E8952,スタッフマスタ!$A$2:$B$52,2,FALSE())),"",VLOOKUP(E8952,スタッフマスタ!$A$2:$B$52,2,FALSE()))</f>
        <v>入山 千昭</v>
      </c>
      <c r="G8952" s="49" t="n">
        <v>0.291666666666667</v>
      </c>
      <c r="H8952" s="42" t="n">
        <f aca="false">IF(OR(B8952="",C8952="",D8952=""),DATE(2100,12,31),DATE(B8952+2000,C8952,D8952))</f>
        <v>42178</v>
      </c>
      <c r="I8952" s="24"/>
    </row>
    <row r="8953" customFormat="false" ht="13.5" hidden="false" customHeight="false" outlineLevel="0" collapsed="false">
      <c r="A8953" s="43" t="n">
        <v>8951</v>
      </c>
      <c r="B8953" s="44" t="n">
        <v>15</v>
      </c>
      <c r="C8953" s="45" t="n">
        <v>6</v>
      </c>
      <c r="D8953" s="46" t="n">
        <v>23</v>
      </c>
      <c r="E8953" s="47" t="n">
        <v>35</v>
      </c>
      <c r="F8953" s="48" t="str">
        <f aca="false">IF(ISERROR(VLOOKUP(E8953,スタッフマスタ!$A$2:$B$52,2,FALSE())),"",VLOOKUP(E8953,スタッフマスタ!$A$2:$B$52,2,FALSE()))</f>
        <v>数藤 功</v>
      </c>
      <c r="G8953" s="49" t="n">
        <v>0.25</v>
      </c>
      <c r="H8953" s="42" t="n">
        <f aca="false">IF(OR(B8953="",C8953="",D8953=""),DATE(2100,12,31),DATE(B8953+2000,C8953,D8953))</f>
        <v>42178</v>
      </c>
      <c r="I8953" s="24"/>
    </row>
    <row r="8954" customFormat="false" ht="13.5" hidden="false" customHeight="false" outlineLevel="0" collapsed="false">
      <c r="A8954" s="43" t="n">
        <v>8952</v>
      </c>
      <c r="B8954" s="44" t="n">
        <v>15</v>
      </c>
      <c r="C8954" s="45" t="n">
        <v>6</v>
      </c>
      <c r="D8954" s="46" t="n">
        <v>23</v>
      </c>
      <c r="E8954" s="47" t="n">
        <v>27</v>
      </c>
      <c r="F8954" s="48" t="str">
        <f aca="false">IF(ISERROR(VLOOKUP(E8954,スタッフマスタ!$A$2:$B$52,2,FALSE())),"",VLOOKUP(E8954,スタッフマスタ!$A$2:$B$52,2,FALSE()))</f>
        <v>窪山 智明</v>
      </c>
      <c r="G8954" s="49" t="n">
        <v>0.25</v>
      </c>
      <c r="H8954" s="42" t="n">
        <f aca="false">IF(OR(B8954="",C8954="",D8954=""),DATE(2100,12,31),DATE(B8954+2000,C8954,D8954))</f>
        <v>42178</v>
      </c>
      <c r="I8954" s="24"/>
    </row>
    <row r="8955" customFormat="false" ht="13.5" hidden="false" customHeight="false" outlineLevel="0" collapsed="false">
      <c r="A8955" s="43" t="n">
        <v>8953</v>
      </c>
      <c r="B8955" s="44" t="n">
        <v>15</v>
      </c>
      <c r="C8955" s="45" t="n">
        <v>6</v>
      </c>
      <c r="D8955" s="46" t="n">
        <v>24</v>
      </c>
      <c r="E8955" s="47" t="n">
        <v>14</v>
      </c>
      <c r="F8955" s="48" t="str">
        <f aca="false">IF(ISERROR(VLOOKUP(E8955,スタッフマスタ!$A$2:$B$52,2,FALSE())),"",VLOOKUP(E8955,スタッフマスタ!$A$2:$B$52,2,FALSE()))</f>
        <v>竪谷 学</v>
      </c>
      <c r="G8955" s="49" t="n">
        <v>0.25</v>
      </c>
      <c r="H8955" s="42" t="n">
        <f aca="false">IF(OR(B8955="",C8955="",D8955=""),DATE(2100,12,31),DATE(B8955+2000,C8955,D8955))</f>
        <v>42179</v>
      </c>
      <c r="I8955" s="24"/>
    </row>
    <row r="8956" customFormat="false" ht="13.5" hidden="false" customHeight="false" outlineLevel="0" collapsed="false">
      <c r="A8956" s="43" t="n">
        <v>8954</v>
      </c>
      <c r="B8956" s="44" t="n">
        <v>15</v>
      </c>
      <c r="C8956" s="45" t="n">
        <v>6</v>
      </c>
      <c r="D8956" s="46" t="n">
        <v>24</v>
      </c>
      <c r="E8956" s="47" t="n">
        <v>13</v>
      </c>
      <c r="F8956" s="48" t="str">
        <f aca="false">IF(ISERROR(VLOOKUP(E8956,スタッフマスタ!$A$2:$B$52,2,FALSE())),"",VLOOKUP(E8956,スタッフマスタ!$A$2:$B$52,2,FALSE()))</f>
        <v>島崎 好一</v>
      </c>
      <c r="G8956" s="49" t="n">
        <v>0.291666666666667</v>
      </c>
      <c r="H8956" s="42" t="n">
        <f aca="false">IF(OR(B8956="",C8956="",D8956=""),DATE(2100,12,31),DATE(B8956+2000,C8956,D8956))</f>
        <v>42179</v>
      </c>
      <c r="I8956" s="24"/>
    </row>
    <row r="8957" customFormat="false" ht="13.5" hidden="false" customHeight="false" outlineLevel="0" collapsed="false">
      <c r="A8957" s="43" t="n">
        <v>8955</v>
      </c>
      <c r="B8957" s="44" t="n">
        <v>15</v>
      </c>
      <c r="C8957" s="45" t="n">
        <v>6</v>
      </c>
      <c r="D8957" s="46" t="n">
        <v>24</v>
      </c>
      <c r="E8957" s="47" t="n">
        <v>32</v>
      </c>
      <c r="F8957" s="48" t="str">
        <f aca="false">IF(ISERROR(VLOOKUP(E8957,スタッフマスタ!$A$2:$B$52,2,FALSE())),"",VLOOKUP(E8957,スタッフマスタ!$A$2:$B$52,2,FALSE()))</f>
        <v>岩岡 安友</v>
      </c>
      <c r="G8957" s="49" t="n">
        <v>0.291666666666667</v>
      </c>
      <c r="H8957" s="42" t="n">
        <f aca="false">IF(OR(B8957="",C8957="",D8957=""),DATE(2100,12,31),DATE(B8957+2000,C8957,D8957))</f>
        <v>42179</v>
      </c>
      <c r="I8957" s="24"/>
    </row>
    <row r="8958" customFormat="false" ht="13.5" hidden="false" customHeight="false" outlineLevel="0" collapsed="false">
      <c r="A8958" s="43" t="n">
        <v>8956</v>
      </c>
      <c r="B8958" s="44" t="n">
        <v>15</v>
      </c>
      <c r="C8958" s="45" t="n">
        <v>6</v>
      </c>
      <c r="D8958" s="46" t="n">
        <v>24</v>
      </c>
      <c r="E8958" s="47" t="n">
        <v>18</v>
      </c>
      <c r="F8958" s="48" t="str">
        <f aca="false">IF(ISERROR(VLOOKUP(E8958,スタッフマスタ!$A$2:$B$52,2,FALSE())),"",VLOOKUP(E8958,スタッフマスタ!$A$2:$B$52,2,FALSE()))</f>
        <v>泉　 仁</v>
      </c>
      <c r="G8958" s="49" t="n">
        <v>0.333333333333333</v>
      </c>
      <c r="H8958" s="42" t="n">
        <f aca="false">IF(OR(B8958="",C8958="",D8958=""),DATE(2100,12,31),DATE(B8958+2000,C8958,D8958))</f>
        <v>42179</v>
      </c>
      <c r="I8958" s="24"/>
    </row>
    <row r="8959" customFormat="false" ht="13.5" hidden="false" customHeight="false" outlineLevel="0" collapsed="false">
      <c r="A8959" s="43" t="n">
        <v>8957</v>
      </c>
      <c r="B8959" s="44" t="n">
        <v>15</v>
      </c>
      <c r="C8959" s="45" t="n">
        <v>6</v>
      </c>
      <c r="D8959" s="46" t="n">
        <v>24</v>
      </c>
      <c r="E8959" s="47" t="n">
        <v>16</v>
      </c>
      <c r="F8959" s="48" t="str">
        <f aca="false">IF(ISERROR(VLOOKUP(E8959,スタッフマスタ!$A$2:$B$52,2,FALSE())),"",VLOOKUP(E8959,スタッフマスタ!$A$2:$B$52,2,FALSE()))</f>
        <v>花見 初男</v>
      </c>
      <c r="G8959" s="49" t="n">
        <v>0.333333333333333</v>
      </c>
      <c r="H8959" s="42" t="n">
        <f aca="false">IF(OR(B8959="",C8959="",D8959=""),DATE(2100,12,31),DATE(B8959+2000,C8959,D8959))</f>
        <v>42179</v>
      </c>
      <c r="I8959" s="24"/>
    </row>
    <row r="8960" customFormat="false" ht="13.5" hidden="false" customHeight="false" outlineLevel="0" collapsed="false">
      <c r="A8960" s="43" t="n">
        <v>8958</v>
      </c>
      <c r="B8960" s="44" t="n">
        <v>15</v>
      </c>
      <c r="C8960" s="45" t="n">
        <v>6</v>
      </c>
      <c r="D8960" s="46" t="n">
        <v>25</v>
      </c>
      <c r="E8960" s="47" t="n">
        <v>17</v>
      </c>
      <c r="F8960" s="48" t="str">
        <f aca="false">IF(ISERROR(VLOOKUP(E8960,スタッフマスタ!$A$2:$B$52,2,FALSE())),"",VLOOKUP(E8960,スタッフマスタ!$A$2:$B$52,2,FALSE()))</f>
        <v>森下 哲</v>
      </c>
      <c r="G8960" s="49" t="n">
        <v>0.333333333333333</v>
      </c>
      <c r="H8960" s="42" t="n">
        <f aca="false">IF(OR(B8960="",C8960="",D8960=""),DATE(2100,12,31),DATE(B8960+2000,C8960,D8960))</f>
        <v>42180</v>
      </c>
      <c r="I8960" s="24"/>
    </row>
    <row r="8961" customFormat="false" ht="13.5" hidden="false" customHeight="false" outlineLevel="0" collapsed="false">
      <c r="A8961" s="43" t="n">
        <v>8959</v>
      </c>
      <c r="B8961" s="44" t="n">
        <v>15</v>
      </c>
      <c r="C8961" s="45" t="n">
        <v>6</v>
      </c>
      <c r="D8961" s="46" t="n">
        <v>25</v>
      </c>
      <c r="E8961" s="47" t="n">
        <v>42</v>
      </c>
      <c r="F8961" s="48" t="str">
        <f aca="false">IF(ISERROR(VLOOKUP(E8961,スタッフマスタ!$A$2:$B$52,2,FALSE())),"",VLOOKUP(E8961,スタッフマスタ!$A$2:$B$52,2,FALSE()))</f>
        <v>真瀬 多門</v>
      </c>
      <c r="G8961" s="49" t="n">
        <v>0.25</v>
      </c>
      <c r="H8961" s="42" t="n">
        <f aca="false">IF(OR(B8961="",C8961="",D8961=""),DATE(2100,12,31),DATE(B8961+2000,C8961,D8961))</f>
        <v>42180</v>
      </c>
      <c r="I8961" s="24"/>
    </row>
    <row r="8962" customFormat="false" ht="13.5" hidden="false" customHeight="false" outlineLevel="0" collapsed="false">
      <c r="A8962" s="43" t="n">
        <v>8960</v>
      </c>
      <c r="B8962" s="44" t="n">
        <v>15</v>
      </c>
      <c r="C8962" s="45" t="n">
        <v>6</v>
      </c>
      <c r="D8962" s="46" t="n">
        <v>25</v>
      </c>
      <c r="E8962" s="47" t="n">
        <v>15</v>
      </c>
      <c r="F8962" s="48" t="str">
        <f aca="false">IF(ISERROR(VLOOKUP(E8962,スタッフマスタ!$A$2:$B$52,2,FALSE())),"",VLOOKUP(E8962,スタッフマスタ!$A$2:$B$52,2,FALSE()))</f>
        <v>内山 紀昭</v>
      </c>
      <c r="G8962" s="49" t="n">
        <v>0.25</v>
      </c>
      <c r="H8962" s="42" t="n">
        <f aca="false">IF(OR(B8962="",C8962="",D8962=""),DATE(2100,12,31),DATE(B8962+2000,C8962,D8962))</f>
        <v>42180</v>
      </c>
      <c r="I8962" s="24"/>
    </row>
    <row r="8963" customFormat="false" ht="13.5" hidden="false" customHeight="false" outlineLevel="0" collapsed="false">
      <c r="A8963" s="43" t="n">
        <v>8961</v>
      </c>
      <c r="B8963" s="44" t="n">
        <v>15</v>
      </c>
      <c r="C8963" s="45" t="n">
        <v>6</v>
      </c>
      <c r="D8963" s="46" t="n">
        <v>25</v>
      </c>
      <c r="E8963" s="47" t="n">
        <v>18</v>
      </c>
      <c r="F8963" s="48" t="str">
        <f aca="false">IF(ISERROR(VLOOKUP(E8963,スタッフマスタ!$A$2:$B$52,2,FALSE())),"",VLOOKUP(E8963,スタッフマスタ!$A$2:$B$52,2,FALSE()))</f>
        <v>泉　 仁</v>
      </c>
      <c r="G8963" s="49" t="n">
        <v>0.333333333333333</v>
      </c>
      <c r="H8963" s="42" t="n">
        <f aca="false">IF(OR(B8963="",C8963="",D8963=""),DATE(2100,12,31),DATE(B8963+2000,C8963,D8963))</f>
        <v>42180</v>
      </c>
      <c r="I8963" s="24"/>
    </row>
    <row r="8964" customFormat="false" ht="13.5" hidden="false" customHeight="false" outlineLevel="0" collapsed="false">
      <c r="A8964" s="43" t="n">
        <v>8962</v>
      </c>
      <c r="B8964" s="44" t="n">
        <v>15</v>
      </c>
      <c r="C8964" s="45" t="n">
        <v>6</v>
      </c>
      <c r="D8964" s="46" t="n">
        <v>25</v>
      </c>
      <c r="E8964" s="47" t="n">
        <v>31</v>
      </c>
      <c r="F8964" s="48" t="str">
        <f aca="false">IF(ISERROR(VLOOKUP(E8964,スタッフマスタ!$A$2:$B$52,2,FALSE())),"",VLOOKUP(E8964,スタッフマスタ!$A$2:$B$52,2,FALSE()))</f>
        <v>桜井 裕香</v>
      </c>
      <c r="G8964" s="49" t="n">
        <v>0.333333333333333</v>
      </c>
      <c r="H8964" s="42" t="n">
        <f aca="false">IF(OR(B8964="",C8964="",D8964=""),DATE(2100,12,31),DATE(B8964+2000,C8964,D8964))</f>
        <v>42180</v>
      </c>
      <c r="I8964" s="24"/>
    </row>
    <row r="8965" customFormat="false" ht="13.5" hidden="false" customHeight="false" outlineLevel="0" collapsed="false">
      <c r="A8965" s="43" t="n">
        <v>8963</v>
      </c>
      <c r="B8965" s="44" t="n">
        <v>15</v>
      </c>
      <c r="C8965" s="45" t="n">
        <v>6</v>
      </c>
      <c r="D8965" s="46" t="n">
        <v>26</v>
      </c>
      <c r="E8965" s="47" t="n">
        <v>3</v>
      </c>
      <c r="F8965" s="48" t="str">
        <f aca="false">IF(ISERROR(VLOOKUP(E8965,スタッフマスタ!$A$2:$B$52,2,FALSE())),"",VLOOKUP(E8965,スタッフマスタ!$A$2:$B$52,2,FALSE()))</f>
        <v>佐伯 好文</v>
      </c>
      <c r="G8965" s="49" t="n">
        <v>0.291666666666667</v>
      </c>
      <c r="H8965" s="42" t="n">
        <f aca="false">IF(OR(B8965="",C8965="",D8965=""),DATE(2100,12,31),DATE(B8965+2000,C8965,D8965))</f>
        <v>42181</v>
      </c>
      <c r="I8965" s="24"/>
    </row>
    <row r="8966" customFormat="false" ht="13.5" hidden="false" customHeight="false" outlineLevel="0" collapsed="false">
      <c r="A8966" s="43" t="n">
        <v>8964</v>
      </c>
      <c r="B8966" s="44" t="n">
        <v>15</v>
      </c>
      <c r="C8966" s="45" t="n">
        <v>6</v>
      </c>
      <c r="D8966" s="46" t="n">
        <v>26</v>
      </c>
      <c r="E8966" s="47" t="n">
        <v>2</v>
      </c>
      <c r="F8966" s="48" t="str">
        <f aca="false">IF(ISERROR(VLOOKUP(E8966,スタッフマスタ!$A$2:$B$52,2,FALSE())),"",VLOOKUP(E8966,スタッフマスタ!$A$2:$B$52,2,FALSE()))</f>
        <v>江波 郁男</v>
      </c>
      <c r="G8966" s="49" t="n">
        <v>0.25</v>
      </c>
      <c r="H8966" s="42" t="n">
        <f aca="false">IF(OR(B8966="",C8966="",D8966=""),DATE(2100,12,31),DATE(B8966+2000,C8966,D8966))</f>
        <v>42181</v>
      </c>
      <c r="I8966" s="24"/>
    </row>
    <row r="8967" customFormat="false" ht="13.5" hidden="false" customHeight="false" outlineLevel="0" collapsed="false">
      <c r="A8967" s="43" t="n">
        <v>8965</v>
      </c>
      <c r="B8967" s="44" t="n">
        <v>15</v>
      </c>
      <c r="C8967" s="45" t="n">
        <v>6</v>
      </c>
      <c r="D8967" s="46" t="n">
        <v>26</v>
      </c>
      <c r="E8967" s="47" t="n">
        <v>4</v>
      </c>
      <c r="F8967" s="48" t="str">
        <f aca="false">IF(ISERROR(VLOOKUP(E8967,スタッフマスタ!$A$2:$B$52,2,FALSE())),"",VLOOKUP(E8967,スタッフマスタ!$A$2:$B$52,2,FALSE()))</f>
        <v>本藤 重夫</v>
      </c>
      <c r="G8967" s="49" t="n">
        <v>0.291666666666667</v>
      </c>
      <c r="H8967" s="42" t="n">
        <f aca="false">IF(OR(B8967="",C8967="",D8967=""),DATE(2100,12,31),DATE(B8967+2000,C8967,D8967))</f>
        <v>42181</v>
      </c>
      <c r="I8967" s="24"/>
    </row>
    <row r="8968" customFormat="false" ht="13.5" hidden="false" customHeight="false" outlineLevel="0" collapsed="false">
      <c r="A8968" s="43" t="n">
        <v>8966</v>
      </c>
      <c r="B8968" s="44" t="n">
        <v>15</v>
      </c>
      <c r="C8968" s="45" t="n">
        <v>6</v>
      </c>
      <c r="D8968" s="46" t="n">
        <v>26</v>
      </c>
      <c r="E8968" s="47" t="n">
        <v>15</v>
      </c>
      <c r="F8968" s="48" t="str">
        <f aca="false">IF(ISERROR(VLOOKUP(E8968,スタッフマスタ!$A$2:$B$52,2,FALSE())),"",VLOOKUP(E8968,スタッフマスタ!$A$2:$B$52,2,FALSE()))</f>
        <v>内山 紀昭</v>
      </c>
      <c r="G8968" s="49" t="n">
        <v>0.333333333333333</v>
      </c>
      <c r="H8968" s="42" t="n">
        <f aca="false">IF(OR(B8968="",C8968="",D8968=""),DATE(2100,12,31),DATE(B8968+2000,C8968,D8968))</f>
        <v>42181</v>
      </c>
      <c r="I8968" s="24"/>
    </row>
    <row r="8969" customFormat="false" ht="13.5" hidden="false" customHeight="false" outlineLevel="0" collapsed="false">
      <c r="A8969" s="43" t="n">
        <v>8967</v>
      </c>
      <c r="B8969" s="44" t="n">
        <v>15</v>
      </c>
      <c r="C8969" s="45" t="n">
        <v>6</v>
      </c>
      <c r="D8969" s="46" t="n">
        <v>26</v>
      </c>
      <c r="E8969" s="47" t="n">
        <v>28</v>
      </c>
      <c r="F8969" s="48" t="str">
        <f aca="false">IF(ISERROR(VLOOKUP(E8969,スタッフマスタ!$A$2:$B$52,2,FALSE())),"",VLOOKUP(E8969,スタッフマスタ!$A$2:$B$52,2,FALSE()))</f>
        <v>寺田 多門</v>
      </c>
      <c r="G8969" s="49" t="n">
        <v>0.291666666666667</v>
      </c>
      <c r="H8969" s="42" t="n">
        <f aca="false">IF(OR(B8969="",C8969="",D8969=""),DATE(2100,12,31),DATE(B8969+2000,C8969,D8969))</f>
        <v>42181</v>
      </c>
      <c r="I8969" s="24"/>
    </row>
    <row r="8970" customFormat="false" ht="13.5" hidden="false" customHeight="false" outlineLevel="0" collapsed="false">
      <c r="A8970" s="43" t="n">
        <v>8968</v>
      </c>
      <c r="B8970" s="44" t="n">
        <v>15</v>
      </c>
      <c r="C8970" s="45" t="n">
        <v>6</v>
      </c>
      <c r="D8970" s="46" t="n">
        <v>26</v>
      </c>
      <c r="E8970" s="47" t="n">
        <v>46</v>
      </c>
      <c r="F8970" s="48" t="str">
        <f aca="false">IF(ISERROR(VLOOKUP(E8970,スタッフマスタ!$A$2:$B$52,2,FALSE())),"",VLOOKUP(E8970,スタッフマスタ!$A$2:$B$52,2,FALSE()))</f>
        <v>渕山 健</v>
      </c>
      <c r="G8970" s="49" t="n">
        <v>0.333333333333333</v>
      </c>
      <c r="H8970" s="42" t="n">
        <f aca="false">IF(OR(B8970="",C8970="",D8970=""),DATE(2100,12,31),DATE(B8970+2000,C8970,D8970))</f>
        <v>42181</v>
      </c>
      <c r="I8970" s="24"/>
    </row>
    <row r="8971" customFormat="false" ht="13.5" hidden="false" customHeight="false" outlineLevel="0" collapsed="false">
      <c r="A8971" s="43" t="n">
        <v>8969</v>
      </c>
      <c r="B8971" s="44" t="n">
        <v>15</v>
      </c>
      <c r="C8971" s="45" t="n">
        <v>6</v>
      </c>
      <c r="D8971" s="46" t="n">
        <v>27</v>
      </c>
      <c r="E8971" s="47" t="n">
        <v>7</v>
      </c>
      <c r="F8971" s="48" t="str">
        <f aca="false">IF(ISERROR(VLOOKUP(E8971,スタッフマスタ!$A$2:$B$52,2,FALSE())),"",VLOOKUP(E8971,スタッフマスタ!$A$2:$B$52,2,FALSE()))</f>
        <v>堀篭 惣助</v>
      </c>
      <c r="G8971" s="49" t="n">
        <v>0.333333333333333</v>
      </c>
      <c r="H8971" s="42" t="n">
        <f aca="false">IF(OR(B8971="",C8971="",D8971=""),DATE(2100,12,31),DATE(B8971+2000,C8971,D8971))</f>
        <v>42182</v>
      </c>
      <c r="I8971" s="24"/>
    </row>
    <row r="8972" customFormat="false" ht="13.5" hidden="false" customHeight="false" outlineLevel="0" collapsed="false">
      <c r="A8972" s="43" t="n">
        <v>8970</v>
      </c>
      <c r="B8972" s="44" t="n">
        <v>15</v>
      </c>
      <c r="C8972" s="45" t="n">
        <v>6</v>
      </c>
      <c r="D8972" s="46" t="n">
        <v>27</v>
      </c>
      <c r="E8972" s="47" t="n">
        <v>38</v>
      </c>
      <c r="F8972" s="48" t="str">
        <f aca="false">IF(ISERROR(VLOOKUP(E8972,スタッフマスタ!$A$2:$B$52,2,FALSE())),"",VLOOKUP(E8972,スタッフマスタ!$A$2:$B$52,2,FALSE()))</f>
        <v>横関 三郎</v>
      </c>
      <c r="G8972" s="49" t="n">
        <v>0.333333333333333</v>
      </c>
      <c r="H8972" s="42" t="n">
        <f aca="false">IF(OR(B8972="",C8972="",D8972=""),DATE(2100,12,31),DATE(B8972+2000,C8972,D8972))</f>
        <v>42182</v>
      </c>
      <c r="I8972" s="24"/>
    </row>
    <row r="8973" customFormat="false" ht="13.5" hidden="false" customHeight="false" outlineLevel="0" collapsed="false">
      <c r="A8973" s="43" t="n">
        <v>8971</v>
      </c>
      <c r="B8973" s="44" t="n">
        <v>15</v>
      </c>
      <c r="C8973" s="45" t="n">
        <v>6</v>
      </c>
      <c r="D8973" s="46" t="n">
        <v>27</v>
      </c>
      <c r="E8973" s="47" t="n">
        <v>33</v>
      </c>
      <c r="F8973" s="48" t="str">
        <f aca="false">IF(ISERROR(VLOOKUP(E8973,スタッフマスタ!$A$2:$B$52,2,FALSE())),"",VLOOKUP(E8973,スタッフマスタ!$A$2:$B$52,2,FALSE()))</f>
        <v>阿久 瞳</v>
      </c>
      <c r="G8973" s="49" t="n">
        <v>0.291666666666667</v>
      </c>
      <c r="H8973" s="42" t="n">
        <f aca="false">IF(OR(B8973="",C8973="",D8973=""),DATE(2100,12,31),DATE(B8973+2000,C8973,D8973))</f>
        <v>42182</v>
      </c>
      <c r="I8973" s="24"/>
    </row>
    <row r="8974" customFormat="false" ht="13.5" hidden="false" customHeight="false" outlineLevel="0" collapsed="false">
      <c r="A8974" s="43" t="n">
        <v>8972</v>
      </c>
      <c r="B8974" s="44" t="n">
        <v>15</v>
      </c>
      <c r="C8974" s="45" t="n">
        <v>6</v>
      </c>
      <c r="D8974" s="46" t="n">
        <v>27</v>
      </c>
      <c r="E8974" s="47" t="n">
        <v>43</v>
      </c>
      <c r="F8974" s="48" t="str">
        <f aca="false">IF(ISERROR(VLOOKUP(E8974,スタッフマスタ!$A$2:$B$52,2,FALSE())),"",VLOOKUP(E8974,スタッフマスタ!$A$2:$B$52,2,FALSE()))</f>
        <v>沢山 明</v>
      </c>
      <c r="G8974" s="49" t="n">
        <v>0.333333333333333</v>
      </c>
      <c r="H8974" s="42" t="n">
        <f aca="false">IF(OR(B8974="",C8974="",D8974=""),DATE(2100,12,31),DATE(B8974+2000,C8974,D8974))</f>
        <v>42182</v>
      </c>
      <c r="I8974" s="24"/>
    </row>
    <row r="8975" customFormat="false" ht="13.5" hidden="false" customHeight="false" outlineLevel="0" collapsed="false">
      <c r="A8975" s="43" t="n">
        <v>8973</v>
      </c>
      <c r="B8975" s="44" t="n">
        <v>15</v>
      </c>
      <c r="C8975" s="45" t="n">
        <v>6</v>
      </c>
      <c r="D8975" s="46" t="n">
        <v>27</v>
      </c>
      <c r="E8975" s="47" t="n">
        <v>1</v>
      </c>
      <c r="F8975" s="48" t="str">
        <f aca="false">IF(ISERROR(VLOOKUP(E8975,スタッフマスタ!$A$2:$B$52,2,FALSE())),"",VLOOKUP(E8975,スタッフマスタ!$A$2:$B$52,2,FALSE()))</f>
        <v>重松 久</v>
      </c>
      <c r="G8975" s="49" t="n">
        <v>0.25</v>
      </c>
      <c r="H8975" s="42" t="n">
        <f aca="false">IF(OR(B8975="",C8975="",D8975=""),DATE(2100,12,31),DATE(B8975+2000,C8975,D8975))</f>
        <v>42182</v>
      </c>
      <c r="I8975" s="24"/>
    </row>
    <row r="8976" customFormat="false" ht="13.5" hidden="false" customHeight="false" outlineLevel="0" collapsed="false">
      <c r="A8976" s="43" t="n">
        <v>8974</v>
      </c>
      <c r="B8976" s="44" t="n">
        <v>15</v>
      </c>
      <c r="C8976" s="45" t="n">
        <v>6</v>
      </c>
      <c r="D8976" s="46" t="n">
        <v>27</v>
      </c>
      <c r="E8976" s="47" t="n">
        <v>34</v>
      </c>
      <c r="F8976" s="48" t="str">
        <f aca="false">IF(ISERROR(VLOOKUP(E8976,スタッフマスタ!$A$2:$B$52,2,FALSE())),"",VLOOKUP(E8976,スタッフマスタ!$A$2:$B$52,2,FALSE()))</f>
        <v>野沢 公治</v>
      </c>
      <c r="G8976" s="49" t="n">
        <v>0.291666666666667</v>
      </c>
      <c r="H8976" s="42" t="n">
        <f aca="false">IF(OR(B8976="",C8976="",D8976=""),DATE(2100,12,31),DATE(B8976+2000,C8976,D8976))</f>
        <v>42182</v>
      </c>
      <c r="I8976" s="24"/>
    </row>
    <row r="8977" customFormat="false" ht="13.5" hidden="false" customHeight="false" outlineLevel="0" collapsed="false">
      <c r="A8977" s="43" t="n">
        <v>8975</v>
      </c>
      <c r="B8977" s="44" t="n">
        <v>15</v>
      </c>
      <c r="C8977" s="45" t="n">
        <v>6</v>
      </c>
      <c r="D8977" s="46" t="n">
        <v>28</v>
      </c>
      <c r="E8977" s="47" t="n">
        <v>38</v>
      </c>
      <c r="F8977" s="48" t="str">
        <f aca="false">IF(ISERROR(VLOOKUP(E8977,スタッフマスタ!$A$2:$B$52,2,FALSE())),"",VLOOKUP(E8977,スタッフマスタ!$A$2:$B$52,2,FALSE()))</f>
        <v>横関 三郎</v>
      </c>
      <c r="G8977" s="49" t="n">
        <v>0.333333333333333</v>
      </c>
      <c r="H8977" s="42" t="n">
        <f aca="false">IF(OR(B8977="",C8977="",D8977=""),DATE(2100,12,31),DATE(B8977+2000,C8977,D8977))</f>
        <v>42183</v>
      </c>
      <c r="I8977" s="24"/>
    </row>
    <row r="8978" customFormat="false" ht="13.5" hidden="false" customHeight="false" outlineLevel="0" collapsed="false">
      <c r="A8978" s="43" t="n">
        <v>8976</v>
      </c>
      <c r="B8978" s="44" t="n">
        <v>15</v>
      </c>
      <c r="C8978" s="45" t="n">
        <v>6</v>
      </c>
      <c r="D8978" s="46" t="n">
        <v>28</v>
      </c>
      <c r="E8978" s="47" t="n">
        <v>17</v>
      </c>
      <c r="F8978" s="48" t="str">
        <f aca="false">IF(ISERROR(VLOOKUP(E8978,スタッフマスタ!$A$2:$B$52,2,FALSE())),"",VLOOKUP(E8978,スタッフマスタ!$A$2:$B$52,2,FALSE()))</f>
        <v>森下 哲</v>
      </c>
      <c r="G8978" s="49" t="n">
        <v>0.333333333333333</v>
      </c>
      <c r="H8978" s="42" t="n">
        <f aca="false">IF(OR(B8978="",C8978="",D8978=""),DATE(2100,12,31),DATE(B8978+2000,C8978,D8978))</f>
        <v>42183</v>
      </c>
      <c r="I8978" s="24"/>
    </row>
    <row r="8979" customFormat="false" ht="13.5" hidden="false" customHeight="false" outlineLevel="0" collapsed="false">
      <c r="A8979" s="43" t="n">
        <v>8977</v>
      </c>
      <c r="B8979" s="44" t="n">
        <v>15</v>
      </c>
      <c r="C8979" s="45" t="n">
        <v>6</v>
      </c>
      <c r="D8979" s="46" t="n">
        <v>28</v>
      </c>
      <c r="E8979" s="47" t="n">
        <v>12</v>
      </c>
      <c r="F8979" s="48" t="str">
        <f aca="false">IF(ISERROR(VLOOKUP(E8979,スタッフマスタ!$A$2:$B$52,2,FALSE())),"",VLOOKUP(E8979,スタッフマスタ!$A$2:$B$52,2,FALSE()))</f>
        <v>堤　 晶子</v>
      </c>
      <c r="G8979" s="49" t="n">
        <v>0.333333333333333</v>
      </c>
      <c r="H8979" s="42" t="n">
        <f aca="false">IF(OR(B8979="",C8979="",D8979=""),DATE(2100,12,31),DATE(B8979+2000,C8979,D8979))</f>
        <v>42183</v>
      </c>
      <c r="I8979" s="24"/>
    </row>
    <row r="8980" customFormat="false" ht="13.5" hidden="false" customHeight="false" outlineLevel="0" collapsed="false">
      <c r="A8980" s="43" t="n">
        <v>8978</v>
      </c>
      <c r="B8980" s="44" t="n">
        <v>15</v>
      </c>
      <c r="C8980" s="45" t="n">
        <v>6</v>
      </c>
      <c r="D8980" s="46" t="n">
        <v>28</v>
      </c>
      <c r="E8980" s="47" t="n">
        <v>13</v>
      </c>
      <c r="F8980" s="48" t="str">
        <f aca="false">IF(ISERROR(VLOOKUP(E8980,スタッフマスタ!$A$2:$B$52,2,FALSE())),"",VLOOKUP(E8980,スタッフマスタ!$A$2:$B$52,2,FALSE()))</f>
        <v>島崎 好一</v>
      </c>
      <c r="G8980" s="49" t="n">
        <v>0.333333333333333</v>
      </c>
      <c r="H8980" s="42" t="n">
        <f aca="false">IF(OR(B8980="",C8980="",D8980=""),DATE(2100,12,31),DATE(B8980+2000,C8980,D8980))</f>
        <v>42183</v>
      </c>
      <c r="I8980" s="24"/>
    </row>
    <row r="8981" customFormat="false" ht="13.5" hidden="false" customHeight="false" outlineLevel="0" collapsed="false">
      <c r="A8981" s="43" t="n">
        <v>8979</v>
      </c>
      <c r="B8981" s="44" t="n">
        <v>15</v>
      </c>
      <c r="C8981" s="45" t="n">
        <v>6</v>
      </c>
      <c r="D8981" s="46" t="n">
        <v>28</v>
      </c>
      <c r="E8981" s="47" t="n">
        <v>46</v>
      </c>
      <c r="F8981" s="48" t="str">
        <f aca="false">IF(ISERROR(VLOOKUP(E8981,スタッフマスタ!$A$2:$B$52,2,FALSE())),"",VLOOKUP(E8981,スタッフマスタ!$A$2:$B$52,2,FALSE()))</f>
        <v>渕山 健</v>
      </c>
      <c r="G8981" s="49" t="n">
        <v>0.333333333333333</v>
      </c>
      <c r="H8981" s="42" t="n">
        <f aca="false">IF(OR(B8981="",C8981="",D8981=""),DATE(2100,12,31),DATE(B8981+2000,C8981,D8981))</f>
        <v>42183</v>
      </c>
      <c r="I8981" s="24"/>
    </row>
    <row r="8982" customFormat="false" ht="13.5" hidden="false" customHeight="false" outlineLevel="0" collapsed="false">
      <c r="A8982" s="43" t="n">
        <v>8980</v>
      </c>
      <c r="B8982" s="44" t="n">
        <v>15</v>
      </c>
      <c r="C8982" s="45" t="n">
        <v>6</v>
      </c>
      <c r="D8982" s="46" t="n">
        <v>28</v>
      </c>
      <c r="E8982" s="47" t="n">
        <v>11</v>
      </c>
      <c r="F8982" s="48" t="str">
        <f aca="false">IF(ISERROR(VLOOKUP(E8982,スタッフマスタ!$A$2:$B$52,2,FALSE())),"",VLOOKUP(E8982,スタッフマスタ!$A$2:$B$52,2,FALSE()))</f>
        <v>荘司 国彦</v>
      </c>
      <c r="G8982" s="49" t="n">
        <v>0.333333333333333</v>
      </c>
      <c r="H8982" s="42" t="n">
        <f aca="false">IF(OR(B8982="",C8982="",D8982=""),DATE(2100,12,31),DATE(B8982+2000,C8982,D8982))</f>
        <v>42183</v>
      </c>
      <c r="I8982" s="24"/>
    </row>
    <row r="8983" customFormat="false" ht="13.5" hidden="false" customHeight="false" outlineLevel="0" collapsed="false">
      <c r="A8983" s="43" t="n">
        <v>8981</v>
      </c>
      <c r="B8983" s="44" t="n">
        <v>15</v>
      </c>
      <c r="C8983" s="45" t="n">
        <v>6</v>
      </c>
      <c r="D8983" s="46" t="n">
        <v>29</v>
      </c>
      <c r="E8983" s="47" t="n">
        <v>47</v>
      </c>
      <c r="F8983" s="48" t="str">
        <f aca="false">IF(ISERROR(VLOOKUP(E8983,スタッフマスタ!$A$2:$B$52,2,FALSE())),"",VLOOKUP(E8983,スタッフマスタ!$A$2:$B$52,2,FALSE()))</f>
        <v>益山 高紀</v>
      </c>
      <c r="G8983" s="49" t="n">
        <v>0.333333333333333</v>
      </c>
      <c r="H8983" s="42" t="n">
        <f aca="false">IF(OR(B8983="",C8983="",D8983=""),DATE(2100,12,31),DATE(B8983+2000,C8983,D8983))</f>
        <v>42184</v>
      </c>
      <c r="I8983" s="24"/>
    </row>
    <row r="8984" customFormat="false" ht="13.5" hidden="false" customHeight="false" outlineLevel="0" collapsed="false">
      <c r="A8984" s="43" t="n">
        <v>8982</v>
      </c>
      <c r="B8984" s="44" t="n">
        <v>15</v>
      </c>
      <c r="C8984" s="45" t="n">
        <v>6</v>
      </c>
      <c r="D8984" s="46" t="n">
        <v>29</v>
      </c>
      <c r="E8984" s="47" t="n">
        <v>40</v>
      </c>
      <c r="F8984" s="48" t="str">
        <f aca="false">IF(ISERROR(VLOOKUP(E8984,スタッフマスタ!$A$2:$B$52,2,FALSE())),"",VLOOKUP(E8984,スタッフマスタ!$A$2:$B$52,2,FALSE()))</f>
        <v>渋谷 重光</v>
      </c>
      <c r="G8984" s="49" t="n">
        <v>0.333333333333333</v>
      </c>
      <c r="H8984" s="42" t="n">
        <f aca="false">IF(OR(B8984="",C8984="",D8984=""),DATE(2100,12,31),DATE(B8984+2000,C8984,D8984))</f>
        <v>42184</v>
      </c>
      <c r="I8984" s="24"/>
    </row>
    <row r="8985" customFormat="false" ht="13.5" hidden="false" customHeight="false" outlineLevel="0" collapsed="false">
      <c r="A8985" s="43" t="n">
        <v>8983</v>
      </c>
      <c r="B8985" s="44" t="n">
        <v>15</v>
      </c>
      <c r="C8985" s="45" t="n">
        <v>6</v>
      </c>
      <c r="D8985" s="46" t="n">
        <v>29</v>
      </c>
      <c r="E8985" s="47" t="n">
        <v>26</v>
      </c>
      <c r="F8985" s="48" t="str">
        <f aca="false">IF(ISERROR(VLOOKUP(E8985,スタッフマスタ!$A$2:$B$52,2,FALSE())),"",VLOOKUP(E8985,スタッフマスタ!$A$2:$B$52,2,FALSE()))</f>
        <v>江藤 慎一</v>
      </c>
      <c r="G8985" s="49" t="n">
        <v>0.333333333333333</v>
      </c>
      <c r="H8985" s="42" t="n">
        <f aca="false">IF(OR(B8985="",C8985="",D8985=""),DATE(2100,12,31),DATE(B8985+2000,C8985,D8985))</f>
        <v>42184</v>
      </c>
      <c r="I8985" s="24"/>
    </row>
    <row r="8986" customFormat="false" ht="13.5" hidden="false" customHeight="false" outlineLevel="0" collapsed="false">
      <c r="A8986" s="43" t="n">
        <v>8984</v>
      </c>
      <c r="B8986" s="44" t="n">
        <v>15</v>
      </c>
      <c r="C8986" s="45" t="n">
        <v>6</v>
      </c>
      <c r="D8986" s="46" t="n">
        <v>29</v>
      </c>
      <c r="E8986" s="47" t="n">
        <v>47</v>
      </c>
      <c r="F8986" s="48" t="str">
        <f aca="false">IF(ISERROR(VLOOKUP(E8986,スタッフマスタ!$A$2:$B$52,2,FALSE())),"",VLOOKUP(E8986,スタッフマスタ!$A$2:$B$52,2,FALSE()))</f>
        <v>益山 高紀</v>
      </c>
      <c r="G8986" s="49" t="n">
        <v>0.333333333333333</v>
      </c>
      <c r="H8986" s="42" t="n">
        <f aca="false">IF(OR(B8986="",C8986="",D8986=""),DATE(2100,12,31),DATE(B8986+2000,C8986,D8986))</f>
        <v>42184</v>
      </c>
      <c r="I8986" s="24"/>
    </row>
    <row r="8987" customFormat="false" ht="13.5" hidden="false" customHeight="false" outlineLevel="0" collapsed="false">
      <c r="A8987" s="43" t="n">
        <v>8985</v>
      </c>
      <c r="B8987" s="44" t="n">
        <v>15</v>
      </c>
      <c r="C8987" s="45" t="n">
        <v>6</v>
      </c>
      <c r="D8987" s="46" t="n">
        <v>29</v>
      </c>
      <c r="E8987" s="47" t="n">
        <v>26</v>
      </c>
      <c r="F8987" s="48" t="str">
        <f aca="false">IF(ISERROR(VLOOKUP(E8987,スタッフマスタ!$A$2:$B$52,2,FALSE())),"",VLOOKUP(E8987,スタッフマスタ!$A$2:$B$52,2,FALSE()))</f>
        <v>江藤 慎一</v>
      </c>
      <c r="G8987" s="49" t="n">
        <v>0.333333333333333</v>
      </c>
      <c r="H8987" s="42" t="n">
        <f aca="false">IF(OR(B8987="",C8987="",D8987=""),DATE(2100,12,31),DATE(B8987+2000,C8987,D8987))</f>
        <v>42184</v>
      </c>
      <c r="I8987" s="24"/>
    </row>
    <row r="8988" customFormat="false" ht="13.5" hidden="false" customHeight="false" outlineLevel="0" collapsed="false">
      <c r="A8988" s="43" t="n">
        <v>8986</v>
      </c>
      <c r="B8988" s="44" t="n">
        <v>15</v>
      </c>
      <c r="C8988" s="45" t="n">
        <v>6</v>
      </c>
      <c r="D8988" s="46" t="n">
        <v>30</v>
      </c>
      <c r="E8988" s="47" t="n">
        <v>38</v>
      </c>
      <c r="F8988" s="48" t="str">
        <f aca="false">IF(ISERROR(VLOOKUP(E8988,スタッフマスタ!$A$2:$B$52,2,FALSE())),"",VLOOKUP(E8988,スタッフマスタ!$A$2:$B$52,2,FALSE()))</f>
        <v>横関 三郎</v>
      </c>
      <c r="G8988" s="49" t="n">
        <v>0.333333333333333</v>
      </c>
      <c r="H8988" s="42" t="n">
        <f aca="false">IF(OR(B8988="",C8988="",D8988=""),DATE(2100,12,31),DATE(B8988+2000,C8988,D8988))</f>
        <v>42185</v>
      </c>
      <c r="I8988" s="24"/>
    </row>
    <row r="8989" customFormat="false" ht="13.5" hidden="false" customHeight="false" outlineLevel="0" collapsed="false">
      <c r="A8989" s="43" t="n">
        <v>8987</v>
      </c>
      <c r="B8989" s="44" t="n">
        <v>15</v>
      </c>
      <c r="C8989" s="45" t="n">
        <v>6</v>
      </c>
      <c r="D8989" s="46" t="n">
        <v>30</v>
      </c>
      <c r="E8989" s="47" t="n">
        <v>27</v>
      </c>
      <c r="F8989" s="48" t="str">
        <f aca="false">IF(ISERROR(VLOOKUP(E8989,スタッフマスタ!$A$2:$B$52,2,FALSE())),"",VLOOKUP(E8989,スタッフマスタ!$A$2:$B$52,2,FALSE()))</f>
        <v>窪山 智明</v>
      </c>
      <c r="G8989" s="49" t="n">
        <v>0.333333333333333</v>
      </c>
      <c r="H8989" s="42" t="n">
        <f aca="false">IF(OR(B8989="",C8989="",D8989=""),DATE(2100,12,31),DATE(B8989+2000,C8989,D8989))</f>
        <v>42185</v>
      </c>
      <c r="I8989" s="24"/>
    </row>
    <row r="8990" customFormat="false" ht="13.5" hidden="false" customHeight="false" outlineLevel="0" collapsed="false">
      <c r="A8990" s="43" t="n">
        <v>8988</v>
      </c>
      <c r="B8990" s="44" t="n">
        <v>15</v>
      </c>
      <c r="C8990" s="45" t="n">
        <v>6</v>
      </c>
      <c r="D8990" s="46" t="n">
        <v>30</v>
      </c>
      <c r="E8990" s="47" t="n">
        <v>34</v>
      </c>
      <c r="F8990" s="48" t="str">
        <f aca="false">IF(ISERROR(VLOOKUP(E8990,スタッフマスタ!$A$2:$B$52,2,FALSE())),"",VLOOKUP(E8990,スタッフマスタ!$A$2:$B$52,2,FALSE()))</f>
        <v>野沢 公治</v>
      </c>
      <c r="G8990" s="49" t="n">
        <v>0.333333333333333</v>
      </c>
      <c r="H8990" s="42" t="n">
        <f aca="false">IF(OR(B8990="",C8990="",D8990=""),DATE(2100,12,31),DATE(B8990+2000,C8990,D8990))</f>
        <v>42185</v>
      </c>
      <c r="I8990" s="24"/>
    </row>
    <row r="8991" customFormat="false" ht="13.5" hidden="false" customHeight="false" outlineLevel="0" collapsed="false">
      <c r="A8991" s="43" t="n">
        <v>8989</v>
      </c>
      <c r="B8991" s="44" t="n">
        <v>15</v>
      </c>
      <c r="C8991" s="45" t="n">
        <v>6</v>
      </c>
      <c r="D8991" s="46" t="n">
        <v>30</v>
      </c>
      <c r="E8991" s="47" t="n">
        <v>10</v>
      </c>
      <c r="F8991" s="48" t="str">
        <f aca="false">IF(ISERROR(VLOOKUP(E8991,スタッフマスタ!$A$2:$B$52,2,FALSE())),"",VLOOKUP(E8991,スタッフマスタ!$A$2:$B$52,2,FALSE()))</f>
        <v>飯泉 晃</v>
      </c>
      <c r="G8991" s="49" t="n">
        <v>0.25</v>
      </c>
      <c r="H8991" s="42" t="n">
        <f aca="false">IF(OR(B8991="",C8991="",D8991=""),DATE(2100,12,31),DATE(B8991+2000,C8991,D8991))</f>
        <v>42185</v>
      </c>
      <c r="I8991" s="24"/>
    </row>
    <row r="8992" customFormat="false" ht="13.5" hidden="false" customHeight="false" outlineLevel="0" collapsed="false">
      <c r="A8992" s="43" t="n">
        <v>8990</v>
      </c>
      <c r="B8992" s="44" t="n">
        <v>15</v>
      </c>
      <c r="C8992" s="45" t="n">
        <v>6</v>
      </c>
      <c r="D8992" s="46" t="n">
        <v>30</v>
      </c>
      <c r="E8992" s="47" t="n">
        <v>1</v>
      </c>
      <c r="F8992" s="48" t="str">
        <f aca="false">IF(ISERROR(VLOOKUP(E8992,スタッフマスタ!$A$2:$B$52,2,FALSE())),"",VLOOKUP(E8992,スタッフマスタ!$A$2:$B$52,2,FALSE()))</f>
        <v>重松 久</v>
      </c>
      <c r="G8992" s="49" t="n">
        <v>0.25</v>
      </c>
      <c r="H8992" s="42" t="n">
        <f aca="false">IF(OR(B8992="",C8992="",D8992=""),DATE(2100,12,31),DATE(B8992+2000,C8992,D8992))</f>
        <v>42185</v>
      </c>
      <c r="I8992" s="24"/>
    </row>
    <row r="8993" customFormat="false" ht="13.5" hidden="false" customHeight="false" outlineLevel="0" collapsed="false">
      <c r="A8993" s="43" t="n">
        <v>8991</v>
      </c>
      <c r="B8993" s="44" t="n">
        <v>15</v>
      </c>
      <c r="C8993" s="45" t="n">
        <v>6</v>
      </c>
      <c r="D8993" s="46" t="n">
        <v>30</v>
      </c>
      <c r="E8993" s="47" t="n">
        <v>14</v>
      </c>
      <c r="F8993" s="48" t="str">
        <f aca="false">IF(ISERROR(VLOOKUP(E8993,スタッフマスタ!$A$2:$B$52,2,FALSE())),"",VLOOKUP(E8993,スタッフマスタ!$A$2:$B$52,2,FALSE()))</f>
        <v>竪谷 学</v>
      </c>
      <c r="G8993" s="49" t="n">
        <v>0.291666666666667</v>
      </c>
      <c r="H8993" s="42" t="n">
        <f aca="false">IF(OR(B8993="",C8993="",D8993=""),DATE(2100,12,31),DATE(B8993+2000,C8993,D8993))</f>
        <v>42185</v>
      </c>
      <c r="I8993" s="24"/>
    </row>
    <row r="8994" customFormat="false" ht="13.5" hidden="false" customHeight="false" outlineLevel="0" collapsed="false">
      <c r="A8994" s="43" t="n">
        <v>8992</v>
      </c>
      <c r="B8994" s="44" t="n">
        <v>15</v>
      </c>
      <c r="C8994" s="45" t="n">
        <v>7</v>
      </c>
      <c r="D8994" s="46" t="n">
        <v>1</v>
      </c>
      <c r="E8994" s="47" t="n">
        <v>8</v>
      </c>
      <c r="F8994" s="48" t="str">
        <f aca="false">IF(ISERROR(VLOOKUP(E8994,スタッフマスタ!$A$2:$B$52,2,FALSE())),"",VLOOKUP(E8994,スタッフマスタ!$A$2:$B$52,2,FALSE()))</f>
        <v>入山 千昭</v>
      </c>
      <c r="G8994" s="49" t="n">
        <v>0.291666666666667</v>
      </c>
      <c r="H8994" s="42" t="n">
        <f aca="false">IF(OR(B8994="",C8994="",D8994=""),DATE(2100,12,31),DATE(B8994+2000,C8994,D8994))</f>
        <v>42186</v>
      </c>
      <c r="I8994" s="24"/>
    </row>
    <row r="8995" customFormat="false" ht="13.5" hidden="false" customHeight="false" outlineLevel="0" collapsed="false">
      <c r="A8995" s="43" t="n">
        <v>8993</v>
      </c>
      <c r="B8995" s="44" t="n">
        <v>15</v>
      </c>
      <c r="C8995" s="45" t="n">
        <v>7</v>
      </c>
      <c r="D8995" s="46" t="n">
        <v>1</v>
      </c>
      <c r="E8995" s="47" t="n">
        <v>31</v>
      </c>
      <c r="F8995" s="48" t="str">
        <f aca="false">IF(ISERROR(VLOOKUP(E8995,スタッフマスタ!$A$2:$B$52,2,FALSE())),"",VLOOKUP(E8995,スタッフマスタ!$A$2:$B$52,2,FALSE()))</f>
        <v>桜井 裕香</v>
      </c>
      <c r="G8995" s="49" t="n">
        <v>0.25</v>
      </c>
      <c r="H8995" s="42" t="n">
        <f aca="false">IF(OR(B8995="",C8995="",D8995=""),DATE(2100,12,31),DATE(B8995+2000,C8995,D8995))</f>
        <v>42186</v>
      </c>
      <c r="I8995" s="24"/>
    </row>
    <row r="8996" customFormat="false" ht="13.5" hidden="false" customHeight="false" outlineLevel="0" collapsed="false">
      <c r="A8996" s="43" t="n">
        <v>8994</v>
      </c>
      <c r="B8996" s="44" t="n">
        <v>15</v>
      </c>
      <c r="C8996" s="45" t="n">
        <v>7</v>
      </c>
      <c r="D8996" s="46" t="n">
        <v>1</v>
      </c>
      <c r="E8996" s="47" t="n">
        <v>25</v>
      </c>
      <c r="F8996" s="48" t="str">
        <f aca="false">IF(ISERROR(VLOOKUP(E8996,スタッフマスタ!$A$2:$B$52,2,FALSE())),"",VLOOKUP(E8996,スタッフマスタ!$A$2:$B$52,2,FALSE()))</f>
        <v>鬼頭 茂樹</v>
      </c>
      <c r="G8996" s="49" t="n">
        <v>0.333333333333333</v>
      </c>
      <c r="H8996" s="42" t="n">
        <f aca="false">IF(OR(B8996="",C8996="",D8996=""),DATE(2100,12,31),DATE(B8996+2000,C8996,D8996))</f>
        <v>42186</v>
      </c>
      <c r="I8996" s="24"/>
    </row>
    <row r="8997" customFormat="false" ht="13.5" hidden="false" customHeight="false" outlineLevel="0" collapsed="false">
      <c r="A8997" s="43" t="n">
        <v>8995</v>
      </c>
      <c r="B8997" s="44" t="n">
        <v>15</v>
      </c>
      <c r="C8997" s="45" t="n">
        <v>7</v>
      </c>
      <c r="D8997" s="46" t="n">
        <v>1</v>
      </c>
      <c r="E8997" s="47" t="n">
        <v>24</v>
      </c>
      <c r="F8997" s="48" t="str">
        <f aca="false">IF(ISERROR(VLOOKUP(E8997,スタッフマスタ!$A$2:$B$52,2,FALSE())),"",VLOOKUP(E8997,スタッフマスタ!$A$2:$B$52,2,FALSE()))</f>
        <v>永井 勉</v>
      </c>
      <c r="G8997" s="49" t="n">
        <v>0.333333333333333</v>
      </c>
      <c r="H8997" s="42" t="n">
        <f aca="false">IF(OR(B8997="",C8997="",D8997=""),DATE(2100,12,31),DATE(B8997+2000,C8997,D8997))</f>
        <v>42186</v>
      </c>
      <c r="I8997" s="24"/>
    </row>
    <row r="8998" customFormat="false" ht="13.5" hidden="false" customHeight="false" outlineLevel="0" collapsed="false">
      <c r="A8998" s="43" t="n">
        <v>8996</v>
      </c>
      <c r="B8998" s="44" t="n">
        <v>15</v>
      </c>
      <c r="C8998" s="45" t="n">
        <v>7</v>
      </c>
      <c r="D8998" s="46" t="n">
        <v>1</v>
      </c>
      <c r="E8998" s="47" t="n">
        <v>8</v>
      </c>
      <c r="F8998" s="48" t="str">
        <f aca="false">IF(ISERROR(VLOOKUP(E8998,スタッフマスタ!$A$2:$B$52,2,FALSE())),"",VLOOKUP(E8998,スタッフマスタ!$A$2:$B$52,2,FALSE()))</f>
        <v>入山 千昭</v>
      </c>
      <c r="G8998" s="49" t="n">
        <v>0.333333333333333</v>
      </c>
      <c r="H8998" s="42" t="n">
        <f aca="false">IF(OR(B8998="",C8998="",D8998=""),DATE(2100,12,31),DATE(B8998+2000,C8998,D8998))</f>
        <v>42186</v>
      </c>
      <c r="I8998" s="24"/>
    </row>
    <row r="8999" customFormat="false" ht="13.5" hidden="false" customHeight="false" outlineLevel="0" collapsed="false">
      <c r="A8999" s="43" t="n">
        <v>8997</v>
      </c>
      <c r="B8999" s="44" t="n">
        <v>15</v>
      </c>
      <c r="C8999" s="45" t="n">
        <v>7</v>
      </c>
      <c r="D8999" s="46" t="n">
        <v>1</v>
      </c>
      <c r="E8999" s="47" t="n">
        <v>47</v>
      </c>
      <c r="F8999" s="48" t="str">
        <f aca="false">IF(ISERROR(VLOOKUP(E8999,スタッフマスタ!$A$2:$B$52,2,FALSE())),"",VLOOKUP(E8999,スタッフマスタ!$A$2:$B$52,2,FALSE()))</f>
        <v>益山 高紀</v>
      </c>
      <c r="G8999" s="49" t="n">
        <v>0.291666666666667</v>
      </c>
      <c r="H8999" s="42" t="n">
        <f aca="false">IF(OR(B8999="",C8999="",D8999=""),DATE(2100,12,31),DATE(B8999+2000,C8999,D8999))</f>
        <v>42186</v>
      </c>
      <c r="I8999" s="24"/>
    </row>
    <row r="9000" customFormat="false" ht="13.5" hidden="false" customHeight="false" outlineLevel="0" collapsed="false">
      <c r="A9000" s="43" t="n">
        <v>8998</v>
      </c>
      <c r="B9000" s="44" t="n">
        <v>15</v>
      </c>
      <c r="C9000" s="45" t="n">
        <v>7</v>
      </c>
      <c r="D9000" s="46" t="n">
        <v>2</v>
      </c>
      <c r="E9000" s="47" t="n">
        <v>29</v>
      </c>
      <c r="F9000" s="48" t="str">
        <f aca="false">IF(ISERROR(VLOOKUP(E9000,スタッフマスタ!$A$2:$B$52,2,FALSE())),"",VLOOKUP(E9000,スタッフマスタ!$A$2:$B$52,2,FALSE()))</f>
        <v>有吉 久雄</v>
      </c>
      <c r="G9000" s="49" t="n">
        <v>0.333333333333333</v>
      </c>
      <c r="H9000" s="42" t="n">
        <f aca="false">IF(OR(B9000="",C9000="",D9000=""),DATE(2100,12,31),DATE(B9000+2000,C9000,D9000))</f>
        <v>42187</v>
      </c>
      <c r="I9000" s="24"/>
    </row>
    <row r="9001" customFormat="false" ht="13.5" hidden="false" customHeight="false" outlineLevel="0" collapsed="false">
      <c r="A9001" s="43" t="n">
        <v>8999</v>
      </c>
      <c r="B9001" s="44" t="n">
        <v>15</v>
      </c>
      <c r="C9001" s="45" t="n">
        <v>7</v>
      </c>
      <c r="D9001" s="46" t="n">
        <v>2</v>
      </c>
      <c r="E9001" s="47" t="n">
        <v>50</v>
      </c>
      <c r="F9001" s="48" t="str">
        <f aca="false">IF(ISERROR(VLOOKUP(E9001,スタッフマスタ!$A$2:$B$52,2,FALSE())),"",VLOOKUP(E9001,スタッフマスタ!$A$2:$B$52,2,FALSE()))</f>
        <v>桐原 信雄</v>
      </c>
      <c r="G9001" s="49" t="n">
        <v>0.333333333333333</v>
      </c>
      <c r="H9001" s="42" t="n">
        <f aca="false">IF(OR(B9001="",C9001="",D9001=""),DATE(2100,12,31),DATE(B9001+2000,C9001,D9001))</f>
        <v>42187</v>
      </c>
      <c r="I9001" s="24"/>
    </row>
    <row r="9002" customFormat="false" ht="13.5" hidden="false" customHeight="false" outlineLevel="0" collapsed="false">
      <c r="A9002" s="43" t="n">
        <v>9000</v>
      </c>
      <c r="B9002" s="44" t="n">
        <v>15</v>
      </c>
      <c r="C9002" s="45" t="n">
        <v>7</v>
      </c>
      <c r="D9002" s="46" t="n">
        <v>2</v>
      </c>
      <c r="E9002" s="47" t="n">
        <v>42</v>
      </c>
      <c r="F9002" s="48" t="str">
        <f aca="false">IF(ISERROR(VLOOKUP(E9002,スタッフマスタ!$A$2:$B$52,2,FALSE())),"",VLOOKUP(E9002,スタッフマスタ!$A$2:$B$52,2,FALSE()))</f>
        <v>真瀬 多門</v>
      </c>
      <c r="G9002" s="49" t="n">
        <v>0.291666666666667</v>
      </c>
      <c r="H9002" s="42" t="n">
        <f aca="false">IF(OR(B9002="",C9002="",D9002=""),DATE(2100,12,31),DATE(B9002+2000,C9002,D9002))</f>
        <v>42187</v>
      </c>
      <c r="I9002" s="24"/>
    </row>
    <row r="9003" customFormat="false" ht="13.5" hidden="false" customHeight="false" outlineLevel="0" collapsed="false">
      <c r="A9003" s="43" t="n">
        <v>9001</v>
      </c>
      <c r="B9003" s="44" t="n">
        <v>15</v>
      </c>
      <c r="C9003" s="45" t="n">
        <v>7</v>
      </c>
      <c r="D9003" s="46" t="n">
        <v>2</v>
      </c>
      <c r="E9003" s="47" t="n">
        <v>10</v>
      </c>
      <c r="F9003" s="48" t="str">
        <f aca="false">IF(ISERROR(VLOOKUP(E9003,スタッフマスタ!$A$2:$B$52,2,FALSE())),"",VLOOKUP(E9003,スタッフマスタ!$A$2:$B$52,2,FALSE()))</f>
        <v>飯泉 晃</v>
      </c>
      <c r="G9003" s="49" t="n">
        <v>0.333333333333333</v>
      </c>
      <c r="H9003" s="42" t="n">
        <f aca="false">IF(OR(B9003="",C9003="",D9003=""),DATE(2100,12,31),DATE(B9003+2000,C9003,D9003))</f>
        <v>42187</v>
      </c>
      <c r="I9003" s="24"/>
    </row>
    <row r="9004" customFormat="false" ht="13.5" hidden="false" customHeight="false" outlineLevel="0" collapsed="false">
      <c r="A9004" s="43" t="n">
        <v>9002</v>
      </c>
      <c r="B9004" s="44" t="n">
        <v>15</v>
      </c>
      <c r="C9004" s="45" t="n">
        <v>7</v>
      </c>
      <c r="D9004" s="46" t="n">
        <v>2</v>
      </c>
      <c r="E9004" s="47" t="n">
        <v>48</v>
      </c>
      <c r="F9004" s="48" t="str">
        <f aca="false">IF(ISERROR(VLOOKUP(E9004,スタッフマスタ!$A$2:$B$52,2,FALSE())),"",VLOOKUP(E9004,スタッフマスタ!$A$2:$B$52,2,FALSE()))</f>
        <v>福澤 弘</v>
      </c>
      <c r="G9004" s="49" t="n">
        <v>0.25</v>
      </c>
      <c r="H9004" s="42" t="n">
        <f aca="false">IF(OR(B9004="",C9004="",D9004=""),DATE(2100,12,31),DATE(B9004+2000,C9004,D9004))</f>
        <v>42187</v>
      </c>
      <c r="I9004" s="24"/>
    </row>
    <row r="9005" customFormat="false" ht="13.5" hidden="false" customHeight="false" outlineLevel="0" collapsed="false">
      <c r="A9005" s="43" t="n">
        <v>9003</v>
      </c>
      <c r="B9005" s="44" t="n">
        <v>15</v>
      </c>
      <c r="C9005" s="45" t="n">
        <v>7</v>
      </c>
      <c r="D9005" s="46" t="n">
        <v>2</v>
      </c>
      <c r="E9005" s="47" t="n">
        <v>48</v>
      </c>
      <c r="F9005" s="48" t="str">
        <f aca="false">IF(ISERROR(VLOOKUP(E9005,スタッフマスタ!$A$2:$B$52,2,FALSE())),"",VLOOKUP(E9005,スタッフマスタ!$A$2:$B$52,2,FALSE()))</f>
        <v>福澤 弘</v>
      </c>
      <c r="G9005" s="49" t="n">
        <v>0.291666666666667</v>
      </c>
      <c r="H9005" s="42" t="n">
        <f aca="false">IF(OR(B9005="",C9005="",D9005=""),DATE(2100,12,31),DATE(B9005+2000,C9005,D9005))</f>
        <v>42187</v>
      </c>
      <c r="I9005" s="24"/>
    </row>
    <row r="9006" customFormat="false" ht="13.5" hidden="false" customHeight="false" outlineLevel="0" collapsed="false">
      <c r="A9006" s="43" t="n">
        <v>9004</v>
      </c>
      <c r="B9006" s="44" t="n">
        <v>15</v>
      </c>
      <c r="C9006" s="45" t="n">
        <v>7</v>
      </c>
      <c r="D9006" s="46" t="n">
        <v>3</v>
      </c>
      <c r="E9006" s="47" t="n">
        <v>2</v>
      </c>
      <c r="F9006" s="48" t="str">
        <f aca="false">IF(ISERROR(VLOOKUP(E9006,スタッフマスタ!$A$2:$B$52,2,FALSE())),"",VLOOKUP(E9006,スタッフマスタ!$A$2:$B$52,2,FALSE()))</f>
        <v>江波 郁男</v>
      </c>
      <c r="G9006" s="49" t="n">
        <v>0.333333333333333</v>
      </c>
      <c r="H9006" s="42" t="n">
        <f aca="false">IF(OR(B9006="",C9006="",D9006=""),DATE(2100,12,31),DATE(B9006+2000,C9006,D9006))</f>
        <v>42188</v>
      </c>
      <c r="I9006" s="24"/>
    </row>
    <row r="9007" customFormat="false" ht="13.5" hidden="false" customHeight="false" outlineLevel="0" collapsed="false">
      <c r="A9007" s="43" t="n">
        <v>9005</v>
      </c>
      <c r="B9007" s="44" t="n">
        <v>15</v>
      </c>
      <c r="C9007" s="45" t="n">
        <v>7</v>
      </c>
      <c r="D9007" s="46" t="n">
        <v>3</v>
      </c>
      <c r="E9007" s="47" t="n">
        <v>2</v>
      </c>
      <c r="F9007" s="48" t="str">
        <f aca="false">IF(ISERROR(VLOOKUP(E9007,スタッフマスタ!$A$2:$B$52,2,FALSE())),"",VLOOKUP(E9007,スタッフマスタ!$A$2:$B$52,2,FALSE()))</f>
        <v>江波 郁男</v>
      </c>
      <c r="G9007" s="49" t="n">
        <v>0.333333333333333</v>
      </c>
      <c r="H9007" s="42" t="n">
        <f aca="false">IF(OR(B9007="",C9007="",D9007=""),DATE(2100,12,31),DATE(B9007+2000,C9007,D9007))</f>
        <v>42188</v>
      </c>
      <c r="I9007" s="24"/>
    </row>
    <row r="9008" customFormat="false" ht="13.5" hidden="false" customHeight="false" outlineLevel="0" collapsed="false">
      <c r="A9008" s="43" t="n">
        <v>9006</v>
      </c>
      <c r="B9008" s="44" t="n">
        <v>15</v>
      </c>
      <c r="C9008" s="45" t="n">
        <v>7</v>
      </c>
      <c r="D9008" s="46" t="n">
        <v>3</v>
      </c>
      <c r="E9008" s="47" t="n">
        <v>23</v>
      </c>
      <c r="F9008" s="48" t="str">
        <f aca="false">IF(ISERROR(VLOOKUP(E9008,スタッフマスタ!$A$2:$B$52,2,FALSE())),"",VLOOKUP(E9008,スタッフマスタ!$A$2:$B$52,2,FALSE()))</f>
        <v>真柄 典雄</v>
      </c>
      <c r="G9008" s="49" t="n">
        <v>0.25</v>
      </c>
      <c r="H9008" s="42" t="n">
        <f aca="false">IF(OR(B9008="",C9008="",D9008=""),DATE(2100,12,31),DATE(B9008+2000,C9008,D9008))</f>
        <v>42188</v>
      </c>
      <c r="I9008" s="24"/>
    </row>
    <row r="9009" customFormat="false" ht="13.5" hidden="false" customHeight="false" outlineLevel="0" collapsed="false">
      <c r="A9009" s="43" t="n">
        <v>9007</v>
      </c>
      <c r="B9009" s="44" t="n">
        <v>15</v>
      </c>
      <c r="C9009" s="45" t="n">
        <v>7</v>
      </c>
      <c r="D9009" s="46" t="n">
        <v>3</v>
      </c>
      <c r="E9009" s="47" t="n">
        <v>36</v>
      </c>
      <c r="F9009" s="48" t="str">
        <f aca="false">IF(ISERROR(VLOOKUP(E9009,スタッフマスタ!$A$2:$B$52,2,FALSE())),"",VLOOKUP(E9009,スタッフマスタ!$A$2:$B$52,2,FALSE()))</f>
        <v>岩倉 博隆</v>
      </c>
      <c r="G9009" s="49" t="n">
        <v>0.291666666666667</v>
      </c>
      <c r="H9009" s="42" t="n">
        <f aca="false">IF(OR(B9009="",C9009="",D9009=""),DATE(2100,12,31),DATE(B9009+2000,C9009,D9009))</f>
        <v>42188</v>
      </c>
      <c r="I9009" s="24"/>
    </row>
    <row r="9010" customFormat="false" ht="13.5" hidden="false" customHeight="false" outlineLevel="0" collapsed="false">
      <c r="A9010" s="43" t="n">
        <v>9008</v>
      </c>
      <c r="B9010" s="44" t="n">
        <v>15</v>
      </c>
      <c r="C9010" s="45" t="n">
        <v>7</v>
      </c>
      <c r="D9010" s="46" t="n">
        <v>3</v>
      </c>
      <c r="E9010" s="47" t="n">
        <v>7</v>
      </c>
      <c r="F9010" s="48" t="str">
        <f aca="false">IF(ISERROR(VLOOKUP(E9010,スタッフマスタ!$A$2:$B$52,2,FALSE())),"",VLOOKUP(E9010,スタッフマスタ!$A$2:$B$52,2,FALSE()))</f>
        <v>堀篭 惣助</v>
      </c>
      <c r="G9010" s="49" t="n">
        <v>0.333333333333333</v>
      </c>
      <c r="H9010" s="42" t="n">
        <f aca="false">IF(OR(B9010="",C9010="",D9010=""),DATE(2100,12,31),DATE(B9010+2000,C9010,D9010))</f>
        <v>42188</v>
      </c>
      <c r="I9010" s="24"/>
    </row>
    <row r="9011" customFormat="false" ht="13.5" hidden="false" customHeight="false" outlineLevel="0" collapsed="false">
      <c r="A9011" s="43" t="n">
        <v>9009</v>
      </c>
      <c r="B9011" s="44" t="n">
        <v>15</v>
      </c>
      <c r="C9011" s="45" t="n">
        <v>7</v>
      </c>
      <c r="D9011" s="46" t="n">
        <v>4</v>
      </c>
      <c r="E9011" s="47" t="n">
        <v>15</v>
      </c>
      <c r="F9011" s="48" t="str">
        <f aca="false">IF(ISERROR(VLOOKUP(E9011,スタッフマスタ!$A$2:$B$52,2,FALSE())),"",VLOOKUP(E9011,スタッフマスタ!$A$2:$B$52,2,FALSE()))</f>
        <v>内山 紀昭</v>
      </c>
      <c r="G9011" s="49" t="n">
        <v>0.333333333333333</v>
      </c>
      <c r="H9011" s="42" t="n">
        <f aca="false">IF(OR(B9011="",C9011="",D9011=""),DATE(2100,12,31),DATE(B9011+2000,C9011,D9011))</f>
        <v>42189</v>
      </c>
      <c r="I9011" s="24"/>
    </row>
    <row r="9012" customFormat="false" ht="13.5" hidden="false" customHeight="false" outlineLevel="0" collapsed="false">
      <c r="A9012" s="43" t="n">
        <v>9010</v>
      </c>
      <c r="B9012" s="44" t="n">
        <v>15</v>
      </c>
      <c r="C9012" s="45" t="n">
        <v>7</v>
      </c>
      <c r="D9012" s="46" t="n">
        <v>4</v>
      </c>
      <c r="E9012" s="47" t="n">
        <v>32</v>
      </c>
      <c r="F9012" s="48" t="str">
        <f aca="false">IF(ISERROR(VLOOKUP(E9012,スタッフマスタ!$A$2:$B$52,2,FALSE())),"",VLOOKUP(E9012,スタッフマスタ!$A$2:$B$52,2,FALSE()))</f>
        <v>岩岡 安友</v>
      </c>
      <c r="G9012" s="49" t="n">
        <v>0.291666666666667</v>
      </c>
      <c r="H9012" s="42" t="n">
        <f aca="false">IF(OR(B9012="",C9012="",D9012=""),DATE(2100,12,31),DATE(B9012+2000,C9012,D9012))</f>
        <v>42189</v>
      </c>
      <c r="I9012" s="24"/>
    </row>
    <row r="9013" customFormat="false" ht="13.5" hidden="false" customHeight="false" outlineLevel="0" collapsed="false">
      <c r="A9013" s="43" t="n">
        <v>9011</v>
      </c>
      <c r="B9013" s="44" t="n">
        <v>15</v>
      </c>
      <c r="C9013" s="45" t="n">
        <v>7</v>
      </c>
      <c r="D9013" s="46" t="n">
        <v>4</v>
      </c>
      <c r="E9013" s="47" t="n">
        <v>30</v>
      </c>
      <c r="F9013" s="48" t="str">
        <f aca="false">IF(ISERROR(VLOOKUP(E9013,スタッフマスタ!$A$2:$B$52,2,FALSE())),"",VLOOKUP(E9013,スタッフマスタ!$A$2:$B$52,2,FALSE()))</f>
        <v>花里 広光</v>
      </c>
      <c r="G9013" s="49" t="n">
        <v>0.333333333333333</v>
      </c>
      <c r="H9013" s="42" t="n">
        <f aca="false">IF(OR(B9013="",C9013="",D9013=""),DATE(2100,12,31),DATE(B9013+2000,C9013,D9013))</f>
        <v>42189</v>
      </c>
      <c r="I9013" s="24"/>
    </row>
    <row r="9014" customFormat="false" ht="13.5" hidden="false" customHeight="false" outlineLevel="0" collapsed="false">
      <c r="A9014" s="43" t="n">
        <v>9012</v>
      </c>
      <c r="B9014" s="44" t="n">
        <v>15</v>
      </c>
      <c r="C9014" s="45" t="n">
        <v>7</v>
      </c>
      <c r="D9014" s="46" t="n">
        <v>4</v>
      </c>
      <c r="E9014" s="47" t="n">
        <v>2</v>
      </c>
      <c r="F9014" s="48" t="str">
        <f aca="false">IF(ISERROR(VLOOKUP(E9014,スタッフマスタ!$A$2:$B$52,2,FALSE())),"",VLOOKUP(E9014,スタッフマスタ!$A$2:$B$52,2,FALSE()))</f>
        <v>江波 郁男</v>
      </c>
      <c r="G9014" s="49" t="n">
        <v>0.333333333333333</v>
      </c>
      <c r="H9014" s="42" t="n">
        <f aca="false">IF(OR(B9014="",C9014="",D9014=""),DATE(2100,12,31),DATE(B9014+2000,C9014,D9014))</f>
        <v>42189</v>
      </c>
      <c r="I9014" s="24"/>
    </row>
    <row r="9015" customFormat="false" ht="13.5" hidden="false" customHeight="false" outlineLevel="0" collapsed="false">
      <c r="A9015" s="43" t="n">
        <v>9013</v>
      </c>
      <c r="B9015" s="44" t="n">
        <v>15</v>
      </c>
      <c r="C9015" s="45" t="n">
        <v>7</v>
      </c>
      <c r="D9015" s="46" t="n">
        <v>4</v>
      </c>
      <c r="E9015" s="47" t="n">
        <v>24</v>
      </c>
      <c r="F9015" s="48" t="str">
        <f aca="false">IF(ISERROR(VLOOKUP(E9015,スタッフマスタ!$A$2:$B$52,2,FALSE())),"",VLOOKUP(E9015,スタッフマスタ!$A$2:$B$52,2,FALSE()))</f>
        <v>永井 勉</v>
      </c>
      <c r="G9015" s="49" t="n">
        <v>0.333333333333333</v>
      </c>
      <c r="H9015" s="42" t="n">
        <f aca="false">IF(OR(B9015="",C9015="",D9015=""),DATE(2100,12,31),DATE(B9015+2000,C9015,D9015))</f>
        <v>42189</v>
      </c>
      <c r="I9015" s="24"/>
    </row>
    <row r="9016" customFormat="false" ht="13.5" hidden="false" customHeight="false" outlineLevel="0" collapsed="false">
      <c r="A9016" s="43" t="n">
        <v>9014</v>
      </c>
      <c r="B9016" s="44" t="n">
        <v>15</v>
      </c>
      <c r="C9016" s="45" t="n">
        <v>7</v>
      </c>
      <c r="D9016" s="46" t="n">
        <v>4</v>
      </c>
      <c r="E9016" s="47" t="n">
        <v>27</v>
      </c>
      <c r="F9016" s="48" t="str">
        <f aca="false">IF(ISERROR(VLOOKUP(E9016,スタッフマスタ!$A$2:$B$52,2,FALSE())),"",VLOOKUP(E9016,スタッフマスタ!$A$2:$B$52,2,FALSE()))</f>
        <v>窪山 智明</v>
      </c>
      <c r="G9016" s="49" t="n">
        <v>0.333333333333333</v>
      </c>
      <c r="H9016" s="42" t="n">
        <f aca="false">IF(OR(B9016="",C9016="",D9016=""),DATE(2100,12,31),DATE(B9016+2000,C9016,D9016))</f>
        <v>42189</v>
      </c>
      <c r="I9016" s="24"/>
    </row>
    <row r="9017" customFormat="false" ht="13.5" hidden="false" customHeight="false" outlineLevel="0" collapsed="false">
      <c r="A9017" s="43" t="n">
        <v>9015</v>
      </c>
      <c r="B9017" s="44" t="n">
        <v>15</v>
      </c>
      <c r="C9017" s="45" t="n">
        <v>7</v>
      </c>
      <c r="D9017" s="46" t="n">
        <v>5</v>
      </c>
      <c r="E9017" s="47" t="n">
        <v>30</v>
      </c>
      <c r="F9017" s="48" t="str">
        <f aca="false">IF(ISERROR(VLOOKUP(E9017,スタッフマスタ!$A$2:$B$52,2,FALSE())),"",VLOOKUP(E9017,スタッフマスタ!$A$2:$B$52,2,FALSE()))</f>
        <v>花里 広光</v>
      </c>
      <c r="G9017" s="49" t="n">
        <v>0.333333333333333</v>
      </c>
      <c r="H9017" s="42" t="n">
        <f aca="false">IF(OR(B9017="",C9017="",D9017=""),DATE(2100,12,31),DATE(B9017+2000,C9017,D9017))</f>
        <v>42190</v>
      </c>
      <c r="I9017" s="24"/>
    </row>
    <row r="9018" customFormat="false" ht="13.5" hidden="false" customHeight="false" outlineLevel="0" collapsed="false">
      <c r="A9018" s="43" t="n">
        <v>9016</v>
      </c>
      <c r="B9018" s="44" t="n">
        <v>15</v>
      </c>
      <c r="C9018" s="45" t="n">
        <v>7</v>
      </c>
      <c r="D9018" s="46" t="n">
        <v>5</v>
      </c>
      <c r="E9018" s="47" t="n">
        <v>14</v>
      </c>
      <c r="F9018" s="48" t="str">
        <f aca="false">IF(ISERROR(VLOOKUP(E9018,スタッフマスタ!$A$2:$B$52,2,FALSE())),"",VLOOKUP(E9018,スタッフマスタ!$A$2:$B$52,2,FALSE()))</f>
        <v>竪谷 学</v>
      </c>
      <c r="G9018" s="49" t="n">
        <v>0.333333333333333</v>
      </c>
      <c r="H9018" s="42" t="n">
        <f aca="false">IF(OR(B9018="",C9018="",D9018=""),DATE(2100,12,31),DATE(B9018+2000,C9018,D9018))</f>
        <v>42190</v>
      </c>
      <c r="I9018" s="24"/>
    </row>
    <row r="9019" customFormat="false" ht="13.5" hidden="false" customHeight="false" outlineLevel="0" collapsed="false">
      <c r="A9019" s="43" t="n">
        <v>9017</v>
      </c>
      <c r="B9019" s="44" t="n">
        <v>15</v>
      </c>
      <c r="C9019" s="45" t="n">
        <v>7</v>
      </c>
      <c r="D9019" s="46" t="n">
        <v>5</v>
      </c>
      <c r="E9019" s="47" t="n">
        <v>43</v>
      </c>
      <c r="F9019" s="48" t="str">
        <f aca="false">IF(ISERROR(VLOOKUP(E9019,スタッフマスタ!$A$2:$B$52,2,FALSE())),"",VLOOKUP(E9019,スタッフマスタ!$A$2:$B$52,2,FALSE()))</f>
        <v>沢山 明</v>
      </c>
      <c r="G9019" s="49" t="n">
        <v>0.291666666666667</v>
      </c>
      <c r="H9019" s="42" t="n">
        <f aca="false">IF(OR(B9019="",C9019="",D9019=""),DATE(2100,12,31),DATE(B9019+2000,C9019,D9019))</f>
        <v>42190</v>
      </c>
      <c r="I9019" s="24"/>
    </row>
    <row r="9020" customFormat="false" ht="13.5" hidden="false" customHeight="false" outlineLevel="0" collapsed="false">
      <c r="A9020" s="43" t="n">
        <v>9018</v>
      </c>
      <c r="B9020" s="44" t="n">
        <v>15</v>
      </c>
      <c r="C9020" s="45" t="n">
        <v>7</v>
      </c>
      <c r="D9020" s="46" t="n">
        <v>5</v>
      </c>
      <c r="E9020" s="47" t="n">
        <v>14</v>
      </c>
      <c r="F9020" s="48" t="str">
        <f aca="false">IF(ISERROR(VLOOKUP(E9020,スタッフマスタ!$A$2:$B$52,2,FALSE())),"",VLOOKUP(E9020,スタッフマスタ!$A$2:$B$52,2,FALSE()))</f>
        <v>竪谷 学</v>
      </c>
      <c r="G9020" s="49" t="n">
        <v>0.333333333333333</v>
      </c>
      <c r="H9020" s="42" t="n">
        <f aca="false">IF(OR(B9020="",C9020="",D9020=""),DATE(2100,12,31),DATE(B9020+2000,C9020,D9020))</f>
        <v>42190</v>
      </c>
      <c r="I9020" s="24"/>
    </row>
    <row r="9021" customFormat="false" ht="13.5" hidden="false" customHeight="false" outlineLevel="0" collapsed="false">
      <c r="A9021" s="43" t="n">
        <v>9019</v>
      </c>
      <c r="B9021" s="44" t="n">
        <v>15</v>
      </c>
      <c r="C9021" s="45" t="n">
        <v>7</v>
      </c>
      <c r="D9021" s="46" t="n">
        <v>5</v>
      </c>
      <c r="E9021" s="47" t="n">
        <v>20</v>
      </c>
      <c r="F9021" s="48" t="str">
        <f aca="false">IF(ISERROR(VLOOKUP(E9021,スタッフマスタ!$A$2:$B$52,2,FALSE())),"",VLOOKUP(E9021,スタッフマスタ!$A$2:$B$52,2,FALSE()))</f>
        <v>中里 晃</v>
      </c>
      <c r="G9021" s="49" t="n">
        <v>0.291666666666667</v>
      </c>
      <c r="H9021" s="42" t="n">
        <f aca="false">IF(OR(B9021="",C9021="",D9021=""),DATE(2100,12,31),DATE(B9021+2000,C9021,D9021))</f>
        <v>42190</v>
      </c>
      <c r="I9021" s="24"/>
    </row>
    <row r="9022" customFormat="false" ht="13.5" hidden="false" customHeight="false" outlineLevel="0" collapsed="false">
      <c r="A9022" s="43" t="n">
        <v>9020</v>
      </c>
      <c r="B9022" s="44" t="n">
        <v>15</v>
      </c>
      <c r="C9022" s="45" t="n">
        <v>7</v>
      </c>
      <c r="D9022" s="46" t="n">
        <v>6</v>
      </c>
      <c r="E9022" s="47" t="n">
        <v>21</v>
      </c>
      <c r="F9022" s="48" t="str">
        <f aca="false">IF(ISERROR(VLOOKUP(E9022,スタッフマスタ!$A$2:$B$52,2,FALSE())),"",VLOOKUP(E9022,スタッフマスタ!$A$2:$B$52,2,FALSE()))</f>
        <v>黒崎 敏雄</v>
      </c>
      <c r="G9022" s="49" t="n">
        <v>0.333333333333333</v>
      </c>
      <c r="H9022" s="42" t="n">
        <f aca="false">IF(OR(B9022="",C9022="",D9022=""),DATE(2100,12,31),DATE(B9022+2000,C9022,D9022))</f>
        <v>42191</v>
      </c>
      <c r="I9022" s="24"/>
    </row>
    <row r="9023" customFormat="false" ht="13.5" hidden="false" customHeight="false" outlineLevel="0" collapsed="false">
      <c r="A9023" s="43" t="n">
        <v>9021</v>
      </c>
      <c r="B9023" s="44" t="n">
        <v>15</v>
      </c>
      <c r="C9023" s="45" t="n">
        <v>7</v>
      </c>
      <c r="D9023" s="46" t="n">
        <v>6</v>
      </c>
      <c r="E9023" s="47" t="n">
        <v>26</v>
      </c>
      <c r="F9023" s="48" t="str">
        <f aca="false">IF(ISERROR(VLOOKUP(E9023,スタッフマスタ!$A$2:$B$52,2,FALSE())),"",VLOOKUP(E9023,スタッフマスタ!$A$2:$B$52,2,FALSE()))</f>
        <v>江藤 慎一</v>
      </c>
      <c r="G9023" s="49" t="n">
        <v>0.291666666666667</v>
      </c>
      <c r="H9023" s="42" t="n">
        <f aca="false">IF(OR(B9023="",C9023="",D9023=""),DATE(2100,12,31),DATE(B9023+2000,C9023,D9023))</f>
        <v>42191</v>
      </c>
      <c r="I9023" s="24"/>
    </row>
    <row r="9024" customFormat="false" ht="13.5" hidden="false" customHeight="false" outlineLevel="0" collapsed="false">
      <c r="A9024" s="43" t="n">
        <v>9022</v>
      </c>
      <c r="B9024" s="44" t="n">
        <v>15</v>
      </c>
      <c r="C9024" s="45" t="n">
        <v>7</v>
      </c>
      <c r="D9024" s="46" t="n">
        <v>6</v>
      </c>
      <c r="E9024" s="47" t="n">
        <v>36</v>
      </c>
      <c r="F9024" s="48" t="str">
        <f aca="false">IF(ISERROR(VLOOKUP(E9024,スタッフマスタ!$A$2:$B$52,2,FALSE())),"",VLOOKUP(E9024,スタッフマスタ!$A$2:$B$52,2,FALSE()))</f>
        <v>岩倉 博隆</v>
      </c>
      <c r="G9024" s="49" t="n">
        <v>0.291666666666667</v>
      </c>
      <c r="H9024" s="42" t="n">
        <f aca="false">IF(OR(B9024="",C9024="",D9024=""),DATE(2100,12,31),DATE(B9024+2000,C9024,D9024))</f>
        <v>42191</v>
      </c>
      <c r="I9024" s="24"/>
    </row>
    <row r="9025" customFormat="false" ht="13.5" hidden="false" customHeight="false" outlineLevel="0" collapsed="false">
      <c r="A9025" s="43" t="n">
        <v>9023</v>
      </c>
      <c r="B9025" s="44" t="n">
        <v>15</v>
      </c>
      <c r="C9025" s="45" t="n">
        <v>7</v>
      </c>
      <c r="D9025" s="46" t="n">
        <v>6</v>
      </c>
      <c r="E9025" s="47" t="n">
        <v>6</v>
      </c>
      <c r="F9025" s="48" t="str">
        <f aca="false">IF(ISERROR(VLOOKUP(E9025,スタッフマスタ!$A$2:$B$52,2,FALSE())),"",VLOOKUP(E9025,スタッフマスタ!$A$2:$B$52,2,FALSE()))</f>
        <v>広瀬 一己</v>
      </c>
      <c r="G9025" s="49" t="n">
        <v>0.25</v>
      </c>
      <c r="H9025" s="42" t="n">
        <f aca="false">IF(OR(B9025="",C9025="",D9025=""),DATE(2100,12,31),DATE(B9025+2000,C9025,D9025))</f>
        <v>42191</v>
      </c>
      <c r="I9025" s="24"/>
    </row>
    <row r="9026" customFormat="false" ht="13.5" hidden="false" customHeight="false" outlineLevel="0" collapsed="false">
      <c r="A9026" s="43" t="n">
        <v>9024</v>
      </c>
      <c r="B9026" s="44" t="n">
        <v>15</v>
      </c>
      <c r="C9026" s="45" t="n">
        <v>7</v>
      </c>
      <c r="D9026" s="46" t="n">
        <v>6</v>
      </c>
      <c r="E9026" s="47" t="n">
        <v>26</v>
      </c>
      <c r="F9026" s="48" t="str">
        <f aca="false">IF(ISERROR(VLOOKUP(E9026,スタッフマスタ!$A$2:$B$52,2,FALSE())),"",VLOOKUP(E9026,スタッフマスタ!$A$2:$B$52,2,FALSE()))</f>
        <v>江藤 慎一</v>
      </c>
      <c r="G9026" s="49" t="n">
        <v>0.333333333333333</v>
      </c>
      <c r="H9026" s="42" t="n">
        <f aca="false">IF(OR(B9026="",C9026="",D9026=""),DATE(2100,12,31),DATE(B9026+2000,C9026,D9026))</f>
        <v>42191</v>
      </c>
      <c r="I9026" s="24"/>
    </row>
    <row r="9027" customFormat="false" ht="13.5" hidden="false" customHeight="false" outlineLevel="0" collapsed="false">
      <c r="A9027" s="43" t="n">
        <v>9025</v>
      </c>
      <c r="B9027" s="44" t="n">
        <v>15</v>
      </c>
      <c r="C9027" s="45" t="n">
        <v>7</v>
      </c>
      <c r="D9027" s="46" t="n">
        <v>6</v>
      </c>
      <c r="E9027" s="47" t="n">
        <v>35</v>
      </c>
      <c r="F9027" s="48" t="str">
        <f aca="false">IF(ISERROR(VLOOKUP(E9027,スタッフマスタ!$A$2:$B$52,2,FALSE())),"",VLOOKUP(E9027,スタッフマスタ!$A$2:$B$52,2,FALSE()))</f>
        <v>数藤 功</v>
      </c>
      <c r="G9027" s="49" t="n">
        <v>0.333333333333333</v>
      </c>
      <c r="H9027" s="42" t="n">
        <f aca="false">IF(OR(B9027="",C9027="",D9027=""),DATE(2100,12,31),DATE(B9027+2000,C9027,D9027))</f>
        <v>42191</v>
      </c>
      <c r="I9027" s="24"/>
    </row>
    <row r="9028" customFormat="false" ht="13.5" hidden="false" customHeight="false" outlineLevel="0" collapsed="false">
      <c r="A9028" s="43" t="n">
        <v>9026</v>
      </c>
      <c r="B9028" s="44" t="n">
        <v>15</v>
      </c>
      <c r="C9028" s="45" t="n">
        <v>7</v>
      </c>
      <c r="D9028" s="46" t="n">
        <v>7</v>
      </c>
      <c r="E9028" s="47" t="n">
        <v>13</v>
      </c>
      <c r="F9028" s="48" t="str">
        <f aca="false">IF(ISERROR(VLOOKUP(E9028,スタッフマスタ!$A$2:$B$52,2,FALSE())),"",VLOOKUP(E9028,スタッフマスタ!$A$2:$B$52,2,FALSE()))</f>
        <v>島崎 好一</v>
      </c>
      <c r="G9028" s="49" t="n">
        <v>0.291666666666667</v>
      </c>
      <c r="H9028" s="42" t="n">
        <f aca="false">IF(OR(B9028="",C9028="",D9028=""),DATE(2100,12,31),DATE(B9028+2000,C9028,D9028))</f>
        <v>42192</v>
      </c>
      <c r="I9028" s="24"/>
    </row>
    <row r="9029" customFormat="false" ht="13.5" hidden="false" customHeight="false" outlineLevel="0" collapsed="false">
      <c r="A9029" s="43" t="n">
        <v>9027</v>
      </c>
      <c r="B9029" s="44" t="n">
        <v>15</v>
      </c>
      <c r="C9029" s="45" t="n">
        <v>7</v>
      </c>
      <c r="D9029" s="46" t="n">
        <v>7</v>
      </c>
      <c r="E9029" s="47" t="n">
        <v>47</v>
      </c>
      <c r="F9029" s="48" t="str">
        <f aca="false">IF(ISERROR(VLOOKUP(E9029,スタッフマスタ!$A$2:$B$52,2,FALSE())),"",VLOOKUP(E9029,スタッフマスタ!$A$2:$B$52,2,FALSE()))</f>
        <v>益山 高紀</v>
      </c>
      <c r="G9029" s="49" t="n">
        <v>0.291666666666667</v>
      </c>
      <c r="H9029" s="42" t="n">
        <f aca="false">IF(OR(B9029="",C9029="",D9029=""),DATE(2100,12,31),DATE(B9029+2000,C9029,D9029))</f>
        <v>42192</v>
      </c>
      <c r="I9029" s="24"/>
    </row>
    <row r="9030" customFormat="false" ht="13.5" hidden="false" customHeight="false" outlineLevel="0" collapsed="false">
      <c r="A9030" s="43" t="n">
        <v>9028</v>
      </c>
      <c r="B9030" s="44" t="n">
        <v>15</v>
      </c>
      <c r="C9030" s="45" t="n">
        <v>7</v>
      </c>
      <c r="D9030" s="46" t="n">
        <v>7</v>
      </c>
      <c r="E9030" s="47" t="n">
        <v>1</v>
      </c>
      <c r="F9030" s="48" t="str">
        <f aca="false">IF(ISERROR(VLOOKUP(E9030,スタッフマスタ!$A$2:$B$52,2,FALSE())),"",VLOOKUP(E9030,スタッフマスタ!$A$2:$B$52,2,FALSE()))</f>
        <v>重松 久</v>
      </c>
      <c r="G9030" s="49" t="n">
        <v>0.333333333333333</v>
      </c>
      <c r="H9030" s="42" t="n">
        <f aca="false">IF(OR(B9030="",C9030="",D9030=""),DATE(2100,12,31),DATE(B9030+2000,C9030,D9030))</f>
        <v>42192</v>
      </c>
      <c r="I9030" s="24"/>
    </row>
    <row r="9031" customFormat="false" ht="13.5" hidden="false" customHeight="false" outlineLevel="0" collapsed="false">
      <c r="A9031" s="43" t="n">
        <v>9029</v>
      </c>
      <c r="B9031" s="44" t="n">
        <v>15</v>
      </c>
      <c r="C9031" s="45" t="n">
        <v>7</v>
      </c>
      <c r="D9031" s="46" t="n">
        <v>7</v>
      </c>
      <c r="E9031" s="47" t="n">
        <v>32</v>
      </c>
      <c r="F9031" s="48" t="str">
        <f aca="false">IF(ISERROR(VLOOKUP(E9031,スタッフマスタ!$A$2:$B$52,2,FALSE())),"",VLOOKUP(E9031,スタッフマスタ!$A$2:$B$52,2,FALSE()))</f>
        <v>岩岡 安友</v>
      </c>
      <c r="G9031" s="49" t="n">
        <v>0.333333333333333</v>
      </c>
      <c r="H9031" s="42" t="n">
        <f aca="false">IF(OR(B9031="",C9031="",D9031=""),DATE(2100,12,31),DATE(B9031+2000,C9031,D9031))</f>
        <v>42192</v>
      </c>
      <c r="I9031" s="24"/>
    </row>
    <row r="9032" customFormat="false" ht="13.5" hidden="false" customHeight="false" outlineLevel="0" collapsed="false">
      <c r="A9032" s="43" t="n">
        <v>9030</v>
      </c>
      <c r="B9032" s="44" t="n">
        <v>15</v>
      </c>
      <c r="C9032" s="45" t="n">
        <v>7</v>
      </c>
      <c r="D9032" s="46" t="n">
        <v>7</v>
      </c>
      <c r="E9032" s="47" t="n">
        <v>32</v>
      </c>
      <c r="F9032" s="48" t="str">
        <f aca="false">IF(ISERROR(VLOOKUP(E9032,スタッフマスタ!$A$2:$B$52,2,FALSE())),"",VLOOKUP(E9032,スタッフマスタ!$A$2:$B$52,2,FALSE()))</f>
        <v>岩岡 安友</v>
      </c>
      <c r="G9032" s="49" t="n">
        <v>0.291666666666667</v>
      </c>
      <c r="H9032" s="42" t="n">
        <f aca="false">IF(OR(B9032="",C9032="",D9032=""),DATE(2100,12,31),DATE(B9032+2000,C9032,D9032))</f>
        <v>42192</v>
      </c>
      <c r="I9032" s="24"/>
    </row>
    <row r="9033" customFormat="false" ht="13.5" hidden="false" customHeight="false" outlineLevel="0" collapsed="false">
      <c r="A9033" s="43" t="n">
        <v>9031</v>
      </c>
      <c r="B9033" s="44" t="n">
        <v>15</v>
      </c>
      <c r="C9033" s="45" t="n">
        <v>7</v>
      </c>
      <c r="D9033" s="46" t="n">
        <v>7</v>
      </c>
      <c r="E9033" s="47" t="n">
        <v>38</v>
      </c>
      <c r="F9033" s="48" t="str">
        <f aca="false">IF(ISERROR(VLOOKUP(E9033,スタッフマスタ!$A$2:$B$52,2,FALSE())),"",VLOOKUP(E9033,スタッフマスタ!$A$2:$B$52,2,FALSE()))</f>
        <v>横関 三郎</v>
      </c>
      <c r="G9033" s="49" t="n">
        <v>0.333333333333333</v>
      </c>
      <c r="H9033" s="42" t="n">
        <f aca="false">IF(OR(B9033="",C9033="",D9033=""),DATE(2100,12,31),DATE(B9033+2000,C9033,D9033))</f>
        <v>42192</v>
      </c>
      <c r="I9033" s="24"/>
    </row>
    <row r="9034" customFormat="false" ht="13.5" hidden="false" customHeight="false" outlineLevel="0" collapsed="false">
      <c r="A9034" s="43" t="n">
        <v>9032</v>
      </c>
      <c r="B9034" s="44" t="n">
        <v>15</v>
      </c>
      <c r="C9034" s="45" t="n">
        <v>7</v>
      </c>
      <c r="D9034" s="46" t="n">
        <v>8</v>
      </c>
      <c r="E9034" s="47" t="n">
        <v>28</v>
      </c>
      <c r="F9034" s="48" t="str">
        <f aca="false">IF(ISERROR(VLOOKUP(E9034,スタッフマスタ!$A$2:$B$52,2,FALSE())),"",VLOOKUP(E9034,スタッフマスタ!$A$2:$B$52,2,FALSE()))</f>
        <v>寺田 多門</v>
      </c>
      <c r="G9034" s="49" t="n">
        <v>0.333333333333333</v>
      </c>
      <c r="H9034" s="42" t="n">
        <f aca="false">IF(OR(B9034="",C9034="",D9034=""),DATE(2100,12,31),DATE(B9034+2000,C9034,D9034))</f>
        <v>42193</v>
      </c>
      <c r="I9034" s="24"/>
    </row>
    <row r="9035" customFormat="false" ht="13.5" hidden="false" customHeight="false" outlineLevel="0" collapsed="false">
      <c r="A9035" s="43" t="n">
        <v>9033</v>
      </c>
      <c r="B9035" s="44" t="n">
        <v>15</v>
      </c>
      <c r="C9035" s="45" t="n">
        <v>7</v>
      </c>
      <c r="D9035" s="46" t="n">
        <v>8</v>
      </c>
      <c r="E9035" s="47" t="n">
        <v>22</v>
      </c>
      <c r="F9035" s="48" t="str">
        <f aca="false">IF(ISERROR(VLOOKUP(E9035,スタッフマスタ!$A$2:$B$52,2,FALSE())),"",VLOOKUP(E9035,スタッフマスタ!$A$2:$B$52,2,FALSE()))</f>
        <v>石峯 安友</v>
      </c>
      <c r="G9035" s="49" t="n">
        <v>0.291666666666667</v>
      </c>
      <c r="H9035" s="42" t="n">
        <f aca="false">IF(OR(B9035="",C9035="",D9035=""),DATE(2100,12,31),DATE(B9035+2000,C9035,D9035))</f>
        <v>42193</v>
      </c>
      <c r="I9035" s="24"/>
    </row>
    <row r="9036" customFormat="false" ht="13.5" hidden="false" customHeight="false" outlineLevel="0" collapsed="false">
      <c r="A9036" s="43" t="n">
        <v>9034</v>
      </c>
      <c r="B9036" s="44" t="n">
        <v>15</v>
      </c>
      <c r="C9036" s="45" t="n">
        <v>7</v>
      </c>
      <c r="D9036" s="46" t="n">
        <v>8</v>
      </c>
      <c r="E9036" s="47" t="n">
        <v>38</v>
      </c>
      <c r="F9036" s="48" t="str">
        <f aca="false">IF(ISERROR(VLOOKUP(E9036,スタッフマスタ!$A$2:$B$52,2,FALSE())),"",VLOOKUP(E9036,スタッフマスタ!$A$2:$B$52,2,FALSE()))</f>
        <v>横関 三郎</v>
      </c>
      <c r="G9036" s="49" t="n">
        <v>0.291666666666667</v>
      </c>
      <c r="H9036" s="42" t="n">
        <f aca="false">IF(OR(B9036="",C9036="",D9036=""),DATE(2100,12,31),DATE(B9036+2000,C9036,D9036))</f>
        <v>42193</v>
      </c>
      <c r="I9036" s="24"/>
    </row>
    <row r="9037" customFormat="false" ht="13.5" hidden="false" customHeight="false" outlineLevel="0" collapsed="false">
      <c r="A9037" s="43" t="n">
        <v>9035</v>
      </c>
      <c r="B9037" s="44" t="n">
        <v>15</v>
      </c>
      <c r="C9037" s="45" t="n">
        <v>7</v>
      </c>
      <c r="D9037" s="46" t="n">
        <v>8</v>
      </c>
      <c r="E9037" s="47" t="n">
        <v>7</v>
      </c>
      <c r="F9037" s="48" t="str">
        <f aca="false">IF(ISERROR(VLOOKUP(E9037,スタッフマスタ!$A$2:$B$52,2,FALSE())),"",VLOOKUP(E9037,スタッフマスタ!$A$2:$B$52,2,FALSE()))</f>
        <v>堀篭 惣助</v>
      </c>
      <c r="G9037" s="49" t="n">
        <v>0.25</v>
      </c>
      <c r="H9037" s="42" t="n">
        <f aca="false">IF(OR(B9037="",C9037="",D9037=""),DATE(2100,12,31),DATE(B9037+2000,C9037,D9037))</f>
        <v>42193</v>
      </c>
      <c r="I9037" s="24"/>
    </row>
    <row r="9038" customFormat="false" ht="13.5" hidden="false" customHeight="false" outlineLevel="0" collapsed="false">
      <c r="A9038" s="43" t="n">
        <v>9036</v>
      </c>
      <c r="B9038" s="44" t="n">
        <v>15</v>
      </c>
      <c r="C9038" s="45" t="n">
        <v>7</v>
      </c>
      <c r="D9038" s="46" t="n">
        <v>8</v>
      </c>
      <c r="E9038" s="47" t="n">
        <v>12</v>
      </c>
      <c r="F9038" s="48" t="str">
        <f aca="false">IF(ISERROR(VLOOKUP(E9038,スタッフマスタ!$A$2:$B$52,2,FALSE())),"",VLOOKUP(E9038,スタッフマスタ!$A$2:$B$52,2,FALSE()))</f>
        <v>堤　 晶子</v>
      </c>
      <c r="G9038" s="49" t="n">
        <v>0.333333333333333</v>
      </c>
      <c r="H9038" s="42" t="n">
        <f aca="false">IF(OR(B9038="",C9038="",D9038=""),DATE(2100,12,31),DATE(B9038+2000,C9038,D9038))</f>
        <v>42193</v>
      </c>
      <c r="I9038" s="24"/>
    </row>
    <row r="9039" customFormat="false" ht="13.5" hidden="false" customHeight="false" outlineLevel="0" collapsed="false">
      <c r="A9039" s="43" t="n">
        <v>9037</v>
      </c>
      <c r="B9039" s="44" t="n">
        <v>15</v>
      </c>
      <c r="C9039" s="45" t="n">
        <v>7</v>
      </c>
      <c r="D9039" s="46" t="n">
        <v>8</v>
      </c>
      <c r="E9039" s="47" t="n">
        <v>19</v>
      </c>
      <c r="F9039" s="48" t="str">
        <f aca="false">IF(ISERROR(VLOOKUP(E9039,スタッフマスタ!$A$2:$B$52,2,FALSE())),"",VLOOKUP(E9039,スタッフマスタ!$A$2:$B$52,2,FALSE()))</f>
        <v>猪又 里子</v>
      </c>
      <c r="G9039" s="49" t="n">
        <v>0.291666666666667</v>
      </c>
      <c r="H9039" s="42" t="n">
        <f aca="false">IF(OR(B9039="",C9039="",D9039=""),DATE(2100,12,31),DATE(B9039+2000,C9039,D9039))</f>
        <v>42193</v>
      </c>
      <c r="I9039" s="24"/>
    </row>
    <row r="9040" customFormat="false" ht="13.5" hidden="false" customHeight="false" outlineLevel="0" collapsed="false">
      <c r="A9040" s="43" t="n">
        <v>9038</v>
      </c>
      <c r="B9040" s="44" t="n">
        <v>15</v>
      </c>
      <c r="C9040" s="45" t="n">
        <v>7</v>
      </c>
      <c r="D9040" s="46" t="n">
        <v>9</v>
      </c>
      <c r="E9040" s="47" t="n">
        <v>32</v>
      </c>
      <c r="F9040" s="48" t="str">
        <f aca="false">IF(ISERROR(VLOOKUP(E9040,スタッフマスタ!$A$2:$B$52,2,FALSE())),"",VLOOKUP(E9040,スタッフマスタ!$A$2:$B$52,2,FALSE()))</f>
        <v>岩岡 安友</v>
      </c>
      <c r="G9040" s="49" t="n">
        <v>0.333333333333333</v>
      </c>
      <c r="H9040" s="42" t="n">
        <f aca="false">IF(OR(B9040="",C9040="",D9040=""),DATE(2100,12,31),DATE(B9040+2000,C9040,D9040))</f>
        <v>42194</v>
      </c>
      <c r="I9040" s="24"/>
    </row>
    <row r="9041" customFormat="false" ht="13.5" hidden="false" customHeight="false" outlineLevel="0" collapsed="false">
      <c r="A9041" s="43" t="n">
        <v>9039</v>
      </c>
      <c r="B9041" s="44" t="n">
        <v>15</v>
      </c>
      <c r="C9041" s="45" t="n">
        <v>7</v>
      </c>
      <c r="D9041" s="46" t="n">
        <v>9</v>
      </c>
      <c r="E9041" s="47" t="n">
        <v>35</v>
      </c>
      <c r="F9041" s="48" t="str">
        <f aca="false">IF(ISERROR(VLOOKUP(E9041,スタッフマスタ!$A$2:$B$52,2,FALSE())),"",VLOOKUP(E9041,スタッフマスタ!$A$2:$B$52,2,FALSE()))</f>
        <v>数藤 功</v>
      </c>
      <c r="G9041" s="49" t="n">
        <v>0.333333333333333</v>
      </c>
      <c r="H9041" s="42" t="n">
        <f aca="false">IF(OR(B9041="",C9041="",D9041=""),DATE(2100,12,31),DATE(B9041+2000,C9041,D9041))</f>
        <v>42194</v>
      </c>
      <c r="I9041" s="24"/>
    </row>
    <row r="9042" customFormat="false" ht="13.5" hidden="false" customHeight="false" outlineLevel="0" collapsed="false">
      <c r="A9042" s="43" t="n">
        <v>9040</v>
      </c>
      <c r="B9042" s="44" t="n">
        <v>15</v>
      </c>
      <c r="C9042" s="45" t="n">
        <v>7</v>
      </c>
      <c r="D9042" s="46" t="n">
        <v>9</v>
      </c>
      <c r="E9042" s="47" t="n">
        <v>48</v>
      </c>
      <c r="F9042" s="48" t="str">
        <f aca="false">IF(ISERROR(VLOOKUP(E9042,スタッフマスタ!$A$2:$B$52,2,FALSE())),"",VLOOKUP(E9042,スタッフマスタ!$A$2:$B$52,2,FALSE()))</f>
        <v>福澤 弘</v>
      </c>
      <c r="G9042" s="49" t="n">
        <v>0.333333333333333</v>
      </c>
      <c r="H9042" s="42" t="n">
        <f aca="false">IF(OR(B9042="",C9042="",D9042=""),DATE(2100,12,31),DATE(B9042+2000,C9042,D9042))</f>
        <v>42194</v>
      </c>
      <c r="I9042" s="24"/>
    </row>
    <row r="9043" customFormat="false" ht="13.5" hidden="false" customHeight="false" outlineLevel="0" collapsed="false">
      <c r="A9043" s="43" t="n">
        <v>9041</v>
      </c>
      <c r="B9043" s="44" t="n">
        <v>15</v>
      </c>
      <c r="C9043" s="45" t="n">
        <v>7</v>
      </c>
      <c r="D9043" s="46" t="n">
        <v>9</v>
      </c>
      <c r="E9043" s="47" t="n">
        <v>13</v>
      </c>
      <c r="F9043" s="48" t="str">
        <f aca="false">IF(ISERROR(VLOOKUP(E9043,スタッフマスタ!$A$2:$B$52,2,FALSE())),"",VLOOKUP(E9043,スタッフマスタ!$A$2:$B$52,2,FALSE()))</f>
        <v>島崎 好一</v>
      </c>
      <c r="G9043" s="49" t="n">
        <v>0.333333333333333</v>
      </c>
      <c r="H9043" s="42" t="n">
        <f aca="false">IF(OR(B9043="",C9043="",D9043=""),DATE(2100,12,31),DATE(B9043+2000,C9043,D9043))</f>
        <v>42194</v>
      </c>
      <c r="I9043" s="24"/>
    </row>
    <row r="9044" customFormat="false" ht="13.5" hidden="false" customHeight="false" outlineLevel="0" collapsed="false">
      <c r="A9044" s="43" t="n">
        <v>9042</v>
      </c>
      <c r="B9044" s="44" t="n">
        <v>15</v>
      </c>
      <c r="C9044" s="45" t="n">
        <v>7</v>
      </c>
      <c r="D9044" s="46" t="n">
        <v>9</v>
      </c>
      <c r="E9044" s="47" t="n">
        <v>26</v>
      </c>
      <c r="F9044" s="48" t="str">
        <f aca="false">IF(ISERROR(VLOOKUP(E9044,スタッフマスタ!$A$2:$B$52,2,FALSE())),"",VLOOKUP(E9044,スタッフマスタ!$A$2:$B$52,2,FALSE()))</f>
        <v>江藤 慎一</v>
      </c>
      <c r="G9044" s="49" t="n">
        <v>0.291666666666667</v>
      </c>
      <c r="H9044" s="42" t="n">
        <f aca="false">IF(OR(B9044="",C9044="",D9044=""),DATE(2100,12,31),DATE(B9044+2000,C9044,D9044))</f>
        <v>42194</v>
      </c>
      <c r="I9044" s="24"/>
    </row>
    <row r="9045" customFormat="false" ht="13.5" hidden="false" customHeight="false" outlineLevel="0" collapsed="false">
      <c r="A9045" s="43" t="n">
        <v>9043</v>
      </c>
      <c r="B9045" s="44" t="n">
        <v>15</v>
      </c>
      <c r="C9045" s="45" t="n">
        <v>7</v>
      </c>
      <c r="D9045" s="46" t="n">
        <v>9</v>
      </c>
      <c r="E9045" s="47" t="n">
        <v>9</v>
      </c>
      <c r="F9045" s="48" t="str">
        <f aca="false">IF(ISERROR(VLOOKUP(E9045,スタッフマスタ!$A$2:$B$52,2,FALSE())),"",VLOOKUP(E9045,スタッフマスタ!$A$2:$B$52,2,FALSE()))</f>
        <v>石野 良夫</v>
      </c>
      <c r="G9045" s="49" t="n">
        <v>0.333333333333333</v>
      </c>
      <c r="H9045" s="42" t="n">
        <f aca="false">IF(OR(B9045="",C9045="",D9045=""),DATE(2100,12,31),DATE(B9045+2000,C9045,D9045))</f>
        <v>42194</v>
      </c>
      <c r="I9045" s="24"/>
    </row>
    <row r="9046" customFormat="false" ht="13.5" hidden="false" customHeight="false" outlineLevel="0" collapsed="false">
      <c r="A9046" s="43" t="n">
        <v>9044</v>
      </c>
      <c r="B9046" s="44" t="n">
        <v>15</v>
      </c>
      <c r="C9046" s="45" t="n">
        <v>7</v>
      </c>
      <c r="D9046" s="46" t="n">
        <v>10</v>
      </c>
      <c r="E9046" s="47" t="n">
        <v>40</v>
      </c>
      <c r="F9046" s="48" t="str">
        <f aca="false">IF(ISERROR(VLOOKUP(E9046,スタッフマスタ!$A$2:$B$52,2,FALSE())),"",VLOOKUP(E9046,スタッフマスタ!$A$2:$B$52,2,FALSE()))</f>
        <v>渋谷 重光</v>
      </c>
      <c r="G9046" s="49" t="n">
        <v>0.333333333333333</v>
      </c>
      <c r="H9046" s="42" t="n">
        <f aca="false">IF(OR(B9046="",C9046="",D9046=""),DATE(2100,12,31),DATE(B9046+2000,C9046,D9046))</f>
        <v>42195</v>
      </c>
      <c r="I9046" s="24"/>
    </row>
    <row r="9047" customFormat="false" ht="13.5" hidden="false" customHeight="false" outlineLevel="0" collapsed="false">
      <c r="A9047" s="43" t="n">
        <v>9045</v>
      </c>
      <c r="B9047" s="44" t="n">
        <v>15</v>
      </c>
      <c r="C9047" s="45" t="n">
        <v>7</v>
      </c>
      <c r="D9047" s="46" t="n">
        <v>10</v>
      </c>
      <c r="E9047" s="47" t="n">
        <v>10</v>
      </c>
      <c r="F9047" s="48" t="str">
        <f aca="false">IF(ISERROR(VLOOKUP(E9047,スタッフマスタ!$A$2:$B$52,2,FALSE())),"",VLOOKUP(E9047,スタッフマスタ!$A$2:$B$52,2,FALSE()))</f>
        <v>飯泉 晃</v>
      </c>
      <c r="G9047" s="49" t="n">
        <v>0.333333333333333</v>
      </c>
      <c r="H9047" s="42" t="n">
        <f aca="false">IF(OR(B9047="",C9047="",D9047=""),DATE(2100,12,31),DATE(B9047+2000,C9047,D9047))</f>
        <v>42195</v>
      </c>
      <c r="I9047" s="24"/>
    </row>
    <row r="9048" customFormat="false" ht="13.5" hidden="false" customHeight="false" outlineLevel="0" collapsed="false">
      <c r="A9048" s="43" t="n">
        <v>9046</v>
      </c>
      <c r="B9048" s="44" t="n">
        <v>15</v>
      </c>
      <c r="C9048" s="45" t="n">
        <v>7</v>
      </c>
      <c r="D9048" s="46" t="n">
        <v>10</v>
      </c>
      <c r="E9048" s="47" t="n">
        <v>40</v>
      </c>
      <c r="F9048" s="48" t="str">
        <f aca="false">IF(ISERROR(VLOOKUP(E9048,スタッフマスタ!$A$2:$B$52,2,FALSE())),"",VLOOKUP(E9048,スタッフマスタ!$A$2:$B$52,2,FALSE()))</f>
        <v>渋谷 重光</v>
      </c>
      <c r="G9048" s="49" t="n">
        <v>0.25</v>
      </c>
      <c r="H9048" s="42" t="n">
        <f aca="false">IF(OR(B9048="",C9048="",D9048=""),DATE(2100,12,31),DATE(B9048+2000,C9048,D9048))</f>
        <v>42195</v>
      </c>
      <c r="I9048" s="24"/>
    </row>
    <row r="9049" customFormat="false" ht="13.5" hidden="false" customHeight="false" outlineLevel="0" collapsed="false">
      <c r="A9049" s="43" t="n">
        <v>9047</v>
      </c>
      <c r="B9049" s="44" t="n">
        <v>15</v>
      </c>
      <c r="C9049" s="45" t="n">
        <v>7</v>
      </c>
      <c r="D9049" s="46" t="n">
        <v>10</v>
      </c>
      <c r="E9049" s="47" t="n">
        <v>37</v>
      </c>
      <c r="F9049" s="48" t="str">
        <f aca="false">IF(ISERROR(VLOOKUP(E9049,スタッフマスタ!$A$2:$B$52,2,FALSE())),"",VLOOKUP(E9049,スタッフマスタ!$A$2:$B$52,2,FALSE()))</f>
        <v>夏目 栄夫</v>
      </c>
      <c r="G9049" s="49" t="n">
        <v>0.333333333333333</v>
      </c>
      <c r="H9049" s="42" t="n">
        <f aca="false">IF(OR(B9049="",C9049="",D9049=""),DATE(2100,12,31),DATE(B9049+2000,C9049,D9049))</f>
        <v>42195</v>
      </c>
      <c r="I9049" s="24"/>
    </row>
    <row r="9050" customFormat="false" ht="13.5" hidden="false" customHeight="false" outlineLevel="0" collapsed="false">
      <c r="A9050" s="43" t="n">
        <v>9048</v>
      </c>
      <c r="B9050" s="44" t="n">
        <v>15</v>
      </c>
      <c r="C9050" s="45" t="n">
        <v>7</v>
      </c>
      <c r="D9050" s="46" t="n">
        <v>10</v>
      </c>
      <c r="E9050" s="47" t="n">
        <v>10</v>
      </c>
      <c r="F9050" s="48" t="str">
        <f aca="false">IF(ISERROR(VLOOKUP(E9050,スタッフマスタ!$A$2:$B$52,2,FALSE())),"",VLOOKUP(E9050,スタッフマスタ!$A$2:$B$52,2,FALSE()))</f>
        <v>飯泉 晃</v>
      </c>
      <c r="G9050" s="49" t="n">
        <v>0.25</v>
      </c>
      <c r="H9050" s="42" t="n">
        <f aca="false">IF(OR(B9050="",C9050="",D9050=""),DATE(2100,12,31),DATE(B9050+2000,C9050,D9050))</f>
        <v>42195</v>
      </c>
      <c r="I9050" s="24"/>
    </row>
    <row r="9051" customFormat="false" ht="13.5" hidden="false" customHeight="false" outlineLevel="0" collapsed="false">
      <c r="A9051" s="43" t="n">
        <v>9049</v>
      </c>
      <c r="B9051" s="44" t="n">
        <v>15</v>
      </c>
      <c r="C9051" s="45" t="n">
        <v>7</v>
      </c>
      <c r="D9051" s="46" t="n">
        <v>11</v>
      </c>
      <c r="E9051" s="47" t="n">
        <v>2</v>
      </c>
      <c r="F9051" s="48" t="str">
        <f aca="false">IF(ISERROR(VLOOKUP(E9051,スタッフマスタ!$A$2:$B$52,2,FALSE())),"",VLOOKUP(E9051,スタッフマスタ!$A$2:$B$52,2,FALSE()))</f>
        <v>江波 郁男</v>
      </c>
      <c r="G9051" s="49" t="n">
        <v>0.291666666666667</v>
      </c>
      <c r="H9051" s="42" t="n">
        <f aca="false">IF(OR(B9051="",C9051="",D9051=""),DATE(2100,12,31),DATE(B9051+2000,C9051,D9051))</f>
        <v>42196</v>
      </c>
      <c r="I9051" s="24"/>
    </row>
    <row r="9052" customFormat="false" ht="13.5" hidden="false" customHeight="false" outlineLevel="0" collapsed="false">
      <c r="A9052" s="43" t="n">
        <v>9050</v>
      </c>
      <c r="B9052" s="44" t="n">
        <v>15</v>
      </c>
      <c r="C9052" s="45" t="n">
        <v>7</v>
      </c>
      <c r="D9052" s="46" t="n">
        <v>11</v>
      </c>
      <c r="E9052" s="47" t="n">
        <v>46</v>
      </c>
      <c r="F9052" s="48" t="str">
        <f aca="false">IF(ISERROR(VLOOKUP(E9052,スタッフマスタ!$A$2:$B$52,2,FALSE())),"",VLOOKUP(E9052,スタッフマスタ!$A$2:$B$52,2,FALSE()))</f>
        <v>渕山 健</v>
      </c>
      <c r="G9052" s="49" t="n">
        <v>0.333333333333333</v>
      </c>
      <c r="H9052" s="42" t="n">
        <f aca="false">IF(OR(B9052="",C9052="",D9052=""),DATE(2100,12,31),DATE(B9052+2000,C9052,D9052))</f>
        <v>42196</v>
      </c>
      <c r="I9052" s="24"/>
    </row>
    <row r="9053" customFormat="false" ht="13.5" hidden="false" customHeight="false" outlineLevel="0" collapsed="false">
      <c r="A9053" s="43" t="n">
        <v>9051</v>
      </c>
      <c r="B9053" s="44" t="n">
        <v>15</v>
      </c>
      <c r="C9053" s="45" t="n">
        <v>7</v>
      </c>
      <c r="D9053" s="46" t="n">
        <v>11</v>
      </c>
      <c r="E9053" s="47" t="n">
        <v>45</v>
      </c>
      <c r="F9053" s="48" t="str">
        <f aca="false">IF(ISERROR(VLOOKUP(E9053,スタッフマスタ!$A$2:$B$52,2,FALSE())),"",VLOOKUP(E9053,スタッフマスタ!$A$2:$B$52,2,FALSE()))</f>
        <v>瀧澤 雅彦</v>
      </c>
      <c r="G9053" s="49" t="n">
        <v>0.333333333333333</v>
      </c>
      <c r="H9053" s="42" t="n">
        <f aca="false">IF(OR(B9053="",C9053="",D9053=""),DATE(2100,12,31),DATE(B9053+2000,C9053,D9053))</f>
        <v>42196</v>
      </c>
      <c r="I9053" s="24"/>
    </row>
    <row r="9054" customFormat="false" ht="13.5" hidden="false" customHeight="false" outlineLevel="0" collapsed="false">
      <c r="A9054" s="43" t="n">
        <v>9052</v>
      </c>
      <c r="B9054" s="44" t="n">
        <v>15</v>
      </c>
      <c r="C9054" s="45" t="n">
        <v>7</v>
      </c>
      <c r="D9054" s="46" t="n">
        <v>11</v>
      </c>
      <c r="E9054" s="47" t="n">
        <v>12</v>
      </c>
      <c r="F9054" s="48" t="str">
        <f aca="false">IF(ISERROR(VLOOKUP(E9054,スタッフマスタ!$A$2:$B$52,2,FALSE())),"",VLOOKUP(E9054,スタッフマスタ!$A$2:$B$52,2,FALSE()))</f>
        <v>堤　 晶子</v>
      </c>
      <c r="G9054" s="49" t="n">
        <v>0.291666666666667</v>
      </c>
      <c r="H9054" s="42" t="n">
        <f aca="false">IF(OR(B9054="",C9054="",D9054=""),DATE(2100,12,31),DATE(B9054+2000,C9054,D9054))</f>
        <v>42196</v>
      </c>
      <c r="I9054" s="24"/>
    </row>
    <row r="9055" customFormat="false" ht="13.5" hidden="false" customHeight="false" outlineLevel="0" collapsed="false">
      <c r="A9055" s="43" t="n">
        <v>9053</v>
      </c>
      <c r="B9055" s="44" t="n">
        <v>15</v>
      </c>
      <c r="C9055" s="45" t="n">
        <v>7</v>
      </c>
      <c r="D9055" s="46" t="n">
        <v>11</v>
      </c>
      <c r="E9055" s="47" t="n">
        <v>22</v>
      </c>
      <c r="F9055" s="48" t="str">
        <f aca="false">IF(ISERROR(VLOOKUP(E9055,スタッフマスタ!$A$2:$B$52,2,FALSE())),"",VLOOKUP(E9055,スタッフマスタ!$A$2:$B$52,2,FALSE()))</f>
        <v>石峯 安友</v>
      </c>
      <c r="G9055" s="49" t="n">
        <v>0.291666666666667</v>
      </c>
      <c r="H9055" s="42" t="n">
        <f aca="false">IF(OR(B9055="",C9055="",D9055=""),DATE(2100,12,31),DATE(B9055+2000,C9055,D9055))</f>
        <v>42196</v>
      </c>
      <c r="I9055" s="24"/>
    </row>
    <row r="9056" customFormat="false" ht="13.5" hidden="false" customHeight="false" outlineLevel="0" collapsed="false">
      <c r="A9056" s="43" t="n">
        <v>9054</v>
      </c>
      <c r="B9056" s="44" t="n">
        <v>15</v>
      </c>
      <c r="C9056" s="45" t="n">
        <v>7</v>
      </c>
      <c r="D9056" s="46" t="n">
        <v>11</v>
      </c>
      <c r="E9056" s="47" t="n">
        <v>32</v>
      </c>
      <c r="F9056" s="48" t="str">
        <f aca="false">IF(ISERROR(VLOOKUP(E9056,スタッフマスタ!$A$2:$B$52,2,FALSE())),"",VLOOKUP(E9056,スタッフマスタ!$A$2:$B$52,2,FALSE()))</f>
        <v>岩岡 安友</v>
      </c>
      <c r="G9056" s="49" t="n">
        <v>0.291666666666667</v>
      </c>
      <c r="H9056" s="42" t="n">
        <f aca="false">IF(OR(B9056="",C9056="",D9056=""),DATE(2100,12,31),DATE(B9056+2000,C9056,D9056))</f>
        <v>42196</v>
      </c>
      <c r="I9056" s="24"/>
    </row>
    <row r="9057" customFormat="false" ht="13.5" hidden="false" customHeight="false" outlineLevel="0" collapsed="false">
      <c r="A9057" s="43" t="n">
        <v>9055</v>
      </c>
      <c r="B9057" s="44" t="n">
        <v>15</v>
      </c>
      <c r="C9057" s="45" t="n">
        <v>7</v>
      </c>
      <c r="D9057" s="46" t="n">
        <v>12</v>
      </c>
      <c r="E9057" s="47" t="n">
        <v>49</v>
      </c>
      <c r="F9057" s="48" t="str">
        <f aca="false">IF(ISERROR(VLOOKUP(E9057,スタッフマスタ!$A$2:$B$52,2,FALSE())),"",VLOOKUP(E9057,スタッフマスタ!$A$2:$B$52,2,FALSE()))</f>
        <v>増子 幸一</v>
      </c>
      <c r="G9057" s="49" t="n">
        <v>0.333333333333333</v>
      </c>
      <c r="H9057" s="42" t="n">
        <f aca="false">IF(OR(B9057="",C9057="",D9057=""),DATE(2100,12,31),DATE(B9057+2000,C9057,D9057))</f>
        <v>42197</v>
      </c>
      <c r="I9057" s="24"/>
    </row>
    <row r="9058" customFormat="false" ht="13.5" hidden="false" customHeight="false" outlineLevel="0" collapsed="false">
      <c r="A9058" s="43" t="n">
        <v>9056</v>
      </c>
      <c r="B9058" s="44" t="n">
        <v>15</v>
      </c>
      <c r="C9058" s="45" t="n">
        <v>7</v>
      </c>
      <c r="D9058" s="46" t="n">
        <v>12</v>
      </c>
      <c r="E9058" s="47" t="n">
        <v>26</v>
      </c>
      <c r="F9058" s="48" t="str">
        <f aca="false">IF(ISERROR(VLOOKUP(E9058,スタッフマスタ!$A$2:$B$52,2,FALSE())),"",VLOOKUP(E9058,スタッフマスタ!$A$2:$B$52,2,FALSE()))</f>
        <v>江藤 慎一</v>
      </c>
      <c r="G9058" s="49" t="n">
        <v>0.333333333333333</v>
      </c>
      <c r="H9058" s="42" t="n">
        <f aca="false">IF(OR(B9058="",C9058="",D9058=""),DATE(2100,12,31),DATE(B9058+2000,C9058,D9058))</f>
        <v>42197</v>
      </c>
      <c r="I9058" s="24"/>
    </row>
    <row r="9059" customFormat="false" ht="13.5" hidden="false" customHeight="false" outlineLevel="0" collapsed="false">
      <c r="A9059" s="43" t="n">
        <v>9057</v>
      </c>
      <c r="B9059" s="44" t="n">
        <v>15</v>
      </c>
      <c r="C9059" s="45" t="n">
        <v>7</v>
      </c>
      <c r="D9059" s="46" t="n">
        <v>12</v>
      </c>
      <c r="E9059" s="47" t="n">
        <v>46</v>
      </c>
      <c r="F9059" s="48" t="str">
        <f aca="false">IF(ISERROR(VLOOKUP(E9059,スタッフマスタ!$A$2:$B$52,2,FALSE())),"",VLOOKUP(E9059,スタッフマスタ!$A$2:$B$52,2,FALSE()))</f>
        <v>渕山 健</v>
      </c>
      <c r="G9059" s="49" t="n">
        <v>0.291666666666667</v>
      </c>
      <c r="H9059" s="42" t="n">
        <f aca="false">IF(OR(B9059="",C9059="",D9059=""),DATE(2100,12,31),DATE(B9059+2000,C9059,D9059))</f>
        <v>42197</v>
      </c>
      <c r="I9059" s="24"/>
    </row>
    <row r="9060" customFormat="false" ht="13.5" hidden="false" customHeight="false" outlineLevel="0" collapsed="false">
      <c r="A9060" s="43" t="n">
        <v>9058</v>
      </c>
      <c r="B9060" s="44" t="n">
        <v>15</v>
      </c>
      <c r="C9060" s="45" t="n">
        <v>7</v>
      </c>
      <c r="D9060" s="46" t="n">
        <v>12</v>
      </c>
      <c r="E9060" s="47" t="n">
        <v>37</v>
      </c>
      <c r="F9060" s="48" t="str">
        <f aca="false">IF(ISERROR(VLOOKUP(E9060,スタッフマスタ!$A$2:$B$52,2,FALSE())),"",VLOOKUP(E9060,スタッフマスタ!$A$2:$B$52,2,FALSE()))</f>
        <v>夏目 栄夫</v>
      </c>
      <c r="G9060" s="49" t="n">
        <v>0.333333333333333</v>
      </c>
      <c r="H9060" s="42" t="n">
        <f aca="false">IF(OR(B9060="",C9060="",D9060=""),DATE(2100,12,31),DATE(B9060+2000,C9060,D9060))</f>
        <v>42197</v>
      </c>
      <c r="I9060" s="24"/>
    </row>
    <row r="9061" customFormat="false" ht="13.5" hidden="false" customHeight="false" outlineLevel="0" collapsed="false">
      <c r="A9061" s="43" t="n">
        <v>9059</v>
      </c>
      <c r="B9061" s="44" t="n">
        <v>15</v>
      </c>
      <c r="C9061" s="45" t="n">
        <v>7</v>
      </c>
      <c r="D9061" s="46" t="n">
        <v>12</v>
      </c>
      <c r="E9061" s="47" t="n">
        <v>42</v>
      </c>
      <c r="F9061" s="48" t="str">
        <f aca="false">IF(ISERROR(VLOOKUP(E9061,スタッフマスタ!$A$2:$B$52,2,FALSE())),"",VLOOKUP(E9061,スタッフマスタ!$A$2:$B$52,2,FALSE()))</f>
        <v>真瀬 多門</v>
      </c>
      <c r="G9061" s="49" t="n">
        <v>0.291666666666667</v>
      </c>
      <c r="H9061" s="42" t="n">
        <f aca="false">IF(OR(B9061="",C9061="",D9061=""),DATE(2100,12,31),DATE(B9061+2000,C9061,D9061))</f>
        <v>42197</v>
      </c>
      <c r="I9061" s="24"/>
    </row>
    <row r="9062" customFormat="false" ht="13.5" hidden="false" customHeight="false" outlineLevel="0" collapsed="false">
      <c r="A9062" s="43" t="n">
        <v>9060</v>
      </c>
      <c r="B9062" s="44" t="n">
        <v>15</v>
      </c>
      <c r="C9062" s="45" t="n">
        <v>7</v>
      </c>
      <c r="D9062" s="46" t="n">
        <v>13</v>
      </c>
      <c r="E9062" s="47" t="n">
        <v>8</v>
      </c>
      <c r="F9062" s="48" t="str">
        <f aca="false">IF(ISERROR(VLOOKUP(E9062,スタッフマスタ!$A$2:$B$52,2,FALSE())),"",VLOOKUP(E9062,スタッフマスタ!$A$2:$B$52,2,FALSE()))</f>
        <v>入山 千昭</v>
      </c>
      <c r="G9062" s="49" t="n">
        <v>0.333333333333333</v>
      </c>
      <c r="H9062" s="42" t="n">
        <f aca="false">IF(OR(B9062="",C9062="",D9062=""),DATE(2100,12,31),DATE(B9062+2000,C9062,D9062))</f>
        <v>42198</v>
      </c>
      <c r="I9062" s="24"/>
    </row>
    <row r="9063" customFormat="false" ht="13.5" hidden="false" customHeight="false" outlineLevel="0" collapsed="false">
      <c r="A9063" s="43" t="n">
        <v>9061</v>
      </c>
      <c r="B9063" s="44" t="n">
        <v>15</v>
      </c>
      <c r="C9063" s="45" t="n">
        <v>7</v>
      </c>
      <c r="D9063" s="46" t="n">
        <v>13</v>
      </c>
      <c r="E9063" s="47" t="n">
        <v>7</v>
      </c>
      <c r="F9063" s="48" t="str">
        <f aca="false">IF(ISERROR(VLOOKUP(E9063,スタッフマスタ!$A$2:$B$52,2,FALSE())),"",VLOOKUP(E9063,スタッフマスタ!$A$2:$B$52,2,FALSE()))</f>
        <v>堀篭 惣助</v>
      </c>
      <c r="G9063" s="49" t="n">
        <v>0.291666666666667</v>
      </c>
      <c r="H9063" s="42" t="n">
        <f aca="false">IF(OR(B9063="",C9063="",D9063=""),DATE(2100,12,31),DATE(B9063+2000,C9063,D9063))</f>
        <v>42198</v>
      </c>
      <c r="I9063" s="24"/>
    </row>
    <row r="9064" customFormat="false" ht="13.5" hidden="false" customHeight="false" outlineLevel="0" collapsed="false">
      <c r="A9064" s="43" t="n">
        <v>9062</v>
      </c>
      <c r="B9064" s="44" t="n">
        <v>15</v>
      </c>
      <c r="C9064" s="45" t="n">
        <v>7</v>
      </c>
      <c r="D9064" s="46" t="n">
        <v>13</v>
      </c>
      <c r="E9064" s="47" t="n">
        <v>7</v>
      </c>
      <c r="F9064" s="48" t="str">
        <f aca="false">IF(ISERROR(VLOOKUP(E9064,スタッフマスタ!$A$2:$B$52,2,FALSE())),"",VLOOKUP(E9064,スタッフマスタ!$A$2:$B$52,2,FALSE()))</f>
        <v>堀篭 惣助</v>
      </c>
      <c r="G9064" s="49" t="n">
        <v>0.333333333333333</v>
      </c>
      <c r="H9064" s="42" t="n">
        <f aca="false">IF(OR(B9064="",C9064="",D9064=""),DATE(2100,12,31),DATE(B9064+2000,C9064,D9064))</f>
        <v>42198</v>
      </c>
      <c r="I9064" s="24"/>
    </row>
    <row r="9065" customFormat="false" ht="13.5" hidden="false" customHeight="false" outlineLevel="0" collapsed="false">
      <c r="A9065" s="43" t="n">
        <v>9063</v>
      </c>
      <c r="B9065" s="44" t="n">
        <v>15</v>
      </c>
      <c r="C9065" s="45" t="n">
        <v>7</v>
      </c>
      <c r="D9065" s="46" t="n">
        <v>13</v>
      </c>
      <c r="E9065" s="47" t="n">
        <v>5</v>
      </c>
      <c r="F9065" s="48" t="str">
        <f aca="false">IF(ISERROR(VLOOKUP(E9065,スタッフマスタ!$A$2:$B$52,2,FALSE())),"",VLOOKUP(E9065,スタッフマスタ!$A$2:$B$52,2,FALSE()))</f>
        <v>島谷 美文</v>
      </c>
      <c r="G9065" s="49" t="n">
        <v>0.291666666666667</v>
      </c>
      <c r="H9065" s="42" t="n">
        <f aca="false">IF(OR(B9065="",C9065="",D9065=""),DATE(2100,12,31),DATE(B9065+2000,C9065,D9065))</f>
        <v>42198</v>
      </c>
      <c r="I9065" s="24"/>
    </row>
    <row r="9066" customFormat="false" ht="13.5" hidden="false" customHeight="false" outlineLevel="0" collapsed="false">
      <c r="A9066" s="43" t="n">
        <v>9064</v>
      </c>
      <c r="B9066" s="44" t="n">
        <v>15</v>
      </c>
      <c r="C9066" s="45" t="n">
        <v>7</v>
      </c>
      <c r="D9066" s="46" t="n">
        <v>13</v>
      </c>
      <c r="E9066" s="47" t="n">
        <v>18</v>
      </c>
      <c r="F9066" s="48" t="str">
        <f aca="false">IF(ISERROR(VLOOKUP(E9066,スタッフマスタ!$A$2:$B$52,2,FALSE())),"",VLOOKUP(E9066,スタッフマスタ!$A$2:$B$52,2,FALSE()))</f>
        <v>泉　 仁</v>
      </c>
      <c r="G9066" s="49" t="n">
        <v>0.333333333333333</v>
      </c>
      <c r="H9066" s="42" t="n">
        <f aca="false">IF(OR(B9066="",C9066="",D9066=""),DATE(2100,12,31),DATE(B9066+2000,C9066,D9066))</f>
        <v>42198</v>
      </c>
      <c r="I9066" s="24"/>
    </row>
    <row r="9067" customFormat="false" ht="13.5" hidden="false" customHeight="false" outlineLevel="0" collapsed="false">
      <c r="A9067" s="43" t="n">
        <v>9065</v>
      </c>
      <c r="B9067" s="44" t="n">
        <v>15</v>
      </c>
      <c r="C9067" s="45" t="n">
        <v>7</v>
      </c>
      <c r="D9067" s="46" t="n">
        <v>13</v>
      </c>
      <c r="E9067" s="47" t="n">
        <v>42</v>
      </c>
      <c r="F9067" s="48" t="str">
        <f aca="false">IF(ISERROR(VLOOKUP(E9067,スタッフマスタ!$A$2:$B$52,2,FALSE())),"",VLOOKUP(E9067,スタッフマスタ!$A$2:$B$52,2,FALSE()))</f>
        <v>真瀬 多門</v>
      </c>
      <c r="G9067" s="49" t="n">
        <v>0.333333333333333</v>
      </c>
      <c r="H9067" s="42" t="n">
        <f aca="false">IF(OR(B9067="",C9067="",D9067=""),DATE(2100,12,31),DATE(B9067+2000,C9067,D9067))</f>
        <v>42198</v>
      </c>
      <c r="I9067" s="24"/>
    </row>
    <row r="9068" customFormat="false" ht="13.5" hidden="false" customHeight="false" outlineLevel="0" collapsed="false">
      <c r="A9068" s="43" t="n">
        <v>9066</v>
      </c>
      <c r="B9068" s="44" t="n">
        <v>15</v>
      </c>
      <c r="C9068" s="45" t="n">
        <v>7</v>
      </c>
      <c r="D9068" s="46" t="n">
        <v>14</v>
      </c>
      <c r="E9068" s="47" t="n">
        <v>12</v>
      </c>
      <c r="F9068" s="48" t="str">
        <f aca="false">IF(ISERROR(VLOOKUP(E9068,スタッフマスタ!$A$2:$B$52,2,FALSE())),"",VLOOKUP(E9068,スタッフマスタ!$A$2:$B$52,2,FALSE()))</f>
        <v>堤　 晶子</v>
      </c>
      <c r="G9068" s="49" t="n">
        <v>0.25</v>
      </c>
      <c r="H9068" s="42" t="n">
        <f aca="false">IF(OR(B9068="",C9068="",D9068=""),DATE(2100,12,31),DATE(B9068+2000,C9068,D9068))</f>
        <v>42199</v>
      </c>
      <c r="I9068" s="24"/>
    </row>
    <row r="9069" customFormat="false" ht="13.5" hidden="false" customHeight="false" outlineLevel="0" collapsed="false">
      <c r="A9069" s="43" t="n">
        <v>9067</v>
      </c>
      <c r="B9069" s="44" t="n">
        <v>15</v>
      </c>
      <c r="C9069" s="45" t="n">
        <v>7</v>
      </c>
      <c r="D9069" s="46" t="n">
        <v>14</v>
      </c>
      <c r="E9069" s="47" t="n">
        <v>4</v>
      </c>
      <c r="F9069" s="48" t="str">
        <f aca="false">IF(ISERROR(VLOOKUP(E9069,スタッフマスタ!$A$2:$B$52,2,FALSE())),"",VLOOKUP(E9069,スタッフマスタ!$A$2:$B$52,2,FALSE()))</f>
        <v>本藤 重夫</v>
      </c>
      <c r="G9069" s="49" t="n">
        <v>0.333333333333333</v>
      </c>
      <c r="H9069" s="42" t="n">
        <f aca="false">IF(OR(B9069="",C9069="",D9069=""),DATE(2100,12,31),DATE(B9069+2000,C9069,D9069))</f>
        <v>42199</v>
      </c>
      <c r="I9069" s="24"/>
    </row>
    <row r="9070" customFormat="false" ht="13.5" hidden="false" customHeight="false" outlineLevel="0" collapsed="false">
      <c r="A9070" s="43" t="n">
        <v>9068</v>
      </c>
      <c r="B9070" s="44" t="n">
        <v>15</v>
      </c>
      <c r="C9070" s="45" t="n">
        <v>7</v>
      </c>
      <c r="D9070" s="46" t="n">
        <v>14</v>
      </c>
      <c r="E9070" s="47" t="n">
        <v>14</v>
      </c>
      <c r="F9070" s="48" t="str">
        <f aca="false">IF(ISERROR(VLOOKUP(E9070,スタッフマスタ!$A$2:$B$52,2,FALSE())),"",VLOOKUP(E9070,スタッフマスタ!$A$2:$B$52,2,FALSE()))</f>
        <v>竪谷 学</v>
      </c>
      <c r="G9070" s="49" t="n">
        <v>0.333333333333333</v>
      </c>
      <c r="H9070" s="42" t="n">
        <f aca="false">IF(OR(B9070="",C9070="",D9070=""),DATE(2100,12,31),DATE(B9070+2000,C9070,D9070))</f>
        <v>42199</v>
      </c>
      <c r="I9070" s="24"/>
    </row>
    <row r="9071" customFormat="false" ht="13.5" hidden="false" customHeight="false" outlineLevel="0" collapsed="false">
      <c r="A9071" s="43" t="n">
        <v>9069</v>
      </c>
      <c r="B9071" s="44" t="n">
        <v>15</v>
      </c>
      <c r="C9071" s="45" t="n">
        <v>7</v>
      </c>
      <c r="D9071" s="46" t="n">
        <v>14</v>
      </c>
      <c r="E9071" s="47" t="n">
        <v>8</v>
      </c>
      <c r="F9071" s="48" t="str">
        <f aca="false">IF(ISERROR(VLOOKUP(E9071,スタッフマスタ!$A$2:$B$52,2,FALSE())),"",VLOOKUP(E9071,スタッフマスタ!$A$2:$B$52,2,FALSE()))</f>
        <v>入山 千昭</v>
      </c>
      <c r="G9071" s="49" t="n">
        <v>0.333333333333333</v>
      </c>
      <c r="H9071" s="42" t="n">
        <f aca="false">IF(OR(B9071="",C9071="",D9071=""),DATE(2100,12,31),DATE(B9071+2000,C9071,D9071))</f>
        <v>42199</v>
      </c>
      <c r="I9071" s="24"/>
    </row>
    <row r="9072" customFormat="false" ht="13.5" hidden="false" customHeight="false" outlineLevel="0" collapsed="false">
      <c r="A9072" s="43" t="n">
        <v>9070</v>
      </c>
      <c r="B9072" s="44" t="n">
        <v>15</v>
      </c>
      <c r="C9072" s="45" t="n">
        <v>7</v>
      </c>
      <c r="D9072" s="46" t="n">
        <v>14</v>
      </c>
      <c r="E9072" s="47" t="n">
        <v>47</v>
      </c>
      <c r="F9072" s="48" t="str">
        <f aca="false">IF(ISERROR(VLOOKUP(E9072,スタッフマスタ!$A$2:$B$52,2,FALSE())),"",VLOOKUP(E9072,スタッフマスタ!$A$2:$B$52,2,FALSE()))</f>
        <v>益山 高紀</v>
      </c>
      <c r="G9072" s="49" t="n">
        <v>0.333333333333333</v>
      </c>
      <c r="H9072" s="42" t="n">
        <f aca="false">IF(OR(B9072="",C9072="",D9072=""),DATE(2100,12,31),DATE(B9072+2000,C9072,D9072))</f>
        <v>42199</v>
      </c>
      <c r="I9072" s="24"/>
    </row>
    <row r="9073" customFormat="false" ht="13.5" hidden="false" customHeight="false" outlineLevel="0" collapsed="false">
      <c r="A9073" s="43" t="n">
        <v>9071</v>
      </c>
      <c r="B9073" s="44" t="n">
        <v>15</v>
      </c>
      <c r="C9073" s="45" t="n">
        <v>7</v>
      </c>
      <c r="D9073" s="46" t="n">
        <v>15</v>
      </c>
      <c r="E9073" s="47" t="n">
        <v>47</v>
      </c>
      <c r="F9073" s="48" t="str">
        <f aca="false">IF(ISERROR(VLOOKUP(E9073,スタッフマスタ!$A$2:$B$52,2,FALSE())),"",VLOOKUP(E9073,スタッフマスタ!$A$2:$B$52,2,FALSE()))</f>
        <v>益山 高紀</v>
      </c>
      <c r="G9073" s="49" t="n">
        <v>0.333333333333333</v>
      </c>
      <c r="H9073" s="42" t="n">
        <f aca="false">IF(OR(B9073="",C9073="",D9073=""),DATE(2100,12,31),DATE(B9073+2000,C9073,D9073))</f>
        <v>42200</v>
      </c>
      <c r="I9073" s="24"/>
    </row>
    <row r="9074" customFormat="false" ht="13.5" hidden="false" customHeight="false" outlineLevel="0" collapsed="false">
      <c r="A9074" s="43" t="n">
        <v>9072</v>
      </c>
      <c r="B9074" s="44" t="n">
        <v>15</v>
      </c>
      <c r="C9074" s="45" t="n">
        <v>7</v>
      </c>
      <c r="D9074" s="46" t="n">
        <v>15</v>
      </c>
      <c r="E9074" s="47" t="n">
        <v>43</v>
      </c>
      <c r="F9074" s="48" t="str">
        <f aca="false">IF(ISERROR(VLOOKUP(E9074,スタッフマスタ!$A$2:$B$52,2,FALSE())),"",VLOOKUP(E9074,スタッフマスタ!$A$2:$B$52,2,FALSE()))</f>
        <v>沢山 明</v>
      </c>
      <c r="G9074" s="49" t="n">
        <v>0.25</v>
      </c>
      <c r="H9074" s="42" t="n">
        <f aca="false">IF(OR(B9074="",C9074="",D9074=""),DATE(2100,12,31),DATE(B9074+2000,C9074,D9074))</f>
        <v>42200</v>
      </c>
      <c r="I9074" s="24"/>
    </row>
    <row r="9075" customFormat="false" ht="13.5" hidden="false" customHeight="false" outlineLevel="0" collapsed="false">
      <c r="A9075" s="43" t="n">
        <v>9073</v>
      </c>
      <c r="B9075" s="44" t="n">
        <v>15</v>
      </c>
      <c r="C9075" s="45" t="n">
        <v>7</v>
      </c>
      <c r="D9075" s="46" t="n">
        <v>15</v>
      </c>
      <c r="E9075" s="47" t="n">
        <v>15</v>
      </c>
      <c r="F9075" s="48" t="str">
        <f aca="false">IF(ISERROR(VLOOKUP(E9075,スタッフマスタ!$A$2:$B$52,2,FALSE())),"",VLOOKUP(E9075,スタッフマスタ!$A$2:$B$52,2,FALSE()))</f>
        <v>内山 紀昭</v>
      </c>
      <c r="G9075" s="49" t="n">
        <v>0.333333333333333</v>
      </c>
      <c r="H9075" s="42" t="n">
        <f aca="false">IF(OR(B9075="",C9075="",D9075=""),DATE(2100,12,31),DATE(B9075+2000,C9075,D9075))</f>
        <v>42200</v>
      </c>
      <c r="I9075" s="24"/>
    </row>
    <row r="9076" customFormat="false" ht="13.5" hidden="false" customHeight="false" outlineLevel="0" collapsed="false">
      <c r="A9076" s="43" t="n">
        <v>9074</v>
      </c>
      <c r="B9076" s="44" t="n">
        <v>15</v>
      </c>
      <c r="C9076" s="45" t="n">
        <v>7</v>
      </c>
      <c r="D9076" s="46" t="n">
        <v>15</v>
      </c>
      <c r="E9076" s="47" t="n">
        <v>37</v>
      </c>
      <c r="F9076" s="48" t="str">
        <f aca="false">IF(ISERROR(VLOOKUP(E9076,スタッフマスタ!$A$2:$B$52,2,FALSE())),"",VLOOKUP(E9076,スタッフマスタ!$A$2:$B$52,2,FALSE()))</f>
        <v>夏目 栄夫</v>
      </c>
      <c r="G9076" s="49" t="n">
        <v>0.333333333333333</v>
      </c>
      <c r="H9076" s="42" t="n">
        <f aca="false">IF(OR(B9076="",C9076="",D9076=""),DATE(2100,12,31),DATE(B9076+2000,C9076,D9076))</f>
        <v>42200</v>
      </c>
      <c r="I9076" s="24"/>
    </row>
    <row r="9077" customFormat="false" ht="13.5" hidden="false" customHeight="false" outlineLevel="0" collapsed="false">
      <c r="A9077" s="43" t="n">
        <v>9075</v>
      </c>
      <c r="B9077" s="44" t="n">
        <v>15</v>
      </c>
      <c r="C9077" s="45" t="n">
        <v>7</v>
      </c>
      <c r="D9077" s="46" t="n">
        <v>15</v>
      </c>
      <c r="E9077" s="47" t="n">
        <v>8</v>
      </c>
      <c r="F9077" s="48" t="str">
        <f aca="false">IF(ISERROR(VLOOKUP(E9077,スタッフマスタ!$A$2:$B$52,2,FALSE())),"",VLOOKUP(E9077,スタッフマスタ!$A$2:$B$52,2,FALSE()))</f>
        <v>入山 千昭</v>
      </c>
      <c r="G9077" s="49" t="n">
        <v>0.333333333333333</v>
      </c>
      <c r="H9077" s="42" t="n">
        <f aca="false">IF(OR(B9077="",C9077="",D9077=""),DATE(2100,12,31),DATE(B9077+2000,C9077,D9077))</f>
        <v>42200</v>
      </c>
      <c r="I9077" s="24"/>
    </row>
    <row r="9078" customFormat="false" ht="13.5" hidden="false" customHeight="false" outlineLevel="0" collapsed="false">
      <c r="A9078" s="43" t="n">
        <v>9076</v>
      </c>
      <c r="B9078" s="44" t="n">
        <v>15</v>
      </c>
      <c r="C9078" s="45" t="n">
        <v>7</v>
      </c>
      <c r="D9078" s="46" t="n">
        <v>16</v>
      </c>
      <c r="E9078" s="47" t="n">
        <v>24</v>
      </c>
      <c r="F9078" s="48" t="str">
        <f aca="false">IF(ISERROR(VLOOKUP(E9078,スタッフマスタ!$A$2:$B$52,2,FALSE())),"",VLOOKUP(E9078,スタッフマスタ!$A$2:$B$52,2,FALSE()))</f>
        <v>永井 勉</v>
      </c>
      <c r="G9078" s="49" t="n">
        <v>0.25</v>
      </c>
      <c r="H9078" s="42" t="n">
        <f aca="false">IF(OR(B9078="",C9078="",D9078=""),DATE(2100,12,31),DATE(B9078+2000,C9078,D9078))</f>
        <v>42201</v>
      </c>
      <c r="I9078" s="24"/>
    </row>
    <row r="9079" customFormat="false" ht="13.5" hidden="false" customHeight="false" outlineLevel="0" collapsed="false">
      <c r="A9079" s="43" t="n">
        <v>9077</v>
      </c>
      <c r="B9079" s="44" t="n">
        <v>15</v>
      </c>
      <c r="C9079" s="45" t="n">
        <v>7</v>
      </c>
      <c r="D9079" s="46" t="n">
        <v>16</v>
      </c>
      <c r="E9079" s="47" t="n">
        <v>23</v>
      </c>
      <c r="F9079" s="48" t="str">
        <f aca="false">IF(ISERROR(VLOOKUP(E9079,スタッフマスタ!$A$2:$B$52,2,FALSE())),"",VLOOKUP(E9079,スタッフマスタ!$A$2:$B$52,2,FALSE()))</f>
        <v>真柄 典雄</v>
      </c>
      <c r="G9079" s="49" t="n">
        <v>0.291666666666667</v>
      </c>
      <c r="H9079" s="42" t="n">
        <f aca="false">IF(OR(B9079="",C9079="",D9079=""),DATE(2100,12,31),DATE(B9079+2000,C9079,D9079))</f>
        <v>42201</v>
      </c>
      <c r="I9079" s="24"/>
    </row>
    <row r="9080" customFormat="false" ht="13.5" hidden="false" customHeight="false" outlineLevel="0" collapsed="false">
      <c r="A9080" s="43" t="n">
        <v>9078</v>
      </c>
      <c r="B9080" s="44" t="n">
        <v>15</v>
      </c>
      <c r="C9080" s="45" t="n">
        <v>7</v>
      </c>
      <c r="D9080" s="46" t="n">
        <v>16</v>
      </c>
      <c r="E9080" s="47" t="n">
        <v>27</v>
      </c>
      <c r="F9080" s="48" t="str">
        <f aca="false">IF(ISERROR(VLOOKUP(E9080,スタッフマスタ!$A$2:$B$52,2,FALSE())),"",VLOOKUP(E9080,スタッフマスタ!$A$2:$B$52,2,FALSE()))</f>
        <v>窪山 智明</v>
      </c>
      <c r="G9080" s="49" t="n">
        <v>0.333333333333333</v>
      </c>
      <c r="H9080" s="42" t="n">
        <f aca="false">IF(OR(B9080="",C9080="",D9080=""),DATE(2100,12,31),DATE(B9080+2000,C9080,D9080))</f>
        <v>42201</v>
      </c>
      <c r="I9080" s="24"/>
    </row>
    <row r="9081" customFormat="false" ht="13.5" hidden="false" customHeight="false" outlineLevel="0" collapsed="false">
      <c r="A9081" s="43" t="n">
        <v>9079</v>
      </c>
      <c r="B9081" s="44" t="n">
        <v>15</v>
      </c>
      <c r="C9081" s="45" t="n">
        <v>7</v>
      </c>
      <c r="D9081" s="46" t="n">
        <v>16</v>
      </c>
      <c r="E9081" s="47" t="n">
        <v>9</v>
      </c>
      <c r="F9081" s="48" t="str">
        <f aca="false">IF(ISERROR(VLOOKUP(E9081,スタッフマスタ!$A$2:$B$52,2,FALSE())),"",VLOOKUP(E9081,スタッフマスタ!$A$2:$B$52,2,FALSE()))</f>
        <v>石野 良夫</v>
      </c>
      <c r="G9081" s="49" t="n">
        <v>0.291666666666667</v>
      </c>
      <c r="H9081" s="42" t="n">
        <f aca="false">IF(OR(B9081="",C9081="",D9081=""),DATE(2100,12,31),DATE(B9081+2000,C9081,D9081))</f>
        <v>42201</v>
      </c>
      <c r="I9081" s="24"/>
    </row>
    <row r="9082" customFormat="false" ht="13.5" hidden="false" customHeight="false" outlineLevel="0" collapsed="false">
      <c r="A9082" s="43" t="n">
        <v>9080</v>
      </c>
      <c r="B9082" s="44" t="n">
        <v>15</v>
      </c>
      <c r="C9082" s="45" t="n">
        <v>7</v>
      </c>
      <c r="D9082" s="46" t="n">
        <v>16</v>
      </c>
      <c r="E9082" s="47" t="n">
        <v>50</v>
      </c>
      <c r="F9082" s="48" t="str">
        <f aca="false">IF(ISERROR(VLOOKUP(E9082,スタッフマスタ!$A$2:$B$52,2,FALSE())),"",VLOOKUP(E9082,スタッフマスタ!$A$2:$B$52,2,FALSE()))</f>
        <v>桐原 信雄</v>
      </c>
      <c r="G9082" s="49" t="n">
        <v>0.291666666666667</v>
      </c>
      <c r="H9082" s="42" t="n">
        <f aca="false">IF(OR(B9082="",C9082="",D9082=""),DATE(2100,12,31),DATE(B9082+2000,C9082,D9082))</f>
        <v>42201</v>
      </c>
      <c r="I9082" s="24"/>
    </row>
    <row r="9083" customFormat="false" ht="13.5" hidden="false" customHeight="false" outlineLevel="0" collapsed="false">
      <c r="A9083" s="43" t="n">
        <v>9081</v>
      </c>
      <c r="B9083" s="44" t="n">
        <v>15</v>
      </c>
      <c r="C9083" s="45" t="n">
        <v>7</v>
      </c>
      <c r="D9083" s="46" t="n">
        <v>16</v>
      </c>
      <c r="E9083" s="47" t="n">
        <v>8</v>
      </c>
      <c r="F9083" s="48" t="str">
        <f aca="false">IF(ISERROR(VLOOKUP(E9083,スタッフマスタ!$A$2:$B$52,2,FALSE())),"",VLOOKUP(E9083,スタッフマスタ!$A$2:$B$52,2,FALSE()))</f>
        <v>入山 千昭</v>
      </c>
      <c r="G9083" s="49" t="n">
        <v>0.333333333333333</v>
      </c>
      <c r="H9083" s="42" t="n">
        <f aca="false">IF(OR(B9083="",C9083="",D9083=""),DATE(2100,12,31),DATE(B9083+2000,C9083,D9083))</f>
        <v>42201</v>
      </c>
      <c r="I9083" s="24"/>
    </row>
    <row r="9084" customFormat="false" ht="13.5" hidden="false" customHeight="false" outlineLevel="0" collapsed="false">
      <c r="A9084" s="43" t="n">
        <v>9082</v>
      </c>
      <c r="B9084" s="44" t="n">
        <v>15</v>
      </c>
      <c r="C9084" s="45" t="n">
        <v>7</v>
      </c>
      <c r="D9084" s="46" t="n">
        <v>17</v>
      </c>
      <c r="E9084" s="47" t="n">
        <v>29</v>
      </c>
      <c r="F9084" s="48" t="str">
        <f aca="false">IF(ISERROR(VLOOKUP(E9084,スタッフマスタ!$A$2:$B$52,2,FALSE())),"",VLOOKUP(E9084,スタッフマスタ!$A$2:$B$52,2,FALSE()))</f>
        <v>有吉 久雄</v>
      </c>
      <c r="G9084" s="49" t="n">
        <v>0.333333333333333</v>
      </c>
      <c r="H9084" s="42" t="n">
        <f aca="false">IF(OR(B9084="",C9084="",D9084=""),DATE(2100,12,31),DATE(B9084+2000,C9084,D9084))</f>
        <v>42202</v>
      </c>
      <c r="I9084" s="24"/>
    </row>
    <row r="9085" customFormat="false" ht="13.5" hidden="false" customHeight="false" outlineLevel="0" collapsed="false">
      <c r="A9085" s="43" t="n">
        <v>9083</v>
      </c>
      <c r="B9085" s="44" t="n">
        <v>15</v>
      </c>
      <c r="C9085" s="45" t="n">
        <v>7</v>
      </c>
      <c r="D9085" s="46" t="n">
        <v>17</v>
      </c>
      <c r="E9085" s="47" t="n">
        <v>26</v>
      </c>
      <c r="F9085" s="48" t="str">
        <f aca="false">IF(ISERROR(VLOOKUP(E9085,スタッフマスタ!$A$2:$B$52,2,FALSE())),"",VLOOKUP(E9085,スタッフマスタ!$A$2:$B$52,2,FALSE()))</f>
        <v>江藤 慎一</v>
      </c>
      <c r="G9085" s="49" t="n">
        <v>0.291666666666667</v>
      </c>
      <c r="H9085" s="42" t="n">
        <f aca="false">IF(OR(B9085="",C9085="",D9085=""),DATE(2100,12,31),DATE(B9085+2000,C9085,D9085))</f>
        <v>42202</v>
      </c>
      <c r="I9085" s="24"/>
    </row>
    <row r="9086" customFormat="false" ht="13.5" hidden="false" customHeight="false" outlineLevel="0" collapsed="false">
      <c r="A9086" s="43" t="n">
        <v>9084</v>
      </c>
      <c r="B9086" s="44" t="n">
        <v>15</v>
      </c>
      <c r="C9086" s="45" t="n">
        <v>7</v>
      </c>
      <c r="D9086" s="46" t="n">
        <v>17</v>
      </c>
      <c r="E9086" s="47" t="n">
        <v>14</v>
      </c>
      <c r="F9086" s="48" t="str">
        <f aca="false">IF(ISERROR(VLOOKUP(E9086,スタッフマスタ!$A$2:$B$52,2,FALSE())),"",VLOOKUP(E9086,スタッフマスタ!$A$2:$B$52,2,FALSE()))</f>
        <v>竪谷 学</v>
      </c>
      <c r="G9086" s="49" t="n">
        <v>0.25</v>
      </c>
      <c r="H9086" s="42" t="n">
        <f aca="false">IF(OR(B9086="",C9086="",D9086=""),DATE(2100,12,31),DATE(B9086+2000,C9086,D9086))</f>
        <v>42202</v>
      </c>
      <c r="I9086" s="24"/>
    </row>
    <row r="9087" customFormat="false" ht="13.5" hidden="false" customHeight="false" outlineLevel="0" collapsed="false">
      <c r="A9087" s="43" t="n">
        <v>9085</v>
      </c>
      <c r="B9087" s="44" t="n">
        <v>15</v>
      </c>
      <c r="C9087" s="45" t="n">
        <v>7</v>
      </c>
      <c r="D9087" s="46" t="n">
        <v>17</v>
      </c>
      <c r="E9087" s="47" t="n">
        <v>18</v>
      </c>
      <c r="F9087" s="48" t="str">
        <f aca="false">IF(ISERROR(VLOOKUP(E9087,スタッフマスタ!$A$2:$B$52,2,FALSE())),"",VLOOKUP(E9087,スタッフマスタ!$A$2:$B$52,2,FALSE()))</f>
        <v>泉　 仁</v>
      </c>
      <c r="G9087" s="49" t="n">
        <v>0.333333333333333</v>
      </c>
      <c r="H9087" s="42" t="n">
        <f aca="false">IF(OR(B9087="",C9087="",D9087=""),DATE(2100,12,31),DATE(B9087+2000,C9087,D9087))</f>
        <v>42202</v>
      </c>
      <c r="I9087" s="24"/>
    </row>
    <row r="9088" customFormat="false" ht="13.5" hidden="false" customHeight="false" outlineLevel="0" collapsed="false">
      <c r="A9088" s="43" t="n">
        <v>9086</v>
      </c>
      <c r="B9088" s="44" t="n">
        <v>15</v>
      </c>
      <c r="C9088" s="45" t="n">
        <v>7</v>
      </c>
      <c r="D9088" s="46" t="n">
        <v>17</v>
      </c>
      <c r="E9088" s="47" t="n">
        <v>42</v>
      </c>
      <c r="F9088" s="48" t="str">
        <f aca="false">IF(ISERROR(VLOOKUP(E9088,スタッフマスタ!$A$2:$B$52,2,FALSE())),"",VLOOKUP(E9088,スタッフマスタ!$A$2:$B$52,2,FALSE()))</f>
        <v>真瀬 多門</v>
      </c>
      <c r="G9088" s="49" t="n">
        <v>0.25</v>
      </c>
      <c r="H9088" s="42" t="n">
        <f aca="false">IF(OR(B9088="",C9088="",D9088=""),DATE(2100,12,31),DATE(B9088+2000,C9088,D9088))</f>
        <v>42202</v>
      </c>
      <c r="I9088" s="24"/>
    </row>
    <row r="9089" customFormat="false" ht="13.5" hidden="false" customHeight="false" outlineLevel="0" collapsed="false">
      <c r="A9089" s="43" t="n">
        <v>9087</v>
      </c>
      <c r="B9089" s="44" t="n">
        <v>15</v>
      </c>
      <c r="C9089" s="45" t="n">
        <v>7</v>
      </c>
      <c r="D9089" s="46" t="n">
        <v>18</v>
      </c>
      <c r="E9089" s="47" t="n">
        <v>20</v>
      </c>
      <c r="F9089" s="48" t="str">
        <f aca="false">IF(ISERROR(VLOOKUP(E9089,スタッフマスタ!$A$2:$B$52,2,FALSE())),"",VLOOKUP(E9089,スタッフマスタ!$A$2:$B$52,2,FALSE()))</f>
        <v>中里 晃</v>
      </c>
      <c r="G9089" s="49" t="n">
        <v>0.25</v>
      </c>
      <c r="H9089" s="42" t="n">
        <f aca="false">IF(OR(B9089="",C9089="",D9089=""),DATE(2100,12,31),DATE(B9089+2000,C9089,D9089))</f>
        <v>42203</v>
      </c>
      <c r="I9089" s="24"/>
    </row>
    <row r="9090" customFormat="false" ht="13.5" hidden="false" customHeight="false" outlineLevel="0" collapsed="false">
      <c r="A9090" s="43" t="n">
        <v>9088</v>
      </c>
      <c r="B9090" s="44" t="n">
        <v>15</v>
      </c>
      <c r="C9090" s="45" t="n">
        <v>7</v>
      </c>
      <c r="D9090" s="46" t="n">
        <v>18</v>
      </c>
      <c r="E9090" s="47" t="n">
        <v>23</v>
      </c>
      <c r="F9090" s="48" t="str">
        <f aca="false">IF(ISERROR(VLOOKUP(E9090,スタッフマスタ!$A$2:$B$52,2,FALSE())),"",VLOOKUP(E9090,スタッフマスタ!$A$2:$B$52,2,FALSE()))</f>
        <v>真柄 典雄</v>
      </c>
      <c r="G9090" s="49" t="n">
        <v>0.25</v>
      </c>
      <c r="H9090" s="42" t="n">
        <f aca="false">IF(OR(B9090="",C9090="",D9090=""),DATE(2100,12,31),DATE(B9090+2000,C9090,D9090))</f>
        <v>42203</v>
      </c>
      <c r="I9090" s="24"/>
    </row>
    <row r="9091" customFormat="false" ht="13.5" hidden="false" customHeight="false" outlineLevel="0" collapsed="false">
      <c r="A9091" s="43" t="n">
        <v>9089</v>
      </c>
      <c r="B9091" s="44" t="n">
        <v>15</v>
      </c>
      <c r="C9091" s="45" t="n">
        <v>7</v>
      </c>
      <c r="D9091" s="46" t="n">
        <v>18</v>
      </c>
      <c r="E9091" s="47" t="n">
        <v>31</v>
      </c>
      <c r="F9091" s="48" t="str">
        <f aca="false">IF(ISERROR(VLOOKUP(E9091,スタッフマスタ!$A$2:$B$52,2,FALSE())),"",VLOOKUP(E9091,スタッフマスタ!$A$2:$B$52,2,FALSE()))</f>
        <v>桜井 裕香</v>
      </c>
      <c r="G9091" s="49" t="n">
        <v>0.333333333333333</v>
      </c>
      <c r="H9091" s="42" t="n">
        <f aca="false">IF(OR(B9091="",C9091="",D9091=""),DATE(2100,12,31),DATE(B9091+2000,C9091,D9091))</f>
        <v>42203</v>
      </c>
      <c r="I9091" s="24"/>
    </row>
    <row r="9092" customFormat="false" ht="13.5" hidden="false" customHeight="false" outlineLevel="0" collapsed="false">
      <c r="A9092" s="43" t="n">
        <v>9090</v>
      </c>
      <c r="B9092" s="44" t="n">
        <v>15</v>
      </c>
      <c r="C9092" s="45" t="n">
        <v>7</v>
      </c>
      <c r="D9092" s="46" t="n">
        <v>18</v>
      </c>
      <c r="E9092" s="47" t="n">
        <v>9</v>
      </c>
      <c r="F9092" s="48" t="str">
        <f aca="false">IF(ISERROR(VLOOKUP(E9092,スタッフマスタ!$A$2:$B$52,2,FALSE())),"",VLOOKUP(E9092,スタッフマスタ!$A$2:$B$52,2,FALSE()))</f>
        <v>石野 良夫</v>
      </c>
      <c r="G9092" s="49" t="n">
        <v>0.25</v>
      </c>
      <c r="H9092" s="42" t="n">
        <f aca="false">IF(OR(B9092="",C9092="",D9092=""),DATE(2100,12,31),DATE(B9092+2000,C9092,D9092))</f>
        <v>42203</v>
      </c>
      <c r="I9092" s="24"/>
    </row>
    <row r="9093" customFormat="false" ht="13.5" hidden="false" customHeight="false" outlineLevel="0" collapsed="false">
      <c r="A9093" s="43" t="n">
        <v>9091</v>
      </c>
      <c r="B9093" s="44" t="n">
        <v>15</v>
      </c>
      <c r="C9093" s="45" t="n">
        <v>7</v>
      </c>
      <c r="D9093" s="46" t="n">
        <v>18</v>
      </c>
      <c r="E9093" s="47" t="n">
        <v>38</v>
      </c>
      <c r="F9093" s="48" t="str">
        <f aca="false">IF(ISERROR(VLOOKUP(E9093,スタッフマスタ!$A$2:$B$52,2,FALSE())),"",VLOOKUP(E9093,スタッフマスタ!$A$2:$B$52,2,FALSE()))</f>
        <v>横関 三郎</v>
      </c>
      <c r="G9093" s="49" t="n">
        <v>0.333333333333333</v>
      </c>
      <c r="H9093" s="42" t="n">
        <f aca="false">IF(OR(B9093="",C9093="",D9093=""),DATE(2100,12,31),DATE(B9093+2000,C9093,D9093))</f>
        <v>42203</v>
      </c>
      <c r="I9093" s="24"/>
    </row>
    <row r="9094" customFormat="false" ht="13.5" hidden="false" customHeight="false" outlineLevel="0" collapsed="false">
      <c r="A9094" s="43" t="n">
        <v>9092</v>
      </c>
      <c r="B9094" s="44" t="n">
        <v>15</v>
      </c>
      <c r="C9094" s="45" t="n">
        <v>7</v>
      </c>
      <c r="D9094" s="46" t="n">
        <v>18</v>
      </c>
      <c r="E9094" s="47" t="n">
        <v>14</v>
      </c>
      <c r="F9094" s="48" t="str">
        <f aca="false">IF(ISERROR(VLOOKUP(E9094,スタッフマスタ!$A$2:$B$52,2,FALSE())),"",VLOOKUP(E9094,スタッフマスタ!$A$2:$B$52,2,FALSE()))</f>
        <v>竪谷 学</v>
      </c>
      <c r="G9094" s="49" t="n">
        <v>0.333333333333333</v>
      </c>
      <c r="H9094" s="42" t="n">
        <f aca="false">IF(OR(B9094="",C9094="",D9094=""),DATE(2100,12,31),DATE(B9094+2000,C9094,D9094))</f>
        <v>42203</v>
      </c>
      <c r="I9094" s="24"/>
    </row>
    <row r="9095" customFormat="false" ht="13.5" hidden="false" customHeight="false" outlineLevel="0" collapsed="false">
      <c r="A9095" s="43" t="n">
        <v>9093</v>
      </c>
      <c r="B9095" s="44" t="n">
        <v>15</v>
      </c>
      <c r="C9095" s="45" t="n">
        <v>7</v>
      </c>
      <c r="D9095" s="46" t="n">
        <v>19</v>
      </c>
      <c r="E9095" s="47" t="n">
        <v>28</v>
      </c>
      <c r="F9095" s="48" t="str">
        <f aca="false">IF(ISERROR(VLOOKUP(E9095,スタッフマスタ!$A$2:$B$52,2,FALSE())),"",VLOOKUP(E9095,スタッフマスタ!$A$2:$B$52,2,FALSE()))</f>
        <v>寺田 多門</v>
      </c>
      <c r="G9095" s="49" t="n">
        <v>0.333333333333333</v>
      </c>
      <c r="H9095" s="42" t="n">
        <f aca="false">IF(OR(B9095="",C9095="",D9095=""),DATE(2100,12,31),DATE(B9095+2000,C9095,D9095))</f>
        <v>42204</v>
      </c>
      <c r="I9095" s="24"/>
    </row>
    <row r="9096" customFormat="false" ht="13.5" hidden="false" customHeight="false" outlineLevel="0" collapsed="false">
      <c r="A9096" s="43" t="n">
        <v>9094</v>
      </c>
      <c r="B9096" s="44" t="n">
        <v>15</v>
      </c>
      <c r="C9096" s="45" t="n">
        <v>7</v>
      </c>
      <c r="D9096" s="46" t="n">
        <v>19</v>
      </c>
      <c r="E9096" s="47" t="n">
        <v>11</v>
      </c>
      <c r="F9096" s="48" t="str">
        <f aca="false">IF(ISERROR(VLOOKUP(E9096,スタッフマスタ!$A$2:$B$52,2,FALSE())),"",VLOOKUP(E9096,スタッフマスタ!$A$2:$B$52,2,FALSE()))</f>
        <v>荘司 国彦</v>
      </c>
      <c r="G9096" s="49" t="n">
        <v>0.291666666666667</v>
      </c>
      <c r="H9096" s="42" t="n">
        <f aca="false">IF(OR(B9096="",C9096="",D9096=""),DATE(2100,12,31),DATE(B9096+2000,C9096,D9096))</f>
        <v>42204</v>
      </c>
      <c r="I9096" s="24"/>
    </row>
    <row r="9097" customFormat="false" ht="13.5" hidden="false" customHeight="false" outlineLevel="0" collapsed="false">
      <c r="A9097" s="43" t="n">
        <v>9095</v>
      </c>
      <c r="B9097" s="44" t="n">
        <v>15</v>
      </c>
      <c r="C9097" s="45" t="n">
        <v>7</v>
      </c>
      <c r="D9097" s="46" t="n">
        <v>19</v>
      </c>
      <c r="E9097" s="47" t="n">
        <v>30</v>
      </c>
      <c r="F9097" s="48" t="str">
        <f aca="false">IF(ISERROR(VLOOKUP(E9097,スタッフマスタ!$A$2:$B$52,2,FALSE())),"",VLOOKUP(E9097,スタッフマスタ!$A$2:$B$52,2,FALSE()))</f>
        <v>花里 広光</v>
      </c>
      <c r="G9097" s="49" t="n">
        <v>0.333333333333333</v>
      </c>
      <c r="H9097" s="42" t="n">
        <f aca="false">IF(OR(B9097="",C9097="",D9097=""),DATE(2100,12,31),DATE(B9097+2000,C9097,D9097))</f>
        <v>42204</v>
      </c>
      <c r="I9097" s="24"/>
    </row>
    <row r="9098" customFormat="false" ht="13.5" hidden="false" customHeight="false" outlineLevel="0" collapsed="false">
      <c r="A9098" s="43" t="n">
        <v>9096</v>
      </c>
      <c r="B9098" s="44" t="n">
        <v>15</v>
      </c>
      <c r="C9098" s="45" t="n">
        <v>7</v>
      </c>
      <c r="D9098" s="46" t="n">
        <v>19</v>
      </c>
      <c r="E9098" s="47" t="n">
        <v>28</v>
      </c>
      <c r="F9098" s="48" t="str">
        <f aca="false">IF(ISERROR(VLOOKUP(E9098,スタッフマスタ!$A$2:$B$52,2,FALSE())),"",VLOOKUP(E9098,スタッフマスタ!$A$2:$B$52,2,FALSE()))</f>
        <v>寺田 多門</v>
      </c>
      <c r="G9098" s="49" t="n">
        <v>0.25</v>
      </c>
      <c r="H9098" s="42" t="n">
        <f aca="false">IF(OR(B9098="",C9098="",D9098=""),DATE(2100,12,31),DATE(B9098+2000,C9098,D9098))</f>
        <v>42204</v>
      </c>
      <c r="I9098" s="24"/>
    </row>
    <row r="9099" customFormat="false" ht="13.5" hidden="false" customHeight="false" outlineLevel="0" collapsed="false">
      <c r="A9099" s="43" t="n">
        <v>9097</v>
      </c>
      <c r="B9099" s="44" t="n">
        <v>15</v>
      </c>
      <c r="C9099" s="45" t="n">
        <v>7</v>
      </c>
      <c r="D9099" s="46" t="n">
        <v>19</v>
      </c>
      <c r="E9099" s="47" t="n">
        <v>8</v>
      </c>
      <c r="F9099" s="48" t="str">
        <f aca="false">IF(ISERROR(VLOOKUP(E9099,スタッフマスタ!$A$2:$B$52,2,FALSE())),"",VLOOKUP(E9099,スタッフマスタ!$A$2:$B$52,2,FALSE()))</f>
        <v>入山 千昭</v>
      </c>
      <c r="G9099" s="49" t="n">
        <v>0.333333333333333</v>
      </c>
      <c r="H9099" s="42" t="n">
        <f aca="false">IF(OR(B9099="",C9099="",D9099=""),DATE(2100,12,31),DATE(B9099+2000,C9099,D9099))</f>
        <v>42204</v>
      </c>
      <c r="I9099" s="24"/>
    </row>
    <row r="9100" customFormat="false" ht="13.5" hidden="false" customHeight="false" outlineLevel="0" collapsed="false">
      <c r="A9100" s="43" t="n">
        <v>9098</v>
      </c>
      <c r="B9100" s="44" t="n">
        <v>15</v>
      </c>
      <c r="C9100" s="45" t="n">
        <v>7</v>
      </c>
      <c r="D9100" s="46" t="n">
        <v>19</v>
      </c>
      <c r="E9100" s="47" t="n">
        <v>19</v>
      </c>
      <c r="F9100" s="48" t="str">
        <f aca="false">IF(ISERROR(VLOOKUP(E9100,スタッフマスタ!$A$2:$B$52,2,FALSE())),"",VLOOKUP(E9100,スタッフマスタ!$A$2:$B$52,2,FALSE()))</f>
        <v>猪又 里子</v>
      </c>
      <c r="G9100" s="49" t="n">
        <v>0.333333333333333</v>
      </c>
      <c r="H9100" s="42" t="n">
        <f aca="false">IF(OR(B9100="",C9100="",D9100=""),DATE(2100,12,31),DATE(B9100+2000,C9100,D9100))</f>
        <v>42204</v>
      </c>
      <c r="I9100" s="24"/>
    </row>
    <row r="9101" customFormat="false" ht="13.5" hidden="false" customHeight="false" outlineLevel="0" collapsed="false">
      <c r="A9101" s="43" t="n">
        <v>9099</v>
      </c>
      <c r="B9101" s="44" t="n">
        <v>15</v>
      </c>
      <c r="C9101" s="45" t="n">
        <v>7</v>
      </c>
      <c r="D9101" s="46" t="n">
        <v>20</v>
      </c>
      <c r="E9101" s="47" t="n">
        <v>30</v>
      </c>
      <c r="F9101" s="48" t="str">
        <f aca="false">IF(ISERROR(VLOOKUP(E9101,スタッフマスタ!$A$2:$B$52,2,FALSE())),"",VLOOKUP(E9101,スタッフマスタ!$A$2:$B$52,2,FALSE()))</f>
        <v>花里 広光</v>
      </c>
      <c r="G9101" s="49" t="n">
        <v>0.291666666666667</v>
      </c>
      <c r="H9101" s="42" t="n">
        <f aca="false">IF(OR(B9101="",C9101="",D9101=""),DATE(2100,12,31),DATE(B9101+2000,C9101,D9101))</f>
        <v>42205</v>
      </c>
      <c r="I9101" s="24"/>
    </row>
    <row r="9102" customFormat="false" ht="13.5" hidden="false" customHeight="false" outlineLevel="0" collapsed="false">
      <c r="A9102" s="43" t="n">
        <v>9100</v>
      </c>
      <c r="B9102" s="44" t="n">
        <v>15</v>
      </c>
      <c r="C9102" s="45" t="n">
        <v>7</v>
      </c>
      <c r="D9102" s="46" t="n">
        <v>20</v>
      </c>
      <c r="E9102" s="47" t="n">
        <v>17</v>
      </c>
      <c r="F9102" s="48" t="str">
        <f aca="false">IF(ISERROR(VLOOKUP(E9102,スタッフマスタ!$A$2:$B$52,2,FALSE())),"",VLOOKUP(E9102,スタッフマスタ!$A$2:$B$52,2,FALSE()))</f>
        <v>森下 哲</v>
      </c>
      <c r="G9102" s="49" t="n">
        <v>0.333333333333333</v>
      </c>
      <c r="H9102" s="42" t="n">
        <f aca="false">IF(OR(B9102="",C9102="",D9102=""),DATE(2100,12,31),DATE(B9102+2000,C9102,D9102))</f>
        <v>42205</v>
      </c>
      <c r="I9102" s="24"/>
    </row>
    <row r="9103" customFormat="false" ht="13.5" hidden="false" customHeight="false" outlineLevel="0" collapsed="false">
      <c r="A9103" s="43" t="n">
        <v>9101</v>
      </c>
      <c r="B9103" s="44" t="n">
        <v>15</v>
      </c>
      <c r="C9103" s="45" t="n">
        <v>7</v>
      </c>
      <c r="D9103" s="46" t="n">
        <v>20</v>
      </c>
      <c r="E9103" s="47" t="n">
        <v>33</v>
      </c>
      <c r="F9103" s="48" t="str">
        <f aca="false">IF(ISERROR(VLOOKUP(E9103,スタッフマスタ!$A$2:$B$52,2,FALSE())),"",VLOOKUP(E9103,スタッフマスタ!$A$2:$B$52,2,FALSE()))</f>
        <v>阿久 瞳</v>
      </c>
      <c r="G9103" s="49" t="n">
        <v>0.333333333333333</v>
      </c>
      <c r="H9103" s="42" t="n">
        <f aca="false">IF(OR(B9103="",C9103="",D9103=""),DATE(2100,12,31),DATE(B9103+2000,C9103,D9103))</f>
        <v>42205</v>
      </c>
      <c r="I9103" s="24"/>
    </row>
    <row r="9104" customFormat="false" ht="13.5" hidden="false" customHeight="false" outlineLevel="0" collapsed="false">
      <c r="A9104" s="43" t="n">
        <v>9102</v>
      </c>
      <c r="B9104" s="44" t="n">
        <v>15</v>
      </c>
      <c r="C9104" s="45" t="n">
        <v>7</v>
      </c>
      <c r="D9104" s="46" t="n">
        <v>20</v>
      </c>
      <c r="E9104" s="47" t="n">
        <v>5</v>
      </c>
      <c r="F9104" s="48" t="str">
        <f aca="false">IF(ISERROR(VLOOKUP(E9104,スタッフマスタ!$A$2:$B$52,2,FALSE())),"",VLOOKUP(E9104,スタッフマスタ!$A$2:$B$52,2,FALSE()))</f>
        <v>島谷 美文</v>
      </c>
      <c r="G9104" s="49" t="n">
        <v>0.25</v>
      </c>
      <c r="H9104" s="42" t="n">
        <f aca="false">IF(OR(B9104="",C9104="",D9104=""),DATE(2100,12,31),DATE(B9104+2000,C9104,D9104))</f>
        <v>42205</v>
      </c>
      <c r="I9104" s="24"/>
    </row>
    <row r="9105" customFormat="false" ht="13.5" hidden="false" customHeight="false" outlineLevel="0" collapsed="false">
      <c r="A9105" s="43" t="n">
        <v>9103</v>
      </c>
      <c r="B9105" s="44" t="n">
        <v>15</v>
      </c>
      <c r="C9105" s="45" t="n">
        <v>7</v>
      </c>
      <c r="D9105" s="46" t="n">
        <v>20</v>
      </c>
      <c r="E9105" s="47" t="n">
        <v>26</v>
      </c>
      <c r="F9105" s="48" t="str">
        <f aca="false">IF(ISERROR(VLOOKUP(E9105,スタッフマスタ!$A$2:$B$52,2,FALSE())),"",VLOOKUP(E9105,スタッフマスタ!$A$2:$B$52,2,FALSE()))</f>
        <v>江藤 慎一</v>
      </c>
      <c r="G9105" s="49" t="n">
        <v>0.333333333333333</v>
      </c>
      <c r="H9105" s="42" t="n">
        <f aca="false">IF(OR(B9105="",C9105="",D9105=""),DATE(2100,12,31),DATE(B9105+2000,C9105,D9105))</f>
        <v>42205</v>
      </c>
      <c r="I9105" s="24"/>
    </row>
    <row r="9106" customFormat="false" ht="13.5" hidden="false" customHeight="false" outlineLevel="0" collapsed="false">
      <c r="A9106" s="43" t="n">
        <v>9104</v>
      </c>
      <c r="B9106" s="44" t="n">
        <v>15</v>
      </c>
      <c r="C9106" s="45" t="n">
        <v>7</v>
      </c>
      <c r="D9106" s="46" t="n">
        <v>21</v>
      </c>
      <c r="E9106" s="47" t="n">
        <v>27</v>
      </c>
      <c r="F9106" s="48" t="str">
        <f aca="false">IF(ISERROR(VLOOKUP(E9106,スタッフマスタ!$A$2:$B$52,2,FALSE())),"",VLOOKUP(E9106,スタッフマスタ!$A$2:$B$52,2,FALSE()))</f>
        <v>窪山 智明</v>
      </c>
      <c r="G9106" s="49" t="n">
        <v>0.333333333333333</v>
      </c>
      <c r="H9106" s="42" t="n">
        <f aca="false">IF(OR(B9106="",C9106="",D9106=""),DATE(2100,12,31),DATE(B9106+2000,C9106,D9106))</f>
        <v>42206</v>
      </c>
      <c r="I9106" s="24"/>
    </row>
    <row r="9107" customFormat="false" ht="13.5" hidden="false" customHeight="false" outlineLevel="0" collapsed="false">
      <c r="A9107" s="43" t="n">
        <v>9105</v>
      </c>
      <c r="B9107" s="44" t="n">
        <v>15</v>
      </c>
      <c r="C9107" s="45" t="n">
        <v>7</v>
      </c>
      <c r="D9107" s="46" t="n">
        <v>21</v>
      </c>
      <c r="E9107" s="47" t="n">
        <v>19</v>
      </c>
      <c r="F9107" s="48" t="str">
        <f aca="false">IF(ISERROR(VLOOKUP(E9107,スタッフマスタ!$A$2:$B$52,2,FALSE())),"",VLOOKUP(E9107,スタッフマスタ!$A$2:$B$52,2,FALSE()))</f>
        <v>猪又 里子</v>
      </c>
      <c r="G9107" s="49" t="n">
        <v>0.333333333333333</v>
      </c>
      <c r="H9107" s="42" t="n">
        <f aca="false">IF(OR(B9107="",C9107="",D9107=""),DATE(2100,12,31),DATE(B9107+2000,C9107,D9107))</f>
        <v>42206</v>
      </c>
      <c r="I9107" s="24"/>
    </row>
    <row r="9108" customFormat="false" ht="13.5" hidden="false" customHeight="false" outlineLevel="0" collapsed="false">
      <c r="A9108" s="43" t="n">
        <v>9106</v>
      </c>
      <c r="B9108" s="44" t="n">
        <v>15</v>
      </c>
      <c r="C9108" s="45" t="n">
        <v>7</v>
      </c>
      <c r="D9108" s="46" t="n">
        <v>21</v>
      </c>
      <c r="E9108" s="47" t="n">
        <v>11</v>
      </c>
      <c r="F9108" s="48" t="str">
        <f aca="false">IF(ISERROR(VLOOKUP(E9108,スタッフマスタ!$A$2:$B$52,2,FALSE())),"",VLOOKUP(E9108,スタッフマスタ!$A$2:$B$52,2,FALSE()))</f>
        <v>荘司 国彦</v>
      </c>
      <c r="G9108" s="49" t="n">
        <v>0.333333333333333</v>
      </c>
      <c r="H9108" s="42" t="n">
        <f aca="false">IF(OR(B9108="",C9108="",D9108=""),DATE(2100,12,31),DATE(B9108+2000,C9108,D9108))</f>
        <v>42206</v>
      </c>
      <c r="I9108" s="24"/>
    </row>
    <row r="9109" customFormat="false" ht="13.5" hidden="false" customHeight="false" outlineLevel="0" collapsed="false">
      <c r="A9109" s="43" t="n">
        <v>9107</v>
      </c>
      <c r="B9109" s="44" t="n">
        <v>15</v>
      </c>
      <c r="C9109" s="45" t="n">
        <v>7</v>
      </c>
      <c r="D9109" s="46" t="n">
        <v>21</v>
      </c>
      <c r="E9109" s="47" t="n">
        <v>6</v>
      </c>
      <c r="F9109" s="48" t="str">
        <f aca="false">IF(ISERROR(VLOOKUP(E9109,スタッフマスタ!$A$2:$B$52,2,FALSE())),"",VLOOKUP(E9109,スタッフマスタ!$A$2:$B$52,2,FALSE()))</f>
        <v>広瀬 一己</v>
      </c>
      <c r="G9109" s="49" t="n">
        <v>0.291666666666667</v>
      </c>
      <c r="H9109" s="42" t="n">
        <f aca="false">IF(OR(B9109="",C9109="",D9109=""),DATE(2100,12,31),DATE(B9109+2000,C9109,D9109))</f>
        <v>42206</v>
      </c>
      <c r="I9109" s="24"/>
    </row>
    <row r="9110" customFormat="false" ht="13.5" hidden="false" customHeight="false" outlineLevel="0" collapsed="false">
      <c r="A9110" s="43" t="n">
        <v>9108</v>
      </c>
      <c r="B9110" s="44" t="n">
        <v>15</v>
      </c>
      <c r="C9110" s="45" t="n">
        <v>7</v>
      </c>
      <c r="D9110" s="46" t="n">
        <v>21</v>
      </c>
      <c r="E9110" s="47" t="n">
        <v>19</v>
      </c>
      <c r="F9110" s="48" t="str">
        <f aca="false">IF(ISERROR(VLOOKUP(E9110,スタッフマスタ!$A$2:$B$52,2,FALSE())),"",VLOOKUP(E9110,スタッフマスタ!$A$2:$B$52,2,FALSE()))</f>
        <v>猪又 里子</v>
      </c>
      <c r="G9110" s="49" t="n">
        <v>0.291666666666667</v>
      </c>
      <c r="H9110" s="42" t="n">
        <f aca="false">IF(OR(B9110="",C9110="",D9110=""),DATE(2100,12,31),DATE(B9110+2000,C9110,D9110))</f>
        <v>42206</v>
      </c>
      <c r="I9110" s="24"/>
    </row>
    <row r="9111" customFormat="false" ht="13.5" hidden="false" customHeight="false" outlineLevel="0" collapsed="false">
      <c r="A9111" s="43" t="n">
        <v>9109</v>
      </c>
      <c r="B9111" s="44" t="n">
        <v>15</v>
      </c>
      <c r="C9111" s="45" t="n">
        <v>7</v>
      </c>
      <c r="D9111" s="46" t="n">
        <v>21</v>
      </c>
      <c r="E9111" s="47" t="n">
        <v>30</v>
      </c>
      <c r="F9111" s="48" t="str">
        <f aca="false">IF(ISERROR(VLOOKUP(E9111,スタッフマスタ!$A$2:$B$52,2,FALSE())),"",VLOOKUP(E9111,スタッフマスタ!$A$2:$B$52,2,FALSE()))</f>
        <v>花里 広光</v>
      </c>
      <c r="G9111" s="49" t="n">
        <v>0.333333333333333</v>
      </c>
      <c r="H9111" s="42" t="n">
        <f aca="false">IF(OR(B9111="",C9111="",D9111=""),DATE(2100,12,31),DATE(B9111+2000,C9111,D9111))</f>
        <v>42206</v>
      </c>
      <c r="I9111" s="24"/>
    </row>
    <row r="9112" customFormat="false" ht="13.5" hidden="false" customHeight="false" outlineLevel="0" collapsed="false">
      <c r="A9112" s="43" t="n">
        <v>9110</v>
      </c>
      <c r="B9112" s="44" t="n">
        <v>15</v>
      </c>
      <c r="C9112" s="45" t="n">
        <v>7</v>
      </c>
      <c r="D9112" s="46" t="n">
        <v>22</v>
      </c>
      <c r="E9112" s="47" t="n">
        <v>38</v>
      </c>
      <c r="F9112" s="48" t="str">
        <f aca="false">IF(ISERROR(VLOOKUP(E9112,スタッフマスタ!$A$2:$B$52,2,FALSE())),"",VLOOKUP(E9112,スタッフマスタ!$A$2:$B$52,2,FALSE()))</f>
        <v>横関 三郎</v>
      </c>
      <c r="G9112" s="49" t="n">
        <v>0.291666666666667</v>
      </c>
      <c r="H9112" s="42" t="n">
        <f aca="false">IF(OR(B9112="",C9112="",D9112=""),DATE(2100,12,31),DATE(B9112+2000,C9112,D9112))</f>
        <v>42207</v>
      </c>
      <c r="I9112" s="24"/>
    </row>
    <row r="9113" customFormat="false" ht="13.5" hidden="false" customHeight="false" outlineLevel="0" collapsed="false">
      <c r="A9113" s="43" t="n">
        <v>9111</v>
      </c>
      <c r="B9113" s="44" t="n">
        <v>15</v>
      </c>
      <c r="C9113" s="45" t="n">
        <v>7</v>
      </c>
      <c r="D9113" s="46" t="n">
        <v>22</v>
      </c>
      <c r="E9113" s="47" t="n">
        <v>33</v>
      </c>
      <c r="F9113" s="48" t="str">
        <f aca="false">IF(ISERROR(VLOOKUP(E9113,スタッフマスタ!$A$2:$B$52,2,FALSE())),"",VLOOKUP(E9113,スタッフマスタ!$A$2:$B$52,2,FALSE()))</f>
        <v>阿久 瞳</v>
      </c>
      <c r="G9113" s="49" t="n">
        <v>0.291666666666667</v>
      </c>
      <c r="H9113" s="42" t="n">
        <f aca="false">IF(OR(B9113="",C9113="",D9113=""),DATE(2100,12,31),DATE(B9113+2000,C9113,D9113))</f>
        <v>42207</v>
      </c>
      <c r="I9113" s="24"/>
    </row>
    <row r="9114" customFormat="false" ht="13.5" hidden="false" customHeight="false" outlineLevel="0" collapsed="false">
      <c r="A9114" s="43" t="n">
        <v>9112</v>
      </c>
      <c r="B9114" s="44" t="n">
        <v>15</v>
      </c>
      <c r="C9114" s="45" t="n">
        <v>7</v>
      </c>
      <c r="D9114" s="46" t="n">
        <v>22</v>
      </c>
      <c r="E9114" s="47" t="n">
        <v>49</v>
      </c>
      <c r="F9114" s="48" t="str">
        <f aca="false">IF(ISERROR(VLOOKUP(E9114,スタッフマスタ!$A$2:$B$52,2,FALSE())),"",VLOOKUP(E9114,スタッフマスタ!$A$2:$B$52,2,FALSE()))</f>
        <v>増子 幸一</v>
      </c>
      <c r="G9114" s="49" t="n">
        <v>0.333333333333333</v>
      </c>
      <c r="H9114" s="42" t="n">
        <f aca="false">IF(OR(B9114="",C9114="",D9114=""),DATE(2100,12,31),DATE(B9114+2000,C9114,D9114))</f>
        <v>42207</v>
      </c>
      <c r="I9114" s="24"/>
    </row>
    <row r="9115" customFormat="false" ht="13.5" hidden="false" customHeight="false" outlineLevel="0" collapsed="false">
      <c r="A9115" s="43" t="n">
        <v>9113</v>
      </c>
      <c r="B9115" s="44" t="n">
        <v>15</v>
      </c>
      <c r="C9115" s="45" t="n">
        <v>7</v>
      </c>
      <c r="D9115" s="46" t="n">
        <v>22</v>
      </c>
      <c r="E9115" s="47" t="n">
        <v>48</v>
      </c>
      <c r="F9115" s="48" t="str">
        <f aca="false">IF(ISERROR(VLOOKUP(E9115,スタッフマスタ!$A$2:$B$52,2,FALSE())),"",VLOOKUP(E9115,スタッフマスタ!$A$2:$B$52,2,FALSE()))</f>
        <v>福澤 弘</v>
      </c>
      <c r="G9115" s="49" t="n">
        <v>0.333333333333333</v>
      </c>
      <c r="H9115" s="42" t="n">
        <f aca="false">IF(OR(B9115="",C9115="",D9115=""),DATE(2100,12,31),DATE(B9115+2000,C9115,D9115))</f>
        <v>42207</v>
      </c>
      <c r="I9115" s="24"/>
    </row>
    <row r="9116" customFormat="false" ht="13.5" hidden="false" customHeight="false" outlineLevel="0" collapsed="false">
      <c r="A9116" s="43" t="n">
        <v>9114</v>
      </c>
      <c r="B9116" s="44" t="n">
        <v>15</v>
      </c>
      <c r="C9116" s="45" t="n">
        <v>7</v>
      </c>
      <c r="D9116" s="46" t="n">
        <v>22</v>
      </c>
      <c r="E9116" s="47" t="n">
        <v>47</v>
      </c>
      <c r="F9116" s="48" t="str">
        <f aca="false">IF(ISERROR(VLOOKUP(E9116,スタッフマスタ!$A$2:$B$52,2,FALSE())),"",VLOOKUP(E9116,スタッフマスタ!$A$2:$B$52,2,FALSE()))</f>
        <v>益山 高紀</v>
      </c>
      <c r="G9116" s="49" t="n">
        <v>0.25</v>
      </c>
      <c r="H9116" s="42" t="n">
        <f aca="false">IF(OR(B9116="",C9116="",D9116=""),DATE(2100,12,31),DATE(B9116+2000,C9116,D9116))</f>
        <v>42207</v>
      </c>
      <c r="I9116" s="24"/>
    </row>
    <row r="9117" customFormat="false" ht="13.5" hidden="false" customHeight="false" outlineLevel="0" collapsed="false">
      <c r="A9117" s="43" t="n">
        <v>9115</v>
      </c>
      <c r="B9117" s="44" t="n">
        <v>15</v>
      </c>
      <c r="C9117" s="45" t="n">
        <v>7</v>
      </c>
      <c r="D9117" s="46" t="n">
        <v>22</v>
      </c>
      <c r="E9117" s="47" t="n">
        <v>30</v>
      </c>
      <c r="F9117" s="48" t="str">
        <f aca="false">IF(ISERROR(VLOOKUP(E9117,スタッフマスタ!$A$2:$B$52,2,FALSE())),"",VLOOKUP(E9117,スタッフマスタ!$A$2:$B$52,2,FALSE()))</f>
        <v>花里 広光</v>
      </c>
      <c r="G9117" s="49" t="n">
        <v>0.25</v>
      </c>
      <c r="H9117" s="42" t="n">
        <f aca="false">IF(OR(B9117="",C9117="",D9117=""),DATE(2100,12,31),DATE(B9117+2000,C9117,D9117))</f>
        <v>42207</v>
      </c>
      <c r="I9117" s="24"/>
    </row>
    <row r="9118" customFormat="false" ht="13.5" hidden="false" customHeight="false" outlineLevel="0" collapsed="false">
      <c r="A9118" s="43" t="n">
        <v>9116</v>
      </c>
      <c r="B9118" s="44" t="n">
        <v>15</v>
      </c>
      <c r="C9118" s="45" t="n">
        <v>7</v>
      </c>
      <c r="D9118" s="46" t="n">
        <v>23</v>
      </c>
      <c r="E9118" s="47" t="n">
        <v>39</v>
      </c>
      <c r="F9118" s="48" t="str">
        <f aca="false">IF(ISERROR(VLOOKUP(E9118,スタッフマスタ!$A$2:$B$52,2,FALSE())),"",VLOOKUP(E9118,スタッフマスタ!$A$2:$B$52,2,FALSE()))</f>
        <v>別府 利昭</v>
      </c>
      <c r="G9118" s="49" t="n">
        <v>0.333333333333333</v>
      </c>
      <c r="H9118" s="42" t="n">
        <f aca="false">IF(OR(B9118="",C9118="",D9118=""),DATE(2100,12,31),DATE(B9118+2000,C9118,D9118))</f>
        <v>42208</v>
      </c>
      <c r="I9118" s="24"/>
    </row>
    <row r="9119" customFormat="false" ht="13.5" hidden="false" customHeight="false" outlineLevel="0" collapsed="false">
      <c r="A9119" s="43" t="n">
        <v>9117</v>
      </c>
      <c r="B9119" s="44" t="n">
        <v>15</v>
      </c>
      <c r="C9119" s="45" t="n">
        <v>7</v>
      </c>
      <c r="D9119" s="46" t="n">
        <v>23</v>
      </c>
      <c r="E9119" s="47" t="n">
        <v>34</v>
      </c>
      <c r="F9119" s="48" t="str">
        <f aca="false">IF(ISERROR(VLOOKUP(E9119,スタッフマスタ!$A$2:$B$52,2,FALSE())),"",VLOOKUP(E9119,スタッフマスタ!$A$2:$B$52,2,FALSE()))</f>
        <v>野沢 公治</v>
      </c>
      <c r="G9119" s="49" t="n">
        <v>0.25</v>
      </c>
      <c r="H9119" s="42" t="n">
        <f aca="false">IF(OR(B9119="",C9119="",D9119=""),DATE(2100,12,31),DATE(B9119+2000,C9119,D9119))</f>
        <v>42208</v>
      </c>
      <c r="I9119" s="24"/>
    </row>
    <row r="9120" customFormat="false" ht="13.5" hidden="false" customHeight="false" outlineLevel="0" collapsed="false">
      <c r="A9120" s="43" t="n">
        <v>9118</v>
      </c>
      <c r="B9120" s="44" t="n">
        <v>15</v>
      </c>
      <c r="C9120" s="45" t="n">
        <v>7</v>
      </c>
      <c r="D9120" s="46" t="n">
        <v>23</v>
      </c>
      <c r="E9120" s="47" t="n">
        <v>16</v>
      </c>
      <c r="F9120" s="48" t="str">
        <f aca="false">IF(ISERROR(VLOOKUP(E9120,スタッフマスタ!$A$2:$B$52,2,FALSE())),"",VLOOKUP(E9120,スタッフマスタ!$A$2:$B$52,2,FALSE()))</f>
        <v>花見 初男</v>
      </c>
      <c r="G9120" s="49" t="n">
        <v>0.291666666666667</v>
      </c>
      <c r="H9120" s="42" t="n">
        <f aca="false">IF(OR(B9120="",C9120="",D9120=""),DATE(2100,12,31),DATE(B9120+2000,C9120,D9120))</f>
        <v>42208</v>
      </c>
      <c r="I9120" s="24"/>
    </row>
    <row r="9121" customFormat="false" ht="13.5" hidden="false" customHeight="false" outlineLevel="0" collapsed="false">
      <c r="A9121" s="43" t="n">
        <v>9119</v>
      </c>
      <c r="B9121" s="44" t="n">
        <v>15</v>
      </c>
      <c r="C9121" s="45" t="n">
        <v>7</v>
      </c>
      <c r="D9121" s="46" t="n">
        <v>23</v>
      </c>
      <c r="E9121" s="47" t="n">
        <v>10</v>
      </c>
      <c r="F9121" s="48" t="str">
        <f aca="false">IF(ISERROR(VLOOKUP(E9121,スタッフマスタ!$A$2:$B$52,2,FALSE())),"",VLOOKUP(E9121,スタッフマスタ!$A$2:$B$52,2,FALSE()))</f>
        <v>飯泉 晃</v>
      </c>
      <c r="G9121" s="49" t="n">
        <v>0.291666666666667</v>
      </c>
      <c r="H9121" s="42" t="n">
        <f aca="false">IF(OR(B9121="",C9121="",D9121=""),DATE(2100,12,31),DATE(B9121+2000,C9121,D9121))</f>
        <v>42208</v>
      </c>
      <c r="I9121" s="24"/>
    </row>
    <row r="9122" customFormat="false" ht="13.5" hidden="false" customHeight="false" outlineLevel="0" collapsed="false">
      <c r="A9122" s="43" t="n">
        <v>9120</v>
      </c>
      <c r="B9122" s="44" t="n">
        <v>15</v>
      </c>
      <c r="C9122" s="45" t="n">
        <v>7</v>
      </c>
      <c r="D9122" s="46" t="n">
        <v>23</v>
      </c>
      <c r="E9122" s="47" t="n">
        <v>32</v>
      </c>
      <c r="F9122" s="48" t="str">
        <f aca="false">IF(ISERROR(VLOOKUP(E9122,スタッフマスタ!$A$2:$B$52,2,FALSE())),"",VLOOKUP(E9122,スタッフマスタ!$A$2:$B$52,2,FALSE()))</f>
        <v>岩岡 安友</v>
      </c>
      <c r="G9122" s="49" t="n">
        <v>0.333333333333333</v>
      </c>
      <c r="H9122" s="42" t="n">
        <f aca="false">IF(OR(B9122="",C9122="",D9122=""),DATE(2100,12,31),DATE(B9122+2000,C9122,D9122))</f>
        <v>42208</v>
      </c>
      <c r="I9122" s="24"/>
    </row>
    <row r="9123" customFormat="false" ht="13.5" hidden="false" customHeight="false" outlineLevel="0" collapsed="false">
      <c r="A9123" s="43" t="n">
        <v>9121</v>
      </c>
      <c r="B9123" s="44" t="n">
        <v>15</v>
      </c>
      <c r="C9123" s="45" t="n">
        <v>7</v>
      </c>
      <c r="D9123" s="46" t="n">
        <v>24</v>
      </c>
      <c r="E9123" s="47" t="n">
        <v>43</v>
      </c>
      <c r="F9123" s="48" t="str">
        <f aca="false">IF(ISERROR(VLOOKUP(E9123,スタッフマスタ!$A$2:$B$52,2,FALSE())),"",VLOOKUP(E9123,スタッフマスタ!$A$2:$B$52,2,FALSE()))</f>
        <v>沢山 明</v>
      </c>
      <c r="G9123" s="49" t="n">
        <v>0.333333333333333</v>
      </c>
      <c r="H9123" s="42" t="n">
        <f aca="false">IF(OR(B9123="",C9123="",D9123=""),DATE(2100,12,31),DATE(B9123+2000,C9123,D9123))</f>
        <v>42209</v>
      </c>
      <c r="I9123" s="24"/>
    </row>
    <row r="9124" customFormat="false" ht="13.5" hidden="false" customHeight="false" outlineLevel="0" collapsed="false">
      <c r="A9124" s="43" t="n">
        <v>9122</v>
      </c>
      <c r="B9124" s="44" t="n">
        <v>15</v>
      </c>
      <c r="C9124" s="45" t="n">
        <v>7</v>
      </c>
      <c r="D9124" s="46" t="n">
        <v>24</v>
      </c>
      <c r="E9124" s="47" t="n">
        <v>1</v>
      </c>
      <c r="F9124" s="48" t="str">
        <f aca="false">IF(ISERROR(VLOOKUP(E9124,スタッフマスタ!$A$2:$B$52,2,FALSE())),"",VLOOKUP(E9124,スタッフマスタ!$A$2:$B$52,2,FALSE()))</f>
        <v>重松 久</v>
      </c>
      <c r="G9124" s="49" t="n">
        <v>0.291666666666667</v>
      </c>
      <c r="H9124" s="42" t="n">
        <f aca="false">IF(OR(B9124="",C9124="",D9124=""),DATE(2100,12,31),DATE(B9124+2000,C9124,D9124))</f>
        <v>42209</v>
      </c>
      <c r="I9124" s="24"/>
    </row>
    <row r="9125" customFormat="false" ht="13.5" hidden="false" customHeight="false" outlineLevel="0" collapsed="false">
      <c r="A9125" s="43" t="n">
        <v>9123</v>
      </c>
      <c r="B9125" s="44" t="n">
        <v>15</v>
      </c>
      <c r="C9125" s="45" t="n">
        <v>7</v>
      </c>
      <c r="D9125" s="46" t="n">
        <v>24</v>
      </c>
      <c r="E9125" s="47" t="n">
        <v>41</v>
      </c>
      <c r="F9125" s="48" t="str">
        <f aca="false">IF(ISERROR(VLOOKUP(E9125,スタッフマスタ!$A$2:$B$52,2,FALSE())),"",VLOOKUP(E9125,スタッフマスタ!$A$2:$B$52,2,FALSE()))</f>
        <v>明石 暢</v>
      </c>
      <c r="G9125" s="49" t="n">
        <v>0.291666666666667</v>
      </c>
      <c r="H9125" s="42" t="n">
        <f aca="false">IF(OR(B9125="",C9125="",D9125=""),DATE(2100,12,31),DATE(B9125+2000,C9125,D9125))</f>
        <v>42209</v>
      </c>
      <c r="I9125" s="24"/>
    </row>
    <row r="9126" customFormat="false" ht="13.5" hidden="false" customHeight="false" outlineLevel="0" collapsed="false">
      <c r="A9126" s="43" t="n">
        <v>9124</v>
      </c>
      <c r="B9126" s="44" t="n">
        <v>15</v>
      </c>
      <c r="C9126" s="45" t="n">
        <v>7</v>
      </c>
      <c r="D9126" s="46" t="n">
        <v>24</v>
      </c>
      <c r="E9126" s="47" t="n">
        <v>48</v>
      </c>
      <c r="F9126" s="48" t="str">
        <f aca="false">IF(ISERROR(VLOOKUP(E9126,スタッフマスタ!$A$2:$B$52,2,FALSE())),"",VLOOKUP(E9126,スタッフマスタ!$A$2:$B$52,2,FALSE()))</f>
        <v>福澤 弘</v>
      </c>
      <c r="G9126" s="49" t="n">
        <v>0.291666666666667</v>
      </c>
      <c r="H9126" s="42" t="n">
        <f aca="false">IF(OR(B9126="",C9126="",D9126=""),DATE(2100,12,31),DATE(B9126+2000,C9126,D9126))</f>
        <v>42209</v>
      </c>
      <c r="I9126" s="24"/>
    </row>
    <row r="9127" customFormat="false" ht="13.5" hidden="false" customHeight="false" outlineLevel="0" collapsed="false">
      <c r="A9127" s="43" t="n">
        <v>9125</v>
      </c>
      <c r="B9127" s="44" t="n">
        <v>15</v>
      </c>
      <c r="C9127" s="45" t="n">
        <v>7</v>
      </c>
      <c r="D9127" s="46" t="n">
        <v>24</v>
      </c>
      <c r="E9127" s="47" t="n">
        <v>45</v>
      </c>
      <c r="F9127" s="48" t="str">
        <f aca="false">IF(ISERROR(VLOOKUP(E9127,スタッフマスタ!$A$2:$B$52,2,FALSE())),"",VLOOKUP(E9127,スタッフマスタ!$A$2:$B$52,2,FALSE()))</f>
        <v>瀧澤 雅彦</v>
      </c>
      <c r="G9127" s="49" t="n">
        <v>0.25</v>
      </c>
      <c r="H9127" s="42" t="n">
        <f aca="false">IF(OR(B9127="",C9127="",D9127=""),DATE(2100,12,31),DATE(B9127+2000,C9127,D9127))</f>
        <v>42209</v>
      </c>
      <c r="I9127" s="24"/>
    </row>
    <row r="9128" customFormat="false" ht="13.5" hidden="false" customHeight="false" outlineLevel="0" collapsed="false">
      <c r="A9128" s="43" t="n">
        <v>9126</v>
      </c>
      <c r="B9128" s="44" t="n">
        <v>15</v>
      </c>
      <c r="C9128" s="45" t="n">
        <v>7</v>
      </c>
      <c r="D9128" s="46" t="n">
        <v>25</v>
      </c>
      <c r="E9128" s="47" t="n">
        <v>45</v>
      </c>
      <c r="F9128" s="48" t="str">
        <f aca="false">IF(ISERROR(VLOOKUP(E9128,スタッフマスタ!$A$2:$B$52,2,FALSE())),"",VLOOKUP(E9128,スタッフマスタ!$A$2:$B$52,2,FALSE()))</f>
        <v>瀧澤 雅彦</v>
      </c>
      <c r="G9128" s="49" t="n">
        <v>0.333333333333333</v>
      </c>
      <c r="H9128" s="42" t="n">
        <f aca="false">IF(OR(B9128="",C9128="",D9128=""),DATE(2100,12,31),DATE(B9128+2000,C9128,D9128))</f>
        <v>42210</v>
      </c>
      <c r="I9128" s="24"/>
    </row>
    <row r="9129" customFormat="false" ht="13.5" hidden="false" customHeight="false" outlineLevel="0" collapsed="false">
      <c r="A9129" s="43" t="n">
        <v>9127</v>
      </c>
      <c r="B9129" s="44" t="n">
        <v>15</v>
      </c>
      <c r="C9129" s="45" t="n">
        <v>7</v>
      </c>
      <c r="D9129" s="46" t="n">
        <v>25</v>
      </c>
      <c r="E9129" s="47" t="n">
        <v>13</v>
      </c>
      <c r="F9129" s="48" t="str">
        <f aca="false">IF(ISERROR(VLOOKUP(E9129,スタッフマスタ!$A$2:$B$52,2,FALSE())),"",VLOOKUP(E9129,スタッフマスタ!$A$2:$B$52,2,FALSE()))</f>
        <v>島崎 好一</v>
      </c>
      <c r="G9129" s="49" t="n">
        <v>0.333333333333333</v>
      </c>
      <c r="H9129" s="42" t="n">
        <f aca="false">IF(OR(B9129="",C9129="",D9129=""),DATE(2100,12,31),DATE(B9129+2000,C9129,D9129))</f>
        <v>42210</v>
      </c>
      <c r="I9129" s="24"/>
    </row>
    <row r="9130" customFormat="false" ht="13.5" hidden="false" customHeight="false" outlineLevel="0" collapsed="false">
      <c r="A9130" s="43" t="n">
        <v>9128</v>
      </c>
      <c r="B9130" s="44" t="n">
        <v>15</v>
      </c>
      <c r="C9130" s="45" t="n">
        <v>7</v>
      </c>
      <c r="D9130" s="46" t="n">
        <v>25</v>
      </c>
      <c r="E9130" s="47" t="n">
        <v>33</v>
      </c>
      <c r="F9130" s="48" t="str">
        <f aca="false">IF(ISERROR(VLOOKUP(E9130,スタッフマスタ!$A$2:$B$52,2,FALSE())),"",VLOOKUP(E9130,スタッフマスタ!$A$2:$B$52,2,FALSE()))</f>
        <v>阿久 瞳</v>
      </c>
      <c r="G9130" s="49" t="n">
        <v>0.291666666666667</v>
      </c>
      <c r="H9130" s="42" t="n">
        <f aca="false">IF(OR(B9130="",C9130="",D9130=""),DATE(2100,12,31),DATE(B9130+2000,C9130,D9130))</f>
        <v>42210</v>
      </c>
      <c r="I9130" s="24"/>
    </row>
    <row r="9131" customFormat="false" ht="13.5" hidden="false" customHeight="false" outlineLevel="0" collapsed="false">
      <c r="A9131" s="43" t="n">
        <v>9129</v>
      </c>
      <c r="B9131" s="44" t="n">
        <v>15</v>
      </c>
      <c r="C9131" s="45" t="n">
        <v>7</v>
      </c>
      <c r="D9131" s="46" t="n">
        <v>25</v>
      </c>
      <c r="E9131" s="47" t="n">
        <v>36</v>
      </c>
      <c r="F9131" s="48" t="str">
        <f aca="false">IF(ISERROR(VLOOKUP(E9131,スタッフマスタ!$A$2:$B$52,2,FALSE())),"",VLOOKUP(E9131,スタッフマスタ!$A$2:$B$52,2,FALSE()))</f>
        <v>岩倉 博隆</v>
      </c>
      <c r="G9131" s="49" t="n">
        <v>0.333333333333333</v>
      </c>
      <c r="H9131" s="42" t="n">
        <f aca="false">IF(OR(B9131="",C9131="",D9131=""),DATE(2100,12,31),DATE(B9131+2000,C9131,D9131))</f>
        <v>42210</v>
      </c>
      <c r="I9131" s="24"/>
    </row>
    <row r="9132" customFormat="false" ht="13.5" hidden="false" customHeight="false" outlineLevel="0" collapsed="false">
      <c r="A9132" s="43" t="n">
        <v>9130</v>
      </c>
      <c r="B9132" s="44" t="n">
        <v>15</v>
      </c>
      <c r="C9132" s="45" t="n">
        <v>7</v>
      </c>
      <c r="D9132" s="46" t="n">
        <v>25</v>
      </c>
      <c r="E9132" s="47" t="n">
        <v>28</v>
      </c>
      <c r="F9132" s="48" t="str">
        <f aca="false">IF(ISERROR(VLOOKUP(E9132,スタッフマスタ!$A$2:$B$52,2,FALSE())),"",VLOOKUP(E9132,スタッフマスタ!$A$2:$B$52,2,FALSE()))</f>
        <v>寺田 多門</v>
      </c>
      <c r="G9132" s="49" t="n">
        <v>0.333333333333333</v>
      </c>
      <c r="H9132" s="42" t="n">
        <f aca="false">IF(OR(B9132="",C9132="",D9132=""),DATE(2100,12,31),DATE(B9132+2000,C9132,D9132))</f>
        <v>42210</v>
      </c>
      <c r="I9132" s="24"/>
    </row>
    <row r="9133" customFormat="false" ht="13.5" hidden="false" customHeight="false" outlineLevel="0" collapsed="false">
      <c r="A9133" s="43" t="n">
        <v>9131</v>
      </c>
      <c r="B9133" s="44" t="n">
        <v>15</v>
      </c>
      <c r="C9133" s="45" t="n">
        <v>7</v>
      </c>
      <c r="D9133" s="46" t="n">
        <v>26</v>
      </c>
      <c r="E9133" s="47" t="n">
        <v>15</v>
      </c>
      <c r="F9133" s="48" t="str">
        <f aca="false">IF(ISERROR(VLOOKUP(E9133,スタッフマスタ!$A$2:$B$52,2,FALSE())),"",VLOOKUP(E9133,スタッフマスタ!$A$2:$B$52,2,FALSE()))</f>
        <v>内山 紀昭</v>
      </c>
      <c r="G9133" s="49" t="n">
        <v>0.291666666666667</v>
      </c>
      <c r="H9133" s="42" t="n">
        <f aca="false">IF(OR(B9133="",C9133="",D9133=""),DATE(2100,12,31),DATE(B9133+2000,C9133,D9133))</f>
        <v>42211</v>
      </c>
      <c r="I9133" s="24"/>
    </row>
    <row r="9134" customFormat="false" ht="13.5" hidden="false" customHeight="false" outlineLevel="0" collapsed="false">
      <c r="A9134" s="43" t="n">
        <v>9132</v>
      </c>
      <c r="B9134" s="44" t="n">
        <v>15</v>
      </c>
      <c r="C9134" s="45" t="n">
        <v>7</v>
      </c>
      <c r="D9134" s="46" t="n">
        <v>26</v>
      </c>
      <c r="E9134" s="47" t="n">
        <v>43</v>
      </c>
      <c r="F9134" s="48" t="str">
        <f aca="false">IF(ISERROR(VLOOKUP(E9134,スタッフマスタ!$A$2:$B$52,2,FALSE())),"",VLOOKUP(E9134,スタッフマスタ!$A$2:$B$52,2,FALSE()))</f>
        <v>沢山 明</v>
      </c>
      <c r="G9134" s="49" t="n">
        <v>0.291666666666667</v>
      </c>
      <c r="H9134" s="42" t="n">
        <f aca="false">IF(OR(B9134="",C9134="",D9134=""),DATE(2100,12,31),DATE(B9134+2000,C9134,D9134))</f>
        <v>42211</v>
      </c>
      <c r="I9134" s="24"/>
    </row>
    <row r="9135" customFormat="false" ht="13.5" hidden="false" customHeight="false" outlineLevel="0" collapsed="false">
      <c r="A9135" s="43" t="n">
        <v>9133</v>
      </c>
      <c r="B9135" s="44" t="n">
        <v>15</v>
      </c>
      <c r="C9135" s="45" t="n">
        <v>7</v>
      </c>
      <c r="D9135" s="46" t="n">
        <v>26</v>
      </c>
      <c r="E9135" s="47" t="n">
        <v>28</v>
      </c>
      <c r="F9135" s="48" t="str">
        <f aca="false">IF(ISERROR(VLOOKUP(E9135,スタッフマスタ!$A$2:$B$52,2,FALSE())),"",VLOOKUP(E9135,スタッフマスタ!$A$2:$B$52,2,FALSE()))</f>
        <v>寺田 多門</v>
      </c>
      <c r="G9135" s="49" t="n">
        <v>0.25</v>
      </c>
      <c r="H9135" s="42" t="n">
        <f aca="false">IF(OR(B9135="",C9135="",D9135=""),DATE(2100,12,31),DATE(B9135+2000,C9135,D9135))</f>
        <v>42211</v>
      </c>
      <c r="I9135" s="24"/>
    </row>
    <row r="9136" customFormat="false" ht="13.5" hidden="false" customHeight="false" outlineLevel="0" collapsed="false">
      <c r="A9136" s="43" t="n">
        <v>9134</v>
      </c>
      <c r="B9136" s="44" t="n">
        <v>15</v>
      </c>
      <c r="C9136" s="45" t="n">
        <v>7</v>
      </c>
      <c r="D9136" s="46" t="n">
        <v>26</v>
      </c>
      <c r="E9136" s="47" t="n">
        <v>22</v>
      </c>
      <c r="F9136" s="48" t="str">
        <f aca="false">IF(ISERROR(VLOOKUP(E9136,スタッフマスタ!$A$2:$B$52,2,FALSE())),"",VLOOKUP(E9136,スタッフマスタ!$A$2:$B$52,2,FALSE()))</f>
        <v>石峯 安友</v>
      </c>
      <c r="G9136" s="49" t="n">
        <v>0.291666666666667</v>
      </c>
      <c r="H9136" s="42" t="n">
        <f aca="false">IF(OR(B9136="",C9136="",D9136=""),DATE(2100,12,31),DATE(B9136+2000,C9136,D9136))</f>
        <v>42211</v>
      </c>
      <c r="I9136" s="24"/>
    </row>
    <row r="9137" customFormat="false" ht="13.5" hidden="false" customHeight="false" outlineLevel="0" collapsed="false">
      <c r="A9137" s="43" t="n">
        <v>9135</v>
      </c>
      <c r="B9137" s="44" t="n">
        <v>15</v>
      </c>
      <c r="C9137" s="45" t="n">
        <v>7</v>
      </c>
      <c r="D9137" s="46" t="n">
        <v>26</v>
      </c>
      <c r="E9137" s="47" t="n">
        <v>20</v>
      </c>
      <c r="F9137" s="48" t="str">
        <f aca="false">IF(ISERROR(VLOOKUP(E9137,スタッフマスタ!$A$2:$B$52,2,FALSE())),"",VLOOKUP(E9137,スタッフマスタ!$A$2:$B$52,2,FALSE()))</f>
        <v>中里 晃</v>
      </c>
      <c r="G9137" s="49" t="n">
        <v>0.333333333333333</v>
      </c>
      <c r="H9137" s="42" t="n">
        <f aca="false">IF(OR(B9137="",C9137="",D9137=""),DATE(2100,12,31),DATE(B9137+2000,C9137,D9137))</f>
        <v>42211</v>
      </c>
      <c r="I9137" s="24"/>
    </row>
    <row r="9138" customFormat="false" ht="13.5" hidden="false" customHeight="false" outlineLevel="0" collapsed="false">
      <c r="A9138" s="43" t="n">
        <v>9136</v>
      </c>
      <c r="B9138" s="44" t="n">
        <v>15</v>
      </c>
      <c r="C9138" s="45" t="n">
        <v>7</v>
      </c>
      <c r="D9138" s="46" t="n">
        <v>27</v>
      </c>
      <c r="E9138" s="47" t="n">
        <v>24</v>
      </c>
      <c r="F9138" s="48" t="str">
        <f aca="false">IF(ISERROR(VLOOKUP(E9138,スタッフマスタ!$A$2:$B$52,2,FALSE())),"",VLOOKUP(E9138,スタッフマスタ!$A$2:$B$52,2,FALSE()))</f>
        <v>永井 勉</v>
      </c>
      <c r="G9138" s="49" t="n">
        <v>0.333333333333333</v>
      </c>
      <c r="H9138" s="42" t="n">
        <f aca="false">IF(OR(B9138="",C9138="",D9138=""),DATE(2100,12,31),DATE(B9138+2000,C9138,D9138))</f>
        <v>42212</v>
      </c>
      <c r="I9138" s="24"/>
    </row>
    <row r="9139" customFormat="false" ht="13.5" hidden="false" customHeight="false" outlineLevel="0" collapsed="false">
      <c r="A9139" s="43" t="n">
        <v>9137</v>
      </c>
      <c r="B9139" s="44" t="n">
        <v>15</v>
      </c>
      <c r="C9139" s="45" t="n">
        <v>7</v>
      </c>
      <c r="D9139" s="46" t="n">
        <v>27</v>
      </c>
      <c r="E9139" s="47" t="n">
        <v>14</v>
      </c>
      <c r="F9139" s="48" t="str">
        <f aca="false">IF(ISERROR(VLOOKUP(E9139,スタッフマスタ!$A$2:$B$52,2,FALSE())),"",VLOOKUP(E9139,スタッフマスタ!$A$2:$B$52,2,FALSE()))</f>
        <v>竪谷 学</v>
      </c>
      <c r="G9139" s="49" t="n">
        <v>0.333333333333333</v>
      </c>
      <c r="H9139" s="42" t="n">
        <f aca="false">IF(OR(B9139="",C9139="",D9139=""),DATE(2100,12,31),DATE(B9139+2000,C9139,D9139))</f>
        <v>42212</v>
      </c>
      <c r="I9139" s="24"/>
    </row>
    <row r="9140" customFormat="false" ht="13.5" hidden="false" customHeight="false" outlineLevel="0" collapsed="false">
      <c r="A9140" s="43" t="n">
        <v>9138</v>
      </c>
      <c r="B9140" s="44" t="n">
        <v>15</v>
      </c>
      <c r="C9140" s="45" t="n">
        <v>7</v>
      </c>
      <c r="D9140" s="46" t="n">
        <v>27</v>
      </c>
      <c r="E9140" s="47" t="n">
        <v>27</v>
      </c>
      <c r="F9140" s="48" t="str">
        <f aca="false">IF(ISERROR(VLOOKUP(E9140,スタッフマスタ!$A$2:$B$52,2,FALSE())),"",VLOOKUP(E9140,スタッフマスタ!$A$2:$B$52,2,FALSE()))</f>
        <v>窪山 智明</v>
      </c>
      <c r="G9140" s="49" t="n">
        <v>0.291666666666667</v>
      </c>
      <c r="H9140" s="42" t="n">
        <f aca="false">IF(OR(B9140="",C9140="",D9140=""),DATE(2100,12,31),DATE(B9140+2000,C9140,D9140))</f>
        <v>42212</v>
      </c>
      <c r="I9140" s="24"/>
    </row>
    <row r="9141" customFormat="false" ht="13.5" hidden="false" customHeight="false" outlineLevel="0" collapsed="false">
      <c r="A9141" s="43" t="n">
        <v>9139</v>
      </c>
      <c r="B9141" s="44" t="n">
        <v>15</v>
      </c>
      <c r="C9141" s="45" t="n">
        <v>7</v>
      </c>
      <c r="D9141" s="46" t="n">
        <v>27</v>
      </c>
      <c r="E9141" s="47" t="n">
        <v>29</v>
      </c>
      <c r="F9141" s="48" t="str">
        <f aca="false">IF(ISERROR(VLOOKUP(E9141,スタッフマスタ!$A$2:$B$52,2,FALSE())),"",VLOOKUP(E9141,スタッフマスタ!$A$2:$B$52,2,FALSE()))</f>
        <v>有吉 久雄</v>
      </c>
      <c r="G9141" s="49" t="n">
        <v>0.333333333333333</v>
      </c>
      <c r="H9141" s="42" t="n">
        <f aca="false">IF(OR(B9141="",C9141="",D9141=""),DATE(2100,12,31),DATE(B9141+2000,C9141,D9141))</f>
        <v>42212</v>
      </c>
      <c r="I9141" s="24"/>
    </row>
    <row r="9142" customFormat="false" ht="13.5" hidden="false" customHeight="false" outlineLevel="0" collapsed="false">
      <c r="A9142" s="43" t="n">
        <v>9140</v>
      </c>
      <c r="B9142" s="44" t="n">
        <v>15</v>
      </c>
      <c r="C9142" s="45" t="n">
        <v>7</v>
      </c>
      <c r="D9142" s="46" t="n">
        <v>27</v>
      </c>
      <c r="E9142" s="47" t="n">
        <v>39</v>
      </c>
      <c r="F9142" s="48" t="str">
        <f aca="false">IF(ISERROR(VLOOKUP(E9142,スタッフマスタ!$A$2:$B$52,2,FALSE())),"",VLOOKUP(E9142,スタッフマスタ!$A$2:$B$52,2,FALSE()))</f>
        <v>別府 利昭</v>
      </c>
      <c r="G9142" s="49" t="n">
        <v>0.291666666666667</v>
      </c>
      <c r="H9142" s="42" t="n">
        <f aca="false">IF(OR(B9142="",C9142="",D9142=""),DATE(2100,12,31),DATE(B9142+2000,C9142,D9142))</f>
        <v>42212</v>
      </c>
      <c r="I9142" s="24"/>
    </row>
    <row r="9143" customFormat="false" ht="13.5" hidden="false" customHeight="false" outlineLevel="0" collapsed="false">
      <c r="A9143" s="43" t="n">
        <v>9141</v>
      </c>
      <c r="B9143" s="44" t="n">
        <v>15</v>
      </c>
      <c r="C9143" s="45" t="n">
        <v>7</v>
      </c>
      <c r="D9143" s="46" t="n">
        <v>27</v>
      </c>
      <c r="E9143" s="47" t="n">
        <v>41</v>
      </c>
      <c r="F9143" s="48" t="str">
        <f aca="false">IF(ISERROR(VLOOKUP(E9143,スタッフマスタ!$A$2:$B$52,2,FALSE())),"",VLOOKUP(E9143,スタッフマスタ!$A$2:$B$52,2,FALSE()))</f>
        <v>明石 暢</v>
      </c>
      <c r="G9143" s="49" t="n">
        <v>0.333333333333333</v>
      </c>
      <c r="H9143" s="42" t="n">
        <f aca="false">IF(OR(B9143="",C9143="",D9143=""),DATE(2100,12,31),DATE(B9143+2000,C9143,D9143))</f>
        <v>42212</v>
      </c>
      <c r="I9143" s="24"/>
    </row>
    <row r="9144" customFormat="false" ht="13.5" hidden="false" customHeight="false" outlineLevel="0" collapsed="false">
      <c r="A9144" s="43" t="n">
        <v>9142</v>
      </c>
      <c r="B9144" s="44" t="n">
        <v>15</v>
      </c>
      <c r="C9144" s="45" t="n">
        <v>7</v>
      </c>
      <c r="D9144" s="46" t="n">
        <v>28</v>
      </c>
      <c r="E9144" s="47" t="n">
        <v>6</v>
      </c>
      <c r="F9144" s="48" t="str">
        <f aca="false">IF(ISERROR(VLOOKUP(E9144,スタッフマスタ!$A$2:$B$52,2,FALSE())),"",VLOOKUP(E9144,スタッフマスタ!$A$2:$B$52,2,FALSE()))</f>
        <v>広瀬 一己</v>
      </c>
      <c r="G9144" s="49" t="n">
        <v>0.291666666666667</v>
      </c>
      <c r="H9144" s="42" t="n">
        <f aca="false">IF(OR(B9144="",C9144="",D9144=""),DATE(2100,12,31),DATE(B9144+2000,C9144,D9144))</f>
        <v>42213</v>
      </c>
      <c r="I9144" s="24"/>
    </row>
    <row r="9145" customFormat="false" ht="13.5" hidden="false" customHeight="false" outlineLevel="0" collapsed="false">
      <c r="A9145" s="43" t="n">
        <v>9143</v>
      </c>
      <c r="B9145" s="44" t="n">
        <v>15</v>
      </c>
      <c r="C9145" s="45" t="n">
        <v>7</v>
      </c>
      <c r="D9145" s="46" t="n">
        <v>28</v>
      </c>
      <c r="E9145" s="47" t="n">
        <v>10</v>
      </c>
      <c r="F9145" s="48" t="str">
        <f aca="false">IF(ISERROR(VLOOKUP(E9145,スタッフマスタ!$A$2:$B$52,2,FALSE())),"",VLOOKUP(E9145,スタッフマスタ!$A$2:$B$52,2,FALSE()))</f>
        <v>飯泉 晃</v>
      </c>
      <c r="G9145" s="49" t="n">
        <v>0.25</v>
      </c>
      <c r="H9145" s="42" t="n">
        <f aca="false">IF(OR(B9145="",C9145="",D9145=""),DATE(2100,12,31),DATE(B9145+2000,C9145,D9145))</f>
        <v>42213</v>
      </c>
      <c r="I9145" s="24"/>
    </row>
    <row r="9146" customFormat="false" ht="13.5" hidden="false" customHeight="false" outlineLevel="0" collapsed="false">
      <c r="A9146" s="43" t="n">
        <v>9144</v>
      </c>
      <c r="B9146" s="44" t="n">
        <v>15</v>
      </c>
      <c r="C9146" s="45" t="n">
        <v>7</v>
      </c>
      <c r="D9146" s="46" t="n">
        <v>28</v>
      </c>
      <c r="E9146" s="47" t="n">
        <v>22</v>
      </c>
      <c r="F9146" s="48" t="str">
        <f aca="false">IF(ISERROR(VLOOKUP(E9146,スタッフマスタ!$A$2:$B$52,2,FALSE())),"",VLOOKUP(E9146,スタッフマスタ!$A$2:$B$52,2,FALSE()))</f>
        <v>石峯 安友</v>
      </c>
      <c r="G9146" s="49" t="n">
        <v>0.333333333333333</v>
      </c>
      <c r="H9146" s="42" t="n">
        <f aca="false">IF(OR(B9146="",C9146="",D9146=""),DATE(2100,12,31),DATE(B9146+2000,C9146,D9146))</f>
        <v>42213</v>
      </c>
      <c r="I9146" s="24"/>
    </row>
    <row r="9147" customFormat="false" ht="13.5" hidden="false" customHeight="false" outlineLevel="0" collapsed="false">
      <c r="A9147" s="43" t="n">
        <v>9145</v>
      </c>
      <c r="B9147" s="44" t="n">
        <v>15</v>
      </c>
      <c r="C9147" s="45" t="n">
        <v>7</v>
      </c>
      <c r="D9147" s="46" t="n">
        <v>28</v>
      </c>
      <c r="E9147" s="47" t="n">
        <v>35</v>
      </c>
      <c r="F9147" s="48" t="str">
        <f aca="false">IF(ISERROR(VLOOKUP(E9147,スタッフマスタ!$A$2:$B$52,2,FALSE())),"",VLOOKUP(E9147,スタッフマスタ!$A$2:$B$52,2,FALSE()))</f>
        <v>数藤 功</v>
      </c>
      <c r="G9147" s="49" t="n">
        <v>0.333333333333333</v>
      </c>
      <c r="H9147" s="42" t="n">
        <f aca="false">IF(OR(B9147="",C9147="",D9147=""),DATE(2100,12,31),DATE(B9147+2000,C9147,D9147))</f>
        <v>42213</v>
      </c>
      <c r="I9147" s="24"/>
    </row>
    <row r="9148" customFormat="false" ht="13.5" hidden="false" customHeight="false" outlineLevel="0" collapsed="false">
      <c r="A9148" s="43" t="n">
        <v>9146</v>
      </c>
      <c r="B9148" s="44" t="n">
        <v>15</v>
      </c>
      <c r="C9148" s="45" t="n">
        <v>7</v>
      </c>
      <c r="D9148" s="46" t="n">
        <v>28</v>
      </c>
      <c r="E9148" s="47" t="n">
        <v>31</v>
      </c>
      <c r="F9148" s="48" t="str">
        <f aca="false">IF(ISERROR(VLOOKUP(E9148,スタッフマスタ!$A$2:$B$52,2,FALSE())),"",VLOOKUP(E9148,スタッフマスタ!$A$2:$B$52,2,FALSE()))</f>
        <v>桜井 裕香</v>
      </c>
      <c r="G9148" s="49" t="n">
        <v>0.333333333333333</v>
      </c>
      <c r="H9148" s="42" t="n">
        <f aca="false">IF(OR(B9148="",C9148="",D9148=""),DATE(2100,12,31),DATE(B9148+2000,C9148,D9148))</f>
        <v>42213</v>
      </c>
      <c r="I9148" s="24"/>
    </row>
    <row r="9149" customFormat="false" ht="13.5" hidden="false" customHeight="false" outlineLevel="0" collapsed="false">
      <c r="A9149" s="43" t="n">
        <v>9147</v>
      </c>
      <c r="B9149" s="44" t="n">
        <v>15</v>
      </c>
      <c r="C9149" s="45" t="n">
        <v>7</v>
      </c>
      <c r="D9149" s="46" t="n">
        <v>28</v>
      </c>
      <c r="E9149" s="47" t="n">
        <v>20</v>
      </c>
      <c r="F9149" s="48" t="str">
        <f aca="false">IF(ISERROR(VLOOKUP(E9149,スタッフマスタ!$A$2:$B$52,2,FALSE())),"",VLOOKUP(E9149,スタッフマスタ!$A$2:$B$52,2,FALSE()))</f>
        <v>中里 晃</v>
      </c>
      <c r="G9149" s="49" t="n">
        <v>0.25</v>
      </c>
      <c r="H9149" s="42" t="n">
        <f aca="false">IF(OR(B9149="",C9149="",D9149=""),DATE(2100,12,31),DATE(B9149+2000,C9149,D9149))</f>
        <v>42213</v>
      </c>
      <c r="I9149" s="24"/>
    </row>
    <row r="9150" customFormat="false" ht="13.5" hidden="false" customHeight="false" outlineLevel="0" collapsed="false">
      <c r="A9150" s="43" t="n">
        <v>9148</v>
      </c>
      <c r="B9150" s="44" t="n">
        <v>15</v>
      </c>
      <c r="C9150" s="45" t="n">
        <v>7</v>
      </c>
      <c r="D9150" s="46" t="n">
        <v>29</v>
      </c>
      <c r="E9150" s="47" t="n">
        <v>41</v>
      </c>
      <c r="F9150" s="48" t="str">
        <f aca="false">IF(ISERROR(VLOOKUP(E9150,スタッフマスタ!$A$2:$B$52,2,FALSE())),"",VLOOKUP(E9150,スタッフマスタ!$A$2:$B$52,2,FALSE()))</f>
        <v>明石 暢</v>
      </c>
      <c r="G9150" s="49" t="n">
        <v>0.333333333333333</v>
      </c>
      <c r="H9150" s="42" t="n">
        <f aca="false">IF(OR(B9150="",C9150="",D9150=""),DATE(2100,12,31),DATE(B9150+2000,C9150,D9150))</f>
        <v>42214</v>
      </c>
      <c r="I9150" s="24"/>
    </row>
    <row r="9151" customFormat="false" ht="13.5" hidden="false" customHeight="false" outlineLevel="0" collapsed="false">
      <c r="A9151" s="43" t="n">
        <v>9149</v>
      </c>
      <c r="B9151" s="44" t="n">
        <v>15</v>
      </c>
      <c r="C9151" s="45" t="n">
        <v>7</v>
      </c>
      <c r="D9151" s="46" t="n">
        <v>29</v>
      </c>
      <c r="E9151" s="47" t="n">
        <v>45</v>
      </c>
      <c r="F9151" s="48" t="str">
        <f aca="false">IF(ISERROR(VLOOKUP(E9151,スタッフマスタ!$A$2:$B$52,2,FALSE())),"",VLOOKUP(E9151,スタッフマスタ!$A$2:$B$52,2,FALSE()))</f>
        <v>瀧澤 雅彦</v>
      </c>
      <c r="G9151" s="49" t="n">
        <v>0.25</v>
      </c>
      <c r="H9151" s="42" t="n">
        <f aca="false">IF(OR(B9151="",C9151="",D9151=""),DATE(2100,12,31),DATE(B9151+2000,C9151,D9151))</f>
        <v>42214</v>
      </c>
      <c r="I9151" s="24"/>
    </row>
    <row r="9152" customFormat="false" ht="13.5" hidden="false" customHeight="false" outlineLevel="0" collapsed="false">
      <c r="A9152" s="43" t="n">
        <v>9150</v>
      </c>
      <c r="B9152" s="44" t="n">
        <v>15</v>
      </c>
      <c r="C9152" s="45" t="n">
        <v>7</v>
      </c>
      <c r="D9152" s="46" t="n">
        <v>29</v>
      </c>
      <c r="E9152" s="47" t="n">
        <v>5</v>
      </c>
      <c r="F9152" s="48" t="str">
        <f aca="false">IF(ISERROR(VLOOKUP(E9152,スタッフマスタ!$A$2:$B$52,2,FALSE())),"",VLOOKUP(E9152,スタッフマスタ!$A$2:$B$52,2,FALSE()))</f>
        <v>島谷 美文</v>
      </c>
      <c r="G9152" s="49" t="n">
        <v>0.333333333333333</v>
      </c>
      <c r="H9152" s="42" t="n">
        <f aca="false">IF(OR(B9152="",C9152="",D9152=""),DATE(2100,12,31),DATE(B9152+2000,C9152,D9152))</f>
        <v>42214</v>
      </c>
      <c r="I9152" s="24"/>
    </row>
    <row r="9153" customFormat="false" ht="13.5" hidden="false" customHeight="false" outlineLevel="0" collapsed="false">
      <c r="A9153" s="43" t="n">
        <v>9151</v>
      </c>
      <c r="B9153" s="44" t="n">
        <v>15</v>
      </c>
      <c r="C9153" s="45" t="n">
        <v>7</v>
      </c>
      <c r="D9153" s="46" t="n">
        <v>29</v>
      </c>
      <c r="E9153" s="47" t="n">
        <v>5</v>
      </c>
      <c r="F9153" s="48" t="str">
        <f aca="false">IF(ISERROR(VLOOKUP(E9153,スタッフマスタ!$A$2:$B$52,2,FALSE())),"",VLOOKUP(E9153,スタッフマスタ!$A$2:$B$52,2,FALSE()))</f>
        <v>島谷 美文</v>
      </c>
      <c r="G9153" s="49" t="n">
        <v>0.25</v>
      </c>
      <c r="H9153" s="42" t="n">
        <f aca="false">IF(OR(B9153="",C9153="",D9153=""),DATE(2100,12,31),DATE(B9153+2000,C9153,D9153))</f>
        <v>42214</v>
      </c>
      <c r="I9153" s="24"/>
    </row>
    <row r="9154" customFormat="false" ht="13.5" hidden="false" customHeight="false" outlineLevel="0" collapsed="false">
      <c r="A9154" s="43" t="n">
        <v>9152</v>
      </c>
      <c r="B9154" s="44" t="n">
        <v>15</v>
      </c>
      <c r="C9154" s="45" t="n">
        <v>7</v>
      </c>
      <c r="D9154" s="46" t="n">
        <v>29</v>
      </c>
      <c r="E9154" s="47" t="n">
        <v>31</v>
      </c>
      <c r="F9154" s="48" t="str">
        <f aca="false">IF(ISERROR(VLOOKUP(E9154,スタッフマスタ!$A$2:$B$52,2,FALSE())),"",VLOOKUP(E9154,スタッフマスタ!$A$2:$B$52,2,FALSE()))</f>
        <v>桜井 裕香</v>
      </c>
      <c r="G9154" s="49" t="n">
        <v>0.291666666666667</v>
      </c>
      <c r="H9154" s="42" t="n">
        <f aca="false">IF(OR(B9154="",C9154="",D9154=""),DATE(2100,12,31),DATE(B9154+2000,C9154,D9154))</f>
        <v>42214</v>
      </c>
      <c r="I9154" s="24"/>
    </row>
    <row r="9155" customFormat="false" ht="13.5" hidden="false" customHeight="false" outlineLevel="0" collapsed="false">
      <c r="A9155" s="43" t="n">
        <v>9153</v>
      </c>
      <c r="B9155" s="44" t="n">
        <v>15</v>
      </c>
      <c r="C9155" s="45" t="n">
        <v>7</v>
      </c>
      <c r="D9155" s="46" t="n">
        <v>29</v>
      </c>
      <c r="E9155" s="47" t="n">
        <v>30</v>
      </c>
      <c r="F9155" s="48" t="str">
        <f aca="false">IF(ISERROR(VLOOKUP(E9155,スタッフマスタ!$A$2:$B$52,2,FALSE())),"",VLOOKUP(E9155,スタッフマスタ!$A$2:$B$52,2,FALSE()))</f>
        <v>花里 広光</v>
      </c>
      <c r="G9155" s="49" t="n">
        <v>0.291666666666667</v>
      </c>
      <c r="H9155" s="42" t="n">
        <f aca="false">IF(OR(B9155="",C9155="",D9155=""),DATE(2100,12,31),DATE(B9155+2000,C9155,D9155))</f>
        <v>42214</v>
      </c>
      <c r="I9155" s="24"/>
    </row>
    <row r="9156" customFormat="false" ht="13.5" hidden="false" customHeight="false" outlineLevel="0" collapsed="false">
      <c r="A9156" s="43" t="n">
        <v>9154</v>
      </c>
      <c r="B9156" s="44" t="n">
        <v>15</v>
      </c>
      <c r="C9156" s="45" t="n">
        <v>7</v>
      </c>
      <c r="D9156" s="46" t="n">
        <v>30</v>
      </c>
      <c r="E9156" s="47" t="n">
        <v>44</v>
      </c>
      <c r="F9156" s="48" t="str">
        <f aca="false">IF(ISERROR(VLOOKUP(E9156,スタッフマスタ!$A$2:$B$52,2,FALSE())),"",VLOOKUP(E9156,スタッフマスタ!$A$2:$B$52,2,FALSE()))</f>
        <v>荻山 柏雄</v>
      </c>
      <c r="G9156" s="49" t="n">
        <v>0.291666666666667</v>
      </c>
      <c r="H9156" s="42" t="n">
        <f aca="false">IF(OR(B9156="",C9156="",D9156=""),DATE(2100,12,31),DATE(B9156+2000,C9156,D9156))</f>
        <v>42215</v>
      </c>
      <c r="I9156" s="24"/>
    </row>
    <row r="9157" customFormat="false" ht="13.5" hidden="false" customHeight="false" outlineLevel="0" collapsed="false">
      <c r="A9157" s="43" t="n">
        <v>9155</v>
      </c>
      <c r="B9157" s="44" t="n">
        <v>15</v>
      </c>
      <c r="C9157" s="45" t="n">
        <v>7</v>
      </c>
      <c r="D9157" s="46" t="n">
        <v>30</v>
      </c>
      <c r="E9157" s="47" t="n">
        <v>27</v>
      </c>
      <c r="F9157" s="48" t="str">
        <f aca="false">IF(ISERROR(VLOOKUP(E9157,スタッフマスタ!$A$2:$B$52,2,FALSE())),"",VLOOKUP(E9157,スタッフマスタ!$A$2:$B$52,2,FALSE()))</f>
        <v>窪山 智明</v>
      </c>
      <c r="G9157" s="49" t="n">
        <v>0.291666666666667</v>
      </c>
      <c r="H9157" s="42" t="n">
        <f aca="false">IF(OR(B9157="",C9157="",D9157=""),DATE(2100,12,31),DATE(B9157+2000,C9157,D9157))</f>
        <v>42215</v>
      </c>
      <c r="I9157" s="24"/>
    </row>
    <row r="9158" customFormat="false" ht="13.5" hidden="false" customHeight="false" outlineLevel="0" collapsed="false">
      <c r="A9158" s="43" t="n">
        <v>9156</v>
      </c>
      <c r="B9158" s="44" t="n">
        <v>15</v>
      </c>
      <c r="C9158" s="45" t="n">
        <v>7</v>
      </c>
      <c r="D9158" s="46" t="n">
        <v>30</v>
      </c>
      <c r="E9158" s="47" t="n">
        <v>30</v>
      </c>
      <c r="F9158" s="48" t="str">
        <f aca="false">IF(ISERROR(VLOOKUP(E9158,スタッフマスタ!$A$2:$B$52,2,FALSE())),"",VLOOKUP(E9158,スタッフマスタ!$A$2:$B$52,2,FALSE()))</f>
        <v>花里 広光</v>
      </c>
      <c r="G9158" s="49" t="n">
        <v>0.333333333333333</v>
      </c>
      <c r="H9158" s="42" t="n">
        <f aca="false">IF(OR(B9158="",C9158="",D9158=""),DATE(2100,12,31),DATE(B9158+2000,C9158,D9158))</f>
        <v>42215</v>
      </c>
      <c r="I9158" s="24"/>
    </row>
    <row r="9159" customFormat="false" ht="13.5" hidden="false" customHeight="false" outlineLevel="0" collapsed="false">
      <c r="A9159" s="43" t="n">
        <v>9157</v>
      </c>
      <c r="B9159" s="44" t="n">
        <v>15</v>
      </c>
      <c r="C9159" s="45" t="n">
        <v>7</v>
      </c>
      <c r="D9159" s="46" t="n">
        <v>30</v>
      </c>
      <c r="E9159" s="47" t="n">
        <v>11</v>
      </c>
      <c r="F9159" s="48" t="str">
        <f aca="false">IF(ISERROR(VLOOKUP(E9159,スタッフマスタ!$A$2:$B$52,2,FALSE())),"",VLOOKUP(E9159,スタッフマスタ!$A$2:$B$52,2,FALSE()))</f>
        <v>荘司 国彦</v>
      </c>
      <c r="G9159" s="49" t="n">
        <v>0.291666666666667</v>
      </c>
      <c r="H9159" s="42" t="n">
        <f aca="false">IF(OR(B9159="",C9159="",D9159=""),DATE(2100,12,31),DATE(B9159+2000,C9159,D9159))</f>
        <v>42215</v>
      </c>
      <c r="I9159" s="24"/>
    </row>
    <row r="9160" customFormat="false" ht="13.5" hidden="false" customHeight="false" outlineLevel="0" collapsed="false">
      <c r="A9160" s="43" t="n">
        <v>9158</v>
      </c>
      <c r="B9160" s="44" t="n">
        <v>15</v>
      </c>
      <c r="C9160" s="45" t="n">
        <v>7</v>
      </c>
      <c r="D9160" s="46" t="n">
        <v>30</v>
      </c>
      <c r="E9160" s="47" t="n">
        <v>8</v>
      </c>
      <c r="F9160" s="48" t="str">
        <f aca="false">IF(ISERROR(VLOOKUP(E9160,スタッフマスタ!$A$2:$B$52,2,FALSE())),"",VLOOKUP(E9160,スタッフマスタ!$A$2:$B$52,2,FALSE()))</f>
        <v>入山 千昭</v>
      </c>
      <c r="G9160" s="49" t="n">
        <v>0.25</v>
      </c>
      <c r="H9160" s="42" t="n">
        <f aca="false">IF(OR(B9160="",C9160="",D9160=""),DATE(2100,12,31),DATE(B9160+2000,C9160,D9160))</f>
        <v>42215</v>
      </c>
      <c r="I9160" s="24"/>
    </row>
    <row r="9161" customFormat="false" ht="13.5" hidden="false" customHeight="false" outlineLevel="0" collapsed="false">
      <c r="A9161" s="43" t="n">
        <v>9159</v>
      </c>
      <c r="B9161" s="44" t="n">
        <v>15</v>
      </c>
      <c r="C9161" s="45" t="n">
        <v>7</v>
      </c>
      <c r="D9161" s="46" t="n">
        <v>31</v>
      </c>
      <c r="E9161" s="47" t="n">
        <v>9</v>
      </c>
      <c r="F9161" s="48" t="str">
        <f aca="false">IF(ISERROR(VLOOKUP(E9161,スタッフマスタ!$A$2:$B$52,2,FALSE())),"",VLOOKUP(E9161,スタッフマスタ!$A$2:$B$52,2,FALSE()))</f>
        <v>石野 良夫</v>
      </c>
      <c r="G9161" s="49" t="n">
        <v>0.333333333333333</v>
      </c>
      <c r="H9161" s="42" t="n">
        <f aca="false">IF(OR(B9161="",C9161="",D9161=""),DATE(2100,12,31),DATE(B9161+2000,C9161,D9161))</f>
        <v>42216</v>
      </c>
      <c r="I9161" s="24"/>
    </row>
    <row r="9162" customFormat="false" ht="13.5" hidden="false" customHeight="false" outlineLevel="0" collapsed="false">
      <c r="A9162" s="43" t="n">
        <v>9160</v>
      </c>
      <c r="B9162" s="44" t="n">
        <v>15</v>
      </c>
      <c r="C9162" s="45" t="n">
        <v>7</v>
      </c>
      <c r="D9162" s="46" t="n">
        <v>31</v>
      </c>
      <c r="E9162" s="47" t="n">
        <v>20</v>
      </c>
      <c r="F9162" s="48" t="str">
        <f aca="false">IF(ISERROR(VLOOKUP(E9162,スタッフマスタ!$A$2:$B$52,2,FALSE())),"",VLOOKUP(E9162,スタッフマスタ!$A$2:$B$52,2,FALSE()))</f>
        <v>中里 晃</v>
      </c>
      <c r="G9162" s="49" t="n">
        <v>0.25</v>
      </c>
      <c r="H9162" s="42" t="n">
        <f aca="false">IF(OR(B9162="",C9162="",D9162=""),DATE(2100,12,31),DATE(B9162+2000,C9162,D9162))</f>
        <v>42216</v>
      </c>
      <c r="I9162" s="24"/>
    </row>
    <row r="9163" customFormat="false" ht="13.5" hidden="false" customHeight="false" outlineLevel="0" collapsed="false">
      <c r="A9163" s="43" t="n">
        <v>9161</v>
      </c>
      <c r="B9163" s="44" t="n">
        <v>15</v>
      </c>
      <c r="C9163" s="45" t="n">
        <v>7</v>
      </c>
      <c r="D9163" s="46" t="n">
        <v>31</v>
      </c>
      <c r="E9163" s="47" t="n">
        <v>11</v>
      </c>
      <c r="F9163" s="48" t="str">
        <f aca="false">IF(ISERROR(VLOOKUP(E9163,スタッフマスタ!$A$2:$B$52,2,FALSE())),"",VLOOKUP(E9163,スタッフマスタ!$A$2:$B$52,2,FALSE()))</f>
        <v>荘司 国彦</v>
      </c>
      <c r="G9163" s="49" t="n">
        <v>0.291666666666667</v>
      </c>
      <c r="H9163" s="42" t="n">
        <f aca="false">IF(OR(B9163="",C9163="",D9163=""),DATE(2100,12,31),DATE(B9163+2000,C9163,D9163))</f>
        <v>42216</v>
      </c>
      <c r="I9163" s="24"/>
    </row>
    <row r="9164" customFormat="false" ht="13.5" hidden="false" customHeight="false" outlineLevel="0" collapsed="false">
      <c r="A9164" s="43" t="n">
        <v>9162</v>
      </c>
      <c r="B9164" s="44" t="n">
        <v>15</v>
      </c>
      <c r="C9164" s="45" t="n">
        <v>7</v>
      </c>
      <c r="D9164" s="46" t="n">
        <v>31</v>
      </c>
      <c r="E9164" s="47" t="n">
        <v>30</v>
      </c>
      <c r="F9164" s="48" t="str">
        <f aca="false">IF(ISERROR(VLOOKUP(E9164,スタッフマスタ!$A$2:$B$52,2,FALSE())),"",VLOOKUP(E9164,スタッフマスタ!$A$2:$B$52,2,FALSE()))</f>
        <v>花里 広光</v>
      </c>
      <c r="G9164" s="49" t="n">
        <v>0.291666666666667</v>
      </c>
      <c r="H9164" s="42" t="n">
        <f aca="false">IF(OR(B9164="",C9164="",D9164=""),DATE(2100,12,31),DATE(B9164+2000,C9164,D9164))</f>
        <v>42216</v>
      </c>
      <c r="I9164" s="24"/>
    </row>
    <row r="9165" customFormat="false" ht="13.5" hidden="false" customHeight="false" outlineLevel="0" collapsed="false">
      <c r="A9165" s="43" t="n">
        <v>9163</v>
      </c>
      <c r="B9165" s="44" t="n">
        <v>15</v>
      </c>
      <c r="C9165" s="45" t="n">
        <v>7</v>
      </c>
      <c r="D9165" s="46" t="n">
        <v>31</v>
      </c>
      <c r="E9165" s="47" t="n">
        <v>2</v>
      </c>
      <c r="F9165" s="48" t="str">
        <f aca="false">IF(ISERROR(VLOOKUP(E9165,スタッフマスタ!$A$2:$B$52,2,FALSE())),"",VLOOKUP(E9165,スタッフマスタ!$A$2:$B$52,2,FALSE()))</f>
        <v>江波 郁男</v>
      </c>
      <c r="G9165" s="49" t="n">
        <v>0.291666666666667</v>
      </c>
      <c r="H9165" s="42" t="n">
        <f aca="false">IF(OR(B9165="",C9165="",D9165=""),DATE(2100,12,31),DATE(B9165+2000,C9165,D9165))</f>
        <v>42216</v>
      </c>
      <c r="I9165" s="24"/>
    </row>
    <row r="9166" customFormat="false" ht="13.5" hidden="false" customHeight="false" outlineLevel="0" collapsed="false">
      <c r="A9166" s="43" t="n">
        <v>9164</v>
      </c>
      <c r="B9166" s="44" t="n">
        <v>15</v>
      </c>
      <c r="C9166" s="45" t="n">
        <v>8</v>
      </c>
      <c r="D9166" s="46" t="n">
        <v>1</v>
      </c>
      <c r="E9166" s="47" t="n">
        <v>25</v>
      </c>
      <c r="F9166" s="48" t="str">
        <f aca="false">IF(ISERROR(VLOOKUP(E9166,スタッフマスタ!$A$2:$B$52,2,FALSE())),"",VLOOKUP(E9166,スタッフマスタ!$A$2:$B$52,2,FALSE()))</f>
        <v>鬼頭 茂樹</v>
      </c>
      <c r="G9166" s="49" t="n">
        <v>0.333333333333333</v>
      </c>
      <c r="H9166" s="42" t="n">
        <f aca="false">IF(OR(B9166="",C9166="",D9166=""),DATE(2100,12,31),DATE(B9166+2000,C9166,D9166))</f>
        <v>42217</v>
      </c>
      <c r="I9166" s="24"/>
    </row>
    <row r="9167" customFormat="false" ht="13.5" hidden="false" customHeight="false" outlineLevel="0" collapsed="false">
      <c r="A9167" s="43" t="n">
        <v>9165</v>
      </c>
      <c r="B9167" s="44" t="n">
        <v>15</v>
      </c>
      <c r="C9167" s="45" t="n">
        <v>8</v>
      </c>
      <c r="D9167" s="46" t="n">
        <v>1</v>
      </c>
      <c r="E9167" s="47" t="n">
        <v>16</v>
      </c>
      <c r="F9167" s="48" t="str">
        <f aca="false">IF(ISERROR(VLOOKUP(E9167,スタッフマスタ!$A$2:$B$52,2,FALSE())),"",VLOOKUP(E9167,スタッフマスタ!$A$2:$B$52,2,FALSE()))</f>
        <v>花見 初男</v>
      </c>
      <c r="G9167" s="49" t="n">
        <v>0.291666666666667</v>
      </c>
      <c r="H9167" s="42" t="n">
        <f aca="false">IF(OR(B9167="",C9167="",D9167=""),DATE(2100,12,31),DATE(B9167+2000,C9167,D9167))</f>
        <v>42217</v>
      </c>
      <c r="I9167" s="24"/>
    </row>
    <row r="9168" customFormat="false" ht="13.5" hidden="false" customHeight="false" outlineLevel="0" collapsed="false">
      <c r="A9168" s="43" t="n">
        <v>9166</v>
      </c>
      <c r="B9168" s="44" t="n">
        <v>15</v>
      </c>
      <c r="C9168" s="45" t="n">
        <v>8</v>
      </c>
      <c r="D9168" s="46" t="n">
        <v>1</v>
      </c>
      <c r="E9168" s="47" t="n">
        <v>48</v>
      </c>
      <c r="F9168" s="48" t="str">
        <f aca="false">IF(ISERROR(VLOOKUP(E9168,スタッフマスタ!$A$2:$B$52,2,FALSE())),"",VLOOKUP(E9168,スタッフマスタ!$A$2:$B$52,2,FALSE()))</f>
        <v>福澤 弘</v>
      </c>
      <c r="G9168" s="49" t="n">
        <v>0.333333333333333</v>
      </c>
      <c r="H9168" s="42" t="n">
        <f aca="false">IF(OR(B9168="",C9168="",D9168=""),DATE(2100,12,31),DATE(B9168+2000,C9168,D9168))</f>
        <v>42217</v>
      </c>
      <c r="I9168" s="24"/>
    </row>
    <row r="9169" customFormat="false" ht="13.5" hidden="false" customHeight="false" outlineLevel="0" collapsed="false">
      <c r="A9169" s="43" t="n">
        <v>9167</v>
      </c>
      <c r="B9169" s="44" t="n">
        <v>15</v>
      </c>
      <c r="C9169" s="45" t="n">
        <v>8</v>
      </c>
      <c r="D9169" s="46" t="n">
        <v>1</v>
      </c>
      <c r="E9169" s="47" t="n">
        <v>18</v>
      </c>
      <c r="F9169" s="48" t="str">
        <f aca="false">IF(ISERROR(VLOOKUP(E9169,スタッフマスタ!$A$2:$B$52,2,FALSE())),"",VLOOKUP(E9169,スタッフマスタ!$A$2:$B$52,2,FALSE()))</f>
        <v>泉　 仁</v>
      </c>
      <c r="G9169" s="49" t="n">
        <v>0.333333333333333</v>
      </c>
      <c r="H9169" s="42" t="n">
        <f aca="false">IF(OR(B9169="",C9169="",D9169=""),DATE(2100,12,31),DATE(B9169+2000,C9169,D9169))</f>
        <v>42217</v>
      </c>
      <c r="I9169" s="24"/>
    </row>
    <row r="9170" customFormat="false" ht="13.5" hidden="false" customHeight="false" outlineLevel="0" collapsed="false">
      <c r="A9170" s="43" t="n">
        <v>9168</v>
      </c>
      <c r="B9170" s="44" t="n">
        <v>15</v>
      </c>
      <c r="C9170" s="45" t="n">
        <v>8</v>
      </c>
      <c r="D9170" s="46" t="n">
        <v>1</v>
      </c>
      <c r="E9170" s="47" t="n">
        <v>39</v>
      </c>
      <c r="F9170" s="48" t="str">
        <f aca="false">IF(ISERROR(VLOOKUP(E9170,スタッフマスタ!$A$2:$B$52,2,FALSE())),"",VLOOKUP(E9170,スタッフマスタ!$A$2:$B$52,2,FALSE()))</f>
        <v>別府 利昭</v>
      </c>
      <c r="G9170" s="49" t="n">
        <v>0.333333333333333</v>
      </c>
      <c r="H9170" s="42" t="n">
        <f aca="false">IF(OR(B9170="",C9170="",D9170=""),DATE(2100,12,31),DATE(B9170+2000,C9170,D9170))</f>
        <v>42217</v>
      </c>
      <c r="I9170" s="24"/>
    </row>
    <row r="9171" customFormat="false" ht="13.5" hidden="false" customHeight="false" outlineLevel="0" collapsed="false">
      <c r="A9171" s="43" t="n">
        <v>9169</v>
      </c>
      <c r="B9171" s="44" t="n">
        <v>15</v>
      </c>
      <c r="C9171" s="45" t="n">
        <v>8</v>
      </c>
      <c r="D9171" s="46" t="n">
        <v>1</v>
      </c>
      <c r="E9171" s="47" t="n">
        <v>27</v>
      </c>
      <c r="F9171" s="48" t="str">
        <f aca="false">IF(ISERROR(VLOOKUP(E9171,スタッフマスタ!$A$2:$B$52,2,FALSE())),"",VLOOKUP(E9171,スタッフマスタ!$A$2:$B$52,2,FALSE()))</f>
        <v>窪山 智明</v>
      </c>
      <c r="G9171" s="49" t="n">
        <v>0.291666666666667</v>
      </c>
      <c r="H9171" s="42" t="n">
        <f aca="false">IF(OR(B9171="",C9171="",D9171=""),DATE(2100,12,31),DATE(B9171+2000,C9171,D9171))</f>
        <v>42217</v>
      </c>
      <c r="I9171" s="24"/>
    </row>
    <row r="9172" customFormat="false" ht="13.5" hidden="false" customHeight="false" outlineLevel="0" collapsed="false">
      <c r="A9172" s="43" t="n">
        <v>9170</v>
      </c>
      <c r="B9172" s="44" t="n">
        <v>15</v>
      </c>
      <c r="C9172" s="45" t="n">
        <v>8</v>
      </c>
      <c r="D9172" s="46" t="n">
        <v>2</v>
      </c>
      <c r="E9172" s="47" t="n">
        <v>3</v>
      </c>
      <c r="F9172" s="48" t="str">
        <f aca="false">IF(ISERROR(VLOOKUP(E9172,スタッフマスタ!$A$2:$B$52,2,FALSE())),"",VLOOKUP(E9172,スタッフマスタ!$A$2:$B$52,2,FALSE()))</f>
        <v>佐伯 好文</v>
      </c>
      <c r="G9172" s="49" t="n">
        <v>0.25</v>
      </c>
      <c r="H9172" s="42" t="n">
        <f aca="false">IF(OR(B9172="",C9172="",D9172=""),DATE(2100,12,31),DATE(B9172+2000,C9172,D9172))</f>
        <v>42218</v>
      </c>
      <c r="I9172" s="24"/>
    </row>
    <row r="9173" customFormat="false" ht="13.5" hidden="false" customHeight="false" outlineLevel="0" collapsed="false">
      <c r="A9173" s="43" t="n">
        <v>9171</v>
      </c>
      <c r="B9173" s="44" t="n">
        <v>15</v>
      </c>
      <c r="C9173" s="45" t="n">
        <v>8</v>
      </c>
      <c r="D9173" s="46" t="n">
        <v>2</v>
      </c>
      <c r="E9173" s="47" t="n">
        <v>45</v>
      </c>
      <c r="F9173" s="48" t="str">
        <f aca="false">IF(ISERROR(VLOOKUP(E9173,スタッフマスタ!$A$2:$B$52,2,FALSE())),"",VLOOKUP(E9173,スタッフマスタ!$A$2:$B$52,2,FALSE()))</f>
        <v>瀧澤 雅彦</v>
      </c>
      <c r="G9173" s="49" t="n">
        <v>0.25</v>
      </c>
      <c r="H9173" s="42" t="n">
        <f aca="false">IF(OR(B9173="",C9173="",D9173=""),DATE(2100,12,31),DATE(B9173+2000,C9173,D9173))</f>
        <v>42218</v>
      </c>
      <c r="I9173" s="24"/>
    </row>
    <row r="9174" customFormat="false" ht="13.5" hidden="false" customHeight="false" outlineLevel="0" collapsed="false">
      <c r="A9174" s="43" t="n">
        <v>9172</v>
      </c>
      <c r="B9174" s="44" t="n">
        <v>15</v>
      </c>
      <c r="C9174" s="45" t="n">
        <v>8</v>
      </c>
      <c r="D9174" s="46" t="n">
        <v>2</v>
      </c>
      <c r="E9174" s="47" t="n">
        <v>36</v>
      </c>
      <c r="F9174" s="48" t="str">
        <f aca="false">IF(ISERROR(VLOOKUP(E9174,スタッフマスタ!$A$2:$B$52,2,FALSE())),"",VLOOKUP(E9174,スタッフマスタ!$A$2:$B$52,2,FALSE()))</f>
        <v>岩倉 博隆</v>
      </c>
      <c r="G9174" s="49" t="n">
        <v>0.291666666666667</v>
      </c>
      <c r="H9174" s="42" t="n">
        <f aca="false">IF(OR(B9174="",C9174="",D9174=""),DATE(2100,12,31),DATE(B9174+2000,C9174,D9174))</f>
        <v>42218</v>
      </c>
      <c r="I9174" s="24"/>
    </row>
    <row r="9175" customFormat="false" ht="13.5" hidden="false" customHeight="false" outlineLevel="0" collapsed="false">
      <c r="A9175" s="43" t="n">
        <v>9173</v>
      </c>
      <c r="B9175" s="44" t="n">
        <v>15</v>
      </c>
      <c r="C9175" s="45" t="n">
        <v>8</v>
      </c>
      <c r="D9175" s="46" t="n">
        <v>2</v>
      </c>
      <c r="E9175" s="47" t="n">
        <v>14</v>
      </c>
      <c r="F9175" s="48" t="str">
        <f aca="false">IF(ISERROR(VLOOKUP(E9175,スタッフマスタ!$A$2:$B$52,2,FALSE())),"",VLOOKUP(E9175,スタッフマスタ!$A$2:$B$52,2,FALSE()))</f>
        <v>竪谷 学</v>
      </c>
      <c r="G9175" s="49" t="n">
        <v>0.333333333333333</v>
      </c>
      <c r="H9175" s="42" t="n">
        <f aca="false">IF(OR(B9175="",C9175="",D9175=""),DATE(2100,12,31),DATE(B9175+2000,C9175,D9175))</f>
        <v>42218</v>
      </c>
      <c r="I9175" s="24"/>
    </row>
    <row r="9176" customFormat="false" ht="13.5" hidden="false" customHeight="false" outlineLevel="0" collapsed="false">
      <c r="A9176" s="43" t="n">
        <v>9174</v>
      </c>
      <c r="B9176" s="44" t="n">
        <v>15</v>
      </c>
      <c r="C9176" s="45" t="n">
        <v>8</v>
      </c>
      <c r="D9176" s="46" t="n">
        <v>2</v>
      </c>
      <c r="E9176" s="47" t="n">
        <v>44</v>
      </c>
      <c r="F9176" s="48" t="str">
        <f aca="false">IF(ISERROR(VLOOKUP(E9176,スタッフマスタ!$A$2:$B$52,2,FALSE())),"",VLOOKUP(E9176,スタッフマスタ!$A$2:$B$52,2,FALSE()))</f>
        <v>荻山 柏雄</v>
      </c>
      <c r="G9176" s="49" t="n">
        <v>0.25</v>
      </c>
      <c r="H9176" s="42" t="n">
        <f aca="false">IF(OR(B9176="",C9176="",D9176=""),DATE(2100,12,31),DATE(B9176+2000,C9176,D9176))</f>
        <v>42218</v>
      </c>
      <c r="I9176" s="24"/>
    </row>
    <row r="9177" customFormat="false" ht="13.5" hidden="false" customHeight="false" outlineLevel="0" collapsed="false">
      <c r="A9177" s="43" t="n">
        <v>9175</v>
      </c>
      <c r="B9177" s="44" t="n">
        <v>15</v>
      </c>
      <c r="C9177" s="45" t="n">
        <v>8</v>
      </c>
      <c r="D9177" s="46" t="n">
        <v>2</v>
      </c>
      <c r="E9177" s="47" t="n">
        <v>8</v>
      </c>
      <c r="F9177" s="48" t="str">
        <f aca="false">IF(ISERROR(VLOOKUP(E9177,スタッフマスタ!$A$2:$B$52,2,FALSE())),"",VLOOKUP(E9177,スタッフマスタ!$A$2:$B$52,2,FALSE()))</f>
        <v>入山 千昭</v>
      </c>
      <c r="G9177" s="49" t="n">
        <v>0.291666666666667</v>
      </c>
      <c r="H9177" s="42" t="n">
        <f aca="false">IF(OR(B9177="",C9177="",D9177=""),DATE(2100,12,31),DATE(B9177+2000,C9177,D9177))</f>
        <v>42218</v>
      </c>
      <c r="I9177" s="24"/>
    </row>
    <row r="9178" customFormat="false" ht="13.5" hidden="false" customHeight="false" outlineLevel="0" collapsed="false">
      <c r="A9178" s="43" t="n">
        <v>9176</v>
      </c>
      <c r="B9178" s="44" t="n">
        <v>15</v>
      </c>
      <c r="C9178" s="45" t="n">
        <v>8</v>
      </c>
      <c r="D9178" s="46" t="n">
        <v>3</v>
      </c>
      <c r="E9178" s="47" t="n">
        <v>45</v>
      </c>
      <c r="F9178" s="48" t="str">
        <f aca="false">IF(ISERROR(VLOOKUP(E9178,スタッフマスタ!$A$2:$B$52,2,FALSE())),"",VLOOKUP(E9178,スタッフマスタ!$A$2:$B$52,2,FALSE()))</f>
        <v>瀧澤 雅彦</v>
      </c>
      <c r="G9178" s="49" t="n">
        <v>0.291666666666667</v>
      </c>
      <c r="H9178" s="42" t="n">
        <f aca="false">IF(OR(B9178="",C9178="",D9178=""),DATE(2100,12,31),DATE(B9178+2000,C9178,D9178))</f>
        <v>42219</v>
      </c>
      <c r="I9178" s="24"/>
    </row>
    <row r="9179" customFormat="false" ht="13.5" hidden="false" customHeight="false" outlineLevel="0" collapsed="false">
      <c r="A9179" s="43" t="n">
        <v>9177</v>
      </c>
      <c r="B9179" s="44" t="n">
        <v>15</v>
      </c>
      <c r="C9179" s="45" t="n">
        <v>8</v>
      </c>
      <c r="D9179" s="46" t="n">
        <v>3</v>
      </c>
      <c r="E9179" s="47" t="n">
        <v>7</v>
      </c>
      <c r="F9179" s="48" t="str">
        <f aca="false">IF(ISERROR(VLOOKUP(E9179,スタッフマスタ!$A$2:$B$52,2,FALSE())),"",VLOOKUP(E9179,スタッフマスタ!$A$2:$B$52,2,FALSE()))</f>
        <v>堀篭 惣助</v>
      </c>
      <c r="G9179" s="49" t="n">
        <v>0.25</v>
      </c>
      <c r="H9179" s="42" t="n">
        <f aca="false">IF(OR(B9179="",C9179="",D9179=""),DATE(2100,12,31),DATE(B9179+2000,C9179,D9179))</f>
        <v>42219</v>
      </c>
      <c r="I9179" s="24"/>
    </row>
    <row r="9180" customFormat="false" ht="13.5" hidden="false" customHeight="false" outlineLevel="0" collapsed="false">
      <c r="A9180" s="43" t="n">
        <v>9178</v>
      </c>
      <c r="B9180" s="44" t="n">
        <v>15</v>
      </c>
      <c r="C9180" s="45" t="n">
        <v>8</v>
      </c>
      <c r="D9180" s="46" t="n">
        <v>3</v>
      </c>
      <c r="E9180" s="47" t="n">
        <v>30</v>
      </c>
      <c r="F9180" s="48" t="str">
        <f aca="false">IF(ISERROR(VLOOKUP(E9180,スタッフマスタ!$A$2:$B$52,2,FALSE())),"",VLOOKUP(E9180,スタッフマスタ!$A$2:$B$52,2,FALSE()))</f>
        <v>花里 広光</v>
      </c>
      <c r="G9180" s="49" t="n">
        <v>0.333333333333333</v>
      </c>
      <c r="H9180" s="42" t="n">
        <f aca="false">IF(OR(B9180="",C9180="",D9180=""),DATE(2100,12,31),DATE(B9180+2000,C9180,D9180))</f>
        <v>42219</v>
      </c>
      <c r="I9180" s="24"/>
    </row>
    <row r="9181" customFormat="false" ht="13.5" hidden="false" customHeight="false" outlineLevel="0" collapsed="false">
      <c r="A9181" s="43" t="n">
        <v>9179</v>
      </c>
      <c r="B9181" s="44" t="n">
        <v>15</v>
      </c>
      <c r="C9181" s="45" t="n">
        <v>8</v>
      </c>
      <c r="D9181" s="46" t="n">
        <v>3</v>
      </c>
      <c r="E9181" s="47" t="n">
        <v>49</v>
      </c>
      <c r="F9181" s="48" t="str">
        <f aca="false">IF(ISERROR(VLOOKUP(E9181,スタッフマスタ!$A$2:$B$52,2,FALSE())),"",VLOOKUP(E9181,スタッフマスタ!$A$2:$B$52,2,FALSE()))</f>
        <v>増子 幸一</v>
      </c>
      <c r="G9181" s="49" t="n">
        <v>0.291666666666667</v>
      </c>
      <c r="H9181" s="42" t="n">
        <f aca="false">IF(OR(B9181="",C9181="",D9181=""),DATE(2100,12,31),DATE(B9181+2000,C9181,D9181))</f>
        <v>42219</v>
      </c>
      <c r="I9181" s="24"/>
    </row>
    <row r="9182" customFormat="false" ht="13.5" hidden="false" customHeight="false" outlineLevel="0" collapsed="false">
      <c r="A9182" s="43" t="n">
        <v>9180</v>
      </c>
      <c r="B9182" s="44" t="n">
        <v>15</v>
      </c>
      <c r="C9182" s="45" t="n">
        <v>8</v>
      </c>
      <c r="D9182" s="46" t="n">
        <v>3</v>
      </c>
      <c r="E9182" s="47" t="n">
        <v>34</v>
      </c>
      <c r="F9182" s="48" t="str">
        <f aca="false">IF(ISERROR(VLOOKUP(E9182,スタッフマスタ!$A$2:$B$52,2,FALSE())),"",VLOOKUP(E9182,スタッフマスタ!$A$2:$B$52,2,FALSE()))</f>
        <v>野沢 公治</v>
      </c>
      <c r="G9182" s="49" t="n">
        <v>0.333333333333333</v>
      </c>
      <c r="H9182" s="42" t="n">
        <f aca="false">IF(OR(B9182="",C9182="",D9182=""),DATE(2100,12,31),DATE(B9182+2000,C9182,D9182))</f>
        <v>42219</v>
      </c>
      <c r="I9182" s="24"/>
    </row>
    <row r="9183" customFormat="false" ht="13.5" hidden="false" customHeight="false" outlineLevel="0" collapsed="false">
      <c r="A9183" s="43" t="n">
        <v>9181</v>
      </c>
      <c r="B9183" s="44" t="n">
        <v>15</v>
      </c>
      <c r="C9183" s="45" t="n">
        <v>8</v>
      </c>
      <c r="D9183" s="46" t="n">
        <v>4</v>
      </c>
      <c r="E9183" s="47" t="n">
        <v>22</v>
      </c>
      <c r="F9183" s="48" t="str">
        <f aca="false">IF(ISERROR(VLOOKUP(E9183,スタッフマスタ!$A$2:$B$52,2,FALSE())),"",VLOOKUP(E9183,スタッフマスタ!$A$2:$B$52,2,FALSE()))</f>
        <v>石峯 安友</v>
      </c>
      <c r="G9183" s="49" t="n">
        <v>0.333333333333333</v>
      </c>
      <c r="H9183" s="42" t="n">
        <f aca="false">IF(OR(B9183="",C9183="",D9183=""),DATE(2100,12,31),DATE(B9183+2000,C9183,D9183))</f>
        <v>42220</v>
      </c>
      <c r="I9183" s="24"/>
    </row>
    <row r="9184" customFormat="false" ht="13.5" hidden="false" customHeight="false" outlineLevel="0" collapsed="false">
      <c r="A9184" s="43" t="n">
        <v>9182</v>
      </c>
      <c r="B9184" s="44" t="n">
        <v>15</v>
      </c>
      <c r="C9184" s="45" t="n">
        <v>8</v>
      </c>
      <c r="D9184" s="46" t="n">
        <v>4</v>
      </c>
      <c r="E9184" s="47" t="n">
        <v>37</v>
      </c>
      <c r="F9184" s="48" t="str">
        <f aca="false">IF(ISERROR(VLOOKUP(E9184,スタッフマスタ!$A$2:$B$52,2,FALSE())),"",VLOOKUP(E9184,スタッフマスタ!$A$2:$B$52,2,FALSE()))</f>
        <v>夏目 栄夫</v>
      </c>
      <c r="G9184" s="49" t="n">
        <v>0.291666666666667</v>
      </c>
      <c r="H9184" s="42" t="n">
        <f aca="false">IF(OR(B9184="",C9184="",D9184=""),DATE(2100,12,31),DATE(B9184+2000,C9184,D9184))</f>
        <v>42220</v>
      </c>
      <c r="I9184" s="24"/>
    </row>
    <row r="9185" customFormat="false" ht="13.5" hidden="false" customHeight="false" outlineLevel="0" collapsed="false">
      <c r="A9185" s="43" t="n">
        <v>9183</v>
      </c>
      <c r="B9185" s="44" t="n">
        <v>15</v>
      </c>
      <c r="C9185" s="45" t="n">
        <v>8</v>
      </c>
      <c r="D9185" s="46" t="n">
        <v>4</v>
      </c>
      <c r="E9185" s="47" t="n">
        <v>12</v>
      </c>
      <c r="F9185" s="48" t="str">
        <f aca="false">IF(ISERROR(VLOOKUP(E9185,スタッフマスタ!$A$2:$B$52,2,FALSE())),"",VLOOKUP(E9185,スタッフマスタ!$A$2:$B$52,2,FALSE()))</f>
        <v>堤　 晶子</v>
      </c>
      <c r="G9185" s="49" t="n">
        <v>0.25</v>
      </c>
      <c r="H9185" s="42" t="n">
        <f aca="false">IF(OR(B9185="",C9185="",D9185=""),DATE(2100,12,31),DATE(B9185+2000,C9185,D9185))</f>
        <v>42220</v>
      </c>
      <c r="I9185" s="24"/>
    </row>
    <row r="9186" customFormat="false" ht="13.5" hidden="false" customHeight="false" outlineLevel="0" collapsed="false">
      <c r="A9186" s="43" t="n">
        <v>9184</v>
      </c>
      <c r="B9186" s="44" t="n">
        <v>15</v>
      </c>
      <c r="C9186" s="45" t="n">
        <v>8</v>
      </c>
      <c r="D9186" s="46" t="n">
        <v>4</v>
      </c>
      <c r="E9186" s="47" t="n">
        <v>20</v>
      </c>
      <c r="F9186" s="48" t="str">
        <f aca="false">IF(ISERROR(VLOOKUP(E9186,スタッフマスタ!$A$2:$B$52,2,FALSE())),"",VLOOKUP(E9186,スタッフマスタ!$A$2:$B$52,2,FALSE()))</f>
        <v>中里 晃</v>
      </c>
      <c r="G9186" s="49" t="n">
        <v>0.333333333333333</v>
      </c>
      <c r="H9186" s="42" t="n">
        <f aca="false">IF(OR(B9186="",C9186="",D9186=""),DATE(2100,12,31),DATE(B9186+2000,C9186,D9186))</f>
        <v>42220</v>
      </c>
      <c r="I9186" s="24"/>
    </row>
    <row r="9187" customFormat="false" ht="13.5" hidden="false" customHeight="false" outlineLevel="0" collapsed="false">
      <c r="A9187" s="43" t="n">
        <v>9185</v>
      </c>
      <c r="B9187" s="44" t="n">
        <v>15</v>
      </c>
      <c r="C9187" s="45" t="n">
        <v>8</v>
      </c>
      <c r="D9187" s="46" t="n">
        <v>4</v>
      </c>
      <c r="E9187" s="47" t="n">
        <v>2</v>
      </c>
      <c r="F9187" s="48" t="str">
        <f aca="false">IF(ISERROR(VLOOKUP(E9187,スタッフマスタ!$A$2:$B$52,2,FALSE())),"",VLOOKUP(E9187,スタッフマスタ!$A$2:$B$52,2,FALSE()))</f>
        <v>江波 郁男</v>
      </c>
      <c r="G9187" s="49" t="n">
        <v>0.291666666666667</v>
      </c>
      <c r="H9187" s="42" t="n">
        <f aca="false">IF(OR(B9187="",C9187="",D9187=""),DATE(2100,12,31),DATE(B9187+2000,C9187,D9187))</f>
        <v>42220</v>
      </c>
      <c r="I9187" s="24"/>
    </row>
    <row r="9188" customFormat="false" ht="13.5" hidden="false" customHeight="false" outlineLevel="0" collapsed="false">
      <c r="A9188" s="43" t="n">
        <v>9186</v>
      </c>
      <c r="B9188" s="44" t="n">
        <v>15</v>
      </c>
      <c r="C9188" s="45" t="n">
        <v>8</v>
      </c>
      <c r="D9188" s="46" t="n">
        <v>4</v>
      </c>
      <c r="E9188" s="47" t="n">
        <v>22</v>
      </c>
      <c r="F9188" s="48" t="str">
        <f aca="false">IF(ISERROR(VLOOKUP(E9188,スタッフマスタ!$A$2:$B$52,2,FALSE())),"",VLOOKUP(E9188,スタッフマスタ!$A$2:$B$52,2,FALSE()))</f>
        <v>石峯 安友</v>
      </c>
      <c r="G9188" s="49" t="n">
        <v>0.291666666666667</v>
      </c>
      <c r="H9188" s="42" t="n">
        <f aca="false">IF(OR(B9188="",C9188="",D9188=""),DATE(2100,12,31),DATE(B9188+2000,C9188,D9188))</f>
        <v>42220</v>
      </c>
      <c r="I9188" s="24"/>
    </row>
    <row r="9189" customFormat="false" ht="13.5" hidden="false" customHeight="false" outlineLevel="0" collapsed="false">
      <c r="A9189" s="43" t="n">
        <v>9187</v>
      </c>
      <c r="B9189" s="44" t="n">
        <v>15</v>
      </c>
      <c r="C9189" s="45" t="n">
        <v>8</v>
      </c>
      <c r="D9189" s="46" t="n">
        <v>5</v>
      </c>
      <c r="E9189" s="47" t="n">
        <v>50</v>
      </c>
      <c r="F9189" s="48" t="str">
        <f aca="false">IF(ISERROR(VLOOKUP(E9189,スタッフマスタ!$A$2:$B$52,2,FALSE())),"",VLOOKUP(E9189,スタッフマスタ!$A$2:$B$52,2,FALSE()))</f>
        <v>桐原 信雄</v>
      </c>
      <c r="G9189" s="49" t="n">
        <v>0.333333333333333</v>
      </c>
      <c r="H9189" s="42" t="n">
        <f aca="false">IF(OR(B9189="",C9189="",D9189=""),DATE(2100,12,31),DATE(B9189+2000,C9189,D9189))</f>
        <v>42221</v>
      </c>
      <c r="I9189" s="24"/>
    </row>
    <row r="9190" customFormat="false" ht="13.5" hidden="false" customHeight="false" outlineLevel="0" collapsed="false">
      <c r="A9190" s="43" t="n">
        <v>9188</v>
      </c>
      <c r="B9190" s="44" t="n">
        <v>15</v>
      </c>
      <c r="C9190" s="45" t="n">
        <v>8</v>
      </c>
      <c r="D9190" s="46" t="n">
        <v>5</v>
      </c>
      <c r="E9190" s="47" t="n">
        <v>3</v>
      </c>
      <c r="F9190" s="48" t="str">
        <f aca="false">IF(ISERROR(VLOOKUP(E9190,スタッフマスタ!$A$2:$B$52,2,FALSE())),"",VLOOKUP(E9190,スタッフマスタ!$A$2:$B$52,2,FALSE()))</f>
        <v>佐伯 好文</v>
      </c>
      <c r="G9190" s="49" t="n">
        <v>0.333333333333333</v>
      </c>
      <c r="H9190" s="42" t="n">
        <f aca="false">IF(OR(B9190="",C9190="",D9190=""),DATE(2100,12,31),DATE(B9190+2000,C9190,D9190))</f>
        <v>42221</v>
      </c>
      <c r="I9190" s="24"/>
    </row>
    <row r="9191" customFormat="false" ht="13.5" hidden="false" customHeight="false" outlineLevel="0" collapsed="false">
      <c r="A9191" s="43" t="n">
        <v>9189</v>
      </c>
      <c r="B9191" s="44" t="n">
        <v>15</v>
      </c>
      <c r="C9191" s="45" t="n">
        <v>8</v>
      </c>
      <c r="D9191" s="46" t="n">
        <v>5</v>
      </c>
      <c r="E9191" s="47" t="n">
        <v>45</v>
      </c>
      <c r="F9191" s="48" t="str">
        <f aca="false">IF(ISERROR(VLOOKUP(E9191,スタッフマスタ!$A$2:$B$52,2,FALSE())),"",VLOOKUP(E9191,スタッフマスタ!$A$2:$B$52,2,FALSE()))</f>
        <v>瀧澤 雅彦</v>
      </c>
      <c r="G9191" s="49" t="n">
        <v>0.333333333333333</v>
      </c>
      <c r="H9191" s="42" t="n">
        <f aca="false">IF(OR(B9191="",C9191="",D9191=""),DATE(2100,12,31),DATE(B9191+2000,C9191,D9191))</f>
        <v>42221</v>
      </c>
      <c r="I9191" s="24"/>
    </row>
    <row r="9192" customFormat="false" ht="13.5" hidden="false" customHeight="false" outlineLevel="0" collapsed="false">
      <c r="A9192" s="43" t="n">
        <v>9190</v>
      </c>
      <c r="B9192" s="44" t="n">
        <v>15</v>
      </c>
      <c r="C9192" s="45" t="n">
        <v>8</v>
      </c>
      <c r="D9192" s="46" t="n">
        <v>5</v>
      </c>
      <c r="E9192" s="47" t="n">
        <v>30</v>
      </c>
      <c r="F9192" s="48" t="str">
        <f aca="false">IF(ISERROR(VLOOKUP(E9192,スタッフマスタ!$A$2:$B$52,2,FALSE())),"",VLOOKUP(E9192,スタッフマスタ!$A$2:$B$52,2,FALSE()))</f>
        <v>花里 広光</v>
      </c>
      <c r="G9192" s="49" t="n">
        <v>0.333333333333333</v>
      </c>
      <c r="H9192" s="42" t="n">
        <f aca="false">IF(OR(B9192="",C9192="",D9192=""),DATE(2100,12,31),DATE(B9192+2000,C9192,D9192))</f>
        <v>42221</v>
      </c>
      <c r="I9192" s="24"/>
    </row>
    <row r="9193" customFormat="false" ht="13.5" hidden="false" customHeight="false" outlineLevel="0" collapsed="false">
      <c r="A9193" s="43" t="n">
        <v>9191</v>
      </c>
      <c r="B9193" s="44" t="n">
        <v>15</v>
      </c>
      <c r="C9193" s="45" t="n">
        <v>8</v>
      </c>
      <c r="D9193" s="46" t="n">
        <v>5</v>
      </c>
      <c r="E9193" s="47" t="n">
        <v>28</v>
      </c>
      <c r="F9193" s="48" t="str">
        <f aca="false">IF(ISERROR(VLOOKUP(E9193,スタッフマスタ!$A$2:$B$52,2,FALSE())),"",VLOOKUP(E9193,スタッフマスタ!$A$2:$B$52,2,FALSE()))</f>
        <v>寺田 多門</v>
      </c>
      <c r="G9193" s="49" t="n">
        <v>0.333333333333333</v>
      </c>
      <c r="H9193" s="42" t="n">
        <f aca="false">IF(OR(B9193="",C9193="",D9193=""),DATE(2100,12,31),DATE(B9193+2000,C9193,D9193))</f>
        <v>42221</v>
      </c>
      <c r="I9193" s="24"/>
    </row>
    <row r="9194" customFormat="false" ht="13.5" hidden="false" customHeight="false" outlineLevel="0" collapsed="false">
      <c r="A9194" s="43" t="n">
        <v>9192</v>
      </c>
      <c r="B9194" s="44" t="n">
        <v>15</v>
      </c>
      <c r="C9194" s="45" t="n">
        <v>8</v>
      </c>
      <c r="D9194" s="46" t="n">
        <v>6</v>
      </c>
      <c r="E9194" s="47" t="n">
        <v>28</v>
      </c>
      <c r="F9194" s="48" t="str">
        <f aca="false">IF(ISERROR(VLOOKUP(E9194,スタッフマスタ!$A$2:$B$52,2,FALSE())),"",VLOOKUP(E9194,スタッフマスタ!$A$2:$B$52,2,FALSE()))</f>
        <v>寺田 多門</v>
      </c>
      <c r="G9194" s="49" t="n">
        <v>0.333333333333333</v>
      </c>
      <c r="H9194" s="42" t="n">
        <f aca="false">IF(OR(B9194="",C9194="",D9194=""),DATE(2100,12,31),DATE(B9194+2000,C9194,D9194))</f>
        <v>42222</v>
      </c>
      <c r="I9194" s="24"/>
    </row>
    <row r="9195" customFormat="false" ht="13.5" hidden="false" customHeight="false" outlineLevel="0" collapsed="false">
      <c r="A9195" s="43" t="n">
        <v>9193</v>
      </c>
      <c r="B9195" s="44" t="n">
        <v>15</v>
      </c>
      <c r="C9195" s="45" t="n">
        <v>8</v>
      </c>
      <c r="D9195" s="46" t="n">
        <v>6</v>
      </c>
      <c r="E9195" s="47" t="n">
        <v>40</v>
      </c>
      <c r="F9195" s="48" t="str">
        <f aca="false">IF(ISERROR(VLOOKUP(E9195,スタッフマスタ!$A$2:$B$52,2,FALSE())),"",VLOOKUP(E9195,スタッフマスタ!$A$2:$B$52,2,FALSE()))</f>
        <v>渋谷 重光</v>
      </c>
      <c r="G9195" s="49" t="n">
        <v>0.291666666666667</v>
      </c>
      <c r="H9195" s="42" t="n">
        <f aca="false">IF(OR(B9195="",C9195="",D9195=""),DATE(2100,12,31),DATE(B9195+2000,C9195,D9195))</f>
        <v>42222</v>
      </c>
      <c r="I9195" s="24"/>
    </row>
    <row r="9196" customFormat="false" ht="13.5" hidden="false" customHeight="false" outlineLevel="0" collapsed="false">
      <c r="A9196" s="43" t="n">
        <v>9194</v>
      </c>
      <c r="B9196" s="44" t="n">
        <v>15</v>
      </c>
      <c r="C9196" s="45" t="n">
        <v>8</v>
      </c>
      <c r="D9196" s="46" t="n">
        <v>6</v>
      </c>
      <c r="E9196" s="47" t="n">
        <v>9</v>
      </c>
      <c r="F9196" s="48" t="str">
        <f aca="false">IF(ISERROR(VLOOKUP(E9196,スタッフマスタ!$A$2:$B$52,2,FALSE())),"",VLOOKUP(E9196,スタッフマスタ!$A$2:$B$52,2,FALSE()))</f>
        <v>石野 良夫</v>
      </c>
      <c r="G9196" s="49" t="n">
        <v>0.291666666666667</v>
      </c>
      <c r="H9196" s="42" t="n">
        <f aca="false">IF(OR(B9196="",C9196="",D9196=""),DATE(2100,12,31),DATE(B9196+2000,C9196,D9196))</f>
        <v>42222</v>
      </c>
      <c r="I9196" s="24"/>
    </row>
    <row r="9197" customFormat="false" ht="13.5" hidden="false" customHeight="false" outlineLevel="0" collapsed="false">
      <c r="A9197" s="43" t="n">
        <v>9195</v>
      </c>
      <c r="B9197" s="44" t="n">
        <v>15</v>
      </c>
      <c r="C9197" s="45" t="n">
        <v>8</v>
      </c>
      <c r="D9197" s="46" t="n">
        <v>6</v>
      </c>
      <c r="E9197" s="47" t="n">
        <v>50</v>
      </c>
      <c r="F9197" s="48" t="str">
        <f aca="false">IF(ISERROR(VLOOKUP(E9197,スタッフマスタ!$A$2:$B$52,2,FALSE())),"",VLOOKUP(E9197,スタッフマスタ!$A$2:$B$52,2,FALSE()))</f>
        <v>桐原 信雄</v>
      </c>
      <c r="G9197" s="49" t="n">
        <v>0.25</v>
      </c>
      <c r="H9197" s="42" t="n">
        <f aca="false">IF(OR(B9197="",C9197="",D9197=""),DATE(2100,12,31),DATE(B9197+2000,C9197,D9197))</f>
        <v>42222</v>
      </c>
      <c r="I9197" s="24"/>
    </row>
    <row r="9198" customFormat="false" ht="13.5" hidden="false" customHeight="false" outlineLevel="0" collapsed="false">
      <c r="A9198" s="43" t="n">
        <v>9196</v>
      </c>
      <c r="B9198" s="44" t="n">
        <v>15</v>
      </c>
      <c r="C9198" s="45" t="n">
        <v>8</v>
      </c>
      <c r="D9198" s="46" t="n">
        <v>6</v>
      </c>
      <c r="E9198" s="47" t="n">
        <v>1</v>
      </c>
      <c r="F9198" s="48" t="str">
        <f aca="false">IF(ISERROR(VLOOKUP(E9198,スタッフマスタ!$A$2:$B$52,2,FALSE())),"",VLOOKUP(E9198,スタッフマスタ!$A$2:$B$52,2,FALSE()))</f>
        <v>重松 久</v>
      </c>
      <c r="G9198" s="49" t="n">
        <v>0.25</v>
      </c>
      <c r="H9198" s="42" t="n">
        <f aca="false">IF(OR(B9198="",C9198="",D9198=""),DATE(2100,12,31),DATE(B9198+2000,C9198,D9198))</f>
        <v>42222</v>
      </c>
      <c r="I9198" s="24"/>
    </row>
    <row r="9199" customFormat="false" ht="13.5" hidden="false" customHeight="false" outlineLevel="0" collapsed="false">
      <c r="A9199" s="43" t="n">
        <v>9197</v>
      </c>
      <c r="B9199" s="44" t="n">
        <v>15</v>
      </c>
      <c r="C9199" s="45" t="n">
        <v>8</v>
      </c>
      <c r="D9199" s="46" t="n">
        <v>7</v>
      </c>
      <c r="E9199" s="47" t="n">
        <v>7</v>
      </c>
      <c r="F9199" s="48" t="str">
        <f aca="false">IF(ISERROR(VLOOKUP(E9199,スタッフマスタ!$A$2:$B$52,2,FALSE())),"",VLOOKUP(E9199,スタッフマスタ!$A$2:$B$52,2,FALSE()))</f>
        <v>堀篭 惣助</v>
      </c>
      <c r="G9199" s="49" t="n">
        <v>0.333333333333333</v>
      </c>
      <c r="H9199" s="42" t="n">
        <f aca="false">IF(OR(B9199="",C9199="",D9199=""),DATE(2100,12,31),DATE(B9199+2000,C9199,D9199))</f>
        <v>42223</v>
      </c>
      <c r="I9199" s="24"/>
    </row>
    <row r="9200" customFormat="false" ht="13.5" hidden="false" customHeight="false" outlineLevel="0" collapsed="false">
      <c r="A9200" s="43" t="n">
        <v>9198</v>
      </c>
      <c r="B9200" s="44" t="n">
        <v>15</v>
      </c>
      <c r="C9200" s="45" t="n">
        <v>8</v>
      </c>
      <c r="D9200" s="46" t="n">
        <v>7</v>
      </c>
      <c r="E9200" s="47" t="n">
        <v>3</v>
      </c>
      <c r="F9200" s="48" t="str">
        <f aca="false">IF(ISERROR(VLOOKUP(E9200,スタッフマスタ!$A$2:$B$52,2,FALSE())),"",VLOOKUP(E9200,スタッフマスタ!$A$2:$B$52,2,FALSE()))</f>
        <v>佐伯 好文</v>
      </c>
      <c r="G9200" s="49" t="n">
        <v>0.333333333333333</v>
      </c>
      <c r="H9200" s="42" t="n">
        <f aca="false">IF(OR(B9200="",C9200="",D9200=""),DATE(2100,12,31),DATE(B9200+2000,C9200,D9200))</f>
        <v>42223</v>
      </c>
      <c r="I9200" s="24"/>
    </row>
    <row r="9201" customFormat="false" ht="13.5" hidden="false" customHeight="false" outlineLevel="0" collapsed="false">
      <c r="A9201" s="43" t="n">
        <v>9199</v>
      </c>
      <c r="B9201" s="44" t="n">
        <v>15</v>
      </c>
      <c r="C9201" s="45" t="n">
        <v>8</v>
      </c>
      <c r="D9201" s="46" t="n">
        <v>7</v>
      </c>
      <c r="E9201" s="47" t="n">
        <v>13</v>
      </c>
      <c r="F9201" s="48" t="str">
        <f aca="false">IF(ISERROR(VLOOKUP(E9201,スタッフマスタ!$A$2:$B$52,2,FALSE())),"",VLOOKUP(E9201,スタッフマスタ!$A$2:$B$52,2,FALSE()))</f>
        <v>島崎 好一</v>
      </c>
      <c r="G9201" s="49" t="n">
        <v>0.333333333333333</v>
      </c>
      <c r="H9201" s="42" t="n">
        <f aca="false">IF(OR(B9201="",C9201="",D9201=""),DATE(2100,12,31),DATE(B9201+2000,C9201,D9201))</f>
        <v>42223</v>
      </c>
      <c r="I9201" s="24"/>
    </row>
    <row r="9202" customFormat="false" ht="13.5" hidden="false" customHeight="false" outlineLevel="0" collapsed="false">
      <c r="A9202" s="43" t="n">
        <v>9200</v>
      </c>
      <c r="B9202" s="44" t="n">
        <v>15</v>
      </c>
      <c r="C9202" s="45" t="n">
        <v>8</v>
      </c>
      <c r="D9202" s="46" t="n">
        <v>7</v>
      </c>
      <c r="E9202" s="47" t="n">
        <v>14</v>
      </c>
      <c r="F9202" s="48" t="str">
        <f aca="false">IF(ISERROR(VLOOKUP(E9202,スタッフマスタ!$A$2:$B$52,2,FALSE())),"",VLOOKUP(E9202,スタッフマスタ!$A$2:$B$52,2,FALSE()))</f>
        <v>竪谷 学</v>
      </c>
      <c r="G9202" s="49" t="n">
        <v>0.333333333333333</v>
      </c>
      <c r="H9202" s="42" t="n">
        <f aca="false">IF(OR(B9202="",C9202="",D9202=""),DATE(2100,12,31),DATE(B9202+2000,C9202,D9202))</f>
        <v>42223</v>
      </c>
      <c r="I9202" s="24"/>
    </row>
    <row r="9203" customFormat="false" ht="13.5" hidden="false" customHeight="false" outlineLevel="0" collapsed="false">
      <c r="A9203" s="43" t="n">
        <v>9201</v>
      </c>
      <c r="B9203" s="44" t="n">
        <v>15</v>
      </c>
      <c r="C9203" s="45" t="n">
        <v>8</v>
      </c>
      <c r="D9203" s="46" t="n">
        <v>7</v>
      </c>
      <c r="E9203" s="47" t="n">
        <v>38</v>
      </c>
      <c r="F9203" s="48" t="str">
        <f aca="false">IF(ISERROR(VLOOKUP(E9203,スタッフマスタ!$A$2:$B$52,2,FALSE())),"",VLOOKUP(E9203,スタッフマスタ!$A$2:$B$52,2,FALSE()))</f>
        <v>横関 三郎</v>
      </c>
      <c r="G9203" s="49" t="n">
        <v>0.291666666666667</v>
      </c>
      <c r="H9203" s="42" t="n">
        <f aca="false">IF(OR(B9203="",C9203="",D9203=""),DATE(2100,12,31),DATE(B9203+2000,C9203,D9203))</f>
        <v>42223</v>
      </c>
      <c r="I9203" s="24"/>
    </row>
    <row r="9204" customFormat="false" ht="13.5" hidden="false" customHeight="false" outlineLevel="0" collapsed="false">
      <c r="A9204" s="43" t="n">
        <v>9202</v>
      </c>
      <c r="B9204" s="44" t="n">
        <v>15</v>
      </c>
      <c r="C9204" s="45" t="n">
        <v>8</v>
      </c>
      <c r="D9204" s="46" t="n">
        <v>8</v>
      </c>
      <c r="E9204" s="47" t="n">
        <v>9</v>
      </c>
      <c r="F9204" s="48" t="str">
        <f aca="false">IF(ISERROR(VLOOKUP(E9204,スタッフマスタ!$A$2:$B$52,2,FALSE())),"",VLOOKUP(E9204,スタッフマスタ!$A$2:$B$52,2,FALSE()))</f>
        <v>石野 良夫</v>
      </c>
      <c r="G9204" s="49" t="n">
        <v>0.333333333333333</v>
      </c>
      <c r="H9204" s="42" t="n">
        <f aca="false">IF(OR(B9204="",C9204="",D9204=""),DATE(2100,12,31),DATE(B9204+2000,C9204,D9204))</f>
        <v>42224</v>
      </c>
      <c r="I9204" s="24"/>
    </row>
    <row r="9205" customFormat="false" ht="13.5" hidden="false" customHeight="false" outlineLevel="0" collapsed="false">
      <c r="A9205" s="43" t="n">
        <v>9203</v>
      </c>
      <c r="B9205" s="44" t="n">
        <v>15</v>
      </c>
      <c r="C9205" s="45" t="n">
        <v>8</v>
      </c>
      <c r="D9205" s="46" t="n">
        <v>8</v>
      </c>
      <c r="E9205" s="47" t="n">
        <v>36</v>
      </c>
      <c r="F9205" s="48" t="str">
        <f aca="false">IF(ISERROR(VLOOKUP(E9205,スタッフマスタ!$A$2:$B$52,2,FALSE())),"",VLOOKUP(E9205,スタッフマスタ!$A$2:$B$52,2,FALSE()))</f>
        <v>岩倉 博隆</v>
      </c>
      <c r="G9205" s="49" t="n">
        <v>0.333333333333333</v>
      </c>
      <c r="H9205" s="42" t="n">
        <f aca="false">IF(OR(B9205="",C9205="",D9205=""),DATE(2100,12,31),DATE(B9205+2000,C9205,D9205))</f>
        <v>42224</v>
      </c>
      <c r="I9205" s="24"/>
    </row>
    <row r="9206" customFormat="false" ht="13.5" hidden="false" customHeight="false" outlineLevel="0" collapsed="false">
      <c r="A9206" s="43" t="n">
        <v>9204</v>
      </c>
      <c r="B9206" s="44" t="n">
        <v>15</v>
      </c>
      <c r="C9206" s="45" t="n">
        <v>8</v>
      </c>
      <c r="D9206" s="46" t="n">
        <v>8</v>
      </c>
      <c r="E9206" s="47" t="n">
        <v>33</v>
      </c>
      <c r="F9206" s="48" t="str">
        <f aca="false">IF(ISERROR(VLOOKUP(E9206,スタッフマスタ!$A$2:$B$52,2,FALSE())),"",VLOOKUP(E9206,スタッフマスタ!$A$2:$B$52,2,FALSE()))</f>
        <v>阿久 瞳</v>
      </c>
      <c r="G9206" s="49" t="n">
        <v>0.333333333333333</v>
      </c>
      <c r="H9206" s="42" t="n">
        <f aca="false">IF(OR(B9206="",C9206="",D9206=""),DATE(2100,12,31),DATE(B9206+2000,C9206,D9206))</f>
        <v>42224</v>
      </c>
      <c r="I9206" s="24"/>
    </row>
    <row r="9207" customFormat="false" ht="13.5" hidden="false" customHeight="false" outlineLevel="0" collapsed="false">
      <c r="A9207" s="43" t="n">
        <v>9205</v>
      </c>
      <c r="B9207" s="44" t="n">
        <v>15</v>
      </c>
      <c r="C9207" s="45" t="n">
        <v>8</v>
      </c>
      <c r="D9207" s="46" t="n">
        <v>8</v>
      </c>
      <c r="E9207" s="47" t="n">
        <v>20</v>
      </c>
      <c r="F9207" s="48" t="str">
        <f aca="false">IF(ISERROR(VLOOKUP(E9207,スタッフマスタ!$A$2:$B$52,2,FALSE())),"",VLOOKUP(E9207,スタッフマスタ!$A$2:$B$52,2,FALSE()))</f>
        <v>中里 晃</v>
      </c>
      <c r="G9207" s="49" t="n">
        <v>0.291666666666667</v>
      </c>
      <c r="H9207" s="42" t="n">
        <f aca="false">IF(OR(B9207="",C9207="",D9207=""),DATE(2100,12,31),DATE(B9207+2000,C9207,D9207))</f>
        <v>42224</v>
      </c>
      <c r="I9207" s="24"/>
    </row>
    <row r="9208" customFormat="false" ht="13.5" hidden="false" customHeight="false" outlineLevel="0" collapsed="false">
      <c r="A9208" s="43" t="n">
        <v>9206</v>
      </c>
      <c r="B9208" s="44" t="n">
        <v>15</v>
      </c>
      <c r="C9208" s="45" t="n">
        <v>8</v>
      </c>
      <c r="D9208" s="46" t="n">
        <v>8</v>
      </c>
      <c r="E9208" s="47" t="n">
        <v>10</v>
      </c>
      <c r="F9208" s="48" t="str">
        <f aca="false">IF(ISERROR(VLOOKUP(E9208,スタッフマスタ!$A$2:$B$52,2,FALSE())),"",VLOOKUP(E9208,スタッフマスタ!$A$2:$B$52,2,FALSE()))</f>
        <v>飯泉 晃</v>
      </c>
      <c r="G9208" s="49" t="n">
        <v>0.25</v>
      </c>
      <c r="H9208" s="42" t="n">
        <f aca="false">IF(OR(B9208="",C9208="",D9208=""),DATE(2100,12,31),DATE(B9208+2000,C9208,D9208))</f>
        <v>42224</v>
      </c>
      <c r="I9208" s="24"/>
    </row>
    <row r="9209" customFormat="false" ht="13.5" hidden="false" customHeight="false" outlineLevel="0" collapsed="false">
      <c r="A9209" s="43" t="n">
        <v>9207</v>
      </c>
      <c r="B9209" s="44" t="n">
        <v>15</v>
      </c>
      <c r="C9209" s="45" t="n">
        <v>8</v>
      </c>
      <c r="D9209" s="46" t="n">
        <v>8</v>
      </c>
      <c r="E9209" s="47" t="n">
        <v>39</v>
      </c>
      <c r="F9209" s="48" t="str">
        <f aca="false">IF(ISERROR(VLOOKUP(E9209,スタッフマスタ!$A$2:$B$52,2,FALSE())),"",VLOOKUP(E9209,スタッフマスタ!$A$2:$B$52,2,FALSE()))</f>
        <v>別府 利昭</v>
      </c>
      <c r="G9209" s="49" t="n">
        <v>0.333333333333333</v>
      </c>
      <c r="H9209" s="42" t="n">
        <f aca="false">IF(OR(B9209="",C9209="",D9209=""),DATE(2100,12,31),DATE(B9209+2000,C9209,D9209))</f>
        <v>42224</v>
      </c>
      <c r="I9209" s="24"/>
    </row>
    <row r="9210" customFormat="false" ht="13.5" hidden="false" customHeight="false" outlineLevel="0" collapsed="false">
      <c r="A9210" s="43" t="n">
        <v>9208</v>
      </c>
      <c r="B9210" s="44" t="n">
        <v>15</v>
      </c>
      <c r="C9210" s="45" t="n">
        <v>8</v>
      </c>
      <c r="D9210" s="46" t="n">
        <v>9</v>
      </c>
      <c r="E9210" s="47" t="n">
        <v>30</v>
      </c>
      <c r="F9210" s="48" t="str">
        <f aca="false">IF(ISERROR(VLOOKUP(E9210,スタッフマスタ!$A$2:$B$52,2,FALSE())),"",VLOOKUP(E9210,スタッフマスタ!$A$2:$B$52,2,FALSE()))</f>
        <v>花里 広光</v>
      </c>
      <c r="G9210" s="49" t="n">
        <v>0.333333333333333</v>
      </c>
      <c r="H9210" s="42" t="n">
        <f aca="false">IF(OR(B9210="",C9210="",D9210=""),DATE(2100,12,31),DATE(B9210+2000,C9210,D9210))</f>
        <v>42225</v>
      </c>
      <c r="I9210" s="24"/>
    </row>
    <row r="9211" customFormat="false" ht="13.5" hidden="false" customHeight="false" outlineLevel="0" collapsed="false">
      <c r="A9211" s="43" t="n">
        <v>9209</v>
      </c>
      <c r="B9211" s="44" t="n">
        <v>15</v>
      </c>
      <c r="C9211" s="45" t="n">
        <v>8</v>
      </c>
      <c r="D9211" s="46" t="n">
        <v>9</v>
      </c>
      <c r="E9211" s="47" t="n">
        <v>44</v>
      </c>
      <c r="F9211" s="48" t="str">
        <f aca="false">IF(ISERROR(VLOOKUP(E9211,スタッフマスタ!$A$2:$B$52,2,FALSE())),"",VLOOKUP(E9211,スタッフマスタ!$A$2:$B$52,2,FALSE()))</f>
        <v>荻山 柏雄</v>
      </c>
      <c r="G9211" s="49" t="n">
        <v>0.333333333333333</v>
      </c>
      <c r="H9211" s="42" t="n">
        <f aca="false">IF(OR(B9211="",C9211="",D9211=""),DATE(2100,12,31),DATE(B9211+2000,C9211,D9211))</f>
        <v>42225</v>
      </c>
      <c r="I9211" s="24"/>
    </row>
    <row r="9212" customFormat="false" ht="13.5" hidden="false" customHeight="false" outlineLevel="0" collapsed="false">
      <c r="A9212" s="43" t="n">
        <v>9210</v>
      </c>
      <c r="B9212" s="44" t="n">
        <v>15</v>
      </c>
      <c r="C9212" s="45" t="n">
        <v>8</v>
      </c>
      <c r="D9212" s="46" t="n">
        <v>9</v>
      </c>
      <c r="E9212" s="47" t="n">
        <v>19</v>
      </c>
      <c r="F9212" s="48" t="str">
        <f aca="false">IF(ISERROR(VLOOKUP(E9212,スタッフマスタ!$A$2:$B$52,2,FALSE())),"",VLOOKUP(E9212,スタッフマスタ!$A$2:$B$52,2,FALSE()))</f>
        <v>猪又 里子</v>
      </c>
      <c r="G9212" s="49" t="n">
        <v>0.291666666666667</v>
      </c>
      <c r="H9212" s="42" t="n">
        <f aca="false">IF(OR(B9212="",C9212="",D9212=""),DATE(2100,12,31),DATE(B9212+2000,C9212,D9212))</f>
        <v>42225</v>
      </c>
      <c r="I9212" s="24"/>
    </row>
    <row r="9213" customFormat="false" ht="13.5" hidden="false" customHeight="false" outlineLevel="0" collapsed="false">
      <c r="A9213" s="43" t="n">
        <v>9211</v>
      </c>
      <c r="B9213" s="44" t="n">
        <v>15</v>
      </c>
      <c r="C9213" s="45" t="n">
        <v>8</v>
      </c>
      <c r="D9213" s="46" t="n">
        <v>9</v>
      </c>
      <c r="E9213" s="47" t="n">
        <v>1</v>
      </c>
      <c r="F9213" s="48" t="str">
        <f aca="false">IF(ISERROR(VLOOKUP(E9213,スタッフマスタ!$A$2:$B$52,2,FALSE())),"",VLOOKUP(E9213,スタッフマスタ!$A$2:$B$52,2,FALSE()))</f>
        <v>重松 久</v>
      </c>
      <c r="G9213" s="49" t="n">
        <v>0.25</v>
      </c>
      <c r="H9213" s="42" t="n">
        <f aca="false">IF(OR(B9213="",C9213="",D9213=""),DATE(2100,12,31),DATE(B9213+2000,C9213,D9213))</f>
        <v>42225</v>
      </c>
      <c r="I9213" s="24"/>
    </row>
    <row r="9214" customFormat="false" ht="13.5" hidden="false" customHeight="false" outlineLevel="0" collapsed="false">
      <c r="A9214" s="43" t="n">
        <v>9212</v>
      </c>
      <c r="B9214" s="44" t="n">
        <v>15</v>
      </c>
      <c r="C9214" s="45" t="n">
        <v>8</v>
      </c>
      <c r="D9214" s="46" t="n">
        <v>9</v>
      </c>
      <c r="E9214" s="47" t="n">
        <v>46</v>
      </c>
      <c r="F9214" s="48" t="str">
        <f aca="false">IF(ISERROR(VLOOKUP(E9214,スタッフマスタ!$A$2:$B$52,2,FALSE())),"",VLOOKUP(E9214,スタッフマスタ!$A$2:$B$52,2,FALSE()))</f>
        <v>渕山 健</v>
      </c>
      <c r="G9214" s="49" t="n">
        <v>0.291666666666667</v>
      </c>
      <c r="H9214" s="42" t="n">
        <f aca="false">IF(OR(B9214="",C9214="",D9214=""),DATE(2100,12,31),DATE(B9214+2000,C9214,D9214))</f>
        <v>42225</v>
      </c>
      <c r="I9214" s="24"/>
    </row>
    <row r="9215" customFormat="false" ht="13.5" hidden="false" customHeight="false" outlineLevel="0" collapsed="false">
      <c r="A9215" s="43" t="n">
        <v>9213</v>
      </c>
      <c r="B9215" s="44" t="n">
        <v>15</v>
      </c>
      <c r="C9215" s="45" t="n">
        <v>8</v>
      </c>
      <c r="D9215" s="46" t="n">
        <v>9</v>
      </c>
      <c r="E9215" s="47" t="n">
        <v>19</v>
      </c>
      <c r="F9215" s="48" t="str">
        <f aca="false">IF(ISERROR(VLOOKUP(E9215,スタッフマスタ!$A$2:$B$52,2,FALSE())),"",VLOOKUP(E9215,スタッフマスタ!$A$2:$B$52,2,FALSE()))</f>
        <v>猪又 里子</v>
      </c>
      <c r="G9215" s="49" t="n">
        <v>0.333333333333333</v>
      </c>
      <c r="H9215" s="42" t="n">
        <f aca="false">IF(OR(B9215="",C9215="",D9215=""),DATE(2100,12,31),DATE(B9215+2000,C9215,D9215))</f>
        <v>42225</v>
      </c>
      <c r="I9215" s="24"/>
    </row>
    <row r="9216" customFormat="false" ht="13.5" hidden="false" customHeight="false" outlineLevel="0" collapsed="false">
      <c r="A9216" s="43" t="n">
        <v>9214</v>
      </c>
      <c r="B9216" s="44" t="n">
        <v>15</v>
      </c>
      <c r="C9216" s="45" t="n">
        <v>8</v>
      </c>
      <c r="D9216" s="46" t="n">
        <v>10</v>
      </c>
      <c r="E9216" s="47" t="n">
        <v>45</v>
      </c>
      <c r="F9216" s="48" t="str">
        <f aca="false">IF(ISERROR(VLOOKUP(E9216,スタッフマスタ!$A$2:$B$52,2,FALSE())),"",VLOOKUP(E9216,スタッフマスタ!$A$2:$B$52,2,FALSE()))</f>
        <v>瀧澤 雅彦</v>
      </c>
      <c r="G9216" s="49" t="n">
        <v>0.333333333333333</v>
      </c>
      <c r="H9216" s="42" t="n">
        <f aca="false">IF(OR(B9216="",C9216="",D9216=""),DATE(2100,12,31),DATE(B9216+2000,C9216,D9216))</f>
        <v>42226</v>
      </c>
      <c r="I9216" s="24"/>
    </row>
    <row r="9217" customFormat="false" ht="13.5" hidden="false" customHeight="false" outlineLevel="0" collapsed="false">
      <c r="A9217" s="43" t="n">
        <v>9215</v>
      </c>
      <c r="B9217" s="44" t="n">
        <v>15</v>
      </c>
      <c r="C9217" s="45" t="n">
        <v>8</v>
      </c>
      <c r="D9217" s="46" t="n">
        <v>10</v>
      </c>
      <c r="E9217" s="47" t="n">
        <v>14</v>
      </c>
      <c r="F9217" s="48" t="str">
        <f aca="false">IF(ISERROR(VLOOKUP(E9217,スタッフマスタ!$A$2:$B$52,2,FALSE())),"",VLOOKUP(E9217,スタッフマスタ!$A$2:$B$52,2,FALSE()))</f>
        <v>竪谷 学</v>
      </c>
      <c r="G9217" s="49" t="n">
        <v>0.333333333333333</v>
      </c>
      <c r="H9217" s="42" t="n">
        <f aca="false">IF(OR(B9217="",C9217="",D9217=""),DATE(2100,12,31),DATE(B9217+2000,C9217,D9217))</f>
        <v>42226</v>
      </c>
      <c r="I9217" s="24"/>
    </row>
    <row r="9218" customFormat="false" ht="13.5" hidden="false" customHeight="false" outlineLevel="0" collapsed="false">
      <c r="A9218" s="43" t="n">
        <v>9216</v>
      </c>
      <c r="B9218" s="44" t="n">
        <v>15</v>
      </c>
      <c r="C9218" s="45" t="n">
        <v>8</v>
      </c>
      <c r="D9218" s="46" t="n">
        <v>10</v>
      </c>
      <c r="E9218" s="47" t="n">
        <v>18</v>
      </c>
      <c r="F9218" s="48" t="str">
        <f aca="false">IF(ISERROR(VLOOKUP(E9218,スタッフマスタ!$A$2:$B$52,2,FALSE())),"",VLOOKUP(E9218,スタッフマスタ!$A$2:$B$52,2,FALSE()))</f>
        <v>泉　 仁</v>
      </c>
      <c r="G9218" s="49" t="n">
        <v>0.333333333333333</v>
      </c>
      <c r="H9218" s="42" t="n">
        <f aca="false">IF(OR(B9218="",C9218="",D9218=""),DATE(2100,12,31),DATE(B9218+2000,C9218,D9218))</f>
        <v>42226</v>
      </c>
      <c r="I9218" s="24"/>
    </row>
    <row r="9219" customFormat="false" ht="13.5" hidden="false" customHeight="false" outlineLevel="0" collapsed="false">
      <c r="A9219" s="43" t="n">
        <v>9217</v>
      </c>
      <c r="B9219" s="44" t="n">
        <v>15</v>
      </c>
      <c r="C9219" s="45" t="n">
        <v>8</v>
      </c>
      <c r="D9219" s="46" t="n">
        <v>10</v>
      </c>
      <c r="E9219" s="47" t="n">
        <v>30</v>
      </c>
      <c r="F9219" s="48" t="str">
        <f aca="false">IF(ISERROR(VLOOKUP(E9219,スタッフマスタ!$A$2:$B$52,2,FALSE())),"",VLOOKUP(E9219,スタッフマスタ!$A$2:$B$52,2,FALSE()))</f>
        <v>花里 広光</v>
      </c>
      <c r="G9219" s="49" t="n">
        <v>0.333333333333333</v>
      </c>
      <c r="H9219" s="42" t="n">
        <f aca="false">IF(OR(B9219="",C9219="",D9219=""),DATE(2100,12,31),DATE(B9219+2000,C9219,D9219))</f>
        <v>42226</v>
      </c>
      <c r="I9219" s="24"/>
    </row>
    <row r="9220" customFormat="false" ht="13.5" hidden="false" customHeight="false" outlineLevel="0" collapsed="false">
      <c r="A9220" s="43" t="n">
        <v>9218</v>
      </c>
      <c r="B9220" s="44" t="n">
        <v>15</v>
      </c>
      <c r="C9220" s="45" t="n">
        <v>8</v>
      </c>
      <c r="D9220" s="46" t="n">
        <v>10</v>
      </c>
      <c r="E9220" s="47" t="n">
        <v>29</v>
      </c>
      <c r="F9220" s="48" t="str">
        <f aca="false">IF(ISERROR(VLOOKUP(E9220,スタッフマスタ!$A$2:$B$52,2,FALSE())),"",VLOOKUP(E9220,スタッフマスタ!$A$2:$B$52,2,FALSE()))</f>
        <v>有吉 久雄</v>
      </c>
      <c r="G9220" s="49" t="n">
        <v>0.291666666666667</v>
      </c>
      <c r="H9220" s="42" t="n">
        <f aca="false">IF(OR(B9220="",C9220="",D9220=""),DATE(2100,12,31),DATE(B9220+2000,C9220,D9220))</f>
        <v>42226</v>
      </c>
      <c r="I9220" s="24"/>
    </row>
    <row r="9221" customFormat="false" ht="13.5" hidden="false" customHeight="false" outlineLevel="0" collapsed="false">
      <c r="A9221" s="43" t="n">
        <v>9219</v>
      </c>
      <c r="B9221" s="44" t="n">
        <v>15</v>
      </c>
      <c r="C9221" s="45" t="n">
        <v>8</v>
      </c>
      <c r="D9221" s="46" t="n">
        <v>11</v>
      </c>
      <c r="E9221" s="47" t="n">
        <v>3</v>
      </c>
      <c r="F9221" s="48" t="str">
        <f aca="false">IF(ISERROR(VLOOKUP(E9221,スタッフマスタ!$A$2:$B$52,2,FALSE())),"",VLOOKUP(E9221,スタッフマスタ!$A$2:$B$52,2,FALSE()))</f>
        <v>佐伯 好文</v>
      </c>
      <c r="G9221" s="49" t="n">
        <v>0.333333333333333</v>
      </c>
      <c r="H9221" s="42" t="n">
        <f aca="false">IF(OR(B9221="",C9221="",D9221=""),DATE(2100,12,31),DATE(B9221+2000,C9221,D9221))</f>
        <v>42227</v>
      </c>
      <c r="I9221" s="24"/>
    </row>
    <row r="9222" customFormat="false" ht="13.5" hidden="false" customHeight="false" outlineLevel="0" collapsed="false">
      <c r="A9222" s="43" t="n">
        <v>9220</v>
      </c>
      <c r="B9222" s="44" t="n">
        <v>15</v>
      </c>
      <c r="C9222" s="45" t="n">
        <v>8</v>
      </c>
      <c r="D9222" s="46" t="n">
        <v>11</v>
      </c>
      <c r="E9222" s="47" t="n">
        <v>35</v>
      </c>
      <c r="F9222" s="48" t="str">
        <f aca="false">IF(ISERROR(VLOOKUP(E9222,スタッフマスタ!$A$2:$B$52,2,FALSE())),"",VLOOKUP(E9222,スタッフマスタ!$A$2:$B$52,2,FALSE()))</f>
        <v>数藤 功</v>
      </c>
      <c r="G9222" s="49" t="n">
        <v>0.333333333333333</v>
      </c>
      <c r="H9222" s="42" t="n">
        <f aca="false">IF(OR(B9222="",C9222="",D9222=""),DATE(2100,12,31),DATE(B9222+2000,C9222,D9222))</f>
        <v>42227</v>
      </c>
      <c r="I9222" s="24"/>
    </row>
    <row r="9223" customFormat="false" ht="13.5" hidden="false" customHeight="false" outlineLevel="0" collapsed="false">
      <c r="A9223" s="43" t="n">
        <v>9221</v>
      </c>
      <c r="B9223" s="44" t="n">
        <v>15</v>
      </c>
      <c r="C9223" s="45" t="n">
        <v>8</v>
      </c>
      <c r="D9223" s="46" t="n">
        <v>11</v>
      </c>
      <c r="E9223" s="47" t="n">
        <v>47</v>
      </c>
      <c r="F9223" s="48" t="str">
        <f aca="false">IF(ISERROR(VLOOKUP(E9223,スタッフマスタ!$A$2:$B$52,2,FALSE())),"",VLOOKUP(E9223,スタッフマスタ!$A$2:$B$52,2,FALSE()))</f>
        <v>益山 高紀</v>
      </c>
      <c r="G9223" s="49" t="n">
        <v>0.291666666666667</v>
      </c>
      <c r="H9223" s="42" t="n">
        <f aca="false">IF(OR(B9223="",C9223="",D9223=""),DATE(2100,12,31),DATE(B9223+2000,C9223,D9223))</f>
        <v>42227</v>
      </c>
      <c r="I9223" s="24"/>
    </row>
    <row r="9224" customFormat="false" ht="13.5" hidden="false" customHeight="false" outlineLevel="0" collapsed="false">
      <c r="A9224" s="43" t="n">
        <v>9222</v>
      </c>
      <c r="B9224" s="44" t="n">
        <v>15</v>
      </c>
      <c r="C9224" s="45" t="n">
        <v>8</v>
      </c>
      <c r="D9224" s="46" t="n">
        <v>11</v>
      </c>
      <c r="E9224" s="47" t="n">
        <v>25</v>
      </c>
      <c r="F9224" s="48" t="str">
        <f aca="false">IF(ISERROR(VLOOKUP(E9224,スタッフマスタ!$A$2:$B$52,2,FALSE())),"",VLOOKUP(E9224,スタッフマスタ!$A$2:$B$52,2,FALSE()))</f>
        <v>鬼頭 茂樹</v>
      </c>
      <c r="G9224" s="49" t="n">
        <v>0.291666666666667</v>
      </c>
      <c r="H9224" s="42" t="n">
        <f aca="false">IF(OR(B9224="",C9224="",D9224=""),DATE(2100,12,31),DATE(B9224+2000,C9224,D9224))</f>
        <v>42227</v>
      </c>
      <c r="I9224" s="24"/>
    </row>
    <row r="9225" customFormat="false" ht="13.5" hidden="false" customHeight="false" outlineLevel="0" collapsed="false">
      <c r="A9225" s="43" t="n">
        <v>9223</v>
      </c>
      <c r="B9225" s="44" t="n">
        <v>15</v>
      </c>
      <c r="C9225" s="45" t="n">
        <v>8</v>
      </c>
      <c r="D9225" s="46" t="n">
        <v>11</v>
      </c>
      <c r="E9225" s="47" t="n">
        <v>24</v>
      </c>
      <c r="F9225" s="48" t="str">
        <f aca="false">IF(ISERROR(VLOOKUP(E9225,スタッフマスタ!$A$2:$B$52,2,FALSE())),"",VLOOKUP(E9225,スタッフマスタ!$A$2:$B$52,2,FALSE()))</f>
        <v>永井 勉</v>
      </c>
      <c r="G9225" s="49" t="n">
        <v>0.291666666666667</v>
      </c>
      <c r="H9225" s="42" t="n">
        <f aca="false">IF(OR(B9225="",C9225="",D9225=""),DATE(2100,12,31),DATE(B9225+2000,C9225,D9225))</f>
        <v>42227</v>
      </c>
      <c r="I9225" s="24"/>
    </row>
    <row r="9226" customFormat="false" ht="13.5" hidden="false" customHeight="false" outlineLevel="0" collapsed="false">
      <c r="A9226" s="43" t="n">
        <v>9224</v>
      </c>
      <c r="B9226" s="44" t="n">
        <v>15</v>
      </c>
      <c r="C9226" s="45" t="n">
        <v>8</v>
      </c>
      <c r="D9226" s="46" t="n">
        <v>12</v>
      </c>
      <c r="E9226" s="47" t="n">
        <v>17</v>
      </c>
      <c r="F9226" s="48" t="str">
        <f aca="false">IF(ISERROR(VLOOKUP(E9226,スタッフマスタ!$A$2:$B$52,2,FALSE())),"",VLOOKUP(E9226,スタッフマスタ!$A$2:$B$52,2,FALSE()))</f>
        <v>森下 哲</v>
      </c>
      <c r="G9226" s="49" t="n">
        <v>0.333333333333333</v>
      </c>
      <c r="H9226" s="42" t="n">
        <f aca="false">IF(OR(B9226="",C9226="",D9226=""),DATE(2100,12,31),DATE(B9226+2000,C9226,D9226))</f>
        <v>42228</v>
      </c>
      <c r="I9226" s="24"/>
    </row>
    <row r="9227" customFormat="false" ht="13.5" hidden="false" customHeight="false" outlineLevel="0" collapsed="false">
      <c r="A9227" s="43" t="n">
        <v>9225</v>
      </c>
      <c r="B9227" s="44" t="n">
        <v>15</v>
      </c>
      <c r="C9227" s="45" t="n">
        <v>8</v>
      </c>
      <c r="D9227" s="46" t="n">
        <v>12</v>
      </c>
      <c r="E9227" s="47" t="n">
        <v>49</v>
      </c>
      <c r="F9227" s="48" t="str">
        <f aca="false">IF(ISERROR(VLOOKUP(E9227,スタッフマスタ!$A$2:$B$52,2,FALSE())),"",VLOOKUP(E9227,スタッフマスタ!$A$2:$B$52,2,FALSE()))</f>
        <v>増子 幸一</v>
      </c>
      <c r="G9227" s="49" t="n">
        <v>0.333333333333333</v>
      </c>
      <c r="H9227" s="42" t="n">
        <f aca="false">IF(OR(B9227="",C9227="",D9227=""),DATE(2100,12,31),DATE(B9227+2000,C9227,D9227))</f>
        <v>42228</v>
      </c>
      <c r="I9227" s="24"/>
    </row>
    <row r="9228" customFormat="false" ht="13.5" hidden="false" customHeight="false" outlineLevel="0" collapsed="false">
      <c r="A9228" s="43" t="n">
        <v>9226</v>
      </c>
      <c r="B9228" s="44" t="n">
        <v>15</v>
      </c>
      <c r="C9228" s="45" t="n">
        <v>8</v>
      </c>
      <c r="D9228" s="46" t="n">
        <v>12</v>
      </c>
      <c r="E9228" s="47" t="n">
        <v>41</v>
      </c>
      <c r="F9228" s="48" t="str">
        <f aca="false">IF(ISERROR(VLOOKUP(E9228,スタッフマスタ!$A$2:$B$52,2,FALSE())),"",VLOOKUP(E9228,スタッフマスタ!$A$2:$B$52,2,FALSE()))</f>
        <v>明石 暢</v>
      </c>
      <c r="G9228" s="49" t="n">
        <v>0.333333333333333</v>
      </c>
      <c r="H9228" s="42" t="n">
        <f aca="false">IF(OR(B9228="",C9228="",D9228=""),DATE(2100,12,31),DATE(B9228+2000,C9228,D9228))</f>
        <v>42228</v>
      </c>
      <c r="I9228" s="24"/>
    </row>
    <row r="9229" customFormat="false" ht="13.5" hidden="false" customHeight="false" outlineLevel="0" collapsed="false">
      <c r="A9229" s="43" t="n">
        <v>9227</v>
      </c>
      <c r="B9229" s="44" t="n">
        <v>15</v>
      </c>
      <c r="C9229" s="45" t="n">
        <v>8</v>
      </c>
      <c r="D9229" s="46" t="n">
        <v>12</v>
      </c>
      <c r="E9229" s="47" t="n">
        <v>1</v>
      </c>
      <c r="F9229" s="48" t="str">
        <f aca="false">IF(ISERROR(VLOOKUP(E9229,スタッフマスタ!$A$2:$B$52,2,FALSE())),"",VLOOKUP(E9229,スタッフマスタ!$A$2:$B$52,2,FALSE()))</f>
        <v>重松 久</v>
      </c>
      <c r="G9229" s="49" t="n">
        <v>0.291666666666667</v>
      </c>
      <c r="H9229" s="42" t="n">
        <f aca="false">IF(OR(B9229="",C9229="",D9229=""),DATE(2100,12,31),DATE(B9229+2000,C9229,D9229))</f>
        <v>42228</v>
      </c>
      <c r="I9229" s="24"/>
    </row>
    <row r="9230" customFormat="false" ht="13.5" hidden="false" customHeight="false" outlineLevel="0" collapsed="false">
      <c r="A9230" s="43" t="n">
        <v>9228</v>
      </c>
      <c r="B9230" s="44" t="n">
        <v>15</v>
      </c>
      <c r="C9230" s="45" t="n">
        <v>8</v>
      </c>
      <c r="D9230" s="46" t="n">
        <v>12</v>
      </c>
      <c r="E9230" s="47" t="n">
        <v>44</v>
      </c>
      <c r="F9230" s="48" t="str">
        <f aca="false">IF(ISERROR(VLOOKUP(E9230,スタッフマスタ!$A$2:$B$52,2,FALSE())),"",VLOOKUP(E9230,スタッフマスタ!$A$2:$B$52,2,FALSE()))</f>
        <v>荻山 柏雄</v>
      </c>
      <c r="G9230" s="49" t="n">
        <v>0.25</v>
      </c>
      <c r="H9230" s="42" t="n">
        <f aca="false">IF(OR(B9230="",C9230="",D9230=""),DATE(2100,12,31),DATE(B9230+2000,C9230,D9230))</f>
        <v>42228</v>
      </c>
      <c r="I9230" s="24"/>
    </row>
    <row r="9231" customFormat="false" ht="13.5" hidden="false" customHeight="false" outlineLevel="0" collapsed="false">
      <c r="A9231" s="43" t="n">
        <v>9229</v>
      </c>
      <c r="B9231" s="44" t="n">
        <v>15</v>
      </c>
      <c r="C9231" s="45" t="n">
        <v>8</v>
      </c>
      <c r="D9231" s="46" t="n">
        <v>13</v>
      </c>
      <c r="E9231" s="47" t="n">
        <v>3</v>
      </c>
      <c r="F9231" s="48" t="str">
        <f aca="false">IF(ISERROR(VLOOKUP(E9231,スタッフマスタ!$A$2:$B$52,2,FALSE())),"",VLOOKUP(E9231,スタッフマスタ!$A$2:$B$52,2,FALSE()))</f>
        <v>佐伯 好文</v>
      </c>
      <c r="G9231" s="49" t="n">
        <v>0.333333333333333</v>
      </c>
      <c r="H9231" s="42" t="n">
        <f aca="false">IF(OR(B9231="",C9231="",D9231=""),DATE(2100,12,31),DATE(B9231+2000,C9231,D9231))</f>
        <v>42229</v>
      </c>
      <c r="I9231" s="24"/>
    </row>
    <row r="9232" customFormat="false" ht="13.5" hidden="false" customHeight="false" outlineLevel="0" collapsed="false">
      <c r="A9232" s="43" t="n">
        <v>9230</v>
      </c>
      <c r="B9232" s="44" t="n">
        <v>15</v>
      </c>
      <c r="C9232" s="45" t="n">
        <v>8</v>
      </c>
      <c r="D9232" s="46" t="n">
        <v>13</v>
      </c>
      <c r="E9232" s="47" t="n">
        <v>37</v>
      </c>
      <c r="F9232" s="48" t="str">
        <f aca="false">IF(ISERROR(VLOOKUP(E9232,スタッフマスタ!$A$2:$B$52,2,FALSE())),"",VLOOKUP(E9232,スタッフマスタ!$A$2:$B$52,2,FALSE()))</f>
        <v>夏目 栄夫</v>
      </c>
      <c r="G9232" s="49" t="n">
        <v>0.291666666666667</v>
      </c>
      <c r="H9232" s="42" t="n">
        <f aca="false">IF(OR(B9232="",C9232="",D9232=""),DATE(2100,12,31),DATE(B9232+2000,C9232,D9232))</f>
        <v>42229</v>
      </c>
      <c r="I9232" s="24"/>
    </row>
    <row r="9233" customFormat="false" ht="13.5" hidden="false" customHeight="false" outlineLevel="0" collapsed="false">
      <c r="A9233" s="43" t="n">
        <v>9231</v>
      </c>
      <c r="B9233" s="44" t="n">
        <v>15</v>
      </c>
      <c r="C9233" s="45" t="n">
        <v>8</v>
      </c>
      <c r="D9233" s="46" t="n">
        <v>13</v>
      </c>
      <c r="E9233" s="47" t="n">
        <v>21</v>
      </c>
      <c r="F9233" s="48" t="str">
        <f aca="false">IF(ISERROR(VLOOKUP(E9233,スタッフマスタ!$A$2:$B$52,2,FALSE())),"",VLOOKUP(E9233,スタッフマスタ!$A$2:$B$52,2,FALSE()))</f>
        <v>黒崎 敏雄</v>
      </c>
      <c r="G9233" s="49" t="n">
        <v>0.333333333333333</v>
      </c>
      <c r="H9233" s="42" t="n">
        <f aca="false">IF(OR(B9233="",C9233="",D9233=""),DATE(2100,12,31),DATE(B9233+2000,C9233,D9233))</f>
        <v>42229</v>
      </c>
      <c r="I9233" s="24"/>
    </row>
    <row r="9234" customFormat="false" ht="13.5" hidden="false" customHeight="false" outlineLevel="0" collapsed="false">
      <c r="A9234" s="43" t="n">
        <v>9232</v>
      </c>
      <c r="B9234" s="44" t="n">
        <v>15</v>
      </c>
      <c r="C9234" s="45" t="n">
        <v>8</v>
      </c>
      <c r="D9234" s="46" t="n">
        <v>13</v>
      </c>
      <c r="E9234" s="47" t="n">
        <v>29</v>
      </c>
      <c r="F9234" s="48" t="str">
        <f aca="false">IF(ISERROR(VLOOKUP(E9234,スタッフマスタ!$A$2:$B$52,2,FALSE())),"",VLOOKUP(E9234,スタッフマスタ!$A$2:$B$52,2,FALSE()))</f>
        <v>有吉 久雄</v>
      </c>
      <c r="G9234" s="49" t="n">
        <v>0.333333333333333</v>
      </c>
      <c r="H9234" s="42" t="n">
        <f aca="false">IF(OR(B9234="",C9234="",D9234=""),DATE(2100,12,31),DATE(B9234+2000,C9234,D9234))</f>
        <v>42229</v>
      </c>
      <c r="I9234" s="24"/>
    </row>
    <row r="9235" customFormat="false" ht="13.5" hidden="false" customHeight="false" outlineLevel="0" collapsed="false">
      <c r="A9235" s="43" t="n">
        <v>9233</v>
      </c>
      <c r="B9235" s="44" t="n">
        <v>15</v>
      </c>
      <c r="C9235" s="45" t="n">
        <v>8</v>
      </c>
      <c r="D9235" s="46" t="n">
        <v>13</v>
      </c>
      <c r="E9235" s="47" t="n">
        <v>22</v>
      </c>
      <c r="F9235" s="48" t="str">
        <f aca="false">IF(ISERROR(VLOOKUP(E9235,スタッフマスタ!$A$2:$B$52,2,FALSE())),"",VLOOKUP(E9235,スタッフマスタ!$A$2:$B$52,2,FALSE()))</f>
        <v>石峯 安友</v>
      </c>
      <c r="G9235" s="49" t="n">
        <v>0.333333333333333</v>
      </c>
      <c r="H9235" s="42" t="n">
        <f aca="false">IF(OR(B9235="",C9235="",D9235=""),DATE(2100,12,31),DATE(B9235+2000,C9235,D9235))</f>
        <v>42229</v>
      </c>
      <c r="I9235" s="24"/>
    </row>
    <row r="9236" customFormat="false" ht="13.5" hidden="false" customHeight="false" outlineLevel="0" collapsed="false">
      <c r="A9236" s="43" t="n">
        <v>9234</v>
      </c>
      <c r="B9236" s="44" t="n">
        <v>15</v>
      </c>
      <c r="C9236" s="45" t="n">
        <v>8</v>
      </c>
      <c r="D9236" s="46" t="n">
        <v>14</v>
      </c>
      <c r="E9236" s="47" t="n">
        <v>45</v>
      </c>
      <c r="F9236" s="48" t="str">
        <f aca="false">IF(ISERROR(VLOOKUP(E9236,スタッフマスタ!$A$2:$B$52,2,FALSE())),"",VLOOKUP(E9236,スタッフマスタ!$A$2:$B$52,2,FALSE()))</f>
        <v>瀧澤 雅彦</v>
      </c>
      <c r="G9236" s="49" t="n">
        <v>0.333333333333333</v>
      </c>
      <c r="H9236" s="42" t="n">
        <f aca="false">IF(OR(B9236="",C9236="",D9236=""),DATE(2100,12,31),DATE(B9236+2000,C9236,D9236))</f>
        <v>42230</v>
      </c>
      <c r="I9236" s="24"/>
    </row>
    <row r="9237" customFormat="false" ht="13.5" hidden="false" customHeight="false" outlineLevel="0" collapsed="false">
      <c r="A9237" s="43" t="n">
        <v>9235</v>
      </c>
      <c r="B9237" s="44" t="n">
        <v>15</v>
      </c>
      <c r="C9237" s="45" t="n">
        <v>8</v>
      </c>
      <c r="D9237" s="46" t="n">
        <v>14</v>
      </c>
      <c r="E9237" s="47" t="n">
        <v>29</v>
      </c>
      <c r="F9237" s="48" t="str">
        <f aca="false">IF(ISERROR(VLOOKUP(E9237,スタッフマスタ!$A$2:$B$52,2,FALSE())),"",VLOOKUP(E9237,スタッフマスタ!$A$2:$B$52,2,FALSE()))</f>
        <v>有吉 久雄</v>
      </c>
      <c r="G9237" s="49" t="n">
        <v>0.333333333333333</v>
      </c>
      <c r="H9237" s="42" t="n">
        <f aca="false">IF(OR(B9237="",C9237="",D9237=""),DATE(2100,12,31),DATE(B9237+2000,C9237,D9237))</f>
        <v>42230</v>
      </c>
      <c r="I9237" s="24"/>
    </row>
    <row r="9238" customFormat="false" ht="13.5" hidden="false" customHeight="false" outlineLevel="0" collapsed="false">
      <c r="A9238" s="43" t="n">
        <v>9236</v>
      </c>
      <c r="B9238" s="44" t="n">
        <v>15</v>
      </c>
      <c r="C9238" s="45" t="n">
        <v>8</v>
      </c>
      <c r="D9238" s="46" t="n">
        <v>14</v>
      </c>
      <c r="E9238" s="47" t="n">
        <v>50</v>
      </c>
      <c r="F9238" s="48" t="str">
        <f aca="false">IF(ISERROR(VLOOKUP(E9238,スタッフマスタ!$A$2:$B$52,2,FALSE())),"",VLOOKUP(E9238,スタッフマスタ!$A$2:$B$52,2,FALSE()))</f>
        <v>桐原 信雄</v>
      </c>
      <c r="G9238" s="49" t="n">
        <v>0.291666666666667</v>
      </c>
      <c r="H9238" s="42" t="n">
        <f aca="false">IF(OR(B9238="",C9238="",D9238=""),DATE(2100,12,31),DATE(B9238+2000,C9238,D9238))</f>
        <v>42230</v>
      </c>
      <c r="I9238" s="24"/>
    </row>
    <row r="9239" customFormat="false" ht="13.5" hidden="false" customHeight="false" outlineLevel="0" collapsed="false">
      <c r="A9239" s="43" t="n">
        <v>9237</v>
      </c>
      <c r="B9239" s="44" t="n">
        <v>15</v>
      </c>
      <c r="C9239" s="45" t="n">
        <v>8</v>
      </c>
      <c r="D9239" s="46" t="n">
        <v>14</v>
      </c>
      <c r="E9239" s="47" t="n">
        <v>49</v>
      </c>
      <c r="F9239" s="48" t="str">
        <f aca="false">IF(ISERROR(VLOOKUP(E9239,スタッフマスタ!$A$2:$B$52,2,FALSE())),"",VLOOKUP(E9239,スタッフマスタ!$A$2:$B$52,2,FALSE()))</f>
        <v>増子 幸一</v>
      </c>
      <c r="G9239" s="49" t="n">
        <v>0.25</v>
      </c>
      <c r="H9239" s="42" t="n">
        <f aca="false">IF(OR(B9239="",C9239="",D9239=""),DATE(2100,12,31),DATE(B9239+2000,C9239,D9239))</f>
        <v>42230</v>
      </c>
      <c r="I9239" s="24"/>
    </row>
    <row r="9240" customFormat="false" ht="13.5" hidden="false" customHeight="false" outlineLevel="0" collapsed="false">
      <c r="A9240" s="43" t="n">
        <v>9238</v>
      </c>
      <c r="B9240" s="44" t="n">
        <v>15</v>
      </c>
      <c r="C9240" s="45" t="n">
        <v>8</v>
      </c>
      <c r="D9240" s="46" t="n">
        <v>14</v>
      </c>
      <c r="E9240" s="47" t="n">
        <v>20</v>
      </c>
      <c r="F9240" s="48" t="str">
        <f aca="false">IF(ISERROR(VLOOKUP(E9240,スタッフマスタ!$A$2:$B$52,2,FALSE())),"",VLOOKUP(E9240,スタッフマスタ!$A$2:$B$52,2,FALSE()))</f>
        <v>中里 晃</v>
      </c>
      <c r="G9240" s="49" t="n">
        <v>0.291666666666667</v>
      </c>
      <c r="H9240" s="42" t="n">
        <f aca="false">IF(OR(B9240="",C9240="",D9240=""),DATE(2100,12,31),DATE(B9240+2000,C9240,D9240))</f>
        <v>42230</v>
      </c>
      <c r="I9240" s="24"/>
    </row>
    <row r="9241" customFormat="false" ht="13.5" hidden="false" customHeight="false" outlineLevel="0" collapsed="false">
      <c r="A9241" s="43" t="n">
        <v>9239</v>
      </c>
      <c r="B9241" s="44" t="n">
        <v>15</v>
      </c>
      <c r="C9241" s="45" t="n">
        <v>8</v>
      </c>
      <c r="D9241" s="46" t="n">
        <v>15</v>
      </c>
      <c r="E9241" s="47" t="n">
        <v>26</v>
      </c>
      <c r="F9241" s="48" t="str">
        <f aca="false">IF(ISERROR(VLOOKUP(E9241,スタッフマスタ!$A$2:$B$52,2,FALSE())),"",VLOOKUP(E9241,スタッフマスタ!$A$2:$B$52,2,FALSE()))</f>
        <v>江藤 慎一</v>
      </c>
      <c r="G9241" s="49" t="n">
        <v>0.333333333333333</v>
      </c>
      <c r="H9241" s="42" t="n">
        <f aca="false">IF(OR(B9241="",C9241="",D9241=""),DATE(2100,12,31),DATE(B9241+2000,C9241,D9241))</f>
        <v>42231</v>
      </c>
      <c r="I9241" s="24"/>
    </row>
    <row r="9242" customFormat="false" ht="13.5" hidden="false" customHeight="false" outlineLevel="0" collapsed="false">
      <c r="A9242" s="43" t="n">
        <v>9240</v>
      </c>
      <c r="B9242" s="44" t="n">
        <v>15</v>
      </c>
      <c r="C9242" s="45" t="n">
        <v>8</v>
      </c>
      <c r="D9242" s="46" t="n">
        <v>15</v>
      </c>
      <c r="E9242" s="47" t="n">
        <v>45</v>
      </c>
      <c r="F9242" s="48" t="str">
        <f aca="false">IF(ISERROR(VLOOKUP(E9242,スタッフマスタ!$A$2:$B$52,2,FALSE())),"",VLOOKUP(E9242,スタッフマスタ!$A$2:$B$52,2,FALSE()))</f>
        <v>瀧澤 雅彦</v>
      </c>
      <c r="G9242" s="49" t="n">
        <v>0.291666666666667</v>
      </c>
      <c r="H9242" s="42" t="n">
        <f aca="false">IF(OR(B9242="",C9242="",D9242=""),DATE(2100,12,31),DATE(B9242+2000,C9242,D9242))</f>
        <v>42231</v>
      </c>
      <c r="I9242" s="24"/>
    </row>
    <row r="9243" customFormat="false" ht="13.5" hidden="false" customHeight="false" outlineLevel="0" collapsed="false">
      <c r="A9243" s="43" t="n">
        <v>9241</v>
      </c>
      <c r="B9243" s="44" t="n">
        <v>15</v>
      </c>
      <c r="C9243" s="45" t="n">
        <v>8</v>
      </c>
      <c r="D9243" s="46" t="n">
        <v>15</v>
      </c>
      <c r="E9243" s="47" t="n">
        <v>27</v>
      </c>
      <c r="F9243" s="48" t="str">
        <f aca="false">IF(ISERROR(VLOOKUP(E9243,スタッフマスタ!$A$2:$B$52,2,FALSE())),"",VLOOKUP(E9243,スタッフマスタ!$A$2:$B$52,2,FALSE()))</f>
        <v>窪山 智明</v>
      </c>
      <c r="G9243" s="49" t="n">
        <v>0.333333333333333</v>
      </c>
      <c r="H9243" s="42" t="n">
        <f aca="false">IF(OR(B9243="",C9243="",D9243=""),DATE(2100,12,31),DATE(B9243+2000,C9243,D9243))</f>
        <v>42231</v>
      </c>
      <c r="I9243" s="24"/>
    </row>
    <row r="9244" customFormat="false" ht="13.5" hidden="false" customHeight="false" outlineLevel="0" collapsed="false">
      <c r="A9244" s="43" t="n">
        <v>9242</v>
      </c>
      <c r="B9244" s="44" t="n">
        <v>15</v>
      </c>
      <c r="C9244" s="45" t="n">
        <v>8</v>
      </c>
      <c r="D9244" s="46" t="n">
        <v>15</v>
      </c>
      <c r="E9244" s="47" t="n">
        <v>36</v>
      </c>
      <c r="F9244" s="48" t="str">
        <f aca="false">IF(ISERROR(VLOOKUP(E9244,スタッフマスタ!$A$2:$B$52,2,FALSE())),"",VLOOKUP(E9244,スタッフマスタ!$A$2:$B$52,2,FALSE()))</f>
        <v>岩倉 博隆</v>
      </c>
      <c r="G9244" s="49" t="n">
        <v>0.333333333333333</v>
      </c>
      <c r="H9244" s="42" t="n">
        <f aca="false">IF(OR(B9244="",C9244="",D9244=""),DATE(2100,12,31),DATE(B9244+2000,C9244,D9244))</f>
        <v>42231</v>
      </c>
      <c r="I9244" s="24"/>
    </row>
    <row r="9245" customFormat="false" ht="13.5" hidden="false" customHeight="false" outlineLevel="0" collapsed="false">
      <c r="A9245" s="43" t="n">
        <v>9243</v>
      </c>
      <c r="B9245" s="44" t="n">
        <v>15</v>
      </c>
      <c r="C9245" s="45" t="n">
        <v>8</v>
      </c>
      <c r="D9245" s="46" t="n">
        <v>15</v>
      </c>
      <c r="E9245" s="47" t="n">
        <v>48</v>
      </c>
      <c r="F9245" s="48" t="str">
        <f aca="false">IF(ISERROR(VLOOKUP(E9245,スタッフマスタ!$A$2:$B$52,2,FALSE())),"",VLOOKUP(E9245,スタッフマスタ!$A$2:$B$52,2,FALSE()))</f>
        <v>福澤 弘</v>
      </c>
      <c r="G9245" s="49" t="n">
        <v>0.291666666666667</v>
      </c>
      <c r="H9245" s="42" t="n">
        <f aca="false">IF(OR(B9245="",C9245="",D9245=""),DATE(2100,12,31),DATE(B9245+2000,C9245,D9245))</f>
        <v>42231</v>
      </c>
      <c r="I9245" s="24"/>
    </row>
    <row r="9246" customFormat="false" ht="13.5" hidden="false" customHeight="false" outlineLevel="0" collapsed="false">
      <c r="A9246" s="43" t="n">
        <v>9244</v>
      </c>
      <c r="B9246" s="44" t="n">
        <v>15</v>
      </c>
      <c r="C9246" s="45" t="n">
        <v>8</v>
      </c>
      <c r="D9246" s="46" t="n">
        <v>15</v>
      </c>
      <c r="E9246" s="47" t="n">
        <v>29</v>
      </c>
      <c r="F9246" s="48" t="str">
        <f aca="false">IF(ISERROR(VLOOKUP(E9246,スタッフマスタ!$A$2:$B$52,2,FALSE())),"",VLOOKUP(E9246,スタッフマスタ!$A$2:$B$52,2,FALSE()))</f>
        <v>有吉 久雄</v>
      </c>
      <c r="G9246" s="49" t="n">
        <v>0.333333333333333</v>
      </c>
      <c r="H9246" s="42" t="n">
        <f aca="false">IF(OR(B9246="",C9246="",D9246=""),DATE(2100,12,31),DATE(B9246+2000,C9246,D9246))</f>
        <v>42231</v>
      </c>
      <c r="I9246" s="24"/>
    </row>
    <row r="9247" customFormat="false" ht="13.5" hidden="false" customHeight="false" outlineLevel="0" collapsed="false">
      <c r="A9247" s="43" t="n">
        <v>9245</v>
      </c>
      <c r="B9247" s="44" t="n">
        <v>15</v>
      </c>
      <c r="C9247" s="45" t="n">
        <v>8</v>
      </c>
      <c r="D9247" s="46" t="n">
        <v>16</v>
      </c>
      <c r="E9247" s="47" t="n">
        <v>29</v>
      </c>
      <c r="F9247" s="48" t="str">
        <f aca="false">IF(ISERROR(VLOOKUP(E9247,スタッフマスタ!$A$2:$B$52,2,FALSE())),"",VLOOKUP(E9247,スタッフマスタ!$A$2:$B$52,2,FALSE()))</f>
        <v>有吉 久雄</v>
      </c>
      <c r="G9247" s="49" t="n">
        <v>0.333333333333333</v>
      </c>
      <c r="H9247" s="42" t="n">
        <f aca="false">IF(OR(B9247="",C9247="",D9247=""),DATE(2100,12,31),DATE(B9247+2000,C9247,D9247))</f>
        <v>42232</v>
      </c>
      <c r="I9247" s="24"/>
    </row>
    <row r="9248" customFormat="false" ht="13.5" hidden="false" customHeight="false" outlineLevel="0" collapsed="false">
      <c r="A9248" s="43" t="n">
        <v>9246</v>
      </c>
      <c r="B9248" s="44" t="n">
        <v>15</v>
      </c>
      <c r="C9248" s="45" t="n">
        <v>8</v>
      </c>
      <c r="D9248" s="46" t="n">
        <v>16</v>
      </c>
      <c r="E9248" s="47" t="n">
        <v>35</v>
      </c>
      <c r="F9248" s="48" t="str">
        <f aca="false">IF(ISERROR(VLOOKUP(E9248,スタッフマスタ!$A$2:$B$52,2,FALSE())),"",VLOOKUP(E9248,スタッフマスタ!$A$2:$B$52,2,FALSE()))</f>
        <v>数藤 功</v>
      </c>
      <c r="G9248" s="49" t="n">
        <v>0.333333333333333</v>
      </c>
      <c r="H9248" s="42" t="n">
        <f aca="false">IF(OR(B9248="",C9248="",D9248=""),DATE(2100,12,31),DATE(B9248+2000,C9248,D9248))</f>
        <v>42232</v>
      </c>
      <c r="I9248" s="24"/>
    </row>
    <row r="9249" customFormat="false" ht="13.5" hidden="false" customHeight="false" outlineLevel="0" collapsed="false">
      <c r="A9249" s="43" t="n">
        <v>9247</v>
      </c>
      <c r="B9249" s="44" t="n">
        <v>15</v>
      </c>
      <c r="C9249" s="45" t="n">
        <v>8</v>
      </c>
      <c r="D9249" s="46" t="n">
        <v>16</v>
      </c>
      <c r="E9249" s="47" t="n">
        <v>34</v>
      </c>
      <c r="F9249" s="48" t="str">
        <f aca="false">IF(ISERROR(VLOOKUP(E9249,スタッフマスタ!$A$2:$B$52,2,FALSE())),"",VLOOKUP(E9249,スタッフマスタ!$A$2:$B$52,2,FALSE()))</f>
        <v>野沢 公治</v>
      </c>
      <c r="G9249" s="49" t="n">
        <v>0.291666666666667</v>
      </c>
      <c r="H9249" s="42" t="n">
        <f aca="false">IF(OR(B9249="",C9249="",D9249=""),DATE(2100,12,31),DATE(B9249+2000,C9249,D9249))</f>
        <v>42232</v>
      </c>
      <c r="I9249" s="24"/>
    </row>
    <row r="9250" customFormat="false" ht="13.5" hidden="false" customHeight="false" outlineLevel="0" collapsed="false">
      <c r="A9250" s="43" t="n">
        <v>9248</v>
      </c>
      <c r="B9250" s="44" t="n">
        <v>15</v>
      </c>
      <c r="C9250" s="45" t="n">
        <v>8</v>
      </c>
      <c r="D9250" s="46" t="n">
        <v>16</v>
      </c>
      <c r="E9250" s="47" t="n">
        <v>25</v>
      </c>
      <c r="F9250" s="48" t="str">
        <f aca="false">IF(ISERROR(VLOOKUP(E9250,スタッフマスタ!$A$2:$B$52,2,FALSE())),"",VLOOKUP(E9250,スタッフマスタ!$A$2:$B$52,2,FALSE()))</f>
        <v>鬼頭 茂樹</v>
      </c>
      <c r="G9250" s="49" t="n">
        <v>0.25</v>
      </c>
      <c r="H9250" s="42" t="n">
        <f aca="false">IF(OR(B9250="",C9250="",D9250=""),DATE(2100,12,31),DATE(B9250+2000,C9250,D9250))</f>
        <v>42232</v>
      </c>
      <c r="I9250" s="24"/>
    </row>
    <row r="9251" customFormat="false" ht="13.5" hidden="false" customHeight="false" outlineLevel="0" collapsed="false">
      <c r="A9251" s="43" t="n">
        <v>9249</v>
      </c>
      <c r="B9251" s="44" t="n">
        <v>15</v>
      </c>
      <c r="C9251" s="45" t="n">
        <v>8</v>
      </c>
      <c r="D9251" s="46" t="n">
        <v>16</v>
      </c>
      <c r="E9251" s="47" t="n">
        <v>43</v>
      </c>
      <c r="F9251" s="48" t="str">
        <f aca="false">IF(ISERROR(VLOOKUP(E9251,スタッフマスタ!$A$2:$B$52,2,FALSE())),"",VLOOKUP(E9251,スタッフマスタ!$A$2:$B$52,2,FALSE()))</f>
        <v>沢山 明</v>
      </c>
      <c r="G9251" s="49" t="n">
        <v>0.333333333333333</v>
      </c>
      <c r="H9251" s="42" t="n">
        <f aca="false">IF(OR(B9251="",C9251="",D9251=""),DATE(2100,12,31),DATE(B9251+2000,C9251,D9251))</f>
        <v>42232</v>
      </c>
      <c r="I9251" s="24"/>
    </row>
    <row r="9252" customFormat="false" ht="13.5" hidden="false" customHeight="false" outlineLevel="0" collapsed="false">
      <c r="A9252" s="43" t="n">
        <v>9250</v>
      </c>
      <c r="B9252" s="44" t="n">
        <v>15</v>
      </c>
      <c r="C9252" s="45" t="n">
        <v>8</v>
      </c>
      <c r="D9252" s="46" t="n">
        <v>16</v>
      </c>
      <c r="E9252" s="47" t="n">
        <v>20</v>
      </c>
      <c r="F9252" s="48" t="str">
        <f aca="false">IF(ISERROR(VLOOKUP(E9252,スタッフマスタ!$A$2:$B$52,2,FALSE())),"",VLOOKUP(E9252,スタッフマスタ!$A$2:$B$52,2,FALSE()))</f>
        <v>中里 晃</v>
      </c>
      <c r="G9252" s="49" t="n">
        <v>0.333333333333333</v>
      </c>
      <c r="H9252" s="42" t="n">
        <f aca="false">IF(OR(B9252="",C9252="",D9252=""),DATE(2100,12,31),DATE(B9252+2000,C9252,D9252))</f>
        <v>42232</v>
      </c>
      <c r="I9252" s="24"/>
    </row>
    <row r="9253" customFormat="false" ht="13.5" hidden="false" customHeight="false" outlineLevel="0" collapsed="false">
      <c r="A9253" s="43" t="n">
        <v>9251</v>
      </c>
      <c r="B9253" s="44" t="n">
        <v>15</v>
      </c>
      <c r="C9253" s="45" t="n">
        <v>8</v>
      </c>
      <c r="D9253" s="46" t="n">
        <v>17</v>
      </c>
      <c r="E9253" s="47" t="n">
        <v>45</v>
      </c>
      <c r="F9253" s="48" t="str">
        <f aca="false">IF(ISERROR(VLOOKUP(E9253,スタッフマスタ!$A$2:$B$52,2,FALSE())),"",VLOOKUP(E9253,スタッフマスタ!$A$2:$B$52,2,FALSE()))</f>
        <v>瀧澤 雅彦</v>
      </c>
      <c r="G9253" s="49" t="n">
        <v>0.333333333333333</v>
      </c>
      <c r="H9253" s="42" t="n">
        <f aca="false">IF(OR(B9253="",C9253="",D9253=""),DATE(2100,12,31),DATE(B9253+2000,C9253,D9253))</f>
        <v>42233</v>
      </c>
      <c r="I9253" s="24"/>
    </row>
    <row r="9254" customFormat="false" ht="13.5" hidden="false" customHeight="false" outlineLevel="0" collapsed="false">
      <c r="A9254" s="43" t="n">
        <v>9252</v>
      </c>
      <c r="B9254" s="44" t="n">
        <v>15</v>
      </c>
      <c r="C9254" s="45" t="n">
        <v>8</v>
      </c>
      <c r="D9254" s="46" t="n">
        <v>17</v>
      </c>
      <c r="E9254" s="47" t="n">
        <v>13</v>
      </c>
      <c r="F9254" s="48" t="str">
        <f aca="false">IF(ISERROR(VLOOKUP(E9254,スタッフマスタ!$A$2:$B$52,2,FALSE())),"",VLOOKUP(E9254,スタッフマスタ!$A$2:$B$52,2,FALSE()))</f>
        <v>島崎 好一</v>
      </c>
      <c r="G9254" s="49" t="n">
        <v>0.25</v>
      </c>
      <c r="H9254" s="42" t="n">
        <f aca="false">IF(OR(B9254="",C9254="",D9254=""),DATE(2100,12,31),DATE(B9254+2000,C9254,D9254))</f>
        <v>42233</v>
      </c>
      <c r="I9254" s="24"/>
    </row>
    <row r="9255" customFormat="false" ht="13.5" hidden="false" customHeight="false" outlineLevel="0" collapsed="false">
      <c r="A9255" s="43" t="n">
        <v>9253</v>
      </c>
      <c r="B9255" s="44" t="n">
        <v>15</v>
      </c>
      <c r="C9255" s="45" t="n">
        <v>8</v>
      </c>
      <c r="D9255" s="46" t="n">
        <v>17</v>
      </c>
      <c r="E9255" s="47" t="n">
        <v>27</v>
      </c>
      <c r="F9255" s="48" t="str">
        <f aca="false">IF(ISERROR(VLOOKUP(E9255,スタッフマスタ!$A$2:$B$52,2,FALSE())),"",VLOOKUP(E9255,スタッフマスタ!$A$2:$B$52,2,FALSE()))</f>
        <v>窪山 智明</v>
      </c>
      <c r="G9255" s="49" t="n">
        <v>0.333333333333333</v>
      </c>
      <c r="H9255" s="42" t="n">
        <f aca="false">IF(OR(B9255="",C9255="",D9255=""),DATE(2100,12,31),DATE(B9255+2000,C9255,D9255))</f>
        <v>42233</v>
      </c>
      <c r="I9255" s="24"/>
    </row>
    <row r="9256" customFormat="false" ht="13.5" hidden="false" customHeight="false" outlineLevel="0" collapsed="false">
      <c r="A9256" s="43" t="n">
        <v>9254</v>
      </c>
      <c r="B9256" s="44" t="n">
        <v>15</v>
      </c>
      <c r="C9256" s="45" t="n">
        <v>8</v>
      </c>
      <c r="D9256" s="46" t="n">
        <v>17</v>
      </c>
      <c r="E9256" s="47" t="n">
        <v>48</v>
      </c>
      <c r="F9256" s="48" t="str">
        <f aca="false">IF(ISERROR(VLOOKUP(E9256,スタッフマスタ!$A$2:$B$52,2,FALSE())),"",VLOOKUP(E9256,スタッフマスタ!$A$2:$B$52,2,FALSE()))</f>
        <v>福澤 弘</v>
      </c>
      <c r="G9256" s="49" t="n">
        <v>0.291666666666667</v>
      </c>
      <c r="H9256" s="42" t="n">
        <f aca="false">IF(OR(B9256="",C9256="",D9256=""),DATE(2100,12,31),DATE(B9256+2000,C9256,D9256))</f>
        <v>42233</v>
      </c>
      <c r="I9256" s="24"/>
    </row>
    <row r="9257" customFormat="false" ht="13.5" hidden="false" customHeight="false" outlineLevel="0" collapsed="false">
      <c r="A9257" s="43" t="n">
        <v>9255</v>
      </c>
      <c r="B9257" s="44" t="n">
        <v>15</v>
      </c>
      <c r="C9257" s="45" t="n">
        <v>8</v>
      </c>
      <c r="D9257" s="46" t="n">
        <v>17</v>
      </c>
      <c r="E9257" s="47" t="n">
        <v>14</v>
      </c>
      <c r="F9257" s="48" t="str">
        <f aca="false">IF(ISERROR(VLOOKUP(E9257,スタッフマスタ!$A$2:$B$52,2,FALSE())),"",VLOOKUP(E9257,スタッフマスタ!$A$2:$B$52,2,FALSE()))</f>
        <v>竪谷 学</v>
      </c>
      <c r="G9257" s="49" t="n">
        <v>0.291666666666667</v>
      </c>
      <c r="H9257" s="42" t="n">
        <f aca="false">IF(OR(B9257="",C9257="",D9257=""),DATE(2100,12,31),DATE(B9257+2000,C9257,D9257))</f>
        <v>42233</v>
      </c>
      <c r="I9257" s="24"/>
    </row>
    <row r="9258" customFormat="false" ht="13.5" hidden="false" customHeight="false" outlineLevel="0" collapsed="false">
      <c r="A9258" s="43" t="n">
        <v>9256</v>
      </c>
      <c r="B9258" s="44" t="n">
        <v>15</v>
      </c>
      <c r="C9258" s="45" t="n">
        <v>8</v>
      </c>
      <c r="D9258" s="46" t="n">
        <v>17</v>
      </c>
      <c r="E9258" s="47" t="n">
        <v>49</v>
      </c>
      <c r="F9258" s="48" t="str">
        <f aca="false">IF(ISERROR(VLOOKUP(E9258,スタッフマスタ!$A$2:$B$52,2,FALSE())),"",VLOOKUP(E9258,スタッフマスタ!$A$2:$B$52,2,FALSE()))</f>
        <v>増子 幸一</v>
      </c>
      <c r="G9258" s="49" t="n">
        <v>0.291666666666667</v>
      </c>
      <c r="H9258" s="42" t="n">
        <f aca="false">IF(OR(B9258="",C9258="",D9258=""),DATE(2100,12,31),DATE(B9258+2000,C9258,D9258))</f>
        <v>42233</v>
      </c>
      <c r="I9258" s="24"/>
    </row>
    <row r="9259" customFormat="false" ht="13.5" hidden="false" customHeight="false" outlineLevel="0" collapsed="false">
      <c r="A9259" s="43" t="n">
        <v>9257</v>
      </c>
      <c r="B9259" s="44" t="n">
        <v>15</v>
      </c>
      <c r="C9259" s="45" t="n">
        <v>8</v>
      </c>
      <c r="D9259" s="46" t="n">
        <v>18</v>
      </c>
      <c r="E9259" s="47" t="n">
        <v>36</v>
      </c>
      <c r="F9259" s="48" t="str">
        <f aca="false">IF(ISERROR(VLOOKUP(E9259,スタッフマスタ!$A$2:$B$52,2,FALSE())),"",VLOOKUP(E9259,スタッフマスタ!$A$2:$B$52,2,FALSE()))</f>
        <v>岩倉 博隆</v>
      </c>
      <c r="G9259" s="49" t="n">
        <v>0.291666666666667</v>
      </c>
      <c r="H9259" s="42" t="n">
        <f aca="false">IF(OR(B9259="",C9259="",D9259=""),DATE(2100,12,31),DATE(B9259+2000,C9259,D9259))</f>
        <v>42234</v>
      </c>
      <c r="I9259" s="24"/>
    </row>
    <row r="9260" customFormat="false" ht="13.5" hidden="false" customHeight="false" outlineLevel="0" collapsed="false">
      <c r="A9260" s="43" t="n">
        <v>9258</v>
      </c>
      <c r="B9260" s="44" t="n">
        <v>15</v>
      </c>
      <c r="C9260" s="45" t="n">
        <v>8</v>
      </c>
      <c r="D9260" s="46" t="n">
        <v>18</v>
      </c>
      <c r="E9260" s="47" t="n">
        <v>38</v>
      </c>
      <c r="F9260" s="48" t="str">
        <f aca="false">IF(ISERROR(VLOOKUP(E9260,スタッフマスタ!$A$2:$B$52,2,FALSE())),"",VLOOKUP(E9260,スタッフマスタ!$A$2:$B$52,2,FALSE()))</f>
        <v>横関 三郎</v>
      </c>
      <c r="G9260" s="49" t="n">
        <v>0.291666666666667</v>
      </c>
      <c r="H9260" s="42" t="n">
        <f aca="false">IF(OR(B9260="",C9260="",D9260=""),DATE(2100,12,31),DATE(B9260+2000,C9260,D9260))</f>
        <v>42234</v>
      </c>
      <c r="I9260" s="24"/>
    </row>
    <row r="9261" customFormat="false" ht="13.5" hidden="false" customHeight="false" outlineLevel="0" collapsed="false">
      <c r="A9261" s="43" t="n">
        <v>9259</v>
      </c>
      <c r="B9261" s="44" t="n">
        <v>15</v>
      </c>
      <c r="C9261" s="45" t="n">
        <v>8</v>
      </c>
      <c r="D9261" s="46" t="n">
        <v>18</v>
      </c>
      <c r="E9261" s="47" t="n">
        <v>24</v>
      </c>
      <c r="F9261" s="48" t="str">
        <f aca="false">IF(ISERROR(VLOOKUP(E9261,スタッフマスタ!$A$2:$B$52,2,FALSE())),"",VLOOKUP(E9261,スタッフマスタ!$A$2:$B$52,2,FALSE()))</f>
        <v>永井 勉</v>
      </c>
      <c r="G9261" s="49" t="n">
        <v>0.291666666666667</v>
      </c>
      <c r="H9261" s="42" t="n">
        <f aca="false">IF(OR(B9261="",C9261="",D9261=""),DATE(2100,12,31),DATE(B9261+2000,C9261,D9261))</f>
        <v>42234</v>
      </c>
      <c r="I9261" s="24"/>
    </row>
    <row r="9262" customFormat="false" ht="13.5" hidden="false" customHeight="false" outlineLevel="0" collapsed="false">
      <c r="A9262" s="43" t="n">
        <v>9260</v>
      </c>
      <c r="B9262" s="44" t="n">
        <v>15</v>
      </c>
      <c r="C9262" s="45" t="n">
        <v>8</v>
      </c>
      <c r="D9262" s="46" t="n">
        <v>18</v>
      </c>
      <c r="E9262" s="47" t="n">
        <v>21</v>
      </c>
      <c r="F9262" s="48" t="str">
        <f aca="false">IF(ISERROR(VLOOKUP(E9262,スタッフマスタ!$A$2:$B$52,2,FALSE())),"",VLOOKUP(E9262,スタッフマスタ!$A$2:$B$52,2,FALSE()))</f>
        <v>黒崎 敏雄</v>
      </c>
      <c r="G9262" s="49" t="n">
        <v>0.333333333333333</v>
      </c>
      <c r="H9262" s="42" t="n">
        <f aca="false">IF(OR(B9262="",C9262="",D9262=""),DATE(2100,12,31),DATE(B9262+2000,C9262,D9262))</f>
        <v>42234</v>
      </c>
      <c r="I9262" s="24"/>
    </row>
    <row r="9263" customFormat="false" ht="13.5" hidden="false" customHeight="false" outlineLevel="0" collapsed="false">
      <c r="A9263" s="43" t="n">
        <v>9261</v>
      </c>
      <c r="B9263" s="44" t="n">
        <v>15</v>
      </c>
      <c r="C9263" s="45" t="n">
        <v>8</v>
      </c>
      <c r="D9263" s="46" t="n">
        <v>18</v>
      </c>
      <c r="E9263" s="47" t="n">
        <v>31</v>
      </c>
      <c r="F9263" s="48" t="str">
        <f aca="false">IF(ISERROR(VLOOKUP(E9263,スタッフマスタ!$A$2:$B$52,2,FALSE())),"",VLOOKUP(E9263,スタッフマスタ!$A$2:$B$52,2,FALSE()))</f>
        <v>桜井 裕香</v>
      </c>
      <c r="G9263" s="49" t="n">
        <v>0.291666666666667</v>
      </c>
      <c r="H9263" s="42" t="n">
        <f aca="false">IF(OR(B9263="",C9263="",D9263=""),DATE(2100,12,31),DATE(B9263+2000,C9263,D9263))</f>
        <v>42234</v>
      </c>
      <c r="I9263" s="24"/>
    </row>
    <row r="9264" customFormat="false" ht="13.5" hidden="false" customHeight="false" outlineLevel="0" collapsed="false">
      <c r="A9264" s="43" t="n">
        <v>9262</v>
      </c>
      <c r="B9264" s="44" t="n">
        <v>15</v>
      </c>
      <c r="C9264" s="45" t="n">
        <v>8</v>
      </c>
      <c r="D9264" s="46" t="n">
        <v>19</v>
      </c>
      <c r="E9264" s="47" t="n">
        <v>4</v>
      </c>
      <c r="F9264" s="48" t="str">
        <f aca="false">IF(ISERROR(VLOOKUP(E9264,スタッフマスタ!$A$2:$B$52,2,FALSE())),"",VLOOKUP(E9264,スタッフマスタ!$A$2:$B$52,2,FALSE()))</f>
        <v>本藤 重夫</v>
      </c>
      <c r="G9264" s="49" t="n">
        <v>0.291666666666667</v>
      </c>
      <c r="H9264" s="42" t="n">
        <f aca="false">IF(OR(B9264="",C9264="",D9264=""),DATE(2100,12,31),DATE(B9264+2000,C9264,D9264))</f>
        <v>42235</v>
      </c>
      <c r="I9264" s="24"/>
    </row>
    <row r="9265" customFormat="false" ht="13.5" hidden="false" customHeight="false" outlineLevel="0" collapsed="false">
      <c r="A9265" s="43" t="n">
        <v>9263</v>
      </c>
      <c r="B9265" s="44" t="n">
        <v>15</v>
      </c>
      <c r="C9265" s="45" t="n">
        <v>8</v>
      </c>
      <c r="D9265" s="46" t="n">
        <v>19</v>
      </c>
      <c r="E9265" s="47" t="n">
        <v>3</v>
      </c>
      <c r="F9265" s="48" t="str">
        <f aca="false">IF(ISERROR(VLOOKUP(E9265,スタッフマスタ!$A$2:$B$52,2,FALSE())),"",VLOOKUP(E9265,スタッフマスタ!$A$2:$B$52,2,FALSE()))</f>
        <v>佐伯 好文</v>
      </c>
      <c r="G9265" s="49" t="n">
        <v>0.333333333333333</v>
      </c>
      <c r="H9265" s="42" t="n">
        <f aca="false">IF(OR(B9265="",C9265="",D9265=""),DATE(2100,12,31),DATE(B9265+2000,C9265,D9265))</f>
        <v>42235</v>
      </c>
      <c r="I9265" s="24"/>
    </row>
    <row r="9266" customFormat="false" ht="13.5" hidden="false" customHeight="false" outlineLevel="0" collapsed="false">
      <c r="A9266" s="43" t="n">
        <v>9264</v>
      </c>
      <c r="B9266" s="44" t="n">
        <v>15</v>
      </c>
      <c r="C9266" s="45" t="n">
        <v>8</v>
      </c>
      <c r="D9266" s="46" t="n">
        <v>19</v>
      </c>
      <c r="E9266" s="47" t="n">
        <v>5</v>
      </c>
      <c r="F9266" s="48" t="str">
        <f aca="false">IF(ISERROR(VLOOKUP(E9266,スタッフマスタ!$A$2:$B$52,2,FALSE())),"",VLOOKUP(E9266,スタッフマスタ!$A$2:$B$52,2,FALSE()))</f>
        <v>島谷 美文</v>
      </c>
      <c r="G9266" s="49" t="n">
        <v>0.333333333333333</v>
      </c>
      <c r="H9266" s="42" t="n">
        <f aca="false">IF(OR(B9266="",C9266="",D9266=""),DATE(2100,12,31),DATE(B9266+2000,C9266,D9266))</f>
        <v>42235</v>
      </c>
      <c r="I9266" s="24"/>
    </row>
    <row r="9267" customFormat="false" ht="13.5" hidden="false" customHeight="false" outlineLevel="0" collapsed="false">
      <c r="A9267" s="43" t="n">
        <v>9265</v>
      </c>
      <c r="B9267" s="44" t="n">
        <v>15</v>
      </c>
      <c r="C9267" s="45" t="n">
        <v>8</v>
      </c>
      <c r="D9267" s="46" t="n">
        <v>19</v>
      </c>
      <c r="E9267" s="47" t="n">
        <v>35</v>
      </c>
      <c r="F9267" s="48" t="str">
        <f aca="false">IF(ISERROR(VLOOKUP(E9267,スタッフマスタ!$A$2:$B$52,2,FALSE())),"",VLOOKUP(E9267,スタッフマスタ!$A$2:$B$52,2,FALSE()))</f>
        <v>数藤 功</v>
      </c>
      <c r="G9267" s="49" t="n">
        <v>0.291666666666667</v>
      </c>
      <c r="H9267" s="42" t="n">
        <f aca="false">IF(OR(B9267="",C9267="",D9267=""),DATE(2100,12,31),DATE(B9267+2000,C9267,D9267))</f>
        <v>42235</v>
      </c>
      <c r="I9267" s="24"/>
    </row>
    <row r="9268" customFormat="false" ht="13.5" hidden="false" customHeight="false" outlineLevel="0" collapsed="false">
      <c r="A9268" s="43" t="n">
        <v>9266</v>
      </c>
      <c r="B9268" s="44" t="n">
        <v>15</v>
      </c>
      <c r="C9268" s="45" t="n">
        <v>8</v>
      </c>
      <c r="D9268" s="46" t="n">
        <v>19</v>
      </c>
      <c r="E9268" s="47" t="n">
        <v>1</v>
      </c>
      <c r="F9268" s="48" t="str">
        <f aca="false">IF(ISERROR(VLOOKUP(E9268,スタッフマスタ!$A$2:$B$52,2,FALSE())),"",VLOOKUP(E9268,スタッフマスタ!$A$2:$B$52,2,FALSE()))</f>
        <v>重松 久</v>
      </c>
      <c r="G9268" s="49" t="n">
        <v>0.333333333333333</v>
      </c>
      <c r="H9268" s="42" t="n">
        <f aca="false">IF(OR(B9268="",C9268="",D9268=""),DATE(2100,12,31),DATE(B9268+2000,C9268,D9268))</f>
        <v>42235</v>
      </c>
      <c r="I9268" s="24"/>
    </row>
    <row r="9269" customFormat="false" ht="13.5" hidden="false" customHeight="false" outlineLevel="0" collapsed="false">
      <c r="A9269" s="43" t="n">
        <v>9267</v>
      </c>
      <c r="B9269" s="44" t="n">
        <v>15</v>
      </c>
      <c r="C9269" s="45" t="n">
        <v>8</v>
      </c>
      <c r="D9269" s="46" t="n">
        <v>20</v>
      </c>
      <c r="E9269" s="47" t="n">
        <v>28</v>
      </c>
      <c r="F9269" s="48" t="str">
        <f aca="false">IF(ISERROR(VLOOKUP(E9269,スタッフマスタ!$A$2:$B$52,2,FALSE())),"",VLOOKUP(E9269,スタッフマスタ!$A$2:$B$52,2,FALSE()))</f>
        <v>寺田 多門</v>
      </c>
      <c r="G9269" s="49" t="n">
        <v>0.291666666666667</v>
      </c>
      <c r="H9269" s="42" t="n">
        <f aca="false">IF(OR(B9269="",C9269="",D9269=""),DATE(2100,12,31),DATE(B9269+2000,C9269,D9269))</f>
        <v>42236</v>
      </c>
      <c r="I9269" s="24"/>
    </row>
    <row r="9270" customFormat="false" ht="13.5" hidden="false" customHeight="false" outlineLevel="0" collapsed="false">
      <c r="A9270" s="43" t="n">
        <v>9268</v>
      </c>
      <c r="B9270" s="44" t="n">
        <v>15</v>
      </c>
      <c r="C9270" s="45" t="n">
        <v>8</v>
      </c>
      <c r="D9270" s="46" t="n">
        <v>20</v>
      </c>
      <c r="E9270" s="47" t="n">
        <v>12</v>
      </c>
      <c r="F9270" s="48" t="str">
        <f aca="false">IF(ISERROR(VLOOKUP(E9270,スタッフマスタ!$A$2:$B$52,2,FALSE())),"",VLOOKUP(E9270,スタッフマスタ!$A$2:$B$52,2,FALSE()))</f>
        <v>堤　 晶子</v>
      </c>
      <c r="G9270" s="49" t="n">
        <v>0.333333333333333</v>
      </c>
      <c r="H9270" s="42" t="n">
        <f aca="false">IF(OR(B9270="",C9270="",D9270=""),DATE(2100,12,31),DATE(B9270+2000,C9270,D9270))</f>
        <v>42236</v>
      </c>
      <c r="I9270" s="24"/>
    </row>
    <row r="9271" customFormat="false" ht="13.5" hidden="false" customHeight="false" outlineLevel="0" collapsed="false">
      <c r="A9271" s="43" t="n">
        <v>9269</v>
      </c>
      <c r="B9271" s="44" t="n">
        <v>15</v>
      </c>
      <c r="C9271" s="45" t="n">
        <v>8</v>
      </c>
      <c r="D9271" s="46" t="n">
        <v>20</v>
      </c>
      <c r="E9271" s="47" t="n">
        <v>10</v>
      </c>
      <c r="F9271" s="48" t="str">
        <f aca="false">IF(ISERROR(VLOOKUP(E9271,スタッフマスタ!$A$2:$B$52,2,FALSE())),"",VLOOKUP(E9271,スタッフマスタ!$A$2:$B$52,2,FALSE()))</f>
        <v>飯泉 晃</v>
      </c>
      <c r="G9271" s="49" t="n">
        <v>0.333333333333333</v>
      </c>
      <c r="H9271" s="42" t="n">
        <f aca="false">IF(OR(B9271="",C9271="",D9271=""),DATE(2100,12,31),DATE(B9271+2000,C9271,D9271))</f>
        <v>42236</v>
      </c>
      <c r="I9271" s="24"/>
    </row>
    <row r="9272" customFormat="false" ht="13.5" hidden="false" customHeight="false" outlineLevel="0" collapsed="false">
      <c r="A9272" s="43" t="n">
        <v>9270</v>
      </c>
      <c r="B9272" s="44" t="n">
        <v>15</v>
      </c>
      <c r="C9272" s="45" t="n">
        <v>8</v>
      </c>
      <c r="D9272" s="46" t="n">
        <v>20</v>
      </c>
      <c r="E9272" s="47" t="n">
        <v>22</v>
      </c>
      <c r="F9272" s="48" t="str">
        <f aca="false">IF(ISERROR(VLOOKUP(E9272,スタッフマスタ!$A$2:$B$52,2,FALSE())),"",VLOOKUP(E9272,スタッフマスタ!$A$2:$B$52,2,FALSE()))</f>
        <v>石峯 安友</v>
      </c>
      <c r="G9272" s="49" t="n">
        <v>0.291666666666667</v>
      </c>
      <c r="H9272" s="42" t="n">
        <f aca="false">IF(OR(B9272="",C9272="",D9272=""),DATE(2100,12,31),DATE(B9272+2000,C9272,D9272))</f>
        <v>42236</v>
      </c>
      <c r="I9272" s="24"/>
    </row>
    <row r="9273" customFormat="false" ht="13.5" hidden="false" customHeight="false" outlineLevel="0" collapsed="false">
      <c r="A9273" s="43" t="n">
        <v>9271</v>
      </c>
      <c r="B9273" s="44" t="n">
        <v>15</v>
      </c>
      <c r="C9273" s="45" t="n">
        <v>8</v>
      </c>
      <c r="D9273" s="46" t="n">
        <v>20</v>
      </c>
      <c r="E9273" s="47" t="n">
        <v>17</v>
      </c>
      <c r="F9273" s="48" t="str">
        <f aca="false">IF(ISERROR(VLOOKUP(E9273,スタッフマスタ!$A$2:$B$52,2,FALSE())),"",VLOOKUP(E9273,スタッフマスタ!$A$2:$B$52,2,FALSE()))</f>
        <v>森下 哲</v>
      </c>
      <c r="G9273" s="49" t="n">
        <v>0.25</v>
      </c>
      <c r="H9273" s="42" t="n">
        <f aca="false">IF(OR(B9273="",C9273="",D9273=""),DATE(2100,12,31),DATE(B9273+2000,C9273,D9273))</f>
        <v>42236</v>
      </c>
      <c r="I9273" s="24"/>
    </row>
    <row r="9274" customFormat="false" ht="13.5" hidden="false" customHeight="false" outlineLevel="0" collapsed="false">
      <c r="A9274" s="43" t="n">
        <v>9272</v>
      </c>
      <c r="B9274" s="44" t="n">
        <v>15</v>
      </c>
      <c r="C9274" s="45" t="n">
        <v>8</v>
      </c>
      <c r="D9274" s="46" t="n">
        <v>20</v>
      </c>
      <c r="E9274" s="47" t="n">
        <v>18</v>
      </c>
      <c r="F9274" s="48" t="str">
        <f aca="false">IF(ISERROR(VLOOKUP(E9274,スタッフマスタ!$A$2:$B$52,2,FALSE())),"",VLOOKUP(E9274,スタッフマスタ!$A$2:$B$52,2,FALSE()))</f>
        <v>泉　 仁</v>
      </c>
      <c r="G9274" s="49" t="n">
        <v>0.291666666666667</v>
      </c>
      <c r="H9274" s="42" t="n">
        <f aca="false">IF(OR(B9274="",C9274="",D9274=""),DATE(2100,12,31),DATE(B9274+2000,C9274,D9274))</f>
        <v>42236</v>
      </c>
      <c r="I9274" s="24"/>
    </row>
    <row r="9275" customFormat="false" ht="13.5" hidden="false" customHeight="false" outlineLevel="0" collapsed="false">
      <c r="A9275" s="43" t="n">
        <v>9273</v>
      </c>
      <c r="B9275" s="44" t="n">
        <v>15</v>
      </c>
      <c r="C9275" s="45" t="n">
        <v>8</v>
      </c>
      <c r="D9275" s="46" t="n">
        <v>21</v>
      </c>
      <c r="E9275" s="47" t="n">
        <v>40</v>
      </c>
      <c r="F9275" s="48" t="str">
        <f aca="false">IF(ISERROR(VLOOKUP(E9275,スタッフマスタ!$A$2:$B$52,2,FALSE())),"",VLOOKUP(E9275,スタッフマスタ!$A$2:$B$52,2,FALSE()))</f>
        <v>渋谷 重光</v>
      </c>
      <c r="G9275" s="49" t="n">
        <v>0.291666666666667</v>
      </c>
      <c r="H9275" s="42" t="n">
        <f aca="false">IF(OR(B9275="",C9275="",D9275=""),DATE(2100,12,31),DATE(B9275+2000,C9275,D9275))</f>
        <v>42237</v>
      </c>
      <c r="I9275" s="24"/>
    </row>
    <row r="9276" customFormat="false" ht="13.5" hidden="false" customHeight="false" outlineLevel="0" collapsed="false">
      <c r="A9276" s="43" t="n">
        <v>9274</v>
      </c>
      <c r="B9276" s="44" t="n">
        <v>15</v>
      </c>
      <c r="C9276" s="45" t="n">
        <v>8</v>
      </c>
      <c r="D9276" s="46" t="n">
        <v>21</v>
      </c>
      <c r="E9276" s="47" t="n">
        <v>10</v>
      </c>
      <c r="F9276" s="48" t="str">
        <f aca="false">IF(ISERROR(VLOOKUP(E9276,スタッフマスタ!$A$2:$B$52,2,FALSE())),"",VLOOKUP(E9276,スタッフマスタ!$A$2:$B$52,2,FALSE()))</f>
        <v>飯泉 晃</v>
      </c>
      <c r="G9276" s="49" t="n">
        <v>0.333333333333333</v>
      </c>
      <c r="H9276" s="42" t="n">
        <f aca="false">IF(OR(B9276="",C9276="",D9276=""),DATE(2100,12,31),DATE(B9276+2000,C9276,D9276))</f>
        <v>42237</v>
      </c>
      <c r="I9276" s="24"/>
    </row>
    <row r="9277" customFormat="false" ht="13.5" hidden="false" customHeight="false" outlineLevel="0" collapsed="false">
      <c r="A9277" s="43" t="n">
        <v>9275</v>
      </c>
      <c r="B9277" s="44" t="n">
        <v>15</v>
      </c>
      <c r="C9277" s="45" t="n">
        <v>8</v>
      </c>
      <c r="D9277" s="46" t="n">
        <v>21</v>
      </c>
      <c r="E9277" s="47" t="n">
        <v>50</v>
      </c>
      <c r="F9277" s="48" t="str">
        <f aca="false">IF(ISERROR(VLOOKUP(E9277,スタッフマスタ!$A$2:$B$52,2,FALSE())),"",VLOOKUP(E9277,スタッフマスタ!$A$2:$B$52,2,FALSE()))</f>
        <v>桐原 信雄</v>
      </c>
      <c r="G9277" s="49" t="n">
        <v>0.333333333333333</v>
      </c>
      <c r="H9277" s="42" t="n">
        <f aca="false">IF(OR(B9277="",C9277="",D9277=""),DATE(2100,12,31),DATE(B9277+2000,C9277,D9277))</f>
        <v>42237</v>
      </c>
      <c r="I9277" s="24"/>
    </row>
    <row r="9278" customFormat="false" ht="13.5" hidden="false" customHeight="false" outlineLevel="0" collapsed="false">
      <c r="A9278" s="43" t="n">
        <v>9276</v>
      </c>
      <c r="B9278" s="44" t="n">
        <v>15</v>
      </c>
      <c r="C9278" s="45" t="n">
        <v>8</v>
      </c>
      <c r="D9278" s="46" t="n">
        <v>21</v>
      </c>
      <c r="E9278" s="47" t="n">
        <v>18</v>
      </c>
      <c r="F9278" s="48" t="str">
        <f aca="false">IF(ISERROR(VLOOKUP(E9278,スタッフマスタ!$A$2:$B$52,2,FALSE())),"",VLOOKUP(E9278,スタッフマスタ!$A$2:$B$52,2,FALSE()))</f>
        <v>泉　 仁</v>
      </c>
      <c r="G9278" s="49" t="n">
        <v>0.25</v>
      </c>
      <c r="H9278" s="42" t="n">
        <f aca="false">IF(OR(B9278="",C9278="",D9278=""),DATE(2100,12,31),DATE(B9278+2000,C9278,D9278))</f>
        <v>42237</v>
      </c>
      <c r="I9278" s="24"/>
    </row>
    <row r="9279" customFormat="false" ht="13.5" hidden="false" customHeight="false" outlineLevel="0" collapsed="false">
      <c r="A9279" s="43" t="n">
        <v>9277</v>
      </c>
      <c r="B9279" s="44" t="n">
        <v>15</v>
      </c>
      <c r="C9279" s="45" t="n">
        <v>8</v>
      </c>
      <c r="D9279" s="46" t="n">
        <v>21</v>
      </c>
      <c r="E9279" s="47" t="n">
        <v>5</v>
      </c>
      <c r="F9279" s="48" t="str">
        <f aca="false">IF(ISERROR(VLOOKUP(E9279,スタッフマスタ!$A$2:$B$52,2,FALSE())),"",VLOOKUP(E9279,スタッフマスタ!$A$2:$B$52,2,FALSE()))</f>
        <v>島谷 美文</v>
      </c>
      <c r="G9279" s="49" t="n">
        <v>0.25</v>
      </c>
      <c r="H9279" s="42" t="n">
        <f aca="false">IF(OR(B9279="",C9279="",D9279=""),DATE(2100,12,31),DATE(B9279+2000,C9279,D9279))</f>
        <v>42237</v>
      </c>
      <c r="I9279" s="24"/>
    </row>
    <row r="9280" customFormat="false" ht="13.5" hidden="false" customHeight="false" outlineLevel="0" collapsed="false">
      <c r="A9280" s="43" t="n">
        <v>9278</v>
      </c>
      <c r="B9280" s="44" t="n">
        <v>15</v>
      </c>
      <c r="C9280" s="45" t="n">
        <v>8</v>
      </c>
      <c r="D9280" s="46" t="n">
        <v>21</v>
      </c>
      <c r="E9280" s="47" t="n">
        <v>1</v>
      </c>
      <c r="F9280" s="48" t="str">
        <f aca="false">IF(ISERROR(VLOOKUP(E9280,スタッフマスタ!$A$2:$B$52,2,FALSE())),"",VLOOKUP(E9280,スタッフマスタ!$A$2:$B$52,2,FALSE()))</f>
        <v>重松 久</v>
      </c>
      <c r="G9280" s="49" t="n">
        <v>0.333333333333333</v>
      </c>
      <c r="H9280" s="42" t="n">
        <f aca="false">IF(OR(B9280="",C9280="",D9280=""),DATE(2100,12,31),DATE(B9280+2000,C9280,D9280))</f>
        <v>42237</v>
      </c>
      <c r="I9280" s="24"/>
    </row>
    <row r="9281" customFormat="false" ht="13.5" hidden="false" customHeight="false" outlineLevel="0" collapsed="false">
      <c r="A9281" s="43" t="n">
        <v>9279</v>
      </c>
      <c r="B9281" s="44" t="n">
        <v>15</v>
      </c>
      <c r="C9281" s="45" t="n">
        <v>8</v>
      </c>
      <c r="D9281" s="46" t="n">
        <v>22</v>
      </c>
      <c r="E9281" s="47" t="n">
        <v>27</v>
      </c>
      <c r="F9281" s="48" t="str">
        <f aca="false">IF(ISERROR(VLOOKUP(E9281,スタッフマスタ!$A$2:$B$52,2,FALSE())),"",VLOOKUP(E9281,スタッフマスタ!$A$2:$B$52,2,FALSE()))</f>
        <v>窪山 智明</v>
      </c>
      <c r="G9281" s="49" t="n">
        <v>0.333333333333333</v>
      </c>
      <c r="H9281" s="42" t="n">
        <f aca="false">IF(OR(B9281="",C9281="",D9281=""),DATE(2100,12,31),DATE(B9281+2000,C9281,D9281))</f>
        <v>42238</v>
      </c>
      <c r="I9281" s="24"/>
    </row>
    <row r="9282" customFormat="false" ht="13.5" hidden="false" customHeight="false" outlineLevel="0" collapsed="false">
      <c r="A9282" s="43" t="n">
        <v>9280</v>
      </c>
      <c r="B9282" s="44" t="n">
        <v>15</v>
      </c>
      <c r="C9282" s="45" t="n">
        <v>8</v>
      </c>
      <c r="D9282" s="46" t="n">
        <v>22</v>
      </c>
      <c r="E9282" s="47" t="n">
        <v>17</v>
      </c>
      <c r="F9282" s="48" t="str">
        <f aca="false">IF(ISERROR(VLOOKUP(E9282,スタッフマスタ!$A$2:$B$52,2,FALSE())),"",VLOOKUP(E9282,スタッフマスタ!$A$2:$B$52,2,FALSE()))</f>
        <v>森下 哲</v>
      </c>
      <c r="G9282" s="49" t="n">
        <v>0.333333333333333</v>
      </c>
      <c r="H9282" s="42" t="n">
        <f aca="false">IF(OR(B9282="",C9282="",D9282=""),DATE(2100,12,31),DATE(B9282+2000,C9282,D9282))</f>
        <v>42238</v>
      </c>
      <c r="I9282" s="24"/>
    </row>
    <row r="9283" customFormat="false" ht="13.5" hidden="false" customHeight="false" outlineLevel="0" collapsed="false">
      <c r="A9283" s="43" t="n">
        <v>9281</v>
      </c>
      <c r="B9283" s="44" t="n">
        <v>15</v>
      </c>
      <c r="C9283" s="45" t="n">
        <v>8</v>
      </c>
      <c r="D9283" s="46" t="n">
        <v>22</v>
      </c>
      <c r="E9283" s="47" t="n">
        <v>22</v>
      </c>
      <c r="F9283" s="48" t="str">
        <f aca="false">IF(ISERROR(VLOOKUP(E9283,スタッフマスタ!$A$2:$B$52,2,FALSE())),"",VLOOKUP(E9283,スタッフマスタ!$A$2:$B$52,2,FALSE()))</f>
        <v>石峯 安友</v>
      </c>
      <c r="G9283" s="49" t="n">
        <v>0.291666666666667</v>
      </c>
      <c r="H9283" s="42" t="n">
        <f aca="false">IF(OR(B9283="",C9283="",D9283=""),DATE(2100,12,31),DATE(B9283+2000,C9283,D9283))</f>
        <v>42238</v>
      </c>
      <c r="I9283" s="24"/>
    </row>
    <row r="9284" customFormat="false" ht="13.5" hidden="false" customHeight="false" outlineLevel="0" collapsed="false">
      <c r="A9284" s="43" t="n">
        <v>9282</v>
      </c>
      <c r="B9284" s="44" t="n">
        <v>15</v>
      </c>
      <c r="C9284" s="45" t="n">
        <v>8</v>
      </c>
      <c r="D9284" s="46" t="n">
        <v>22</v>
      </c>
      <c r="E9284" s="47" t="n">
        <v>6</v>
      </c>
      <c r="F9284" s="48" t="str">
        <f aca="false">IF(ISERROR(VLOOKUP(E9284,スタッフマスタ!$A$2:$B$52,2,FALSE())),"",VLOOKUP(E9284,スタッフマスタ!$A$2:$B$52,2,FALSE()))</f>
        <v>広瀬 一己</v>
      </c>
      <c r="G9284" s="49" t="n">
        <v>0.291666666666667</v>
      </c>
      <c r="H9284" s="42" t="n">
        <f aca="false">IF(OR(B9284="",C9284="",D9284=""),DATE(2100,12,31),DATE(B9284+2000,C9284,D9284))</f>
        <v>42238</v>
      </c>
      <c r="I9284" s="24"/>
    </row>
    <row r="9285" customFormat="false" ht="13.5" hidden="false" customHeight="false" outlineLevel="0" collapsed="false">
      <c r="A9285" s="43" t="n">
        <v>9283</v>
      </c>
      <c r="B9285" s="44" t="n">
        <v>15</v>
      </c>
      <c r="C9285" s="45" t="n">
        <v>8</v>
      </c>
      <c r="D9285" s="46" t="n">
        <v>22</v>
      </c>
      <c r="E9285" s="47" t="n">
        <v>16</v>
      </c>
      <c r="F9285" s="48" t="str">
        <f aca="false">IF(ISERROR(VLOOKUP(E9285,スタッフマスタ!$A$2:$B$52,2,FALSE())),"",VLOOKUP(E9285,スタッフマスタ!$A$2:$B$52,2,FALSE()))</f>
        <v>花見 初男</v>
      </c>
      <c r="G9285" s="49" t="n">
        <v>0.333333333333333</v>
      </c>
      <c r="H9285" s="42" t="n">
        <f aca="false">IF(OR(B9285="",C9285="",D9285=""),DATE(2100,12,31),DATE(B9285+2000,C9285,D9285))</f>
        <v>42238</v>
      </c>
      <c r="I9285" s="24"/>
    </row>
    <row r="9286" customFormat="false" ht="13.5" hidden="false" customHeight="false" outlineLevel="0" collapsed="false">
      <c r="A9286" s="43" t="n">
        <v>9284</v>
      </c>
      <c r="B9286" s="44" t="n">
        <v>15</v>
      </c>
      <c r="C9286" s="45" t="n">
        <v>8</v>
      </c>
      <c r="D9286" s="46" t="n">
        <v>22</v>
      </c>
      <c r="E9286" s="47" t="n">
        <v>27</v>
      </c>
      <c r="F9286" s="48" t="str">
        <f aca="false">IF(ISERROR(VLOOKUP(E9286,スタッフマスタ!$A$2:$B$52,2,FALSE())),"",VLOOKUP(E9286,スタッフマスタ!$A$2:$B$52,2,FALSE()))</f>
        <v>窪山 智明</v>
      </c>
      <c r="G9286" s="49" t="n">
        <v>0.291666666666667</v>
      </c>
      <c r="H9286" s="42" t="n">
        <f aca="false">IF(OR(B9286="",C9286="",D9286=""),DATE(2100,12,31),DATE(B9286+2000,C9286,D9286))</f>
        <v>42238</v>
      </c>
      <c r="I9286" s="24"/>
    </row>
    <row r="9287" customFormat="false" ht="13.5" hidden="false" customHeight="false" outlineLevel="0" collapsed="false">
      <c r="A9287" s="43" t="n">
        <v>9285</v>
      </c>
      <c r="B9287" s="44" t="n">
        <v>15</v>
      </c>
      <c r="C9287" s="45" t="n">
        <v>8</v>
      </c>
      <c r="D9287" s="46" t="n">
        <v>23</v>
      </c>
      <c r="E9287" s="47" t="n">
        <v>44</v>
      </c>
      <c r="F9287" s="48" t="str">
        <f aca="false">IF(ISERROR(VLOOKUP(E9287,スタッフマスタ!$A$2:$B$52,2,FALSE())),"",VLOOKUP(E9287,スタッフマスタ!$A$2:$B$52,2,FALSE()))</f>
        <v>荻山 柏雄</v>
      </c>
      <c r="G9287" s="49" t="n">
        <v>0.25</v>
      </c>
      <c r="H9287" s="42" t="n">
        <f aca="false">IF(OR(B9287="",C9287="",D9287=""),DATE(2100,12,31),DATE(B9287+2000,C9287,D9287))</f>
        <v>42239</v>
      </c>
      <c r="I9287" s="24"/>
    </row>
    <row r="9288" customFormat="false" ht="13.5" hidden="false" customHeight="false" outlineLevel="0" collapsed="false">
      <c r="A9288" s="43" t="n">
        <v>9286</v>
      </c>
      <c r="B9288" s="44" t="n">
        <v>15</v>
      </c>
      <c r="C9288" s="45" t="n">
        <v>8</v>
      </c>
      <c r="D9288" s="46" t="n">
        <v>23</v>
      </c>
      <c r="E9288" s="47" t="n">
        <v>47</v>
      </c>
      <c r="F9288" s="48" t="str">
        <f aca="false">IF(ISERROR(VLOOKUP(E9288,スタッフマスタ!$A$2:$B$52,2,FALSE())),"",VLOOKUP(E9288,スタッフマスタ!$A$2:$B$52,2,FALSE()))</f>
        <v>益山 高紀</v>
      </c>
      <c r="G9288" s="49" t="n">
        <v>0.333333333333333</v>
      </c>
      <c r="H9288" s="42" t="n">
        <f aca="false">IF(OR(B9288="",C9288="",D9288=""),DATE(2100,12,31),DATE(B9288+2000,C9288,D9288))</f>
        <v>42239</v>
      </c>
      <c r="I9288" s="24"/>
    </row>
    <row r="9289" customFormat="false" ht="13.5" hidden="false" customHeight="false" outlineLevel="0" collapsed="false">
      <c r="A9289" s="43" t="n">
        <v>9287</v>
      </c>
      <c r="B9289" s="44" t="n">
        <v>15</v>
      </c>
      <c r="C9289" s="45" t="n">
        <v>8</v>
      </c>
      <c r="D9289" s="46" t="n">
        <v>23</v>
      </c>
      <c r="E9289" s="47" t="n">
        <v>34</v>
      </c>
      <c r="F9289" s="48" t="str">
        <f aca="false">IF(ISERROR(VLOOKUP(E9289,スタッフマスタ!$A$2:$B$52,2,FALSE())),"",VLOOKUP(E9289,スタッフマスタ!$A$2:$B$52,2,FALSE()))</f>
        <v>野沢 公治</v>
      </c>
      <c r="G9289" s="49" t="n">
        <v>0.291666666666667</v>
      </c>
      <c r="H9289" s="42" t="n">
        <f aca="false">IF(OR(B9289="",C9289="",D9289=""),DATE(2100,12,31),DATE(B9289+2000,C9289,D9289))</f>
        <v>42239</v>
      </c>
      <c r="I9289" s="24"/>
    </row>
    <row r="9290" customFormat="false" ht="13.5" hidden="false" customHeight="false" outlineLevel="0" collapsed="false">
      <c r="A9290" s="43" t="n">
        <v>9288</v>
      </c>
      <c r="B9290" s="44" t="n">
        <v>15</v>
      </c>
      <c r="C9290" s="45" t="n">
        <v>8</v>
      </c>
      <c r="D9290" s="46" t="n">
        <v>23</v>
      </c>
      <c r="E9290" s="47" t="n">
        <v>48</v>
      </c>
      <c r="F9290" s="48" t="str">
        <f aca="false">IF(ISERROR(VLOOKUP(E9290,スタッフマスタ!$A$2:$B$52,2,FALSE())),"",VLOOKUP(E9290,スタッフマスタ!$A$2:$B$52,2,FALSE()))</f>
        <v>福澤 弘</v>
      </c>
      <c r="G9290" s="49" t="n">
        <v>0.333333333333333</v>
      </c>
      <c r="H9290" s="42" t="n">
        <f aca="false">IF(OR(B9290="",C9290="",D9290=""),DATE(2100,12,31),DATE(B9290+2000,C9290,D9290))</f>
        <v>42239</v>
      </c>
      <c r="I9290" s="24"/>
    </row>
    <row r="9291" customFormat="false" ht="13.5" hidden="false" customHeight="false" outlineLevel="0" collapsed="false">
      <c r="A9291" s="43" t="n">
        <v>9289</v>
      </c>
      <c r="B9291" s="44" t="n">
        <v>15</v>
      </c>
      <c r="C9291" s="45" t="n">
        <v>8</v>
      </c>
      <c r="D9291" s="46" t="n">
        <v>23</v>
      </c>
      <c r="E9291" s="47" t="n">
        <v>21</v>
      </c>
      <c r="F9291" s="48" t="str">
        <f aca="false">IF(ISERROR(VLOOKUP(E9291,スタッフマスタ!$A$2:$B$52,2,FALSE())),"",VLOOKUP(E9291,スタッフマスタ!$A$2:$B$52,2,FALSE()))</f>
        <v>黒崎 敏雄</v>
      </c>
      <c r="G9291" s="49" t="n">
        <v>0.25</v>
      </c>
      <c r="H9291" s="42" t="n">
        <f aca="false">IF(OR(B9291="",C9291="",D9291=""),DATE(2100,12,31),DATE(B9291+2000,C9291,D9291))</f>
        <v>42239</v>
      </c>
      <c r="I9291" s="24"/>
    </row>
    <row r="9292" customFormat="false" ht="13.5" hidden="false" customHeight="false" outlineLevel="0" collapsed="false">
      <c r="A9292" s="43" t="n">
        <v>9290</v>
      </c>
      <c r="B9292" s="44" t="n">
        <v>15</v>
      </c>
      <c r="C9292" s="45" t="n">
        <v>8</v>
      </c>
      <c r="D9292" s="46" t="n">
        <v>24</v>
      </c>
      <c r="E9292" s="47" t="n">
        <v>13</v>
      </c>
      <c r="F9292" s="48" t="str">
        <f aca="false">IF(ISERROR(VLOOKUP(E9292,スタッフマスタ!$A$2:$B$52,2,FALSE())),"",VLOOKUP(E9292,スタッフマスタ!$A$2:$B$52,2,FALSE()))</f>
        <v>島崎 好一</v>
      </c>
      <c r="G9292" s="49" t="n">
        <v>0.333333333333333</v>
      </c>
      <c r="H9292" s="42" t="n">
        <f aca="false">IF(OR(B9292="",C9292="",D9292=""),DATE(2100,12,31),DATE(B9292+2000,C9292,D9292))</f>
        <v>42240</v>
      </c>
      <c r="I9292" s="24"/>
    </row>
    <row r="9293" customFormat="false" ht="13.5" hidden="false" customHeight="false" outlineLevel="0" collapsed="false">
      <c r="A9293" s="43" t="n">
        <v>9291</v>
      </c>
      <c r="B9293" s="44" t="n">
        <v>15</v>
      </c>
      <c r="C9293" s="45" t="n">
        <v>8</v>
      </c>
      <c r="D9293" s="46" t="n">
        <v>24</v>
      </c>
      <c r="E9293" s="47" t="n">
        <v>49</v>
      </c>
      <c r="F9293" s="48" t="str">
        <f aca="false">IF(ISERROR(VLOOKUP(E9293,スタッフマスタ!$A$2:$B$52,2,FALSE())),"",VLOOKUP(E9293,スタッフマスタ!$A$2:$B$52,2,FALSE()))</f>
        <v>増子 幸一</v>
      </c>
      <c r="G9293" s="49" t="n">
        <v>0.333333333333333</v>
      </c>
      <c r="H9293" s="42" t="n">
        <f aca="false">IF(OR(B9293="",C9293="",D9293=""),DATE(2100,12,31),DATE(B9293+2000,C9293,D9293))</f>
        <v>42240</v>
      </c>
      <c r="I9293" s="24"/>
    </row>
    <row r="9294" customFormat="false" ht="13.5" hidden="false" customHeight="false" outlineLevel="0" collapsed="false">
      <c r="A9294" s="43" t="n">
        <v>9292</v>
      </c>
      <c r="B9294" s="44" t="n">
        <v>15</v>
      </c>
      <c r="C9294" s="45" t="n">
        <v>8</v>
      </c>
      <c r="D9294" s="46" t="n">
        <v>24</v>
      </c>
      <c r="E9294" s="47" t="n">
        <v>15</v>
      </c>
      <c r="F9294" s="48" t="str">
        <f aca="false">IF(ISERROR(VLOOKUP(E9294,スタッフマスタ!$A$2:$B$52,2,FALSE())),"",VLOOKUP(E9294,スタッフマスタ!$A$2:$B$52,2,FALSE()))</f>
        <v>内山 紀昭</v>
      </c>
      <c r="G9294" s="49" t="n">
        <v>0.25</v>
      </c>
      <c r="H9294" s="42" t="n">
        <f aca="false">IF(OR(B9294="",C9294="",D9294=""),DATE(2100,12,31),DATE(B9294+2000,C9294,D9294))</f>
        <v>42240</v>
      </c>
      <c r="I9294" s="24"/>
    </row>
    <row r="9295" customFormat="false" ht="13.5" hidden="false" customHeight="false" outlineLevel="0" collapsed="false">
      <c r="A9295" s="43" t="n">
        <v>9293</v>
      </c>
      <c r="B9295" s="44" t="n">
        <v>15</v>
      </c>
      <c r="C9295" s="45" t="n">
        <v>8</v>
      </c>
      <c r="D9295" s="46" t="n">
        <v>24</v>
      </c>
      <c r="E9295" s="47" t="n">
        <v>37</v>
      </c>
      <c r="F9295" s="48" t="str">
        <f aca="false">IF(ISERROR(VLOOKUP(E9295,スタッフマスタ!$A$2:$B$52,2,FALSE())),"",VLOOKUP(E9295,スタッフマスタ!$A$2:$B$52,2,FALSE()))</f>
        <v>夏目 栄夫</v>
      </c>
      <c r="G9295" s="49" t="n">
        <v>0.333333333333333</v>
      </c>
      <c r="H9295" s="42" t="n">
        <f aca="false">IF(OR(B9295="",C9295="",D9295=""),DATE(2100,12,31),DATE(B9295+2000,C9295,D9295))</f>
        <v>42240</v>
      </c>
      <c r="I9295" s="24"/>
    </row>
    <row r="9296" customFormat="false" ht="13.5" hidden="false" customHeight="false" outlineLevel="0" collapsed="false">
      <c r="A9296" s="43" t="n">
        <v>9294</v>
      </c>
      <c r="B9296" s="44" t="n">
        <v>15</v>
      </c>
      <c r="C9296" s="45" t="n">
        <v>8</v>
      </c>
      <c r="D9296" s="46" t="n">
        <v>24</v>
      </c>
      <c r="E9296" s="47" t="n">
        <v>6</v>
      </c>
      <c r="F9296" s="48" t="str">
        <f aca="false">IF(ISERROR(VLOOKUP(E9296,スタッフマスタ!$A$2:$B$52,2,FALSE())),"",VLOOKUP(E9296,スタッフマスタ!$A$2:$B$52,2,FALSE()))</f>
        <v>広瀬 一己</v>
      </c>
      <c r="G9296" s="49" t="n">
        <v>0.291666666666667</v>
      </c>
      <c r="H9296" s="42" t="n">
        <f aca="false">IF(OR(B9296="",C9296="",D9296=""),DATE(2100,12,31),DATE(B9296+2000,C9296,D9296))</f>
        <v>42240</v>
      </c>
      <c r="I9296" s="24"/>
    </row>
    <row r="9297" customFormat="false" ht="13.5" hidden="false" customHeight="false" outlineLevel="0" collapsed="false">
      <c r="A9297" s="43" t="n">
        <v>9295</v>
      </c>
      <c r="B9297" s="44" t="n">
        <v>15</v>
      </c>
      <c r="C9297" s="45" t="n">
        <v>8</v>
      </c>
      <c r="D9297" s="46" t="n">
        <v>25</v>
      </c>
      <c r="E9297" s="47" t="n">
        <v>9</v>
      </c>
      <c r="F9297" s="48" t="str">
        <f aca="false">IF(ISERROR(VLOOKUP(E9297,スタッフマスタ!$A$2:$B$52,2,FALSE())),"",VLOOKUP(E9297,スタッフマスタ!$A$2:$B$52,2,FALSE()))</f>
        <v>石野 良夫</v>
      </c>
      <c r="G9297" s="49" t="n">
        <v>0.333333333333333</v>
      </c>
      <c r="H9297" s="42" t="n">
        <f aca="false">IF(OR(B9297="",C9297="",D9297=""),DATE(2100,12,31),DATE(B9297+2000,C9297,D9297))</f>
        <v>42241</v>
      </c>
      <c r="I9297" s="24"/>
    </row>
    <row r="9298" customFormat="false" ht="13.5" hidden="false" customHeight="false" outlineLevel="0" collapsed="false">
      <c r="A9298" s="43" t="n">
        <v>9296</v>
      </c>
      <c r="B9298" s="44" t="n">
        <v>15</v>
      </c>
      <c r="C9298" s="45" t="n">
        <v>8</v>
      </c>
      <c r="D9298" s="46" t="n">
        <v>25</v>
      </c>
      <c r="E9298" s="47" t="n">
        <v>39</v>
      </c>
      <c r="F9298" s="48" t="str">
        <f aca="false">IF(ISERROR(VLOOKUP(E9298,スタッフマスタ!$A$2:$B$52,2,FALSE())),"",VLOOKUP(E9298,スタッフマスタ!$A$2:$B$52,2,FALSE()))</f>
        <v>別府 利昭</v>
      </c>
      <c r="G9298" s="49" t="n">
        <v>0.291666666666667</v>
      </c>
      <c r="H9298" s="42" t="n">
        <f aca="false">IF(OR(B9298="",C9298="",D9298=""),DATE(2100,12,31),DATE(B9298+2000,C9298,D9298))</f>
        <v>42241</v>
      </c>
      <c r="I9298" s="24"/>
    </row>
    <row r="9299" customFormat="false" ht="13.5" hidden="false" customHeight="false" outlineLevel="0" collapsed="false">
      <c r="A9299" s="43" t="n">
        <v>9297</v>
      </c>
      <c r="B9299" s="44" t="n">
        <v>15</v>
      </c>
      <c r="C9299" s="45" t="n">
        <v>8</v>
      </c>
      <c r="D9299" s="46" t="n">
        <v>25</v>
      </c>
      <c r="E9299" s="47" t="n">
        <v>7</v>
      </c>
      <c r="F9299" s="48" t="str">
        <f aca="false">IF(ISERROR(VLOOKUP(E9299,スタッフマスタ!$A$2:$B$52,2,FALSE())),"",VLOOKUP(E9299,スタッフマスタ!$A$2:$B$52,2,FALSE()))</f>
        <v>堀篭 惣助</v>
      </c>
      <c r="G9299" s="49" t="n">
        <v>0.291666666666667</v>
      </c>
      <c r="H9299" s="42" t="n">
        <f aca="false">IF(OR(B9299="",C9299="",D9299=""),DATE(2100,12,31),DATE(B9299+2000,C9299,D9299))</f>
        <v>42241</v>
      </c>
      <c r="I9299" s="24"/>
    </row>
    <row r="9300" customFormat="false" ht="13.5" hidden="false" customHeight="false" outlineLevel="0" collapsed="false">
      <c r="A9300" s="43" t="n">
        <v>9298</v>
      </c>
      <c r="B9300" s="44" t="n">
        <v>15</v>
      </c>
      <c r="C9300" s="45" t="n">
        <v>8</v>
      </c>
      <c r="D9300" s="46" t="n">
        <v>25</v>
      </c>
      <c r="E9300" s="47" t="n">
        <v>39</v>
      </c>
      <c r="F9300" s="48" t="str">
        <f aca="false">IF(ISERROR(VLOOKUP(E9300,スタッフマスタ!$A$2:$B$52,2,FALSE())),"",VLOOKUP(E9300,スタッフマスタ!$A$2:$B$52,2,FALSE()))</f>
        <v>別府 利昭</v>
      </c>
      <c r="G9300" s="49" t="n">
        <v>0.333333333333333</v>
      </c>
      <c r="H9300" s="42" t="n">
        <f aca="false">IF(OR(B9300="",C9300="",D9300=""),DATE(2100,12,31),DATE(B9300+2000,C9300,D9300))</f>
        <v>42241</v>
      </c>
      <c r="I9300" s="24"/>
    </row>
    <row r="9301" customFormat="false" ht="13.5" hidden="false" customHeight="false" outlineLevel="0" collapsed="false">
      <c r="A9301" s="43" t="n">
        <v>9299</v>
      </c>
      <c r="B9301" s="44" t="n">
        <v>15</v>
      </c>
      <c r="C9301" s="45" t="n">
        <v>8</v>
      </c>
      <c r="D9301" s="46" t="n">
        <v>25</v>
      </c>
      <c r="E9301" s="47" t="n">
        <v>41</v>
      </c>
      <c r="F9301" s="48" t="str">
        <f aca="false">IF(ISERROR(VLOOKUP(E9301,スタッフマスタ!$A$2:$B$52,2,FALSE())),"",VLOOKUP(E9301,スタッフマスタ!$A$2:$B$52,2,FALSE()))</f>
        <v>明石 暢</v>
      </c>
      <c r="G9301" s="49" t="n">
        <v>0.333333333333333</v>
      </c>
      <c r="H9301" s="42" t="n">
        <f aca="false">IF(OR(B9301="",C9301="",D9301=""),DATE(2100,12,31),DATE(B9301+2000,C9301,D9301))</f>
        <v>42241</v>
      </c>
      <c r="I9301" s="24"/>
    </row>
    <row r="9302" customFormat="false" ht="13.5" hidden="false" customHeight="false" outlineLevel="0" collapsed="false">
      <c r="A9302" s="43" t="n">
        <v>9300</v>
      </c>
      <c r="B9302" s="44" t="n">
        <v>15</v>
      </c>
      <c r="C9302" s="45" t="n">
        <v>8</v>
      </c>
      <c r="D9302" s="46" t="n">
        <v>25</v>
      </c>
      <c r="E9302" s="47" t="n">
        <v>26</v>
      </c>
      <c r="F9302" s="48" t="str">
        <f aca="false">IF(ISERROR(VLOOKUP(E9302,スタッフマスタ!$A$2:$B$52,2,FALSE())),"",VLOOKUP(E9302,スタッフマスタ!$A$2:$B$52,2,FALSE()))</f>
        <v>江藤 慎一</v>
      </c>
      <c r="G9302" s="49" t="n">
        <v>0.25</v>
      </c>
      <c r="H9302" s="42" t="n">
        <f aca="false">IF(OR(B9302="",C9302="",D9302=""),DATE(2100,12,31),DATE(B9302+2000,C9302,D9302))</f>
        <v>42241</v>
      </c>
      <c r="I9302" s="24"/>
    </row>
    <row r="9303" customFormat="false" ht="13.5" hidden="false" customHeight="false" outlineLevel="0" collapsed="false">
      <c r="A9303" s="43" t="n">
        <v>9301</v>
      </c>
      <c r="B9303" s="44" t="n">
        <v>15</v>
      </c>
      <c r="C9303" s="45" t="n">
        <v>8</v>
      </c>
      <c r="D9303" s="46" t="n">
        <v>26</v>
      </c>
      <c r="E9303" s="47" t="n">
        <v>19</v>
      </c>
      <c r="F9303" s="48" t="str">
        <f aca="false">IF(ISERROR(VLOOKUP(E9303,スタッフマスタ!$A$2:$B$52,2,FALSE())),"",VLOOKUP(E9303,スタッフマスタ!$A$2:$B$52,2,FALSE()))</f>
        <v>猪又 里子</v>
      </c>
      <c r="G9303" s="49" t="n">
        <v>0.333333333333333</v>
      </c>
      <c r="H9303" s="42" t="n">
        <f aca="false">IF(OR(B9303="",C9303="",D9303=""),DATE(2100,12,31),DATE(B9303+2000,C9303,D9303))</f>
        <v>42242</v>
      </c>
      <c r="I9303" s="24"/>
    </row>
    <row r="9304" customFormat="false" ht="13.5" hidden="false" customHeight="false" outlineLevel="0" collapsed="false">
      <c r="A9304" s="43" t="n">
        <v>9302</v>
      </c>
      <c r="B9304" s="44" t="n">
        <v>15</v>
      </c>
      <c r="C9304" s="45" t="n">
        <v>8</v>
      </c>
      <c r="D9304" s="46" t="n">
        <v>26</v>
      </c>
      <c r="E9304" s="47" t="n">
        <v>17</v>
      </c>
      <c r="F9304" s="48" t="str">
        <f aca="false">IF(ISERROR(VLOOKUP(E9304,スタッフマスタ!$A$2:$B$52,2,FALSE())),"",VLOOKUP(E9304,スタッフマスタ!$A$2:$B$52,2,FALSE()))</f>
        <v>森下 哲</v>
      </c>
      <c r="G9304" s="49" t="n">
        <v>0.291666666666667</v>
      </c>
      <c r="H9304" s="42" t="n">
        <f aca="false">IF(OR(B9304="",C9304="",D9304=""),DATE(2100,12,31),DATE(B9304+2000,C9304,D9304))</f>
        <v>42242</v>
      </c>
      <c r="I9304" s="24"/>
    </row>
    <row r="9305" customFormat="false" ht="13.5" hidden="false" customHeight="false" outlineLevel="0" collapsed="false">
      <c r="A9305" s="43" t="n">
        <v>9303</v>
      </c>
      <c r="B9305" s="44" t="n">
        <v>15</v>
      </c>
      <c r="C9305" s="45" t="n">
        <v>8</v>
      </c>
      <c r="D9305" s="46" t="n">
        <v>26</v>
      </c>
      <c r="E9305" s="47" t="n">
        <v>6</v>
      </c>
      <c r="F9305" s="48" t="str">
        <f aca="false">IF(ISERROR(VLOOKUP(E9305,スタッフマスタ!$A$2:$B$52,2,FALSE())),"",VLOOKUP(E9305,スタッフマスタ!$A$2:$B$52,2,FALSE()))</f>
        <v>広瀬 一己</v>
      </c>
      <c r="G9305" s="49" t="n">
        <v>0.291666666666667</v>
      </c>
      <c r="H9305" s="42" t="n">
        <f aca="false">IF(OR(B9305="",C9305="",D9305=""),DATE(2100,12,31),DATE(B9305+2000,C9305,D9305))</f>
        <v>42242</v>
      </c>
      <c r="I9305" s="24"/>
    </row>
    <row r="9306" customFormat="false" ht="13.5" hidden="false" customHeight="false" outlineLevel="0" collapsed="false">
      <c r="A9306" s="43" t="n">
        <v>9304</v>
      </c>
      <c r="B9306" s="44" t="n">
        <v>15</v>
      </c>
      <c r="C9306" s="45" t="n">
        <v>8</v>
      </c>
      <c r="D9306" s="46" t="n">
        <v>26</v>
      </c>
      <c r="E9306" s="47" t="n">
        <v>21</v>
      </c>
      <c r="F9306" s="48" t="str">
        <f aca="false">IF(ISERROR(VLOOKUP(E9306,スタッフマスタ!$A$2:$B$52,2,FALSE())),"",VLOOKUP(E9306,スタッフマスタ!$A$2:$B$52,2,FALSE()))</f>
        <v>黒崎 敏雄</v>
      </c>
      <c r="G9306" s="49" t="n">
        <v>0.25</v>
      </c>
      <c r="H9306" s="42" t="n">
        <f aca="false">IF(OR(B9306="",C9306="",D9306=""),DATE(2100,12,31),DATE(B9306+2000,C9306,D9306))</f>
        <v>42242</v>
      </c>
      <c r="I9306" s="24"/>
    </row>
    <row r="9307" customFormat="false" ht="13.5" hidden="false" customHeight="false" outlineLevel="0" collapsed="false">
      <c r="A9307" s="43" t="n">
        <v>9305</v>
      </c>
      <c r="B9307" s="44" t="n">
        <v>15</v>
      </c>
      <c r="C9307" s="45" t="n">
        <v>8</v>
      </c>
      <c r="D9307" s="46" t="n">
        <v>26</v>
      </c>
      <c r="E9307" s="47" t="n">
        <v>1</v>
      </c>
      <c r="F9307" s="48" t="str">
        <f aca="false">IF(ISERROR(VLOOKUP(E9307,スタッフマスタ!$A$2:$B$52,2,FALSE())),"",VLOOKUP(E9307,スタッフマスタ!$A$2:$B$52,2,FALSE()))</f>
        <v>重松 久</v>
      </c>
      <c r="G9307" s="49" t="n">
        <v>0.291666666666667</v>
      </c>
      <c r="H9307" s="42" t="n">
        <f aca="false">IF(OR(B9307="",C9307="",D9307=""),DATE(2100,12,31),DATE(B9307+2000,C9307,D9307))</f>
        <v>42242</v>
      </c>
      <c r="I9307" s="24"/>
    </row>
    <row r="9308" customFormat="false" ht="13.5" hidden="false" customHeight="false" outlineLevel="0" collapsed="false">
      <c r="A9308" s="43" t="n">
        <v>9306</v>
      </c>
      <c r="B9308" s="44" t="n">
        <v>15</v>
      </c>
      <c r="C9308" s="45" t="n">
        <v>8</v>
      </c>
      <c r="D9308" s="46" t="n">
        <v>26</v>
      </c>
      <c r="E9308" s="47" t="n">
        <v>17</v>
      </c>
      <c r="F9308" s="48" t="str">
        <f aca="false">IF(ISERROR(VLOOKUP(E9308,スタッフマスタ!$A$2:$B$52,2,FALSE())),"",VLOOKUP(E9308,スタッフマスタ!$A$2:$B$52,2,FALSE()))</f>
        <v>森下 哲</v>
      </c>
      <c r="G9308" s="49" t="n">
        <v>0.333333333333333</v>
      </c>
      <c r="H9308" s="42" t="n">
        <f aca="false">IF(OR(B9308="",C9308="",D9308=""),DATE(2100,12,31),DATE(B9308+2000,C9308,D9308))</f>
        <v>42242</v>
      </c>
      <c r="I9308" s="24"/>
    </row>
    <row r="9309" customFormat="false" ht="13.5" hidden="false" customHeight="false" outlineLevel="0" collapsed="false">
      <c r="A9309" s="43" t="n">
        <v>9307</v>
      </c>
      <c r="B9309" s="44" t="n">
        <v>15</v>
      </c>
      <c r="C9309" s="45" t="n">
        <v>8</v>
      </c>
      <c r="D9309" s="46" t="n">
        <v>27</v>
      </c>
      <c r="E9309" s="47" t="n">
        <v>10</v>
      </c>
      <c r="F9309" s="48" t="str">
        <f aca="false">IF(ISERROR(VLOOKUP(E9309,スタッフマスタ!$A$2:$B$52,2,FALSE())),"",VLOOKUP(E9309,スタッフマスタ!$A$2:$B$52,2,FALSE()))</f>
        <v>飯泉 晃</v>
      </c>
      <c r="G9309" s="49" t="n">
        <v>0.25</v>
      </c>
      <c r="H9309" s="42" t="n">
        <f aca="false">IF(OR(B9309="",C9309="",D9309=""),DATE(2100,12,31),DATE(B9309+2000,C9309,D9309))</f>
        <v>42243</v>
      </c>
      <c r="I9309" s="24"/>
    </row>
    <row r="9310" customFormat="false" ht="13.5" hidden="false" customHeight="false" outlineLevel="0" collapsed="false">
      <c r="A9310" s="43" t="n">
        <v>9308</v>
      </c>
      <c r="B9310" s="44" t="n">
        <v>15</v>
      </c>
      <c r="C9310" s="45" t="n">
        <v>8</v>
      </c>
      <c r="D9310" s="46" t="n">
        <v>27</v>
      </c>
      <c r="E9310" s="47" t="n">
        <v>7</v>
      </c>
      <c r="F9310" s="48" t="str">
        <f aca="false">IF(ISERROR(VLOOKUP(E9310,スタッフマスタ!$A$2:$B$52,2,FALSE())),"",VLOOKUP(E9310,スタッフマスタ!$A$2:$B$52,2,FALSE()))</f>
        <v>堀篭 惣助</v>
      </c>
      <c r="G9310" s="49" t="n">
        <v>0.333333333333333</v>
      </c>
      <c r="H9310" s="42" t="n">
        <f aca="false">IF(OR(B9310="",C9310="",D9310=""),DATE(2100,12,31),DATE(B9310+2000,C9310,D9310))</f>
        <v>42243</v>
      </c>
      <c r="I9310" s="24"/>
    </row>
    <row r="9311" customFormat="false" ht="13.5" hidden="false" customHeight="false" outlineLevel="0" collapsed="false">
      <c r="A9311" s="43" t="n">
        <v>9309</v>
      </c>
      <c r="B9311" s="44" t="n">
        <v>15</v>
      </c>
      <c r="C9311" s="45" t="n">
        <v>8</v>
      </c>
      <c r="D9311" s="46" t="n">
        <v>27</v>
      </c>
      <c r="E9311" s="47" t="n">
        <v>20</v>
      </c>
      <c r="F9311" s="48" t="str">
        <f aca="false">IF(ISERROR(VLOOKUP(E9311,スタッフマスタ!$A$2:$B$52,2,FALSE())),"",VLOOKUP(E9311,スタッフマスタ!$A$2:$B$52,2,FALSE()))</f>
        <v>中里 晃</v>
      </c>
      <c r="G9311" s="49" t="n">
        <v>0.333333333333333</v>
      </c>
      <c r="H9311" s="42" t="n">
        <f aca="false">IF(OR(B9311="",C9311="",D9311=""),DATE(2100,12,31),DATE(B9311+2000,C9311,D9311))</f>
        <v>42243</v>
      </c>
      <c r="I9311" s="24"/>
    </row>
    <row r="9312" customFormat="false" ht="13.5" hidden="false" customHeight="false" outlineLevel="0" collapsed="false">
      <c r="A9312" s="43" t="n">
        <v>9310</v>
      </c>
      <c r="B9312" s="44" t="n">
        <v>15</v>
      </c>
      <c r="C9312" s="45" t="n">
        <v>8</v>
      </c>
      <c r="D9312" s="46" t="n">
        <v>27</v>
      </c>
      <c r="E9312" s="47" t="n">
        <v>8</v>
      </c>
      <c r="F9312" s="48" t="str">
        <f aca="false">IF(ISERROR(VLOOKUP(E9312,スタッフマスタ!$A$2:$B$52,2,FALSE())),"",VLOOKUP(E9312,スタッフマスタ!$A$2:$B$52,2,FALSE()))</f>
        <v>入山 千昭</v>
      </c>
      <c r="G9312" s="49" t="n">
        <v>0.25</v>
      </c>
      <c r="H9312" s="42" t="n">
        <f aca="false">IF(OR(B9312="",C9312="",D9312=""),DATE(2100,12,31),DATE(B9312+2000,C9312,D9312))</f>
        <v>42243</v>
      </c>
      <c r="I9312" s="24"/>
    </row>
    <row r="9313" customFormat="false" ht="13.5" hidden="false" customHeight="false" outlineLevel="0" collapsed="false">
      <c r="A9313" s="43" t="n">
        <v>9311</v>
      </c>
      <c r="B9313" s="44" t="n">
        <v>15</v>
      </c>
      <c r="C9313" s="45" t="n">
        <v>8</v>
      </c>
      <c r="D9313" s="46" t="n">
        <v>27</v>
      </c>
      <c r="E9313" s="47" t="n">
        <v>30</v>
      </c>
      <c r="F9313" s="48" t="str">
        <f aca="false">IF(ISERROR(VLOOKUP(E9313,スタッフマスタ!$A$2:$B$52,2,FALSE())),"",VLOOKUP(E9313,スタッフマスタ!$A$2:$B$52,2,FALSE()))</f>
        <v>花里 広光</v>
      </c>
      <c r="G9313" s="49" t="n">
        <v>0.333333333333333</v>
      </c>
      <c r="H9313" s="42" t="n">
        <f aca="false">IF(OR(B9313="",C9313="",D9313=""),DATE(2100,12,31),DATE(B9313+2000,C9313,D9313))</f>
        <v>42243</v>
      </c>
      <c r="I9313" s="24"/>
    </row>
    <row r="9314" customFormat="false" ht="13.5" hidden="false" customHeight="false" outlineLevel="0" collapsed="false">
      <c r="A9314" s="43" t="n">
        <v>9312</v>
      </c>
      <c r="B9314" s="44" t="n">
        <v>15</v>
      </c>
      <c r="C9314" s="45" t="n">
        <v>8</v>
      </c>
      <c r="D9314" s="46" t="n">
        <v>28</v>
      </c>
      <c r="E9314" s="47" t="n">
        <v>13</v>
      </c>
      <c r="F9314" s="48" t="str">
        <f aca="false">IF(ISERROR(VLOOKUP(E9314,スタッフマスタ!$A$2:$B$52,2,FALSE())),"",VLOOKUP(E9314,スタッフマスタ!$A$2:$B$52,2,FALSE()))</f>
        <v>島崎 好一</v>
      </c>
      <c r="G9314" s="49" t="n">
        <v>0.25</v>
      </c>
      <c r="H9314" s="42" t="n">
        <f aca="false">IF(OR(B9314="",C9314="",D9314=""),DATE(2100,12,31),DATE(B9314+2000,C9314,D9314))</f>
        <v>42244</v>
      </c>
      <c r="I9314" s="24"/>
    </row>
    <row r="9315" customFormat="false" ht="13.5" hidden="false" customHeight="false" outlineLevel="0" collapsed="false">
      <c r="A9315" s="43" t="n">
        <v>9313</v>
      </c>
      <c r="B9315" s="44" t="n">
        <v>15</v>
      </c>
      <c r="C9315" s="45" t="n">
        <v>8</v>
      </c>
      <c r="D9315" s="46" t="n">
        <v>28</v>
      </c>
      <c r="E9315" s="47" t="n">
        <v>37</v>
      </c>
      <c r="F9315" s="48" t="str">
        <f aca="false">IF(ISERROR(VLOOKUP(E9315,スタッフマスタ!$A$2:$B$52,2,FALSE())),"",VLOOKUP(E9315,スタッフマスタ!$A$2:$B$52,2,FALSE()))</f>
        <v>夏目 栄夫</v>
      </c>
      <c r="G9315" s="49" t="n">
        <v>0.291666666666667</v>
      </c>
      <c r="H9315" s="42" t="n">
        <f aca="false">IF(OR(B9315="",C9315="",D9315=""),DATE(2100,12,31),DATE(B9315+2000,C9315,D9315))</f>
        <v>42244</v>
      </c>
      <c r="I9315" s="24"/>
    </row>
    <row r="9316" customFormat="false" ht="13.5" hidden="false" customHeight="false" outlineLevel="0" collapsed="false">
      <c r="A9316" s="43" t="n">
        <v>9314</v>
      </c>
      <c r="B9316" s="44" t="n">
        <v>15</v>
      </c>
      <c r="C9316" s="45" t="n">
        <v>8</v>
      </c>
      <c r="D9316" s="46" t="n">
        <v>28</v>
      </c>
      <c r="E9316" s="47" t="n">
        <v>25</v>
      </c>
      <c r="F9316" s="48" t="str">
        <f aca="false">IF(ISERROR(VLOOKUP(E9316,スタッフマスタ!$A$2:$B$52,2,FALSE())),"",VLOOKUP(E9316,スタッフマスタ!$A$2:$B$52,2,FALSE()))</f>
        <v>鬼頭 茂樹</v>
      </c>
      <c r="G9316" s="49" t="n">
        <v>0.25</v>
      </c>
      <c r="H9316" s="42" t="n">
        <f aca="false">IF(OR(B9316="",C9316="",D9316=""),DATE(2100,12,31),DATE(B9316+2000,C9316,D9316))</f>
        <v>42244</v>
      </c>
      <c r="I9316" s="24"/>
    </row>
    <row r="9317" customFormat="false" ht="13.5" hidden="false" customHeight="false" outlineLevel="0" collapsed="false">
      <c r="A9317" s="43" t="n">
        <v>9315</v>
      </c>
      <c r="B9317" s="44" t="n">
        <v>15</v>
      </c>
      <c r="C9317" s="45" t="n">
        <v>8</v>
      </c>
      <c r="D9317" s="46" t="n">
        <v>28</v>
      </c>
      <c r="E9317" s="47" t="n">
        <v>25</v>
      </c>
      <c r="F9317" s="48" t="str">
        <f aca="false">IF(ISERROR(VLOOKUP(E9317,スタッフマスタ!$A$2:$B$52,2,FALSE())),"",VLOOKUP(E9317,スタッフマスタ!$A$2:$B$52,2,FALSE()))</f>
        <v>鬼頭 茂樹</v>
      </c>
      <c r="G9317" s="49" t="n">
        <v>0.333333333333333</v>
      </c>
      <c r="H9317" s="42" t="n">
        <f aca="false">IF(OR(B9317="",C9317="",D9317=""),DATE(2100,12,31),DATE(B9317+2000,C9317,D9317))</f>
        <v>42244</v>
      </c>
      <c r="I9317" s="24"/>
    </row>
    <row r="9318" customFormat="false" ht="13.5" hidden="false" customHeight="false" outlineLevel="0" collapsed="false">
      <c r="A9318" s="43" t="n">
        <v>9316</v>
      </c>
      <c r="B9318" s="44" t="n">
        <v>15</v>
      </c>
      <c r="C9318" s="45" t="n">
        <v>8</v>
      </c>
      <c r="D9318" s="46" t="n">
        <v>28</v>
      </c>
      <c r="E9318" s="47" t="n">
        <v>27</v>
      </c>
      <c r="F9318" s="48" t="str">
        <f aca="false">IF(ISERROR(VLOOKUP(E9318,スタッフマスタ!$A$2:$B$52,2,FALSE())),"",VLOOKUP(E9318,スタッフマスタ!$A$2:$B$52,2,FALSE()))</f>
        <v>窪山 智明</v>
      </c>
      <c r="G9318" s="49" t="n">
        <v>0.291666666666667</v>
      </c>
      <c r="H9318" s="42" t="n">
        <f aca="false">IF(OR(B9318="",C9318="",D9318=""),DATE(2100,12,31),DATE(B9318+2000,C9318,D9318))</f>
        <v>42244</v>
      </c>
      <c r="I9318" s="24"/>
    </row>
    <row r="9319" customFormat="false" ht="13.5" hidden="false" customHeight="false" outlineLevel="0" collapsed="false">
      <c r="A9319" s="43" t="n">
        <v>9317</v>
      </c>
      <c r="B9319" s="44" t="n">
        <v>15</v>
      </c>
      <c r="C9319" s="45" t="n">
        <v>8</v>
      </c>
      <c r="D9319" s="46" t="n">
        <v>28</v>
      </c>
      <c r="E9319" s="47" t="n">
        <v>2</v>
      </c>
      <c r="F9319" s="48" t="str">
        <f aca="false">IF(ISERROR(VLOOKUP(E9319,スタッフマスタ!$A$2:$B$52,2,FALSE())),"",VLOOKUP(E9319,スタッフマスタ!$A$2:$B$52,2,FALSE()))</f>
        <v>江波 郁男</v>
      </c>
      <c r="G9319" s="49" t="n">
        <v>0.333333333333333</v>
      </c>
      <c r="H9319" s="42" t="n">
        <f aca="false">IF(OR(B9319="",C9319="",D9319=""),DATE(2100,12,31),DATE(B9319+2000,C9319,D9319))</f>
        <v>42244</v>
      </c>
      <c r="I9319" s="24"/>
    </row>
    <row r="9320" customFormat="false" ht="13.5" hidden="false" customHeight="false" outlineLevel="0" collapsed="false">
      <c r="A9320" s="43" t="n">
        <v>9318</v>
      </c>
      <c r="B9320" s="44" t="n">
        <v>15</v>
      </c>
      <c r="C9320" s="45" t="n">
        <v>8</v>
      </c>
      <c r="D9320" s="46" t="n">
        <v>29</v>
      </c>
      <c r="E9320" s="47" t="n">
        <v>45</v>
      </c>
      <c r="F9320" s="48" t="str">
        <f aca="false">IF(ISERROR(VLOOKUP(E9320,スタッフマスタ!$A$2:$B$52,2,FALSE())),"",VLOOKUP(E9320,スタッフマスタ!$A$2:$B$52,2,FALSE()))</f>
        <v>瀧澤 雅彦</v>
      </c>
      <c r="G9320" s="49" t="n">
        <v>0.291666666666667</v>
      </c>
      <c r="H9320" s="42" t="n">
        <f aca="false">IF(OR(B9320="",C9320="",D9320=""),DATE(2100,12,31),DATE(B9320+2000,C9320,D9320))</f>
        <v>42245</v>
      </c>
      <c r="I9320" s="24"/>
    </row>
    <row r="9321" customFormat="false" ht="13.5" hidden="false" customHeight="false" outlineLevel="0" collapsed="false">
      <c r="A9321" s="43" t="n">
        <v>9319</v>
      </c>
      <c r="B9321" s="44" t="n">
        <v>15</v>
      </c>
      <c r="C9321" s="45" t="n">
        <v>8</v>
      </c>
      <c r="D9321" s="46" t="n">
        <v>29</v>
      </c>
      <c r="E9321" s="47" t="n">
        <v>41</v>
      </c>
      <c r="F9321" s="48" t="str">
        <f aca="false">IF(ISERROR(VLOOKUP(E9321,スタッフマスタ!$A$2:$B$52,2,FALSE())),"",VLOOKUP(E9321,スタッフマスタ!$A$2:$B$52,2,FALSE()))</f>
        <v>明石 暢</v>
      </c>
      <c r="G9321" s="49" t="n">
        <v>0.333333333333333</v>
      </c>
      <c r="H9321" s="42" t="n">
        <f aca="false">IF(OR(B9321="",C9321="",D9321=""),DATE(2100,12,31),DATE(B9321+2000,C9321,D9321))</f>
        <v>42245</v>
      </c>
      <c r="I9321" s="24"/>
    </row>
    <row r="9322" customFormat="false" ht="13.5" hidden="false" customHeight="false" outlineLevel="0" collapsed="false">
      <c r="A9322" s="43" t="n">
        <v>9320</v>
      </c>
      <c r="B9322" s="44" t="n">
        <v>15</v>
      </c>
      <c r="C9322" s="45" t="n">
        <v>8</v>
      </c>
      <c r="D9322" s="46" t="n">
        <v>29</v>
      </c>
      <c r="E9322" s="47" t="n">
        <v>5</v>
      </c>
      <c r="F9322" s="48" t="str">
        <f aca="false">IF(ISERROR(VLOOKUP(E9322,スタッフマスタ!$A$2:$B$52,2,FALSE())),"",VLOOKUP(E9322,スタッフマスタ!$A$2:$B$52,2,FALSE()))</f>
        <v>島谷 美文</v>
      </c>
      <c r="G9322" s="49" t="n">
        <v>0.291666666666667</v>
      </c>
      <c r="H9322" s="42" t="n">
        <f aca="false">IF(OR(B9322="",C9322="",D9322=""),DATE(2100,12,31),DATE(B9322+2000,C9322,D9322))</f>
        <v>42245</v>
      </c>
      <c r="I9322" s="24"/>
    </row>
    <row r="9323" customFormat="false" ht="13.5" hidden="false" customHeight="false" outlineLevel="0" collapsed="false">
      <c r="A9323" s="43" t="n">
        <v>9321</v>
      </c>
      <c r="B9323" s="44" t="n">
        <v>15</v>
      </c>
      <c r="C9323" s="45" t="n">
        <v>8</v>
      </c>
      <c r="D9323" s="46" t="n">
        <v>29</v>
      </c>
      <c r="E9323" s="47" t="n">
        <v>34</v>
      </c>
      <c r="F9323" s="48" t="str">
        <f aca="false">IF(ISERROR(VLOOKUP(E9323,スタッフマスタ!$A$2:$B$52,2,FALSE())),"",VLOOKUP(E9323,スタッフマスタ!$A$2:$B$52,2,FALSE()))</f>
        <v>野沢 公治</v>
      </c>
      <c r="G9323" s="49" t="n">
        <v>0.291666666666667</v>
      </c>
      <c r="H9323" s="42" t="n">
        <f aca="false">IF(OR(B9323="",C9323="",D9323=""),DATE(2100,12,31),DATE(B9323+2000,C9323,D9323))</f>
        <v>42245</v>
      </c>
      <c r="I9323" s="24"/>
    </row>
    <row r="9324" customFormat="false" ht="13.5" hidden="false" customHeight="false" outlineLevel="0" collapsed="false">
      <c r="A9324" s="43" t="n">
        <v>9322</v>
      </c>
      <c r="B9324" s="44" t="n">
        <v>15</v>
      </c>
      <c r="C9324" s="45" t="n">
        <v>8</v>
      </c>
      <c r="D9324" s="46" t="n">
        <v>29</v>
      </c>
      <c r="E9324" s="47" t="n">
        <v>24</v>
      </c>
      <c r="F9324" s="48" t="str">
        <f aca="false">IF(ISERROR(VLOOKUP(E9324,スタッフマスタ!$A$2:$B$52,2,FALSE())),"",VLOOKUP(E9324,スタッフマスタ!$A$2:$B$52,2,FALSE()))</f>
        <v>永井 勉</v>
      </c>
      <c r="G9324" s="49" t="n">
        <v>0.333333333333333</v>
      </c>
      <c r="H9324" s="42" t="n">
        <f aca="false">IF(OR(B9324="",C9324="",D9324=""),DATE(2100,12,31),DATE(B9324+2000,C9324,D9324))</f>
        <v>42245</v>
      </c>
      <c r="I9324" s="24"/>
    </row>
    <row r="9325" customFormat="false" ht="13.5" hidden="false" customHeight="false" outlineLevel="0" collapsed="false">
      <c r="A9325" s="43" t="n">
        <v>9323</v>
      </c>
      <c r="B9325" s="44" t="n">
        <v>15</v>
      </c>
      <c r="C9325" s="45" t="n">
        <v>8</v>
      </c>
      <c r="D9325" s="46" t="n">
        <v>29</v>
      </c>
      <c r="E9325" s="47" t="n">
        <v>21</v>
      </c>
      <c r="F9325" s="48" t="str">
        <f aca="false">IF(ISERROR(VLOOKUP(E9325,スタッフマスタ!$A$2:$B$52,2,FALSE())),"",VLOOKUP(E9325,スタッフマスタ!$A$2:$B$52,2,FALSE()))</f>
        <v>黒崎 敏雄</v>
      </c>
      <c r="G9325" s="49" t="n">
        <v>0.291666666666667</v>
      </c>
      <c r="H9325" s="42" t="n">
        <f aca="false">IF(OR(B9325="",C9325="",D9325=""),DATE(2100,12,31),DATE(B9325+2000,C9325,D9325))</f>
        <v>42245</v>
      </c>
      <c r="I9325" s="24"/>
    </row>
    <row r="9326" customFormat="false" ht="13.5" hidden="false" customHeight="false" outlineLevel="0" collapsed="false">
      <c r="A9326" s="43" t="n">
        <v>9324</v>
      </c>
      <c r="B9326" s="44" t="n">
        <v>15</v>
      </c>
      <c r="C9326" s="45" t="n">
        <v>8</v>
      </c>
      <c r="D9326" s="46" t="n">
        <v>30</v>
      </c>
      <c r="E9326" s="47" t="n">
        <v>45</v>
      </c>
      <c r="F9326" s="48" t="str">
        <f aca="false">IF(ISERROR(VLOOKUP(E9326,スタッフマスタ!$A$2:$B$52,2,FALSE())),"",VLOOKUP(E9326,スタッフマスタ!$A$2:$B$52,2,FALSE()))</f>
        <v>瀧澤 雅彦</v>
      </c>
      <c r="G9326" s="49" t="n">
        <v>0.333333333333333</v>
      </c>
      <c r="H9326" s="42" t="n">
        <f aca="false">IF(OR(B9326="",C9326="",D9326=""),DATE(2100,12,31),DATE(B9326+2000,C9326,D9326))</f>
        <v>42246</v>
      </c>
      <c r="I9326" s="24"/>
    </row>
    <row r="9327" customFormat="false" ht="13.5" hidden="false" customHeight="false" outlineLevel="0" collapsed="false">
      <c r="A9327" s="43" t="n">
        <v>9325</v>
      </c>
      <c r="B9327" s="44" t="n">
        <v>15</v>
      </c>
      <c r="C9327" s="45" t="n">
        <v>8</v>
      </c>
      <c r="D9327" s="46" t="n">
        <v>30</v>
      </c>
      <c r="E9327" s="47" t="n">
        <v>13</v>
      </c>
      <c r="F9327" s="48" t="str">
        <f aca="false">IF(ISERROR(VLOOKUP(E9327,スタッフマスタ!$A$2:$B$52,2,FALSE())),"",VLOOKUP(E9327,スタッフマスタ!$A$2:$B$52,2,FALSE()))</f>
        <v>島崎 好一</v>
      </c>
      <c r="G9327" s="49" t="n">
        <v>0.333333333333333</v>
      </c>
      <c r="H9327" s="42" t="n">
        <f aca="false">IF(OR(B9327="",C9327="",D9327=""),DATE(2100,12,31),DATE(B9327+2000,C9327,D9327))</f>
        <v>42246</v>
      </c>
      <c r="I9327" s="24"/>
    </row>
    <row r="9328" customFormat="false" ht="13.5" hidden="false" customHeight="false" outlineLevel="0" collapsed="false">
      <c r="A9328" s="43" t="n">
        <v>9326</v>
      </c>
      <c r="B9328" s="44" t="n">
        <v>15</v>
      </c>
      <c r="C9328" s="45" t="n">
        <v>8</v>
      </c>
      <c r="D9328" s="46" t="n">
        <v>30</v>
      </c>
      <c r="E9328" s="47" t="n">
        <v>14</v>
      </c>
      <c r="F9328" s="48" t="str">
        <f aca="false">IF(ISERROR(VLOOKUP(E9328,スタッフマスタ!$A$2:$B$52,2,FALSE())),"",VLOOKUP(E9328,スタッフマスタ!$A$2:$B$52,2,FALSE()))</f>
        <v>竪谷 学</v>
      </c>
      <c r="G9328" s="49" t="n">
        <v>0.333333333333333</v>
      </c>
      <c r="H9328" s="42" t="n">
        <f aca="false">IF(OR(B9328="",C9328="",D9328=""),DATE(2100,12,31),DATE(B9328+2000,C9328,D9328))</f>
        <v>42246</v>
      </c>
      <c r="I9328" s="24"/>
    </row>
    <row r="9329" customFormat="false" ht="13.5" hidden="false" customHeight="false" outlineLevel="0" collapsed="false">
      <c r="A9329" s="43" t="n">
        <v>9327</v>
      </c>
      <c r="B9329" s="44" t="n">
        <v>15</v>
      </c>
      <c r="C9329" s="45" t="n">
        <v>8</v>
      </c>
      <c r="D9329" s="46" t="n">
        <v>30</v>
      </c>
      <c r="E9329" s="47" t="n">
        <v>1</v>
      </c>
      <c r="F9329" s="48" t="str">
        <f aca="false">IF(ISERROR(VLOOKUP(E9329,スタッフマスタ!$A$2:$B$52,2,FALSE())),"",VLOOKUP(E9329,スタッフマスタ!$A$2:$B$52,2,FALSE()))</f>
        <v>重松 久</v>
      </c>
      <c r="G9329" s="49" t="n">
        <v>0.333333333333333</v>
      </c>
      <c r="H9329" s="42" t="n">
        <f aca="false">IF(OR(B9329="",C9329="",D9329=""),DATE(2100,12,31),DATE(B9329+2000,C9329,D9329))</f>
        <v>42246</v>
      </c>
      <c r="I9329" s="24"/>
    </row>
    <row r="9330" customFormat="false" ht="13.5" hidden="false" customHeight="false" outlineLevel="0" collapsed="false">
      <c r="A9330" s="43" t="n">
        <v>9328</v>
      </c>
      <c r="B9330" s="44" t="n">
        <v>15</v>
      </c>
      <c r="C9330" s="45" t="n">
        <v>8</v>
      </c>
      <c r="D9330" s="46" t="n">
        <v>30</v>
      </c>
      <c r="E9330" s="47" t="n">
        <v>31</v>
      </c>
      <c r="F9330" s="48" t="str">
        <f aca="false">IF(ISERROR(VLOOKUP(E9330,スタッフマスタ!$A$2:$B$52,2,FALSE())),"",VLOOKUP(E9330,スタッフマスタ!$A$2:$B$52,2,FALSE()))</f>
        <v>桜井 裕香</v>
      </c>
      <c r="G9330" s="49" t="n">
        <v>0.291666666666667</v>
      </c>
      <c r="H9330" s="42" t="n">
        <f aca="false">IF(OR(B9330="",C9330="",D9330=""),DATE(2100,12,31),DATE(B9330+2000,C9330,D9330))</f>
        <v>42246</v>
      </c>
      <c r="I9330" s="24"/>
    </row>
    <row r="9331" customFormat="false" ht="13.5" hidden="false" customHeight="false" outlineLevel="0" collapsed="false">
      <c r="A9331" s="43" t="n">
        <v>9329</v>
      </c>
      <c r="B9331" s="44" t="n">
        <v>15</v>
      </c>
      <c r="C9331" s="45" t="n">
        <v>8</v>
      </c>
      <c r="D9331" s="46" t="n">
        <v>31</v>
      </c>
      <c r="E9331" s="47" t="n">
        <v>16</v>
      </c>
      <c r="F9331" s="48" t="str">
        <f aca="false">IF(ISERROR(VLOOKUP(E9331,スタッフマスタ!$A$2:$B$52,2,FALSE())),"",VLOOKUP(E9331,スタッフマスタ!$A$2:$B$52,2,FALSE()))</f>
        <v>花見 初男</v>
      </c>
      <c r="G9331" s="49" t="n">
        <v>0.25</v>
      </c>
      <c r="H9331" s="42" t="n">
        <f aca="false">IF(OR(B9331="",C9331="",D9331=""),DATE(2100,12,31),DATE(B9331+2000,C9331,D9331))</f>
        <v>42247</v>
      </c>
      <c r="I9331" s="24"/>
    </row>
    <row r="9332" customFormat="false" ht="13.5" hidden="false" customHeight="false" outlineLevel="0" collapsed="false">
      <c r="A9332" s="43" t="n">
        <v>9330</v>
      </c>
      <c r="B9332" s="44" t="n">
        <v>15</v>
      </c>
      <c r="C9332" s="45" t="n">
        <v>8</v>
      </c>
      <c r="D9332" s="46" t="n">
        <v>31</v>
      </c>
      <c r="E9332" s="47" t="n">
        <v>21</v>
      </c>
      <c r="F9332" s="48" t="str">
        <f aca="false">IF(ISERROR(VLOOKUP(E9332,スタッフマスタ!$A$2:$B$52,2,FALSE())),"",VLOOKUP(E9332,スタッフマスタ!$A$2:$B$52,2,FALSE()))</f>
        <v>黒崎 敏雄</v>
      </c>
      <c r="G9332" s="49" t="n">
        <v>0.333333333333333</v>
      </c>
      <c r="H9332" s="42" t="n">
        <f aca="false">IF(OR(B9332="",C9332="",D9332=""),DATE(2100,12,31),DATE(B9332+2000,C9332,D9332))</f>
        <v>42247</v>
      </c>
      <c r="I9332" s="24"/>
    </row>
    <row r="9333" customFormat="false" ht="13.5" hidden="false" customHeight="false" outlineLevel="0" collapsed="false">
      <c r="A9333" s="43" t="n">
        <v>9331</v>
      </c>
      <c r="B9333" s="44" t="n">
        <v>15</v>
      </c>
      <c r="C9333" s="45" t="n">
        <v>8</v>
      </c>
      <c r="D9333" s="46" t="n">
        <v>31</v>
      </c>
      <c r="E9333" s="47" t="n">
        <v>43</v>
      </c>
      <c r="F9333" s="48" t="str">
        <f aca="false">IF(ISERROR(VLOOKUP(E9333,スタッフマスタ!$A$2:$B$52,2,FALSE())),"",VLOOKUP(E9333,スタッフマスタ!$A$2:$B$52,2,FALSE()))</f>
        <v>沢山 明</v>
      </c>
      <c r="G9333" s="49" t="n">
        <v>0.291666666666667</v>
      </c>
      <c r="H9333" s="42" t="n">
        <f aca="false">IF(OR(B9333="",C9333="",D9333=""),DATE(2100,12,31),DATE(B9333+2000,C9333,D9333))</f>
        <v>42247</v>
      </c>
      <c r="I9333" s="24"/>
    </row>
    <row r="9334" customFormat="false" ht="13.5" hidden="false" customHeight="false" outlineLevel="0" collapsed="false">
      <c r="A9334" s="43" t="n">
        <v>9332</v>
      </c>
      <c r="B9334" s="44" t="n">
        <v>15</v>
      </c>
      <c r="C9334" s="45" t="n">
        <v>8</v>
      </c>
      <c r="D9334" s="46" t="n">
        <v>31</v>
      </c>
      <c r="E9334" s="47" t="n">
        <v>5</v>
      </c>
      <c r="F9334" s="48" t="str">
        <f aca="false">IF(ISERROR(VLOOKUP(E9334,スタッフマスタ!$A$2:$B$52,2,FALSE())),"",VLOOKUP(E9334,スタッフマスタ!$A$2:$B$52,2,FALSE()))</f>
        <v>島谷 美文</v>
      </c>
      <c r="G9334" s="49" t="n">
        <v>0.333333333333333</v>
      </c>
      <c r="H9334" s="42" t="n">
        <f aca="false">IF(OR(B9334="",C9334="",D9334=""),DATE(2100,12,31),DATE(B9334+2000,C9334,D9334))</f>
        <v>42247</v>
      </c>
      <c r="I9334" s="24"/>
    </row>
    <row r="9335" customFormat="false" ht="13.5" hidden="false" customHeight="false" outlineLevel="0" collapsed="false">
      <c r="A9335" s="43" t="n">
        <v>9333</v>
      </c>
      <c r="B9335" s="44" t="n">
        <v>15</v>
      </c>
      <c r="C9335" s="45" t="n">
        <v>8</v>
      </c>
      <c r="D9335" s="46" t="n">
        <v>31</v>
      </c>
      <c r="E9335" s="47" t="n">
        <v>20</v>
      </c>
      <c r="F9335" s="48" t="str">
        <f aca="false">IF(ISERROR(VLOOKUP(E9335,スタッフマスタ!$A$2:$B$52,2,FALSE())),"",VLOOKUP(E9335,スタッフマスタ!$A$2:$B$52,2,FALSE()))</f>
        <v>中里 晃</v>
      </c>
      <c r="G9335" s="49" t="n">
        <v>0.333333333333333</v>
      </c>
      <c r="H9335" s="42" t="n">
        <f aca="false">IF(OR(B9335="",C9335="",D9335=""),DATE(2100,12,31),DATE(B9335+2000,C9335,D9335))</f>
        <v>42247</v>
      </c>
      <c r="I9335" s="24"/>
    </row>
    <row r="9336" customFormat="false" ht="13.5" hidden="false" customHeight="false" outlineLevel="0" collapsed="false">
      <c r="A9336" s="43" t="n">
        <v>9334</v>
      </c>
      <c r="B9336" s="44" t="n">
        <v>15</v>
      </c>
      <c r="C9336" s="45" t="n">
        <v>8</v>
      </c>
      <c r="D9336" s="46" t="n">
        <v>31</v>
      </c>
      <c r="E9336" s="47" t="n">
        <v>6</v>
      </c>
      <c r="F9336" s="48" t="str">
        <f aca="false">IF(ISERROR(VLOOKUP(E9336,スタッフマスタ!$A$2:$B$52,2,FALSE())),"",VLOOKUP(E9336,スタッフマスタ!$A$2:$B$52,2,FALSE()))</f>
        <v>広瀬 一己</v>
      </c>
      <c r="G9336" s="49" t="n">
        <v>0.25</v>
      </c>
      <c r="H9336" s="42" t="n">
        <f aca="false">IF(OR(B9336="",C9336="",D9336=""),DATE(2100,12,31),DATE(B9336+2000,C9336,D9336))</f>
        <v>42247</v>
      </c>
      <c r="I9336" s="24"/>
    </row>
    <row r="9337" customFormat="false" ht="13.5" hidden="false" customHeight="false" outlineLevel="0" collapsed="false">
      <c r="A9337" s="43" t="n">
        <v>9335</v>
      </c>
      <c r="B9337" s="44" t="n">
        <v>15</v>
      </c>
      <c r="C9337" s="45" t="n">
        <v>9</v>
      </c>
      <c r="D9337" s="46" t="n">
        <v>1</v>
      </c>
      <c r="E9337" s="47" t="n">
        <v>10</v>
      </c>
      <c r="F9337" s="48" t="str">
        <f aca="false">IF(ISERROR(VLOOKUP(E9337,スタッフマスタ!$A$2:$B$52,2,FALSE())),"",VLOOKUP(E9337,スタッフマスタ!$A$2:$B$52,2,FALSE()))</f>
        <v>飯泉 晃</v>
      </c>
      <c r="G9337" s="49" t="n">
        <v>0.333333333333333</v>
      </c>
      <c r="H9337" s="42" t="n">
        <f aca="false">IF(OR(B9337="",C9337="",D9337=""),DATE(2100,12,31),DATE(B9337+2000,C9337,D9337))</f>
        <v>42248</v>
      </c>
      <c r="I9337" s="24"/>
    </row>
    <row r="9338" customFormat="false" ht="13.5" hidden="false" customHeight="false" outlineLevel="0" collapsed="false">
      <c r="A9338" s="43" t="n">
        <v>9336</v>
      </c>
      <c r="B9338" s="44" t="n">
        <v>15</v>
      </c>
      <c r="C9338" s="45" t="n">
        <v>9</v>
      </c>
      <c r="D9338" s="46" t="n">
        <v>1</v>
      </c>
      <c r="E9338" s="47" t="n">
        <v>44</v>
      </c>
      <c r="F9338" s="48" t="str">
        <f aca="false">IF(ISERROR(VLOOKUP(E9338,スタッフマスタ!$A$2:$B$52,2,FALSE())),"",VLOOKUP(E9338,スタッフマスタ!$A$2:$B$52,2,FALSE()))</f>
        <v>荻山 柏雄</v>
      </c>
      <c r="G9338" s="49" t="n">
        <v>0.291666666666667</v>
      </c>
      <c r="H9338" s="42" t="n">
        <f aca="false">IF(OR(B9338="",C9338="",D9338=""),DATE(2100,12,31),DATE(B9338+2000,C9338,D9338))</f>
        <v>42248</v>
      </c>
      <c r="I9338" s="24"/>
    </row>
    <row r="9339" customFormat="false" ht="13.5" hidden="false" customHeight="false" outlineLevel="0" collapsed="false">
      <c r="A9339" s="43" t="n">
        <v>9337</v>
      </c>
      <c r="B9339" s="44" t="n">
        <v>15</v>
      </c>
      <c r="C9339" s="45" t="n">
        <v>9</v>
      </c>
      <c r="D9339" s="46" t="n">
        <v>1</v>
      </c>
      <c r="E9339" s="47" t="n">
        <v>32</v>
      </c>
      <c r="F9339" s="48" t="str">
        <f aca="false">IF(ISERROR(VLOOKUP(E9339,スタッフマスタ!$A$2:$B$52,2,FALSE())),"",VLOOKUP(E9339,スタッフマスタ!$A$2:$B$52,2,FALSE()))</f>
        <v>岩岡 安友</v>
      </c>
      <c r="G9339" s="49" t="n">
        <v>0.333333333333333</v>
      </c>
      <c r="H9339" s="42" t="n">
        <f aca="false">IF(OR(B9339="",C9339="",D9339=""),DATE(2100,12,31),DATE(B9339+2000,C9339,D9339))</f>
        <v>42248</v>
      </c>
      <c r="I9339" s="24"/>
    </row>
    <row r="9340" customFormat="false" ht="13.5" hidden="false" customHeight="false" outlineLevel="0" collapsed="false">
      <c r="A9340" s="43" t="n">
        <v>9338</v>
      </c>
      <c r="B9340" s="44" t="n">
        <v>15</v>
      </c>
      <c r="C9340" s="45" t="n">
        <v>9</v>
      </c>
      <c r="D9340" s="46" t="n">
        <v>1</v>
      </c>
      <c r="E9340" s="47" t="n">
        <v>32</v>
      </c>
      <c r="F9340" s="48" t="str">
        <f aca="false">IF(ISERROR(VLOOKUP(E9340,スタッフマスタ!$A$2:$B$52,2,FALSE())),"",VLOOKUP(E9340,スタッフマスタ!$A$2:$B$52,2,FALSE()))</f>
        <v>岩岡 安友</v>
      </c>
      <c r="G9340" s="49" t="n">
        <v>0.291666666666667</v>
      </c>
      <c r="H9340" s="42" t="n">
        <f aca="false">IF(OR(B9340="",C9340="",D9340=""),DATE(2100,12,31),DATE(B9340+2000,C9340,D9340))</f>
        <v>42248</v>
      </c>
      <c r="I9340" s="24"/>
    </row>
    <row r="9341" customFormat="false" ht="13.5" hidden="false" customHeight="false" outlineLevel="0" collapsed="false">
      <c r="A9341" s="43" t="n">
        <v>9339</v>
      </c>
      <c r="B9341" s="44" t="n">
        <v>15</v>
      </c>
      <c r="C9341" s="45" t="n">
        <v>9</v>
      </c>
      <c r="D9341" s="46" t="n">
        <v>1</v>
      </c>
      <c r="E9341" s="47" t="n">
        <v>2</v>
      </c>
      <c r="F9341" s="48" t="str">
        <f aca="false">IF(ISERROR(VLOOKUP(E9341,スタッフマスタ!$A$2:$B$52,2,FALSE())),"",VLOOKUP(E9341,スタッフマスタ!$A$2:$B$52,2,FALSE()))</f>
        <v>江波 郁男</v>
      </c>
      <c r="G9341" s="49" t="n">
        <v>0.291666666666667</v>
      </c>
      <c r="H9341" s="42" t="n">
        <f aca="false">IF(OR(B9341="",C9341="",D9341=""),DATE(2100,12,31),DATE(B9341+2000,C9341,D9341))</f>
        <v>42248</v>
      </c>
      <c r="I9341" s="24"/>
    </row>
    <row r="9342" customFormat="false" ht="13.5" hidden="false" customHeight="false" outlineLevel="0" collapsed="false">
      <c r="A9342" s="43" t="n">
        <v>9340</v>
      </c>
      <c r="B9342" s="44" t="n">
        <v>15</v>
      </c>
      <c r="C9342" s="45" t="n">
        <v>9</v>
      </c>
      <c r="D9342" s="46" t="n">
        <v>1</v>
      </c>
      <c r="E9342" s="47" t="n">
        <v>9</v>
      </c>
      <c r="F9342" s="48" t="str">
        <f aca="false">IF(ISERROR(VLOOKUP(E9342,スタッフマスタ!$A$2:$B$52,2,FALSE())),"",VLOOKUP(E9342,スタッフマスタ!$A$2:$B$52,2,FALSE()))</f>
        <v>石野 良夫</v>
      </c>
      <c r="G9342" s="49" t="n">
        <v>0.25</v>
      </c>
      <c r="H9342" s="42" t="n">
        <f aca="false">IF(OR(B9342="",C9342="",D9342=""),DATE(2100,12,31),DATE(B9342+2000,C9342,D9342))</f>
        <v>42248</v>
      </c>
      <c r="I9342" s="24"/>
    </row>
    <row r="9343" customFormat="false" ht="13.5" hidden="false" customHeight="false" outlineLevel="0" collapsed="false">
      <c r="A9343" s="43" t="n">
        <v>9341</v>
      </c>
      <c r="B9343" s="44" t="n">
        <v>15</v>
      </c>
      <c r="C9343" s="45" t="n">
        <v>9</v>
      </c>
      <c r="D9343" s="46" t="n">
        <v>2</v>
      </c>
      <c r="E9343" s="47" t="n">
        <v>43</v>
      </c>
      <c r="F9343" s="48" t="str">
        <f aca="false">IF(ISERROR(VLOOKUP(E9343,スタッフマスタ!$A$2:$B$52,2,FALSE())),"",VLOOKUP(E9343,スタッフマスタ!$A$2:$B$52,2,FALSE()))</f>
        <v>沢山 明</v>
      </c>
      <c r="G9343" s="49" t="n">
        <v>0.333333333333333</v>
      </c>
      <c r="H9343" s="42" t="n">
        <f aca="false">IF(OR(B9343="",C9343="",D9343=""),DATE(2100,12,31),DATE(B9343+2000,C9343,D9343))</f>
        <v>42249</v>
      </c>
      <c r="I9343" s="24"/>
    </row>
    <row r="9344" customFormat="false" ht="13.5" hidden="false" customHeight="false" outlineLevel="0" collapsed="false">
      <c r="A9344" s="43" t="n">
        <v>9342</v>
      </c>
      <c r="B9344" s="44" t="n">
        <v>15</v>
      </c>
      <c r="C9344" s="45" t="n">
        <v>9</v>
      </c>
      <c r="D9344" s="46" t="n">
        <v>2</v>
      </c>
      <c r="E9344" s="47" t="n">
        <v>24</v>
      </c>
      <c r="F9344" s="48" t="str">
        <f aca="false">IF(ISERROR(VLOOKUP(E9344,スタッフマスタ!$A$2:$B$52,2,FALSE())),"",VLOOKUP(E9344,スタッフマスタ!$A$2:$B$52,2,FALSE()))</f>
        <v>永井 勉</v>
      </c>
      <c r="G9344" s="49" t="n">
        <v>0.291666666666667</v>
      </c>
      <c r="H9344" s="42" t="n">
        <f aca="false">IF(OR(B9344="",C9344="",D9344=""),DATE(2100,12,31),DATE(B9344+2000,C9344,D9344))</f>
        <v>42249</v>
      </c>
      <c r="I9344" s="24"/>
    </row>
    <row r="9345" customFormat="false" ht="13.5" hidden="false" customHeight="false" outlineLevel="0" collapsed="false">
      <c r="A9345" s="43" t="n">
        <v>9343</v>
      </c>
      <c r="B9345" s="44" t="n">
        <v>15</v>
      </c>
      <c r="C9345" s="45" t="n">
        <v>9</v>
      </c>
      <c r="D9345" s="46" t="n">
        <v>2</v>
      </c>
      <c r="E9345" s="47" t="n">
        <v>44</v>
      </c>
      <c r="F9345" s="48" t="str">
        <f aca="false">IF(ISERROR(VLOOKUP(E9345,スタッフマスタ!$A$2:$B$52,2,FALSE())),"",VLOOKUP(E9345,スタッフマスタ!$A$2:$B$52,2,FALSE()))</f>
        <v>荻山 柏雄</v>
      </c>
      <c r="G9345" s="49" t="n">
        <v>0.333333333333333</v>
      </c>
      <c r="H9345" s="42" t="n">
        <f aca="false">IF(OR(B9345="",C9345="",D9345=""),DATE(2100,12,31),DATE(B9345+2000,C9345,D9345))</f>
        <v>42249</v>
      </c>
      <c r="I9345" s="24"/>
    </row>
    <row r="9346" customFormat="false" ht="13.5" hidden="false" customHeight="false" outlineLevel="0" collapsed="false">
      <c r="A9346" s="43" t="n">
        <v>9344</v>
      </c>
      <c r="B9346" s="44" t="n">
        <v>15</v>
      </c>
      <c r="C9346" s="45" t="n">
        <v>9</v>
      </c>
      <c r="D9346" s="46" t="n">
        <v>2</v>
      </c>
      <c r="E9346" s="47" t="n">
        <v>21</v>
      </c>
      <c r="F9346" s="48" t="str">
        <f aca="false">IF(ISERROR(VLOOKUP(E9346,スタッフマスタ!$A$2:$B$52,2,FALSE())),"",VLOOKUP(E9346,スタッフマスタ!$A$2:$B$52,2,FALSE()))</f>
        <v>黒崎 敏雄</v>
      </c>
      <c r="G9346" s="49" t="n">
        <v>0.333333333333333</v>
      </c>
      <c r="H9346" s="42" t="n">
        <f aca="false">IF(OR(B9346="",C9346="",D9346=""),DATE(2100,12,31),DATE(B9346+2000,C9346,D9346))</f>
        <v>42249</v>
      </c>
      <c r="I9346" s="24"/>
    </row>
    <row r="9347" customFormat="false" ht="13.5" hidden="false" customHeight="false" outlineLevel="0" collapsed="false">
      <c r="A9347" s="43" t="n">
        <v>9345</v>
      </c>
      <c r="B9347" s="44" t="n">
        <v>15</v>
      </c>
      <c r="C9347" s="45" t="n">
        <v>9</v>
      </c>
      <c r="D9347" s="46" t="n">
        <v>2</v>
      </c>
      <c r="E9347" s="47" t="n">
        <v>17</v>
      </c>
      <c r="F9347" s="48" t="str">
        <f aca="false">IF(ISERROR(VLOOKUP(E9347,スタッフマスタ!$A$2:$B$52,2,FALSE())),"",VLOOKUP(E9347,スタッフマスタ!$A$2:$B$52,2,FALSE()))</f>
        <v>森下 哲</v>
      </c>
      <c r="G9347" s="49" t="n">
        <v>0.25</v>
      </c>
      <c r="H9347" s="42" t="n">
        <f aca="false">IF(OR(B9347="",C9347="",D9347=""),DATE(2100,12,31),DATE(B9347+2000,C9347,D9347))</f>
        <v>42249</v>
      </c>
      <c r="I9347" s="24"/>
    </row>
    <row r="9348" customFormat="false" ht="13.5" hidden="false" customHeight="false" outlineLevel="0" collapsed="false">
      <c r="A9348" s="43" t="n">
        <v>9346</v>
      </c>
      <c r="B9348" s="44" t="n">
        <v>15</v>
      </c>
      <c r="C9348" s="45" t="n">
        <v>9</v>
      </c>
      <c r="D9348" s="46" t="n">
        <v>3</v>
      </c>
      <c r="E9348" s="47" t="n">
        <v>9</v>
      </c>
      <c r="F9348" s="48" t="str">
        <f aca="false">IF(ISERROR(VLOOKUP(E9348,スタッフマスタ!$A$2:$B$52,2,FALSE())),"",VLOOKUP(E9348,スタッフマスタ!$A$2:$B$52,2,FALSE()))</f>
        <v>石野 良夫</v>
      </c>
      <c r="G9348" s="49" t="n">
        <v>0.333333333333333</v>
      </c>
      <c r="H9348" s="42" t="n">
        <f aca="false">IF(OR(B9348="",C9348="",D9348=""),DATE(2100,12,31),DATE(B9348+2000,C9348,D9348))</f>
        <v>42250</v>
      </c>
      <c r="I9348" s="24"/>
    </row>
    <row r="9349" customFormat="false" ht="13.5" hidden="false" customHeight="false" outlineLevel="0" collapsed="false">
      <c r="A9349" s="43" t="n">
        <v>9347</v>
      </c>
      <c r="B9349" s="44" t="n">
        <v>15</v>
      </c>
      <c r="C9349" s="45" t="n">
        <v>9</v>
      </c>
      <c r="D9349" s="46" t="n">
        <v>3</v>
      </c>
      <c r="E9349" s="47" t="n">
        <v>29</v>
      </c>
      <c r="F9349" s="48" t="str">
        <f aca="false">IF(ISERROR(VLOOKUP(E9349,スタッフマスタ!$A$2:$B$52,2,FALSE())),"",VLOOKUP(E9349,スタッフマスタ!$A$2:$B$52,2,FALSE()))</f>
        <v>有吉 久雄</v>
      </c>
      <c r="G9349" s="49" t="n">
        <v>0.291666666666667</v>
      </c>
      <c r="H9349" s="42" t="n">
        <f aca="false">IF(OR(B9349="",C9349="",D9349=""),DATE(2100,12,31),DATE(B9349+2000,C9349,D9349))</f>
        <v>42250</v>
      </c>
      <c r="I9349" s="24"/>
    </row>
    <row r="9350" customFormat="false" ht="13.5" hidden="false" customHeight="false" outlineLevel="0" collapsed="false">
      <c r="A9350" s="43" t="n">
        <v>9348</v>
      </c>
      <c r="B9350" s="44" t="n">
        <v>15</v>
      </c>
      <c r="C9350" s="45" t="n">
        <v>9</v>
      </c>
      <c r="D9350" s="46" t="n">
        <v>3</v>
      </c>
      <c r="E9350" s="47" t="n">
        <v>44</v>
      </c>
      <c r="F9350" s="48" t="str">
        <f aca="false">IF(ISERROR(VLOOKUP(E9350,スタッフマスタ!$A$2:$B$52,2,FALSE())),"",VLOOKUP(E9350,スタッフマスタ!$A$2:$B$52,2,FALSE()))</f>
        <v>荻山 柏雄</v>
      </c>
      <c r="G9350" s="49" t="n">
        <v>0.291666666666667</v>
      </c>
      <c r="H9350" s="42" t="n">
        <f aca="false">IF(OR(B9350="",C9350="",D9350=""),DATE(2100,12,31),DATE(B9350+2000,C9350,D9350))</f>
        <v>42250</v>
      </c>
      <c r="I9350" s="24"/>
    </row>
    <row r="9351" customFormat="false" ht="13.5" hidden="false" customHeight="false" outlineLevel="0" collapsed="false">
      <c r="A9351" s="43" t="n">
        <v>9349</v>
      </c>
      <c r="B9351" s="44" t="n">
        <v>15</v>
      </c>
      <c r="C9351" s="45" t="n">
        <v>9</v>
      </c>
      <c r="D9351" s="46" t="n">
        <v>3</v>
      </c>
      <c r="E9351" s="47" t="n">
        <v>20</v>
      </c>
      <c r="F9351" s="48" t="str">
        <f aca="false">IF(ISERROR(VLOOKUP(E9351,スタッフマスタ!$A$2:$B$52,2,FALSE())),"",VLOOKUP(E9351,スタッフマスタ!$A$2:$B$52,2,FALSE()))</f>
        <v>中里 晃</v>
      </c>
      <c r="G9351" s="49" t="n">
        <v>0.291666666666667</v>
      </c>
      <c r="H9351" s="42" t="n">
        <f aca="false">IF(OR(B9351="",C9351="",D9351=""),DATE(2100,12,31),DATE(B9351+2000,C9351,D9351))</f>
        <v>42250</v>
      </c>
      <c r="I9351" s="24"/>
    </row>
    <row r="9352" customFormat="false" ht="13.5" hidden="false" customHeight="false" outlineLevel="0" collapsed="false">
      <c r="A9352" s="43" t="n">
        <v>9350</v>
      </c>
      <c r="B9352" s="44" t="n">
        <v>15</v>
      </c>
      <c r="C9352" s="45" t="n">
        <v>9</v>
      </c>
      <c r="D9352" s="46" t="n">
        <v>3</v>
      </c>
      <c r="E9352" s="47" t="n">
        <v>34</v>
      </c>
      <c r="F9352" s="48" t="str">
        <f aca="false">IF(ISERROR(VLOOKUP(E9352,スタッフマスタ!$A$2:$B$52,2,FALSE())),"",VLOOKUP(E9352,スタッフマスタ!$A$2:$B$52,2,FALSE()))</f>
        <v>野沢 公治</v>
      </c>
      <c r="G9352" s="49" t="n">
        <v>0.333333333333333</v>
      </c>
      <c r="H9352" s="42" t="n">
        <f aca="false">IF(OR(B9352="",C9352="",D9352=""),DATE(2100,12,31),DATE(B9352+2000,C9352,D9352))</f>
        <v>42250</v>
      </c>
      <c r="I9352" s="24"/>
    </row>
    <row r="9353" customFormat="false" ht="13.5" hidden="false" customHeight="false" outlineLevel="0" collapsed="false">
      <c r="A9353" s="43" t="n">
        <v>9351</v>
      </c>
      <c r="B9353" s="44" t="n">
        <v>15</v>
      </c>
      <c r="C9353" s="45" t="n">
        <v>9</v>
      </c>
      <c r="D9353" s="46" t="n">
        <v>4</v>
      </c>
      <c r="E9353" s="47" t="n">
        <v>23</v>
      </c>
      <c r="F9353" s="48" t="str">
        <f aca="false">IF(ISERROR(VLOOKUP(E9353,スタッフマスタ!$A$2:$B$52,2,FALSE())),"",VLOOKUP(E9353,スタッフマスタ!$A$2:$B$52,2,FALSE()))</f>
        <v>真柄 典雄</v>
      </c>
      <c r="G9353" s="49" t="n">
        <v>0.291666666666667</v>
      </c>
      <c r="H9353" s="42" t="n">
        <f aca="false">IF(OR(B9353="",C9353="",D9353=""),DATE(2100,12,31),DATE(B9353+2000,C9353,D9353))</f>
        <v>42251</v>
      </c>
      <c r="I9353" s="24"/>
    </row>
    <row r="9354" customFormat="false" ht="13.5" hidden="false" customHeight="false" outlineLevel="0" collapsed="false">
      <c r="A9354" s="43" t="n">
        <v>9352</v>
      </c>
      <c r="B9354" s="44" t="n">
        <v>15</v>
      </c>
      <c r="C9354" s="45" t="n">
        <v>9</v>
      </c>
      <c r="D9354" s="46" t="n">
        <v>4</v>
      </c>
      <c r="E9354" s="47" t="n">
        <v>45</v>
      </c>
      <c r="F9354" s="48" t="str">
        <f aca="false">IF(ISERROR(VLOOKUP(E9354,スタッフマスタ!$A$2:$B$52,2,FALSE())),"",VLOOKUP(E9354,スタッフマスタ!$A$2:$B$52,2,FALSE()))</f>
        <v>瀧澤 雅彦</v>
      </c>
      <c r="G9354" s="49" t="n">
        <v>0.333333333333333</v>
      </c>
      <c r="H9354" s="42" t="n">
        <f aca="false">IF(OR(B9354="",C9354="",D9354=""),DATE(2100,12,31),DATE(B9354+2000,C9354,D9354))</f>
        <v>42251</v>
      </c>
      <c r="I9354" s="24"/>
    </row>
    <row r="9355" customFormat="false" ht="13.5" hidden="false" customHeight="false" outlineLevel="0" collapsed="false">
      <c r="A9355" s="43" t="n">
        <v>9353</v>
      </c>
      <c r="B9355" s="44" t="n">
        <v>15</v>
      </c>
      <c r="C9355" s="45" t="n">
        <v>9</v>
      </c>
      <c r="D9355" s="46" t="n">
        <v>4</v>
      </c>
      <c r="E9355" s="47" t="n">
        <v>37</v>
      </c>
      <c r="F9355" s="48" t="str">
        <f aca="false">IF(ISERROR(VLOOKUP(E9355,スタッフマスタ!$A$2:$B$52,2,FALSE())),"",VLOOKUP(E9355,スタッフマスタ!$A$2:$B$52,2,FALSE()))</f>
        <v>夏目 栄夫</v>
      </c>
      <c r="G9355" s="49" t="n">
        <v>0.333333333333333</v>
      </c>
      <c r="H9355" s="42" t="n">
        <f aca="false">IF(OR(B9355="",C9355="",D9355=""),DATE(2100,12,31),DATE(B9355+2000,C9355,D9355))</f>
        <v>42251</v>
      </c>
      <c r="I9355" s="24"/>
    </row>
    <row r="9356" customFormat="false" ht="13.5" hidden="false" customHeight="false" outlineLevel="0" collapsed="false">
      <c r="A9356" s="43" t="n">
        <v>9354</v>
      </c>
      <c r="B9356" s="44" t="n">
        <v>15</v>
      </c>
      <c r="C9356" s="45" t="n">
        <v>9</v>
      </c>
      <c r="D9356" s="46" t="n">
        <v>4</v>
      </c>
      <c r="E9356" s="47" t="n">
        <v>21</v>
      </c>
      <c r="F9356" s="48" t="str">
        <f aca="false">IF(ISERROR(VLOOKUP(E9356,スタッフマスタ!$A$2:$B$52,2,FALSE())),"",VLOOKUP(E9356,スタッフマスタ!$A$2:$B$52,2,FALSE()))</f>
        <v>黒崎 敏雄</v>
      </c>
      <c r="G9356" s="49" t="n">
        <v>0.291666666666667</v>
      </c>
      <c r="H9356" s="42" t="n">
        <f aca="false">IF(OR(B9356="",C9356="",D9356=""),DATE(2100,12,31),DATE(B9356+2000,C9356,D9356))</f>
        <v>42251</v>
      </c>
      <c r="I9356" s="24"/>
    </row>
    <row r="9357" customFormat="false" ht="13.5" hidden="false" customHeight="false" outlineLevel="0" collapsed="false">
      <c r="A9357" s="43" t="n">
        <v>9355</v>
      </c>
      <c r="B9357" s="44" t="n">
        <v>15</v>
      </c>
      <c r="C9357" s="45" t="n">
        <v>9</v>
      </c>
      <c r="D9357" s="46" t="n">
        <v>4</v>
      </c>
      <c r="E9357" s="47" t="n">
        <v>16</v>
      </c>
      <c r="F9357" s="48" t="str">
        <f aca="false">IF(ISERROR(VLOOKUP(E9357,スタッフマスタ!$A$2:$B$52,2,FALSE())),"",VLOOKUP(E9357,スタッフマスタ!$A$2:$B$52,2,FALSE()))</f>
        <v>花見 初男</v>
      </c>
      <c r="G9357" s="49" t="n">
        <v>0.291666666666667</v>
      </c>
      <c r="H9357" s="42" t="n">
        <f aca="false">IF(OR(B9357="",C9357="",D9357=""),DATE(2100,12,31),DATE(B9357+2000,C9357,D9357))</f>
        <v>42251</v>
      </c>
      <c r="I9357" s="24"/>
    </row>
    <row r="9358" customFormat="false" ht="13.5" hidden="false" customHeight="false" outlineLevel="0" collapsed="false">
      <c r="A9358" s="43" t="n">
        <v>9356</v>
      </c>
      <c r="B9358" s="44" t="n">
        <v>15</v>
      </c>
      <c r="C9358" s="45" t="n">
        <v>9</v>
      </c>
      <c r="D9358" s="46" t="n">
        <v>5</v>
      </c>
      <c r="E9358" s="47" t="n">
        <v>22</v>
      </c>
      <c r="F9358" s="48" t="str">
        <f aca="false">IF(ISERROR(VLOOKUP(E9358,スタッフマスタ!$A$2:$B$52,2,FALSE())),"",VLOOKUP(E9358,スタッフマスタ!$A$2:$B$52,2,FALSE()))</f>
        <v>石峯 安友</v>
      </c>
      <c r="G9358" s="49" t="n">
        <v>0.333333333333333</v>
      </c>
      <c r="H9358" s="42" t="n">
        <f aca="false">IF(OR(B9358="",C9358="",D9358=""),DATE(2100,12,31),DATE(B9358+2000,C9358,D9358))</f>
        <v>42252</v>
      </c>
      <c r="I9358" s="24"/>
    </row>
    <row r="9359" customFormat="false" ht="13.5" hidden="false" customHeight="false" outlineLevel="0" collapsed="false">
      <c r="A9359" s="43" t="n">
        <v>9357</v>
      </c>
      <c r="B9359" s="44" t="n">
        <v>15</v>
      </c>
      <c r="C9359" s="45" t="n">
        <v>9</v>
      </c>
      <c r="D9359" s="46" t="n">
        <v>5</v>
      </c>
      <c r="E9359" s="47" t="n">
        <v>22</v>
      </c>
      <c r="F9359" s="48" t="str">
        <f aca="false">IF(ISERROR(VLOOKUP(E9359,スタッフマスタ!$A$2:$B$52,2,FALSE())),"",VLOOKUP(E9359,スタッフマスタ!$A$2:$B$52,2,FALSE()))</f>
        <v>石峯 安友</v>
      </c>
      <c r="G9359" s="49" t="n">
        <v>0.291666666666667</v>
      </c>
      <c r="H9359" s="42" t="n">
        <f aca="false">IF(OR(B9359="",C9359="",D9359=""),DATE(2100,12,31),DATE(B9359+2000,C9359,D9359))</f>
        <v>42252</v>
      </c>
      <c r="I9359" s="24"/>
    </row>
    <row r="9360" customFormat="false" ht="13.5" hidden="false" customHeight="false" outlineLevel="0" collapsed="false">
      <c r="A9360" s="43" t="n">
        <v>9358</v>
      </c>
      <c r="B9360" s="44" t="n">
        <v>15</v>
      </c>
      <c r="C9360" s="45" t="n">
        <v>9</v>
      </c>
      <c r="D9360" s="46" t="n">
        <v>5</v>
      </c>
      <c r="E9360" s="47" t="n">
        <v>25</v>
      </c>
      <c r="F9360" s="48" t="str">
        <f aca="false">IF(ISERROR(VLOOKUP(E9360,スタッフマスタ!$A$2:$B$52,2,FALSE())),"",VLOOKUP(E9360,スタッフマスタ!$A$2:$B$52,2,FALSE()))</f>
        <v>鬼頭 茂樹</v>
      </c>
      <c r="G9360" s="49" t="n">
        <v>0.291666666666667</v>
      </c>
      <c r="H9360" s="42" t="n">
        <f aca="false">IF(OR(B9360="",C9360="",D9360=""),DATE(2100,12,31),DATE(B9360+2000,C9360,D9360))</f>
        <v>42252</v>
      </c>
      <c r="I9360" s="24"/>
    </row>
    <row r="9361" customFormat="false" ht="13.5" hidden="false" customHeight="false" outlineLevel="0" collapsed="false">
      <c r="A9361" s="43" t="n">
        <v>9359</v>
      </c>
      <c r="B9361" s="44" t="n">
        <v>15</v>
      </c>
      <c r="C9361" s="45" t="n">
        <v>9</v>
      </c>
      <c r="D9361" s="46" t="n">
        <v>5</v>
      </c>
      <c r="E9361" s="47" t="n">
        <v>38</v>
      </c>
      <c r="F9361" s="48" t="str">
        <f aca="false">IF(ISERROR(VLOOKUP(E9361,スタッフマスタ!$A$2:$B$52,2,FALSE())),"",VLOOKUP(E9361,スタッフマスタ!$A$2:$B$52,2,FALSE()))</f>
        <v>横関 三郎</v>
      </c>
      <c r="G9361" s="49" t="n">
        <v>0.333333333333333</v>
      </c>
      <c r="H9361" s="42" t="n">
        <f aca="false">IF(OR(B9361="",C9361="",D9361=""),DATE(2100,12,31),DATE(B9361+2000,C9361,D9361))</f>
        <v>42252</v>
      </c>
      <c r="I9361" s="24"/>
    </row>
    <row r="9362" customFormat="false" ht="13.5" hidden="false" customHeight="false" outlineLevel="0" collapsed="false">
      <c r="A9362" s="43" t="n">
        <v>9360</v>
      </c>
      <c r="B9362" s="44" t="n">
        <v>15</v>
      </c>
      <c r="C9362" s="45" t="n">
        <v>9</v>
      </c>
      <c r="D9362" s="46" t="n">
        <v>5</v>
      </c>
      <c r="E9362" s="47" t="n">
        <v>19</v>
      </c>
      <c r="F9362" s="48" t="str">
        <f aca="false">IF(ISERROR(VLOOKUP(E9362,スタッフマスタ!$A$2:$B$52,2,FALSE())),"",VLOOKUP(E9362,スタッフマスタ!$A$2:$B$52,2,FALSE()))</f>
        <v>猪又 里子</v>
      </c>
      <c r="G9362" s="49" t="n">
        <v>0.333333333333333</v>
      </c>
      <c r="H9362" s="42" t="n">
        <f aca="false">IF(OR(B9362="",C9362="",D9362=""),DATE(2100,12,31),DATE(B9362+2000,C9362,D9362))</f>
        <v>42252</v>
      </c>
      <c r="I9362" s="24"/>
    </row>
    <row r="9363" customFormat="false" ht="13.5" hidden="false" customHeight="false" outlineLevel="0" collapsed="false">
      <c r="A9363" s="43" t="n">
        <v>9361</v>
      </c>
      <c r="B9363" s="44" t="n">
        <v>15</v>
      </c>
      <c r="C9363" s="45" t="n">
        <v>9</v>
      </c>
      <c r="D9363" s="46" t="n">
        <v>5</v>
      </c>
      <c r="E9363" s="47" t="n">
        <v>50</v>
      </c>
      <c r="F9363" s="48" t="str">
        <f aca="false">IF(ISERROR(VLOOKUP(E9363,スタッフマスタ!$A$2:$B$52,2,FALSE())),"",VLOOKUP(E9363,スタッフマスタ!$A$2:$B$52,2,FALSE()))</f>
        <v>桐原 信雄</v>
      </c>
      <c r="G9363" s="49" t="n">
        <v>0.291666666666667</v>
      </c>
      <c r="H9363" s="42" t="n">
        <f aca="false">IF(OR(B9363="",C9363="",D9363=""),DATE(2100,12,31),DATE(B9363+2000,C9363,D9363))</f>
        <v>42252</v>
      </c>
      <c r="I9363" s="24"/>
    </row>
    <row r="9364" customFormat="false" ht="13.5" hidden="false" customHeight="false" outlineLevel="0" collapsed="false">
      <c r="A9364" s="43" t="n">
        <v>9362</v>
      </c>
      <c r="B9364" s="44" t="n">
        <v>15</v>
      </c>
      <c r="C9364" s="45" t="n">
        <v>9</v>
      </c>
      <c r="D9364" s="46" t="n">
        <v>6</v>
      </c>
      <c r="E9364" s="47" t="n">
        <v>34</v>
      </c>
      <c r="F9364" s="48" t="str">
        <f aca="false">IF(ISERROR(VLOOKUP(E9364,スタッフマスタ!$A$2:$B$52,2,FALSE())),"",VLOOKUP(E9364,スタッフマスタ!$A$2:$B$52,2,FALSE()))</f>
        <v>野沢 公治</v>
      </c>
      <c r="G9364" s="49" t="n">
        <v>0.333333333333333</v>
      </c>
      <c r="H9364" s="42" t="n">
        <f aca="false">IF(OR(B9364="",C9364="",D9364=""),DATE(2100,12,31),DATE(B9364+2000,C9364,D9364))</f>
        <v>42253</v>
      </c>
      <c r="I9364" s="24"/>
    </row>
    <row r="9365" customFormat="false" ht="13.5" hidden="false" customHeight="false" outlineLevel="0" collapsed="false">
      <c r="A9365" s="43" t="n">
        <v>9363</v>
      </c>
      <c r="B9365" s="44" t="n">
        <v>15</v>
      </c>
      <c r="C9365" s="45" t="n">
        <v>9</v>
      </c>
      <c r="D9365" s="46" t="n">
        <v>6</v>
      </c>
      <c r="E9365" s="47" t="n">
        <v>32</v>
      </c>
      <c r="F9365" s="48" t="str">
        <f aca="false">IF(ISERROR(VLOOKUP(E9365,スタッフマスタ!$A$2:$B$52,2,FALSE())),"",VLOOKUP(E9365,スタッフマスタ!$A$2:$B$52,2,FALSE()))</f>
        <v>岩岡 安友</v>
      </c>
      <c r="G9365" s="49" t="n">
        <v>0.291666666666667</v>
      </c>
      <c r="H9365" s="42" t="n">
        <f aca="false">IF(OR(B9365="",C9365="",D9365=""),DATE(2100,12,31),DATE(B9365+2000,C9365,D9365))</f>
        <v>42253</v>
      </c>
      <c r="I9365" s="24"/>
    </row>
    <row r="9366" customFormat="false" ht="13.5" hidden="false" customHeight="false" outlineLevel="0" collapsed="false">
      <c r="A9366" s="43" t="n">
        <v>9364</v>
      </c>
      <c r="B9366" s="44" t="n">
        <v>15</v>
      </c>
      <c r="C9366" s="45" t="n">
        <v>9</v>
      </c>
      <c r="D9366" s="46" t="n">
        <v>6</v>
      </c>
      <c r="E9366" s="47" t="n">
        <v>7</v>
      </c>
      <c r="F9366" s="48" t="str">
        <f aca="false">IF(ISERROR(VLOOKUP(E9366,スタッフマスタ!$A$2:$B$52,2,FALSE())),"",VLOOKUP(E9366,スタッフマスタ!$A$2:$B$52,2,FALSE()))</f>
        <v>堀篭 惣助</v>
      </c>
      <c r="G9366" s="49" t="n">
        <v>0.25</v>
      </c>
      <c r="H9366" s="42" t="n">
        <f aca="false">IF(OR(B9366="",C9366="",D9366=""),DATE(2100,12,31),DATE(B9366+2000,C9366,D9366))</f>
        <v>42253</v>
      </c>
      <c r="I9366" s="24"/>
    </row>
    <row r="9367" customFormat="false" ht="13.5" hidden="false" customHeight="false" outlineLevel="0" collapsed="false">
      <c r="A9367" s="43" t="n">
        <v>9365</v>
      </c>
      <c r="B9367" s="44" t="n">
        <v>15</v>
      </c>
      <c r="C9367" s="45" t="n">
        <v>9</v>
      </c>
      <c r="D9367" s="46" t="n">
        <v>6</v>
      </c>
      <c r="E9367" s="47" t="n">
        <v>45</v>
      </c>
      <c r="F9367" s="48" t="str">
        <f aca="false">IF(ISERROR(VLOOKUP(E9367,スタッフマスタ!$A$2:$B$52,2,FALSE())),"",VLOOKUP(E9367,スタッフマスタ!$A$2:$B$52,2,FALSE()))</f>
        <v>瀧澤 雅彦</v>
      </c>
      <c r="G9367" s="49" t="n">
        <v>0.333333333333333</v>
      </c>
      <c r="H9367" s="42" t="n">
        <f aca="false">IF(OR(B9367="",C9367="",D9367=""),DATE(2100,12,31),DATE(B9367+2000,C9367,D9367))</f>
        <v>42253</v>
      </c>
      <c r="I9367" s="24"/>
    </row>
    <row r="9368" customFormat="false" ht="13.5" hidden="false" customHeight="false" outlineLevel="0" collapsed="false">
      <c r="A9368" s="43" t="n">
        <v>9366</v>
      </c>
      <c r="B9368" s="44" t="n">
        <v>15</v>
      </c>
      <c r="C9368" s="45" t="n">
        <v>9</v>
      </c>
      <c r="D9368" s="46" t="n">
        <v>6</v>
      </c>
      <c r="E9368" s="47" t="n">
        <v>3</v>
      </c>
      <c r="F9368" s="48" t="str">
        <f aca="false">IF(ISERROR(VLOOKUP(E9368,スタッフマスタ!$A$2:$B$52,2,FALSE())),"",VLOOKUP(E9368,スタッフマスタ!$A$2:$B$52,2,FALSE()))</f>
        <v>佐伯 好文</v>
      </c>
      <c r="G9368" s="49" t="n">
        <v>0.333333333333333</v>
      </c>
      <c r="H9368" s="42" t="n">
        <f aca="false">IF(OR(B9368="",C9368="",D9368=""),DATE(2100,12,31),DATE(B9368+2000,C9368,D9368))</f>
        <v>42253</v>
      </c>
      <c r="I9368" s="24"/>
    </row>
    <row r="9369" customFormat="false" ht="13.5" hidden="false" customHeight="false" outlineLevel="0" collapsed="false">
      <c r="A9369" s="43" t="n">
        <v>9367</v>
      </c>
      <c r="B9369" s="44" t="n">
        <v>15</v>
      </c>
      <c r="C9369" s="45" t="n">
        <v>9</v>
      </c>
      <c r="D9369" s="46" t="n">
        <v>7</v>
      </c>
      <c r="E9369" s="47" t="n">
        <v>7</v>
      </c>
      <c r="F9369" s="48" t="str">
        <f aca="false">IF(ISERROR(VLOOKUP(E9369,スタッフマスタ!$A$2:$B$52,2,FALSE())),"",VLOOKUP(E9369,スタッフマスタ!$A$2:$B$52,2,FALSE()))</f>
        <v>堀篭 惣助</v>
      </c>
      <c r="G9369" s="49" t="n">
        <v>0.291666666666667</v>
      </c>
      <c r="H9369" s="42" t="n">
        <f aca="false">IF(OR(B9369="",C9369="",D9369=""),DATE(2100,12,31),DATE(B9369+2000,C9369,D9369))</f>
        <v>42254</v>
      </c>
      <c r="I9369" s="24"/>
    </row>
    <row r="9370" customFormat="false" ht="13.5" hidden="false" customHeight="false" outlineLevel="0" collapsed="false">
      <c r="A9370" s="43" t="n">
        <v>9368</v>
      </c>
      <c r="B9370" s="44" t="n">
        <v>15</v>
      </c>
      <c r="C9370" s="45" t="n">
        <v>9</v>
      </c>
      <c r="D9370" s="46" t="n">
        <v>7</v>
      </c>
      <c r="E9370" s="47" t="n">
        <v>34</v>
      </c>
      <c r="F9370" s="48" t="str">
        <f aca="false">IF(ISERROR(VLOOKUP(E9370,スタッフマスタ!$A$2:$B$52,2,FALSE())),"",VLOOKUP(E9370,スタッフマスタ!$A$2:$B$52,2,FALSE()))</f>
        <v>野沢 公治</v>
      </c>
      <c r="G9370" s="49" t="n">
        <v>0.25</v>
      </c>
      <c r="H9370" s="42" t="n">
        <f aca="false">IF(OR(B9370="",C9370="",D9370=""),DATE(2100,12,31),DATE(B9370+2000,C9370,D9370))</f>
        <v>42254</v>
      </c>
      <c r="I9370" s="24"/>
    </row>
    <row r="9371" customFormat="false" ht="13.5" hidden="false" customHeight="false" outlineLevel="0" collapsed="false">
      <c r="A9371" s="43" t="n">
        <v>9369</v>
      </c>
      <c r="B9371" s="44" t="n">
        <v>15</v>
      </c>
      <c r="C9371" s="45" t="n">
        <v>9</v>
      </c>
      <c r="D9371" s="46" t="n">
        <v>7</v>
      </c>
      <c r="E9371" s="47" t="n">
        <v>17</v>
      </c>
      <c r="F9371" s="48" t="str">
        <f aca="false">IF(ISERROR(VLOOKUP(E9371,スタッフマスタ!$A$2:$B$52,2,FALSE())),"",VLOOKUP(E9371,スタッフマスタ!$A$2:$B$52,2,FALSE()))</f>
        <v>森下 哲</v>
      </c>
      <c r="G9371" s="49" t="n">
        <v>0.333333333333333</v>
      </c>
      <c r="H9371" s="42" t="n">
        <f aca="false">IF(OR(B9371="",C9371="",D9371=""),DATE(2100,12,31),DATE(B9371+2000,C9371,D9371))</f>
        <v>42254</v>
      </c>
      <c r="I9371" s="24"/>
    </row>
    <row r="9372" customFormat="false" ht="13.5" hidden="false" customHeight="false" outlineLevel="0" collapsed="false">
      <c r="A9372" s="43" t="n">
        <v>9370</v>
      </c>
      <c r="B9372" s="44" t="n">
        <v>15</v>
      </c>
      <c r="C9372" s="45" t="n">
        <v>9</v>
      </c>
      <c r="D9372" s="46" t="n">
        <v>7</v>
      </c>
      <c r="E9372" s="47" t="n">
        <v>50</v>
      </c>
      <c r="F9372" s="48" t="str">
        <f aca="false">IF(ISERROR(VLOOKUP(E9372,スタッフマスタ!$A$2:$B$52,2,FALSE())),"",VLOOKUP(E9372,スタッフマスタ!$A$2:$B$52,2,FALSE()))</f>
        <v>桐原 信雄</v>
      </c>
      <c r="G9372" s="49" t="n">
        <v>0.291666666666667</v>
      </c>
      <c r="H9372" s="42" t="n">
        <f aca="false">IF(OR(B9372="",C9372="",D9372=""),DATE(2100,12,31),DATE(B9372+2000,C9372,D9372))</f>
        <v>42254</v>
      </c>
      <c r="I9372" s="24"/>
    </row>
    <row r="9373" customFormat="false" ht="13.5" hidden="false" customHeight="false" outlineLevel="0" collapsed="false">
      <c r="A9373" s="43" t="n">
        <v>9371</v>
      </c>
      <c r="B9373" s="44" t="n">
        <v>15</v>
      </c>
      <c r="C9373" s="45" t="n">
        <v>9</v>
      </c>
      <c r="D9373" s="46" t="n">
        <v>7</v>
      </c>
      <c r="E9373" s="47" t="n">
        <v>2</v>
      </c>
      <c r="F9373" s="48" t="str">
        <f aca="false">IF(ISERROR(VLOOKUP(E9373,スタッフマスタ!$A$2:$B$52,2,FALSE())),"",VLOOKUP(E9373,スタッフマスタ!$A$2:$B$52,2,FALSE()))</f>
        <v>江波 郁男</v>
      </c>
      <c r="G9373" s="49" t="n">
        <v>0.291666666666667</v>
      </c>
      <c r="H9373" s="42" t="n">
        <f aca="false">IF(OR(B9373="",C9373="",D9373=""),DATE(2100,12,31),DATE(B9373+2000,C9373,D9373))</f>
        <v>42254</v>
      </c>
      <c r="I9373" s="24"/>
    </row>
    <row r="9374" customFormat="false" ht="13.5" hidden="false" customHeight="false" outlineLevel="0" collapsed="false">
      <c r="A9374" s="43" t="n">
        <v>9372</v>
      </c>
      <c r="B9374" s="44" t="n">
        <v>15</v>
      </c>
      <c r="C9374" s="45" t="n">
        <v>9</v>
      </c>
      <c r="D9374" s="46" t="n">
        <v>7</v>
      </c>
      <c r="E9374" s="47" t="n">
        <v>45</v>
      </c>
      <c r="F9374" s="48" t="str">
        <f aca="false">IF(ISERROR(VLOOKUP(E9374,スタッフマスタ!$A$2:$B$52,2,FALSE())),"",VLOOKUP(E9374,スタッフマスタ!$A$2:$B$52,2,FALSE()))</f>
        <v>瀧澤 雅彦</v>
      </c>
      <c r="G9374" s="49" t="n">
        <v>0.291666666666667</v>
      </c>
      <c r="H9374" s="42" t="n">
        <f aca="false">IF(OR(B9374="",C9374="",D9374=""),DATE(2100,12,31),DATE(B9374+2000,C9374,D9374))</f>
        <v>42254</v>
      </c>
      <c r="I9374" s="24"/>
    </row>
    <row r="9375" customFormat="false" ht="13.5" hidden="false" customHeight="false" outlineLevel="0" collapsed="false">
      <c r="A9375" s="43" t="n">
        <v>9373</v>
      </c>
      <c r="B9375" s="44" t="n">
        <v>15</v>
      </c>
      <c r="C9375" s="45" t="n">
        <v>9</v>
      </c>
      <c r="D9375" s="46" t="n">
        <v>8</v>
      </c>
      <c r="E9375" s="47" t="n">
        <v>8</v>
      </c>
      <c r="F9375" s="48" t="str">
        <f aca="false">IF(ISERROR(VLOOKUP(E9375,スタッフマスタ!$A$2:$B$52,2,FALSE())),"",VLOOKUP(E9375,スタッフマスタ!$A$2:$B$52,2,FALSE()))</f>
        <v>入山 千昭</v>
      </c>
      <c r="G9375" s="49" t="n">
        <v>0.25</v>
      </c>
      <c r="H9375" s="42" t="n">
        <f aca="false">IF(OR(B9375="",C9375="",D9375=""),DATE(2100,12,31),DATE(B9375+2000,C9375,D9375))</f>
        <v>42255</v>
      </c>
      <c r="I9375" s="24"/>
    </row>
    <row r="9376" customFormat="false" ht="13.5" hidden="false" customHeight="false" outlineLevel="0" collapsed="false">
      <c r="A9376" s="43" t="n">
        <v>9374</v>
      </c>
      <c r="B9376" s="44" t="n">
        <v>15</v>
      </c>
      <c r="C9376" s="45" t="n">
        <v>9</v>
      </c>
      <c r="D9376" s="46" t="n">
        <v>8</v>
      </c>
      <c r="E9376" s="47" t="n">
        <v>12</v>
      </c>
      <c r="F9376" s="48" t="str">
        <f aca="false">IF(ISERROR(VLOOKUP(E9376,スタッフマスタ!$A$2:$B$52,2,FALSE())),"",VLOOKUP(E9376,スタッフマスタ!$A$2:$B$52,2,FALSE()))</f>
        <v>堤　 晶子</v>
      </c>
      <c r="G9376" s="49" t="n">
        <v>0.333333333333333</v>
      </c>
      <c r="H9376" s="42" t="n">
        <f aca="false">IF(OR(B9376="",C9376="",D9376=""),DATE(2100,12,31),DATE(B9376+2000,C9376,D9376))</f>
        <v>42255</v>
      </c>
      <c r="I9376" s="24"/>
    </row>
    <row r="9377" customFormat="false" ht="13.5" hidden="false" customHeight="false" outlineLevel="0" collapsed="false">
      <c r="A9377" s="43" t="n">
        <v>9375</v>
      </c>
      <c r="B9377" s="44" t="n">
        <v>15</v>
      </c>
      <c r="C9377" s="45" t="n">
        <v>9</v>
      </c>
      <c r="D9377" s="46" t="n">
        <v>8</v>
      </c>
      <c r="E9377" s="47" t="n">
        <v>31</v>
      </c>
      <c r="F9377" s="48" t="str">
        <f aca="false">IF(ISERROR(VLOOKUP(E9377,スタッフマスタ!$A$2:$B$52,2,FALSE())),"",VLOOKUP(E9377,スタッフマスタ!$A$2:$B$52,2,FALSE()))</f>
        <v>桜井 裕香</v>
      </c>
      <c r="G9377" s="49" t="n">
        <v>0.333333333333333</v>
      </c>
      <c r="H9377" s="42" t="n">
        <f aca="false">IF(OR(B9377="",C9377="",D9377=""),DATE(2100,12,31),DATE(B9377+2000,C9377,D9377))</f>
        <v>42255</v>
      </c>
      <c r="I9377" s="24"/>
    </row>
    <row r="9378" customFormat="false" ht="13.5" hidden="false" customHeight="false" outlineLevel="0" collapsed="false">
      <c r="A9378" s="43" t="n">
        <v>9376</v>
      </c>
      <c r="B9378" s="44" t="n">
        <v>15</v>
      </c>
      <c r="C9378" s="45" t="n">
        <v>9</v>
      </c>
      <c r="D9378" s="46" t="n">
        <v>8</v>
      </c>
      <c r="E9378" s="47" t="n">
        <v>37</v>
      </c>
      <c r="F9378" s="48" t="str">
        <f aca="false">IF(ISERROR(VLOOKUP(E9378,スタッフマスタ!$A$2:$B$52,2,FALSE())),"",VLOOKUP(E9378,スタッフマスタ!$A$2:$B$52,2,FALSE()))</f>
        <v>夏目 栄夫</v>
      </c>
      <c r="G9378" s="49" t="n">
        <v>0.291666666666667</v>
      </c>
      <c r="H9378" s="42" t="n">
        <f aca="false">IF(OR(B9378="",C9378="",D9378=""),DATE(2100,12,31),DATE(B9378+2000,C9378,D9378))</f>
        <v>42255</v>
      </c>
      <c r="I9378" s="24"/>
    </row>
    <row r="9379" customFormat="false" ht="13.5" hidden="false" customHeight="false" outlineLevel="0" collapsed="false">
      <c r="A9379" s="43" t="n">
        <v>9377</v>
      </c>
      <c r="B9379" s="44" t="n">
        <v>15</v>
      </c>
      <c r="C9379" s="45" t="n">
        <v>9</v>
      </c>
      <c r="D9379" s="46" t="n">
        <v>8</v>
      </c>
      <c r="E9379" s="47" t="n">
        <v>32</v>
      </c>
      <c r="F9379" s="48" t="str">
        <f aca="false">IF(ISERROR(VLOOKUP(E9379,スタッフマスタ!$A$2:$B$52,2,FALSE())),"",VLOOKUP(E9379,スタッフマスタ!$A$2:$B$52,2,FALSE()))</f>
        <v>岩岡 安友</v>
      </c>
      <c r="G9379" s="49" t="n">
        <v>0.291666666666667</v>
      </c>
      <c r="H9379" s="42" t="n">
        <f aca="false">IF(OR(B9379="",C9379="",D9379=""),DATE(2100,12,31),DATE(B9379+2000,C9379,D9379))</f>
        <v>42255</v>
      </c>
      <c r="I9379" s="24"/>
    </row>
    <row r="9380" customFormat="false" ht="13.5" hidden="false" customHeight="false" outlineLevel="0" collapsed="false">
      <c r="A9380" s="43" t="n">
        <v>9378</v>
      </c>
      <c r="B9380" s="44" t="n">
        <v>15</v>
      </c>
      <c r="C9380" s="45" t="n">
        <v>9</v>
      </c>
      <c r="D9380" s="46" t="n">
        <v>9</v>
      </c>
      <c r="E9380" s="47" t="n">
        <v>50</v>
      </c>
      <c r="F9380" s="48" t="str">
        <f aca="false">IF(ISERROR(VLOOKUP(E9380,スタッフマスタ!$A$2:$B$52,2,FALSE())),"",VLOOKUP(E9380,スタッフマスタ!$A$2:$B$52,2,FALSE()))</f>
        <v>桐原 信雄</v>
      </c>
      <c r="G9380" s="49" t="n">
        <v>0.291666666666667</v>
      </c>
      <c r="H9380" s="42" t="n">
        <f aca="false">IF(OR(B9380="",C9380="",D9380=""),DATE(2100,12,31),DATE(B9380+2000,C9380,D9380))</f>
        <v>42256</v>
      </c>
      <c r="I9380" s="24"/>
    </row>
    <row r="9381" customFormat="false" ht="13.5" hidden="false" customHeight="false" outlineLevel="0" collapsed="false">
      <c r="A9381" s="43" t="n">
        <v>9379</v>
      </c>
      <c r="B9381" s="44" t="n">
        <v>15</v>
      </c>
      <c r="C9381" s="45" t="n">
        <v>9</v>
      </c>
      <c r="D9381" s="46" t="n">
        <v>9</v>
      </c>
      <c r="E9381" s="47" t="n">
        <v>4</v>
      </c>
      <c r="F9381" s="48" t="str">
        <f aca="false">IF(ISERROR(VLOOKUP(E9381,スタッフマスタ!$A$2:$B$52,2,FALSE())),"",VLOOKUP(E9381,スタッフマスタ!$A$2:$B$52,2,FALSE()))</f>
        <v>本藤 重夫</v>
      </c>
      <c r="G9381" s="49" t="n">
        <v>0.333333333333333</v>
      </c>
      <c r="H9381" s="42" t="n">
        <f aca="false">IF(OR(B9381="",C9381="",D9381=""),DATE(2100,12,31),DATE(B9381+2000,C9381,D9381))</f>
        <v>42256</v>
      </c>
      <c r="I9381" s="24"/>
    </row>
    <row r="9382" customFormat="false" ht="13.5" hidden="false" customHeight="false" outlineLevel="0" collapsed="false">
      <c r="A9382" s="43" t="n">
        <v>9380</v>
      </c>
      <c r="B9382" s="44" t="n">
        <v>15</v>
      </c>
      <c r="C9382" s="45" t="n">
        <v>9</v>
      </c>
      <c r="D9382" s="46" t="n">
        <v>9</v>
      </c>
      <c r="E9382" s="47" t="n">
        <v>11</v>
      </c>
      <c r="F9382" s="48" t="str">
        <f aca="false">IF(ISERROR(VLOOKUP(E9382,スタッフマスタ!$A$2:$B$52,2,FALSE())),"",VLOOKUP(E9382,スタッフマスタ!$A$2:$B$52,2,FALSE()))</f>
        <v>荘司 国彦</v>
      </c>
      <c r="G9382" s="49" t="n">
        <v>0.291666666666667</v>
      </c>
      <c r="H9382" s="42" t="n">
        <f aca="false">IF(OR(B9382="",C9382="",D9382=""),DATE(2100,12,31),DATE(B9382+2000,C9382,D9382))</f>
        <v>42256</v>
      </c>
      <c r="I9382" s="24"/>
    </row>
    <row r="9383" customFormat="false" ht="13.5" hidden="false" customHeight="false" outlineLevel="0" collapsed="false">
      <c r="A9383" s="43" t="n">
        <v>9381</v>
      </c>
      <c r="B9383" s="44" t="n">
        <v>15</v>
      </c>
      <c r="C9383" s="45" t="n">
        <v>9</v>
      </c>
      <c r="D9383" s="46" t="n">
        <v>9</v>
      </c>
      <c r="E9383" s="47" t="n">
        <v>28</v>
      </c>
      <c r="F9383" s="48" t="str">
        <f aca="false">IF(ISERROR(VLOOKUP(E9383,スタッフマスタ!$A$2:$B$52,2,FALSE())),"",VLOOKUP(E9383,スタッフマスタ!$A$2:$B$52,2,FALSE()))</f>
        <v>寺田 多門</v>
      </c>
      <c r="G9383" s="49" t="n">
        <v>0.291666666666667</v>
      </c>
      <c r="H9383" s="42" t="n">
        <f aca="false">IF(OR(B9383="",C9383="",D9383=""),DATE(2100,12,31),DATE(B9383+2000,C9383,D9383))</f>
        <v>42256</v>
      </c>
      <c r="I9383" s="24"/>
    </row>
    <row r="9384" customFormat="false" ht="13.5" hidden="false" customHeight="false" outlineLevel="0" collapsed="false">
      <c r="A9384" s="43" t="n">
        <v>9382</v>
      </c>
      <c r="B9384" s="44" t="n">
        <v>15</v>
      </c>
      <c r="C9384" s="45" t="n">
        <v>9</v>
      </c>
      <c r="D9384" s="46" t="n">
        <v>9</v>
      </c>
      <c r="E9384" s="47" t="n">
        <v>31</v>
      </c>
      <c r="F9384" s="48" t="str">
        <f aca="false">IF(ISERROR(VLOOKUP(E9384,スタッフマスタ!$A$2:$B$52,2,FALSE())),"",VLOOKUP(E9384,スタッフマスタ!$A$2:$B$52,2,FALSE()))</f>
        <v>桜井 裕香</v>
      </c>
      <c r="G9384" s="49" t="n">
        <v>0.333333333333333</v>
      </c>
      <c r="H9384" s="42" t="n">
        <f aca="false">IF(OR(B9384="",C9384="",D9384=""),DATE(2100,12,31),DATE(B9384+2000,C9384,D9384))</f>
        <v>42256</v>
      </c>
      <c r="I9384" s="24"/>
    </row>
    <row r="9385" customFormat="false" ht="13.5" hidden="false" customHeight="false" outlineLevel="0" collapsed="false">
      <c r="A9385" s="43" t="n">
        <v>9383</v>
      </c>
      <c r="B9385" s="44" t="n">
        <v>15</v>
      </c>
      <c r="C9385" s="45" t="n">
        <v>9</v>
      </c>
      <c r="D9385" s="46" t="n">
        <v>10</v>
      </c>
      <c r="E9385" s="47" t="n">
        <v>18</v>
      </c>
      <c r="F9385" s="48" t="str">
        <f aca="false">IF(ISERROR(VLOOKUP(E9385,スタッフマスタ!$A$2:$B$52,2,FALSE())),"",VLOOKUP(E9385,スタッフマスタ!$A$2:$B$52,2,FALSE()))</f>
        <v>泉　 仁</v>
      </c>
      <c r="G9385" s="49" t="n">
        <v>0.333333333333333</v>
      </c>
      <c r="H9385" s="42" t="n">
        <f aca="false">IF(OR(B9385="",C9385="",D9385=""),DATE(2100,12,31),DATE(B9385+2000,C9385,D9385))</f>
        <v>42257</v>
      </c>
      <c r="I9385" s="24"/>
    </row>
    <row r="9386" customFormat="false" ht="13.5" hidden="false" customHeight="false" outlineLevel="0" collapsed="false">
      <c r="A9386" s="43" t="n">
        <v>9384</v>
      </c>
      <c r="B9386" s="44" t="n">
        <v>15</v>
      </c>
      <c r="C9386" s="45" t="n">
        <v>9</v>
      </c>
      <c r="D9386" s="46" t="n">
        <v>10</v>
      </c>
      <c r="E9386" s="47" t="n">
        <v>29</v>
      </c>
      <c r="F9386" s="48" t="str">
        <f aca="false">IF(ISERROR(VLOOKUP(E9386,スタッフマスタ!$A$2:$B$52,2,FALSE())),"",VLOOKUP(E9386,スタッフマスタ!$A$2:$B$52,2,FALSE()))</f>
        <v>有吉 久雄</v>
      </c>
      <c r="G9386" s="49" t="n">
        <v>0.291666666666667</v>
      </c>
      <c r="H9386" s="42" t="n">
        <f aca="false">IF(OR(B9386="",C9386="",D9386=""),DATE(2100,12,31),DATE(B9386+2000,C9386,D9386))</f>
        <v>42257</v>
      </c>
      <c r="I9386" s="24"/>
    </row>
    <row r="9387" customFormat="false" ht="13.5" hidden="false" customHeight="false" outlineLevel="0" collapsed="false">
      <c r="A9387" s="43" t="n">
        <v>9385</v>
      </c>
      <c r="B9387" s="44" t="n">
        <v>15</v>
      </c>
      <c r="C9387" s="45" t="n">
        <v>9</v>
      </c>
      <c r="D9387" s="46" t="n">
        <v>10</v>
      </c>
      <c r="E9387" s="47" t="n">
        <v>8</v>
      </c>
      <c r="F9387" s="48" t="str">
        <f aca="false">IF(ISERROR(VLOOKUP(E9387,スタッフマスタ!$A$2:$B$52,2,FALSE())),"",VLOOKUP(E9387,スタッフマスタ!$A$2:$B$52,2,FALSE()))</f>
        <v>入山 千昭</v>
      </c>
      <c r="G9387" s="49" t="n">
        <v>0.333333333333333</v>
      </c>
      <c r="H9387" s="42" t="n">
        <f aca="false">IF(OR(B9387="",C9387="",D9387=""),DATE(2100,12,31),DATE(B9387+2000,C9387,D9387))</f>
        <v>42257</v>
      </c>
      <c r="I9387" s="24"/>
    </row>
    <row r="9388" customFormat="false" ht="13.5" hidden="false" customHeight="false" outlineLevel="0" collapsed="false">
      <c r="A9388" s="43" t="n">
        <v>9386</v>
      </c>
      <c r="B9388" s="44" t="n">
        <v>15</v>
      </c>
      <c r="C9388" s="45" t="n">
        <v>9</v>
      </c>
      <c r="D9388" s="46" t="n">
        <v>10</v>
      </c>
      <c r="E9388" s="47" t="n">
        <v>41</v>
      </c>
      <c r="F9388" s="48" t="str">
        <f aca="false">IF(ISERROR(VLOOKUP(E9388,スタッフマスタ!$A$2:$B$52,2,FALSE())),"",VLOOKUP(E9388,スタッフマスタ!$A$2:$B$52,2,FALSE()))</f>
        <v>明石 暢</v>
      </c>
      <c r="G9388" s="49" t="n">
        <v>0.333333333333333</v>
      </c>
      <c r="H9388" s="42" t="n">
        <f aca="false">IF(OR(B9388="",C9388="",D9388=""),DATE(2100,12,31),DATE(B9388+2000,C9388,D9388))</f>
        <v>42257</v>
      </c>
      <c r="I9388" s="24"/>
    </row>
    <row r="9389" customFormat="false" ht="13.5" hidden="false" customHeight="false" outlineLevel="0" collapsed="false">
      <c r="A9389" s="43" t="n">
        <v>9387</v>
      </c>
      <c r="B9389" s="44" t="n">
        <v>15</v>
      </c>
      <c r="C9389" s="45" t="n">
        <v>9</v>
      </c>
      <c r="D9389" s="46" t="n">
        <v>10</v>
      </c>
      <c r="E9389" s="47" t="n">
        <v>13</v>
      </c>
      <c r="F9389" s="48" t="str">
        <f aca="false">IF(ISERROR(VLOOKUP(E9389,スタッフマスタ!$A$2:$B$52,2,FALSE())),"",VLOOKUP(E9389,スタッフマスタ!$A$2:$B$52,2,FALSE()))</f>
        <v>島崎 好一</v>
      </c>
      <c r="G9389" s="49" t="n">
        <v>0.333333333333333</v>
      </c>
      <c r="H9389" s="42" t="n">
        <f aca="false">IF(OR(B9389="",C9389="",D9389=""),DATE(2100,12,31),DATE(B9389+2000,C9389,D9389))</f>
        <v>42257</v>
      </c>
      <c r="I9389" s="24"/>
    </row>
    <row r="9390" customFormat="false" ht="13.5" hidden="false" customHeight="false" outlineLevel="0" collapsed="false">
      <c r="A9390" s="43" t="n">
        <v>9388</v>
      </c>
      <c r="B9390" s="44" t="n">
        <v>15</v>
      </c>
      <c r="C9390" s="45" t="n">
        <v>9</v>
      </c>
      <c r="D9390" s="46" t="n">
        <v>11</v>
      </c>
      <c r="E9390" s="47" t="n">
        <v>39</v>
      </c>
      <c r="F9390" s="48" t="str">
        <f aca="false">IF(ISERROR(VLOOKUP(E9390,スタッフマスタ!$A$2:$B$52,2,FALSE())),"",VLOOKUP(E9390,スタッフマスタ!$A$2:$B$52,2,FALSE()))</f>
        <v>別府 利昭</v>
      </c>
      <c r="G9390" s="49" t="n">
        <v>0.333333333333333</v>
      </c>
      <c r="H9390" s="42" t="n">
        <f aca="false">IF(OR(B9390="",C9390="",D9390=""),DATE(2100,12,31),DATE(B9390+2000,C9390,D9390))</f>
        <v>42258</v>
      </c>
      <c r="I9390" s="24"/>
    </row>
    <row r="9391" customFormat="false" ht="13.5" hidden="false" customHeight="false" outlineLevel="0" collapsed="false">
      <c r="A9391" s="43" t="n">
        <v>9389</v>
      </c>
      <c r="B9391" s="44" t="n">
        <v>15</v>
      </c>
      <c r="C9391" s="45" t="n">
        <v>9</v>
      </c>
      <c r="D9391" s="46" t="n">
        <v>11</v>
      </c>
      <c r="E9391" s="47" t="n">
        <v>10</v>
      </c>
      <c r="F9391" s="48" t="str">
        <f aca="false">IF(ISERROR(VLOOKUP(E9391,スタッフマスタ!$A$2:$B$52,2,FALSE())),"",VLOOKUP(E9391,スタッフマスタ!$A$2:$B$52,2,FALSE()))</f>
        <v>飯泉 晃</v>
      </c>
      <c r="G9391" s="49" t="n">
        <v>0.291666666666667</v>
      </c>
      <c r="H9391" s="42" t="n">
        <f aca="false">IF(OR(B9391="",C9391="",D9391=""),DATE(2100,12,31),DATE(B9391+2000,C9391,D9391))</f>
        <v>42258</v>
      </c>
      <c r="I9391" s="24"/>
    </row>
    <row r="9392" customFormat="false" ht="13.5" hidden="false" customHeight="false" outlineLevel="0" collapsed="false">
      <c r="A9392" s="43" t="n">
        <v>9390</v>
      </c>
      <c r="B9392" s="44" t="n">
        <v>15</v>
      </c>
      <c r="C9392" s="45" t="n">
        <v>9</v>
      </c>
      <c r="D9392" s="46" t="n">
        <v>11</v>
      </c>
      <c r="E9392" s="47" t="n">
        <v>19</v>
      </c>
      <c r="F9392" s="48" t="str">
        <f aca="false">IF(ISERROR(VLOOKUP(E9392,スタッフマスタ!$A$2:$B$52,2,FALSE())),"",VLOOKUP(E9392,スタッフマスタ!$A$2:$B$52,2,FALSE()))</f>
        <v>猪又 里子</v>
      </c>
      <c r="G9392" s="49" t="n">
        <v>0.291666666666667</v>
      </c>
      <c r="H9392" s="42" t="n">
        <f aca="false">IF(OR(B9392="",C9392="",D9392=""),DATE(2100,12,31),DATE(B9392+2000,C9392,D9392))</f>
        <v>42258</v>
      </c>
      <c r="I9392" s="24"/>
    </row>
    <row r="9393" customFormat="false" ht="13.5" hidden="false" customHeight="false" outlineLevel="0" collapsed="false">
      <c r="A9393" s="43" t="n">
        <v>9391</v>
      </c>
      <c r="B9393" s="44" t="n">
        <v>15</v>
      </c>
      <c r="C9393" s="45" t="n">
        <v>9</v>
      </c>
      <c r="D9393" s="46" t="n">
        <v>11</v>
      </c>
      <c r="E9393" s="47" t="n">
        <v>17</v>
      </c>
      <c r="F9393" s="48" t="str">
        <f aca="false">IF(ISERROR(VLOOKUP(E9393,スタッフマスタ!$A$2:$B$52,2,FALSE())),"",VLOOKUP(E9393,スタッフマスタ!$A$2:$B$52,2,FALSE()))</f>
        <v>森下 哲</v>
      </c>
      <c r="G9393" s="49" t="n">
        <v>0.291666666666667</v>
      </c>
      <c r="H9393" s="42" t="n">
        <f aca="false">IF(OR(B9393="",C9393="",D9393=""),DATE(2100,12,31),DATE(B9393+2000,C9393,D9393))</f>
        <v>42258</v>
      </c>
      <c r="I9393" s="24"/>
    </row>
    <row r="9394" customFormat="false" ht="13.5" hidden="false" customHeight="false" outlineLevel="0" collapsed="false">
      <c r="A9394" s="43" t="n">
        <v>9392</v>
      </c>
      <c r="B9394" s="44" t="n">
        <v>15</v>
      </c>
      <c r="C9394" s="45" t="n">
        <v>9</v>
      </c>
      <c r="D9394" s="46" t="n">
        <v>11</v>
      </c>
      <c r="E9394" s="47" t="n">
        <v>39</v>
      </c>
      <c r="F9394" s="48" t="str">
        <f aca="false">IF(ISERROR(VLOOKUP(E9394,スタッフマスタ!$A$2:$B$52,2,FALSE())),"",VLOOKUP(E9394,スタッフマスタ!$A$2:$B$52,2,FALSE()))</f>
        <v>別府 利昭</v>
      </c>
      <c r="G9394" s="49" t="n">
        <v>0.333333333333333</v>
      </c>
      <c r="H9394" s="42" t="n">
        <f aca="false">IF(OR(B9394="",C9394="",D9394=""),DATE(2100,12,31),DATE(B9394+2000,C9394,D9394))</f>
        <v>42258</v>
      </c>
      <c r="I9394" s="24"/>
    </row>
    <row r="9395" customFormat="false" ht="13.5" hidden="false" customHeight="false" outlineLevel="0" collapsed="false">
      <c r="A9395" s="43" t="n">
        <v>9393</v>
      </c>
      <c r="B9395" s="44" t="n">
        <v>15</v>
      </c>
      <c r="C9395" s="45" t="n">
        <v>9</v>
      </c>
      <c r="D9395" s="46" t="n">
        <v>12</v>
      </c>
      <c r="E9395" s="47" t="n">
        <v>14</v>
      </c>
      <c r="F9395" s="48" t="str">
        <f aca="false">IF(ISERROR(VLOOKUP(E9395,スタッフマスタ!$A$2:$B$52,2,FALSE())),"",VLOOKUP(E9395,スタッフマスタ!$A$2:$B$52,2,FALSE()))</f>
        <v>竪谷 学</v>
      </c>
      <c r="G9395" s="49" t="n">
        <v>0.333333333333333</v>
      </c>
      <c r="H9395" s="42" t="n">
        <f aca="false">IF(OR(B9395="",C9395="",D9395=""),DATE(2100,12,31),DATE(B9395+2000,C9395,D9395))</f>
        <v>42259</v>
      </c>
      <c r="I9395" s="24"/>
    </row>
    <row r="9396" customFormat="false" ht="13.5" hidden="false" customHeight="false" outlineLevel="0" collapsed="false">
      <c r="A9396" s="43" t="n">
        <v>9394</v>
      </c>
      <c r="B9396" s="44" t="n">
        <v>15</v>
      </c>
      <c r="C9396" s="45" t="n">
        <v>9</v>
      </c>
      <c r="D9396" s="46" t="n">
        <v>12</v>
      </c>
      <c r="E9396" s="47" t="n">
        <v>11</v>
      </c>
      <c r="F9396" s="48" t="str">
        <f aca="false">IF(ISERROR(VLOOKUP(E9396,スタッフマスタ!$A$2:$B$52,2,FALSE())),"",VLOOKUP(E9396,スタッフマスタ!$A$2:$B$52,2,FALSE()))</f>
        <v>荘司 国彦</v>
      </c>
      <c r="G9396" s="49" t="n">
        <v>0.291666666666667</v>
      </c>
      <c r="H9396" s="42" t="n">
        <f aca="false">IF(OR(B9396="",C9396="",D9396=""),DATE(2100,12,31),DATE(B9396+2000,C9396,D9396))</f>
        <v>42259</v>
      </c>
      <c r="I9396" s="24"/>
    </row>
    <row r="9397" customFormat="false" ht="13.5" hidden="false" customHeight="false" outlineLevel="0" collapsed="false">
      <c r="A9397" s="43" t="n">
        <v>9395</v>
      </c>
      <c r="B9397" s="44" t="n">
        <v>15</v>
      </c>
      <c r="C9397" s="45" t="n">
        <v>9</v>
      </c>
      <c r="D9397" s="46" t="n">
        <v>12</v>
      </c>
      <c r="E9397" s="47" t="n">
        <v>24</v>
      </c>
      <c r="F9397" s="48" t="str">
        <f aca="false">IF(ISERROR(VLOOKUP(E9397,スタッフマスタ!$A$2:$B$52,2,FALSE())),"",VLOOKUP(E9397,スタッフマスタ!$A$2:$B$52,2,FALSE()))</f>
        <v>永井 勉</v>
      </c>
      <c r="G9397" s="49" t="n">
        <v>0.333333333333333</v>
      </c>
      <c r="H9397" s="42" t="n">
        <f aca="false">IF(OR(B9397="",C9397="",D9397=""),DATE(2100,12,31),DATE(B9397+2000,C9397,D9397))</f>
        <v>42259</v>
      </c>
      <c r="I9397" s="24"/>
    </row>
    <row r="9398" customFormat="false" ht="13.5" hidden="false" customHeight="false" outlineLevel="0" collapsed="false">
      <c r="A9398" s="43" t="n">
        <v>9396</v>
      </c>
      <c r="B9398" s="44" t="n">
        <v>15</v>
      </c>
      <c r="C9398" s="45" t="n">
        <v>9</v>
      </c>
      <c r="D9398" s="46" t="n">
        <v>12</v>
      </c>
      <c r="E9398" s="47" t="n">
        <v>31</v>
      </c>
      <c r="F9398" s="48" t="str">
        <f aca="false">IF(ISERROR(VLOOKUP(E9398,スタッフマスタ!$A$2:$B$52,2,FALSE())),"",VLOOKUP(E9398,スタッフマスタ!$A$2:$B$52,2,FALSE()))</f>
        <v>桜井 裕香</v>
      </c>
      <c r="G9398" s="49" t="n">
        <v>0.25</v>
      </c>
      <c r="H9398" s="42" t="n">
        <f aca="false">IF(OR(B9398="",C9398="",D9398=""),DATE(2100,12,31),DATE(B9398+2000,C9398,D9398))</f>
        <v>42259</v>
      </c>
      <c r="I9398" s="24"/>
    </row>
    <row r="9399" customFormat="false" ht="13.5" hidden="false" customHeight="false" outlineLevel="0" collapsed="false">
      <c r="A9399" s="43" t="n">
        <v>9397</v>
      </c>
      <c r="B9399" s="44" t="n">
        <v>15</v>
      </c>
      <c r="C9399" s="45" t="n">
        <v>9</v>
      </c>
      <c r="D9399" s="46" t="n">
        <v>12</v>
      </c>
      <c r="E9399" s="47" t="n">
        <v>14</v>
      </c>
      <c r="F9399" s="48" t="str">
        <f aca="false">IF(ISERROR(VLOOKUP(E9399,スタッフマスタ!$A$2:$B$52,2,FALSE())),"",VLOOKUP(E9399,スタッフマスタ!$A$2:$B$52,2,FALSE()))</f>
        <v>竪谷 学</v>
      </c>
      <c r="G9399" s="49" t="n">
        <v>0.333333333333333</v>
      </c>
      <c r="H9399" s="42" t="n">
        <f aca="false">IF(OR(B9399="",C9399="",D9399=""),DATE(2100,12,31),DATE(B9399+2000,C9399,D9399))</f>
        <v>42259</v>
      </c>
      <c r="I9399" s="24"/>
    </row>
    <row r="9400" customFormat="false" ht="13.5" hidden="false" customHeight="false" outlineLevel="0" collapsed="false">
      <c r="A9400" s="43" t="n">
        <v>9398</v>
      </c>
      <c r="B9400" s="44" t="n">
        <v>15</v>
      </c>
      <c r="C9400" s="45" t="n">
        <v>9</v>
      </c>
      <c r="D9400" s="46" t="n">
        <v>12</v>
      </c>
      <c r="E9400" s="47" t="n">
        <v>38</v>
      </c>
      <c r="F9400" s="48" t="str">
        <f aca="false">IF(ISERROR(VLOOKUP(E9400,スタッフマスタ!$A$2:$B$52,2,FALSE())),"",VLOOKUP(E9400,スタッフマスタ!$A$2:$B$52,2,FALSE()))</f>
        <v>横関 三郎</v>
      </c>
      <c r="G9400" s="49" t="n">
        <v>0.291666666666667</v>
      </c>
      <c r="H9400" s="42" t="n">
        <f aca="false">IF(OR(B9400="",C9400="",D9400=""),DATE(2100,12,31),DATE(B9400+2000,C9400,D9400))</f>
        <v>42259</v>
      </c>
      <c r="I9400" s="24"/>
    </row>
    <row r="9401" customFormat="false" ht="13.5" hidden="false" customHeight="false" outlineLevel="0" collapsed="false">
      <c r="A9401" s="43" t="n">
        <v>9399</v>
      </c>
      <c r="B9401" s="44" t="n">
        <v>15</v>
      </c>
      <c r="C9401" s="45" t="n">
        <v>9</v>
      </c>
      <c r="D9401" s="46" t="n">
        <v>13</v>
      </c>
      <c r="E9401" s="47" t="n">
        <v>38</v>
      </c>
      <c r="F9401" s="48" t="str">
        <f aca="false">IF(ISERROR(VLOOKUP(E9401,スタッフマスタ!$A$2:$B$52,2,FALSE())),"",VLOOKUP(E9401,スタッフマスタ!$A$2:$B$52,2,FALSE()))</f>
        <v>横関 三郎</v>
      </c>
      <c r="G9401" s="49" t="n">
        <v>0.333333333333333</v>
      </c>
      <c r="H9401" s="42" t="n">
        <f aca="false">IF(OR(B9401="",C9401="",D9401=""),DATE(2100,12,31),DATE(B9401+2000,C9401,D9401))</f>
        <v>42260</v>
      </c>
      <c r="I9401" s="24"/>
    </row>
    <row r="9402" customFormat="false" ht="13.5" hidden="false" customHeight="false" outlineLevel="0" collapsed="false">
      <c r="A9402" s="43" t="n">
        <v>9400</v>
      </c>
      <c r="B9402" s="44" t="n">
        <v>15</v>
      </c>
      <c r="C9402" s="45" t="n">
        <v>9</v>
      </c>
      <c r="D9402" s="46" t="n">
        <v>13</v>
      </c>
      <c r="E9402" s="47" t="n">
        <v>39</v>
      </c>
      <c r="F9402" s="48" t="str">
        <f aca="false">IF(ISERROR(VLOOKUP(E9402,スタッフマスタ!$A$2:$B$52,2,FALSE())),"",VLOOKUP(E9402,スタッフマスタ!$A$2:$B$52,2,FALSE()))</f>
        <v>別府 利昭</v>
      </c>
      <c r="G9402" s="49" t="n">
        <v>0.333333333333333</v>
      </c>
      <c r="H9402" s="42" t="n">
        <f aca="false">IF(OR(B9402="",C9402="",D9402=""),DATE(2100,12,31),DATE(B9402+2000,C9402,D9402))</f>
        <v>42260</v>
      </c>
      <c r="I9402" s="24"/>
    </row>
    <row r="9403" customFormat="false" ht="13.5" hidden="false" customHeight="false" outlineLevel="0" collapsed="false">
      <c r="A9403" s="43" t="n">
        <v>9401</v>
      </c>
      <c r="B9403" s="44" t="n">
        <v>15</v>
      </c>
      <c r="C9403" s="45" t="n">
        <v>9</v>
      </c>
      <c r="D9403" s="46" t="n">
        <v>13</v>
      </c>
      <c r="E9403" s="47" t="n">
        <v>20</v>
      </c>
      <c r="F9403" s="48" t="str">
        <f aca="false">IF(ISERROR(VLOOKUP(E9403,スタッフマスタ!$A$2:$B$52,2,FALSE())),"",VLOOKUP(E9403,スタッフマスタ!$A$2:$B$52,2,FALSE()))</f>
        <v>中里 晃</v>
      </c>
      <c r="G9403" s="49" t="n">
        <v>0.333333333333333</v>
      </c>
      <c r="H9403" s="42" t="n">
        <f aca="false">IF(OR(B9403="",C9403="",D9403=""),DATE(2100,12,31),DATE(B9403+2000,C9403,D9403))</f>
        <v>42260</v>
      </c>
      <c r="I9403" s="24"/>
    </row>
    <row r="9404" customFormat="false" ht="13.5" hidden="false" customHeight="false" outlineLevel="0" collapsed="false">
      <c r="A9404" s="43" t="n">
        <v>9402</v>
      </c>
      <c r="B9404" s="44" t="n">
        <v>15</v>
      </c>
      <c r="C9404" s="45" t="n">
        <v>9</v>
      </c>
      <c r="D9404" s="46" t="n">
        <v>13</v>
      </c>
      <c r="E9404" s="47" t="n">
        <v>34</v>
      </c>
      <c r="F9404" s="48" t="str">
        <f aca="false">IF(ISERROR(VLOOKUP(E9404,スタッフマスタ!$A$2:$B$52,2,FALSE())),"",VLOOKUP(E9404,スタッフマスタ!$A$2:$B$52,2,FALSE()))</f>
        <v>野沢 公治</v>
      </c>
      <c r="G9404" s="49" t="n">
        <v>0.291666666666667</v>
      </c>
      <c r="H9404" s="42" t="n">
        <f aca="false">IF(OR(B9404="",C9404="",D9404=""),DATE(2100,12,31),DATE(B9404+2000,C9404,D9404))</f>
        <v>42260</v>
      </c>
      <c r="I9404" s="24"/>
    </row>
    <row r="9405" customFormat="false" ht="13.5" hidden="false" customHeight="false" outlineLevel="0" collapsed="false">
      <c r="A9405" s="43" t="n">
        <v>9403</v>
      </c>
      <c r="B9405" s="44" t="n">
        <v>15</v>
      </c>
      <c r="C9405" s="45" t="n">
        <v>9</v>
      </c>
      <c r="D9405" s="46" t="n">
        <v>13</v>
      </c>
      <c r="E9405" s="47" t="n">
        <v>33</v>
      </c>
      <c r="F9405" s="48" t="str">
        <f aca="false">IF(ISERROR(VLOOKUP(E9405,スタッフマスタ!$A$2:$B$52,2,FALSE())),"",VLOOKUP(E9405,スタッフマスタ!$A$2:$B$52,2,FALSE()))</f>
        <v>阿久 瞳</v>
      </c>
      <c r="G9405" s="49" t="n">
        <v>0.25</v>
      </c>
      <c r="H9405" s="42" t="n">
        <f aca="false">IF(OR(B9405="",C9405="",D9405=""),DATE(2100,12,31),DATE(B9405+2000,C9405,D9405))</f>
        <v>42260</v>
      </c>
      <c r="I9405" s="24"/>
    </row>
    <row r="9406" customFormat="false" ht="13.5" hidden="false" customHeight="false" outlineLevel="0" collapsed="false">
      <c r="A9406" s="43" t="n">
        <v>9404</v>
      </c>
      <c r="B9406" s="44" t="n">
        <v>15</v>
      </c>
      <c r="C9406" s="45" t="n">
        <v>9</v>
      </c>
      <c r="D9406" s="46" t="n">
        <v>13</v>
      </c>
      <c r="E9406" s="47" t="n">
        <v>48</v>
      </c>
      <c r="F9406" s="48" t="str">
        <f aca="false">IF(ISERROR(VLOOKUP(E9406,スタッフマスタ!$A$2:$B$52,2,FALSE())),"",VLOOKUP(E9406,スタッフマスタ!$A$2:$B$52,2,FALSE()))</f>
        <v>福澤 弘</v>
      </c>
      <c r="G9406" s="49" t="n">
        <v>0.25</v>
      </c>
      <c r="H9406" s="42" t="n">
        <f aca="false">IF(OR(B9406="",C9406="",D9406=""),DATE(2100,12,31),DATE(B9406+2000,C9406,D9406))</f>
        <v>42260</v>
      </c>
      <c r="I9406" s="24"/>
    </row>
    <row r="9407" customFormat="false" ht="13.5" hidden="false" customHeight="false" outlineLevel="0" collapsed="false">
      <c r="A9407" s="43" t="n">
        <v>9405</v>
      </c>
      <c r="B9407" s="44" t="n">
        <v>15</v>
      </c>
      <c r="C9407" s="45" t="n">
        <v>9</v>
      </c>
      <c r="D9407" s="46" t="n">
        <v>14</v>
      </c>
      <c r="E9407" s="47" t="n">
        <v>11</v>
      </c>
      <c r="F9407" s="48" t="str">
        <f aca="false">IF(ISERROR(VLOOKUP(E9407,スタッフマスタ!$A$2:$B$52,2,FALSE())),"",VLOOKUP(E9407,スタッフマスタ!$A$2:$B$52,2,FALSE()))</f>
        <v>荘司 国彦</v>
      </c>
      <c r="G9407" s="49" t="n">
        <v>0.333333333333333</v>
      </c>
      <c r="H9407" s="42" t="n">
        <f aca="false">IF(OR(B9407="",C9407="",D9407=""),DATE(2100,12,31),DATE(B9407+2000,C9407,D9407))</f>
        <v>42261</v>
      </c>
      <c r="I9407" s="24"/>
    </row>
    <row r="9408" customFormat="false" ht="13.5" hidden="false" customHeight="false" outlineLevel="0" collapsed="false">
      <c r="A9408" s="43" t="n">
        <v>9406</v>
      </c>
      <c r="B9408" s="44" t="n">
        <v>15</v>
      </c>
      <c r="C9408" s="45" t="n">
        <v>9</v>
      </c>
      <c r="D9408" s="46" t="n">
        <v>14</v>
      </c>
      <c r="E9408" s="47" t="n">
        <v>1</v>
      </c>
      <c r="F9408" s="48" t="str">
        <f aca="false">IF(ISERROR(VLOOKUP(E9408,スタッフマスタ!$A$2:$B$52,2,FALSE())),"",VLOOKUP(E9408,スタッフマスタ!$A$2:$B$52,2,FALSE()))</f>
        <v>重松 久</v>
      </c>
      <c r="G9408" s="49" t="n">
        <v>0.25</v>
      </c>
      <c r="H9408" s="42" t="n">
        <f aca="false">IF(OR(B9408="",C9408="",D9408=""),DATE(2100,12,31),DATE(B9408+2000,C9408,D9408))</f>
        <v>42261</v>
      </c>
      <c r="I9408" s="24"/>
    </row>
    <row r="9409" customFormat="false" ht="13.5" hidden="false" customHeight="false" outlineLevel="0" collapsed="false">
      <c r="A9409" s="43" t="n">
        <v>9407</v>
      </c>
      <c r="B9409" s="44" t="n">
        <v>15</v>
      </c>
      <c r="C9409" s="45" t="n">
        <v>9</v>
      </c>
      <c r="D9409" s="46" t="n">
        <v>14</v>
      </c>
      <c r="E9409" s="47" t="n">
        <v>15</v>
      </c>
      <c r="F9409" s="48" t="str">
        <f aca="false">IF(ISERROR(VLOOKUP(E9409,スタッフマスタ!$A$2:$B$52,2,FALSE())),"",VLOOKUP(E9409,スタッフマスタ!$A$2:$B$52,2,FALSE()))</f>
        <v>内山 紀昭</v>
      </c>
      <c r="G9409" s="49" t="n">
        <v>0.333333333333333</v>
      </c>
      <c r="H9409" s="42" t="n">
        <f aca="false">IF(OR(B9409="",C9409="",D9409=""),DATE(2100,12,31),DATE(B9409+2000,C9409,D9409))</f>
        <v>42261</v>
      </c>
      <c r="I9409" s="24"/>
    </row>
    <row r="9410" customFormat="false" ht="13.5" hidden="false" customHeight="false" outlineLevel="0" collapsed="false">
      <c r="A9410" s="43" t="n">
        <v>9408</v>
      </c>
      <c r="B9410" s="44" t="n">
        <v>15</v>
      </c>
      <c r="C9410" s="45" t="n">
        <v>9</v>
      </c>
      <c r="D9410" s="46" t="n">
        <v>14</v>
      </c>
      <c r="E9410" s="47" t="n">
        <v>50</v>
      </c>
      <c r="F9410" s="48" t="str">
        <f aca="false">IF(ISERROR(VLOOKUP(E9410,スタッフマスタ!$A$2:$B$52,2,FALSE())),"",VLOOKUP(E9410,スタッフマスタ!$A$2:$B$52,2,FALSE()))</f>
        <v>桐原 信雄</v>
      </c>
      <c r="G9410" s="49" t="n">
        <v>0.25</v>
      </c>
      <c r="H9410" s="42" t="n">
        <f aca="false">IF(OR(B9410="",C9410="",D9410=""),DATE(2100,12,31),DATE(B9410+2000,C9410,D9410))</f>
        <v>42261</v>
      </c>
      <c r="I9410" s="24"/>
    </row>
    <row r="9411" customFormat="false" ht="13.5" hidden="false" customHeight="false" outlineLevel="0" collapsed="false">
      <c r="A9411" s="43" t="n">
        <v>9409</v>
      </c>
      <c r="B9411" s="44" t="n">
        <v>15</v>
      </c>
      <c r="C9411" s="45" t="n">
        <v>9</v>
      </c>
      <c r="D9411" s="46" t="n">
        <v>14</v>
      </c>
      <c r="E9411" s="47" t="n">
        <v>20</v>
      </c>
      <c r="F9411" s="48" t="str">
        <f aca="false">IF(ISERROR(VLOOKUP(E9411,スタッフマスタ!$A$2:$B$52,2,FALSE())),"",VLOOKUP(E9411,スタッフマスタ!$A$2:$B$52,2,FALSE()))</f>
        <v>中里 晃</v>
      </c>
      <c r="G9411" s="49" t="n">
        <v>0.25</v>
      </c>
      <c r="H9411" s="42" t="n">
        <f aca="false">IF(OR(B9411="",C9411="",D9411=""),DATE(2100,12,31),DATE(B9411+2000,C9411,D9411))</f>
        <v>42261</v>
      </c>
      <c r="I9411" s="24"/>
    </row>
    <row r="9412" customFormat="false" ht="13.5" hidden="false" customHeight="false" outlineLevel="0" collapsed="false">
      <c r="A9412" s="43" t="n">
        <v>9410</v>
      </c>
      <c r="B9412" s="44" t="n">
        <v>15</v>
      </c>
      <c r="C9412" s="45" t="n">
        <v>9</v>
      </c>
      <c r="D9412" s="46" t="n">
        <v>15</v>
      </c>
      <c r="E9412" s="47" t="n">
        <v>3</v>
      </c>
      <c r="F9412" s="48" t="str">
        <f aca="false">IF(ISERROR(VLOOKUP(E9412,スタッフマスタ!$A$2:$B$52,2,FALSE())),"",VLOOKUP(E9412,スタッフマスタ!$A$2:$B$52,2,FALSE()))</f>
        <v>佐伯 好文</v>
      </c>
      <c r="G9412" s="49" t="n">
        <v>0.291666666666667</v>
      </c>
      <c r="H9412" s="42" t="n">
        <f aca="false">IF(OR(B9412="",C9412="",D9412=""),DATE(2100,12,31),DATE(B9412+2000,C9412,D9412))</f>
        <v>42262</v>
      </c>
      <c r="I9412" s="24"/>
    </row>
    <row r="9413" customFormat="false" ht="13.5" hidden="false" customHeight="false" outlineLevel="0" collapsed="false">
      <c r="A9413" s="43" t="n">
        <v>9411</v>
      </c>
      <c r="B9413" s="44" t="n">
        <v>15</v>
      </c>
      <c r="C9413" s="45" t="n">
        <v>9</v>
      </c>
      <c r="D9413" s="46" t="n">
        <v>15</v>
      </c>
      <c r="E9413" s="47" t="n">
        <v>17</v>
      </c>
      <c r="F9413" s="48" t="str">
        <f aca="false">IF(ISERROR(VLOOKUP(E9413,スタッフマスタ!$A$2:$B$52,2,FALSE())),"",VLOOKUP(E9413,スタッフマスタ!$A$2:$B$52,2,FALSE()))</f>
        <v>森下 哲</v>
      </c>
      <c r="G9413" s="49" t="n">
        <v>0.25</v>
      </c>
      <c r="H9413" s="42" t="n">
        <f aca="false">IF(OR(B9413="",C9413="",D9413=""),DATE(2100,12,31),DATE(B9413+2000,C9413,D9413))</f>
        <v>42262</v>
      </c>
      <c r="I9413" s="24"/>
    </row>
    <row r="9414" customFormat="false" ht="13.5" hidden="false" customHeight="false" outlineLevel="0" collapsed="false">
      <c r="A9414" s="43" t="n">
        <v>9412</v>
      </c>
      <c r="B9414" s="44" t="n">
        <v>15</v>
      </c>
      <c r="C9414" s="45" t="n">
        <v>9</v>
      </c>
      <c r="D9414" s="46" t="n">
        <v>15</v>
      </c>
      <c r="E9414" s="47" t="n">
        <v>24</v>
      </c>
      <c r="F9414" s="48" t="str">
        <f aca="false">IF(ISERROR(VLOOKUP(E9414,スタッフマスタ!$A$2:$B$52,2,FALSE())),"",VLOOKUP(E9414,スタッフマスタ!$A$2:$B$52,2,FALSE()))</f>
        <v>永井 勉</v>
      </c>
      <c r="G9414" s="49" t="n">
        <v>0.333333333333333</v>
      </c>
      <c r="H9414" s="42" t="n">
        <f aca="false">IF(OR(B9414="",C9414="",D9414=""),DATE(2100,12,31),DATE(B9414+2000,C9414,D9414))</f>
        <v>42262</v>
      </c>
      <c r="I9414" s="24"/>
    </row>
    <row r="9415" customFormat="false" ht="13.5" hidden="false" customHeight="false" outlineLevel="0" collapsed="false">
      <c r="A9415" s="43" t="n">
        <v>9413</v>
      </c>
      <c r="B9415" s="44" t="n">
        <v>15</v>
      </c>
      <c r="C9415" s="45" t="n">
        <v>9</v>
      </c>
      <c r="D9415" s="46" t="n">
        <v>15</v>
      </c>
      <c r="E9415" s="47" t="n">
        <v>5</v>
      </c>
      <c r="F9415" s="48" t="str">
        <f aca="false">IF(ISERROR(VLOOKUP(E9415,スタッフマスタ!$A$2:$B$52,2,FALSE())),"",VLOOKUP(E9415,スタッフマスタ!$A$2:$B$52,2,FALSE()))</f>
        <v>島谷 美文</v>
      </c>
      <c r="G9415" s="49" t="n">
        <v>0.291666666666667</v>
      </c>
      <c r="H9415" s="42" t="n">
        <f aca="false">IF(OR(B9415="",C9415="",D9415=""),DATE(2100,12,31),DATE(B9415+2000,C9415,D9415))</f>
        <v>42262</v>
      </c>
      <c r="I9415" s="24"/>
    </row>
    <row r="9416" customFormat="false" ht="13.5" hidden="false" customHeight="false" outlineLevel="0" collapsed="false">
      <c r="A9416" s="43" t="n">
        <v>9414</v>
      </c>
      <c r="B9416" s="44" t="n">
        <v>15</v>
      </c>
      <c r="C9416" s="45" t="n">
        <v>9</v>
      </c>
      <c r="D9416" s="46" t="n">
        <v>15</v>
      </c>
      <c r="E9416" s="47" t="n">
        <v>30</v>
      </c>
      <c r="F9416" s="48" t="str">
        <f aca="false">IF(ISERROR(VLOOKUP(E9416,スタッフマスタ!$A$2:$B$52,2,FALSE())),"",VLOOKUP(E9416,スタッフマスタ!$A$2:$B$52,2,FALSE()))</f>
        <v>花里 広光</v>
      </c>
      <c r="G9416" s="49" t="n">
        <v>0.333333333333333</v>
      </c>
      <c r="H9416" s="42" t="n">
        <f aca="false">IF(OR(B9416="",C9416="",D9416=""),DATE(2100,12,31),DATE(B9416+2000,C9416,D9416))</f>
        <v>42262</v>
      </c>
      <c r="I9416" s="24"/>
    </row>
    <row r="9417" customFormat="false" ht="13.5" hidden="false" customHeight="false" outlineLevel="0" collapsed="false">
      <c r="A9417" s="43" t="n">
        <v>9415</v>
      </c>
      <c r="B9417" s="44" t="n">
        <v>15</v>
      </c>
      <c r="C9417" s="45" t="n">
        <v>9</v>
      </c>
      <c r="D9417" s="46" t="n">
        <v>16</v>
      </c>
      <c r="E9417" s="47" t="n">
        <v>14</v>
      </c>
      <c r="F9417" s="48" t="str">
        <f aca="false">IF(ISERROR(VLOOKUP(E9417,スタッフマスタ!$A$2:$B$52,2,FALSE())),"",VLOOKUP(E9417,スタッフマスタ!$A$2:$B$52,2,FALSE()))</f>
        <v>竪谷 学</v>
      </c>
      <c r="G9417" s="49" t="n">
        <v>0.291666666666667</v>
      </c>
      <c r="H9417" s="42" t="n">
        <f aca="false">IF(OR(B9417="",C9417="",D9417=""),DATE(2100,12,31),DATE(B9417+2000,C9417,D9417))</f>
        <v>42263</v>
      </c>
      <c r="I9417" s="24"/>
    </row>
    <row r="9418" customFormat="false" ht="13.5" hidden="false" customHeight="false" outlineLevel="0" collapsed="false">
      <c r="A9418" s="43" t="n">
        <v>9416</v>
      </c>
      <c r="B9418" s="44" t="n">
        <v>15</v>
      </c>
      <c r="C9418" s="45" t="n">
        <v>9</v>
      </c>
      <c r="D9418" s="46" t="n">
        <v>16</v>
      </c>
      <c r="E9418" s="47" t="n">
        <v>35</v>
      </c>
      <c r="F9418" s="48" t="str">
        <f aca="false">IF(ISERROR(VLOOKUP(E9418,スタッフマスタ!$A$2:$B$52,2,FALSE())),"",VLOOKUP(E9418,スタッフマスタ!$A$2:$B$52,2,FALSE()))</f>
        <v>数藤 功</v>
      </c>
      <c r="G9418" s="49" t="n">
        <v>0.333333333333333</v>
      </c>
      <c r="H9418" s="42" t="n">
        <f aca="false">IF(OR(B9418="",C9418="",D9418=""),DATE(2100,12,31),DATE(B9418+2000,C9418,D9418))</f>
        <v>42263</v>
      </c>
      <c r="I9418" s="24"/>
    </row>
    <row r="9419" customFormat="false" ht="13.5" hidden="false" customHeight="false" outlineLevel="0" collapsed="false">
      <c r="A9419" s="43" t="n">
        <v>9417</v>
      </c>
      <c r="B9419" s="44" t="n">
        <v>15</v>
      </c>
      <c r="C9419" s="45" t="n">
        <v>9</v>
      </c>
      <c r="D9419" s="46" t="n">
        <v>16</v>
      </c>
      <c r="E9419" s="47" t="n">
        <v>48</v>
      </c>
      <c r="F9419" s="48" t="str">
        <f aca="false">IF(ISERROR(VLOOKUP(E9419,スタッフマスタ!$A$2:$B$52,2,FALSE())),"",VLOOKUP(E9419,スタッフマスタ!$A$2:$B$52,2,FALSE()))</f>
        <v>福澤 弘</v>
      </c>
      <c r="G9419" s="49" t="n">
        <v>0.333333333333333</v>
      </c>
      <c r="H9419" s="42" t="n">
        <f aca="false">IF(OR(B9419="",C9419="",D9419=""),DATE(2100,12,31),DATE(B9419+2000,C9419,D9419))</f>
        <v>42263</v>
      </c>
      <c r="I9419" s="24"/>
    </row>
    <row r="9420" customFormat="false" ht="13.5" hidden="false" customHeight="false" outlineLevel="0" collapsed="false">
      <c r="A9420" s="43" t="n">
        <v>9418</v>
      </c>
      <c r="B9420" s="44" t="n">
        <v>15</v>
      </c>
      <c r="C9420" s="45" t="n">
        <v>9</v>
      </c>
      <c r="D9420" s="46" t="n">
        <v>16</v>
      </c>
      <c r="E9420" s="47" t="n">
        <v>21</v>
      </c>
      <c r="F9420" s="48" t="str">
        <f aca="false">IF(ISERROR(VLOOKUP(E9420,スタッフマスタ!$A$2:$B$52,2,FALSE())),"",VLOOKUP(E9420,スタッフマスタ!$A$2:$B$52,2,FALSE()))</f>
        <v>黒崎 敏雄</v>
      </c>
      <c r="G9420" s="49" t="n">
        <v>0.291666666666667</v>
      </c>
      <c r="H9420" s="42" t="n">
        <f aca="false">IF(OR(B9420="",C9420="",D9420=""),DATE(2100,12,31),DATE(B9420+2000,C9420,D9420))</f>
        <v>42263</v>
      </c>
      <c r="I9420" s="24"/>
    </row>
    <row r="9421" customFormat="false" ht="13.5" hidden="false" customHeight="false" outlineLevel="0" collapsed="false">
      <c r="A9421" s="43" t="n">
        <v>9419</v>
      </c>
      <c r="B9421" s="44" t="n">
        <v>15</v>
      </c>
      <c r="C9421" s="45" t="n">
        <v>9</v>
      </c>
      <c r="D9421" s="46" t="n">
        <v>16</v>
      </c>
      <c r="E9421" s="47" t="n">
        <v>30</v>
      </c>
      <c r="F9421" s="48" t="str">
        <f aca="false">IF(ISERROR(VLOOKUP(E9421,スタッフマスタ!$A$2:$B$52,2,FALSE())),"",VLOOKUP(E9421,スタッフマスタ!$A$2:$B$52,2,FALSE()))</f>
        <v>花里 広光</v>
      </c>
      <c r="G9421" s="49" t="n">
        <v>0.333333333333333</v>
      </c>
      <c r="H9421" s="42" t="n">
        <f aca="false">IF(OR(B9421="",C9421="",D9421=""),DATE(2100,12,31),DATE(B9421+2000,C9421,D9421))</f>
        <v>42263</v>
      </c>
      <c r="I9421" s="24"/>
    </row>
    <row r="9422" customFormat="false" ht="13.5" hidden="false" customHeight="false" outlineLevel="0" collapsed="false">
      <c r="A9422" s="43" t="n">
        <v>9420</v>
      </c>
      <c r="B9422" s="44" t="n">
        <v>15</v>
      </c>
      <c r="C9422" s="45" t="n">
        <v>9</v>
      </c>
      <c r="D9422" s="46" t="n">
        <v>17</v>
      </c>
      <c r="E9422" s="47" t="n">
        <v>42</v>
      </c>
      <c r="F9422" s="48" t="str">
        <f aca="false">IF(ISERROR(VLOOKUP(E9422,スタッフマスタ!$A$2:$B$52,2,FALSE())),"",VLOOKUP(E9422,スタッフマスタ!$A$2:$B$52,2,FALSE()))</f>
        <v>真瀬 多門</v>
      </c>
      <c r="G9422" s="49" t="n">
        <v>0.333333333333333</v>
      </c>
      <c r="H9422" s="42" t="n">
        <f aca="false">IF(OR(B9422="",C9422="",D9422=""),DATE(2100,12,31),DATE(B9422+2000,C9422,D9422))</f>
        <v>42264</v>
      </c>
      <c r="I9422" s="24"/>
    </row>
    <row r="9423" customFormat="false" ht="13.5" hidden="false" customHeight="false" outlineLevel="0" collapsed="false">
      <c r="A9423" s="43" t="n">
        <v>9421</v>
      </c>
      <c r="B9423" s="44" t="n">
        <v>15</v>
      </c>
      <c r="C9423" s="45" t="n">
        <v>9</v>
      </c>
      <c r="D9423" s="46" t="n">
        <v>17</v>
      </c>
      <c r="E9423" s="47" t="n">
        <v>3</v>
      </c>
      <c r="F9423" s="48" t="str">
        <f aca="false">IF(ISERROR(VLOOKUP(E9423,スタッフマスタ!$A$2:$B$52,2,FALSE())),"",VLOOKUP(E9423,スタッフマスタ!$A$2:$B$52,2,FALSE()))</f>
        <v>佐伯 好文</v>
      </c>
      <c r="G9423" s="49" t="n">
        <v>0.333333333333333</v>
      </c>
      <c r="H9423" s="42" t="n">
        <f aca="false">IF(OR(B9423="",C9423="",D9423=""),DATE(2100,12,31),DATE(B9423+2000,C9423,D9423))</f>
        <v>42264</v>
      </c>
      <c r="I9423" s="24"/>
    </row>
    <row r="9424" customFormat="false" ht="13.5" hidden="false" customHeight="false" outlineLevel="0" collapsed="false">
      <c r="A9424" s="43" t="n">
        <v>9422</v>
      </c>
      <c r="B9424" s="44" t="n">
        <v>15</v>
      </c>
      <c r="C9424" s="45" t="n">
        <v>9</v>
      </c>
      <c r="D9424" s="46" t="n">
        <v>17</v>
      </c>
      <c r="E9424" s="47" t="n">
        <v>23</v>
      </c>
      <c r="F9424" s="48" t="str">
        <f aca="false">IF(ISERROR(VLOOKUP(E9424,スタッフマスタ!$A$2:$B$52,2,FALSE())),"",VLOOKUP(E9424,スタッフマスタ!$A$2:$B$52,2,FALSE()))</f>
        <v>真柄 典雄</v>
      </c>
      <c r="G9424" s="49" t="n">
        <v>0.291666666666667</v>
      </c>
      <c r="H9424" s="42" t="n">
        <f aca="false">IF(OR(B9424="",C9424="",D9424=""),DATE(2100,12,31),DATE(B9424+2000,C9424,D9424))</f>
        <v>42264</v>
      </c>
      <c r="I9424" s="24"/>
    </row>
    <row r="9425" customFormat="false" ht="13.5" hidden="false" customHeight="false" outlineLevel="0" collapsed="false">
      <c r="A9425" s="43" t="n">
        <v>9423</v>
      </c>
      <c r="B9425" s="44" t="n">
        <v>15</v>
      </c>
      <c r="C9425" s="45" t="n">
        <v>9</v>
      </c>
      <c r="D9425" s="46" t="n">
        <v>17</v>
      </c>
      <c r="E9425" s="47" t="n">
        <v>2</v>
      </c>
      <c r="F9425" s="48" t="str">
        <f aca="false">IF(ISERROR(VLOOKUP(E9425,スタッフマスタ!$A$2:$B$52,2,FALSE())),"",VLOOKUP(E9425,スタッフマスタ!$A$2:$B$52,2,FALSE()))</f>
        <v>江波 郁男</v>
      </c>
      <c r="G9425" s="49" t="n">
        <v>0.291666666666667</v>
      </c>
      <c r="H9425" s="42" t="n">
        <f aca="false">IF(OR(B9425="",C9425="",D9425=""),DATE(2100,12,31),DATE(B9425+2000,C9425,D9425))</f>
        <v>42264</v>
      </c>
      <c r="I9425" s="24"/>
    </row>
    <row r="9426" customFormat="false" ht="13.5" hidden="false" customHeight="false" outlineLevel="0" collapsed="false">
      <c r="A9426" s="43" t="n">
        <v>9424</v>
      </c>
      <c r="B9426" s="44" t="n">
        <v>15</v>
      </c>
      <c r="C9426" s="45" t="n">
        <v>9</v>
      </c>
      <c r="D9426" s="46" t="n">
        <v>17</v>
      </c>
      <c r="E9426" s="47" t="n">
        <v>13</v>
      </c>
      <c r="F9426" s="48" t="str">
        <f aca="false">IF(ISERROR(VLOOKUP(E9426,スタッフマスタ!$A$2:$B$52,2,FALSE())),"",VLOOKUP(E9426,スタッフマスタ!$A$2:$B$52,2,FALSE()))</f>
        <v>島崎 好一</v>
      </c>
      <c r="G9426" s="49" t="n">
        <v>0.333333333333333</v>
      </c>
      <c r="H9426" s="42" t="n">
        <f aca="false">IF(OR(B9426="",C9426="",D9426=""),DATE(2100,12,31),DATE(B9426+2000,C9426,D9426))</f>
        <v>42264</v>
      </c>
      <c r="I9426" s="24"/>
    </row>
    <row r="9427" customFormat="false" ht="13.5" hidden="false" customHeight="false" outlineLevel="0" collapsed="false">
      <c r="A9427" s="43" t="n">
        <v>9425</v>
      </c>
      <c r="B9427" s="44" t="n">
        <v>15</v>
      </c>
      <c r="C9427" s="45" t="n">
        <v>9</v>
      </c>
      <c r="D9427" s="46" t="n">
        <v>17</v>
      </c>
      <c r="E9427" s="47" t="n">
        <v>32</v>
      </c>
      <c r="F9427" s="48" t="str">
        <f aca="false">IF(ISERROR(VLOOKUP(E9427,スタッフマスタ!$A$2:$B$52,2,FALSE())),"",VLOOKUP(E9427,スタッフマスタ!$A$2:$B$52,2,FALSE()))</f>
        <v>岩岡 安友</v>
      </c>
      <c r="G9427" s="49" t="n">
        <v>0.25</v>
      </c>
      <c r="H9427" s="42" t="n">
        <f aca="false">IF(OR(B9427="",C9427="",D9427=""),DATE(2100,12,31),DATE(B9427+2000,C9427,D9427))</f>
        <v>42264</v>
      </c>
      <c r="I9427" s="24"/>
    </row>
    <row r="9428" customFormat="false" ht="13.5" hidden="false" customHeight="false" outlineLevel="0" collapsed="false">
      <c r="A9428" s="43" t="n">
        <v>9426</v>
      </c>
      <c r="B9428" s="44" t="n">
        <v>15</v>
      </c>
      <c r="C9428" s="45" t="n">
        <v>9</v>
      </c>
      <c r="D9428" s="46" t="n">
        <v>18</v>
      </c>
      <c r="E9428" s="47" t="n">
        <v>23</v>
      </c>
      <c r="F9428" s="48" t="str">
        <f aca="false">IF(ISERROR(VLOOKUP(E9428,スタッフマスタ!$A$2:$B$52,2,FALSE())),"",VLOOKUP(E9428,スタッフマスタ!$A$2:$B$52,2,FALSE()))</f>
        <v>真柄 典雄</v>
      </c>
      <c r="G9428" s="49" t="n">
        <v>0.291666666666667</v>
      </c>
      <c r="H9428" s="42" t="n">
        <f aca="false">IF(OR(B9428="",C9428="",D9428=""),DATE(2100,12,31),DATE(B9428+2000,C9428,D9428))</f>
        <v>42265</v>
      </c>
      <c r="I9428" s="24"/>
    </row>
    <row r="9429" customFormat="false" ht="13.5" hidden="false" customHeight="false" outlineLevel="0" collapsed="false">
      <c r="A9429" s="43" t="n">
        <v>9427</v>
      </c>
      <c r="B9429" s="44" t="n">
        <v>15</v>
      </c>
      <c r="C9429" s="45" t="n">
        <v>9</v>
      </c>
      <c r="D9429" s="46" t="n">
        <v>18</v>
      </c>
      <c r="E9429" s="47" t="n">
        <v>34</v>
      </c>
      <c r="F9429" s="48" t="str">
        <f aca="false">IF(ISERROR(VLOOKUP(E9429,スタッフマスタ!$A$2:$B$52,2,FALSE())),"",VLOOKUP(E9429,スタッフマスタ!$A$2:$B$52,2,FALSE()))</f>
        <v>野沢 公治</v>
      </c>
      <c r="G9429" s="49" t="n">
        <v>0.333333333333333</v>
      </c>
      <c r="H9429" s="42" t="n">
        <f aca="false">IF(OR(B9429="",C9429="",D9429=""),DATE(2100,12,31),DATE(B9429+2000,C9429,D9429))</f>
        <v>42265</v>
      </c>
      <c r="I9429" s="24"/>
    </row>
    <row r="9430" customFormat="false" ht="13.5" hidden="false" customHeight="false" outlineLevel="0" collapsed="false">
      <c r="A9430" s="43" t="n">
        <v>9428</v>
      </c>
      <c r="B9430" s="44" t="n">
        <v>15</v>
      </c>
      <c r="C9430" s="45" t="n">
        <v>9</v>
      </c>
      <c r="D9430" s="46" t="n">
        <v>18</v>
      </c>
      <c r="E9430" s="47" t="n">
        <v>4</v>
      </c>
      <c r="F9430" s="48" t="str">
        <f aca="false">IF(ISERROR(VLOOKUP(E9430,スタッフマスタ!$A$2:$B$52,2,FALSE())),"",VLOOKUP(E9430,スタッフマスタ!$A$2:$B$52,2,FALSE()))</f>
        <v>本藤 重夫</v>
      </c>
      <c r="G9430" s="49" t="n">
        <v>0.25</v>
      </c>
      <c r="H9430" s="42" t="n">
        <f aca="false">IF(OR(B9430="",C9430="",D9430=""),DATE(2100,12,31),DATE(B9430+2000,C9430,D9430))</f>
        <v>42265</v>
      </c>
      <c r="I9430" s="24"/>
    </row>
    <row r="9431" customFormat="false" ht="13.5" hidden="false" customHeight="false" outlineLevel="0" collapsed="false">
      <c r="A9431" s="43" t="n">
        <v>9429</v>
      </c>
      <c r="B9431" s="44" t="n">
        <v>15</v>
      </c>
      <c r="C9431" s="45" t="n">
        <v>9</v>
      </c>
      <c r="D9431" s="46" t="n">
        <v>18</v>
      </c>
      <c r="E9431" s="47" t="n">
        <v>32</v>
      </c>
      <c r="F9431" s="48" t="str">
        <f aca="false">IF(ISERROR(VLOOKUP(E9431,スタッフマスタ!$A$2:$B$52,2,FALSE())),"",VLOOKUP(E9431,スタッフマスタ!$A$2:$B$52,2,FALSE()))</f>
        <v>岩岡 安友</v>
      </c>
      <c r="G9431" s="49" t="n">
        <v>0.25</v>
      </c>
      <c r="H9431" s="42" t="n">
        <f aca="false">IF(OR(B9431="",C9431="",D9431=""),DATE(2100,12,31),DATE(B9431+2000,C9431,D9431))</f>
        <v>42265</v>
      </c>
      <c r="I9431" s="24"/>
    </row>
    <row r="9432" customFormat="false" ht="13.5" hidden="false" customHeight="false" outlineLevel="0" collapsed="false">
      <c r="A9432" s="43" t="n">
        <v>9430</v>
      </c>
      <c r="B9432" s="44" t="n">
        <v>15</v>
      </c>
      <c r="C9432" s="45" t="n">
        <v>9</v>
      </c>
      <c r="D9432" s="46" t="n">
        <v>18</v>
      </c>
      <c r="E9432" s="47" t="n">
        <v>43</v>
      </c>
      <c r="F9432" s="48" t="str">
        <f aca="false">IF(ISERROR(VLOOKUP(E9432,スタッフマスタ!$A$2:$B$52,2,FALSE())),"",VLOOKUP(E9432,スタッフマスタ!$A$2:$B$52,2,FALSE()))</f>
        <v>沢山 明</v>
      </c>
      <c r="G9432" s="49" t="n">
        <v>0.25</v>
      </c>
      <c r="H9432" s="42" t="n">
        <f aca="false">IF(OR(B9432="",C9432="",D9432=""),DATE(2100,12,31),DATE(B9432+2000,C9432,D9432))</f>
        <v>42265</v>
      </c>
      <c r="I9432" s="24"/>
    </row>
    <row r="9433" customFormat="false" ht="13.5" hidden="false" customHeight="false" outlineLevel="0" collapsed="false">
      <c r="A9433" s="43" t="n">
        <v>9431</v>
      </c>
      <c r="B9433" s="44" t="n">
        <v>15</v>
      </c>
      <c r="C9433" s="45" t="n">
        <v>9</v>
      </c>
      <c r="D9433" s="46" t="n">
        <v>18</v>
      </c>
      <c r="E9433" s="47" t="n">
        <v>5</v>
      </c>
      <c r="F9433" s="48" t="str">
        <f aca="false">IF(ISERROR(VLOOKUP(E9433,スタッフマスタ!$A$2:$B$52,2,FALSE())),"",VLOOKUP(E9433,スタッフマスタ!$A$2:$B$52,2,FALSE()))</f>
        <v>島谷 美文</v>
      </c>
      <c r="G9433" s="49" t="n">
        <v>0.333333333333333</v>
      </c>
      <c r="H9433" s="42" t="n">
        <f aca="false">IF(OR(B9433="",C9433="",D9433=""),DATE(2100,12,31),DATE(B9433+2000,C9433,D9433))</f>
        <v>42265</v>
      </c>
      <c r="I9433" s="24"/>
    </row>
    <row r="9434" customFormat="false" ht="13.5" hidden="false" customHeight="false" outlineLevel="0" collapsed="false">
      <c r="A9434" s="43" t="n">
        <v>9432</v>
      </c>
      <c r="B9434" s="44" t="n">
        <v>15</v>
      </c>
      <c r="C9434" s="45" t="n">
        <v>9</v>
      </c>
      <c r="D9434" s="46" t="n">
        <v>19</v>
      </c>
      <c r="E9434" s="47" t="n">
        <v>33</v>
      </c>
      <c r="F9434" s="48" t="str">
        <f aca="false">IF(ISERROR(VLOOKUP(E9434,スタッフマスタ!$A$2:$B$52,2,FALSE())),"",VLOOKUP(E9434,スタッフマスタ!$A$2:$B$52,2,FALSE()))</f>
        <v>阿久 瞳</v>
      </c>
      <c r="G9434" s="49" t="n">
        <v>0.333333333333333</v>
      </c>
      <c r="H9434" s="42" t="n">
        <f aca="false">IF(OR(B9434="",C9434="",D9434=""),DATE(2100,12,31),DATE(B9434+2000,C9434,D9434))</f>
        <v>42266</v>
      </c>
      <c r="I9434" s="24"/>
    </row>
    <row r="9435" customFormat="false" ht="13.5" hidden="false" customHeight="false" outlineLevel="0" collapsed="false">
      <c r="A9435" s="43" t="n">
        <v>9433</v>
      </c>
      <c r="B9435" s="44" t="n">
        <v>15</v>
      </c>
      <c r="C9435" s="45" t="n">
        <v>9</v>
      </c>
      <c r="D9435" s="46" t="n">
        <v>19</v>
      </c>
      <c r="E9435" s="47" t="n">
        <v>6</v>
      </c>
      <c r="F9435" s="48" t="str">
        <f aca="false">IF(ISERROR(VLOOKUP(E9435,スタッフマスタ!$A$2:$B$52,2,FALSE())),"",VLOOKUP(E9435,スタッフマスタ!$A$2:$B$52,2,FALSE()))</f>
        <v>広瀬 一己</v>
      </c>
      <c r="G9435" s="49" t="n">
        <v>0.333333333333333</v>
      </c>
      <c r="H9435" s="42" t="n">
        <f aca="false">IF(OR(B9435="",C9435="",D9435=""),DATE(2100,12,31),DATE(B9435+2000,C9435,D9435))</f>
        <v>42266</v>
      </c>
      <c r="I9435" s="24"/>
    </row>
    <row r="9436" customFormat="false" ht="13.5" hidden="false" customHeight="false" outlineLevel="0" collapsed="false">
      <c r="A9436" s="43" t="n">
        <v>9434</v>
      </c>
      <c r="B9436" s="44" t="n">
        <v>15</v>
      </c>
      <c r="C9436" s="45" t="n">
        <v>9</v>
      </c>
      <c r="D9436" s="46" t="n">
        <v>19</v>
      </c>
      <c r="E9436" s="47" t="n">
        <v>40</v>
      </c>
      <c r="F9436" s="48" t="str">
        <f aca="false">IF(ISERROR(VLOOKUP(E9436,スタッフマスタ!$A$2:$B$52,2,FALSE())),"",VLOOKUP(E9436,スタッフマスタ!$A$2:$B$52,2,FALSE()))</f>
        <v>渋谷 重光</v>
      </c>
      <c r="G9436" s="49" t="n">
        <v>0.333333333333333</v>
      </c>
      <c r="H9436" s="42" t="n">
        <f aca="false">IF(OR(B9436="",C9436="",D9436=""),DATE(2100,12,31),DATE(B9436+2000,C9436,D9436))</f>
        <v>42266</v>
      </c>
      <c r="I9436" s="24"/>
    </row>
    <row r="9437" customFormat="false" ht="13.5" hidden="false" customHeight="false" outlineLevel="0" collapsed="false">
      <c r="A9437" s="43" t="n">
        <v>9435</v>
      </c>
      <c r="B9437" s="44" t="n">
        <v>15</v>
      </c>
      <c r="C9437" s="45" t="n">
        <v>9</v>
      </c>
      <c r="D9437" s="46" t="n">
        <v>19</v>
      </c>
      <c r="E9437" s="47" t="n">
        <v>8</v>
      </c>
      <c r="F9437" s="48" t="str">
        <f aca="false">IF(ISERROR(VLOOKUP(E9437,スタッフマスタ!$A$2:$B$52,2,FALSE())),"",VLOOKUP(E9437,スタッフマスタ!$A$2:$B$52,2,FALSE()))</f>
        <v>入山 千昭</v>
      </c>
      <c r="G9437" s="49" t="n">
        <v>0.333333333333333</v>
      </c>
      <c r="H9437" s="42" t="n">
        <f aca="false">IF(OR(B9437="",C9437="",D9437=""),DATE(2100,12,31),DATE(B9437+2000,C9437,D9437))</f>
        <v>42266</v>
      </c>
      <c r="I9437" s="24"/>
    </row>
    <row r="9438" customFormat="false" ht="13.5" hidden="false" customHeight="false" outlineLevel="0" collapsed="false">
      <c r="A9438" s="43" t="n">
        <v>9436</v>
      </c>
      <c r="B9438" s="44" t="n">
        <v>15</v>
      </c>
      <c r="C9438" s="45" t="n">
        <v>9</v>
      </c>
      <c r="D9438" s="46" t="n">
        <v>19</v>
      </c>
      <c r="E9438" s="47" t="n">
        <v>13</v>
      </c>
      <c r="F9438" s="48" t="str">
        <f aca="false">IF(ISERROR(VLOOKUP(E9438,スタッフマスタ!$A$2:$B$52,2,FALSE())),"",VLOOKUP(E9438,スタッフマスタ!$A$2:$B$52,2,FALSE()))</f>
        <v>島崎 好一</v>
      </c>
      <c r="G9438" s="49" t="n">
        <v>0.333333333333333</v>
      </c>
      <c r="H9438" s="42" t="n">
        <f aca="false">IF(OR(B9438="",C9438="",D9438=""),DATE(2100,12,31),DATE(B9438+2000,C9438,D9438))</f>
        <v>42266</v>
      </c>
      <c r="I9438" s="24"/>
    </row>
    <row r="9439" customFormat="false" ht="13.5" hidden="false" customHeight="false" outlineLevel="0" collapsed="false">
      <c r="A9439" s="43" t="n">
        <v>9437</v>
      </c>
      <c r="B9439" s="44" t="n">
        <v>15</v>
      </c>
      <c r="C9439" s="45" t="n">
        <v>9</v>
      </c>
      <c r="D9439" s="46" t="n">
        <v>20</v>
      </c>
      <c r="E9439" s="47" t="n">
        <v>43</v>
      </c>
      <c r="F9439" s="48" t="str">
        <f aca="false">IF(ISERROR(VLOOKUP(E9439,スタッフマスタ!$A$2:$B$52,2,FALSE())),"",VLOOKUP(E9439,スタッフマスタ!$A$2:$B$52,2,FALSE()))</f>
        <v>沢山 明</v>
      </c>
      <c r="G9439" s="49" t="n">
        <v>0.291666666666667</v>
      </c>
      <c r="H9439" s="42" t="n">
        <f aca="false">IF(OR(B9439="",C9439="",D9439=""),DATE(2100,12,31),DATE(B9439+2000,C9439,D9439))</f>
        <v>42267</v>
      </c>
      <c r="I9439" s="24"/>
    </row>
    <row r="9440" customFormat="false" ht="13.5" hidden="false" customHeight="false" outlineLevel="0" collapsed="false">
      <c r="A9440" s="43" t="n">
        <v>9438</v>
      </c>
      <c r="B9440" s="44" t="n">
        <v>15</v>
      </c>
      <c r="C9440" s="45" t="n">
        <v>9</v>
      </c>
      <c r="D9440" s="46" t="n">
        <v>20</v>
      </c>
      <c r="E9440" s="47" t="n">
        <v>9</v>
      </c>
      <c r="F9440" s="48" t="str">
        <f aca="false">IF(ISERROR(VLOOKUP(E9440,スタッフマスタ!$A$2:$B$52,2,FALSE())),"",VLOOKUP(E9440,スタッフマスタ!$A$2:$B$52,2,FALSE()))</f>
        <v>石野 良夫</v>
      </c>
      <c r="G9440" s="49" t="n">
        <v>0.291666666666667</v>
      </c>
      <c r="H9440" s="42" t="n">
        <f aca="false">IF(OR(B9440="",C9440="",D9440=""),DATE(2100,12,31),DATE(B9440+2000,C9440,D9440))</f>
        <v>42267</v>
      </c>
      <c r="I9440" s="24"/>
    </row>
    <row r="9441" customFormat="false" ht="13.5" hidden="false" customHeight="false" outlineLevel="0" collapsed="false">
      <c r="A9441" s="43" t="n">
        <v>9439</v>
      </c>
      <c r="B9441" s="44" t="n">
        <v>15</v>
      </c>
      <c r="C9441" s="45" t="n">
        <v>9</v>
      </c>
      <c r="D9441" s="46" t="n">
        <v>20</v>
      </c>
      <c r="E9441" s="47" t="n">
        <v>15</v>
      </c>
      <c r="F9441" s="48" t="str">
        <f aca="false">IF(ISERROR(VLOOKUP(E9441,スタッフマスタ!$A$2:$B$52,2,FALSE())),"",VLOOKUP(E9441,スタッフマスタ!$A$2:$B$52,2,FALSE()))</f>
        <v>内山 紀昭</v>
      </c>
      <c r="G9441" s="49" t="n">
        <v>0.333333333333333</v>
      </c>
      <c r="H9441" s="42" t="n">
        <f aca="false">IF(OR(B9441="",C9441="",D9441=""),DATE(2100,12,31),DATE(B9441+2000,C9441,D9441))</f>
        <v>42267</v>
      </c>
      <c r="I9441" s="24"/>
    </row>
    <row r="9442" customFormat="false" ht="13.5" hidden="false" customHeight="false" outlineLevel="0" collapsed="false">
      <c r="A9442" s="43" t="n">
        <v>9440</v>
      </c>
      <c r="B9442" s="44" t="n">
        <v>15</v>
      </c>
      <c r="C9442" s="45" t="n">
        <v>9</v>
      </c>
      <c r="D9442" s="46" t="n">
        <v>20</v>
      </c>
      <c r="E9442" s="47" t="n">
        <v>40</v>
      </c>
      <c r="F9442" s="48" t="str">
        <f aca="false">IF(ISERROR(VLOOKUP(E9442,スタッフマスタ!$A$2:$B$52,2,FALSE())),"",VLOOKUP(E9442,スタッフマスタ!$A$2:$B$52,2,FALSE()))</f>
        <v>渋谷 重光</v>
      </c>
      <c r="G9442" s="49" t="n">
        <v>0.333333333333333</v>
      </c>
      <c r="H9442" s="42" t="n">
        <f aca="false">IF(OR(B9442="",C9442="",D9442=""),DATE(2100,12,31),DATE(B9442+2000,C9442,D9442))</f>
        <v>42267</v>
      </c>
      <c r="I9442" s="24"/>
    </row>
    <row r="9443" customFormat="false" ht="13.5" hidden="false" customHeight="false" outlineLevel="0" collapsed="false">
      <c r="A9443" s="43" t="n">
        <v>9441</v>
      </c>
      <c r="B9443" s="44" t="n">
        <v>15</v>
      </c>
      <c r="C9443" s="45" t="n">
        <v>9</v>
      </c>
      <c r="D9443" s="46" t="n">
        <v>20</v>
      </c>
      <c r="E9443" s="47" t="n">
        <v>12</v>
      </c>
      <c r="F9443" s="48" t="str">
        <f aca="false">IF(ISERROR(VLOOKUP(E9443,スタッフマスタ!$A$2:$B$52,2,FALSE())),"",VLOOKUP(E9443,スタッフマスタ!$A$2:$B$52,2,FALSE()))</f>
        <v>堤　 晶子</v>
      </c>
      <c r="G9443" s="49" t="n">
        <v>0.291666666666667</v>
      </c>
      <c r="H9443" s="42" t="n">
        <f aca="false">IF(OR(B9443="",C9443="",D9443=""),DATE(2100,12,31),DATE(B9443+2000,C9443,D9443))</f>
        <v>42267</v>
      </c>
      <c r="I9443" s="24"/>
    </row>
    <row r="9444" customFormat="false" ht="13.5" hidden="false" customHeight="false" outlineLevel="0" collapsed="false">
      <c r="A9444" s="43" t="n">
        <v>9442</v>
      </c>
      <c r="B9444" s="44" t="n">
        <v>15</v>
      </c>
      <c r="C9444" s="45" t="n">
        <v>9</v>
      </c>
      <c r="D9444" s="46" t="n">
        <v>20</v>
      </c>
      <c r="E9444" s="47" t="n">
        <v>26</v>
      </c>
      <c r="F9444" s="48" t="str">
        <f aca="false">IF(ISERROR(VLOOKUP(E9444,スタッフマスタ!$A$2:$B$52,2,FALSE())),"",VLOOKUP(E9444,スタッフマスタ!$A$2:$B$52,2,FALSE()))</f>
        <v>江藤 慎一</v>
      </c>
      <c r="G9444" s="49" t="n">
        <v>0.291666666666667</v>
      </c>
      <c r="H9444" s="42" t="n">
        <f aca="false">IF(OR(B9444="",C9444="",D9444=""),DATE(2100,12,31),DATE(B9444+2000,C9444,D9444))</f>
        <v>42267</v>
      </c>
      <c r="I9444" s="24"/>
    </row>
    <row r="9445" customFormat="false" ht="13.5" hidden="false" customHeight="false" outlineLevel="0" collapsed="false">
      <c r="A9445" s="43" t="n">
        <v>9443</v>
      </c>
      <c r="B9445" s="44" t="n">
        <v>15</v>
      </c>
      <c r="C9445" s="45" t="n">
        <v>9</v>
      </c>
      <c r="D9445" s="46" t="n">
        <v>21</v>
      </c>
      <c r="E9445" s="47" t="n">
        <v>25</v>
      </c>
      <c r="F9445" s="48" t="str">
        <f aca="false">IF(ISERROR(VLOOKUP(E9445,スタッフマスタ!$A$2:$B$52,2,FALSE())),"",VLOOKUP(E9445,スタッフマスタ!$A$2:$B$52,2,FALSE()))</f>
        <v>鬼頭 茂樹</v>
      </c>
      <c r="G9445" s="49" t="n">
        <v>0.333333333333333</v>
      </c>
      <c r="H9445" s="42" t="n">
        <f aca="false">IF(OR(B9445="",C9445="",D9445=""),DATE(2100,12,31),DATE(B9445+2000,C9445,D9445))</f>
        <v>42268</v>
      </c>
      <c r="I9445" s="24"/>
    </row>
    <row r="9446" customFormat="false" ht="13.5" hidden="false" customHeight="false" outlineLevel="0" collapsed="false">
      <c r="A9446" s="43" t="n">
        <v>9444</v>
      </c>
      <c r="B9446" s="44" t="n">
        <v>15</v>
      </c>
      <c r="C9446" s="45" t="n">
        <v>9</v>
      </c>
      <c r="D9446" s="46" t="n">
        <v>21</v>
      </c>
      <c r="E9446" s="47" t="n">
        <v>16</v>
      </c>
      <c r="F9446" s="48" t="str">
        <f aca="false">IF(ISERROR(VLOOKUP(E9446,スタッフマスタ!$A$2:$B$52,2,FALSE())),"",VLOOKUP(E9446,スタッフマスタ!$A$2:$B$52,2,FALSE()))</f>
        <v>花見 初男</v>
      </c>
      <c r="G9446" s="49" t="n">
        <v>0.291666666666667</v>
      </c>
      <c r="H9446" s="42" t="n">
        <f aca="false">IF(OR(B9446="",C9446="",D9446=""),DATE(2100,12,31),DATE(B9446+2000,C9446,D9446))</f>
        <v>42268</v>
      </c>
      <c r="I9446" s="24"/>
    </row>
    <row r="9447" customFormat="false" ht="13.5" hidden="false" customHeight="false" outlineLevel="0" collapsed="false">
      <c r="A9447" s="43" t="n">
        <v>9445</v>
      </c>
      <c r="B9447" s="44" t="n">
        <v>15</v>
      </c>
      <c r="C9447" s="45" t="n">
        <v>9</v>
      </c>
      <c r="D9447" s="46" t="n">
        <v>21</v>
      </c>
      <c r="E9447" s="47" t="n">
        <v>10</v>
      </c>
      <c r="F9447" s="48" t="str">
        <f aca="false">IF(ISERROR(VLOOKUP(E9447,スタッフマスタ!$A$2:$B$52,2,FALSE())),"",VLOOKUP(E9447,スタッフマスタ!$A$2:$B$52,2,FALSE()))</f>
        <v>飯泉 晃</v>
      </c>
      <c r="G9447" s="49" t="n">
        <v>0.333333333333333</v>
      </c>
      <c r="H9447" s="42" t="n">
        <f aca="false">IF(OR(B9447="",C9447="",D9447=""),DATE(2100,12,31),DATE(B9447+2000,C9447,D9447))</f>
        <v>42268</v>
      </c>
      <c r="I9447" s="24"/>
    </row>
    <row r="9448" customFormat="false" ht="13.5" hidden="false" customHeight="false" outlineLevel="0" collapsed="false">
      <c r="A9448" s="43" t="n">
        <v>9446</v>
      </c>
      <c r="B9448" s="44" t="n">
        <v>15</v>
      </c>
      <c r="C9448" s="45" t="n">
        <v>9</v>
      </c>
      <c r="D9448" s="46" t="n">
        <v>21</v>
      </c>
      <c r="E9448" s="47" t="n">
        <v>13</v>
      </c>
      <c r="F9448" s="48" t="str">
        <f aca="false">IF(ISERROR(VLOOKUP(E9448,スタッフマスタ!$A$2:$B$52,2,FALSE())),"",VLOOKUP(E9448,スタッフマスタ!$A$2:$B$52,2,FALSE()))</f>
        <v>島崎 好一</v>
      </c>
      <c r="G9448" s="49" t="n">
        <v>0.291666666666667</v>
      </c>
      <c r="H9448" s="42" t="n">
        <f aca="false">IF(OR(B9448="",C9448="",D9448=""),DATE(2100,12,31),DATE(B9448+2000,C9448,D9448))</f>
        <v>42268</v>
      </c>
      <c r="I9448" s="24"/>
    </row>
    <row r="9449" customFormat="false" ht="13.5" hidden="false" customHeight="false" outlineLevel="0" collapsed="false">
      <c r="A9449" s="43" t="n">
        <v>9447</v>
      </c>
      <c r="B9449" s="44" t="n">
        <v>15</v>
      </c>
      <c r="C9449" s="45" t="n">
        <v>9</v>
      </c>
      <c r="D9449" s="46" t="n">
        <v>21</v>
      </c>
      <c r="E9449" s="47" t="n">
        <v>8</v>
      </c>
      <c r="F9449" s="48" t="str">
        <f aca="false">IF(ISERROR(VLOOKUP(E9449,スタッフマスタ!$A$2:$B$52,2,FALSE())),"",VLOOKUP(E9449,スタッフマスタ!$A$2:$B$52,2,FALSE()))</f>
        <v>入山 千昭</v>
      </c>
      <c r="G9449" s="49" t="n">
        <v>0.333333333333333</v>
      </c>
      <c r="H9449" s="42" t="n">
        <f aca="false">IF(OR(B9449="",C9449="",D9449=""),DATE(2100,12,31),DATE(B9449+2000,C9449,D9449))</f>
        <v>42268</v>
      </c>
      <c r="I9449" s="24"/>
    </row>
    <row r="9450" customFormat="false" ht="13.5" hidden="false" customHeight="false" outlineLevel="0" collapsed="false">
      <c r="A9450" s="43" t="n">
        <v>9448</v>
      </c>
      <c r="B9450" s="44" t="n">
        <v>15</v>
      </c>
      <c r="C9450" s="45" t="n">
        <v>9</v>
      </c>
      <c r="D9450" s="46" t="n">
        <v>21</v>
      </c>
      <c r="E9450" s="47" t="n">
        <v>49</v>
      </c>
      <c r="F9450" s="48" t="str">
        <f aca="false">IF(ISERROR(VLOOKUP(E9450,スタッフマスタ!$A$2:$B$52,2,FALSE())),"",VLOOKUP(E9450,スタッフマスタ!$A$2:$B$52,2,FALSE()))</f>
        <v>増子 幸一</v>
      </c>
      <c r="G9450" s="49" t="n">
        <v>0.291666666666667</v>
      </c>
      <c r="H9450" s="42" t="n">
        <f aca="false">IF(OR(B9450="",C9450="",D9450=""),DATE(2100,12,31),DATE(B9450+2000,C9450,D9450))</f>
        <v>42268</v>
      </c>
      <c r="I9450" s="24"/>
    </row>
    <row r="9451" customFormat="false" ht="13.5" hidden="false" customHeight="false" outlineLevel="0" collapsed="false">
      <c r="A9451" s="43" t="n">
        <v>9449</v>
      </c>
      <c r="B9451" s="44" t="n">
        <v>15</v>
      </c>
      <c r="C9451" s="45" t="n">
        <v>9</v>
      </c>
      <c r="D9451" s="46" t="n">
        <v>22</v>
      </c>
      <c r="E9451" s="47" t="n">
        <v>8</v>
      </c>
      <c r="F9451" s="48" t="str">
        <f aca="false">IF(ISERROR(VLOOKUP(E9451,スタッフマスタ!$A$2:$B$52,2,FALSE())),"",VLOOKUP(E9451,スタッフマスタ!$A$2:$B$52,2,FALSE()))</f>
        <v>入山 千昭</v>
      </c>
      <c r="G9451" s="49" t="n">
        <v>0.25</v>
      </c>
      <c r="H9451" s="42" t="n">
        <f aca="false">IF(OR(B9451="",C9451="",D9451=""),DATE(2100,12,31),DATE(B9451+2000,C9451,D9451))</f>
        <v>42269</v>
      </c>
      <c r="I9451" s="24"/>
    </row>
    <row r="9452" customFormat="false" ht="13.5" hidden="false" customHeight="false" outlineLevel="0" collapsed="false">
      <c r="A9452" s="43" t="n">
        <v>9450</v>
      </c>
      <c r="B9452" s="44" t="n">
        <v>15</v>
      </c>
      <c r="C9452" s="45" t="n">
        <v>9</v>
      </c>
      <c r="D9452" s="46" t="n">
        <v>22</v>
      </c>
      <c r="E9452" s="47" t="n">
        <v>5</v>
      </c>
      <c r="F9452" s="48" t="str">
        <f aca="false">IF(ISERROR(VLOOKUP(E9452,スタッフマスタ!$A$2:$B$52,2,FALSE())),"",VLOOKUP(E9452,スタッフマスタ!$A$2:$B$52,2,FALSE()))</f>
        <v>島谷 美文</v>
      </c>
      <c r="G9452" s="49" t="n">
        <v>0.291666666666667</v>
      </c>
      <c r="H9452" s="42" t="n">
        <f aca="false">IF(OR(B9452="",C9452="",D9452=""),DATE(2100,12,31),DATE(B9452+2000,C9452,D9452))</f>
        <v>42269</v>
      </c>
      <c r="I9452" s="24"/>
    </row>
    <row r="9453" customFormat="false" ht="13.5" hidden="false" customHeight="false" outlineLevel="0" collapsed="false">
      <c r="A9453" s="43" t="n">
        <v>9451</v>
      </c>
      <c r="B9453" s="44" t="n">
        <v>15</v>
      </c>
      <c r="C9453" s="45" t="n">
        <v>9</v>
      </c>
      <c r="D9453" s="46" t="n">
        <v>22</v>
      </c>
      <c r="E9453" s="47" t="n">
        <v>39</v>
      </c>
      <c r="F9453" s="48" t="str">
        <f aca="false">IF(ISERROR(VLOOKUP(E9453,スタッフマスタ!$A$2:$B$52,2,FALSE())),"",VLOOKUP(E9453,スタッフマスタ!$A$2:$B$52,2,FALSE()))</f>
        <v>別府 利昭</v>
      </c>
      <c r="G9453" s="49" t="n">
        <v>0.333333333333333</v>
      </c>
      <c r="H9453" s="42" t="n">
        <f aca="false">IF(OR(B9453="",C9453="",D9453=""),DATE(2100,12,31),DATE(B9453+2000,C9453,D9453))</f>
        <v>42269</v>
      </c>
      <c r="I9453" s="24"/>
    </row>
    <row r="9454" customFormat="false" ht="13.5" hidden="false" customHeight="false" outlineLevel="0" collapsed="false">
      <c r="A9454" s="43" t="n">
        <v>9452</v>
      </c>
      <c r="B9454" s="44" t="n">
        <v>15</v>
      </c>
      <c r="C9454" s="45" t="n">
        <v>9</v>
      </c>
      <c r="D9454" s="46" t="n">
        <v>22</v>
      </c>
      <c r="E9454" s="47" t="n">
        <v>13</v>
      </c>
      <c r="F9454" s="48" t="str">
        <f aca="false">IF(ISERROR(VLOOKUP(E9454,スタッフマスタ!$A$2:$B$52,2,FALSE())),"",VLOOKUP(E9454,スタッフマスタ!$A$2:$B$52,2,FALSE()))</f>
        <v>島崎 好一</v>
      </c>
      <c r="G9454" s="49" t="n">
        <v>0.291666666666667</v>
      </c>
      <c r="H9454" s="42" t="n">
        <f aca="false">IF(OR(B9454="",C9454="",D9454=""),DATE(2100,12,31),DATE(B9454+2000,C9454,D9454))</f>
        <v>42269</v>
      </c>
      <c r="I9454" s="24"/>
    </row>
    <row r="9455" customFormat="false" ht="13.5" hidden="false" customHeight="false" outlineLevel="0" collapsed="false">
      <c r="A9455" s="43" t="n">
        <v>9453</v>
      </c>
      <c r="B9455" s="44" t="n">
        <v>15</v>
      </c>
      <c r="C9455" s="45" t="n">
        <v>9</v>
      </c>
      <c r="D9455" s="46" t="n">
        <v>22</v>
      </c>
      <c r="E9455" s="47" t="n">
        <v>46</v>
      </c>
      <c r="F9455" s="48" t="str">
        <f aca="false">IF(ISERROR(VLOOKUP(E9455,スタッフマスタ!$A$2:$B$52,2,FALSE())),"",VLOOKUP(E9455,スタッフマスタ!$A$2:$B$52,2,FALSE()))</f>
        <v>渕山 健</v>
      </c>
      <c r="G9455" s="49" t="n">
        <v>0.333333333333333</v>
      </c>
      <c r="H9455" s="42" t="n">
        <f aca="false">IF(OR(B9455="",C9455="",D9455=""),DATE(2100,12,31),DATE(B9455+2000,C9455,D9455))</f>
        <v>42269</v>
      </c>
      <c r="I9455" s="24"/>
    </row>
    <row r="9456" customFormat="false" ht="13.5" hidden="false" customHeight="false" outlineLevel="0" collapsed="false">
      <c r="A9456" s="43" t="n">
        <v>9454</v>
      </c>
      <c r="B9456" s="44" t="n">
        <v>15</v>
      </c>
      <c r="C9456" s="45" t="n">
        <v>9</v>
      </c>
      <c r="D9456" s="46" t="n">
        <v>23</v>
      </c>
      <c r="E9456" s="47" t="n">
        <v>25</v>
      </c>
      <c r="F9456" s="48" t="str">
        <f aca="false">IF(ISERROR(VLOOKUP(E9456,スタッフマスタ!$A$2:$B$52,2,FALSE())),"",VLOOKUP(E9456,スタッフマスタ!$A$2:$B$52,2,FALSE()))</f>
        <v>鬼頭 茂樹</v>
      </c>
      <c r="G9456" s="49" t="n">
        <v>0.291666666666667</v>
      </c>
      <c r="H9456" s="42" t="n">
        <f aca="false">IF(OR(B9456="",C9456="",D9456=""),DATE(2100,12,31),DATE(B9456+2000,C9456,D9456))</f>
        <v>42270</v>
      </c>
      <c r="I9456" s="24"/>
    </row>
    <row r="9457" customFormat="false" ht="13.5" hidden="false" customHeight="false" outlineLevel="0" collapsed="false">
      <c r="A9457" s="43" t="n">
        <v>9455</v>
      </c>
      <c r="B9457" s="44" t="n">
        <v>15</v>
      </c>
      <c r="C9457" s="45" t="n">
        <v>9</v>
      </c>
      <c r="D9457" s="46" t="n">
        <v>23</v>
      </c>
      <c r="E9457" s="47" t="n">
        <v>4</v>
      </c>
      <c r="F9457" s="48" t="str">
        <f aca="false">IF(ISERROR(VLOOKUP(E9457,スタッフマスタ!$A$2:$B$52,2,FALSE())),"",VLOOKUP(E9457,スタッフマスタ!$A$2:$B$52,2,FALSE()))</f>
        <v>本藤 重夫</v>
      </c>
      <c r="G9457" s="49" t="n">
        <v>0.25</v>
      </c>
      <c r="H9457" s="42" t="n">
        <f aca="false">IF(OR(B9457="",C9457="",D9457=""),DATE(2100,12,31),DATE(B9457+2000,C9457,D9457))</f>
        <v>42270</v>
      </c>
      <c r="I9457" s="24"/>
    </row>
    <row r="9458" customFormat="false" ht="13.5" hidden="false" customHeight="false" outlineLevel="0" collapsed="false">
      <c r="A9458" s="43" t="n">
        <v>9456</v>
      </c>
      <c r="B9458" s="44" t="n">
        <v>15</v>
      </c>
      <c r="C9458" s="45" t="n">
        <v>9</v>
      </c>
      <c r="D9458" s="46" t="n">
        <v>23</v>
      </c>
      <c r="E9458" s="47" t="n">
        <v>43</v>
      </c>
      <c r="F9458" s="48" t="str">
        <f aca="false">IF(ISERROR(VLOOKUP(E9458,スタッフマスタ!$A$2:$B$52,2,FALSE())),"",VLOOKUP(E9458,スタッフマスタ!$A$2:$B$52,2,FALSE()))</f>
        <v>沢山 明</v>
      </c>
      <c r="G9458" s="49" t="n">
        <v>0.25</v>
      </c>
      <c r="H9458" s="42" t="n">
        <f aca="false">IF(OR(B9458="",C9458="",D9458=""),DATE(2100,12,31),DATE(B9458+2000,C9458,D9458))</f>
        <v>42270</v>
      </c>
      <c r="I9458" s="24"/>
    </row>
    <row r="9459" customFormat="false" ht="13.5" hidden="false" customHeight="false" outlineLevel="0" collapsed="false">
      <c r="A9459" s="43" t="n">
        <v>9457</v>
      </c>
      <c r="B9459" s="44" t="n">
        <v>15</v>
      </c>
      <c r="C9459" s="45" t="n">
        <v>9</v>
      </c>
      <c r="D9459" s="46" t="n">
        <v>23</v>
      </c>
      <c r="E9459" s="47" t="n">
        <v>13</v>
      </c>
      <c r="F9459" s="48" t="str">
        <f aca="false">IF(ISERROR(VLOOKUP(E9459,スタッフマスタ!$A$2:$B$52,2,FALSE())),"",VLOOKUP(E9459,スタッフマスタ!$A$2:$B$52,2,FALSE()))</f>
        <v>島崎 好一</v>
      </c>
      <c r="G9459" s="49" t="n">
        <v>0.291666666666667</v>
      </c>
      <c r="H9459" s="42" t="n">
        <f aca="false">IF(OR(B9459="",C9459="",D9459=""),DATE(2100,12,31),DATE(B9459+2000,C9459,D9459))</f>
        <v>42270</v>
      </c>
      <c r="I9459" s="24"/>
    </row>
    <row r="9460" customFormat="false" ht="13.5" hidden="false" customHeight="false" outlineLevel="0" collapsed="false">
      <c r="A9460" s="43" t="n">
        <v>9458</v>
      </c>
      <c r="B9460" s="44" t="n">
        <v>15</v>
      </c>
      <c r="C9460" s="45" t="n">
        <v>9</v>
      </c>
      <c r="D9460" s="46" t="n">
        <v>23</v>
      </c>
      <c r="E9460" s="47" t="n">
        <v>21</v>
      </c>
      <c r="F9460" s="48" t="str">
        <f aca="false">IF(ISERROR(VLOOKUP(E9460,スタッフマスタ!$A$2:$B$52,2,FALSE())),"",VLOOKUP(E9460,スタッフマスタ!$A$2:$B$52,2,FALSE()))</f>
        <v>黒崎 敏雄</v>
      </c>
      <c r="G9460" s="49" t="n">
        <v>0.291666666666667</v>
      </c>
      <c r="H9460" s="42" t="n">
        <f aca="false">IF(OR(B9460="",C9460="",D9460=""),DATE(2100,12,31),DATE(B9460+2000,C9460,D9460))</f>
        <v>42270</v>
      </c>
      <c r="I9460" s="24"/>
    </row>
    <row r="9461" customFormat="false" ht="13.5" hidden="false" customHeight="false" outlineLevel="0" collapsed="false">
      <c r="A9461" s="43" t="n">
        <v>9459</v>
      </c>
      <c r="B9461" s="44" t="n">
        <v>15</v>
      </c>
      <c r="C9461" s="45" t="n">
        <v>9</v>
      </c>
      <c r="D9461" s="46" t="n">
        <v>24</v>
      </c>
      <c r="E9461" s="47" t="n">
        <v>21</v>
      </c>
      <c r="F9461" s="48" t="str">
        <f aca="false">IF(ISERROR(VLOOKUP(E9461,スタッフマスタ!$A$2:$B$52,2,FALSE())),"",VLOOKUP(E9461,スタッフマスタ!$A$2:$B$52,2,FALSE()))</f>
        <v>黒崎 敏雄</v>
      </c>
      <c r="G9461" s="49" t="n">
        <v>0.333333333333333</v>
      </c>
      <c r="H9461" s="42" t="n">
        <f aca="false">IF(OR(B9461="",C9461="",D9461=""),DATE(2100,12,31),DATE(B9461+2000,C9461,D9461))</f>
        <v>42271</v>
      </c>
      <c r="I9461" s="24"/>
    </row>
    <row r="9462" customFormat="false" ht="13.5" hidden="false" customHeight="false" outlineLevel="0" collapsed="false">
      <c r="A9462" s="43" t="n">
        <v>9460</v>
      </c>
      <c r="B9462" s="44" t="n">
        <v>15</v>
      </c>
      <c r="C9462" s="45" t="n">
        <v>9</v>
      </c>
      <c r="D9462" s="46" t="n">
        <v>24</v>
      </c>
      <c r="E9462" s="47" t="n">
        <v>19</v>
      </c>
      <c r="F9462" s="48" t="str">
        <f aca="false">IF(ISERROR(VLOOKUP(E9462,スタッフマスタ!$A$2:$B$52,2,FALSE())),"",VLOOKUP(E9462,スタッフマスタ!$A$2:$B$52,2,FALSE()))</f>
        <v>猪又 里子</v>
      </c>
      <c r="G9462" s="49" t="n">
        <v>0.333333333333333</v>
      </c>
      <c r="H9462" s="42" t="n">
        <f aca="false">IF(OR(B9462="",C9462="",D9462=""),DATE(2100,12,31),DATE(B9462+2000,C9462,D9462))</f>
        <v>42271</v>
      </c>
      <c r="I9462" s="24"/>
    </row>
    <row r="9463" customFormat="false" ht="13.5" hidden="false" customHeight="false" outlineLevel="0" collapsed="false">
      <c r="A9463" s="43" t="n">
        <v>9461</v>
      </c>
      <c r="B9463" s="44" t="n">
        <v>15</v>
      </c>
      <c r="C9463" s="45" t="n">
        <v>9</v>
      </c>
      <c r="D9463" s="46" t="n">
        <v>24</v>
      </c>
      <c r="E9463" s="47" t="n">
        <v>31</v>
      </c>
      <c r="F9463" s="48" t="str">
        <f aca="false">IF(ISERROR(VLOOKUP(E9463,スタッフマスタ!$A$2:$B$52,2,FALSE())),"",VLOOKUP(E9463,スタッフマスタ!$A$2:$B$52,2,FALSE()))</f>
        <v>桜井 裕香</v>
      </c>
      <c r="G9463" s="49" t="n">
        <v>0.25</v>
      </c>
      <c r="H9463" s="42" t="n">
        <f aca="false">IF(OR(B9463="",C9463="",D9463=""),DATE(2100,12,31),DATE(B9463+2000,C9463,D9463))</f>
        <v>42271</v>
      </c>
      <c r="I9463" s="24"/>
    </row>
    <row r="9464" customFormat="false" ht="13.5" hidden="false" customHeight="false" outlineLevel="0" collapsed="false">
      <c r="A9464" s="43" t="n">
        <v>9462</v>
      </c>
      <c r="B9464" s="44" t="n">
        <v>15</v>
      </c>
      <c r="C9464" s="45" t="n">
        <v>9</v>
      </c>
      <c r="D9464" s="46" t="n">
        <v>24</v>
      </c>
      <c r="E9464" s="47" t="n">
        <v>50</v>
      </c>
      <c r="F9464" s="48" t="str">
        <f aca="false">IF(ISERROR(VLOOKUP(E9464,スタッフマスタ!$A$2:$B$52,2,FALSE())),"",VLOOKUP(E9464,スタッフマスタ!$A$2:$B$52,2,FALSE()))</f>
        <v>桐原 信雄</v>
      </c>
      <c r="G9464" s="49" t="n">
        <v>0.25</v>
      </c>
      <c r="H9464" s="42" t="n">
        <f aca="false">IF(OR(B9464="",C9464="",D9464=""),DATE(2100,12,31),DATE(B9464+2000,C9464,D9464))</f>
        <v>42271</v>
      </c>
      <c r="I9464" s="24"/>
    </row>
    <row r="9465" customFormat="false" ht="13.5" hidden="false" customHeight="false" outlineLevel="0" collapsed="false">
      <c r="A9465" s="43" t="n">
        <v>9463</v>
      </c>
      <c r="B9465" s="44" t="n">
        <v>15</v>
      </c>
      <c r="C9465" s="45" t="n">
        <v>9</v>
      </c>
      <c r="D9465" s="46" t="n">
        <v>24</v>
      </c>
      <c r="E9465" s="47" t="n">
        <v>43</v>
      </c>
      <c r="F9465" s="48" t="str">
        <f aca="false">IF(ISERROR(VLOOKUP(E9465,スタッフマスタ!$A$2:$B$52,2,FALSE())),"",VLOOKUP(E9465,スタッフマスタ!$A$2:$B$52,2,FALSE()))</f>
        <v>沢山 明</v>
      </c>
      <c r="G9465" s="49" t="n">
        <v>0.291666666666667</v>
      </c>
      <c r="H9465" s="42" t="n">
        <f aca="false">IF(OR(B9465="",C9465="",D9465=""),DATE(2100,12,31),DATE(B9465+2000,C9465,D9465))</f>
        <v>42271</v>
      </c>
      <c r="I9465" s="24"/>
    </row>
    <row r="9466" customFormat="false" ht="13.5" hidden="false" customHeight="false" outlineLevel="0" collapsed="false">
      <c r="A9466" s="43" t="n">
        <v>9464</v>
      </c>
      <c r="B9466" s="44" t="n">
        <v>15</v>
      </c>
      <c r="C9466" s="45" t="n">
        <v>9</v>
      </c>
      <c r="D9466" s="46" t="n">
        <v>24</v>
      </c>
      <c r="E9466" s="47" t="n">
        <v>31</v>
      </c>
      <c r="F9466" s="48" t="str">
        <f aca="false">IF(ISERROR(VLOOKUP(E9466,スタッフマスタ!$A$2:$B$52,2,FALSE())),"",VLOOKUP(E9466,スタッフマスタ!$A$2:$B$52,2,FALSE()))</f>
        <v>桜井 裕香</v>
      </c>
      <c r="G9466" s="49" t="n">
        <v>0.333333333333333</v>
      </c>
      <c r="H9466" s="42" t="n">
        <f aca="false">IF(OR(B9466="",C9466="",D9466=""),DATE(2100,12,31),DATE(B9466+2000,C9466,D9466))</f>
        <v>42271</v>
      </c>
      <c r="I9466" s="24"/>
    </row>
    <row r="9467" customFormat="false" ht="13.5" hidden="false" customHeight="false" outlineLevel="0" collapsed="false">
      <c r="A9467" s="43" t="n">
        <v>9465</v>
      </c>
      <c r="B9467" s="44" t="n">
        <v>15</v>
      </c>
      <c r="C9467" s="45" t="n">
        <v>9</v>
      </c>
      <c r="D9467" s="46" t="n">
        <v>25</v>
      </c>
      <c r="E9467" s="47" t="n">
        <v>37</v>
      </c>
      <c r="F9467" s="48" t="str">
        <f aca="false">IF(ISERROR(VLOOKUP(E9467,スタッフマスタ!$A$2:$B$52,2,FALSE())),"",VLOOKUP(E9467,スタッフマスタ!$A$2:$B$52,2,FALSE()))</f>
        <v>夏目 栄夫</v>
      </c>
      <c r="G9467" s="49" t="n">
        <v>0.291666666666667</v>
      </c>
      <c r="H9467" s="42" t="n">
        <f aca="false">IF(OR(B9467="",C9467="",D9467=""),DATE(2100,12,31),DATE(B9467+2000,C9467,D9467))</f>
        <v>42272</v>
      </c>
      <c r="I9467" s="24"/>
    </row>
    <row r="9468" customFormat="false" ht="13.5" hidden="false" customHeight="false" outlineLevel="0" collapsed="false">
      <c r="A9468" s="43" t="n">
        <v>9466</v>
      </c>
      <c r="B9468" s="44" t="n">
        <v>15</v>
      </c>
      <c r="C9468" s="45" t="n">
        <v>9</v>
      </c>
      <c r="D9468" s="46" t="n">
        <v>25</v>
      </c>
      <c r="E9468" s="47" t="n">
        <v>6</v>
      </c>
      <c r="F9468" s="48" t="str">
        <f aca="false">IF(ISERROR(VLOOKUP(E9468,スタッフマスタ!$A$2:$B$52,2,FALSE())),"",VLOOKUP(E9468,スタッフマスタ!$A$2:$B$52,2,FALSE()))</f>
        <v>広瀬 一己</v>
      </c>
      <c r="G9468" s="49" t="n">
        <v>0.291666666666667</v>
      </c>
      <c r="H9468" s="42" t="n">
        <f aca="false">IF(OR(B9468="",C9468="",D9468=""),DATE(2100,12,31),DATE(B9468+2000,C9468,D9468))</f>
        <v>42272</v>
      </c>
      <c r="I9468" s="24"/>
    </row>
    <row r="9469" customFormat="false" ht="13.5" hidden="false" customHeight="false" outlineLevel="0" collapsed="false">
      <c r="A9469" s="43" t="n">
        <v>9467</v>
      </c>
      <c r="B9469" s="44" t="n">
        <v>15</v>
      </c>
      <c r="C9469" s="45" t="n">
        <v>9</v>
      </c>
      <c r="D9469" s="46" t="n">
        <v>25</v>
      </c>
      <c r="E9469" s="47" t="n">
        <v>8</v>
      </c>
      <c r="F9469" s="48" t="str">
        <f aca="false">IF(ISERROR(VLOOKUP(E9469,スタッフマスタ!$A$2:$B$52,2,FALSE())),"",VLOOKUP(E9469,スタッフマスタ!$A$2:$B$52,2,FALSE()))</f>
        <v>入山 千昭</v>
      </c>
      <c r="G9469" s="49" t="n">
        <v>0.333333333333333</v>
      </c>
      <c r="H9469" s="42" t="n">
        <f aca="false">IF(OR(B9469="",C9469="",D9469=""),DATE(2100,12,31),DATE(B9469+2000,C9469,D9469))</f>
        <v>42272</v>
      </c>
      <c r="I9469" s="24"/>
    </row>
    <row r="9470" customFormat="false" ht="13.5" hidden="false" customHeight="false" outlineLevel="0" collapsed="false">
      <c r="A9470" s="43" t="n">
        <v>9468</v>
      </c>
      <c r="B9470" s="44" t="n">
        <v>15</v>
      </c>
      <c r="C9470" s="45" t="n">
        <v>9</v>
      </c>
      <c r="D9470" s="46" t="n">
        <v>25</v>
      </c>
      <c r="E9470" s="47" t="n">
        <v>28</v>
      </c>
      <c r="F9470" s="48" t="str">
        <f aca="false">IF(ISERROR(VLOOKUP(E9470,スタッフマスタ!$A$2:$B$52,2,FALSE())),"",VLOOKUP(E9470,スタッフマスタ!$A$2:$B$52,2,FALSE()))</f>
        <v>寺田 多門</v>
      </c>
      <c r="G9470" s="49" t="n">
        <v>0.291666666666667</v>
      </c>
      <c r="H9470" s="42" t="n">
        <f aca="false">IF(OR(B9470="",C9470="",D9470=""),DATE(2100,12,31),DATE(B9470+2000,C9470,D9470))</f>
        <v>42272</v>
      </c>
      <c r="I9470" s="24"/>
    </row>
    <row r="9471" customFormat="false" ht="13.5" hidden="false" customHeight="false" outlineLevel="0" collapsed="false">
      <c r="A9471" s="43" t="n">
        <v>9469</v>
      </c>
      <c r="B9471" s="44" t="n">
        <v>15</v>
      </c>
      <c r="C9471" s="45" t="n">
        <v>9</v>
      </c>
      <c r="D9471" s="46" t="n">
        <v>25</v>
      </c>
      <c r="E9471" s="47" t="n">
        <v>16</v>
      </c>
      <c r="F9471" s="48" t="str">
        <f aca="false">IF(ISERROR(VLOOKUP(E9471,スタッフマスタ!$A$2:$B$52,2,FALSE())),"",VLOOKUP(E9471,スタッフマスタ!$A$2:$B$52,2,FALSE()))</f>
        <v>花見 初男</v>
      </c>
      <c r="G9471" s="49" t="n">
        <v>0.25</v>
      </c>
      <c r="H9471" s="42" t="n">
        <f aca="false">IF(OR(B9471="",C9471="",D9471=""),DATE(2100,12,31),DATE(B9471+2000,C9471,D9471))</f>
        <v>42272</v>
      </c>
      <c r="I9471" s="24"/>
    </row>
    <row r="9472" customFormat="false" ht="13.5" hidden="false" customHeight="false" outlineLevel="0" collapsed="false">
      <c r="A9472" s="43" t="n">
        <v>9470</v>
      </c>
      <c r="B9472" s="44" t="n">
        <v>15</v>
      </c>
      <c r="C9472" s="45" t="n">
        <v>9</v>
      </c>
      <c r="D9472" s="46" t="n">
        <v>25</v>
      </c>
      <c r="E9472" s="47" t="n">
        <v>38</v>
      </c>
      <c r="F9472" s="48" t="str">
        <f aca="false">IF(ISERROR(VLOOKUP(E9472,スタッフマスタ!$A$2:$B$52,2,FALSE())),"",VLOOKUP(E9472,スタッフマスタ!$A$2:$B$52,2,FALSE()))</f>
        <v>横関 三郎</v>
      </c>
      <c r="G9472" s="49" t="n">
        <v>0.333333333333333</v>
      </c>
      <c r="H9472" s="42" t="n">
        <f aca="false">IF(OR(B9472="",C9472="",D9472=""),DATE(2100,12,31),DATE(B9472+2000,C9472,D9472))</f>
        <v>42272</v>
      </c>
      <c r="I9472" s="24"/>
    </row>
    <row r="9473" customFormat="false" ht="13.5" hidden="false" customHeight="false" outlineLevel="0" collapsed="false">
      <c r="A9473" s="43" t="n">
        <v>9471</v>
      </c>
      <c r="B9473" s="44" t="n">
        <v>15</v>
      </c>
      <c r="C9473" s="45" t="n">
        <v>9</v>
      </c>
      <c r="D9473" s="46" t="n">
        <v>26</v>
      </c>
      <c r="E9473" s="47" t="n">
        <v>11</v>
      </c>
      <c r="F9473" s="48" t="str">
        <f aca="false">IF(ISERROR(VLOOKUP(E9473,スタッフマスタ!$A$2:$B$52,2,FALSE())),"",VLOOKUP(E9473,スタッフマスタ!$A$2:$B$52,2,FALSE()))</f>
        <v>荘司 国彦</v>
      </c>
      <c r="G9473" s="49" t="n">
        <v>0.333333333333333</v>
      </c>
      <c r="H9473" s="42" t="n">
        <f aca="false">IF(OR(B9473="",C9473="",D9473=""),DATE(2100,12,31),DATE(B9473+2000,C9473,D9473))</f>
        <v>42273</v>
      </c>
      <c r="I9473" s="24"/>
    </row>
    <row r="9474" customFormat="false" ht="13.5" hidden="false" customHeight="false" outlineLevel="0" collapsed="false">
      <c r="A9474" s="43" t="n">
        <v>9472</v>
      </c>
      <c r="B9474" s="44" t="n">
        <v>15</v>
      </c>
      <c r="C9474" s="45" t="n">
        <v>9</v>
      </c>
      <c r="D9474" s="46" t="n">
        <v>26</v>
      </c>
      <c r="E9474" s="47" t="n">
        <v>13</v>
      </c>
      <c r="F9474" s="48" t="str">
        <f aca="false">IF(ISERROR(VLOOKUP(E9474,スタッフマスタ!$A$2:$B$52,2,FALSE())),"",VLOOKUP(E9474,スタッフマスタ!$A$2:$B$52,2,FALSE()))</f>
        <v>島崎 好一</v>
      </c>
      <c r="G9474" s="49" t="n">
        <v>0.333333333333333</v>
      </c>
      <c r="H9474" s="42" t="n">
        <f aca="false">IF(OR(B9474="",C9474="",D9474=""),DATE(2100,12,31),DATE(B9474+2000,C9474,D9474))</f>
        <v>42273</v>
      </c>
      <c r="I9474" s="24"/>
    </row>
    <row r="9475" customFormat="false" ht="13.5" hidden="false" customHeight="false" outlineLevel="0" collapsed="false">
      <c r="A9475" s="43" t="n">
        <v>9473</v>
      </c>
      <c r="B9475" s="44" t="n">
        <v>15</v>
      </c>
      <c r="C9475" s="45" t="n">
        <v>9</v>
      </c>
      <c r="D9475" s="46" t="n">
        <v>26</v>
      </c>
      <c r="E9475" s="47" t="n">
        <v>34</v>
      </c>
      <c r="F9475" s="48" t="str">
        <f aca="false">IF(ISERROR(VLOOKUP(E9475,スタッフマスタ!$A$2:$B$52,2,FALSE())),"",VLOOKUP(E9475,スタッフマスタ!$A$2:$B$52,2,FALSE()))</f>
        <v>野沢 公治</v>
      </c>
      <c r="G9475" s="49" t="n">
        <v>0.333333333333333</v>
      </c>
      <c r="H9475" s="42" t="n">
        <f aca="false">IF(OR(B9475="",C9475="",D9475=""),DATE(2100,12,31),DATE(B9475+2000,C9475,D9475))</f>
        <v>42273</v>
      </c>
      <c r="I9475" s="24"/>
    </row>
    <row r="9476" customFormat="false" ht="13.5" hidden="false" customHeight="false" outlineLevel="0" collapsed="false">
      <c r="A9476" s="43" t="n">
        <v>9474</v>
      </c>
      <c r="B9476" s="44" t="n">
        <v>15</v>
      </c>
      <c r="C9476" s="45" t="n">
        <v>9</v>
      </c>
      <c r="D9476" s="46" t="n">
        <v>26</v>
      </c>
      <c r="E9476" s="47" t="n">
        <v>20</v>
      </c>
      <c r="F9476" s="48" t="str">
        <f aca="false">IF(ISERROR(VLOOKUP(E9476,スタッフマスタ!$A$2:$B$52,2,FALSE())),"",VLOOKUP(E9476,スタッフマスタ!$A$2:$B$52,2,FALSE()))</f>
        <v>中里 晃</v>
      </c>
      <c r="G9476" s="49" t="n">
        <v>0.333333333333333</v>
      </c>
      <c r="H9476" s="42" t="n">
        <f aca="false">IF(OR(B9476="",C9476="",D9476=""),DATE(2100,12,31),DATE(B9476+2000,C9476,D9476))</f>
        <v>42273</v>
      </c>
      <c r="I9476" s="24"/>
    </row>
    <row r="9477" customFormat="false" ht="13.5" hidden="false" customHeight="false" outlineLevel="0" collapsed="false">
      <c r="A9477" s="43" t="n">
        <v>9475</v>
      </c>
      <c r="B9477" s="44" t="n">
        <v>15</v>
      </c>
      <c r="C9477" s="45" t="n">
        <v>9</v>
      </c>
      <c r="D9477" s="46" t="n">
        <v>26</v>
      </c>
      <c r="E9477" s="47" t="n">
        <v>15</v>
      </c>
      <c r="F9477" s="48" t="str">
        <f aca="false">IF(ISERROR(VLOOKUP(E9477,スタッフマスタ!$A$2:$B$52,2,FALSE())),"",VLOOKUP(E9477,スタッフマスタ!$A$2:$B$52,2,FALSE()))</f>
        <v>内山 紀昭</v>
      </c>
      <c r="G9477" s="49" t="n">
        <v>0.333333333333333</v>
      </c>
      <c r="H9477" s="42" t="n">
        <f aca="false">IF(OR(B9477="",C9477="",D9477=""),DATE(2100,12,31),DATE(B9477+2000,C9477,D9477))</f>
        <v>42273</v>
      </c>
      <c r="I9477" s="24"/>
    </row>
    <row r="9478" customFormat="false" ht="13.5" hidden="false" customHeight="false" outlineLevel="0" collapsed="false">
      <c r="A9478" s="43" t="n">
        <v>9476</v>
      </c>
      <c r="B9478" s="44" t="n">
        <v>15</v>
      </c>
      <c r="C9478" s="45" t="n">
        <v>9</v>
      </c>
      <c r="D9478" s="46" t="n">
        <v>27</v>
      </c>
      <c r="E9478" s="47" t="n">
        <v>46</v>
      </c>
      <c r="F9478" s="48" t="str">
        <f aca="false">IF(ISERROR(VLOOKUP(E9478,スタッフマスタ!$A$2:$B$52,2,FALSE())),"",VLOOKUP(E9478,スタッフマスタ!$A$2:$B$52,2,FALSE()))</f>
        <v>渕山 健</v>
      </c>
      <c r="G9478" s="49" t="n">
        <v>0.333333333333333</v>
      </c>
      <c r="H9478" s="42" t="n">
        <f aca="false">IF(OR(B9478="",C9478="",D9478=""),DATE(2100,12,31),DATE(B9478+2000,C9478,D9478))</f>
        <v>42274</v>
      </c>
      <c r="I9478" s="24"/>
    </row>
    <row r="9479" customFormat="false" ht="13.5" hidden="false" customHeight="false" outlineLevel="0" collapsed="false">
      <c r="A9479" s="43" t="n">
        <v>9477</v>
      </c>
      <c r="B9479" s="44" t="n">
        <v>15</v>
      </c>
      <c r="C9479" s="45" t="n">
        <v>9</v>
      </c>
      <c r="D9479" s="46" t="n">
        <v>27</v>
      </c>
      <c r="E9479" s="47" t="n">
        <v>39</v>
      </c>
      <c r="F9479" s="48" t="str">
        <f aca="false">IF(ISERROR(VLOOKUP(E9479,スタッフマスタ!$A$2:$B$52,2,FALSE())),"",VLOOKUP(E9479,スタッフマスタ!$A$2:$B$52,2,FALSE()))</f>
        <v>別府 利昭</v>
      </c>
      <c r="G9479" s="49" t="n">
        <v>0.333333333333333</v>
      </c>
      <c r="H9479" s="42" t="n">
        <f aca="false">IF(OR(B9479="",C9479="",D9479=""),DATE(2100,12,31),DATE(B9479+2000,C9479,D9479))</f>
        <v>42274</v>
      </c>
      <c r="I9479" s="24"/>
    </row>
    <row r="9480" customFormat="false" ht="13.5" hidden="false" customHeight="false" outlineLevel="0" collapsed="false">
      <c r="A9480" s="43" t="n">
        <v>9478</v>
      </c>
      <c r="B9480" s="44" t="n">
        <v>15</v>
      </c>
      <c r="C9480" s="45" t="n">
        <v>9</v>
      </c>
      <c r="D9480" s="46" t="n">
        <v>27</v>
      </c>
      <c r="E9480" s="47" t="n">
        <v>39</v>
      </c>
      <c r="F9480" s="48" t="str">
        <f aca="false">IF(ISERROR(VLOOKUP(E9480,スタッフマスタ!$A$2:$B$52,2,FALSE())),"",VLOOKUP(E9480,スタッフマスタ!$A$2:$B$52,2,FALSE()))</f>
        <v>別府 利昭</v>
      </c>
      <c r="G9480" s="49" t="n">
        <v>0.291666666666667</v>
      </c>
      <c r="H9480" s="42" t="n">
        <f aca="false">IF(OR(B9480="",C9480="",D9480=""),DATE(2100,12,31),DATE(B9480+2000,C9480,D9480))</f>
        <v>42274</v>
      </c>
      <c r="I9480" s="24"/>
    </row>
    <row r="9481" customFormat="false" ht="13.5" hidden="false" customHeight="false" outlineLevel="0" collapsed="false">
      <c r="A9481" s="43" t="n">
        <v>9479</v>
      </c>
      <c r="B9481" s="44" t="n">
        <v>15</v>
      </c>
      <c r="C9481" s="45" t="n">
        <v>9</v>
      </c>
      <c r="D9481" s="46" t="n">
        <v>27</v>
      </c>
      <c r="E9481" s="47" t="n">
        <v>7</v>
      </c>
      <c r="F9481" s="48" t="str">
        <f aca="false">IF(ISERROR(VLOOKUP(E9481,スタッフマスタ!$A$2:$B$52,2,FALSE())),"",VLOOKUP(E9481,スタッフマスタ!$A$2:$B$52,2,FALSE()))</f>
        <v>堀篭 惣助</v>
      </c>
      <c r="G9481" s="49" t="n">
        <v>0.291666666666667</v>
      </c>
      <c r="H9481" s="42" t="n">
        <f aca="false">IF(OR(B9481="",C9481="",D9481=""),DATE(2100,12,31),DATE(B9481+2000,C9481,D9481))</f>
        <v>42274</v>
      </c>
      <c r="I9481" s="24"/>
    </row>
    <row r="9482" customFormat="false" ht="13.5" hidden="false" customHeight="false" outlineLevel="0" collapsed="false">
      <c r="A9482" s="43" t="n">
        <v>9480</v>
      </c>
      <c r="B9482" s="44" t="n">
        <v>15</v>
      </c>
      <c r="C9482" s="45" t="n">
        <v>9</v>
      </c>
      <c r="D9482" s="46" t="n">
        <v>27</v>
      </c>
      <c r="E9482" s="47" t="n">
        <v>42</v>
      </c>
      <c r="F9482" s="48" t="str">
        <f aca="false">IF(ISERROR(VLOOKUP(E9482,スタッフマスタ!$A$2:$B$52,2,FALSE())),"",VLOOKUP(E9482,スタッフマスタ!$A$2:$B$52,2,FALSE()))</f>
        <v>真瀬 多門</v>
      </c>
      <c r="G9482" s="49" t="n">
        <v>0.333333333333333</v>
      </c>
      <c r="H9482" s="42" t="n">
        <f aca="false">IF(OR(B9482="",C9482="",D9482=""),DATE(2100,12,31),DATE(B9482+2000,C9482,D9482))</f>
        <v>42274</v>
      </c>
      <c r="I9482" s="24"/>
    </row>
    <row r="9483" customFormat="false" ht="13.5" hidden="false" customHeight="false" outlineLevel="0" collapsed="false">
      <c r="A9483" s="43" t="n">
        <v>9481</v>
      </c>
      <c r="B9483" s="44" t="n">
        <v>15</v>
      </c>
      <c r="C9483" s="45" t="n">
        <v>9</v>
      </c>
      <c r="D9483" s="46" t="n">
        <v>28</v>
      </c>
      <c r="E9483" s="47" t="n">
        <v>6</v>
      </c>
      <c r="F9483" s="48" t="str">
        <f aca="false">IF(ISERROR(VLOOKUP(E9483,スタッフマスタ!$A$2:$B$52,2,FALSE())),"",VLOOKUP(E9483,スタッフマスタ!$A$2:$B$52,2,FALSE()))</f>
        <v>広瀬 一己</v>
      </c>
      <c r="G9483" s="49" t="n">
        <v>0.333333333333333</v>
      </c>
      <c r="H9483" s="42" t="n">
        <f aca="false">IF(OR(B9483="",C9483="",D9483=""),DATE(2100,12,31),DATE(B9483+2000,C9483,D9483))</f>
        <v>42275</v>
      </c>
      <c r="I9483" s="24"/>
    </row>
    <row r="9484" customFormat="false" ht="13.5" hidden="false" customHeight="false" outlineLevel="0" collapsed="false">
      <c r="A9484" s="43" t="n">
        <v>9482</v>
      </c>
      <c r="B9484" s="44" t="n">
        <v>15</v>
      </c>
      <c r="C9484" s="45" t="n">
        <v>9</v>
      </c>
      <c r="D9484" s="46" t="n">
        <v>28</v>
      </c>
      <c r="E9484" s="47" t="n">
        <v>7</v>
      </c>
      <c r="F9484" s="48" t="str">
        <f aca="false">IF(ISERROR(VLOOKUP(E9484,スタッフマスタ!$A$2:$B$52,2,FALSE())),"",VLOOKUP(E9484,スタッフマスタ!$A$2:$B$52,2,FALSE()))</f>
        <v>堀篭 惣助</v>
      </c>
      <c r="G9484" s="49" t="n">
        <v>0.291666666666667</v>
      </c>
      <c r="H9484" s="42" t="n">
        <f aca="false">IF(OR(B9484="",C9484="",D9484=""),DATE(2100,12,31),DATE(B9484+2000,C9484,D9484))</f>
        <v>42275</v>
      </c>
      <c r="I9484" s="24"/>
    </row>
    <row r="9485" customFormat="false" ht="13.5" hidden="false" customHeight="false" outlineLevel="0" collapsed="false">
      <c r="A9485" s="43" t="n">
        <v>9483</v>
      </c>
      <c r="B9485" s="44" t="n">
        <v>15</v>
      </c>
      <c r="C9485" s="45" t="n">
        <v>9</v>
      </c>
      <c r="D9485" s="46" t="n">
        <v>28</v>
      </c>
      <c r="E9485" s="47" t="n">
        <v>41</v>
      </c>
      <c r="F9485" s="48" t="str">
        <f aca="false">IF(ISERROR(VLOOKUP(E9485,スタッフマスタ!$A$2:$B$52,2,FALSE())),"",VLOOKUP(E9485,スタッフマスタ!$A$2:$B$52,2,FALSE()))</f>
        <v>明石 暢</v>
      </c>
      <c r="G9485" s="49" t="n">
        <v>0.291666666666667</v>
      </c>
      <c r="H9485" s="42" t="n">
        <f aca="false">IF(OR(B9485="",C9485="",D9485=""),DATE(2100,12,31),DATE(B9485+2000,C9485,D9485))</f>
        <v>42275</v>
      </c>
      <c r="I9485" s="24"/>
    </row>
    <row r="9486" customFormat="false" ht="13.5" hidden="false" customHeight="false" outlineLevel="0" collapsed="false">
      <c r="A9486" s="43" t="n">
        <v>9484</v>
      </c>
      <c r="B9486" s="44" t="n">
        <v>15</v>
      </c>
      <c r="C9486" s="45" t="n">
        <v>9</v>
      </c>
      <c r="D9486" s="46" t="n">
        <v>28</v>
      </c>
      <c r="E9486" s="47" t="n">
        <v>15</v>
      </c>
      <c r="F9486" s="48" t="str">
        <f aca="false">IF(ISERROR(VLOOKUP(E9486,スタッフマスタ!$A$2:$B$52,2,FALSE())),"",VLOOKUP(E9486,スタッフマスタ!$A$2:$B$52,2,FALSE()))</f>
        <v>内山 紀昭</v>
      </c>
      <c r="G9486" s="49" t="n">
        <v>0.25</v>
      </c>
      <c r="H9486" s="42" t="n">
        <f aca="false">IF(OR(B9486="",C9486="",D9486=""),DATE(2100,12,31),DATE(B9486+2000,C9486,D9486))</f>
        <v>42275</v>
      </c>
      <c r="I9486" s="24"/>
    </row>
    <row r="9487" customFormat="false" ht="13.5" hidden="false" customHeight="false" outlineLevel="0" collapsed="false">
      <c r="A9487" s="43" t="n">
        <v>9485</v>
      </c>
      <c r="B9487" s="44" t="n">
        <v>15</v>
      </c>
      <c r="C9487" s="45" t="n">
        <v>9</v>
      </c>
      <c r="D9487" s="46" t="n">
        <v>28</v>
      </c>
      <c r="E9487" s="47" t="n">
        <v>38</v>
      </c>
      <c r="F9487" s="48" t="str">
        <f aca="false">IF(ISERROR(VLOOKUP(E9487,スタッフマスタ!$A$2:$B$52,2,FALSE())),"",VLOOKUP(E9487,スタッフマスタ!$A$2:$B$52,2,FALSE()))</f>
        <v>横関 三郎</v>
      </c>
      <c r="G9487" s="49" t="n">
        <v>0.333333333333333</v>
      </c>
      <c r="H9487" s="42" t="n">
        <f aca="false">IF(OR(B9487="",C9487="",D9487=""),DATE(2100,12,31),DATE(B9487+2000,C9487,D9487))</f>
        <v>42275</v>
      </c>
      <c r="I9487" s="24"/>
    </row>
    <row r="9488" customFormat="false" ht="13.5" hidden="false" customHeight="false" outlineLevel="0" collapsed="false">
      <c r="A9488" s="43" t="n">
        <v>9486</v>
      </c>
      <c r="B9488" s="44" t="n">
        <v>15</v>
      </c>
      <c r="C9488" s="45" t="n">
        <v>9</v>
      </c>
      <c r="D9488" s="46" t="n">
        <v>29</v>
      </c>
      <c r="E9488" s="47" t="n">
        <v>4</v>
      </c>
      <c r="F9488" s="48" t="str">
        <f aca="false">IF(ISERROR(VLOOKUP(E9488,スタッフマスタ!$A$2:$B$52,2,FALSE())),"",VLOOKUP(E9488,スタッフマスタ!$A$2:$B$52,2,FALSE()))</f>
        <v>本藤 重夫</v>
      </c>
      <c r="G9488" s="49" t="n">
        <v>0.333333333333333</v>
      </c>
      <c r="H9488" s="42" t="n">
        <f aca="false">IF(OR(B9488="",C9488="",D9488=""),DATE(2100,12,31),DATE(B9488+2000,C9488,D9488))</f>
        <v>42276</v>
      </c>
      <c r="I9488" s="24"/>
    </row>
    <row r="9489" customFormat="false" ht="13.5" hidden="false" customHeight="false" outlineLevel="0" collapsed="false">
      <c r="A9489" s="43" t="n">
        <v>9487</v>
      </c>
      <c r="B9489" s="44" t="n">
        <v>15</v>
      </c>
      <c r="C9489" s="45" t="n">
        <v>9</v>
      </c>
      <c r="D9489" s="46" t="n">
        <v>29</v>
      </c>
      <c r="E9489" s="47" t="n">
        <v>39</v>
      </c>
      <c r="F9489" s="48" t="str">
        <f aca="false">IF(ISERROR(VLOOKUP(E9489,スタッフマスタ!$A$2:$B$52,2,FALSE())),"",VLOOKUP(E9489,スタッフマスタ!$A$2:$B$52,2,FALSE()))</f>
        <v>別府 利昭</v>
      </c>
      <c r="G9489" s="49" t="n">
        <v>0.291666666666667</v>
      </c>
      <c r="H9489" s="42" t="n">
        <f aca="false">IF(OR(B9489="",C9489="",D9489=""),DATE(2100,12,31),DATE(B9489+2000,C9489,D9489))</f>
        <v>42276</v>
      </c>
      <c r="I9489" s="24"/>
    </row>
    <row r="9490" customFormat="false" ht="13.5" hidden="false" customHeight="false" outlineLevel="0" collapsed="false">
      <c r="A9490" s="43" t="n">
        <v>9488</v>
      </c>
      <c r="B9490" s="44" t="n">
        <v>15</v>
      </c>
      <c r="C9490" s="45" t="n">
        <v>9</v>
      </c>
      <c r="D9490" s="46" t="n">
        <v>29</v>
      </c>
      <c r="E9490" s="47" t="n">
        <v>22</v>
      </c>
      <c r="F9490" s="48" t="str">
        <f aca="false">IF(ISERROR(VLOOKUP(E9490,スタッフマスタ!$A$2:$B$52,2,FALSE())),"",VLOOKUP(E9490,スタッフマスタ!$A$2:$B$52,2,FALSE()))</f>
        <v>石峯 安友</v>
      </c>
      <c r="G9490" s="49" t="n">
        <v>0.25</v>
      </c>
      <c r="H9490" s="42" t="n">
        <f aca="false">IF(OR(B9490="",C9490="",D9490=""),DATE(2100,12,31),DATE(B9490+2000,C9490,D9490))</f>
        <v>42276</v>
      </c>
      <c r="I9490" s="24"/>
    </row>
    <row r="9491" customFormat="false" ht="13.5" hidden="false" customHeight="false" outlineLevel="0" collapsed="false">
      <c r="A9491" s="43" t="n">
        <v>9489</v>
      </c>
      <c r="B9491" s="44" t="n">
        <v>15</v>
      </c>
      <c r="C9491" s="45" t="n">
        <v>9</v>
      </c>
      <c r="D9491" s="46" t="n">
        <v>29</v>
      </c>
      <c r="E9491" s="47" t="n">
        <v>32</v>
      </c>
      <c r="F9491" s="48" t="str">
        <f aca="false">IF(ISERROR(VLOOKUP(E9491,スタッフマスタ!$A$2:$B$52,2,FALSE())),"",VLOOKUP(E9491,スタッフマスタ!$A$2:$B$52,2,FALSE()))</f>
        <v>岩岡 安友</v>
      </c>
      <c r="G9491" s="49" t="n">
        <v>0.25</v>
      </c>
      <c r="H9491" s="42" t="n">
        <f aca="false">IF(OR(B9491="",C9491="",D9491=""),DATE(2100,12,31),DATE(B9491+2000,C9491,D9491))</f>
        <v>42276</v>
      </c>
      <c r="I9491" s="24"/>
    </row>
    <row r="9492" customFormat="false" ht="13.5" hidden="false" customHeight="false" outlineLevel="0" collapsed="false">
      <c r="A9492" s="43" t="n">
        <v>9490</v>
      </c>
      <c r="B9492" s="44" t="n">
        <v>15</v>
      </c>
      <c r="C9492" s="45" t="n">
        <v>9</v>
      </c>
      <c r="D9492" s="46" t="n">
        <v>29</v>
      </c>
      <c r="E9492" s="47" t="n">
        <v>17</v>
      </c>
      <c r="F9492" s="48" t="str">
        <f aca="false">IF(ISERROR(VLOOKUP(E9492,スタッフマスタ!$A$2:$B$52,2,FALSE())),"",VLOOKUP(E9492,スタッフマスタ!$A$2:$B$52,2,FALSE()))</f>
        <v>森下 哲</v>
      </c>
      <c r="G9492" s="49" t="n">
        <v>0.333333333333333</v>
      </c>
      <c r="H9492" s="42" t="n">
        <f aca="false">IF(OR(B9492="",C9492="",D9492=""),DATE(2100,12,31),DATE(B9492+2000,C9492,D9492))</f>
        <v>42276</v>
      </c>
      <c r="I9492" s="24"/>
    </row>
    <row r="9493" customFormat="false" ht="13.5" hidden="false" customHeight="false" outlineLevel="0" collapsed="false">
      <c r="A9493" s="43" t="n">
        <v>9491</v>
      </c>
      <c r="B9493" s="44" t="n">
        <v>15</v>
      </c>
      <c r="C9493" s="45" t="n">
        <v>9</v>
      </c>
      <c r="D9493" s="46" t="n">
        <v>29</v>
      </c>
      <c r="E9493" s="47" t="n">
        <v>13</v>
      </c>
      <c r="F9493" s="48" t="str">
        <f aca="false">IF(ISERROR(VLOOKUP(E9493,スタッフマスタ!$A$2:$B$52,2,FALSE())),"",VLOOKUP(E9493,スタッフマスタ!$A$2:$B$52,2,FALSE()))</f>
        <v>島崎 好一</v>
      </c>
      <c r="G9493" s="49" t="n">
        <v>0.333333333333333</v>
      </c>
      <c r="H9493" s="42" t="n">
        <f aca="false">IF(OR(B9493="",C9493="",D9493=""),DATE(2100,12,31),DATE(B9493+2000,C9493,D9493))</f>
        <v>42276</v>
      </c>
      <c r="I9493" s="24"/>
    </row>
    <row r="9494" customFormat="false" ht="13.5" hidden="false" customHeight="false" outlineLevel="0" collapsed="false">
      <c r="A9494" s="43" t="n">
        <v>9492</v>
      </c>
      <c r="B9494" s="44" t="n">
        <v>15</v>
      </c>
      <c r="C9494" s="45" t="n">
        <v>9</v>
      </c>
      <c r="D9494" s="46" t="n">
        <v>30</v>
      </c>
      <c r="E9494" s="47" t="n">
        <v>40</v>
      </c>
      <c r="F9494" s="48" t="str">
        <f aca="false">IF(ISERROR(VLOOKUP(E9494,スタッフマスタ!$A$2:$B$52,2,FALSE())),"",VLOOKUP(E9494,スタッフマスタ!$A$2:$B$52,2,FALSE()))</f>
        <v>渋谷 重光</v>
      </c>
      <c r="G9494" s="49" t="n">
        <v>0.291666666666667</v>
      </c>
      <c r="H9494" s="42" t="n">
        <f aca="false">IF(OR(B9494="",C9494="",D9494=""),DATE(2100,12,31),DATE(B9494+2000,C9494,D9494))</f>
        <v>42277</v>
      </c>
      <c r="I9494" s="24"/>
    </row>
    <row r="9495" customFormat="false" ht="13.5" hidden="false" customHeight="false" outlineLevel="0" collapsed="false">
      <c r="A9495" s="43" t="n">
        <v>9493</v>
      </c>
      <c r="B9495" s="44" t="n">
        <v>15</v>
      </c>
      <c r="C9495" s="45" t="n">
        <v>9</v>
      </c>
      <c r="D9495" s="46" t="n">
        <v>30</v>
      </c>
      <c r="E9495" s="47" t="n">
        <v>6</v>
      </c>
      <c r="F9495" s="48" t="str">
        <f aca="false">IF(ISERROR(VLOOKUP(E9495,スタッフマスタ!$A$2:$B$52,2,FALSE())),"",VLOOKUP(E9495,スタッフマスタ!$A$2:$B$52,2,FALSE()))</f>
        <v>広瀬 一己</v>
      </c>
      <c r="G9495" s="49" t="n">
        <v>0.291666666666667</v>
      </c>
      <c r="H9495" s="42" t="n">
        <f aca="false">IF(OR(B9495="",C9495="",D9495=""),DATE(2100,12,31),DATE(B9495+2000,C9495,D9495))</f>
        <v>42277</v>
      </c>
      <c r="I9495" s="24"/>
    </row>
    <row r="9496" customFormat="false" ht="13.5" hidden="false" customHeight="false" outlineLevel="0" collapsed="false">
      <c r="A9496" s="43" t="n">
        <v>9494</v>
      </c>
      <c r="B9496" s="44" t="n">
        <v>15</v>
      </c>
      <c r="C9496" s="45" t="n">
        <v>9</v>
      </c>
      <c r="D9496" s="46" t="n">
        <v>30</v>
      </c>
      <c r="E9496" s="47" t="n">
        <v>25</v>
      </c>
      <c r="F9496" s="48" t="str">
        <f aca="false">IF(ISERROR(VLOOKUP(E9496,スタッフマスタ!$A$2:$B$52,2,FALSE())),"",VLOOKUP(E9496,スタッフマスタ!$A$2:$B$52,2,FALSE()))</f>
        <v>鬼頭 茂樹</v>
      </c>
      <c r="G9496" s="49" t="n">
        <v>0.291666666666667</v>
      </c>
      <c r="H9496" s="42" t="n">
        <f aca="false">IF(OR(B9496="",C9496="",D9496=""),DATE(2100,12,31),DATE(B9496+2000,C9496,D9496))</f>
        <v>42277</v>
      </c>
      <c r="I9496" s="24"/>
    </row>
    <row r="9497" customFormat="false" ht="13.5" hidden="false" customHeight="false" outlineLevel="0" collapsed="false">
      <c r="A9497" s="43" t="n">
        <v>9495</v>
      </c>
      <c r="B9497" s="44" t="n">
        <v>15</v>
      </c>
      <c r="C9497" s="45" t="n">
        <v>9</v>
      </c>
      <c r="D9497" s="46" t="n">
        <v>30</v>
      </c>
      <c r="E9497" s="47" t="n">
        <v>22</v>
      </c>
      <c r="F9497" s="48" t="str">
        <f aca="false">IF(ISERROR(VLOOKUP(E9497,スタッフマスタ!$A$2:$B$52,2,FALSE())),"",VLOOKUP(E9497,スタッフマスタ!$A$2:$B$52,2,FALSE()))</f>
        <v>石峯 安友</v>
      </c>
      <c r="G9497" s="49" t="n">
        <v>0.333333333333333</v>
      </c>
      <c r="H9497" s="42" t="n">
        <f aca="false">IF(OR(B9497="",C9497="",D9497=""),DATE(2100,12,31),DATE(B9497+2000,C9497,D9497))</f>
        <v>42277</v>
      </c>
      <c r="I9497" s="24"/>
    </row>
    <row r="9498" customFormat="false" ht="13.5" hidden="false" customHeight="false" outlineLevel="0" collapsed="false">
      <c r="A9498" s="43" t="n">
        <v>9496</v>
      </c>
      <c r="B9498" s="44" t="n">
        <v>15</v>
      </c>
      <c r="C9498" s="45" t="n">
        <v>9</v>
      </c>
      <c r="D9498" s="46" t="n">
        <v>30</v>
      </c>
      <c r="E9498" s="47" t="n">
        <v>16</v>
      </c>
      <c r="F9498" s="48" t="str">
        <f aca="false">IF(ISERROR(VLOOKUP(E9498,スタッフマスタ!$A$2:$B$52,2,FALSE())),"",VLOOKUP(E9498,スタッフマスタ!$A$2:$B$52,2,FALSE()))</f>
        <v>花見 初男</v>
      </c>
      <c r="G9498" s="49" t="n">
        <v>0.291666666666667</v>
      </c>
      <c r="H9498" s="42" t="n">
        <f aca="false">IF(OR(B9498="",C9498="",D9498=""),DATE(2100,12,31),DATE(B9498+2000,C9498,D9498))</f>
        <v>42277</v>
      </c>
      <c r="I9498" s="24"/>
    </row>
    <row r="9499" customFormat="false" ht="13.5" hidden="false" customHeight="false" outlineLevel="0" collapsed="false">
      <c r="A9499" s="43" t="n">
        <v>9497</v>
      </c>
      <c r="B9499" s="44" t="n">
        <v>15</v>
      </c>
      <c r="C9499" s="45" t="n">
        <v>9</v>
      </c>
      <c r="D9499" s="46" t="n">
        <v>30</v>
      </c>
      <c r="E9499" s="47" t="n">
        <v>10</v>
      </c>
      <c r="F9499" s="48" t="str">
        <f aca="false">IF(ISERROR(VLOOKUP(E9499,スタッフマスタ!$A$2:$B$52,2,FALSE())),"",VLOOKUP(E9499,スタッフマスタ!$A$2:$B$52,2,FALSE()))</f>
        <v>飯泉 晃</v>
      </c>
      <c r="G9499" s="49" t="n">
        <v>0.291666666666667</v>
      </c>
      <c r="H9499" s="42" t="n">
        <f aca="false">IF(OR(B9499="",C9499="",D9499=""),DATE(2100,12,31),DATE(B9499+2000,C9499,D9499))</f>
        <v>42277</v>
      </c>
      <c r="I9499" s="24"/>
    </row>
    <row r="9500" customFormat="false" ht="13.5" hidden="false" customHeight="false" outlineLevel="0" collapsed="false">
      <c r="A9500" s="43" t="n">
        <v>9498</v>
      </c>
      <c r="B9500" s="44" t="n">
        <v>15</v>
      </c>
      <c r="C9500" s="45" t="n">
        <v>10</v>
      </c>
      <c r="D9500" s="46" t="n">
        <v>1</v>
      </c>
      <c r="E9500" s="47" t="n">
        <v>26</v>
      </c>
      <c r="F9500" s="48" t="str">
        <f aca="false">IF(ISERROR(VLOOKUP(E9500,スタッフマスタ!$A$2:$B$52,2,FALSE())),"",VLOOKUP(E9500,スタッフマスタ!$A$2:$B$52,2,FALSE()))</f>
        <v>江藤 慎一</v>
      </c>
      <c r="G9500" s="49" t="n">
        <v>0.291666666666667</v>
      </c>
      <c r="H9500" s="42" t="n">
        <f aca="false">IF(OR(B9500="",C9500="",D9500=""),DATE(2100,12,31),DATE(B9500+2000,C9500,D9500))</f>
        <v>42278</v>
      </c>
      <c r="I9500" s="24"/>
    </row>
    <row r="9501" customFormat="false" ht="13.5" hidden="false" customHeight="false" outlineLevel="0" collapsed="false">
      <c r="A9501" s="43" t="n">
        <v>9499</v>
      </c>
      <c r="B9501" s="44" t="n">
        <v>15</v>
      </c>
      <c r="C9501" s="45" t="n">
        <v>10</v>
      </c>
      <c r="D9501" s="46" t="n">
        <v>1</v>
      </c>
      <c r="E9501" s="47" t="n">
        <v>6</v>
      </c>
      <c r="F9501" s="48" t="str">
        <f aca="false">IF(ISERROR(VLOOKUP(E9501,スタッフマスタ!$A$2:$B$52,2,FALSE())),"",VLOOKUP(E9501,スタッフマスタ!$A$2:$B$52,2,FALSE()))</f>
        <v>広瀬 一己</v>
      </c>
      <c r="G9501" s="49" t="n">
        <v>0.333333333333333</v>
      </c>
      <c r="H9501" s="42" t="n">
        <f aca="false">IF(OR(B9501="",C9501="",D9501=""),DATE(2100,12,31),DATE(B9501+2000,C9501,D9501))</f>
        <v>42278</v>
      </c>
      <c r="I9501" s="24"/>
    </row>
    <row r="9502" customFormat="false" ht="13.5" hidden="false" customHeight="false" outlineLevel="0" collapsed="false">
      <c r="A9502" s="43" t="n">
        <v>9500</v>
      </c>
      <c r="B9502" s="44" t="n">
        <v>15</v>
      </c>
      <c r="C9502" s="45" t="n">
        <v>10</v>
      </c>
      <c r="D9502" s="46" t="n">
        <v>1</v>
      </c>
      <c r="E9502" s="47" t="n">
        <v>13</v>
      </c>
      <c r="F9502" s="48" t="str">
        <f aca="false">IF(ISERROR(VLOOKUP(E9502,スタッフマスタ!$A$2:$B$52,2,FALSE())),"",VLOOKUP(E9502,スタッフマスタ!$A$2:$B$52,2,FALSE()))</f>
        <v>島崎 好一</v>
      </c>
      <c r="G9502" s="49" t="n">
        <v>0.25</v>
      </c>
      <c r="H9502" s="42" t="n">
        <f aca="false">IF(OR(B9502="",C9502="",D9502=""),DATE(2100,12,31),DATE(B9502+2000,C9502,D9502))</f>
        <v>42278</v>
      </c>
      <c r="I9502" s="24"/>
    </row>
    <row r="9503" customFormat="false" ht="13.5" hidden="false" customHeight="false" outlineLevel="0" collapsed="false">
      <c r="A9503" s="43" t="n">
        <v>9501</v>
      </c>
      <c r="B9503" s="44" t="n">
        <v>15</v>
      </c>
      <c r="C9503" s="45" t="n">
        <v>10</v>
      </c>
      <c r="D9503" s="46" t="n">
        <v>1</v>
      </c>
      <c r="E9503" s="47" t="n">
        <v>14</v>
      </c>
      <c r="F9503" s="48" t="str">
        <f aca="false">IF(ISERROR(VLOOKUP(E9503,スタッフマスタ!$A$2:$B$52,2,FALSE())),"",VLOOKUP(E9503,スタッフマスタ!$A$2:$B$52,2,FALSE()))</f>
        <v>竪谷 学</v>
      </c>
      <c r="G9503" s="49" t="n">
        <v>0.333333333333333</v>
      </c>
      <c r="H9503" s="42" t="n">
        <f aca="false">IF(OR(B9503="",C9503="",D9503=""),DATE(2100,12,31),DATE(B9503+2000,C9503,D9503))</f>
        <v>42278</v>
      </c>
      <c r="I9503" s="24"/>
    </row>
    <row r="9504" customFormat="false" ht="13.5" hidden="false" customHeight="false" outlineLevel="0" collapsed="false">
      <c r="A9504" s="43" t="n">
        <v>9502</v>
      </c>
      <c r="B9504" s="44" t="n">
        <v>15</v>
      </c>
      <c r="C9504" s="45" t="n">
        <v>10</v>
      </c>
      <c r="D9504" s="46" t="n">
        <v>1</v>
      </c>
      <c r="E9504" s="47" t="n">
        <v>33</v>
      </c>
      <c r="F9504" s="48" t="str">
        <f aca="false">IF(ISERROR(VLOOKUP(E9504,スタッフマスタ!$A$2:$B$52,2,FALSE())),"",VLOOKUP(E9504,スタッフマスタ!$A$2:$B$52,2,FALSE()))</f>
        <v>阿久 瞳</v>
      </c>
      <c r="G9504" s="49" t="n">
        <v>0.333333333333333</v>
      </c>
      <c r="H9504" s="42" t="n">
        <f aca="false">IF(OR(B9504="",C9504="",D9504=""),DATE(2100,12,31),DATE(B9504+2000,C9504,D9504))</f>
        <v>42278</v>
      </c>
      <c r="I9504" s="24"/>
    </row>
    <row r="9505" customFormat="false" ht="13.5" hidden="false" customHeight="false" outlineLevel="0" collapsed="false">
      <c r="A9505" s="43" t="n">
        <v>9503</v>
      </c>
      <c r="B9505" s="44" t="n">
        <v>15</v>
      </c>
      <c r="C9505" s="45" t="n">
        <v>10</v>
      </c>
      <c r="D9505" s="46" t="n">
        <v>1</v>
      </c>
      <c r="E9505" s="47" t="n">
        <v>27</v>
      </c>
      <c r="F9505" s="48" t="str">
        <f aca="false">IF(ISERROR(VLOOKUP(E9505,スタッフマスタ!$A$2:$B$52,2,FALSE())),"",VLOOKUP(E9505,スタッフマスタ!$A$2:$B$52,2,FALSE()))</f>
        <v>窪山 智明</v>
      </c>
      <c r="G9505" s="49" t="n">
        <v>0.291666666666667</v>
      </c>
      <c r="H9505" s="42" t="n">
        <f aca="false">IF(OR(B9505="",C9505="",D9505=""),DATE(2100,12,31),DATE(B9505+2000,C9505,D9505))</f>
        <v>42278</v>
      </c>
      <c r="I9505" s="24"/>
    </row>
    <row r="9506" customFormat="false" ht="13.5" hidden="false" customHeight="false" outlineLevel="0" collapsed="false">
      <c r="A9506" s="43" t="n">
        <v>9504</v>
      </c>
      <c r="B9506" s="44" t="n">
        <v>15</v>
      </c>
      <c r="C9506" s="45" t="n">
        <v>10</v>
      </c>
      <c r="D9506" s="46" t="n">
        <v>2</v>
      </c>
      <c r="E9506" s="47" t="n">
        <v>5</v>
      </c>
      <c r="F9506" s="48" t="str">
        <f aca="false">IF(ISERROR(VLOOKUP(E9506,スタッフマスタ!$A$2:$B$52,2,FALSE())),"",VLOOKUP(E9506,スタッフマスタ!$A$2:$B$52,2,FALSE()))</f>
        <v>島谷 美文</v>
      </c>
      <c r="G9506" s="49" t="n">
        <v>0.333333333333333</v>
      </c>
      <c r="H9506" s="42" t="n">
        <f aca="false">IF(OR(B9506="",C9506="",D9506=""),DATE(2100,12,31),DATE(B9506+2000,C9506,D9506))</f>
        <v>42279</v>
      </c>
      <c r="I9506" s="24"/>
    </row>
    <row r="9507" customFormat="false" ht="13.5" hidden="false" customHeight="false" outlineLevel="0" collapsed="false">
      <c r="A9507" s="43" t="n">
        <v>9505</v>
      </c>
      <c r="B9507" s="44" t="n">
        <v>15</v>
      </c>
      <c r="C9507" s="45" t="n">
        <v>10</v>
      </c>
      <c r="D9507" s="46" t="n">
        <v>2</v>
      </c>
      <c r="E9507" s="47" t="n">
        <v>15</v>
      </c>
      <c r="F9507" s="48" t="str">
        <f aca="false">IF(ISERROR(VLOOKUP(E9507,スタッフマスタ!$A$2:$B$52,2,FALSE())),"",VLOOKUP(E9507,スタッフマスタ!$A$2:$B$52,2,FALSE()))</f>
        <v>内山 紀昭</v>
      </c>
      <c r="G9507" s="49" t="n">
        <v>0.291666666666667</v>
      </c>
      <c r="H9507" s="42" t="n">
        <f aca="false">IF(OR(B9507="",C9507="",D9507=""),DATE(2100,12,31),DATE(B9507+2000,C9507,D9507))</f>
        <v>42279</v>
      </c>
      <c r="I9507" s="24"/>
    </row>
    <row r="9508" customFormat="false" ht="13.5" hidden="false" customHeight="false" outlineLevel="0" collapsed="false">
      <c r="A9508" s="43" t="n">
        <v>9506</v>
      </c>
      <c r="B9508" s="44" t="n">
        <v>15</v>
      </c>
      <c r="C9508" s="45" t="n">
        <v>10</v>
      </c>
      <c r="D9508" s="46" t="n">
        <v>2</v>
      </c>
      <c r="E9508" s="47" t="n">
        <v>12</v>
      </c>
      <c r="F9508" s="48" t="str">
        <f aca="false">IF(ISERROR(VLOOKUP(E9508,スタッフマスタ!$A$2:$B$52,2,FALSE())),"",VLOOKUP(E9508,スタッフマスタ!$A$2:$B$52,2,FALSE()))</f>
        <v>堤　 晶子</v>
      </c>
      <c r="G9508" s="49" t="n">
        <v>0.333333333333333</v>
      </c>
      <c r="H9508" s="42" t="n">
        <f aca="false">IF(OR(B9508="",C9508="",D9508=""),DATE(2100,12,31),DATE(B9508+2000,C9508,D9508))</f>
        <v>42279</v>
      </c>
      <c r="I9508" s="24"/>
    </row>
    <row r="9509" customFormat="false" ht="13.5" hidden="false" customHeight="false" outlineLevel="0" collapsed="false">
      <c r="A9509" s="43" t="n">
        <v>9507</v>
      </c>
      <c r="B9509" s="44" t="n">
        <v>15</v>
      </c>
      <c r="C9509" s="45" t="n">
        <v>10</v>
      </c>
      <c r="D9509" s="46" t="n">
        <v>2</v>
      </c>
      <c r="E9509" s="47" t="n">
        <v>23</v>
      </c>
      <c r="F9509" s="48" t="str">
        <f aca="false">IF(ISERROR(VLOOKUP(E9509,スタッフマスタ!$A$2:$B$52,2,FALSE())),"",VLOOKUP(E9509,スタッフマスタ!$A$2:$B$52,2,FALSE()))</f>
        <v>真柄 典雄</v>
      </c>
      <c r="G9509" s="49" t="n">
        <v>0.333333333333333</v>
      </c>
      <c r="H9509" s="42" t="n">
        <f aca="false">IF(OR(B9509="",C9509="",D9509=""),DATE(2100,12,31),DATE(B9509+2000,C9509,D9509))</f>
        <v>42279</v>
      </c>
      <c r="I9509" s="24"/>
    </row>
    <row r="9510" customFormat="false" ht="13.5" hidden="false" customHeight="false" outlineLevel="0" collapsed="false">
      <c r="A9510" s="43" t="n">
        <v>9508</v>
      </c>
      <c r="B9510" s="44" t="n">
        <v>15</v>
      </c>
      <c r="C9510" s="45" t="n">
        <v>10</v>
      </c>
      <c r="D9510" s="46" t="n">
        <v>2</v>
      </c>
      <c r="E9510" s="47" t="n">
        <v>20</v>
      </c>
      <c r="F9510" s="48" t="str">
        <f aca="false">IF(ISERROR(VLOOKUP(E9510,スタッフマスタ!$A$2:$B$52,2,FALSE())),"",VLOOKUP(E9510,スタッフマスタ!$A$2:$B$52,2,FALSE()))</f>
        <v>中里 晃</v>
      </c>
      <c r="G9510" s="49" t="n">
        <v>0.291666666666667</v>
      </c>
      <c r="H9510" s="42" t="n">
        <f aca="false">IF(OR(B9510="",C9510="",D9510=""),DATE(2100,12,31),DATE(B9510+2000,C9510,D9510))</f>
        <v>42279</v>
      </c>
      <c r="I9510" s="24"/>
    </row>
    <row r="9511" customFormat="false" ht="13.5" hidden="false" customHeight="false" outlineLevel="0" collapsed="false">
      <c r="A9511" s="43" t="n">
        <v>9509</v>
      </c>
      <c r="B9511" s="44" t="n">
        <v>15</v>
      </c>
      <c r="C9511" s="45" t="n">
        <v>10</v>
      </c>
      <c r="D9511" s="46" t="n">
        <v>2</v>
      </c>
      <c r="E9511" s="47" t="n">
        <v>6</v>
      </c>
      <c r="F9511" s="48" t="str">
        <f aca="false">IF(ISERROR(VLOOKUP(E9511,スタッフマスタ!$A$2:$B$52,2,FALSE())),"",VLOOKUP(E9511,スタッフマスタ!$A$2:$B$52,2,FALSE()))</f>
        <v>広瀬 一己</v>
      </c>
      <c r="G9511" s="49" t="n">
        <v>0.333333333333333</v>
      </c>
      <c r="H9511" s="42" t="n">
        <f aca="false">IF(OR(B9511="",C9511="",D9511=""),DATE(2100,12,31),DATE(B9511+2000,C9511,D9511))</f>
        <v>42279</v>
      </c>
      <c r="I9511" s="24"/>
    </row>
    <row r="9512" customFormat="false" ht="13.5" hidden="false" customHeight="false" outlineLevel="0" collapsed="false">
      <c r="A9512" s="43" t="n">
        <v>9510</v>
      </c>
      <c r="B9512" s="44" t="n">
        <v>15</v>
      </c>
      <c r="C9512" s="45" t="n">
        <v>10</v>
      </c>
      <c r="D9512" s="46" t="n">
        <v>3</v>
      </c>
      <c r="E9512" s="47" t="n">
        <v>48</v>
      </c>
      <c r="F9512" s="48" t="str">
        <f aca="false">IF(ISERROR(VLOOKUP(E9512,スタッフマスタ!$A$2:$B$52,2,FALSE())),"",VLOOKUP(E9512,スタッフマスタ!$A$2:$B$52,2,FALSE()))</f>
        <v>福澤 弘</v>
      </c>
      <c r="G9512" s="49" t="n">
        <v>0.333333333333333</v>
      </c>
      <c r="H9512" s="42" t="n">
        <f aca="false">IF(OR(B9512="",C9512="",D9512=""),DATE(2100,12,31),DATE(B9512+2000,C9512,D9512))</f>
        <v>42280</v>
      </c>
      <c r="I9512" s="24"/>
    </row>
    <row r="9513" customFormat="false" ht="13.5" hidden="false" customHeight="false" outlineLevel="0" collapsed="false">
      <c r="A9513" s="43" t="n">
        <v>9511</v>
      </c>
      <c r="B9513" s="44" t="n">
        <v>15</v>
      </c>
      <c r="C9513" s="45" t="n">
        <v>10</v>
      </c>
      <c r="D9513" s="46" t="n">
        <v>3</v>
      </c>
      <c r="E9513" s="47" t="n">
        <v>46</v>
      </c>
      <c r="F9513" s="48" t="str">
        <f aca="false">IF(ISERROR(VLOOKUP(E9513,スタッフマスタ!$A$2:$B$52,2,FALSE())),"",VLOOKUP(E9513,スタッフマスタ!$A$2:$B$52,2,FALSE()))</f>
        <v>渕山 健</v>
      </c>
      <c r="G9513" s="49" t="n">
        <v>0.25</v>
      </c>
      <c r="H9513" s="42" t="n">
        <f aca="false">IF(OR(B9513="",C9513="",D9513=""),DATE(2100,12,31),DATE(B9513+2000,C9513,D9513))</f>
        <v>42280</v>
      </c>
      <c r="I9513" s="24"/>
    </row>
    <row r="9514" customFormat="false" ht="13.5" hidden="false" customHeight="false" outlineLevel="0" collapsed="false">
      <c r="A9514" s="43" t="n">
        <v>9512</v>
      </c>
      <c r="B9514" s="44" t="n">
        <v>15</v>
      </c>
      <c r="C9514" s="45" t="n">
        <v>10</v>
      </c>
      <c r="D9514" s="46" t="n">
        <v>3</v>
      </c>
      <c r="E9514" s="47" t="n">
        <v>4</v>
      </c>
      <c r="F9514" s="48" t="str">
        <f aca="false">IF(ISERROR(VLOOKUP(E9514,スタッフマスタ!$A$2:$B$52,2,FALSE())),"",VLOOKUP(E9514,スタッフマスタ!$A$2:$B$52,2,FALSE()))</f>
        <v>本藤 重夫</v>
      </c>
      <c r="G9514" s="49" t="n">
        <v>0.291666666666667</v>
      </c>
      <c r="H9514" s="42" t="n">
        <f aca="false">IF(OR(B9514="",C9514="",D9514=""),DATE(2100,12,31),DATE(B9514+2000,C9514,D9514))</f>
        <v>42280</v>
      </c>
      <c r="I9514" s="24"/>
    </row>
    <row r="9515" customFormat="false" ht="13.5" hidden="false" customHeight="false" outlineLevel="0" collapsed="false">
      <c r="A9515" s="43" t="n">
        <v>9513</v>
      </c>
      <c r="B9515" s="44" t="n">
        <v>15</v>
      </c>
      <c r="C9515" s="45" t="n">
        <v>10</v>
      </c>
      <c r="D9515" s="46" t="n">
        <v>3</v>
      </c>
      <c r="E9515" s="47" t="n">
        <v>34</v>
      </c>
      <c r="F9515" s="48" t="str">
        <f aca="false">IF(ISERROR(VLOOKUP(E9515,スタッフマスタ!$A$2:$B$52,2,FALSE())),"",VLOOKUP(E9515,スタッフマスタ!$A$2:$B$52,2,FALSE()))</f>
        <v>野沢 公治</v>
      </c>
      <c r="G9515" s="49" t="n">
        <v>0.291666666666667</v>
      </c>
      <c r="H9515" s="42" t="n">
        <f aca="false">IF(OR(B9515="",C9515="",D9515=""),DATE(2100,12,31),DATE(B9515+2000,C9515,D9515))</f>
        <v>42280</v>
      </c>
      <c r="I9515" s="24"/>
    </row>
    <row r="9516" customFormat="false" ht="13.5" hidden="false" customHeight="false" outlineLevel="0" collapsed="false">
      <c r="A9516" s="43" t="n">
        <v>9514</v>
      </c>
      <c r="B9516" s="44" t="n">
        <v>15</v>
      </c>
      <c r="C9516" s="45" t="n">
        <v>10</v>
      </c>
      <c r="D9516" s="46" t="n">
        <v>3</v>
      </c>
      <c r="E9516" s="47" t="n">
        <v>36</v>
      </c>
      <c r="F9516" s="48" t="str">
        <f aca="false">IF(ISERROR(VLOOKUP(E9516,スタッフマスタ!$A$2:$B$52,2,FALSE())),"",VLOOKUP(E9516,スタッフマスタ!$A$2:$B$52,2,FALSE()))</f>
        <v>岩倉 博隆</v>
      </c>
      <c r="G9516" s="49" t="n">
        <v>0.291666666666667</v>
      </c>
      <c r="H9516" s="42" t="n">
        <f aca="false">IF(OR(B9516="",C9516="",D9516=""),DATE(2100,12,31),DATE(B9516+2000,C9516,D9516))</f>
        <v>42280</v>
      </c>
      <c r="I9516" s="24"/>
    </row>
    <row r="9517" customFormat="false" ht="13.5" hidden="false" customHeight="false" outlineLevel="0" collapsed="false">
      <c r="A9517" s="43" t="n">
        <v>9515</v>
      </c>
      <c r="B9517" s="44" t="n">
        <v>15</v>
      </c>
      <c r="C9517" s="45" t="n">
        <v>10</v>
      </c>
      <c r="D9517" s="46" t="n">
        <v>4</v>
      </c>
      <c r="E9517" s="47" t="n">
        <v>5</v>
      </c>
      <c r="F9517" s="48" t="str">
        <f aca="false">IF(ISERROR(VLOOKUP(E9517,スタッフマスタ!$A$2:$B$52,2,FALSE())),"",VLOOKUP(E9517,スタッフマスタ!$A$2:$B$52,2,FALSE()))</f>
        <v>島谷 美文</v>
      </c>
      <c r="G9517" s="49" t="n">
        <v>0.291666666666667</v>
      </c>
      <c r="H9517" s="42" t="n">
        <f aca="false">IF(OR(B9517="",C9517="",D9517=""),DATE(2100,12,31),DATE(B9517+2000,C9517,D9517))</f>
        <v>42281</v>
      </c>
      <c r="I9517" s="24"/>
    </row>
    <row r="9518" customFormat="false" ht="13.5" hidden="false" customHeight="false" outlineLevel="0" collapsed="false">
      <c r="A9518" s="43" t="n">
        <v>9516</v>
      </c>
      <c r="B9518" s="44" t="n">
        <v>15</v>
      </c>
      <c r="C9518" s="45" t="n">
        <v>10</v>
      </c>
      <c r="D9518" s="46" t="n">
        <v>4</v>
      </c>
      <c r="E9518" s="47" t="n">
        <v>10</v>
      </c>
      <c r="F9518" s="48" t="str">
        <f aca="false">IF(ISERROR(VLOOKUP(E9518,スタッフマスタ!$A$2:$B$52,2,FALSE())),"",VLOOKUP(E9518,スタッフマスタ!$A$2:$B$52,2,FALSE()))</f>
        <v>飯泉 晃</v>
      </c>
      <c r="G9518" s="49" t="n">
        <v>0.333333333333333</v>
      </c>
      <c r="H9518" s="42" t="n">
        <f aca="false">IF(OR(B9518="",C9518="",D9518=""),DATE(2100,12,31),DATE(B9518+2000,C9518,D9518))</f>
        <v>42281</v>
      </c>
      <c r="I9518" s="24"/>
    </row>
    <row r="9519" customFormat="false" ht="13.5" hidden="false" customHeight="false" outlineLevel="0" collapsed="false">
      <c r="A9519" s="43" t="n">
        <v>9517</v>
      </c>
      <c r="B9519" s="44" t="n">
        <v>15</v>
      </c>
      <c r="C9519" s="45" t="n">
        <v>10</v>
      </c>
      <c r="D9519" s="46" t="n">
        <v>4</v>
      </c>
      <c r="E9519" s="47" t="n">
        <v>10</v>
      </c>
      <c r="F9519" s="48" t="str">
        <f aca="false">IF(ISERROR(VLOOKUP(E9519,スタッフマスタ!$A$2:$B$52,2,FALSE())),"",VLOOKUP(E9519,スタッフマスタ!$A$2:$B$52,2,FALSE()))</f>
        <v>飯泉 晃</v>
      </c>
      <c r="G9519" s="49" t="n">
        <v>0.291666666666667</v>
      </c>
      <c r="H9519" s="42" t="n">
        <f aca="false">IF(OR(B9519="",C9519="",D9519=""),DATE(2100,12,31),DATE(B9519+2000,C9519,D9519))</f>
        <v>42281</v>
      </c>
      <c r="I9519" s="24"/>
    </row>
    <row r="9520" customFormat="false" ht="13.5" hidden="false" customHeight="false" outlineLevel="0" collapsed="false">
      <c r="A9520" s="43" t="n">
        <v>9518</v>
      </c>
      <c r="B9520" s="44" t="n">
        <v>15</v>
      </c>
      <c r="C9520" s="45" t="n">
        <v>10</v>
      </c>
      <c r="D9520" s="46" t="n">
        <v>4</v>
      </c>
      <c r="E9520" s="47" t="n">
        <v>7</v>
      </c>
      <c r="F9520" s="48" t="str">
        <f aca="false">IF(ISERROR(VLOOKUP(E9520,スタッフマスタ!$A$2:$B$52,2,FALSE())),"",VLOOKUP(E9520,スタッフマスタ!$A$2:$B$52,2,FALSE()))</f>
        <v>堀篭 惣助</v>
      </c>
      <c r="G9520" s="49" t="n">
        <v>0.291666666666667</v>
      </c>
      <c r="H9520" s="42" t="n">
        <f aca="false">IF(OR(B9520="",C9520="",D9520=""),DATE(2100,12,31),DATE(B9520+2000,C9520,D9520))</f>
        <v>42281</v>
      </c>
      <c r="I9520" s="24"/>
    </row>
    <row r="9521" customFormat="false" ht="13.5" hidden="false" customHeight="false" outlineLevel="0" collapsed="false">
      <c r="A9521" s="43" t="n">
        <v>9519</v>
      </c>
      <c r="B9521" s="44" t="n">
        <v>15</v>
      </c>
      <c r="C9521" s="45" t="n">
        <v>10</v>
      </c>
      <c r="D9521" s="46" t="n">
        <v>4</v>
      </c>
      <c r="E9521" s="47" t="n">
        <v>29</v>
      </c>
      <c r="F9521" s="48" t="str">
        <f aca="false">IF(ISERROR(VLOOKUP(E9521,スタッフマスタ!$A$2:$B$52,2,FALSE())),"",VLOOKUP(E9521,スタッフマスタ!$A$2:$B$52,2,FALSE()))</f>
        <v>有吉 久雄</v>
      </c>
      <c r="G9521" s="49" t="n">
        <v>0.291666666666667</v>
      </c>
      <c r="H9521" s="42" t="n">
        <f aca="false">IF(OR(B9521="",C9521="",D9521=""),DATE(2100,12,31),DATE(B9521+2000,C9521,D9521))</f>
        <v>42281</v>
      </c>
      <c r="I9521" s="24"/>
    </row>
    <row r="9522" customFormat="false" ht="13.5" hidden="false" customHeight="false" outlineLevel="0" collapsed="false">
      <c r="A9522" s="43" t="n">
        <v>9520</v>
      </c>
      <c r="B9522" s="44" t="n">
        <v>15</v>
      </c>
      <c r="C9522" s="45" t="n">
        <v>10</v>
      </c>
      <c r="D9522" s="46" t="n">
        <v>4</v>
      </c>
      <c r="E9522" s="47" t="n">
        <v>41</v>
      </c>
      <c r="F9522" s="48" t="str">
        <f aca="false">IF(ISERROR(VLOOKUP(E9522,スタッフマスタ!$A$2:$B$52,2,FALSE())),"",VLOOKUP(E9522,スタッフマスタ!$A$2:$B$52,2,FALSE()))</f>
        <v>明石 暢</v>
      </c>
      <c r="G9522" s="49" t="n">
        <v>0.333333333333333</v>
      </c>
      <c r="H9522" s="42" t="n">
        <f aca="false">IF(OR(B9522="",C9522="",D9522=""),DATE(2100,12,31),DATE(B9522+2000,C9522,D9522))</f>
        <v>42281</v>
      </c>
      <c r="I9522" s="24"/>
    </row>
    <row r="9523" customFormat="false" ht="13.5" hidden="false" customHeight="false" outlineLevel="0" collapsed="false">
      <c r="A9523" s="43" t="n">
        <v>9521</v>
      </c>
      <c r="B9523" s="44" t="n">
        <v>15</v>
      </c>
      <c r="C9523" s="45" t="n">
        <v>10</v>
      </c>
      <c r="D9523" s="46" t="n">
        <v>5</v>
      </c>
      <c r="E9523" s="47" t="n">
        <v>10</v>
      </c>
      <c r="F9523" s="48" t="str">
        <f aca="false">IF(ISERROR(VLOOKUP(E9523,スタッフマスタ!$A$2:$B$52,2,FALSE())),"",VLOOKUP(E9523,スタッフマスタ!$A$2:$B$52,2,FALSE()))</f>
        <v>飯泉 晃</v>
      </c>
      <c r="G9523" s="49" t="n">
        <v>0.291666666666667</v>
      </c>
      <c r="H9523" s="42" t="n">
        <f aca="false">IF(OR(B9523="",C9523="",D9523=""),DATE(2100,12,31),DATE(B9523+2000,C9523,D9523))</f>
        <v>42282</v>
      </c>
      <c r="I9523" s="24"/>
    </row>
    <row r="9524" customFormat="false" ht="13.5" hidden="false" customHeight="false" outlineLevel="0" collapsed="false">
      <c r="A9524" s="43" t="n">
        <v>9522</v>
      </c>
      <c r="B9524" s="44" t="n">
        <v>15</v>
      </c>
      <c r="C9524" s="45" t="n">
        <v>10</v>
      </c>
      <c r="D9524" s="46" t="n">
        <v>5</v>
      </c>
      <c r="E9524" s="47" t="n">
        <v>12</v>
      </c>
      <c r="F9524" s="48" t="str">
        <f aca="false">IF(ISERROR(VLOOKUP(E9524,スタッフマスタ!$A$2:$B$52,2,FALSE())),"",VLOOKUP(E9524,スタッフマスタ!$A$2:$B$52,2,FALSE()))</f>
        <v>堤　 晶子</v>
      </c>
      <c r="G9524" s="49" t="n">
        <v>0.25</v>
      </c>
      <c r="H9524" s="42" t="n">
        <f aca="false">IF(OR(B9524="",C9524="",D9524=""),DATE(2100,12,31),DATE(B9524+2000,C9524,D9524))</f>
        <v>42282</v>
      </c>
      <c r="I9524" s="24"/>
    </row>
    <row r="9525" customFormat="false" ht="13.5" hidden="false" customHeight="false" outlineLevel="0" collapsed="false">
      <c r="A9525" s="43" t="n">
        <v>9523</v>
      </c>
      <c r="B9525" s="44" t="n">
        <v>15</v>
      </c>
      <c r="C9525" s="45" t="n">
        <v>10</v>
      </c>
      <c r="D9525" s="46" t="n">
        <v>5</v>
      </c>
      <c r="E9525" s="47" t="n">
        <v>17</v>
      </c>
      <c r="F9525" s="48" t="str">
        <f aca="false">IF(ISERROR(VLOOKUP(E9525,スタッフマスタ!$A$2:$B$52,2,FALSE())),"",VLOOKUP(E9525,スタッフマスタ!$A$2:$B$52,2,FALSE()))</f>
        <v>森下 哲</v>
      </c>
      <c r="G9525" s="49" t="n">
        <v>0.25</v>
      </c>
      <c r="H9525" s="42" t="n">
        <f aca="false">IF(OR(B9525="",C9525="",D9525=""),DATE(2100,12,31),DATE(B9525+2000,C9525,D9525))</f>
        <v>42282</v>
      </c>
      <c r="I9525" s="24"/>
    </row>
    <row r="9526" customFormat="false" ht="13.5" hidden="false" customHeight="false" outlineLevel="0" collapsed="false">
      <c r="A9526" s="43" t="n">
        <v>9524</v>
      </c>
      <c r="B9526" s="44" t="n">
        <v>15</v>
      </c>
      <c r="C9526" s="45" t="n">
        <v>10</v>
      </c>
      <c r="D9526" s="46" t="n">
        <v>5</v>
      </c>
      <c r="E9526" s="47" t="n">
        <v>22</v>
      </c>
      <c r="F9526" s="48" t="str">
        <f aca="false">IF(ISERROR(VLOOKUP(E9526,スタッフマスタ!$A$2:$B$52,2,FALSE())),"",VLOOKUP(E9526,スタッフマスタ!$A$2:$B$52,2,FALSE()))</f>
        <v>石峯 安友</v>
      </c>
      <c r="G9526" s="49" t="n">
        <v>0.333333333333333</v>
      </c>
      <c r="H9526" s="42" t="n">
        <f aca="false">IF(OR(B9526="",C9526="",D9526=""),DATE(2100,12,31),DATE(B9526+2000,C9526,D9526))</f>
        <v>42282</v>
      </c>
      <c r="I9526" s="24"/>
    </row>
    <row r="9527" customFormat="false" ht="13.5" hidden="false" customHeight="false" outlineLevel="0" collapsed="false">
      <c r="A9527" s="43" t="n">
        <v>9525</v>
      </c>
      <c r="B9527" s="44" t="n">
        <v>15</v>
      </c>
      <c r="C9527" s="45" t="n">
        <v>10</v>
      </c>
      <c r="D9527" s="46" t="n">
        <v>5</v>
      </c>
      <c r="E9527" s="47" t="n">
        <v>43</v>
      </c>
      <c r="F9527" s="48" t="str">
        <f aca="false">IF(ISERROR(VLOOKUP(E9527,スタッフマスタ!$A$2:$B$52,2,FALSE())),"",VLOOKUP(E9527,スタッフマスタ!$A$2:$B$52,2,FALSE()))</f>
        <v>沢山 明</v>
      </c>
      <c r="G9527" s="49" t="n">
        <v>0.333333333333333</v>
      </c>
      <c r="H9527" s="42" t="n">
        <f aca="false">IF(OR(B9527="",C9527="",D9527=""),DATE(2100,12,31),DATE(B9527+2000,C9527,D9527))</f>
        <v>42282</v>
      </c>
      <c r="I9527" s="24"/>
    </row>
    <row r="9528" customFormat="false" ht="13.5" hidden="false" customHeight="false" outlineLevel="0" collapsed="false">
      <c r="A9528" s="43" t="n">
        <v>9526</v>
      </c>
      <c r="B9528" s="44" t="n">
        <v>15</v>
      </c>
      <c r="C9528" s="45" t="n">
        <v>10</v>
      </c>
      <c r="D9528" s="46" t="n">
        <v>5</v>
      </c>
      <c r="E9528" s="47" t="n">
        <v>37</v>
      </c>
      <c r="F9528" s="48" t="str">
        <f aca="false">IF(ISERROR(VLOOKUP(E9528,スタッフマスタ!$A$2:$B$52,2,FALSE())),"",VLOOKUP(E9528,スタッフマスタ!$A$2:$B$52,2,FALSE()))</f>
        <v>夏目 栄夫</v>
      </c>
      <c r="G9528" s="49" t="n">
        <v>0.291666666666667</v>
      </c>
      <c r="H9528" s="42" t="n">
        <f aca="false">IF(OR(B9528="",C9528="",D9528=""),DATE(2100,12,31),DATE(B9528+2000,C9528,D9528))</f>
        <v>42282</v>
      </c>
      <c r="I9528" s="24"/>
    </row>
    <row r="9529" customFormat="false" ht="13.5" hidden="false" customHeight="false" outlineLevel="0" collapsed="false">
      <c r="A9529" s="43" t="n">
        <v>9527</v>
      </c>
      <c r="B9529" s="44" t="n">
        <v>15</v>
      </c>
      <c r="C9529" s="45" t="n">
        <v>10</v>
      </c>
      <c r="D9529" s="46" t="n">
        <v>6</v>
      </c>
      <c r="E9529" s="47" t="n">
        <v>27</v>
      </c>
      <c r="F9529" s="48" t="str">
        <f aca="false">IF(ISERROR(VLOOKUP(E9529,スタッフマスタ!$A$2:$B$52,2,FALSE())),"",VLOOKUP(E9529,スタッフマスタ!$A$2:$B$52,2,FALSE()))</f>
        <v>窪山 智明</v>
      </c>
      <c r="G9529" s="49" t="n">
        <v>0.333333333333333</v>
      </c>
      <c r="H9529" s="42" t="n">
        <f aca="false">IF(OR(B9529="",C9529="",D9529=""),DATE(2100,12,31),DATE(B9529+2000,C9529,D9529))</f>
        <v>42283</v>
      </c>
      <c r="I9529" s="24"/>
    </row>
    <row r="9530" customFormat="false" ht="13.5" hidden="false" customHeight="false" outlineLevel="0" collapsed="false">
      <c r="A9530" s="43" t="n">
        <v>9528</v>
      </c>
      <c r="B9530" s="44" t="n">
        <v>15</v>
      </c>
      <c r="C9530" s="45" t="n">
        <v>10</v>
      </c>
      <c r="D9530" s="46" t="n">
        <v>6</v>
      </c>
      <c r="E9530" s="47" t="n">
        <v>34</v>
      </c>
      <c r="F9530" s="48" t="str">
        <f aca="false">IF(ISERROR(VLOOKUP(E9530,スタッフマスタ!$A$2:$B$52,2,FALSE())),"",VLOOKUP(E9530,スタッフマスタ!$A$2:$B$52,2,FALSE()))</f>
        <v>野沢 公治</v>
      </c>
      <c r="G9530" s="49" t="n">
        <v>0.333333333333333</v>
      </c>
      <c r="H9530" s="42" t="n">
        <f aca="false">IF(OR(B9530="",C9530="",D9530=""),DATE(2100,12,31),DATE(B9530+2000,C9530,D9530))</f>
        <v>42283</v>
      </c>
      <c r="I9530" s="24"/>
    </row>
    <row r="9531" customFormat="false" ht="13.5" hidden="false" customHeight="false" outlineLevel="0" collapsed="false">
      <c r="A9531" s="43" t="n">
        <v>9529</v>
      </c>
      <c r="B9531" s="44" t="n">
        <v>15</v>
      </c>
      <c r="C9531" s="45" t="n">
        <v>10</v>
      </c>
      <c r="D9531" s="46" t="n">
        <v>6</v>
      </c>
      <c r="E9531" s="47" t="n">
        <v>31</v>
      </c>
      <c r="F9531" s="48" t="str">
        <f aca="false">IF(ISERROR(VLOOKUP(E9531,スタッフマスタ!$A$2:$B$52,2,FALSE())),"",VLOOKUP(E9531,スタッフマスタ!$A$2:$B$52,2,FALSE()))</f>
        <v>桜井 裕香</v>
      </c>
      <c r="G9531" s="49" t="n">
        <v>0.333333333333333</v>
      </c>
      <c r="H9531" s="42" t="n">
        <f aca="false">IF(OR(B9531="",C9531="",D9531=""),DATE(2100,12,31),DATE(B9531+2000,C9531,D9531))</f>
        <v>42283</v>
      </c>
      <c r="I9531" s="24"/>
    </row>
    <row r="9532" customFormat="false" ht="13.5" hidden="false" customHeight="false" outlineLevel="0" collapsed="false">
      <c r="A9532" s="43" t="n">
        <v>9530</v>
      </c>
      <c r="B9532" s="44" t="n">
        <v>15</v>
      </c>
      <c r="C9532" s="45" t="n">
        <v>10</v>
      </c>
      <c r="D9532" s="46" t="n">
        <v>6</v>
      </c>
      <c r="E9532" s="47" t="n">
        <v>28</v>
      </c>
      <c r="F9532" s="48" t="str">
        <f aca="false">IF(ISERROR(VLOOKUP(E9532,スタッフマスタ!$A$2:$B$52,2,FALSE())),"",VLOOKUP(E9532,スタッフマスタ!$A$2:$B$52,2,FALSE()))</f>
        <v>寺田 多門</v>
      </c>
      <c r="G9532" s="49" t="n">
        <v>0.333333333333333</v>
      </c>
      <c r="H9532" s="42" t="n">
        <f aca="false">IF(OR(B9532="",C9532="",D9532=""),DATE(2100,12,31),DATE(B9532+2000,C9532,D9532))</f>
        <v>42283</v>
      </c>
      <c r="I9532" s="24"/>
    </row>
    <row r="9533" customFormat="false" ht="13.5" hidden="false" customHeight="false" outlineLevel="0" collapsed="false">
      <c r="A9533" s="43" t="n">
        <v>9531</v>
      </c>
      <c r="B9533" s="44" t="n">
        <v>15</v>
      </c>
      <c r="C9533" s="45" t="n">
        <v>10</v>
      </c>
      <c r="D9533" s="46" t="n">
        <v>6</v>
      </c>
      <c r="E9533" s="47" t="n">
        <v>41</v>
      </c>
      <c r="F9533" s="48" t="str">
        <f aca="false">IF(ISERROR(VLOOKUP(E9533,スタッフマスタ!$A$2:$B$52,2,FALSE())),"",VLOOKUP(E9533,スタッフマスタ!$A$2:$B$52,2,FALSE()))</f>
        <v>明石 暢</v>
      </c>
      <c r="G9533" s="49" t="n">
        <v>0.291666666666667</v>
      </c>
      <c r="H9533" s="42" t="n">
        <f aca="false">IF(OR(B9533="",C9533="",D9533=""),DATE(2100,12,31),DATE(B9533+2000,C9533,D9533))</f>
        <v>42283</v>
      </c>
      <c r="I9533" s="24"/>
    </row>
    <row r="9534" customFormat="false" ht="13.5" hidden="false" customHeight="false" outlineLevel="0" collapsed="false">
      <c r="A9534" s="43" t="n">
        <v>9532</v>
      </c>
      <c r="B9534" s="44" t="n">
        <v>15</v>
      </c>
      <c r="C9534" s="45" t="n">
        <v>10</v>
      </c>
      <c r="D9534" s="46" t="n">
        <v>6</v>
      </c>
      <c r="E9534" s="47" t="n">
        <v>10</v>
      </c>
      <c r="F9534" s="48" t="str">
        <f aca="false">IF(ISERROR(VLOOKUP(E9534,スタッフマスタ!$A$2:$B$52,2,FALSE())),"",VLOOKUP(E9534,スタッフマスタ!$A$2:$B$52,2,FALSE()))</f>
        <v>飯泉 晃</v>
      </c>
      <c r="G9534" s="49" t="n">
        <v>0.291666666666667</v>
      </c>
      <c r="H9534" s="42" t="n">
        <f aca="false">IF(OR(B9534="",C9534="",D9534=""),DATE(2100,12,31),DATE(B9534+2000,C9534,D9534))</f>
        <v>42283</v>
      </c>
      <c r="I9534" s="24"/>
    </row>
    <row r="9535" customFormat="false" ht="13.5" hidden="false" customHeight="false" outlineLevel="0" collapsed="false">
      <c r="A9535" s="43" t="n">
        <v>9533</v>
      </c>
      <c r="B9535" s="44" t="n">
        <v>15</v>
      </c>
      <c r="C9535" s="45" t="n">
        <v>10</v>
      </c>
      <c r="D9535" s="46" t="n">
        <v>7</v>
      </c>
      <c r="E9535" s="47" t="n">
        <v>13</v>
      </c>
      <c r="F9535" s="48" t="str">
        <f aca="false">IF(ISERROR(VLOOKUP(E9535,スタッフマスタ!$A$2:$B$52,2,FALSE())),"",VLOOKUP(E9535,スタッフマスタ!$A$2:$B$52,2,FALSE()))</f>
        <v>島崎 好一</v>
      </c>
      <c r="G9535" s="49" t="n">
        <v>0.291666666666667</v>
      </c>
      <c r="H9535" s="42" t="n">
        <f aca="false">IF(OR(B9535="",C9535="",D9535=""),DATE(2100,12,31),DATE(B9535+2000,C9535,D9535))</f>
        <v>42284</v>
      </c>
      <c r="I9535" s="24"/>
    </row>
    <row r="9536" customFormat="false" ht="13.5" hidden="false" customHeight="false" outlineLevel="0" collapsed="false">
      <c r="A9536" s="43" t="n">
        <v>9534</v>
      </c>
      <c r="B9536" s="44" t="n">
        <v>15</v>
      </c>
      <c r="C9536" s="45" t="n">
        <v>10</v>
      </c>
      <c r="D9536" s="46" t="n">
        <v>7</v>
      </c>
      <c r="E9536" s="47" t="n">
        <v>45</v>
      </c>
      <c r="F9536" s="48" t="str">
        <f aca="false">IF(ISERROR(VLOOKUP(E9536,スタッフマスタ!$A$2:$B$52,2,FALSE())),"",VLOOKUP(E9536,スタッフマスタ!$A$2:$B$52,2,FALSE()))</f>
        <v>瀧澤 雅彦</v>
      </c>
      <c r="G9536" s="49" t="n">
        <v>0.333333333333333</v>
      </c>
      <c r="H9536" s="42" t="n">
        <f aca="false">IF(OR(B9536="",C9536="",D9536=""),DATE(2100,12,31),DATE(B9536+2000,C9536,D9536))</f>
        <v>42284</v>
      </c>
      <c r="I9536" s="24"/>
    </row>
    <row r="9537" customFormat="false" ht="13.5" hidden="false" customHeight="false" outlineLevel="0" collapsed="false">
      <c r="A9537" s="43" t="n">
        <v>9535</v>
      </c>
      <c r="B9537" s="44" t="n">
        <v>15</v>
      </c>
      <c r="C9537" s="45" t="n">
        <v>10</v>
      </c>
      <c r="D9537" s="46" t="n">
        <v>7</v>
      </c>
      <c r="E9537" s="47" t="n">
        <v>6</v>
      </c>
      <c r="F9537" s="48" t="str">
        <f aca="false">IF(ISERROR(VLOOKUP(E9537,スタッフマスタ!$A$2:$B$52,2,FALSE())),"",VLOOKUP(E9537,スタッフマスタ!$A$2:$B$52,2,FALSE()))</f>
        <v>広瀬 一己</v>
      </c>
      <c r="G9537" s="49" t="n">
        <v>0.333333333333333</v>
      </c>
      <c r="H9537" s="42" t="n">
        <f aca="false">IF(OR(B9537="",C9537="",D9537=""),DATE(2100,12,31),DATE(B9537+2000,C9537,D9537))</f>
        <v>42284</v>
      </c>
      <c r="I9537" s="24"/>
    </row>
    <row r="9538" customFormat="false" ht="13.5" hidden="false" customHeight="false" outlineLevel="0" collapsed="false">
      <c r="A9538" s="43" t="n">
        <v>9536</v>
      </c>
      <c r="B9538" s="44" t="n">
        <v>15</v>
      </c>
      <c r="C9538" s="45" t="n">
        <v>10</v>
      </c>
      <c r="D9538" s="46" t="n">
        <v>7</v>
      </c>
      <c r="E9538" s="47" t="n">
        <v>10</v>
      </c>
      <c r="F9538" s="48" t="str">
        <f aca="false">IF(ISERROR(VLOOKUP(E9538,スタッフマスタ!$A$2:$B$52,2,FALSE())),"",VLOOKUP(E9538,スタッフマスタ!$A$2:$B$52,2,FALSE()))</f>
        <v>飯泉 晃</v>
      </c>
      <c r="G9538" s="49" t="n">
        <v>0.333333333333333</v>
      </c>
      <c r="H9538" s="42" t="n">
        <f aca="false">IF(OR(B9538="",C9538="",D9538=""),DATE(2100,12,31),DATE(B9538+2000,C9538,D9538))</f>
        <v>42284</v>
      </c>
      <c r="I9538" s="24"/>
    </row>
    <row r="9539" customFormat="false" ht="13.5" hidden="false" customHeight="false" outlineLevel="0" collapsed="false">
      <c r="A9539" s="43" t="n">
        <v>9537</v>
      </c>
      <c r="B9539" s="44" t="n">
        <v>15</v>
      </c>
      <c r="C9539" s="45" t="n">
        <v>10</v>
      </c>
      <c r="D9539" s="46" t="n">
        <v>7</v>
      </c>
      <c r="E9539" s="47" t="n">
        <v>4</v>
      </c>
      <c r="F9539" s="48" t="str">
        <f aca="false">IF(ISERROR(VLOOKUP(E9539,スタッフマスタ!$A$2:$B$52,2,FALSE())),"",VLOOKUP(E9539,スタッフマスタ!$A$2:$B$52,2,FALSE()))</f>
        <v>本藤 重夫</v>
      </c>
      <c r="G9539" s="49" t="n">
        <v>0.333333333333333</v>
      </c>
      <c r="H9539" s="42" t="n">
        <f aca="false">IF(OR(B9539="",C9539="",D9539=""),DATE(2100,12,31),DATE(B9539+2000,C9539,D9539))</f>
        <v>42284</v>
      </c>
      <c r="I9539" s="24"/>
    </row>
    <row r="9540" customFormat="false" ht="13.5" hidden="false" customHeight="false" outlineLevel="0" collapsed="false">
      <c r="A9540" s="43" t="n">
        <v>9538</v>
      </c>
      <c r="B9540" s="44" t="n">
        <v>15</v>
      </c>
      <c r="C9540" s="45" t="n">
        <v>10</v>
      </c>
      <c r="D9540" s="46" t="n">
        <v>7</v>
      </c>
      <c r="E9540" s="47" t="n">
        <v>36</v>
      </c>
      <c r="F9540" s="48" t="str">
        <f aca="false">IF(ISERROR(VLOOKUP(E9540,スタッフマスタ!$A$2:$B$52,2,FALSE())),"",VLOOKUP(E9540,スタッフマスタ!$A$2:$B$52,2,FALSE()))</f>
        <v>岩倉 博隆</v>
      </c>
      <c r="G9540" s="49" t="n">
        <v>0.25</v>
      </c>
      <c r="H9540" s="42" t="n">
        <f aca="false">IF(OR(B9540="",C9540="",D9540=""),DATE(2100,12,31),DATE(B9540+2000,C9540,D9540))</f>
        <v>42284</v>
      </c>
      <c r="I9540" s="24"/>
    </row>
    <row r="9541" customFormat="false" ht="13.5" hidden="false" customHeight="false" outlineLevel="0" collapsed="false">
      <c r="A9541" s="43" t="n">
        <v>9539</v>
      </c>
      <c r="B9541" s="44" t="n">
        <v>15</v>
      </c>
      <c r="C9541" s="45" t="n">
        <v>10</v>
      </c>
      <c r="D9541" s="46" t="n">
        <v>8</v>
      </c>
      <c r="E9541" s="47" t="n">
        <v>24</v>
      </c>
      <c r="F9541" s="48" t="str">
        <f aca="false">IF(ISERROR(VLOOKUP(E9541,スタッフマスタ!$A$2:$B$52,2,FALSE())),"",VLOOKUP(E9541,スタッフマスタ!$A$2:$B$52,2,FALSE()))</f>
        <v>永井 勉</v>
      </c>
      <c r="G9541" s="49" t="n">
        <v>0.25</v>
      </c>
      <c r="H9541" s="42" t="n">
        <f aca="false">IF(OR(B9541="",C9541="",D9541=""),DATE(2100,12,31),DATE(B9541+2000,C9541,D9541))</f>
        <v>42285</v>
      </c>
      <c r="I9541" s="24"/>
    </row>
    <row r="9542" customFormat="false" ht="13.5" hidden="false" customHeight="false" outlineLevel="0" collapsed="false">
      <c r="A9542" s="43" t="n">
        <v>9540</v>
      </c>
      <c r="B9542" s="44" t="n">
        <v>15</v>
      </c>
      <c r="C9542" s="45" t="n">
        <v>10</v>
      </c>
      <c r="D9542" s="46" t="n">
        <v>8</v>
      </c>
      <c r="E9542" s="47" t="n">
        <v>28</v>
      </c>
      <c r="F9542" s="48" t="str">
        <f aca="false">IF(ISERROR(VLOOKUP(E9542,スタッフマスタ!$A$2:$B$52,2,FALSE())),"",VLOOKUP(E9542,スタッフマスタ!$A$2:$B$52,2,FALSE()))</f>
        <v>寺田 多門</v>
      </c>
      <c r="G9542" s="49" t="n">
        <v>0.333333333333333</v>
      </c>
      <c r="H9542" s="42" t="n">
        <f aca="false">IF(OR(B9542="",C9542="",D9542=""),DATE(2100,12,31),DATE(B9542+2000,C9542,D9542))</f>
        <v>42285</v>
      </c>
      <c r="I9542" s="24"/>
    </row>
    <row r="9543" customFormat="false" ht="13.5" hidden="false" customHeight="false" outlineLevel="0" collapsed="false">
      <c r="A9543" s="43" t="n">
        <v>9541</v>
      </c>
      <c r="B9543" s="44" t="n">
        <v>15</v>
      </c>
      <c r="C9543" s="45" t="n">
        <v>10</v>
      </c>
      <c r="D9543" s="46" t="n">
        <v>8</v>
      </c>
      <c r="E9543" s="47" t="n">
        <v>26</v>
      </c>
      <c r="F9543" s="48" t="str">
        <f aca="false">IF(ISERROR(VLOOKUP(E9543,スタッフマスタ!$A$2:$B$52,2,FALSE())),"",VLOOKUP(E9543,スタッフマスタ!$A$2:$B$52,2,FALSE()))</f>
        <v>江藤 慎一</v>
      </c>
      <c r="G9543" s="49" t="n">
        <v>0.291666666666667</v>
      </c>
      <c r="H9543" s="42" t="n">
        <f aca="false">IF(OR(B9543="",C9543="",D9543=""),DATE(2100,12,31),DATE(B9543+2000,C9543,D9543))</f>
        <v>42285</v>
      </c>
      <c r="I9543" s="24"/>
    </row>
    <row r="9544" customFormat="false" ht="13.5" hidden="false" customHeight="false" outlineLevel="0" collapsed="false">
      <c r="A9544" s="43" t="n">
        <v>9542</v>
      </c>
      <c r="B9544" s="44" t="n">
        <v>15</v>
      </c>
      <c r="C9544" s="45" t="n">
        <v>10</v>
      </c>
      <c r="D9544" s="46" t="n">
        <v>8</v>
      </c>
      <c r="E9544" s="47" t="n">
        <v>32</v>
      </c>
      <c r="F9544" s="48" t="str">
        <f aca="false">IF(ISERROR(VLOOKUP(E9544,スタッフマスタ!$A$2:$B$52,2,FALSE())),"",VLOOKUP(E9544,スタッフマスタ!$A$2:$B$52,2,FALSE()))</f>
        <v>岩岡 安友</v>
      </c>
      <c r="G9544" s="49" t="n">
        <v>0.333333333333333</v>
      </c>
      <c r="H9544" s="42" t="n">
        <f aca="false">IF(OR(B9544="",C9544="",D9544=""),DATE(2100,12,31),DATE(B9544+2000,C9544,D9544))</f>
        <v>42285</v>
      </c>
      <c r="I9544" s="24"/>
    </row>
    <row r="9545" customFormat="false" ht="13.5" hidden="false" customHeight="false" outlineLevel="0" collapsed="false">
      <c r="A9545" s="43" t="n">
        <v>9543</v>
      </c>
      <c r="B9545" s="44" t="n">
        <v>15</v>
      </c>
      <c r="C9545" s="45" t="n">
        <v>10</v>
      </c>
      <c r="D9545" s="46" t="n">
        <v>8</v>
      </c>
      <c r="E9545" s="47" t="n">
        <v>44</v>
      </c>
      <c r="F9545" s="48" t="str">
        <f aca="false">IF(ISERROR(VLOOKUP(E9545,スタッフマスタ!$A$2:$B$52,2,FALSE())),"",VLOOKUP(E9545,スタッフマスタ!$A$2:$B$52,2,FALSE()))</f>
        <v>荻山 柏雄</v>
      </c>
      <c r="G9545" s="49" t="n">
        <v>0.25</v>
      </c>
      <c r="H9545" s="42" t="n">
        <f aca="false">IF(OR(B9545="",C9545="",D9545=""),DATE(2100,12,31),DATE(B9545+2000,C9545,D9545))</f>
        <v>42285</v>
      </c>
      <c r="I9545" s="24"/>
    </row>
    <row r="9546" customFormat="false" ht="13.5" hidden="false" customHeight="false" outlineLevel="0" collapsed="false">
      <c r="A9546" s="43" t="n">
        <v>9544</v>
      </c>
      <c r="B9546" s="44" t="n">
        <v>15</v>
      </c>
      <c r="C9546" s="45" t="n">
        <v>10</v>
      </c>
      <c r="D9546" s="46" t="n">
        <v>8</v>
      </c>
      <c r="E9546" s="47"/>
      <c r="F9546" s="48" t="str">
        <f aca="false">IF(ISERROR(VLOOKUP(E9546,スタッフマスタ!$A$2:$B$52,2,FALSE())),"",VLOOKUP(E9546,スタッフマスタ!$A$2:$B$52,2,FALSE()))</f>
        <v/>
      </c>
      <c r="G9546" s="49"/>
      <c r="H9546" s="42" t="n">
        <f aca="false">IF(OR(B9546="",C9546="",D9546=""),DATE(2100,12,31),DATE(B9546+2000,C9546,D9546))</f>
        <v>42285</v>
      </c>
      <c r="I9546" s="24"/>
    </row>
    <row r="9547" customFormat="false" ht="13.5" hidden="false" customHeight="false" outlineLevel="0" collapsed="false">
      <c r="A9547" s="43" t="n">
        <v>9545</v>
      </c>
      <c r="B9547" s="44" t="n">
        <v>15</v>
      </c>
      <c r="C9547" s="45" t="n">
        <v>10</v>
      </c>
      <c r="D9547" s="46" t="n">
        <v>9</v>
      </c>
      <c r="E9547" s="47" t="n">
        <v>2</v>
      </c>
      <c r="F9547" s="48" t="str">
        <f aca="false">IF(ISERROR(VLOOKUP(E9547,スタッフマスタ!$A$2:$B$52,2,FALSE())),"",VLOOKUP(E9547,スタッフマスタ!$A$2:$B$52,2,FALSE()))</f>
        <v>江波 郁男</v>
      </c>
      <c r="G9547" s="49" t="n">
        <v>0.333333333333333</v>
      </c>
      <c r="H9547" s="42" t="n">
        <f aca="false">IF(OR(B9547="",C9547="",D9547=""),DATE(2100,12,31),DATE(B9547+2000,C9547,D9547))</f>
        <v>42286</v>
      </c>
      <c r="I9547" s="24"/>
    </row>
    <row r="9548" customFormat="false" ht="13.5" hidden="false" customHeight="false" outlineLevel="0" collapsed="false">
      <c r="A9548" s="43" t="n">
        <v>9546</v>
      </c>
      <c r="B9548" s="44" t="n">
        <v>15</v>
      </c>
      <c r="C9548" s="45" t="n">
        <v>10</v>
      </c>
      <c r="D9548" s="46" t="n">
        <v>9</v>
      </c>
      <c r="E9548" s="47" t="n">
        <v>21</v>
      </c>
      <c r="F9548" s="48" t="str">
        <f aca="false">IF(ISERROR(VLOOKUP(E9548,スタッフマスタ!$A$2:$B$52,2,FALSE())),"",VLOOKUP(E9548,スタッフマスタ!$A$2:$B$52,2,FALSE()))</f>
        <v>黒崎 敏雄</v>
      </c>
      <c r="G9548" s="49" t="n">
        <v>0.25</v>
      </c>
      <c r="H9548" s="42" t="n">
        <f aca="false">IF(OR(B9548="",C9548="",D9548=""),DATE(2100,12,31),DATE(B9548+2000,C9548,D9548))</f>
        <v>42286</v>
      </c>
      <c r="I9548" s="24"/>
    </row>
    <row r="9549" customFormat="false" ht="13.5" hidden="false" customHeight="false" outlineLevel="0" collapsed="false">
      <c r="A9549" s="43" t="n">
        <v>9547</v>
      </c>
      <c r="B9549" s="44" t="n">
        <v>15</v>
      </c>
      <c r="C9549" s="45" t="n">
        <v>10</v>
      </c>
      <c r="D9549" s="46" t="n">
        <v>9</v>
      </c>
      <c r="E9549" s="47" t="n">
        <v>17</v>
      </c>
      <c r="F9549" s="48" t="str">
        <f aca="false">IF(ISERROR(VLOOKUP(E9549,スタッフマスタ!$A$2:$B$52,2,FALSE())),"",VLOOKUP(E9549,スタッフマスタ!$A$2:$B$52,2,FALSE()))</f>
        <v>森下 哲</v>
      </c>
      <c r="G9549" s="49" t="n">
        <v>0.25</v>
      </c>
      <c r="H9549" s="42" t="n">
        <f aca="false">IF(OR(B9549="",C9549="",D9549=""),DATE(2100,12,31),DATE(B9549+2000,C9549,D9549))</f>
        <v>42286</v>
      </c>
      <c r="I9549" s="24"/>
    </row>
    <row r="9550" customFormat="false" ht="13.5" hidden="false" customHeight="false" outlineLevel="0" collapsed="false">
      <c r="A9550" s="43" t="n">
        <v>9548</v>
      </c>
      <c r="B9550" s="44" t="n">
        <v>15</v>
      </c>
      <c r="C9550" s="45" t="n">
        <v>10</v>
      </c>
      <c r="D9550" s="46" t="n">
        <v>9</v>
      </c>
      <c r="E9550" s="47" t="n">
        <v>4</v>
      </c>
      <c r="F9550" s="48" t="str">
        <f aca="false">IF(ISERROR(VLOOKUP(E9550,スタッフマスタ!$A$2:$B$52,2,FALSE())),"",VLOOKUP(E9550,スタッフマスタ!$A$2:$B$52,2,FALSE()))</f>
        <v>本藤 重夫</v>
      </c>
      <c r="G9550" s="49" t="n">
        <v>0.291666666666667</v>
      </c>
      <c r="H9550" s="42" t="n">
        <f aca="false">IF(OR(B9550="",C9550="",D9550=""),DATE(2100,12,31),DATE(B9550+2000,C9550,D9550))</f>
        <v>42286</v>
      </c>
      <c r="I9550" s="24"/>
    </row>
    <row r="9551" customFormat="false" ht="13.5" hidden="false" customHeight="false" outlineLevel="0" collapsed="false">
      <c r="A9551" s="43" t="n">
        <v>9549</v>
      </c>
      <c r="B9551" s="44" t="n">
        <v>15</v>
      </c>
      <c r="C9551" s="45" t="n">
        <v>10</v>
      </c>
      <c r="D9551" s="46" t="n">
        <v>9</v>
      </c>
      <c r="E9551" s="47" t="n">
        <v>3</v>
      </c>
      <c r="F9551" s="48" t="str">
        <f aca="false">IF(ISERROR(VLOOKUP(E9551,スタッフマスタ!$A$2:$B$52,2,FALSE())),"",VLOOKUP(E9551,スタッフマスタ!$A$2:$B$52,2,FALSE()))</f>
        <v>佐伯 好文</v>
      </c>
      <c r="G9551" s="49" t="n">
        <v>0.291666666666667</v>
      </c>
      <c r="H9551" s="42" t="n">
        <f aca="false">IF(OR(B9551="",C9551="",D9551=""),DATE(2100,12,31),DATE(B9551+2000,C9551,D9551))</f>
        <v>42286</v>
      </c>
      <c r="I9551" s="24"/>
    </row>
    <row r="9552" customFormat="false" ht="13.5" hidden="false" customHeight="false" outlineLevel="0" collapsed="false">
      <c r="A9552" s="43" t="n">
        <v>9550</v>
      </c>
      <c r="B9552" s="44" t="n">
        <v>15</v>
      </c>
      <c r="C9552" s="45" t="n">
        <v>10</v>
      </c>
      <c r="D9552" s="46" t="n">
        <v>9</v>
      </c>
      <c r="E9552" s="47" t="n">
        <v>38</v>
      </c>
      <c r="F9552" s="48" t="str">
        <f aca="false">IF(ISERROR(VLOOKUP(E9552,スタッフマスタ!$A$2:$B$52,2,FALSE())),"",VLOOKUP(E9552,スタッフマスタ!$A$2:$B$52,2,FALSE()))</f>
        <v>横関 三郎</v>
      </c>
      <c r="G9552" s="49" t="n">
        <v>0.333333333333333</v>
      </c>
      <c r="H9552" s="42" t="n">
        <f aca="false">IF(OR(B9552="",C9552="",D9552=""),DATE(2100,12,31),DATE(B9552+2000,C9552,D9552))</f>
        <v>42286</v>
      </c>
      <c r="I9552" s="24"/>
    </row>
    <row r="9553" customFormat="false" ht="13.5" hidden="false" customHeight="false" outlineLevel="0" collapsed="false">
      <c r="A9553" s="43" t="n">
        <v>9551</v>
      </c>
      <c r="B9553" s="44" t="n">
        <v>15</v>
      </c>
      <c r="C9553" s="45" t="n">
        <v>10</v>
      </c>
      <c r="D9553" s="46" t="n">
        <v>10</v>
      </c>
      <c r="E9553" s="47" t="n">
        <v>42</v>
      </c>
      <c r="F9553" s="48" t="str">
        <f aca="false">IF(ISERROR(VLOOKUP(E9553,スタッフマスタ!$A$2:$B$52,2,FALSE())),"",VLOOKUP(E9553,スタッフマスタ!$A$2:$B$52,2,FALSE()))</f>
        <v>真瀬 多門</v>
      </c>
      <c r="G9553" s="49" t="n">
        <v>0.333333333333333</v>
      </c>
      <c r="H9553" s="42" t="n">
        <f aca="false">IF(OR(B9553="",C9553="",D9553=""),DATE(2100,12,31),DATE(B9553+2000,C9553,D9553))</f>
        <v>42287</v>
      </c>
      <c r="I9553" s="24"/>
    </row>
    <row r="9554" customFormat="false" ht="13.5" hidden="false" customHeight="false" outlineLevel="0" collapsed="false">
      <c r="A9554" s="43" t="n">
        <v>9552</v>
      </c>
      <c r="B9554" s="44" t="n">
        <v>15</v>
      </c>
      <c r="C9554" s="45" t="n">
        <v>10</v>
      </c>
      <c r="D9554" s="46" t="n">
        <v>10</v>
      </c>
      <c r="E9554" s="47" t="n">
        <v>19</v>
      </c>
      <c r="F9554" s="48" t="str">
        <f aca="false">IF(ISERROR(VLOOKUP(E9554,スタッフマスタ!$A$2:$B$52,2,FALSE())),"",VLOOKUP(E9554,スタッフマスタ!$A$2:$B$52,2,FALSE()))</f>
        <v>猪又 里子</v>
      </c>
      <c r="G9554" s="49" t="n">
        <v>0.291666666666667</v>
      </c>
      <c r="H9554" s="42" t="n">
        <f aca="false">IF(OR(B9554="",C9554="",D9554=""),DATE(2100,12,31),DATE(B9554+2000,C9554,D9554))</f>
        <v>42287</v>
      </c>
      <c r="I9554" s="24"/>
    </row>
    <row r="9555" customFormat="false" ht="13.5" hidden="false" customHeight="false" outlineLevel="0" collapsed="false">
      <c r="A9555" s="43" t="n">
        <v>9553</v>
      </c>
      <c r="B9555" s="44" t="n">
        <v>15</v>
      </c>
      <c r="C9555" s="45" t="n">
        <v>10</v>
      </c>
      <c r="D9555" s="46" t="n">
        <v>10</v>
      </c>
      <c r="E9555" s="47" t="n">
        <v>45</v>
      </c>
      <c r="F9555" s="48" t="str">
        <f aca="false">IF(ISERROR(VLOOKUP(E9555,スタッフマスタ!$A$2:$B$52,2,FALSE())),"",VLOOKUP(E9555,スタッフマスタ!$A$2:$B$52,2,FALSE()))</f>
        <v>瀧澤 雅彦</v>
      </c>
      <c r="G9555" s="49" t="n">
        <v>0.333333333333333</v>
      </c>
      <c r="H9555" s="42" t="n">
        <f aca="false">IF(OR(B9555="",C9555="",D9555=""),DATE(2100,12,31),DATE(B9555+2000,C9555,D9555))</f>
        <v>42287</v>
      </c>
      <c r="I9555" s="24"/>
    </row>
    <row r="9556" customFormat="false" ht="13.5" hidden="false" customHeight="false" outlineLevel="0" collapsed="false">
      <c r="A9556" s="43" t="n">
        <v>9554</v>
      </c>
      <c r="B9556" s="44" t="n">
        <v>15</v>
      </c>
      <c r="C9556" s="45" t="n">
        <v>10</v>
      </c>
      <c r="D9556" s="46" t="n">
        <v>10</v>
      </c>
      <c r="E9556" s="47" t="n">
        <v>19</v>
      </c>
      <c r="F9556" s="48" t="str">
        <f aca="false">IF(ISERROR(VLOOKUP(E9556,スタッフマスタ!$A$2:$B$52,2,FALSE())),"",VLOOKUP(E9556,スタッフマスタ!$A$2:$B$52,2,FALSE()))</f>
        <v>猪又 里子</v>
      </c>
      <c r="G9556" s="49" t="n">
        <v>0.291666666666667</v>
      </c>
      <c r="H9556" s="42" t="n">
        <f aca="false">IF(OR(B9556="",C9556="",D9556=""),DATE(2100,12,31),DATE(B9556+2000,C9556,D9556))</f>
        <v>42287</v>
      </c>
      <c r="I9556" s="24"/>
    </row>
    <row r="9557" customFormat="false" ht="13.5" hidden="false" customHeight="false" outlineLevel="0" collapsed="false">
      <c r="A9557" s="43" t="n">
        <v>9555</v>
      </c>
      <c r="B9557" s="44" t="n">
        <v>15</v>
      </c>
      <c r="C9557" s="45" t="n">
        <v>10</v>
      </c>
      <c r="D9557" s="46" t="n">
        <v>10</v>
      </c>
      <c r="E9557" s="47" t="n">
        <v>21</v>
      </c>
      <c r="F9557" s="48" t="str">
        <f aca="false">IF(ISERROR(VLOOKUP(E9557,スタッフマスタ!$A$2:$B$52,2,FALSE())),"",VLOOKUP(E9557,スタッフマスタ!$A$2:$B$52,2,FALSE()))</f>
        <v>黒崎 敏雄</v>
      </c>
      <c r="G9557" s="49" t="n">
        <v>0.333333333333333</v>
      </c>
      <c r="H9557" s="42" t="n">
        <f aca="false">IF(OR(B9557="",C9557="",D9557=""),DATE(2100,12,31),DATE(B9557+2000,C9557,D9557))</f>
        <v>42287</v>
      </c>
      <c r="I9557" s="24"/>
    </row>
    <row r="9558" customFormat="false" ht="13.5" hidden="false" customHeight="false" outlineLevel="0" collapsed="false">
      <c r="A9558" s="43" t="n">
        <v>9556</v>
      </c>
      <c r="B9558" s="44" t="n">
        <v>15</v>
      </c>
      <c r="C9558" s="45" t="n">
        <v>10</v>
      </c>
      <c r="D9558" s="46" t="n">
        <v>10</v>
      </c>
      <c r="E9558" s="47" t="n">
        <v>9</v>
      </c>
      <c r="F9558" s="48" t="str">
        <f aca="false">IF(ISERROR(VLOOKUP(E9558,スタッフマスタ!$A$2:$B$52,2,FALSE())),"",VLOOKUP(E9558,スタッフマスタ!$A$2:$B$52,2,FALSE()))</f>
        <v>石野 良夫</v>
      </c>
      <c r="G9558" s="49" t="n">
        <v>0.291666666666667</v>
      </c>
      <c r="H9558" s="42" t="n">
        <f aca="false">IF(OR(B9558="",C9558="",D9558=""),DATE(2100,12,31),DATE(B9558+2000,C9558,D9558))</f>
        <v>42287</v>
      </c>
      <c r="I9558" s="24"/>
    </row>
    <row r="9559" customFormat="false" ht="13.5" hidden="false" customHeight="false" outlineLevel="0" collapsed="false">
      <c r="A9559" s="43" t="n">
        <v>9557</v>
      </c>
      <c r="B9559" s="44" t="n">
        <v>15</v>
      </c>
      <c r="C9559" s="45" t="n">
        <v>10</v>
      </c>
      <c r="D9559" s="46" t="n">
        <v>11</v>
      </c>
      <c r="E9559" s="47" t="n">
        <v>25</v>
      </c>
      <c r="F9559" s="48" t="str">
        <f aca="false">IF(ISERROR(VLOOKUP(E9559,スタッフマスタ!$A$2:$B$52,2,FALSE())),"",VLOOKUP(E9559,スタッフマスタ!$A$2:$B$52,2,FALSE()))</f>
        <v>鬼頭 茂樹</v>
      </c>
      <c r="G9559" s="49" t="n">
        <v>0.291666666666667</v>
      </c>
      <c r="H9559" s="42" t="n">
        <f aca="false">IF(OR(B9559="",C9559="",D9559=""),DATE(2100,12,31),DATE(B9559+2000,C9559,D9559))</f>
        <v>42288</v>
      </c>
      <c r="I9559" s="24"/>
    </row>
    <row r="9560" customFormat="false" ht="13.5" hidden="false" customHeight="false" outlineLevel="0" collapsed="false">
      <c r="A9560" s="43" t="n">
        <v>9558</v>
      </c>
      <c r="B9560" s="44" t="n">
        <v>15</v>
      </c>
      <c r="C9560" s="45" t="n">
        <v>10</v>
      </c>
      <c r="D9560" s="46" t="n">
        <v>11</v>
      </c>
      <c r="E9560" s="47" t="n">
        <v>2</v>
      </c>
      <c r="F9560" s="48" t="str">
        <f aca="false">IF(ISERROR(VLOOKUP(E9560,スタッフマスタ!$A$2:$B$52,2,FALSE())),"",VLOOKUP(E9560,スタッフマスタ!$A$2:$B$52,2,FALSE()))</f>
        <v>江波 郁男</v>
      </c>
      <c r="G9560" s="49" t="n">
        <v>0.291666666666667</v>
      </c>
      <c r="H9560" s="42" t="n">
        <f aca="false">IF(OR(B9560="",C9560="",D9560=""),DATE(2100,12,31),DATE(B9560+2000,C9560,D9560))</f>
        <v>42288</v>
      </c>
      <c r="I9560" s="24"/>
    </row>
    <row r="9561" customFormat="false" ht="13.5" hidden="false" customHeight="false" outlineLevel="0" collapsed="false">
      <c r="A9561" s="43" t="n">
        <v>9559</v>
      </c>
      <c r="B9561" s="44" t="n">
        <v>15</v>
      </c>
      <c r="C9561" s="45" t="n">
        <v>10</v>
      </c>
      <c r="D9561" s="46" t="n">
        <v>11</v>
      </c>
      <c r="E9561" s="47" t="n">
        <v>16</v>
      </c>
      <c r="F9561" s="48" t="str">
        <f aca="false">IF(ISERROR(VLOOKUP(E9561,スタッフマスタ!$A$2:$B$52,2,FALSE())),"",VLOOKUP(E9561,スタッフマスタ!$A$2:$B$52,2,FALSE()))</f>
        <v>花見 初男</v>
      </c>
      <c r="G9561" s="49" t="n">
        <v>0.333333333333333</v>
      </c>
      <c r="H9561" s="42" t="n">
        <f aca="false">IF(OR(B9561="",C9561="",D9561=""),DATE(2100,12,31),DATE(B9561+2000,C9561,D9561))</f>
        <v>42288</v>
      </c>
      <c r="I9561" s="24"/>
    </row>
    <row r="9562" customFormat="false" ht="13.5" hidden="false" customHeight="false" outlineLevel="0" collapsed="false">
      <c r="A9562" s="43" t="n">
        <v>9560</v>
      </c>
      <c r="B9562" s="44" t="n">
        <v>15</v>
      </c>
      <c r="C9562" s="45" t="n">
        <v>10</v>
      </c>
      <c r="D9562" s="46" t="n">
        <v>11</v>
      </c>
      <c r="E9562" s="47" t="n">
        <v>13</v>
      </c>
      <c r="F9562" s="48" t="str">
        <f aca="false">IF(ISERROR(VLOOKUP(E9562,スタッフマスタ!$A$2:$B$52,2,FALSE())),"",VLOOKUP(E9562,スタッフマスタ!$A$2:$B$52,2,FALSE()))</f>
        <v>島崎 好一</v>
      </c>
      <c r="G9562" s="49" t="n">
        <v>0.333333333333333</v>
      </c>
      <c r="H9562" s="42" t="n">
        <f aca="false">IF(OR(B9562="",C9562="",D9562=""),DATE(2100,12,31),DATE(B9562+2000,C9562,D9562))</f>
        <v>42288</v>
      </c>
      <c r="I9562" s="24"/>
    </row>
    <row r="9563" customFormat="false" ht="13.5" hidden="false" customHeight="false" outlineLevel="0" collapsed="false">
      <c r="A9563" s="43" t="n">
        <v>9561</v>
      </c>
      <c r="B9563" s="44" t="n">
        <v>15</v>
      </c>
      <c r="C9563" s="45" t="n">
        <v>10</v>
      </c>
      <c r="D9563" s="46" t="n">
        <v>11</v>
      </c>
      <c r="E9563" s="47" t="n">
        <v>24</v>
      </c>
      <c r="F9563" s="48" t="str">
        <f aca="false">IF(ISERROR(VLOOKUP(E9563,スタッフマスタ!$A$2:$B$52,2,FALSE())),"",VLOOKUP(E9563,スタッフマスタ!$A$2:$B$52,2,FALSE()))</f>
        <v>永井 勉</v>
      </c>
      <c r="G9563" s="49" t="n">
        <v>0.333333333333333</v>
      </c>
      <c r="H9563" s="42" t="n">
        <f aca="false">IF(OR(B9563="",C9563="",D9563=""),DATE(2100,12,31),DATE(B9563+2000,C9563,D9563))</f>
        <v>42288</v>
      </c>
      <c r="I9563" s="24"/>
    </row>
    <row r="9564" customFormat="false" ht="13.5" hidden="false" customHeight="false" outlineLevel="0" collapsed="false">
      <c r="A9564" s="43" t="n">
        <v>9562</v>
      </c>
      <c r="B9564" s="44" t="n">
        <v>15</v>
      </c>
      <c r="C9564" s="45" t="n">
        <v>10</v>
      </c>
      <c r="D9564" s="46" t="n">
        <v>12</v>
      </c>
      <c r="E9564" s="47" t="n">
        <v>31</v>
      </c>
      <c r="F9564" s="48" t="str">
        <f aca="false">IF(ISERROR(VLOOKUP(E9564,スタッフマスタ!$A$2:$B$52,2,FALSE())),"",VLOOKUP(E9564,スタッフマスタ!$A$2:$B$52,2,FALSE()))</f>
        <v>桜井 裕香</v>
      </c>
      <c r="G9564" s="49" t="n">
        <v>0.333333333333333</v>
      </c>
      <c r="H9564" s="42" t="n">
        <f aca="false">IF(OR(B9564="",C9564="",D9564=""),DATE(2100,12,31),DATE(B9564+2000,C9564,D9564))</f>
        <v>42289</v>
      </c>
      <c r="I9564" s="24"/>
    </row>
    <row r="9565" customFormat="false" ht="13.5" hidden="false" customHeight="false" outlineLevel="0" collapsed="false">
      <c r="A9565" s="43" t="n">
        <v>9563</v>
      </c>
      <c r="B9565" s="44" t="n">
        <v>15</v>
      </c>
      <c r="C9565" s="45" t="n">
        <v>10</v>
      </c>
      <c r="D9565" s="46" t="n">
        <v>12</v>
      </c>
      <c r="E9565" s="47" t="n">
        <v>33</v>
      </c>
      <c r="F9565" s="48" t="str">
        <f aca="false">IF(ISERROR(VLOOKUP(E9565,スタッフマスタ!$A$2:$B$52,2,FALSE())),"",VLOOKUP(E9565,スタッフマスタ!$A$2:$B$52,2,FALSE()))</f>
        <v>阿久 瞳</v>
      </c>
      <c r="G9565" s="49" t="n">
        <v>0.333333333333333</v>
      </c>
      <c r="H9565" s="42" t="n">
        <f aca="false">IF(OR(B9565="",C9565="",D9565=""),DATE(2100,12,31),DATE(B9565+2000,C9565,D9565))</f>
        <v>42289</v>
      </c>
      <c r="I9565" s="24"/>
    </row>
    <row r="9566" customFormat="false" ht="13.5" hidden="false" customHeight="false" outlineLevel="0" collapsed="false">
      <c r="A9566" s="43" t="n">
        <v>9564</v>
      </c>
      <c r="B9566" s="44" t="n">
        <v>15</v>
      </c>
      <c r="C9566" s="45" t="n">
        <v>10</v>
      </c>
      <c r="D9566" s="46" t="n">
        <v>12</v>
      </c>
      <c r="E9566" s="47" t="n">
        <v>43</v>
      </c>
      <c r="F9566" s="48" t="str">
        <f aca="false">IF(ISERROR(VLOOKUP(E9566,スタッフマスタ!$A$2:$B$52,2,FALSE())),"",VLOOKUP(E9566,スタッフマスタ!$A$2:$B$52,2,FALSE()))</f>
        <v>沢山 明</v>
      </c>
      <c r="G9566" s="49" t="n">
        <v>0.333333333333333</v>
      </c>
      <c r="H9566" s="42" t="n">
        <f aca="false">IF(OR(B9566="",C9566="",D9566=""),DATE(2100,12,31),DATE(B9566+2000,C9566,D9566))</f>
        <v>42289</v>
      </c>
      <c r="I9566" s="24"/>
    </row>
    <row r="9567" customFormat="false" ht="13.5" hidden="false" customHeight="false" outlineLevel="0" collapsed="false">
      <c r="A9567" s="43" t="n">
        <v>9565</v>
      </c>
      <c r="B9567" s="44" t="n">
        <v>15</v>
      </c>
      <c r="C9567" s="45" t="n">
        <v>10</v>
      </c>
      <c r="D9567" s="46" t="n">
        <v>12</v>
      </c>
      <c r="E9567" s="47" t="n">
        <v>21</v>
      </c>
      <c r="F9567" s="48" t="str">
        <f aca="false">IF(ISERROR(VLOOKUP(E9567,スタッフマスタ!$A$2:$B$52,2,FALSE())),"",VLOOKUP(E9567,スタッフマスタ!$A$2:$B$52,2,FALSE()))</f>
        <v>黒崎 敏雄</v>
      </c>
      <c r="G9567" s="49" t="n">
        <v>0.291666666666667</v>
      </c>
      <c r="H9567" s="42" t="n">
        <f aca="false">IF(OR(B9567="",C9567="",D9567=""),DATE(2100,12,31),DATE(B9567+2000,C9567,D9567))</f>
        <v>42289</v>
      </c>
      <c r="I9567" s="24"/>
    </row>
    <row r="9568" customFormat="false" ht="13.5" hidden="false" customHeight="false" outlineLevel="0" collapsed="false">
      <c r="A9568" s="43" t="n">
        <v>9566</v>
      </c>
      <c r="B9568" s="44" t="n">
        <v>15</v>
      </c>
      <c r="C9568" s="45" t="n">
        <v>10</v>
      </c>
      <c r="D9568" s="46" t="n">
        <v>12</v>
      </c>
      <c r="E9568" s="47" t="n">
        <v>47</v>
      </c>
      <c r="F9568" s="48" t="str">
        <f aca="false">IF(ISERROR(VLOOKUP(E9568,スタッフマスタ!$A$2:$B$52,2,FALSE())),"",VLOOKUP(E9568,スタッフマスタ!$A$2:$B$52,2,FALSE()))</f>
        <v>益山 高紀</v>
      </c>
      <c r="G9568" s="49" t="n">
        <v>0.291666666666667</v>
      </c>
      <c r="H9568" s="42" t="n">
        <f aca="false">IF(OR(B9568="",C9568="",D9568=""),DATE(2100,12,31),DATE(B9568+2000,C9568,D9568))</f>
        <v>42289</v>
      </c>
      <c r="I9568" s="24"/>
    </row>
    <row r="9569" customFormat="false" ht="13.5" hidden="false" customHeight="false" outlineLevel="0" collapsed="false">
      <c r="A9569" s="43" t="n">
        <v>9567</v>
      </c>
      <c r="B9569" s="44" t="n">
        <v>15</v>
      </c>
      <c r="C9569" s="45" t="n">
        <v>10</v>
      </c>
      <c r="D9569" s="46" t="n">
        <v>12</v>
      </c>
      <c r="E9569" s="47" t="n">
        <v>34</v>
      </c>
      <c r="F9569" s="48" t="str">
        <f aca="false">IF(ISERROR(VLOOKUP(E9569,スタッフマスタ!$A$2:$B$52,2,FALSE())),"",VLOOKUP(E9569,スタッフマスタ!$A$2:$B$52,2,FALSE()))</f>
        <v>野沢 公治</v>
      </c>
      <c r="G9569" s="49" t="n">
        <v>0.291666666666667</v>
      </c>
      <c r="H9569" s="42" t="n">
        <f aca="false">IF(OR(B9569="",C9569="",D9569=""),DATE(2100,12,31),DATE(B9569+2000,C9569,D9569))</f>
        <v>42289</v>
      </c>
      <c r="I9569" s="24"/>
    </row>
    <row r="9570" customFormat="false" ht="13.5" hidden="false" customHeight="false" outlineLevel="0" collapsed="false">
      <c r="A9570" s="43" t="n">
        <v>9568</v>
      </c>
      <c r="B9570" s="44" t="n">
        <v>15</v>
      </c>
      <c r="C9570" s="45" t="n">
        <v>10</v>
      </c>
      <c r="D9570" s="46" t="n">
        <v>13</v>
      </c>
      <c r="E9570" s="47" t="n">
        <v>20</v>
      </c>
      <c r="F9570" s="48" t="str">
        <f aca="false">IF(ISERROR(VLOOKUP(E9570,スタッフマスタ!$A$2:$B$52,2,FALSE())),"",VLOOKUP(E9570,スタッフマスタ!$A$2:$B$52,2,FALSE()))</f>
        <v>中里 晃</v>
      </c>
      <c r="G9570" s="49" t="n">
        <v>0.25</v>
      </c>
      <c r="H9570" s="42" t="n">
        <f aca="false">IF(OR(B9570="",C9570="",D9570=""),DATE(2100,12,31),DATE(B9570+2000,C9570,D9570))</f>
        <v>42290</v>
      </c>
      <c r="I9570" s="24"/>
    </row>
    <row r="9571" customFormat="false" ht="13.5" hidden="false" customHeight="false" outlineLevel="0" collapsed="false">
      <c r="A9571" s="43" t="n">
        <v>9569</v>
      </c>
      <c r="B9571" s="44" t="n">
        <v>15</v>
      </c>
      <c r="C9571" s="45" t="n">
        <v>10</v>
      </c>
      <c r="D9571" s="46" t="n">
        <v>13</v>
      </c>
      <c r="E9571" s="47" t="n">
        <v>18</v>
      </c>
      <c r="F9571" s="48" t="str">
        <f aca="false">IF(ISERROR(VLOOKUP(E9571,スタッフマスタ!$A$2:$B$52,2,FALSE())),"",VLOOKUP(E9571,スタッフマスタ!$A$2:$B$52,2,FALSE()))</f>
        <v>泉　 仁</v>
      </c>
      <c r="G9571" s="49" t="n">
        <v>0.333333333333333</v>
      </c>
      <c r="H9571" s="42" t="n">
        <f aca="false">IF(OR(B9571="",C9571="",D9571=""),DATE(2100,12,31),DATE(B9571+2000,C9571,D9571))</f>
        <v>42290</v>
      </c>
      <c r="I9571" s="24"/>
    </row>
    <row r="9572" customFormat="false" ht="13.5" hidden="false" customHeight="false" outlineLevel="0" collapsed="false">
      <c r="A9572" s="43" t="n">
        <v>9570</v>
      </c>
      <c r="B9572" s="44" t="n">
        <v>15</v>
      </c>
      <c r="C9572" s="45" t="n">
        <v>10</v>
      </c>
      <c r="D9572" s="46" t="n">
        <v>13</v>
      </c>
      <c r="E9572" s="47" t="n">
        <v>47</v>
      </c>
      <c r="F9572" s="48" t="str">
        <f aca="false">IF(ISERROR(VLOOKUP(E9572,スタッフマスタ!$A$2:$B$52,2,FALSE())),"",VLOOKUP(E9572,スタッフマスタ!$A$2:$B$52,2,FALSE()))</f>
        <v>益山 高紀</v>
      </c>
      <c r="G9572" s="49" t="n">
        <v>0.333333333333333</v>
      </c>
      <c r="H9572" s="42" t="n">
        <f aca="false">IF(OR(B9572="",C9572="",D9572=""),DATE(2100,12,31),DATE(B9572+2000,C9572,D9572))</f>
        <v>42290</v>
      </c>
      <c r="I9572" s="24"/>
    </row>
    <row r="9573" customFormat="false" ht="13.5" hidden="false" customHeight="false" outlineLevel="0" collapsed="false">
      <c r="A9573" s="43" t="n">
        <v>9571</v>
      </c>
      <c r="B9573" s="44" t="n">
        <v>15</v>
      </c>
      <c r="C9573" s="45" t="n">
        <v>10</v>
      </c>
      <c r="D9573" s="46" t="n">
        <v>13</v>
      </c>
      <c r="E9573" s="47" t="n">
        <v>20</v>
      </c>
      <c r="F9573" s="48" t="str">
        <f aca="false">IF(ISERROR(VLOOKUP(E9573,スタッフマスタ!$A$2:$B$52,2,FALSE())),"",VLOOKUP(E9573,スタッフマスタ!$A$2:$B$52,2,FALSE()))</f>
        <v>中里 晃</v>
      </c>
      <c r="G9573" s="49" t="n">
        <v>0.25</v>
      </c>
      <c r="H9573" s="42" t="n">
        <f aca="false">IF(OR(B9573="",C9573="",D9573=""),DATE(2100,12,31),DATE(B9573+2000,C9573,D9573))</f>
        <v>42290</v>
      </c>
      <c r="I9573" s="24"/>
    </row>
    <row r="9574" customFormat="false" ht="13.5" hidden="false" customHeight="false" outlineLevel="0" collapsed="false">
      <c r="A9574" s="43" t="n">
        <v>9572</v>
      </c>
      <c r="B9574" s="44" t="n">
        <v>15</v>
      </c>
      <c r="C9574" s="45" t="n">
        <v>10</v>
      </c>
      <c r="D9574" s="46" t="n">
        <v>13</v>
      </c>
      <c r="E9574" s="47" t="n">
        <v>12</v>
      </c>
      <c r="F9574" s="48" t="str">
        <f aca="false">IF(ISERROR(VLOOKUP(E9574,スタッフマスタ!$A$2:$B$52,2,FALSE())),"",VLOOKUP(E9574,スタッフマスタ!$A$2:$B$52,2,FALSE()))</f>
        <v>堤　 晶子</v>
      </c>
      <c r="G9574" s="49" t="n">
        <v>0.25</v>
      </c>
      <c r="H9574" s="42" t="n">
        <f aca="false">IF(OR(B9574="",C9574="",D9574=""),DATE(2100,12,31),DATE(B9574+2000,C9574,D9574))</f>
        <v>42290</v>
      </c>
      <c r="I9574" s="24"/>
    </row>
    <row r="9575" customFormat="false" ht="13.5" hidden="false" customHeight="false" outlineLevel="0" collapsed="false">
      <c r="A9575" s="43" t="n">
        <v>9573</v>
      </c>
      <c r="B9575" s="44" t="n">
        <v>15</v>
      </c>
      <c r="C9575" s="45" t="n">
        <v>10</v>
      </c>
      <c r="D9575" s="46" t="n">
        <v>14</v>
      </c>
      <c r="E9575" s="47" t="n">
        <v>33</v>
      </c>
      <c r="F9575" s="48" t="str">
        <f aca="false">IF(ISERROR(VLOOKUP(E9575,スタッフマスタ!$A$2:$B$52,2,FALSE())),"",VLOOKUP(E9575,スタッフマスタ!$A$2:$B$52,2,FALSE()))</f>
        <v>阿久 瞳</v>
      </c>
      <c r="G9575" s="49" t="n">
        <v>0.291666666666667</v>
      </c>
      <c r="H9575" s="42" t="n">
        <f aca="false">IF(OR(B9575="",C9575="",D9575=""),DATE(2100,12,31),DATE(B9575+2000,C9575,D9575))</f>
        <v>42291</v>
      </c>
      <c r="I9575" s="24"/>
    </row>
    <row r="9576" customFormat="false" ht="13.5" hidden="false" customHeight="false" outlineLevel="0" collapsed="false">
      <c r="A9576" s="43" t="n">
        <v>9574</v>
      </c>
      <c r="B9576" s="44" t="n">
        <v>15</v>
      </c>
      <c r="C9576" s="45" t="n">
        <v>10</v>
      </c>
      <c r="D9576" s="46" t="n">
        <v>14</v>
      </c>
      <c r="E9576" s="47" t="n">
        <v>34</v>
      </c>
      <c r="F9576" s="48" t="str">
        <f aca="false">IF(ISERROR(VLOOKUP(E9576,スタッフマスタ!$A$2:$B$52,2,FALSE())),"",VLOOKUP(E9576,スタッフマスタ!$A$2:$B$52,2,FALSE()))</f>
        <v>野沢 公治</v>
      </c>
      <c r="G9576" s="49" t="n">
        <v>0.333333333333333</v>
      </c>
      <c r="H9576" s="42" t="n">
        <f aca="false">IF(OR(B9576="",C9576="",D9576=""),DATE(2100,12,31),DATE(B9576+2000,C9576,D9576))</f>
        <v>42291</v>
      </c>
      <c r="I9576" s="24"/>
    </row>
    <row r="9577" customFormat="false" ht="13.5" hidden="false" customHeight="false" outlineLevel="0" collapsed="false">
      <c r="A9577" s="43" t="n">
        <v>9575</v>
      </c>
      <c r="B9577" s="44" t="n">
        <v>15</v>
      </c>
      <c r="C9577" s="45" t="n">
        <v>10</v>
      </c>
      <c r="D9577" s="46" t="n">
        <v>14</v>
      </c>
      <c r="E9577" s="47" t="n">
        <v>6</v>
      </c>
      <c r="F9577" s="48" t="str">
        <f aca="false">IF(ISERROR(VLOOKUP(E9577,スタッフマスタ!$A$2:$B$52,2,FALSE())),"",VLOOKUP(E9577,スタッフマスタ!$A$2:$B$52,2,FALSE()))</f>
        <v>広瀬 一己</v>
      </c>
      <c r="G9577" s="49" t="n">
        <v>0.291666666666667</v>
      </c>
      <c r="H9577" s="42" t="n">
        <f aca="false">IF(OR(B9577="",C9577="",D9577=""),DATE(2100,12,31),DATE(B9577+2000,C9577,D9577))</f>
        <v>42291</v>
      </c>
      <c r="I9577" s="24"/>
    </row>
    <row r="9578" customFormat="false" ht="13.5" hidden="false" customHeight="false" outlineLevel="0" collapsed="false">
      <c r="A9578" s="43" t="n">
        <v>9576</v>
      </c>
      <c r="B9578" s="44" t="n">
        <v>15</v>
      </c>
      <c r="C9578" s="45" t="n">
        <v>10</v>
      </c>
      <c r="D9578" s="46" t="n">
        <v>14</v>
      </c>
      <c r="E9578" s="47" t="n">
        <v>17</v>
      </c>
      <c r="F9578" s="48" t="str">
        <f aca="false">IF(ISERROR(VLOOKUP(E9578,スタッフマスタ!$A$2:$B$52,2,FALSE())),"",VLOOKUP(E9578,スタッフマスタ!$A$2:$B$52,2,FALSE()))</f>
        <v>森下 哲</v>
      </c>
      <c r="G9578" s="49" t="n">
        <v>0.291666666666667</v>
      </c>
      <c r="H9578" s="42" t="n">
        <f aca="false">IF(OR(B9578="",C9578="",D9578=""),DATE(2100,12,31),DATE(B9578+2000,C9578,D9578))</f>
        <v>42291</v>
      </c>
      <c r="I9578" s="24"/>
    </row>
    <row r="9579" customFormat="false" ht="13.5" hidden="false" customHeight="false" outlineLevel="0" collapsed="false">
      <c r="A9579" s="43" t="n">
        <v>9577</v>
      </c>
      <c r="B9579" s="44" t="n">
        <v>15</v>
      </c>
      <c r="C9579" s="45" t="n">
        <v>10</v>
      </c>
      <c r="D9579" s="46" t="n">
        <v>14</v>
      </c>
      <c r="E9579" s="47" t="n">
        <v>22</v>
      </c>
      <c r="F9579" s="48" t="str">
        <f aca="false">IF(ISERROR(VLOOKUP(E9579,スタッフマスタ!$A$2:$B$52,2,FALSE())),"",VLOOKUP(E9579,スタッフマスタ!$A$2:$B$52,2,FALSE()))</f>
        <v>石峯 安友</v>
      </c>
      <c r="G9579" s="49" t="n">
        <v>0.25</v>
      </c>
      <c r="H9579" s="42" t="n">
        <f aca="false">IF(OR(B9579="",C9579="",D9579=""),DATE(2100,12,31),DATE(B9579+2000,C9579,D9579))</f>
        <v>42291</v>
      </c>
      <c r="I9579" s="24"/>
    </row>
    <row r="9580" customFormat="false" ht="13.5" hidden="false" customHeight="false" outlineLevel="0" collapsed="false">
      <c r="A9580" s="43" t="n">
        <v>9578</v>
      </c>
      <c r="B9580" s="44" t="n">
        <v>15</v>
      </c>
      <c r="C9580" s="45" t="n">
        <v>10</v>
      </c>
      <c r="D9580" s="46" t="n">
        <v>15</v>
      </c>
      <c r="E9580" s="47" t="n">
        <v>20</v>
      </c>
      <c r="F9580" s="48" t="str">
        <f aca="false">IF(ISERROR(VLOOKUP(E9580,スタッフマスタ!$A$2:$B$52,2,FALSE())),"",VLOOKUP(E9580,スタッフマスタ!$A$2:$B$52,2,FALSE()))</f>
        <v>中里 晃</v>
      </c>
      <c r="G9580" s="49" t="n">
        <v>0.333333333333333</v>
      </c>
      <c r="H9580" s="42" t="n">
        <f aca="false">IF(OR(B9580="",C9580="",D9580=""),DATE(2100,12,31),DATE(B9580+2000,C9580,D9580))</f>
        <v>42292</v>
      </c>
      <c r="I9580" s="24"/>
    </row>
    <row r="9581" customFormat="false" ht="13.5" hidden="false" customHeight="false" outlineLevel="0" collapsed="false">
      <c r="A9581" s="43" t="n">
        <v>9579</v>
      </c>
      <c r="B9581" s="44" t="n">
        <v>15</v>
      </c>
      <c r="C9581" s="45" t="n">
        <v>10</v>
      </c>
      <c r="D9581" s="46" t="n">
        <v>15</v>
      </c>
      <c r="E9581" s="47" t="n">
        <v>4</v>
      </c>
      <c r="F9581" s="48" t="str">
        <f aca="false">IF(ISERROR(VLOOKUP(E9581,スタッフマスタ!$A$2:$B$52,2,FALSE())),"",VLOOKUP(E9581,スタッフマスタ!$A$2:$B$52,2,FALSE()))</f>
        <v>本藤 重夫</v>
      </c>
      <c r="G9581" s="49" t="n">
        <v>0.333333333333333</v>
      </c>
      <c r="H9581" s="42" t="n">
        <f aca="false">IF(OR(B9581="",C9581="",D9581=""),DATE(2100,12,31),DATE(B9581+2000,C9581,D9581))</f>
        <v>42292</v>
      </c>
      <c r="I9581" s="24"/>
    </row>
    <row r="9582" customFormat="false" ht="13.5" hidden="false" customHeight="false" outlineLevel="0" collapsed="false">
      <c r="A9582" s="43" t="n">
        <v>9580</v>
      </c>
      <c r="B9582" s="44" t="n">
        <v>15</v>
      </c>
      <c r="C9582" s="45" t="n">
        <v>10</v>
      </c>
      <c r="D9582" s="46" t="n">
        <v>15</v>
      </c>
      <c r="E9582" s="47" t="n">
        <v>12</v>
      </c>
      <c r="F9582" s="48" t="str">
        <f aca="false">IF(ISERROR(VLOOKUP(E9582,スタッフマスタ!$A$2:$B$52,2,FALSE())),"",VLOOKUP(E9582,スタッフマスタ!$A$2:$B$52,2,FALSE()))</f>
        <v>堤　 晶子</v>
      </c>
      <c r="G9582" s="49" t="n">
        <v>0.291666666666667</v>
      </c>
      <c r="H9582" s="42" t="n">
        <f aca="false">IF(OR(B9582="",C9582="",D9582=""),DATE(2100,12,31),DATE(B9582+2000,C9582,D9582))</f>
        <v>42292</v>
      </c>
      <c r="I9582" s="24"/>
    </row>
    <row r="9583" customFormat="false" ht="13.5" hidden="false" customHeight="false" outlineLevel="0" collapsed="false">
      <c r="A9583" s="43" t="n">
        <v>9581</v>
      </c>
      <c r="B9583" s="44" t="n">
        <v>15</v>
      </c>
      <c r="C9583" s="45" t="n">
        <v>10</v>
      </c>
      <c r="D9583" s="46" t="n">
        <v>15</v>
      </c>
      <c r="E9583" s="47" t="n">
        <v>50</v>
      </c>
      <c r="F9583" s="48" t="str">
        <f aca="false">IF(ISERROR(VLOOKUP(E9583,スタッフマスタ!$A$2:$B$52,2,FALSE())),"",VLOOKUP(E9583,スタッフマスタ!$A$2:$B$52,2,FALSE()))</f>
        <v>桐原 信雄</v>
      </c>
      <c r="G9583" s="49" t="n">
        <v>0.333333333333333</v>
      </c>
      <c r="H9583" s="42" t="n">
        <f aca="false">IF(OR(B9583="",C9583="",D9583=""),DATE(2100,12,31),DATE(B9583+2000,C9583,D9583))</f>
        <v>42292</v>
      </c>
      <c r="I9583" s="24"/>
    </row>
    <row r="9584" customFormat="false" ht="13.5" hidden="false" customHeight="false" outlineLevel="0" collapsed="false">
      <c r="A9584" s="43" t="n">
        <v>9582</v>
      </c>
      <c r="B9584" s="44" t="n">
        <v>15</v>
      </c>
      <c r="C9584" s="45" t="n">
        <v>10</v>
      </c>
      <c r="D9584" s="46" t="n">
        <v>15</v>
      </c>
      <c r="E9584" s="47" t="n">
        <v>23</v>
      </c>
      <c r="F9584" s="48" t="str">
        <f aca="false">IF(ISERROR(VLOOKUP(E9584,スタッフマスタ!$A$2:$B$52,2,FALSE())),"",VLOOKUP(E9584,スタッフマスタ!$A$2:$B$52,2,FALSE()))</f>
        <v>真柄 典雄</v>
      </c>
      <c r="G9584" s="49" t="n">
        <v>0.333333333333333</v>
      </c>
      <c r="H9584" s="42" t="n">
        <f aca="false">IF(OR(B9584="",C9584="",D9584=""),DATE(2100,12,31),DATE(B9584+2000,C9584,D9584))</f>
        <v>42292</v>
      </c>
      <c r="I9584" s="24"/>
    </row>
    <row r="9585" customFormat="false" ht="13.5" hidden="false" customHeight="false" outlineLevel="0" collapsed="false">
      <c r="A9585" s="43" t="n">
        <v>9583</v>
      </c>
      <c r="B9585" s="44" t="n">
        <v>15</v>
      </c>
      <c r="C9585" s="45" t="n">
        <v>10</v>
      </c>
      <c r="D9585" s="46" t="n">
        <v>15</v>
      </c>
      <c r="E9585" s="47" t="n">
        <v>18</v>
      </c>
      <c r="F9585" s="48" t="str">
        <f aca="false">IF(ISERROR(VLOOKUP(E9585,スタッフマスタ!$A$2:$B$52,2,FALSE())),"",VLOOKUP(E9585,スタッフマスタ!$A$2:$B$52,2,FALSE()))</f>
        <v>泉　 仁</v>
      </c>
      <c r="G9585" s="49" t="n">
        <v>0.291666666666667</v>
      </c>
      <c r="H9585" s="42" t="n">
        <f aca="false">IF(OR(B9585="",C9585="",D9585=""),DATE(2100,12,31),DATE(B9585+2000,C9585,D9585))</f>
        <v>42292</v>
      </c>
      <c r="I9585" s="24"/>
    </row>
    <row r="9586" customFormat="false" ht="13.5" hidden="false" customHeight="false" outlineLevel="0" collapsed="false">
      <c r="A9586" s="43" t="n">
        <v>9584</v>
      </c>
      <c r="B9586" s="44" t="n">
        <v>15</v>
      </c>
      <c r="C9586" s="45" t="n">
        <v>10</v>
      </c>
      <c r="D9586" s="46" t="n">
        <v>16</v>
      </c>
      <c r="E9586" s="47" t="n">
        <v>16</v>
      </c>
      <c r="F9586" s="48" t="str">
        <f aca="false">IF(ISERROR(VLOOKUP(E9586,スタッフマスタ!$A$2:$B$52,2,FALSE())),"",VLOOKUP(E9586,スタッフマスタ!$A$2:$B$52,2,FALSE()))</f>
        <v>花見 初男</v>
      </c>
      <c r="G9586" s="49" t="n">
        <v>0.291666666666667</v>
      </c>
      <c r="H9586" s="42" t="n">
        <f aca="false">IF(OR(B9586="",C9586="",D9586=""),DATE(2100,12,31),DATE(B9586+2000,C9586,D9586))</f>
        <v>42293</v>
      </c>
      <c r="I9586" s="24"/>
    </row>
    <row r="9587" customFormat="false" ht="13.5" hidden="false" customHeight="false" outlineLevel="0" collapsed="false">
      <c r="A9587" s="43" t="n">
        <v>9585</v>
      </c>
      <c r="B9587" s="44" t="n">
        <v>15</v>
      </c>
      <c r="C9587" s="45" t="n">
        <v>10</v>
      </c>
      <c r="D9587" s="46" t="n">
        <v>16</v>
      </c>
      <c r="E9587" s="47" t="n">
        <v>19</v>
      </c>
      <c r="F9587" s="48" t="str">
        <f aca="false">IF(ISERROR(VLOOKUP(E9587,スタッフマスタ!$A$2:$B$52,2,FALSE())),"",VLOOKUP(E9587,スタッフマスタ!$A$2:$B$52,2,FALSE()))</f>
        <v>猪又 里子</v>
      </c>
      <c r="G9587" s="49" t="n">
        <v>0.333333333333333</v>
      </c>
      <c r="H9587" s="42" t="n">
        <f aca="false">IF(OR(B9587="",C9587="",D9587=""),DATE(2100,12,31),DATE(B9587+2000,C9587,D9587))</f>
        <v>42293</v>
      </c>
      <c r="I9587" s="24"/>
    </row>
    <row r="9588" customFormat="false" ht="13.5" hidden="false" customHeight="false" outlineLevel="0" collapsed="false">
      <c r="A9588" s="43" t="n">
        <v>9586</v>
      </c>
      <c r="B9588" s="44" t="n">
        <v>15</v>
      </c>
      <c r="C9588" s="45" t="n">
        <v>10</v>
      </c>
      <c r="D9588" s="46" t="n">
        <v>16</v>
      </c>
      <c r="E9588" s="47" t="n">
        <v>34</v>
      </c>
      <c r="F9588" s="48" t="str">
        <f aca="false">IF(ISERROR(VLOOKUP(E9588,スタッフマスタ!$A$2:$B$52,2,FALSE())),"",VLOOKUP(E9588,スタッフマスタ!$A$2:$B$52,2,FALSE()))</f>
        <v>野沢 公治</v>
      </c>
      <c r="G9588" s="49" t="n">
        <v>0.333333333333333</v>
      </c>
      <c r="H9588" s="42" t="n">
        <f aca="false">IF(OR(B9588="",C9588="",D9588=""),DATE(2100,12,31),DATE(B9588+2000,C9588,D9588))</f>
        <v>42293</v>
      </c>
      <c r="I9588" s="24"/>
    </row>
    <row r="9589" customFormat="false" ht="13.5" hidden="false" customHeight="false" outlineLevel="0" collapsed="false">
      <c r="A9589" s="43" t="n">
        <v>9587</v>
      </c>
      <c r="B9589" s="44" t="n">
        <v>15</v>
      </c>
      <c r="C9589" s="45" t="n">
        <v>10</v>
      </c>
      <c r="D9589" s="46" t="n">
        <v>16</v>
      </c>
      <c r="E9589" s="47" t="n">
        <v>49</v>
      </c>
      <c r="F9589" s="48" t="str">
        <f aca="false">IF(ISERROR(VLOOKUP(E9589,スタッフマスタ!$A$2:$B$52,2,FALSE())),"",VLOOKUP(E9589,スタッフマスタ!$A$2:$B$52,2,FALSE()))</f>
        <v>増子 幸一</v>
      </c>
      <c r="G9589" s="49" t="n">
        <v>0.333333333333333</v>
      </c>
      <c r="H9589" s="42" t="n">
        <f aca="false">IF(OR(B9589="",C9589="",D9589=""),DATE(2100,12,31),DATE(B9589+2000,C9589,D9589))</f>
        <v>42293</v>
      </c>
      <c r="I9589" s="24"/>
    </row>
    <row r="9590" customFormat="false" ht="13.5" hidden="false" customHeight="false" outlineLevel="0" collapsed="false">
      <c r="A9590" s="43" t="n">
        <v>9588</v>
      </c>
      <c r="B9590" s="44" t="n">
        <v>15</v>
      </c>
      <c r="C9590" s="45" t="n">
        <v>10</v>
      </c>
      <c r="D9590" s="46" t="n">
        <v>16</v>
      </c>
      <c r="E9590" s="47" t="n">
        <v>42</v>
      </c>
      <c r="F9590" s="48" t="str">
        <f aca="false">IF(ISERROR(VLOOKUP(E9590,スタッフマスタ!$A$2:$B$52,2,FALSE())),"",VLOOKUP(E9590,スタッフマスタ!$A$2:$B$52,2,FALSE()))</f>
        <v>真瀬 多門</v>
      </c>
      <c r="G9590" s="49" t="n">
        <v>0.291666666666667</v>
      </c>
      <c r="H9590" s="42" t="n">
        <f aca="false">IF(OR(B9590="",C9590="",D9590=""),DATE(2100,12,31),DATE(B9590+2000,C9590,D9590))</f>
        <v>42293</v>
      </c>
      <c r="I9590" s="24"/>
    </row>
    <row r="9591" customFormat="false" ht="13.5" hidden="false" customHeight="false" outlineLevel="0" collapsed="false">
      <c r="A9591" s="43" t="n">
        <v>9589</v>
      </c>
      <c r="B9591" s="44" t="n">
        <v>15</v>
      </c>
      <c r="C9591" s="45" t="n">
        <v>10</v>
      </c>
      <c r="D9591" s="46" t="n">
        <v>17</v>
      </c>
      <c r="E9591" s="47" t="n">
        <v>41</v>
      </c>
      <c r="F9591" s="48" t="str">
        <f aca="false">IF(ISERROR(VLOOKUP(E9591,スタッフマスタ!$A$2:$B$52,2,FALSE())),"",VLOOKUP(E9591,スタッフマスタ!$A$2:$B$52,2,FALSE()))</f>
        <v>明石 暢</v>
      </c>
      <c r="G9591" s="49" t="n">
        <v>0.25</v>
      </c>
      <c r="H9591" s="42" t="n">
        <f aca="false">IF(OR(B9591="",C9591="",D9591=""),DATE(2100,12,31),DATE(B9591+2000,C9591,D9591))</f>
        <v>42294</v>
      </c>
      <c r="I9591" s="24"/>
    </row>
    <row r="9592" customFormat="false" ht="13.5" hidden="false" customHeight="false" outlineLevel="0" collapsed="false">
      <c r="A9592" s="43" t="n">
        <v>9590</v>
      </c>
      <c r="B9592" s="44" t="n">
        <v>15</v>
      </c>
      <c r="C9592" s="45" t="n">
        <v>10</v>
      </c>
      <c r="D9592" s="46" t="n">
        <v>17</v>
      </c>
      <c r="E9592" s="47" t="n">
        <v>48</v>
      </c>
      <c r="F9592" s="48" t="str">
        <f aca="false">IF(ISERROR(VLOOKUP(E9592,スタッフマスタ!$A$2:$B$52,2,FALSE())),"",VLOOKUP(E9592,スタッフマスタ!$A$2:$B$52,2,FALSE()))</f>
        <v>福澤 弘</v>
      </c>
      <c r="G9592" s="49" t="n">
        <v>0.333333333333333</v>
      </c>
      <c r="H9592" s="42" t="n">
        <f aca="false">IF(OR(B9592="",C9592="",D9592=""),DATE(2100,12,31),DATE(B9592+2000,C9592,D9592))</f>
        <v>42294</v>
      </c>
      <c r="I9592" s="24"/>
    </row>
    <row r="9593" customFormat="false" ht="13.5" hidden="false" customHeight="false" outlineLevel="0" collapsed="false">
      <c r="A9593" s="43" t="n">
        <v>9591</v>
      </c>
      <c r="B9593" s="44" t="n">
        <v>15</v>
      </c>
      <c r="C9593" s="45" t="n">
        <v>10</v>
      </c>
      <c r="D9593" s="46" t="n">
        <v>17</v>
      </c>
      <c r="E9593" s="47" t="n">
        <v>9</v>
      </c>
      <c r="F9593" s="48" t="str">
        <f aca="false">IF(ISERROR(VLOOKUP(E9593,スタッフマスタ!$A$2:$B$52,2,FALSE())),"",VLOOKUP(E9593,スタッフマスタ!$A$2:$B$52,2,FALSE()))</f>
        <v>石野 良夫</v>
      </c>
      <c r="G9593" s="49" t="n">
        <v>0.333333333333333</v>
      </c>
      <c r="H9593" s="42" t="n">
        <f aca="false">IF(OR(B9593="",C9593="",D9593=""),DATE(2100,12,31),DATE(B9593+2000,C9593,D9593))</f>
        <v>42294</v>
      </c>
      <c r="I9593" s="24"/>
    </row>
    <row r="9594" customFormat="false" ht="13.5" hidden="false" customHeight="false" outlineLevel="0" collapsed="false">
      <c r="A9594" s="43" t="n">
        <v>9592</v>
      </c>
      <c r="B9594" s="44" t="n">
        <v>15</v>
      </c>
      <c r="C9594" s="45" t="n">
        <v>10</v>
      </c>
      <c r="D9594" s="46" t="n">
        <v>17</v>
      </c>
      <c r="E9594" s="47" t="n">
        <v>47</v>
      </c>
      <c r="F9594" s="48" t="str">
        <f aca="false">IF(ISERROR(VLOOKUP(E9594,スタッフマスタ!$A$2:$B$52,2,FALSE())),"",VLOOKUP(E9594,スタッフマスタ!$A$2:$B$52,2,FALSE()))</f>
        <v>益山 高紀</v>
      </c>
      <c r="G9594" s="49" t="n">
        <v>0.333333333333333</v>
      </c>
      <c r="H9594" s="42" t="n">
        <f aca="false">IF(OR(B9594="",C9594="",D9594=""),DATE(2100,12,31),DATE(B9594+2000,C9594,D9594))</f>
        <v>42294</v>
      </c>
      <c r="I9594" s="24"/>
    </row>
    <row r="9595" customFormat="false" ht="13.5" hidden="false" customHeight="false" outlineLevel="0" collapsed="false">
      <c r="A9595" s="43" t="n">
        <v>9593</v>
      </c>
      <c r="B9595" s="44" t="n">
        <v>15</v>
      </c>
      <c r="C9595" s="45" t="n">
        <v>10</v>
      </c>
      <c r="D9595" s="46" t="n">
        <v>17</v>
      </c>
      <c r="E9595" s="47" t="n">
        <v>19</v>
      </c>
      <c r="F9595" s="48" t="str">
        <f aca="false">IF(ISERROR(VLOOKUP(E9595,スタッフマスタ!$A$2:$B$52,2,FALSE())),"",VLOOKUP(E9595,スタッフマスタ!$A$2:$B$52,2,FALSE()))</f>
        <v>猪又 里子</v>
      </c>
      <c r="G9595" s="49" t="n">
        <v>0.333333333333333</v>
      </c>
      <c r="H9595" s="42" t="n">
        <f aca="false">IF(OR(B9595="",C9595="",D9595=""),DATE(2100,12,31),DATE(B9595+2000,C9595,D9595))</f>
        <v>42294</v>
      </c>
      <c r="I9595" s="24"/>
    </row>
    <row r="9596" customFormat="false" ht="13.5" hidden="false" customHeight="false" outlineLevel="0" collapsed="false">
      <c r="A9596" s="43" t="n">
        <v>9594</v>
      </c>
      <c r="B9596" s="44" t="n">
        <v>15</v>
      </c>
      <c r="C9596" s="45" t="n">
        <v>10</v>
      </c>
      <c r="D9596" s="46" t="n">
        <v>17</v>
      </c>
      <c r="E9596" s="47" t="n">
        <v>7</v>
      </c>
      <c r="F9596" s="48" t="str">
        <f aca="false">IF(ISERROR(VLOOKUP(E9596,スタッフマスタ!$A$2:$B$52,2,FALSE())),"",VLOOKUP(E9596,スタッフマスタ!$A$2:$B$52,2,FALSE()))</f>
        <v>堀篭 惣助</v>
      </c>
      <c r="G9596" s="49" t="n">
        <v>0.291666666666667</v>
      </c>
      <c r="H9596" s="42" t="n">
        <f aca="false">IF(OR(B9596="",C9596="",D9596=""),DATE(2100,12,31),DATE(B9596+2000,C9596,D9596))</f>
        <v>42294</v>
      </c>
      <c r="I9596" s="24"/>
    </row>
    <row r="9597" customFormat="false" ht="13.5" hidden="false" customHeight="false" outlineLevel="0" collapsed="false">
      <c r="A9597" s="43" t="n">
        <v>9595</v>
      </c>
      <c r="B9597" s="44" t="n">
        <v>15</v>
      </c>
      <c r="C9597" s="45" t="n">
        <v>10</v>
      </c>
      <c r="D9597" s="46" t="n">
        <v>18</v>
      </c>
      <c r="E9597" s="47" t="n">
        <v>46</v>
      </c>
      <c r="F9597" s="48" t="str">
        <f aca="false">IF(ISERROR(VLOOKUP(E9597,スタッフマスタ!$A$2:$B$52,2,FALSE())),"",VLOOKUP(E9597,スタッフマスタ!$A$2:$B$52,2,FALSE()))</f>
        <v>渕山 健</v>
      </c>
      <c r="G9597" s="49" t="n">
        <v>0.333333333333333</v>
      </c>
      <c r="H9597" s="42" t="n">
        <f aca="false">IF(OR(B9597="",C9597="",D9597=""),DATE(2100,12,31),DATE(B9597+2000,C9597,D9597))</f>
        <v>42295</v>
      </c>
      <c r="I9597" s="24"/>
    </row>
    <row r="9598" customFormat="false" ht="13.5" hidden="false" customHeight="false" outlineLevel="0" collapsed="false">
      <c r="A9598" s="43" t="n">
        <v>9596</v>
      </c>
      <c r="B9598" s="44" t="n">
        <v>15</v>
      </c>
      <c r="C9598" s="45" t="n">
        <v>10</v>
      </c>
      <c r="D9598" s="46" t="n">
        <v>18</v>
      </c>
      <c r="E9598" s="47" t="n">
        <v>3</v>
      </c>
      <c r="F9598" s="48" t="str">
        <f aca="false">IF(ISERROR(VLOOKUP(E9598,スタッフマスタ!$A$2:$B$52,2,FALSE())),"",VLOOKUP(E9598,スタッフマスタ!$A$2:$B$52,2,FALSE()))</f>
        <v>佐伯 好文</v>
      </c>
      <c r="G9598" s="49" t="n">
        <v>0.291666666666667</v>
      </c>
      <c r="H9598" s="42" t="n">
        <f aca="false">IF(OR(B9598="",C9598="",D9598=""),DATE(2100,12,31),DATE(B9598+2000,C9598,D9598))</f>
        <v>42295</v>
      </c>
      <c r="I9598" s="24"/>
    </row>
    <row r="9599" customFormat="false" ht="13.5" hidden="false" customHeight="false" outlineLevel="0" collapsed="false">
      <c r="A9599" s="43" t="n">
        <v>9597</v>
      </c>
      <c r="B9599" s="44" t="n">
        <v>15</v>
      </c>
      <c r="C9599" s="45" t="n">
        <v>10</v>
      </c>
      <c r="D9599" s="46" t="n">
        <v>18</v>
      </c>
      <c r="E9599" s="47" t="n">
        <v>8</v>
      </c>
      <c r="F9599" s="48" t="str">
        <f aca="false">IF(ISERROR(VLOOKUP(E9599,スタッフマスタ!$A$2:$B$52,2,FALSE())),"",VLOOKUP(E9599,スタッフマスタ!$A$2:$B$52,2,FALSE()))</f>
        <v>入山 千昭</v>
      </c>
      <c r="G9599" s="49" t="n">
        <v>0.291666666666667</v>
      </c>
      <c r="H9599" s="42" t="n">
        <f aca="false">IF(OR(B9599="",C9599="",D9599=""),DATE(2100,12,31),DATE(B9599+2000,C9599,D9599))</f>
        <v>42295</v>
      </c>
      <c r="I9599" s="24"/>
    </row>
    <row r="9600" customFormat="false" ht="13.5" hidden="false" customHeight="false" outlineLevel="0" collapsed="false">
      <c r="A9600" s="43" t="n">
        <v>9598</v>
      </c>
      <c r="B9600" s="44" t="n">
        <v>15</v>
      </c>
      <c r="C9600" s="45" t="n">
        <v>10</v>
      </c>
      <c r="D9600" s="46" t="n">
        <v>18</v>
      </c>
      <c r="E9600" s="47" t="n">
        <v>20</v>
      </c>
      <c r="F9600" s="48" t="str">
        <f aca="false">IF(ISERROR(VLOOKUP(E9600,スタッフマスタ!$A$2:$B$52,2,FALSE())),"",VLOOKUP(E9600,スタッフマスタ!$A$2:$B$52,2,FALSE()))</f>
        <v>中里 晃</v>
      </c>
      <c r="G9600" s="49" t="n">
        <v>0.25</v>
      </c>
      <c r="H9600" s="42" t="n">
        <f aca="false">IF(OR(B9600="",C9600="",D9600=""),DATE(2100,12,31),DATE(B9600+2000,C9600,D9600))</f>
        <v>42295</v>
      </c>
      <c r="I9600" s="24"/>
    </row>
    <row r="9601" customFormat="false" ht="13.5" hidden="false" customHeight="false" outlineLevel="0" collapsed="false">
      <c r="A9601" s="43" t="n">
        <v>9599</v>
      </c>
      <c r="B9601" s="44" t="n">
        <v>15</v>
      </c>
      <c r="C9601" s="45" t="n">
        <v>10</v>
      </c>
      <c r="D9601" s="46" t="n">
        <v>18</v>
      </c>
      <c r="E9601" s="47" t="n">
        <v>34</v>
      </c>
      <c r="F9601" s="48" t="str">
        <f aca="false">IF(ISERROR(VLOOKUP(E9601,スタッフマスタ!$A$2:$B$52,2,FALSE())),"",VLOOKUP(E9601,スタッフマスタ!$A$2:$B$52,2,FALSE()))</f>
        <v>野沢 公治</v>
      </c>
      <c r="G9601" s="49" t="n">
        <v>0.333333333333333</v>
      </c>
      <c r="H9601" s="42" t="n">
        <f aca="false">IF(OR(B9601="",C9601="",D9601=""),DATE(2100,12,31),DATE(B9601+2000,C9601,D9601))</f>
        <v>42295</v>
      </c>
      <c r="I9601" s="24"/>
    </row>
    <row r="9602" customFormat="false" ht="13.5" hidden="false" customHeight="false" outlineLevel="0" collapsed="false">
      <c r="A9602" s="43" t="n">
        <v>9600</v>
      </c>
      <c r="B9602" s="44" t="n">
        <v>15</v>
      </c>
      <c r="C9602" s="45" t="n">
        <v>10</v>
      </c>
      <c r="D9602" s="46" t="n">
        <v>19</v>
      </c>
      <c r="E9602" s="47" t="n">
        <v>30</v>
      </c>
      <c r="F9602" s="48" t="str">
        <f aca="false">IF(ISERROR(VLOOKUP(E9602,スタッフマスタ!$A$2:$B$52,2,FALSE())),"",VLOOKUP(E9602,スタッフマスタ!$A$2:$B$52,2,FALSE()))</f>
        <v>花里 広光</v>
      </c>
      <c r="G9602" s="49" t="n">
        <v>0.25</v>
      </c>
      <c r="H9602" s="42" t="n">
        <f aca="false">IF(OR(B9602="",C9602="",D9602=""),DATE(2100,12,31),DATE(B9602+2000,C9602,D9602))</f>
        <v>42296</v>
      </c>
      <c r="I9602" s="24"/>
    </row>
    <row r="9603" customFormat="false" ht="13.5" hidden="false" customHeight="false" outlineLevel="0" collapsed="false">
      <c r="A9603" s="43" t="n">
        <v>9601</v>
      </c>
      <c r="B9603" s="44" t="n">
        <v>15</v>
      </c>
      <c r="C9603" s="45" t="n">
        <v>10</v>
      </c>
      <c r="D9603" s="46" t="n">
        <v>19</v>
      </c>
      <c r="E9603" s="47" t="n">
        <v>21</v>
      </c>
      <c r="F9603" s="48" t="str">
        <f aca="false">IF(ISERROR(VLOOKUP(E9603,スタッフマスタ!$A$2:$B$52,2,FALSE())),"",VLOOKUP(E9603,スタッフマスタ!$A$2:$B$52,2,FALSE()))</f>
        <v>黒崎 敏雄</v>
      </c>
      <c r="G9603" s="49" t="n">
        <v>0.25</v>
      </c>
      <c r="H9603" s="42" t="n">
        <f aca="false">IF(OR(B9603="",C9603="",D9603=""),DATE(2100,12,31),DATE(B9603+2000,C9603,D9603))</f>
        <v>42296</v>
      </c>
      <c r="I9603" s="24"/>
    </row>
    <row r="9604" customFormat="false" ht="13.5" hidden="false" customHeight="false" outlineLevel="0" collapsed="false">
      <c r="A9604" s="43" t="n">
        <v>9602</v>
      </c>
      <c r="B9604" s="44" t="n">
        <v>15</v>
      </c>
      <c r="C9604" s="45" t="n">
        <v>10</v>
      </c>
      <c r="D9604" s="46" t="n">
        <v>19</v>
      </c>
      <c r="E9604" s="47" t="n">
        <v>4</v>
      </c>
      <c r="F9604" s="48" t="str">
        <f aca="false">IF(ISERROR(VLOOKUP(E9604,スタッフマスタ!$A$2:$B$52,2,FALSE())),"",VLOOKUP(E9604,スタッフマスタ!$A$2:$B$52,2,FALSE()))</f>
        <v>本藤 重夫</v>
      </c>
      <c r="G9604" s="49" t="n">
        <v>0.333333333333333</v>
      </c>
      <c r="H9604" s="42" t="n">
        <f aca="false">IF(OR(B9604="",C9604="",D9604=""),DATE(2100,12,31),DATE(B9604+2000,C9604,D9604))</f>
        <v>42296</v>
      </c>
      <c r="I9604" s="24"/>
    </row>
    <row r="9605" customFormat="false" ht="13.5" hidden="false" customHeight="false" outlineLevel="0" collapsed="false">
      <c r="A9605" s="43" t="n">
        <v>9603</v>
      </c>
      <c r="B9605" s="44" t="n">
        <v>15</v>
      </c>
      <c r="C9605" s="45" t="n">
        <v>10</v>
      </c>
      <c r="D9605" s="46" t="n">
        <v>19</v>
      </c>
      <c r="E9605" s="47" t="n">
        <v>42</v>
      </c>
      <c r="F9605" s="48" t="str">
        <f aca="false">IF(ISERROR(VLOOKUP(E9605,スタッフマスタ!$A$2:$B$52,2,FALSE())),"",VLOOKUP(E9605,スタッフマスタ!$A$2:$B$52,2,FALSE()))</f>
        <v>真瀬 多門</v>
      </c>
      <c r="G9605" s="49" t="n">
        <v>0.333333333333333</v>
      </c>
      <c r="H9605" s="42" t="n">
        <f aca="false">IF(OR(B9605="",C9605="",D9605=""),DATE(2100,12,31),DATE(B9605+2000,C9605,D9605))</f>
        <v>42296</v>
      </c>
      <c r="I9605" s="24"/>
    </row>
    <row r="9606" customFormat="false" ht="13.5" hidden="false" customHeight="false" outlineLevel="0" collapsed="false">
      <c r="A9606" s="43" t="n">
        <v>9604</v>
      </c>
      <c r="B9606" s="44" t="n">
        <v>15</v>
      </c>
      <c r="C9606" s="45" t="n">
        <v>10</v>
      </c>
      <c r="D9606" s="46" t="n">
        <v>19</v>
      </c>
      <c r="E9606" s="47" t="n">
        <v>21</v>
      </c>
      <c r="F9606" s="48" t="str">
        <f aca="false">IF(ISERROR(VLOOKUP(E9606,スタッフマスタ!$A$2:$B$52,2,FALSE())),"",VLOOKUP(E9606,スタッフマスタ!$A$2:$B$52,2,FALSE()))</f>
        <v>黒崎 敏雄</v>
      </c>
      <c r="G9606" s="49" t="n">
        <v>0.333333333333333</v>
      </c>
      <c r="H9606" s="42" t="n">
        <f aca="false">IF(OR(B9606="",C9606="",D9606=""),DATE(2100,12,31),DATE(B9606+2000,C9606,D9606))</f>
        <v>42296</v>
      </c>
      <c r="I9606" s="24"/>
    </row>
    <row r="9607" customFormat="false" ht="13.5" hidden="false" customHeight="false" outlineLevel="0" collapsed="false">
      <c r="A9607" s="43" t="n">
        <v>9605</v>
      </c>
      <c r="B9607" s="44" t="n">
        <v>15</v>
      </c>
      <c r="C9607" s="45" t="n">
        <v>10</v>
      </c>
      <c r="D9607" s="46" t="n">
        <v>19</v>
      </c>
      <c r="E9607" s="47" t="n">
        <v>29</v>
      </c>
      <c r="F9607" s="48" t="str">
        <f aca="false">IF(ISERROR(VLOOKUP(E9607,スタッフマスタ!$A$2:$B$52,2,FALSE())),"",VLOOKUP(E9607,スタッフマスタ!$A$2:$B$52,2,FALSE()))</f>
        <v>有吉 久雄</v>
      </c>
      <c r="G9607" s="49" t="n">
        <v>0.291666666666667</v>
      </c>
      <c r="H9607" s="42" t="n">
        <f aca="false">IF(OR(B9607="",C9607="",D9607=""),DATE(2100,12,31),DATE(B9607+2000,C9607,D9607))</f>
        <v>42296</v>
      </c>
      <c r="I9607" s="24"/>
    </row>
    <row r="9608" customFormat="false" ht="13.5" hidden="false" customHeight="false" outlineLevel="0" collapsed="false">
      <c r="A9608" s="43" t="n">
        <v>9606</v>
      </c>
      <c r="B9608" s="44" t="n">
        <v>15</v>
      </c>
      <c r="C9608" s="45" t="n">
        <v>10</v>
      </c>
      <c r="D9608" s="46" t="n">
        <v>20</v>
      </c>
      <c r="E9608" s="47" t="n">
        <v>32</v>
      </c>
      <c r="F9608" s="48" t="str">
        <f aca="false">IF(ISERROR(VLOOKUP(E9608,スタッフマスタ!$A$2:$B$52,2,FALSE())),"",VLOOKUP(E9608,スタッフマスタ!$A$2:$B$52,2,FALSE()))</f>
        <v>岩岡 安友</v>
      </c>
      <c r="G9608" s="49" t="n">
        <v>0.333333333333333</v>
      </c>
      <c r="H9608" s="42" t="n">
        <f aca="false">IF(OR(B9608="",C9608="",D9608=""),DATE(2100,12,31),DATE(B9608+2000,C9608,D9608))</f>
        <v>42297</v>
      </c>
      <c r="I9608" s="24"/>
    </row>
    <row r="9609" customFormat="false" ht="13.5" hidden="false" customHeight="false" outlineLevel="0" collapsed="false">
      <c r="A9609" s="43" t="n">
        <v>9607</v>
      </c>
      <c r="B9609" s="44" t="n">
        <v>15</v>
      </c>
      <c r="C9609" s="45" t="n">
        <v>10</v>
      </c>
      <c r="D9609" s="46" t="n">
        <v>20</v>
      </c>
      <c r="E9609" s="47" t="n">
        <v>7</v>
      </c>
      <c r="F9609" s="48" t="str">
        <f aca="false">IF(ISERROR(VLOOKUP(E9609,スタッフマスタ!$A$2:$B$52,2,FALSE())),"",VLOOKUP(E9609,スタッフマスタ!$A$2:$B$52,2,FALSE()))</f>
        <v>堀篭 惣助</v>
      </c>
      <c r="G9609" s="49" t="n">
        <v>0.291666666666667</v>
      </c>
      <c r="H9609" s="42" t="n">
        <f aca="false">IF(OR(B9609="",C9609="",D9609=""),DATE(2100,12,31),DATE(B9609+2000,C9609,D9609))</f>
        <v>42297</v>
      </c>
      <c r="I9609" s="24"/>
    </row>
    <row r="9610" customFormat="false" ht="13.5" hidden="false" customHeight="false" outlineLevel="0" collapsed="false">
      <c r="A9610" s="43" t="n">
        <v>9608</v>
      </c>
      <c r="B9610" s="44" t="n">
        <v>15</v>
      </c>
      <c r="C9610" s="45" t="n">
        <v>10</v>
      </c>
      <c r="D9610" s="46" t="n">
        <v>20</v>
      </c>
      <c r="E9610" s="47" t="n">
        <v>18</v>
      </c>
      <c r="F9610" s="48" t="str">
        <f aca="false">IF(ISERROR(VLOOKUP(E9610,スタッフマスタ!$A$2:$B$52,2,FALSE())),"",VLOOKUP(E9610,スタッフマスタ!$A$2:$B$52,2,FALSE()))</f>
        <v>泉　 仁</v>
      </c>
      <c r="G9610" s="49" t="n">
        <v>0.291666666666667</v>
      </c>
      <c r="H9610" s="42" t="n">
        <f aca="false">IF(OR(B9610="",C9610="",D9610=""),DATE(2100,12,31),DATE(B9610+2000,C9610,D9610))</f>
        <v>42297</v>
      </c>
      <c r="I9610" s="24"/>
    </row>
    <row r="9611" customFormat="false" ht="13.5" hidden="false" customHeight="false" outlineLevel="0" collapsed="false">
      <c r="A9611" s="43" t="n">
        <v>9609</v>
      </c>
      <c r="B9611" s="44" t="n">
        <v>15</v>
      </c>
      <c r="C9611" s="45" t="n">
        <v>10</v>
      </c>
      <c r="D9611" s="46" t="n">
        <v>20</v>
      </c>
      <c r="E9611" s="47" t="n">
        <v>37</v>
      </c>
      <c r="F9611" s="48" t="str">
        <f aca="false">IF(ISERROR(VLOOKUP(E9611,スタッフマスタ!$A$2:$B$52,2,FALSE())),"",VLOOKUP(E9611,スタッフマスタ!$A$2:$B$52,2,FALSE()))</f>
        <v>夏目 栄夫</v>
      </c>
      <c r="G9611" s="49" t="n">
        <v>0.291666666666667</v>
      </c>
      <c r="H9611" s="42" t="n">
        <f aca="false">IF(OR(B9611="",C9611="",D9611=""),DATE(2100,12,31),DATE(B9611+2000,C9611,D9611))</f>
        <v>42297</v>
      </c>
      <c r="I9611" s="24"/>
    </row>
    <row r="9612" customFormat="false" ht="13.5" hidden="false" customHeight="false" outlineLevel="0" collapsed="false">
      <c r="A9612" s="43" t="n">
        <v>9610</v>
      </c>
      <c r="B9612" s="44" t="n">
        <v>15</v>
      </c>
      <c r="C9612" s="45" t="n">
        <v>10</v>
      </c>
      <c r="D9612" s="46" t="n">
        <v>20</v>
      </c>
      <c r="E9612" s="47" t="n">
        <v>42</v>
      </c>
      <c r="F9612" s="48" t="str">
        <f aca="false">IF(ISERROR(VLOOKUP(E9612,スタッフマスタ!$A$2:$B$52,2,FALSE())),"",VLOOKUP(E9612,スタッフマスタ!$A$2:$B$52,2,FALSE()))</f>
        <v>真瀬 多門</v>
      </c>
      <c r="G9612" s="49" t="n">
        <v>0.333333333333333</v>
      </c>
      <c r="H9612" s="42" t="n">
        <f aca="false">IF(OR(B9612="",C9612="",D9612=""),DATE(2100,12,31),DATE(B9612+2000,C9612,D9612))</f>
        <v>42297</v>
      </c>
      <c r="I9612" s="24"/>
    </row>
    <row r="9613" customFormat="false" ht="13.5" hidden="false" customHeight="false" outlineLevel="0" collapsed="false">
      <c r="A9613" s="43" t="n">
        <v>9611</v>
      </c>
      <c r="B9613" s="44" t="n">
        <v>15</v>
      </c>
      <c r="C9613" s="45" t="n">
        <v>10</v>
      </c>
      <c r="D9613" s="46" t="n">
        <v>20</v>
      </c>
      <c r="E9613" s="47" t="n">
        <v>20</v>
      </c>
      <c r="F9613" s="48" t="str">
        <f aca="false">IF(ISERROR(VLOOKUP(E9613,スタッフマスタ!$A$2:$B$52,2,FALSE())),"",VLOOKUP(E9613,スタッフマスタ!$A$2:$B$52,2,FALSE()))</f>
        <v>中里 晃</v>
      </c>
      <c r="G9613" s="49" t="n">
        <v>0.291666666666667</v>
      </c>
      <c r="H9613" s="42" t="n">
        <f aca="false">IF(OR(B9613="",C9613="",D9613=""),DATE(2100,12,31),DATE(B9613+2000,C9613,D9613))</f>
        <v>42297</v>
      </c>
      <c r="I9613" s="24"/>
    </row>
    <row r="9614" customFormat="false" ht="13.5" hidden="false" customHeight="false" outlineLevel="0" collapsed="false">
      <c r="A9614" s="43" t="n">
        <v>9612</v>
      </c>
      <c r="B9614" s="44" t="n">
        <v>15</v>
      </c>
      <c r="C9614" s="45" t="n">
        <v>10</v>
      </c>
      <c r="D9614" s="46" t="n">
        <v>21</v>
      </c>
      <c r="E9614" s="47" t="n">
        <v>27</v>
      </c>
      <c r="F9614" s="48" t="str">
        <f aca="false">IF(ISERROR(VLOOKUP(E9614,スタッフマスタ!$A$2:$B$52,2,FALSE())),"",VLOOKUP(E9614,スタッフマスタ!$A$2:$B$52,2,FALSE()))</f>
        <v>窪山 智明</v>
      </c>
      <c r="G9614" s="49" t="n">
        <v>0.291666666666667</v>
      </c>
      <c r="H9614" s="42" t="n">
        <f aca="false">IF(OR(B9614="",C9614="",D9614=""),DATE(2100,12,31),DATE(B9614+2000,C9614,D9614))</f>
        <v>42298</v>
      </c>
      <c r="I9614" s="24"/>
    </row>
    <row r="9615" customFormat="false" ht="13.5" hidden="false" customHeight="false" outlineLevel="0" collapsed="false">
      <c r="A9615" s="43" t="n">
        <v>9613</v>
      </c>
      <c r="B9615" s="44" t="n">
        <v>15</v>
      </c>
      <c r="C9615" s="45" t="n">
        <v>10</v>
      </c>
      <c r="D9615" s="46" t="n">
        <v>21</v>
      </c>
      <c r="E9615" s="47" t="n">
        <v>44</v>
      </c>
      <c r="F9615" s="48" t="str">
        <f aca="false">IF(ISERROR(VLOOKUP(E9615,スタッフマスタ!$A$2:$B$52,2,FALSE())),"",VLOOKUP(E9615,スタッフマスタ!$A$2:$B$52,2,FALSE()))</f>
        <v>荻山 柏雄</v>
      </c>
      <c r="G9615" s="49" t="n">
        <v>0.25</v>
      </c>
      <c r="H9615" s="42" t="n">
        <f aca="false">IF(OR(B9615="",C9615="",D9615=""),DATE(2100,12,31),DATE(B9615+2000,C9615,D9615))</f>
        <v>42298</v>
      </c>
      <c r="I9615" s="24"/>
    </row>
    <row r="9616" customFormat="false" ht="13.5" hidden="false" customHeight="false" outlineLevel="0" collapsed="false">
      <c r="A9616" s="43" t="n">
        <v>9614</v>
      </c>
      <c r="B9616" s="44" t="n">
        <v>15</v>
      </c>
      <c r="C9616" s="45" t="n">
        <v>10</v>
      </c>
      <c r="D9616" s="46" t="n">
        <v>21</v>
      </c>
      <c r="E9616" s="47" t="n">
        <v>48</v>
      </c>
      <c r="F9616" s="48" t="str">
        <f aca="false">IF(ISERROR(VLOOKUP(E9616,スタッフマスタ!$A$2:$B$52,2,FALSE())),"",VLOOKUP(E9616,スタッフマスタ!$A$2:$B$52,2,FALSE()))</f>
        <v>福澤 弘</v>
      </c>
      <c r="G9616" s="49" t="n">
        <v>0.333333333333333</v>
      </c>
      <c r="H9616" s="42" t="n">
        <f aca="false">IF(OR(B9616="",C9616="",D9616=""),DATE(2100,12,31),DATE(B9616+2000,C9616,D9616))</f>
        <v>42298</v>
      </c>
      <c r="I9616" s="24"/>
    </row>
    <row r="9617" customFormat="false" ht="13.5" hidden="false" customHeight="false" outlineLevel="0" collapsed="false">
      <c r="A9617" s="43" t="n">
        <v>9615</v>
      </c>
      <c r="B9617" s="44" t="n">
        <v>15</v>
      </c>
      <c r="C9617" s="45" t="n">
        <v>10</v>
      </c>
      <c r="D9617" s="46" t="n">
        <v>21</v>
      </c>
      <c r="E9617" s="47" t="n">
        <v>14</v>
      </c>
      <c r="F9617" s="48" t="str">
        <f aca="false">IF(ISERROR(VLOOKUP(E9617,スタッフマスタ!$A$2:$B$52,2,FALSE())),"",VLOOKUP(E9617,スタッフマスタ!$A$2:$B$52,2,FALSE()))</f>
        <v>竪谷 学</v>
      </c>
      <c r="G9617" s="49" t="n">
        <v>0.291666666666667</v>
      </c>
      <c r="H9617" s="42" t="n">
        <f aca="false">IF(OR(B9617="",C9617="",D9617=""),DATE(2100,12,31),DATE(B9617+2000,C9617,D9617))</f>
        <v>42298</v>
      </c>
      <c r="I9617" s="24"/>
    </row>
    <row r="9618" customFormat="false" ht="13.5" hidden="false" customHeight="false" outlineLevel="0" collapsed="false">
      <c r="A9618" s="43" t="n">
        <v>9616</v>
      </c>
      <c r="B9618" s="44" t="n">
        <v>15</v>
      </c>
      <c r="C9618" s="45" t="n">
        <v>10</v>
      </c>
      <c r="D9618" s="46" t="n">
        <v>21</v>
      </c>
      <c r="E9618" s="47" t="n">
        <v>14</v>
      </c>
      <c r="F9618" s="48" t="str">
        <f aca="false">IF(ISERROR(VLOOKUP(E9618,スタッフマスタ!$A$2:$B$52,2,FALSE())),"",VLOOKUP(E9618,スタッフマスタ!$A$2:$B$52,2,FALSE()))</f>
        <v>竪谷 学</v>
      </c>
      <c r="G9618" s="49" t="n">
        <v>0.333333333333333</v>
      </c>
      <c r="H9618" s="42" t="n">
        <f aca="false">IF(OR(B9618="",C9618="",D9618=""),DATE(2100,12,31),DATE(B9618+2000,C9618,D9618))</f>
        <v>42298</v>
      </c>
      <c r="I9618" s="24"/>
    </row>
    <row r="9619" customFormat="false" ht="13.5" hidden="false" customHeight="false" outlineLevel="0" collapsed="false">
      <c r="A9619" s="43" t="n">
        <v>9617</v>
      </c>
      <c r="B9619" s="44" t="n">
        <v>15</v>
      </c>
      <c r="C9619" s="45" t="n">
        <v>10</v>
      </c>
      <c r="D9619" s="46" t="n">
        <v>22</v>
      </c>
      <c r="E9619" s="47" t="n">
        <v>50</v>
      </c>
      <c r="F9619" s="48" t="str">
        <f aca="false">IF(ISERROR(VLOOKUP(E9619,スタッフマスタ!$A$2:$B$52,2,FALSE())),"",VLOOKUP(E9619,スタッフマスタ!$A$2:$B$52,2,FALSE()))</f>
        <v>桐原 信雄</v>
      </c>
      <c r="G9619" s="49" t="n">
        <v>0.291666666666667</v>
      </c>
      <c r="H9619" s="42" t="n">
        <f aca="false">IF(OR(B9619="",C9619="",D9619=""),DATE(2100,12,31),DATE(B9619+2000,C9619,D9619))</f>
        <v>42299</v>
      </c>
      <c r="I9619" s="24"/>
    </row>
    <row r="9620" customFormat="false" ht="13.5" hidden="false" customHeight="false" outlineLevel="0" collapsed="false">
      <c r="A9620" s="43" t="n">
        <v>9618</v>
      </c>
      <c r="B9620" s="44" t="n">
        <v>15</v>
      </c>
      <c r="C9620" s="45" t="n">
        <v>10</v>
      </c>
      <c r="D9620" s="46" t="n">
        <v>22</v>
      </c>
      <c r="E9620" s="47" t="n">
        <v>16</v>
      </c>
      <c r="F9620" s="48" t="str">
        <f aca="false">IF(ISERROR(VLOOKUP(E9620,スタッフマスタ!$A$2:$B$52,2,FALSE())),"",VLOOKUP(E9620,スタッフマスタ!$A$2:$B$52,2,FALSE()))</f>
        <v>花見 初男</v>
      </c>
      <c r="G9620" s="49" t="n">
        <v>0.333333333333333</v>
      </c>
      <c r="H9620" s="42" t="n">
        <f aca="false">IF(OR(B9620="",C9620="",D9620=""),DATE(2100,12,31),DATE(B9620+2000,C9620,D9620))</f>
        <v>42299</v>
      </c>
      <c r="I9620" s="24"/>
    </row>
    <row r="9621" customFormat="false" ht="13.5" hidden="false" customHeight="false" outlineLevel="0" collapsed="false">
      <c r="A9621" s="43" t="n">
        <v>9619</v>
      </c>
      <c r="B9621" s="44" t="n">
        <v>15</v>
      </c>
      <c r="C9621" s="45" t="n">
        <v>10</v>
      </c>
      <c r="D9621" s="46" t="n">
        <v>22</v>
      </c>
      <c r="E9621" s="47" t="n">
        <v>42</v>
      </c>
      <c r="F9621" s="48" t="str">
        <f aca="false">IF(ISERROR(VLOOKUP(E9621,スタッフマスタ!$A$2:$B$52,2,FALSE())),"",VLOOKUP(E9621,スタッフマスタ!$A$2:$B$52,2,FALSE()))</f>
        <v>真瀬 多門</v>
      </c>
      <c r="G9621" s="49" t="n">
        <v>0.333333333333333</v>
      </c>
      <c r="H9621" s="42" t="n">
        <f aca="false">IF(OR(B9621="",C9621="",D9621=""),DATE(2100,12,31),DATE(B9621+2000,C9621,D9621))</f>
        <v>42299</v>
      </c>
      <c r="I9621" s="24"/>
    </row>
    <row r="9622" customFormat="false" ht="13.5" hidden="false" customHeight="false" outlineLevel="0" collapsed="false">
      <c r="A9622" s="43" t="n">
        <v>9620</v>
      </c>
      <c r="B9622" s="44" t="n">
        <v>15</v>
      </c>
      <c r="C9622" s="45" t="n">
        <v>10</v>
      </c>
      <c r="D9622" s="46" t="n">
        <v>22</v>
      </c>
      <c r="E9622" s="47" t="n">
        <v>30</v>
      </c>
      <c r="F9622" s="48" t="str">
        <f aca="false">IF(ISERROR(VLOOKUP(E9622,スタッフマスタ!$A$2:$B$52,2,FALSE())),"",VLOOKUP(E9622,スタッフマスタ!$A$2:$B$52,2,FALSE()))</f>
        <v>花里 広光</v>
      </c>
      <c r="G9622" s="49" t="n">
        <v>0.333333333333333</v>
      </c>
      <c r="H9622" s="42" t="n">
        <f aca="false">IF(OR(B9622="",C9622="",D9622=""),DATE(2100,12,31),DATE(B9622+2000,C9622,D9622))</f>
        <v>42299</v>
      </c>
      <c r="I9622" s="24"/>
    </row>
    <row r="9623" customFormat="false" ht="13.5" hidden="false" customHeight="false" outlineLevel="0" collapsed="false">
      <c r="A9623" s="43" t="n">
        <v>9621</v>
      </c>
      <c r="B9623" s="44" t="n">
        <v>15</v>
      </c>
      <c r="C9623" s="45" t="n">
        <v>10</v>
      </c>
      <c r="D9623" s="46" t="n">
        <v>22</v>
      </c>
      <c r="E9623" s="47" t="n">
        <v>50</v>
      </c>
      <c r="F9623" s="48" t="str">
        <f aca="false">IF(ISERROR(VLOOKUP(E9623,スタッフマスタ!$A$2:$B$52,2,FALSE())),"",VLOOKUP(E9623,スタッフマスタ!$A$2:$B$52,2,FALSE()))</f>
        <v>桐原 信雄</v>
      </c>
      <c r="G9623" s="49" t="n">
        <v>0.333333333333333</v>
      </c>
      <c r="H9623" s="42" t="n">
        <f aca="false">IF(OR(B9623="",C9623="",D9623=""),DATE(2100,12,31),DATE(B9623+2000,C9623,D9623))</f>
        <v>42299</v>
      </c>
      <c r="I9623" s="24"/>
    </row>
    <row r="9624" customFormat="false" ht="13.5" hidden="false" customHeight="false" outlineLevel="0" collapsed="false">
      <c r="A9624" s="43" t="n">
        <v>9622</v>
      </c>
      <c r="B9624" s="44" t="n">
        <v>15</v>
      </c>
      <c r="C9624" s="45" t="n">
        <v>10</v>
      </c>
      <c r="D9624" s="46" t="n">
        <v>23</v>
      </c>
      <c r="E9624" s="47" t="n">
        <v>14</v>
      </c>
      <c r="F9624" s="48" t="str">
        <f aca="false">IF(ISERROR(VLOOKUP(E9624,スタッフマスタ!$A$2:$B$52,2,FALSE())),"",VLOOKUP(E9624,スタッフマスタ!$A$2:$B$52,2,FALSE()))</f>
        <v>竪谷 学</v>
      </c>
      <c r="G9624" s="49" t="n">
        <v>0.25</v>
      </c>
      <c r="H9624" s="42" t="n">
        <f aca="false">IF(OR(B9624="",C9624="",D9624=""),DATE(2100,12,31),DATE(B9624+2000,C9624,D9624))</f>
        <v>42300</v>
      </c>
      <c r="I9624" s="24"/>
    </row>
    <row r="9625" customFormat="false" ht="13.5" hidden="false" customHeight="false" outlineLevel="0" collapsed="false">
      <c r="A9625" s="43" t="n">
        <v>9623</v>
      </c>
      <c r="B9625" s="44" t="n">
        <v>15</v>
      </c>
      <c r="C9625" s="45" t="n">
        <v>10</v>
      </c>
      <c r="D9625" s="46" t="n">
        <v>23</v>
      </c>
      <c r="E9625" s="47" t="n">
        <v>40</v>
      </c>
      <c r="F9625" s="48" t="str">
        <f aca="false">IF(ISERROR(VLOOKUP(E9625,スタッフマスタ!$A$2:$B$52,2,FALSE())),"",VLOOKUP(E9625,スタッフマスタ!$A$2:$B$52,2,FALSE()))</f>
        <v>渋谷 重光</v>
      </c>
      <c r="G9625" s="49" t="n">
        <v>0.333333333333333</v>
      </c>
      <c r="H9625" s="42" t="n">
        <f aca="false">IF(OR(B9625="",C9625="",D9625=""),DATE(2100,12,31),DATE(B9625+2000,C9625,D9625))</f>
        <v>42300</v>
      </c>
      <c r="I9625" s="24"/>
    </row>
    <row r="9626" customFormat="false" ht="13.5" hidden="false" customHeight="false" outlineLevel="0" collapsed="false">
      <c r="A9626" s="43" t="n">
        <v>9624</v>
      </c>
      <c r="B9626" s="44" t="n">
        <v>15</v>
      </c>
      <c r="C9626" s="45" t="n">
        <v>10</v>
      </c>
      <c r="D9626" s="46" t="n">
        <v>23</v>
      </c>
      <c r="E9626" s="47" t="n">
        <v>47</v>
      </c>
      <c r="F9626" s="48" t="str">
        <f aca="false">IF(ISERROR(VLOOKUP(E9626,スタッフマスタ!$A$2:$B$52,2,FALSE())),"",VLOOKUP(E9626,スタッフマスタ!$A$2:$B$52,2,FALSE()))</f>
        <v>益山 高紀</v>
      </c>
      <c r="G9626" s="49" t="n">
        <v>0.333333333333333</v>
      </c>
      <c r="H9626" s="42" t="n">
        <f aca="false">IF(OR(B9626="",C9626="",D9626=""),DATE(2100,12,31),DATE(B9626+2000,C9626,D9626))</f>
        <v>42300</v>
      </c>
      <c r="I9626" s="24"/>
    </row>
    <row r="9627" customFormat="false" ht="13.5" hidden="false" customHeight="false" outlineLevel="0" collapsed="false">
      <c r="A9627" s="43" t="n">
        <v>9625</v>
      </c>
      <c r="B9627" s="44" t="n">
        <v>15</v>
      </c>
      <c r="C9627" s="45" t="n">
        <v>10</v>
      </c>
      <c r="D9627" s="46" t="n">
        <v>23</v>
      </c>
      <c r="E9627" s="47" t="n">
        <v>27</v>
      </c>
      <c r="F9627" s="48" t="str">
        <f aca="false">IF(ISERROR(VLOOKUP(E9627,スタッフマスタ!$A$2:$B$52,2,FALSE())),"",VLOOKUP(E9627,スタッフマスタ!$A$2:$B$52,2,FALSE()))</f>
        <v>窪山 智明</v>
      </c>
      <c r="G9627" s="49" t="n">
        <v>0.25</v>
      </c>
      <c r="H9627" s="42" t="n">
        <f aca="false">IF(OR(B9627="",C9627="",D9627=""),DATE(2100,12,31),DATE(B9627+2000,C9627,D9627))</f>
        <v>42300</v>
      </c>
      <c r="I9627" s="24"/>
    </row>
    <row r="9628" customFormat="false" ht="13.5" hidden="false" customHeight="false" outlineLevel="0" collapsed="false">
      <c r="A9628" s="43" t="n">
        <v>9626</v>
      </c>
      <c r="B9628" s="44" t="n">
        <v>15</v>
      </c>
      <c r="C9628" s="45" t="n">
        <v>10</v>
      </c>
      <c r="D9628" s="46" t="n">
        <v>23</v>
      </c>
      <c r="E9628" s="47" t="n">
        <v>12</v>
      </c>
      <c r="F9628" s="48" t="str">
        <f aca="false">IF(ISERROR(VLOOKUP(E9628,スタッフマスタ!$A$2:$B$52,2,FALSE())),"",VLOOKUP(E9628,スタッフマスタ!$A$2:$B$52,2,FALSE()))</f>
        <v>堤　 晶子</v>
      </c>
      <c r="G9628" s="49" t="n">
        <v>0.333333333333333</v>
      </c>
      <c r="H9628" s="42" t="n">
        <f aca="false">IF(OR(B9628="",C9628="",D9628=""),DATE(2100,12,31),DATE(B9628+2000,C9628,D9628))</f>
        <v>42300</v>
      </c>
      <c r="I9628" s="24"/>
    </row>
    <row r="9629" customFormat="false" ht="13.5" hidden="false" customHeight="false" outlineLevel="0" collapsed="false">
      <c r="A9629" s="43" t="n">
        <v>9627</v>
      </c>
      <c r="B9629" s="44" t="n">
        <v>15</v>
      </c>
      <c r="C9629" s="45" t="n">
        <v>10</v>
      </c>
      <c r="D9629" s="46" t="n">
        <v>24</v>
      </c>
      <c r="E9629" s="47" t="n">
        <v>8</v>
      </c>
      <c r="F9629" s="48" t="str">
        <f aca="false">IF(ISERROR(VLOOKUP(E9629,スタッフマスタ!$A$2:$B$52,2,FALSE())),"",VLOOKUP(E9629,スタッフマスタ!$A$2:$B$52,2,FALSE()))</f>
        <v>入山 千昭</v>
      </c>
      <c r="G9629" s="49" t="n">
        <v>0.291666666666667</v>
      </c>
      <c r="H9629" s="42" t="n">
        <f aca="false">IF(OR(B9629="",C9629="",D9629=""),DATE(2100,12,31),DATE(B9629+2000,C9629,D9629))</f>
        <v>42301</v>
      </c>
      <c r="I9629" s="24"/>
    </row>
    <row r="9630" customFormat="false" ht="13.5" hidden="false" customHeight="false" outlineLevel="0" collapsed="false">
      <c r="A9630" s="43" t="n">
        <v>9628</v>
      </c>
      <c r="B9630" s="44" t="n">
        <v>15</v>
      </c>
      <c r="C9630" s="45" t="n">
        <v>10</v>
      </c>
      <c r="D9630" s="46" t="n">
        <v>24</v>
      </c>
      <c r="E9630" s="47" t="n">
        <v>20</v>
      </c>
      <c r="F9630" s="48" t="str">
        <f aca="false">IF(ISERROR(VLOOKUP(E9630,スタッフマスタ!$A$2:$B$52,2,FALSE())),"",VLOOKUP(E9630,スタッフマスタ!$A$2:$B$52,2,FALSE()))</f>
        <v>中里 晃</v>
      </c>
      <c r="G9630" s="49" t="n">
        <v>0.291666666666667</v>
      </c>
      <c r="H9630" s="42" t="n">
        <f aca="false">IF(OR(B9630="",C9630="",D9630=""),DATE(2100,12,31),DATE(B9630+2000,C9630,D9630))</f>
        <v>42301</v>
      </c>
      <c r="I9630" s="24"/>
    </row>
    <row r="9631" customFormat="false" ht="13.5" hidden="false" customHeight="false" outlineLevel="0" collapsed="false">
      <c r="A9631" s="43" t="n">
        <v>9629</v>
      </c>
      <c r="B9631" s="44" t="n">
        <v>15</v>
      </c>
      <c r="C9631" s="45" t="n">
        <v>10</v>
      </c>
      <c r="D9631" s="46" t="n">
        <v>24</v>
      </c>
      <c r="E9631" s="47" t="n">
        <v>8</v>
      </c>
      <c r="F9631" s="48" t="str">
        <f aca="false">IF(ISERROR(VLOOKUP(E9631,スタッフマスタ!$A$2:$B$52,2,FALSE())),"",VLOOKUP(E9631,スタッフマスタ!$A$2:$B$52,2,FALSE()))</f>
        <v>入山 千昭</v>
      </c>
      <c r="G9631" s="49" t="n">
        <v>0.333333333333333</v>
      </c>
      <c r="H9631" s="42" t="n">
        <f aca="false">IF(OR(B9631="",C9631="",D9631=""),DATE(2100,12,31),DATE(B9631+2000,C9631,D9631))</f>
        <v>42301</v>
      </c>
      <c r="I9631" s="24"/>
    </row>
    <row r="9632" customFormat="false" ht="13.5" hidden="false" customHeight="false" outlineLevel="0" collapsed="false">
      <c r="A9632" s="43" t="n">
        <v>9630</v>
      </c>
      <c r="B9632" s="44" t="n">
        <v>15</v>
      </c>
      <c r="C9632" s="45" t="n">
        <v>10</v>
      </c>
      <c r="D9632" s="46" t="n">
        <v>24</v>
      </c>
      <c r="E9632" s="47" t="n">
        <v>28</v>
      </c>
      <c r="F9632" s="48" t="str">
        <f aca="false">IF(ISERROR(VLOOKUP(E9632,スタッフマスタ!$A$2:$B$52,2,FALSE())),"",VLOOKUP(E9632,スタッフマスタ!$A$2:$B$52,2,FALSE()))</f>
        <v>寺田 多門</v>
      </c>
      <c r="G9632" s="49" t="n">
        <v>0.291666666666667</v>
      </c>
      <c r="H9632" s="42" t="n">
        <f aca="false">IF(OR(B9632="",C9632="",D9632=""),DATE(2100,12,31),DATE(B9632+2000,C9632,D9632))</f>
        <v>42301</v>
      </c>
      <c r="I9632" s="24"/>
    </row>
    <row r="9633" customFormat="false" ht="13.5" hidden="false" customHeight="false" outlineLevel="0" collapsed="false">
      <c r="A9633" s="43" t="n">
        <v>9631</v>
      </c>
      <c r="B9633" s="44" t="n">
        <v>15</v>
      </c>
      <c r="C9633" s="45" t="n">
        <v>10</v>
      </c>
      <c r="D9633" s="46" t="n">
        <v>24</v>
      </c>
      <c r="E9633" s="47" t="n">
        <v>41</v>
      </c>
      <c r="F9633" s="48" t="str">
        <f aca="false">IF(ISERROR(VLOOKUP(E9633,スタッフマスタ!$A$2:$B$52,2,FALSE())),"",VLOOKUP(E9633,スタッフマスタ!$A$2:$B$52,2,FALSE()))</f>
        <v>明石 暢</v>
      </c>
      <c r="G9633" s="49" t="n">
        <v>0.25</v>
      </c>
      <c r="H9633" s="42" t="n">
        <f aca="false">IF(OR(B9633="",C9633="",D9633=""),DATE(2100,12,31),DATE(B9633+2000,C9633,D9633))</f>
        <v>42301</v>
      </c>
      <c r="I9633" s="24"/>
    </row>
    <row r="9634" customFormat="false" ht="13.5" hidden="false" customHeight="false" outlineLevel="0" collapsed="false">
      <c r="A9634" s="43" t="n">
        <v>9632</v>
      </c>
      <c r="B9634" s="44" t="n">
        <v>15</v>
      </c>
      <c r="C9634" s="45" t="n">
        <v>10</v>
      </c>
      <c r="D9634" s="46" t="n">
        <v>24</v>
      </c>
      <c r="E9634" s="47" t="n">
        <v>19</v>
      </c>
      <c r="F9634" s="48" t="str">
        <f aca="false">IF(ISERROR(VLOOKUP(E9634,スタッフマスタ!$A$2:$B$52,2,FALSE())),"",VLOOKUP(E9634,スタッフマスタ!$A$2:$B$52,2,FALSE()))</f>
        <v>猪又 里子</v>
      </c>
      <c r="G9634" s="49" t="n">
        <v>0.333333333333333</v>
      </c>
      <c r="H9634" s="42" t="n">
        <f aca="false">IF(OR(B9634="",C9634="",D9634=""),DATE(2100,12,31),DATE(B9634+2000,C9634,D9634))</f>
        <v>42301</v>
      </c>
      <c r="I9634" s="24"/>
    </row>
    <row r="9635" customFormat="false" ht="13.5" hidden="false" customHeight="false" outlineLevel="0" collapsed="false">
      <c r="A9635" s="43" t="n">
        <v>9633</v>
      </c>
      <c r="B9635" s="44" t="n">
        <v>15</v>
      </c>
      <c r="C9635" s="45" t="n">
        <v>10</v>
      </c>
      <c r="D9635" s="46" t="n">
        <v>25</v>
      </c>
      <c r="E9635" s="47" t="n">
        <v>34</v>
      </c>
      <c r="F9635" s="48" t="str">
        <f aca="false">IF(ISERROR(VLOOKUP(E9635,スタッフマスタ!$A$2:$B$52,2,FALSE())),"",VLOOKUP(E9635,スタッフマスタ!$A$2:$B$52,2,FALSE()))</f>
        <v>野沢 公治</v>
      </c>
      <c r="G9635" s="49" t="n">
        <v>0.333333333333333</v>
      </c>
      <c r="H9635" s="42" t="n">
        <f aca="false">IF(OR(B9635="",C9635="",D9635=""),DATE(2100,12,31),DATE(B9635+2000,C9635,D9635))</f>
        <v>42302</v>
      </c>
      <c r="I9635" s="24"/>
    </row>
    <row r="9636" customFormat="false" ht="13.5" hidden="false" customHeight="false" outlineLevel="0" collapsed="false">
      <c r="A9636" s="43" t="n">
        <v>9634</v>
      </c>
      <c r="B9636" s="44" t="n">
        <v>15</v>
      </c>
      <c r="C9636" s="45" t="n">
        <v>10</v>
      </c>
      <c r="D9636" s="46" t="n">
        <v>25</v>
      </c>
      <c r="E9636" s="47" t="n">
        <v>14</v>
      </c>
      <c r="F9636" s="48" t="str">
        <f aca="false">IF(ISERROR(VLOOKUP(E9636,スタッフマスタ!$A$2:$B$52,2,FALSE())),"",VLOOKUP(E9636,スタッフマスタ!$A$2:$B$52,2,FALSE()))</f>
        <v>竪谷 学</v>
      </c>
      <c r="G9636" s="49" t="n">
        <v>0.333333333333333</v>
      </c>
      <c r="H9636" s="42" t="n">
        <f aca="false">IF(OR(B9636="",C9636="",D9636=""),DATE(2100,12,31),DATE(B9636+2000,C9636,D9636))</f>
        <v>42302</v>
      </c>
      <c r="I9636" s="24"/>
    </row>
    <row r="9637" customFormat="false" ht="13.5" hidden="false" customHeight="false" outlineLevel="0" collapsed="false">
      <c r="A9637" s="43" t="n">
        <v>9635</v>
      </c>
      <c r="B9637" s="44" t="n">
        <v>15</v>
      </c>
      <c r="C9637" s="45" t="n">
        <v>10</v>
      </c>
      <c r="D9637" s="46" t="n">
        <v>25</v>
      </c>
      <c r="E9637" s="47" t="n">
        <v>15</v>
      </c>
      <c r="F9637" s="48" t="str">
        <f aca="false">IF(ISERROR(VLOOKUP(E9637,スタッフマスタ!$A$2:$B$52,2,FALSE())),"",VLOOKUP(E9637,スタッフマスタ!$A$2:$B$52,2,FALSE()))</f>
        <v>内山 紀昭</v>
      </c>
      <c r="G9637" s="49" t="n">
        <v>0.25</v>
      </c>
      <c r="H9637" s="42" t="n">
        <f aca="false">IF(OR(B9637="",C9637="",D9637=""),DATE(2100,12,31),DATE(B9637+2000,C9637,D9637))</f>
        <v>42302</v>
      </c>
      <c r="I9637" s="24"/>
    </row>
    <row r="9638" customFormat="false" ht="13.5" hidden="false" customHeight="false" outlineLevel="0" collapsed="false">
      <c r="A9638" s="43" t="n">
        <v>9636</v>
      </c>
      <c r="B9638" s="44" t="n">
        <v>15</v>
      </c>
      <c r="C9638" s="45" t="n">
        <v>10</v>
      </c>
      <c r="D9638" s="46" t="n">
        <v>25</v>
      </c>
      <c r="E9638" s="47" t="n">
        <v>27</v>
      </c>
      <c r="F9638" s="48" t="str">
        <f aca="false">IF(ISERROR(VLOOKUP(E9638,スタッフマスタ!$A$2:$B$52,2,FALSE())),"",VLOOKUP(E9638,スタッフマスタ!$A$2:$B$52,2,FALSE()))</f>
        <v>窪山 智明</v>
      </c>
      <c r="G9638" s="49" t="n">
        <v>0.333333333333333</v>
      </c>
      <c r="H9638" s="42" t="n">
        <f aca="false">IF(OR(B9638="",C9638="",D9638=""),DATE(2100,12,31),DATE(B9638+2000,C9638,D9638))</f>
        <v>42302</v>
      </c>
      <c r="I9638" s="24"/>
    </row>
    <row r="9639" customFormat="false" ht="13.5" hidden="false" customHeight="false" outlineLevel="0" collapsed="false">
      <c r="A9639" s="43" t="n">
        <v>9637</v>
      </c>
      <c r="B9639" s="44" t="n">
        <v>15</v>
      </c>
      <c r="C9639" s="45" t="n">
        <v>10</v>
      </c>
      <c r="D9639" s="46" t="n">
        <v>25</v>
      </c>
      <c r="E9639" s="47" t="n">
        <v>32</v>
      </c>
      <c r="F9639" s="48" t="str">
        <f aca="false">IF(ISERROR(VLOOKUP(E9639,スタッフマスタ!$A$2:$B$52,2,FALSE())),"",VLOOKUP(E9639,スタッフマスタ!$A$2:$B$52,2,FALSE()))</f>
        <v>岩岡 安友</v>
      </c>
      <c r="G9639" s="49" t="n">
        <v>0.291666666666667</v>
      </c>
      <c r="H9639" s="42" t="n">
        <f aca="false">IF(OR(B9639="",C9639="",D9639=""),DATE(2100,12,31),DATE(B9639+2000,C9639,D9639))</f>
        <v>42302</v>
      </c>
      <c r="I9639" s="24"/>
    </row>
    <row r="9640" customFormat="false" ht="13.5" hidden="false" customHeight="false" outlineLevel="0" collapsed="false">
      <c r="A9640" s="43" t="n">
        <v>9638</v>
      </c>
      <c r="B9640" s="44" t="n">
        <v>15</v>
      </c>
      <c r="C9640" s="45" t="n">
        <v>10</v>
      </c>
      <c r="D9640" s="46" t="n">
        <v>25</v>
      </c>
      <c r="E9640" s="47" t="n">
        <v>31</v>
      </c>
      <c r="F9640" s="48" t="str">
        <f aca="false">IF(ISERROR(VLOOKUP(E9640,スタッフマスタ!$A$2:$B$52,2,FALSE())),"",VLOOKUP(E9640,スタッフマスタ!$A$2:$B$52,2,FALSE()))</f>
        <v>桜井 裕香</v>
      </c>
      <c r="G9640" s="49" t="n">
        <v>0.333333333333333</v>
      </c>
      <c r="H9640" s="42" t="n">
        <f aca="false">IF(OR(B9640="",C9640="",D9640=""),DATE(2100,12,31),DATE(B9640+2000,C9640,D9640))</f>
        <v>42302</v>
      </c>
      <c r="I9640" s="24"/>
    </row>
    <row r="9641" customFormat="false" ht="13.5" hidden="false" customHeight="false" outlineLevel="0" collapsed="false">
      <c r="A9641" s="43" t="n">
        <v>9639</v>
      </c>
      <c r="B9641" s="44" t="n">
        <v>15</v>
      </c>
      <c r="C9641" s="45" t="n">
        <v>10</v>
      </c>
      <c r="D9641" s="46" t="n">
        <v>26</v>
      </c>
      <c r="E9641" s="47" t="n">
        <v>36</v>
      </c>
      <c r="F9641" s="48" t="str">
        <f aca="false">IF(ISERROR(VLOOKUP(E9641,スタッフマスタ!$A$2:$B$52,2,FALSE())),"",VLOOKUP(E9641,スタッフマスタ!$A$2:$B$52,2,FALSE()))</f>
        <v>岩倉 博隆</v>
      </c>
      <c r="G9641" s="49" t="n">
        <v>0.333333333333333</v>
      </c>
      <c r="H9641" s="42" t="n">
        <f aca="false">IF(OR(B9641="",C9641="",D9641=""),DATE(2100,12,31),DATE(B9641+2000,C9641,D9641))</f>
        <v>42303</v>
      </c>
      <c r="I9641" s="24"/>
    </row>
    <row r="9642" customFormat="false" ht="13.5" hidden="false" customHeight="false" outlineLevel="0" collapsed="false">
      <c r="A9642" s="43" t="n">
        <v>9640</v>
      </c>
      <c r="B9642" s="44" t="n">
        <v>15</v>
      </c>
      <c r="C9642" s="45" t="n">
        <v>10</v>
      </c>
      <c r="D9642" s="46" t="n">
        <v>26</v>
      </c>
      <c r="E9642" s="47" t="n">
        <v>16</v>
      </c>
      <c r="F9642" s="48" t="str">
        <f aca="false">IF(ISERROR(VLOOKUP(E9642,スタッフマスタ!$A$2:$B$52,2,FALSE())),"",VLOOKUP(E9642,スタッフマスタ!$A$2:$B$52,2,FALSE()))</f>
        <v>花見 初男</v>
      </c>
      <c r="G9642" s="49" t="n">
        <v>0.333333333333333</v>
      </c>
      <c r="H9642" s="42" t="n">
        <f aca="false">IF(OR(B9642="",C9642="",D9642=""),DATE(2100,12,31),DATE(B9642+2000,C9642,D9642))</f>
        <v>42303</v>
      </c>
      <c r="I9642" s="24"/>
    </row>
    <row r="9643" customFormat="false" ht="13.5" hidden="false" customHeight="false" outlineLevel="0" collapsed="false">
      <c r="A9643" s="43" t="n">
        <v>9641</v>
      </c>
      <c r="B9643" s="44" t="n">
        <v>15</v>
      </c>
      <c r="C9643" s="45" t="n">
        <v>10</v>
      </c>
      <c r="D9643" s="46" t="n">
        <v>26</v>
      </c>
      <c r="E9643" s="47" t="n">
        <v>18</v>
      </c>
      <c r="F9643" s="48" t="str">
        <f aca="false">IF(ISERROR(VLOOKUP(E9643,スタッフマスタ!$A$2:$B$52,2,FALSE())),"",VLOOKUP(E9643,スタッフマスタ!$A$2:$B$52,2,FALSE()))</f>
        <v>泉　 仁</v>
      </c>
      <c r="G9643" s="49" t="n">
        <v>0.291666666666667</v>
      </c>
      <c r="H9643" s="42" t="n">
        <f aca="false">IF(OR(B9643="",C9643="",D9643=""),DATE(2100,12,31),DATE(B9643+2000,C9643,D9643))</f>
        <v>42303</v>
      </c>
      <c r="I9643" s="24"/>
    </row>
    <row r="9644" customFormat="false" ht="13.5" hidden="false" customHeight="false" outlineLevel="0" collapsed="false">
      <c r="A9644" s="43" t="n">
        <v>9642</v>
      </c>
      <c r="B9644" s="44" t="n">
        <v>15</v>
      </c>
      <c r="C9644" s="45" t="n">
        <v>10</v>
      </c>
      <c r="D9644" s="46" t="n">
        <v>26</v>
      </c>
      <c r="E9644" s="47" t="n">
        <v>12</v>
      </c>
      <c r="F9644" s="48" t="str">
        <f aca="false">IF(ISERROR(VLOOKUP(E9644,スタッフマスタ!$A$2:$B$52,2,FALSE())),"",VLOOKUP(E9644,スタッフマスタ!$A$2:$B$52,2,FALSE()))</f>
        <v>堤　 晶子</v>
      </c>
      <c r="G9644" s="49" t="n">
        <v>0.291666666666667</v>
      </c>
      <c r="H9644" s="42" t="n">
        <f aca="false">IF(OR(B9644="",C9644="",D9644=""),DATE(2100,12,31),DATE(B9644+2000,C9644,D9644))</f>
        <v>42303</v>
      </c>
      <c r="I9644" s="24"/>
    </row>
    <row r="9645" customFormat="false" ht="13.5" hidden="false" customHeight="false" outlineLevel="0" collapsed="false">
      <c r="A9645" s="43" t="n">
        <v>9643</v>
      </c>
      <c r="B9645" s="44" t="n">
        <v>15</v>
      </c>
      <c r="C9645" s="45" t="n">
        <v>10</v>
      </c>
      <c r="D9645" s="46" t="n">
        <v>26</v>
      </c>
      <c r="E9645" s="47" t="n">
        <v>8</v>
      </c>
      <c r="F9645" s="48" t="str">
        <f aca="false">IF(ISERROR(VLOOKUP(E9645,スタッフマスタ!$A$2:$B$52,2,FALSE())),"",VLOOKUP(E9645,スタッフマスタ!$A$2:$B$52,2,FALSE()))</f>
        <v>入山 千昭</v>
      </c>
      <c r="G9645" s="49" t="n">
        <v>0.25</v>
      </c>
      <c r="H9645" s="42" t="n">
        <f aca="false">IF(OR(B9645="",C9645="",D9645=""),DATE(2100,12,31),DATE(B9645+2000,C9645,D9645))</f>
        <v>42303</v>
      </c>
      <c r="I9645" s="24"/>
    </row>
    <row r="9646" customFormat="false" ht="13.5" hidden="false" customHeight="false" outlineLevel="0" collapsed="false">
      <c r="A9646" s="43" t="n">
        <v>9644</v>
      </c>
      <c r="B9646" s="44" t="n">
        <v>15</v>
      </c>
      <c r="C9646" s="45" t="n">
        <v>10</v>
      </c>
      <c r="D9646" s="46" t="n">
        <v>27</v>
      </c>
      <c r="E9646" s="47" t="n">
        <v>25</v>
      </c>
      <c r="F9646" s="48" t="str">
        <f aca="false">IF(ISERROR(VLOOKUP(E9646,スタッフマスタ!$A$2:$B$52,2,FALSE())),"",VLOOKUP(E9646,スタッフマスタ!$A$2:$B$52,2,FALSE()))</f>
        <v>鬼頭 茂樹</v>
      </c>
      <c r="G9646" s="49" t="n">
        <v>0.333333333333333</v>
      </c>
      <c r="H9646" s="42" t="n">
        <f aca="false">IF(OR(B9646="",C9646="",D9646=""),DATE(2100,12,31),DATE(B9646+2000,C9646,D9646))</f>
        <v>42304</v>
      </c>
      <c r="I9646" s="24"/>
    </row>
    <row r="9647" customFormat="false" ht="13.5" hidden="false" customHeight="false" outlineLevel="0" collapsed="false">
      <c r="A9647" s="43" t="n">
        <v>9645</v>
      </c>
      <c r="B9647" s="44" t="n">
        <v>15</v>
      </c>
      <c r="C9647" s="45" t="n">
        <v>10</v>
      </c>
      <c r="D9647" s="46" t="n">
        <v>27</v>
      </c>
      <c r="E9647" s="47" t="n">
        <v>2</v>
      </c>
      <c r="F9647" s="48" t="str">
        <f aca="false">IF(ISERROR(VLOOKUP(E9647,スタッフマスタ!$A$2:$B$52,2,FALSE())),"",VLOOKUP(E9647,スタッフマスタ!$A$2:$B$52,2,FALSE()))</f>
        <v>江波 郁男</v>
      </c>
      <c r="G9647" s="49" t="n">
        <v>0.333333333333333</v>
      </c>
      <c r="H9647" s="42" t="n">
        <f aca="false">IF(OR(B9647="",C9647="",D9647=""),DATE(2100,12,31),DATE(B9647+2000,C9647,D9647))</f>
        <v>42304</v>
      </c>
      <c r="I9647" s="24"/>
    </row>
    <row r="9648" customFormat="false" ht="13.5" hidden="false" customHeight="false" outlineLevel="0" collapsed="false">
      <c r="A9648" s="43" t="n">
        <v>9646</v>
      </c>
      <c r="B9648" s="44" t="n">
        <v>15</v>
      </c>
      <c r="C9648" s="45" t="n">
        <v>10</v>
      </c>
      <c r="D9648" s="46" t="n">
        <v>27</v>
      </c>
      <c r="E9648" s="47" t="n">
        <v>25</v>
      </c>
      <c r="F9648" s="48" t="str">
        <f aca="false">IF(ISERROR(VLOOKUP(E9648,スタッフマスタ!$A$2:$B$52,2,FALSE())),"",VLOOKUP(E9648,スタッフマスタ!$A$2:$B$52,2,FALSE()))</f>
        <v>鬼頭 茂樹</v>
      </c>
      <c r="G9648" s="49" t="n">
        <v>0.333333333333333</v>
      </c>
      <c r="H9648" s="42" t="n">
        <f aca="false">IF(OR(B9648="",C9648="",D9648=""),DATE(2100,12,31),DATE(B9648+2000,C9648,D9648))</f>
        <v>42304</v>
      </c>
      <c r="I9648" s="24"/>
    </row>
    <row r="9649" customFormat="false" ht="13.5" hidden="false" customHeight="false" outlineLevel="0" collapsed="false">
      <c r="A9649" s="43" t="n">
        <v>9647</v>
      </c>
      <c r="B9649" s="44" t="n">
        <v>15</v>
      </c>
      <c r="C9649" s="45" t="n">
        <v>10</v>
      </c>
      <c r="D9649" s="46" t="n">
        <v>27</v>
      </c>
      <c r="E9649" s="47" t="n">
        <v>12</v>
      </c>
      <c r="F9649" s="48" t="str">
        <f aca="false">IF(ISERROR(VLOOKUP(E9649,スタッフマスタ!$A$2:$B$52,2,FALSE())),"",VLOOKUP(E9649,スタッフマスタ!$A$2:$B$52,2,FALSE()))</f>
        <v>堤　 晶子</v>
      </c>
      <c r="G9649" s="49" t="n">
        <v>0.333333333333333</v>
      </c>
      <c r="H9649" s="42" t="n">
        <f aca="false">IF(OR(B9649="",C9649="",D9649=""),DATE(2100,12,31),DATE(B9649+2000,C9649,D9649))</f>
        <v>42304</v>
      </c>
      <c r="I9649" s="24"/>
    </row>
    <row r="9650" customFormat="false" ht="13.5" hidden="false" customHeight="false" outlineLevel="0" collapsed="false">
      <c r="A9650" s="43" t="n">
        <v>9648</v>
      </c>
      <c r="B9650" s="44" t="n">
        <v>15</v>
      </c>
      <c r="C9650" s="45" t="n">
        <v>10</v>
      </c>
      <c r="D9650" s="46" t="n">
        <v>27</v>
      </c>
      <c r="E9650" s="47" t="n">
        <v>48</v>
      </c>
      <c r="F9650" s="48" t="str">
        <f aca="false">IF(ISERROR(VLOOKUP(E9650,スタッフマスタ!$A$2:$B$52,2,FALSE())),"",VLOOKUP(E9650,スタッフマスタ!$A$2:$B$52,2,FALSE()))</f>
        <v>福澤 弘</v>
      </c>
      <c r="G9650" s="49" t="n">
        <v>0.291666666666667</v>
      </c>
      <c r="H9650" s="42" t="n">
        <f aca="false">IF(OR(B9650="",C9650="",D9650=""),DATE(2100,12,31),DATE(B9650+2000,C9650,D9650))</f>
        <v>42304</v>
      </c>
      <c r="I9650" s="24"/>
    </row>
    <row r="9651" customFormat="false" ht="13.5" hidden="false" customHeight="false" outlineLevel="0" collapsed="false">
      <c r="A9651" s="43" t="n">
        <v>9649</v>
      </c>
      <c r="B9651" s="44" t="n">
        <v>15</v>
      </c>
      <c r="C9651" s="45" t="n">
        <v>10</v>
      </c>
      <c r="D9651" s="46" t="n">
        <v>28</v>
      </c>
      <c r="E9651" s="47" t="n">
        <v>48</v>
      </c>
      <c r="F9651" s="48" t="str">
        <f aca="false">IF(ISERROR(VLOOKUP(E9651,スタッフマスタ!$A$2:$B$52,2,FALSE())),"",VLOOKUP(E9651,スタッフマスタ!$A$2:$B$52,2,FALSE()))</f>
        <v>福澤 弘</v>
      </c>
      <c r="G9651" s="49" t="n">
        <v>0.25</v>
      </c>
      <c r="H9651" s="42" t="n">
        <f aca="false">IF(OR(B9651="",C9651="",D9651=""),DATE(2100,12,31),DATE(B9651+2000,C9651,D9651))</f>
        <v>42305</v>
      </c>
      <c r="I9651" s="24"/>
    </row>
    <row r="9652" customFormat="false" ht="13.5" hidden="false" customHeight="false" outlineLevel="0" collapsed="false">
      <c r="A9652" s="43" t="n">
        <v>9650</v>
      </c>
      <c r="B9652" s="44" t="n">
        <v>15</v>
      </c>
      <c r="C9652" s="45" t="n">
        <v>10</v>
      </c>
      <c r="D9652" s="46" t="n">
        <v>28</v>
      </c>
      <c r="E9652" s="47" t="n">
        <v>41</v>
      </c>
      <c r="F9652" s="48" t="str">
        <f aca="false">IF(ISERROR(VLOOKUP(E9652,スタッフマスタ!$A$2:$B$52,2,FALSE())),"",VLOOKUP(E9652,スタッフマスタ!$A$2:$B$52,2,FALSE()))</f>
        <v>明石 暢</v>
      </c>
      <c r="G9652" s="49" t="n">
        <v>0.333333333333333</v>
      </c>
      <c r="H9652" s="42" t="n">
        <f aca="false">IF(OR(B9652="",C9652="",D9652=""),DATE(2100,12,31),DATE(B9652+2000,C9652,D9652))</f>
        <v>42305</v>
      </c>
      <c r="I9652" s="24"/>
    </row>
    <row r="9653" customFormat="false" ht="13.5" hidden="false" customHeight="false" outlineLevel="0" collapsed="false">
      <c r="A9653" s="43" t="n">
        <v>9651</v>
      </c>
      <c r="B9653" s="44" t="n">
        <v>15</v>
      </c>
      <c r="C9653" s="45" t="n">
        <v>10</v>
      </c>
      <c r="D9653" s="46" t="n">
        <v>28</v>
      </c>
      <c r="E9653" s="47" t="n">
        <v>36</v>
      </c>
      <c r="F9653" s="48" t="str">
        <f aca="false">IF(ISERROR(VLOOKUP(E9653,スタッフマスタ!$A$2:$B$52,2,FALSE())),"",VLOOKUP(E9653,スタッフマスタ!$A$2:$B$52,2,FALSE()))</f>
        <v>岩倉 博隆</v>
      </c>
      <c r="G9653" s="49" t="n">
        <v>0.25</v>
      </c>
      <c r="H9653" s="42" t="n">
        <f aca="false">IF(OR(B9653="",C9653="",D9653=""),DATE(2100,12,31),DATE(B9653+2000,C9653,D9653))</f>
        <v>42305</v>
      </c>
      <c r="I9653" s="24"/>
    </row>
    <row r="9654" customFormat="false" ht="13.5" hidden="false" customHeight="false" outlineLevel="0" collapsed="false">
      <c r="A9654" s="43" t="n">
        <v>9652</v>
      </c>
      <c r="B9654" s="44" t="n">
        <v>15</v>
      </c>
      <c r="C9654" s="45" t="n">
        <v>10</v>
      </c>
      <c r="D9654" s="46" t="n">
        <v>28</v>
      </c>
      <c r="E9654" s="47" t="n">
        <v>50</v>
      </c>
      <c r="F9654" s="48" t="str">
        <f aca="false">IF(ISERROR(VLOOKUP(E9654,スタッフマスタ!$A$2:$B$52,2,FALSE())),"",VLOOKUP(E9654,スタッフマスタ!$A$2:$B$52,2,FALSE()))</f>
        <v>桐原 信雄</v>
      </c>
      <c r="G9654" s="49" t="n">
        <v>0.25</v>
      </c>
      <c r="H9654" s="42" t="n">
        <f aca="false">IF(OR(B9654="",C9654="",D9654=""),DATE(2100,12,31),DATE(B9654+2000,C9654,D9654))</f>
        <v>42305</v>
      </c>
      <c r="I9654" s="24"/>
    </row>
    <row r="9655" customFormat="false" ht="13.5" hidden="false" customHeight="false" outlineLevel="0" collapsed="false">
      <c r="A9655" s="43" t="n">
        <v>9653</v>
      </c>
      <c r="B9655" s="44" t="n">
        <v>15</v>
      </c>
      <c r="C9655" s="45" t="n">
        <v>10</v>
      </c>
      <c r="D9655" s="46" t="n">
        <v>28</v>
      </c>
      <c r="E9655" s="47" t="n">
        <v>34</v>
      </c>
      <c r="F9655" s="48" t="str">
        <f aca="false">IF(ISERROR(VLOOKUP(E9655,スタッフマスタ!$A$2:$B$52,2,FALSE())),"",VLOOKUP(E9655,スタッフマスタ!$A$2:$B$52,2,FALSE()))</f>
        <v>野沢 公治</v>
      </c>
      <c r="G9655" s="49" t="n">
        <v>0.291666666666667</v>
      </c>
      <c r="H9655" s="42" t="n">
        <f aca="false">IF(OR(B9655="",C9655="",D9655=""),DATE(2100,12,31),DATE(B9655+2000,C9655,D9655))</f>
        <v>42305</v>
      </c>
      <c r="I9655" s="24"/>
    </row>
    <row r="9656" customFormat="false" ht="13.5" hidden="false" customHeight="false" outlineLevel="0" collapsed="false">
      <c r="A9656" s="43" t="n">
        <v>9654</v>
      </c>
      <c r="B9656" s="44" t="n">
        <v>15</v>
      </c>
      <c r="C9656" s="45" t="n">
        <v>10</v>
      </c>
      <c r="D9656" s="46" t="n">
        <v>29</v>
      </c>
      <c r="E9656" s="47" t="n">
        <v>43</v>
      </c>
      <c r="F9656" s="48" t="str">
        <f aca="false">IF(ISERROR(VLOOKUP(E9656,スタッフマスタ!$A$2:$B$52,2,FALSE())),"",VLOOKUP(E9656,スタッフマスタ!$A$2:$B$52,2,FALSE()))</f>
        <v>沢山 明</v>
      </c>
      <c r="G9656" s="49" t="n">
        <v>0.291666666666667</v>
      </c>
      <c r="H9656" s="42" t="n">
        <f aca="false">IF(OR(B9656="",C9656="",D9656=""),DATE(2100,12,31),DATE(B9656+2000,C9656,D9656))</f>
        <v>42306</v>
      </c>
      <c r="I9656" s="24"/>
    </row>
    <row r="9657" customFormat="false" ht="13.5" hidden="false" customHeight="false" outlineLevel="0" collapsed="false">
      <c r="A9657" s="43" t="n">
        <v>9655</v>
      </c>
      <c r="B9657" s="44" t="n">
        <v>15</v>
      </c>
      <c r="C9657" s="45" t="n">
        <v>10</v>
      </c>
      <c r="D9657" s="46" t="n">
        <v>29</v>
      </c>
      <c r="E9657" s="47" t="n">
        <v>50</v>
      </c>
      <c r="F9657" s="48" t="str">
        <f aca="false">IF(ISERROR(VLOOKUP(E9657,スタッフマスタ!$A$2:$B$52,2,FALSE())),"",VLOOKUP(E9657,スタッフマスタ!$A$2:$B$52,2,FALSE()))</f>
        <v>桐原 信雄</v>
      </c>
      <c r="G9657" s="49" t="n">
        <v>0.25</v>
      </c>
      <c r="H9657" s="42" t="n">
        <f aca="false">IF(OR(B9657="",C9657="",D9657=""),DATE(2100,12,31),DATE(B9657+2000,C9657,D9657))</f>
        <v>42306</v>
      </c>
      <c r="I9657" s="24"/>
    </row>
    <row r="9658" customFormat="false" ht="13.5" hidden="false" customHeight="false" outlineLevel="0" collapsed="false">
      <c r="A9658" s="43" t="n">
        <v>9656</v>
      </c>
      <c r="B9658" s="44" t="n">
        <v>15</v>
      </c>
      <c r="C9658" s="45" t="n">
        <v>10</v>
      </c>
      <c r="D9658" s="46" t="n">
        <v>29</v>
      </c>
      <c r="E9658" s="47" t="n">
        <v>1</v>
      </c>
      <c r="F9658" s="48" t="str">
        <f aca="false">IF(ISERROR(VLOOKUP(E9658,スタッフマスタ!$A$2:$B$52,2,FALSE())),"",VLOOKUP(E9658,スタッフマスタ!$A$2:$B$52,2,FALSE()))</f>
        <v>重松 久</v>
      </c>
      <c r="G9658" s="49" t="n">
        <v>0.333333333333333</v>
      </c>
      <c r="H9658" s="42" t="n">
        <f aca="false">IF(OR(B9658="",C9658="",D9658=""),DATE(2100,12,31),DATE(B9658+2000,C9658,D9658))</f>
        <v>42306</v>
      </c>
      <c r="I9658" s="24"/>
    </row>
    <row r="9659" customFormat="false" ht="13.5" hidden="false" customHeight="false" outlineLevel="0" collapsed="false">
      <c r="A9659" s="43" t="n">
        <v>9657</v>
      </c>
      <c r="B9659" s="44" t="n">
        <v>15</v>
      </c>
      <c r="C9659" s="45" t="n">
        <v>10</v>
      </c>
      <c r="D9659" s="46" t="n">
        <v>29</v>
      </c>
      <c r="E9659" s="47" t="n">
        <v>37</v>
      </c>
      <c r="F9659" s="48" t="str">
        <f aca="false">IF(ISERROR(VLOOKUP(E9659,スタッフマスタ!$A$2:$B$52,2,FALSE())),"",VLOOKUP(E9659,スタッフマスタ!$A$2:$B$52,2,FALSE()))</f>
        <v>夏目 栄夫</v>
      </c>
      <c r="G9659" s="49" t="n">
        <v>0.291666666666667</v>
      </c>
      <c r="H9659" s="42" t="n">
        <f aca="false">IF(OR(B9659="",C9659="",D9659=""),DATE(2100,12,31),DATE(B9659+2000,C9659,D9659))</f>
        <v>42306</v>
      </c>
      <c r="I9659" s="24"/>
    </row>
    <row r="9660" customFormat="false" ht="13.5" hidden="false" customHeight="false" outlineLevel="0" collapsed="false">
      <c r="A9660" s="43" t="n">
        <v>9658</v>
      </c>
      <c r="B9660" s="44" t="n">
        <v>15</v>
      </c>
      <c r="C9660" s="45" t="n">
        <v>10</v>
      </c>
      <c r="D9660" s="46" t="n">
        <v>29</v>
      </c>
      <c r="E9660" s="47" t="n">
        <v>14</v>
      </c>
      <c r="F9660" s="48" t="str">
        <f aca="false">IF(ISERROR(VLOOKUP(E9660,スタッフマスタ!$A$2:$B$52,2,FALSE())),"",VLOOKUP(E9660,スタッフマスタ!$A$2:$B$52,2,FALSE()))</f>
        <v>竪谷 学</v>
      </c>
      <c r="G9660" s="49" t="n">
        <v>0.333333333333333</v>
      </c>
      <c r="H9660" s="42" t="n">
        <f aca="false">IF(OR(B9660="",C9660="",D9660=""),DATE(2100,12,31),DATE(B9660+2000,C9660,D9660))</f>
        <v>42306</v>
      </c>
      <c r="I9660" s="24"/>
    </row>
    <row r="9661" customFormat="false" ht="13.5" hidden="false" customHeight="false" outlineLevel="0" collapsed="false">
      <c r="A9661" s="43" t="n">
        <v>9659</v>
      </c>
      <c r="B9661" s="44" t="n">
        <v>15</v>
      </c>
      <c r="C9661" s="45" t="n">
        <v>10</v>
      </c>
      <c r="D9661" s="46" t="n">
        <v>29</v>
      </c>
      <c r="E9661" s="47" t="n">
        <v>4</v>
      </c>
      <c r="F9661" s="48" t="str">
        <f aca="false">IF(ISERROR(VLOOKUP(E9661,スタッフマスタ!$A$2:$B$52,2,FALSE())),"",VLOOKUP(E9661,スタッフマスタ!$A$2:$B$52,2,FALSE()))</f>
        <v>本藤 重夫</v>
      </c>
      <c r="G9661" s="49" t="n">
        <v>0.291666666666667</v>
      </c>
      <c r="H9661" s="42" t="n">
        <f aca="false">IF(OR(B9661="",C9661="",D9661=""),DATE(2100,12,31),DATE(B9661+2000,C9661,D9661))</f>
        <v>42306</v>
      </c>
      <c r="I9661" s="24"/>
    </row>
    <row r="9662" customFormat="false" ht="13.5" hidden="false" customHeight="false" outlineLevel="0" collapsed="false">
      <c r="A9662" s="43" t="n">
        <v>9660</v>
      </c>
      <c r="B9662" s="44" t="n">
        <v>15</v>
      </c>
      <c r="C9662" s="45" t="n">
        <v>10</v>
      </c>
      <c r="D9662" s="46" t="n">
        <v>30</v>
      </c>
      <c r="E9662" s="47" t="n">
        <v>30</v>
      </c>
      <c r="F9662" s="48" t="str">
        <f aca="false">IF(ISERROR(VLOOKUP(E9662,スタッフマスタ!$A$2:$B$52,2,FALSE())),"",VLOOKUP(E9662,スタッフマスタ!$A$2:$B$52,2,FALSE()))</f>
        <v>花里 広光</v>
      </c>
      <c r="G9662" s="49" t="n">
        <v>0.25</v>
      </c>
      <c r="H9662" s="42" t="n">
        <f aca="false">IF(OR(B9662="",C9662="",D9662=""),DATE(2100,12,31),DATE(B9662+2000,C9662,D9662))</f>
        <v>42307</v>
      </c>
      <c r="I9662" s="24"/>
    </row>
    <row r="9663" customFormat="false" ht="13.5" hidden="false" customHeight="false" outlineLevel="0" collapsed="false">
      <c r="A9663" s="43" t="n">
        <v>9661</v>
      </c>
      <c r="B9663" s="44" t="n">
        <v>15</v>
      </c>
      <c r="C9663" s="45" t="n">
        <v>10</v>
      </c>
      <c r="D9663" s="46" t="n">
        <v>30</v>
      </c>
      <c r="E9663" s="47" t="n">
        <v>7</v>
      </c>
      <c r="F9663" s="48" t="str">
        <f aca="false">IF(ISERROR(VLOOKUP(E9663,スタッフマスタ!$A$2:$B$52,2,FALSE())),"",VLOOKUP(E9663,スタッフマスタ!$A$2:$B$52,2,FALSE()))</f>
        <v>堀篭 惣助</v>
      </c>
      <c r="G9663" s="49" t="n">
        <v>0.291666666666667</v>
      </c>
      <c r="H9663" s="42" t="n">
        <f aca="false">IF(OR(B9663="",C9663="",D9663=""),DATE(2100,12,31),DATE(B9663+2000,C9663,D9663))</f>
        <v>42307</v>
      </c>
      <c r="I9663" s="24"/>
    </row>
    <row r="9664" customFormat="false" ht="13.5" hidden="false" customHeight="false" outlineLevel="0" collapsed="false">
      <c r="A9664" s="43" t="n">
        <v>9662</v>
      </c>
      <c r="B9664" s="44" t="n">
        <v>15</v>
      </c>
      <c r="C9664" s="45" t="n">
        <v>10</v>
      </c>
      <c r="D9664" s="46" t="n">
        <v>30</v>
      </c>
      <c r="E9664" s="47" t="n">
        <v>28</v>
      </c>
      <c r="F9664" s="48" t="str">
        <f aca="false">IF(ISERROR(VLOOKUP(E9664,スタッフマスタ!$A$2:$B$52,2,FALSE())),"",VLOOKUP(E9664,スタッフマスタ!$A$2:$B$52,2,FALSE()))</f>
        <v>寺田 多門</v>
      </c>
      <c r="G9664" s="49" t="n">
        <v>0.333333333333333</v>
      </c>
      <c r="H9664" s="42" t="n">
        <f aca="false">IF(OR(B9664="",C9664="",D9664=""),DATE(2100,12,31),DATE(B9664+2000,C9664,D9664))</f>
        <v>42307</v>
      </c>
      <c r="I9664" s="24"/>
    </row>
    <row r="9665" customFormat="false" ht="13.5" hidden="false" customHeight="false" outlineLevel="0" collapsed="false">
      <c r="A9665" s="43" t="n">
        <v>9663</v>
      </c>
      <c r="B9665" s="44" t="n">
        <v>15</v>
      </c>
      <c r="C9665" s="45" t="n">
        <v>10</v>
      </c>
      <c r="D9665" s="46" t="n">
        <v>30</v>
      </c>
      <c r="E9665" s="47" t="n">
        <v>18</v>
      </c>
      <c r="F9665" s="48" t="str">
        <f aca="false">IF(ISERROR(VLOOKUP(E9665,スタッフマスタ!$A$2:$B$52,2,FALSE())),"",VLOOKUP(E9665,スタッフマスタ!$A$2:$B$52,2,FALSE()))</f>
        <v>泉　 仁</v>
      </c>
      <c r="G9665" s="49" t="n">
        <v>0.291666666666667</v>
      </c>
      <c r="H9665" s="42" t="n">
        <f aca="false">IF(OR(B9665="",C9665="",D9665=""),DATE(2100,12,31),DATE(B9665+2000,C9665,D9665))</f>
        <v>42307</v>
      </c>
      <c r="I9665" s="24"/>
    </row>
    <row r="9666" customFormat="false" ht="13.5" hidden="false" customHeight="false" outlineLevel="0" collapsed="false">
      <c r="A9666" s="43" t="n">
        <v>9664</v>
      </c>
      <c r="B9666" s="44" t="n">
        <v>15</v>
      </c>
      <c r="C9666" s="45" t="n">
        <v>10</v>
      </c>
      <c r="D9666" s="46" t="n">
        <v>30</v>
      </c>
      <c r="E9666" s="47" t="n">
        <v>39</v>
      </c>
      <c r="F9666" s="48" t="str">
        <f aca="false">IF(ISERROR(VLOOKUP(E9666,スタッフマスタ!$A$2:$B$52,2,FALSE())),"",VLOOKUP(E9666,スタッフマスタ!$A$2:$B$52,2,FALSE()))</f>
        <v>別府 利昭</v>
      </c>
      <c r="G9666" s="49" t="n">
        <v>0.25</v>
      </c>
      <c r="H9666" s="42" t="n">
        <f aca="false">IF(OR(B9666="",C9666="",D9666=""),DATE(2100,12,31),DATE(B9666+2000,C9666,D9666))</f>
        <v>42307</v>
      </c>
      <c r="I9666" s="24"/>
    </row>
    <row r="9667" customFormat="false" ht="13.5" hidden="false" customHeight="false" outlineLevel="0" collapsed="false">
      <c r="A9667" s="43" t="n">
        <v>9665</v>
      </c>
      <c r="B9667" s="44" t="n">
        <v>15</v>
      </c>
      <c r="C9667" s="45" t="n">
        <v>10</v>
      </c>
      <c r="D9667" s="46" t="n">
        <v>31</v>
      </c>
      <c r="E9667" s="47" t="n">
        <v>3</v>
      </c>
      <c r="F9667" s="48" t="str">
        <f aca="false">IF(ISERROR(VLOOKUP(E9667,スタッフマスタ!$A$2:$B$52,2,FALSE())),"",VLOOKUP(E9667,スタッフマスタ!$A$2:$B$52,2,FALSE()))</f>
        <v>佐伯 好文</v>
      </c>
      <c r="G9667" s="49" t="n">
        <v>0.333333333333333</v>
      </c>
      <c r="H9667" s="42" t="n">
        <f aca="false">IF(OR(B9667="",C9667="",D9667=""),DATE(2100,12,31),DATE(B9667+2000,C9667,D9667))</f>
        <v>42308</v>
      </c>
      <c r="I9667" s="24"/>
    </row>
    <row r="9668" customFormat="false" ht="13.5" hidden="false" customHeight="false" outlineLevel="0" collapsed="false">
      <c r="A9668" s="43" t="n">
        <v>9666</v>
      </c>
      <c r="B9668" s="44" t="n">
        <v>15</v>
      </c>
      <c r="C9668" s="45" t="n">
        <v>10</v>
      </c>
      <c r="D9668" s="46" t="n">
        <v>31</v>
      </c>
      <c r="E9668" s="47" t="n">
        <v>24</v>
      </c>
      <c r="F9668" s="48" t="str">
        <f aca="false">IF(ISERROR(VLOOKUP(E9668,スタッフマスタ!$A$2:$B$52,2,FALSE())),"",VLOOKUP(E9668,スタッフマスタ!$A$2:$B$52,2,FALSE()))</f>
        <v>永井 勉</v>
      </c>
      <c r="G9668" s="49" t="n">
        <v>0.333333333333333</v>
      </c>
      <c r="H9668" s="42" t="n">
        <f aca="false">IF(OR(B9668="",C9668="",D9668=""),DATE(2100,12,31),DATE(B9668+2000,C9668,D9668))</f>
        <v>42308</v>
      </c>
      <c r="I9668" s="24"/>
    </row>
    <row r="9669" customFormat="false" ht="13.5" hidden="false" customHeight="false" outlineLevel="0" collapsed="false">
      <c r="A9669" s="43" t="n">
        <v>9667</v>
      </c>
      <c r="B9669" s="44" t="n">
        <v>15</v>
      </c>
      <c r="C9669" s="45" t="n">
        <v>10</v>
      </c>
      <c r="D9669" s="46" t="n">
        <v>31</v>
      </c>
      <c r="E9669" s="47" t="n">
        <v>43</v>
      </c>
      <c r="F9669" s="48" t="str">
        <f aca="false">IF(ISERROR(VLOOKUP(E9669,スタッフマスタ!$A$2:$B$52,2,FALSE())),"",VLOOKUP(E9669,スタッフマスタ!$A$2:$B$52,2,FALSE()))</f>
        <v>沢山 明</v>
      </c>
      <c r="G9669" s="49" t="n">
        <v>0.291666666666667</v>
      </c>
      <c r="H9669" s="42" t="n">
        <f aca="false">IF(OR(B9669="",C9669="",D9669=""),DATE(2100,12,31),DATE(B9669+2000,C9669,D9669))</f>
        <v>42308</v>
      </c>
      <c r="I9669" s="24"/>
    </row>
    <row r="9670" customFormat="false" ht="13.5" hidden="false" customHeight="false" outlineLevel="0" collapsed="false">
      <c r="A9670" s="43" t="n">
        <v>9668</v>
      </c>
      <c r="B9670" s="44" t="n">
        <v>15</v>
      </c>
      <c r="C9670" s="45" t="n">
        <v>10</v>
      </c>
      <c r="D9670" s="46" t="n">
        <v>31</v>
      </c>
      <c r="E9670" s="47" t="n">
        <v>33</v>
      </c>
      <c r="F9670" s="48" t="str">
        <f aca="false">IF(ISERROR(VLOOKUP(E9670,スタッフマスタ!$A$2:$B$52,2,FALSE())),"",VLOOKUP(E9670,スタッフマスタ!$A$2:$B$52,2,FALSE()))</f>
        <v>阿久 瞳</v>
      </c>
      <c r="G9670" s="49" t="n">
        <v>0.25</v>
      </c>
      <c r="H9670" s="42" t="n">
        <f aca="false">IF(OR(B9670="",C9670="",D9670=""),DATE(2100,12,31),DATE(B9670+2000,C9670,D9670))</f>
        <v>42308</v>
      </c>
      <c r="I9670" s="24"/>
    </row>
    <row r="9671" customFormat="false" ht="13.5" hidden="false" customHeight="false" outlineLevel="0" collapsed="false">
      <c r="A9671" s="43" t="n">
        <v>9669</v>
      </c>
      <c r="B9671" s="44" t="n">
        <v>15</v>
      </c>
      <c r="C9671" s="45" t="n">
        <v>10</v>
      </c>
      <c r="D9671" s="46" t="n">
        <v>31</v>
      </c>
      <c r="E9671" s="47" t="n">
        <v>50</v>
      </c>
      <c r="F9671" s="48" t="str">
        <f aca="false">IF(ISERROR(VLOOKUP(E9671,スタッフマスタ!$A$2:$B$52,2,FALSE())),"",VLOOKUP(E9671,スタッフマスタ!$A$2:$B$52,2,FALSE()))</f>
        <v>桐原 信雄</v>
      </c>
      <c r="G9671" s="49" t="n">
        <v>0.25</v>
      </c>
      <c r="H9671" s="42" t="n">
        <f aca="false">IF(OR(B9671="",C9671="",D9671=""),DATE(2100,12,31),DATE(B9671+2000,C9671,D9671))</f>
        <v>42308</v>
      </c>
      <c r="I9671" s="24"/>
    </row>
    <row r="9672" customFormat="false" ht="13.5" hidden="false" customHeight="false" outlineLevel="0" collapsed="false">
      <c r="A9672" s="43" t="n">
        <v>9670</v>
      </c>
      <c r="B9672" s="44" t="n">
        <v>15</v>
      </c>
      <c r="C9672" s="45" t="n">
        <v>11</v>
      </c>
      <c r="D9672" s="46" t="n">
        <v>1</v>
      </c>
      <c r="E9672" s="47" t="n">
        <v>3</v>
      </c>
      <c r="F9672" s="48" t="str">
        <f aca="false">IF(ISERROR(VLOOKUP(E9672,スタッフマスタ!$A$2:$B$52,2,FALSE())),"",VLOOKUP(E9672,スタッフマスタ!$A$2:$B$52,2,FALSE()))</f>
        <v>佐伯 好文</v>
      </c>
      <c r="G9672" s="49" t="n">
        <v>0.25</v>
      </c>
      <c r="H9672" s="42" t="n">
        <f aca="false">IF(OR(B9672="",C9672="",D9672=""),DATE(2100,12,31),DATE(B9672+2000,C9672,D9672))</f>
        <v>42309</v>
      </c>
      <c r="I9672" s="24"/>
    </row>
    <row r="9673" customFormat="false" ht="13.5" hidden="false" customHeight="false" outlineLevel="0" collapsed="false">
      <c r="A9673" s="43" t="n">
        <v>9671</v>
      </c>
      <c r="B9673" s="44" t="n">
        <v>15</v>
      </c>
      <c r="C9673" s="45" t="n">
        <v>11</v>
      </c>
      <c r="D9673" s="46" t="n">
        <v>1</v>
      </c>
      <c r="E9673" s="47" t="n">
        <v>38</v>
      </c>
      <c r="F9673" s="48" t="str">
        <f aca="false">IF(ISERROR(VLOOKUP(E9673,スタッフマスタ!$A$2:$B$52,2,FALSE())),"",VLOOKUP(E9673,スタッフマスタ!$A$2:$B$52,2,FALSE()))</f>
        <v>横関 三郎</v>
      </c>
      <c r="G9673" s="49" t="n">
        <v>0.25</v>
      </c>
      <c r="H9673" s="42" t="n">
        <f aca="false">IF(OR(B9673="",C9673="",D9673=""),DATE(2100,12,31),DATE(B9673+2000,C9673,D9673))</f>
        <v>42309</v>
      </c>
      <c r="I9673" s="24"/>
    </row>
    <row r="9674" customFormat="false" ht="13.5" hidden="false" customHeight="false" outlineLevel="0" collapsed="false">
      <c r="A9674" s="43" t="n">
        <v>9672</v>
      </c>
      <c r="B9674" s="44" t="n">
        <v>15</v>
      </c>
      <c r="C9674" s="45" t="n">
        <v>11</v>
      </c>
      <c r="D9674" s="46" t="n">
        <v>1</v>
      </c>
      <c r="E9674" s="47" t="n">
        <v>43</v>
      </c>
      <c r="F9674" s="48" t="str">
        <f aca="false">IF(ISERROR(VLOOKUP(E9674,スタッフマスタ!$A$2:$B$52,2,FALSE())),"",VLOOKUP(E9674,スタッフマスタ!$A$2:$B$52,2,FALSE()))</f>
        <v>沢山 明</v>
      </c>
      <c r="G9674" s="49" t="n">
        <v>0.25</v>
      </c>
      <c r="H9674" s="42" t="n">
        <f aca="false">IF(OR(B9674="",C9674="",D9674=""),DATE(2100,12,31),DATE(B9674+2000,C9674,D9674))</f>
        <v>42309</v>
      </c>
      <c r="I9674" s="24"/>
    </row>
    <row r="9675" customFormat="false" ht="13.5" hidden="false" customHeight="false" outlineLevel="0" collapsed="false">
      <c r="A9675" s="43" t="n">
        <v>9673</v>
      </c>
      <c r="B9675" s="44" t="n">
        <v>15</v>
      </c>
      <c r="C9675" s="45" t="n">
        <v>11</v>
      </c>
      <c r="D9675" s="46" t="n">
        <v>1</v>
      </c>
      <c r="E9675" s="47" t="n">
        <v>35</v>
      </c>
      <c r="F9675" s="48" t="str">
        <f aca="false">IF(ISERROR(VLOOKUP(E9675,スタッフマスタ!$A$2:$B$52,2,FALSE())),"",VLOOKUP(E9675,スタッフマスタ!$A$2:$B$52,2,FALSE()))</f>
        <v>数藤 功</v>
      </c>
      <c r="G9675" s="49" t="n">
        <v>0.333333333333333</v>
      </c>
      <c r="H9675" s="42" t="n">
        <f aca="false">IF(OR(B9675="",C9675="",D9675=""),DATE(2100,12,31),DATE(B9675+2000,C9675,D9675))</f>
        <v>42309</v>
      </c>
      <c r="I9675" s="24"/>
    </row>
    <row r="9676" customFormat="false" ht="13.5" hidden="false" customHeight="false" outlineLevel="0" collapsed="false">
      <c r="A9676" s="43" t="n">
        <v>9674</v>
      </c>
      <c r="B9676" s="44" t="n">
        <v>15</v>
      </c>
      <c r="C9676" s="45" t="n">
        <v>11</v>
      </c>
      <c r="D9676" s="46" t="n">
        <v>1</v>
      </c>
      <c r="E9676" s="47" t="n">
        <v>11</v>
      </c>
      <c r="F9676" s="48" t="str">
        <f aca="false">IF(ISERROR(VLOOKUP(E9676,スタッフマスタ!$A$2:$B$52,2,FALSE())),"",VLOOKUP(E9676,スタッフマスタ!$A$2:$B$52,2,FALSE()))</f>
        <v>荘司 国彦</v>
      </c>
      <c r="G9676" s="49" t="n">
        <v>0.291666666666667</v>
      </c>
      <c r="H9676" s="42" t="n">
        <f aca="false">IF(OR(B9676="",C9676="",D9676=""),DATE(2100,12,31),DATE(B9676+2000,C9676,D9676))</f>
        <v>42309</v>
      </c>
      <c r="I9676" s="24"/>
    </row>
    <row r="9677" customFormat="false" ht="13.5" hidden="false" customHeight="false" outlineLevel="0" collapsed="false">
      <c r="A9677" s="43" t="n">
        <v>9675</v>
      </c>
      <c r="B9677" s="44" t="n">
        <v>15</v>
      </c>
      <c r="C9677" s="45" t="n">
        <v>11</v>
      </c>
      <c r="D9677" s="46" t="n">
        <v>2</v>
      </c>
      <c r="E9677" s="47" t="n">
        <v>39</v>
      </c>
      <c r="F9677" s="48" t="str">
        <f aca="false">IF(ISERROR(VLOOKUP(E9677,スタッフマスタ!$A$2:$B$52,2,FALSE())),"",VLOOKUP(E9677,スタッフマスタ!$A$2:$B$52,2,FALSE()))</f>
        <v>別府 利昭</v>
      </c>
      <c r="G9677" s="49" t="n">
        <v>0.291666666666667</v>
      </c>
      <c r="H9677" s="42" t="n">
        <f aca="false">IF(OR(B9677="",C9677="",D9677=""),DATE(2100,12,31),DATE(B9677+2000,C9677,D9677))</f>
        <v>42310</v>
      </c>
      <c r="I9677" s="24"/>
    </row>
    <row r="9678" customFormat="false" ht="13.5" hidden="false" customHeight="false" outlineLevel="0" collapsed="false">
      <c r="A9678" s="43" t="n">
        <v>9676</v>
      </c>
      <c r="B9678" s="44" t="n">
        <v>15</v>
      </c>
      <c r="C9678" s="45" t="n">
        <v>11</v>
      </c>
      <c r="D9678" s="46" t="n">
        <v>2</v>
      </c>
      <c r="E9678" s="47" t="n">
        <v>18</v>
      </c>
      <c r="F9678" s="48" t="str">
        <f aca="false">IF(ISERROR(VLOOKUP(E9678,スタッフマスタ!$A$2:$B$52,2,FALSE())),"",VLOOKUP(E9678,スタッフマスタ!$A$2:$B$52,2,FALSE()))</f>
        <v>泉　 仁</v>
      </c>
      <c r="G9678" s="49" t="n">
        <v>0.333333333333333</v>
      </c>
      <c r="H9678" s="42" t="n">
        <f aca="false">IF(OR(B9678="",C9678="",D9678=""),DATE(2100,12,31),DATE(B9678+2000,C9678,D9678))</f>
        <v>42310</v>
      </c>
      <c r="I9678" s="24"/>
    </row>
    <row r="9679" customFormat="false" ht="13.5" hidden="false" customHeight="false" outlineLevel="0" collapsed="false">
      <c r="A9679" s="43" t="n">
        <v>9677</v>
      </c>
      <c r="B9679" s="44" t="n">
        <v>15</v>
      </c>
      <c r="C9679" s="45" t="n">
        <v>11</v>
      </c>
      <c r="D9679" s="46" t="n">
        <v>2</v>
      </c>
      <c r="E9679" s="47" t="n">
        <v>4</v>
      </c>
      <c r="F9679" s="48" t="str">
        <f aca="false">IF(ISERROR(VLOOKUP(E9679,スタッフマスタ!$A$2:$B$52,2,FALSE())),"",VLOOKUP(E9679,スタッフマスタ!$A$2:$B$52,2,FALSE()))</f>
        <v>本藤 重夫</v>
      </c>
      <c r="G9679" s="49" t="n">
        <v>0.291666666666667</v>
      </c>
      <c r="H9679" s="42" t="n">
        <f aca="false">IF(OR(B9679="",C9679="",D9679=""),DATE(2100,12,31),DATE(B9679+2000,C9679,D9679))</f>
        <v>42310</v>
      </c>
      <c r="I9679" s="24"/>
    </row>
    <row r="9680" customFormat="false" ht="13.5" hidden="false" customHeight="false" outlineLevel="0" collapsed="false">
      <c r="A9680" s="43" t="n">
        <v>9678</v>
      </c>
      <c r="B9680" s="44" t="n">
        <v>15</v>
      </c>
      <c r="C9680" s="45" t="n">
        <v>11</v>
      </c>
      <c r="D9680" s="46" t="n">
        <v>2</v>
      </c>
      <c r="E9680" s="47" t="n">
        <v>15</v>
      </c>
      <c r="F9680" s="48" t="str">
        <f aca="false">IF(ISERROR(VLOOKUP(E9680,スタッフマスタ!$A$2:$B$52,2,FALSE())),"",VLOOKUP(E9680,スタッフマスタ!$A$2:$B$52,2,FALSE()))</f>
        <v>内山 紀昭</v>
      </c>
      <c r="G9680" s="49" t="n">
        <v>0.25</v>
      </c>
      <c r="H9680" s="42" t="n">
        <f aca="false">IF(OR(B9680="",C9680="",D9680=""),DATE(2100,12,31),DATE(B9680+2000,C9680,D9680))</f>
        <v>42310</v>
      </c>
      <c r="I9680" s="24"/>
    </row>
    <row r="9681" customFormat="false" ht="13.5" hidden="false" customHeight="false" outlineLevel="0" collapsed="false">
      <c r="A9681" s="43" t="n">
        <v>9679</v>
      </c>
      <c r="B9681" s="44" t="n">
        <v>15</v>
      </c>
      <c r="C9681" s="45" t="n">
        <v>11</v>
      </c>
      <c r="D9681" s="46" t="n">
        <v>2</v>
      </c>
      <c r="E9681" s="47" t="n">
        <v>3</v>
      </c>
      <c r="F9681" s="48" t="str">
        <f aca="false">IF(ISERROR(VLOOKUP(E9681,スタッフマスタ!$A$2:$B$52,2,FALSE())),"",VLOOKUP(E9681,スタッフマスタ!$A$2:$B$52,2,FALSE()))</f>
        <v>佐伯 好文</v>
      </c>
      <c r="G9681" s="49" t="n">
        <v>0.25</v>
      </c>
      <c r="H9681" s="42" t="n">
        <f aca="false">IF(OR(B9681="",C9681="",D9681=""),DATE(2100,12,31),DATE(B9681+2000,C9681,D9681))</f>
        <v>42310</v>
      </c>
      <c r="I9681" s="24"/>
    </row>
    <row r="9682" customFormat="false" ht="13.5" hidden="false" customHeight="false" outlineLevel="0" collapsed="false">
      <c r="A9682" s="43" t="n">
        <v>9680</v>
      </c>
      <c r="B9682" s="44" t="n">
        <v>15</v>
      </c>
      <c r="C9682" s="45" t="n">
        <v>11</v>
      </c>
      <c r="D9682" s="46" t="n">
        <v>2</v>
      </c>
      <c r="E9682" s="47" t="n">
        <v>1</v>
      </c>
      <c r="F9682" s="48" t="str">
        <f aca="false">IF(ISERROR(VLOOKUP(E9682,スタッフマスタ!$A$2:$B$52,2,FALSE())),"",VLOOKUP(E9682,スタッフマスタ!$A$2:$B$52,2,FALSE()))</f>
        <v>重松 久</v>
      </c>
      <c r="G9682" s="49" t="n">
        <v>0.333333333333333</v>
      </c>
      <c r="H9682" s="42" t="n">
        <f aca="false">IF(OR(B9682="",C9682="",D9682=""),DATE(2100,12,31),DATE(B9682+2000,C9682,D9682))</f>
        <v>42310</v>
      </c>
      <c r="I9682" s="24"/>
    </row>
    <row r="9683" customFormat="false" ht="13.5" hidden="false" customHeight="false" outlineLevel="0" collapsed="false">
      <c r="A9683" s="43" t="n">
        <v>9681</v>
      </c>
      <c r="B9683" s="44" t="n">
        <v>15</v>
      </c>
      <c r="C9683" s="45" t="n">
        <v>11</v>
      </c>
      <c r="D9683" s="46" t="n">
        <v>3</v>
      </c>
      <c r="E9683" s="47" t="n">
        <v>29</v>
      </c>
      <c r="F9683" s="48" t="str">
        <f aca="false">IF(ISERROR(VLOOKUP(E9683,スタッフマスタ!$A$2:$B$52,2,FALSE())),"",VLOOKUP(E9683,スタッフマスタ!$A$2:$B$52,2,FALSE()))</f>
        <v>有吉 久雄</v>
      </c>
      <c r="G9683" s="49" t="n">
        <v>0.333333333333333</v>
      </c>
      <c r="H9683" s="42" t="n">
        <f aca="false">IF(OR(B9683="",C9683="",D9683=""),DATE(2100,12,31),DATE(B9683+2000,C9683,D9683))</f>
        <v>42311</v>
      </c>
      <c r="I9683" s="24"/>
    </row>
    <row r="9684" customFormat="false" ht="13.5" hidden="false" customHeight="false" outlineLevel="0" collapsed="false">
      <c r="A9684" s="43" t="n">
        <v>9682</v>
      </c>
      <c r="B9684" s="44" t="n">
        <v>15</v>
      </c>
      <c r="C9684" s="45" t="n">
        <v>11</v>
      </c>
      <c r="D9684" s="46" t="n">
        <v>3</v>
      </c>
      <c r="E9684" s="47" t="n">
        <v>41</v>
      </c>
      <c r="F9684" s="48" t="str">
        <f aca="false">IF(ISERROR(VLOOKUP(E9684,スタッフマスタ!$A$2:$B$52,2,FALSE())),"",VLOOKUP(E9684,スタッフマスタ!$A$2:$B$52,2,FALSE()))</f>
        <v>明石 暢</v>
      </c>
      <c r="G9684" s="49" t="n">
        <v>0.25</v>
      </c>
      <c r="H9684" s="42" t="n">
        <f aca="false">IF(OR(B9684="",C9684="",D9684=""),DATE(2100,12,31),DATE(B9684+2000,C9684,D9684))</f>
        <v>42311</v>
      </c>
      <c r="I9684" s="24"/>
    </row>
    <row r="9685" customFormat="false" ht="13.5" hidden="false" customHeight="false" outlineLevel="0" collapsed="false">
      <c r="A9685" s="43" t="n">
        <v>9683</v>
      </c>
      <c r="B9685" s="44" t="n">
        <v>15</v>
      </c>
      <c r="C9685" s="45" t="n">
        <v>11</v>
      </c>
      <c r="D9685" s="46" t="n">
        <v>3</v>
      </c>
      <c r="E9685" s="47" t="n">
        <v>5</v>
      </c>
      <c r="F9685" s="48" t="str">
        <f aca="false">IF(ISERROR(VLOOKUP(E9685,スタッフマスタ!$A$2:$B$52,2,FALSE())),"",VLOOKUP(E9685,スタッフマスタ!$A$2:$B$52,2,FALSE()))</f>
        <v>島谷 美文</v>
      </c>
      <c r="G9685" s="49" t="n">
        <v>0.291666666666667</v>
      </c>
      <c r="H9685" s="42" t="n">
        <f aca="false">IF(OR(B9685="",C9685="",D9685=""),DATE(2100,12,31),DATE(B9685+2000,C9685,D9685))</f>
        <v>42311</v>
      </c>
      <c r="I9685" s="24"/>
    </row>
    <row r="9686" customFormat="false" ht="13.5" hidden="false" customHeight="false" outlineLevel="0" collapsed="false">
      <c r="A9686" s="43" t="n">
        <v>9684</v>
      </c>
      <c r="B9686" s="44" t="n">
        <v>15</v>
      </c>
      <c r="C9686" s="45" t="n">
        <v>11</v>
      </c>
      <c r="D9686" s="46" t="n">
        <v>3</v>
      </c>
      <c r="E9686" s="47" t="n">
        <v>38</v>
      </c>
      <c r="F9686" s="48" t="str">
        <f aca="false">IF(ISERROR(VLOOKUP(E9686,スタッフマスタ!$A$2:$B$52,2,FALSE())),"",VLOOKUP(E9686,スタッフマスタ!$A$2:$B$52,2,FALSE()))</f>
        <v>横関 三郎</v>
      </c>
      <c r="G9686" s="49" t="n">
        <v>0.333333333333333</v>
      </c>
      <c r="H9686" s="42" t="n">
        <f aca="false">IF(OR(B9686="",C9686="",D9686=""),DATE(2100,12,31),DATE(B9686+2000,C9686,D9686))</f>
        <v>42311</v>
      </c>
      <c r="I9686" s="24"/>
    </row>
    <row r="9687" customFormat="false" ht="13.5" hidden="false" customHeight="false" outlineLevel="0" collapsed="false">
      <c r="A9687" s="43" t="n">
        <v>9685</v>
      </c>
      <c r="B9687" s="44" t="n">
        <v>15</v>
      </c>
      <c r="C9687" s="45" t="n">
        <v>11</v>
      </c>
      <c r="D9687" s="46" t="n">
        <v>3</v>
      </c>
      <c r="E9687" s="47" t="n">
        <v>7</v>
      </c>
      <c r="F9687" s="48" t="str">
        <f aca="false">IF(ISERROR(VLOOKUP(E9687,スタッフマスタ!$A$2:$B$52,2,FALSE())),"",VLOOKUP(E9687,スタッフマスタ!$A$2:$B$52,2,FALSE()))</f>
        <v>堀篭 惣助</v>
      </c>
      <c r="G9687" s="49" t="n">
        <v>0.291666666666667</v>
      </c>
      <c r="H9687" s="42" t="n">
        <f aca="false">IF(OR(B9687="",C9687="",D9687=""),DATE(2100,12,31),DATE(B9687+2000,C9687,D9687))</f>
        <v>42311</v>
      </c>
      <c r="I9687" s="24"/>
    </row>
    <row r="9688" customFormat="false" ht="13.5" hidden="false" customHeight="false" outlineLevel="0" collapsed="false">
      <c r="A9688" s="43" t="n">
        <v>9686</v>
      </c>
      <c r="B9688" s="44" t="n">
        <v>15</v>
      </c>
      <c r="C9688" s="45" t="n">
        <v>11</v>
      </c>
      <c r="D9688" s="46" t="n">
        <v>3</v>
      </c>
      <c r="E9688" s="47" t="n">
        <v>13</v>
      </c>
      <c r="F9688" s="48" t="str">
        <f aca="false">IF(ISERROR(VLOOKUP(E9688,スタッフマスタ!$A$2:$B$52,2,FALSE())),"",VLOOKUP(E9688,スタッフマスタ!$A$2:$B$52,2,FALSE()))</f>
        <v>島崎 好一</v>
      </c>
      <c r="G9688" s="49" t="n">
        <v>0.333333333333333</v>
      </c>
      <c r="H9688" s="42" t="n">
        <f aca="false">IF(OR(B9688="",C9688="",D9688=""),DATE(2100,12,31),DATE(B9688+2000,C9688,D9688))</f>
        <v>42311</v>
      </c>
      <c r="I9688" s="24"/>
    </row>
    <row r="9689" customFormat="false" ht="13.5" hidden="false" customHeight="false" outlineLevel="0" collapsed="false">
      <c r="A9689" s="43" t="n">
        <v>9687</v>
      </c>
      <c r="B9689" s="44" t="n">
        <v>15</v>
      </c>
      <c r="C9689" s="45" t="n">
        <v>11</v>
      </c>
      <c r="D9689" s="46" t="n">
        <v>4</v>
      </c>
      <c r="E9689" s="47" t="n">
        <v>7</v>
      </c>
      <c r="F9689" s="48" t="str">
        <f aca="false">IF(ISERROR(VLOOKUP(E9689,スタッフマスタ!$A$2:$B$52,2,FALSE())),"",VLOOKUP(E9689,スタッフマスタ!$A$2:$B$52,2,FALSE()))</f>
        <v>堀篭 惣助</v>
      </c>
      <c r="G9689" s="49" t="n">
        <v>0.333333333333333</v>
      </c>
      <c r="H9689" s="42" t="n">
        <f aca="false">IF(OR(B9689="",C9689="",D9689=""),DATE(2100,12,31),DATE(B9689+2000,C9689,D9689))</f>
        <v>42312</v>
      </c>
      <c r="I9689" s="24"/>
    </row>
    <row r="9690" customFormat="false" ht="13.5" hidden="false" customHeight="false" outlineLevel="0" collapsed="false">
      <c r="A9690" s="43" t="n">
        <v>9688</v>
      </c>
      <c r="B9690" s="44" t="n">
        <v>15</v>
      </c>
      <c r="C9690" s="45" t="n">
        <v>11</v>
      </c>
      <c r="D9690" s="46" t="n">
        <v>4</v>
      </c>
      <c r="E9690" s="47" t="n">
        <v>4</v>
      </c>
      <c r="F9690" s="48" t="str">
        <f aca="false">IF(ISERROR(VLOOKUP(E9690,スタッフマスタ!$A$2:$B$52,2,FALSE())),"",VLOOKUP(E9690,スタッフマスタ!$A$2:$B$52,2,FALSE()))</f>
        <v>本藤 重夫</v>
      </c>
      <c r="G9690" s="49" t="n">
        <v>0.291666666666667</v>
      </c>
      <c r="H9690" s="42" t="n">
        <f aca="false">IF(OR(B9690="",C9690="",D9690=""),DATE(2100,12,31),DATE(B9690+2000,C9690,D9690))</f>
        <v>42312</v>
      </c>
      <c r="I9690" s="24"/>
    </row>
    <row r="9691" customFormat="false" ht="13.5" hidden="false" customHeight="false" outlineLevel="0" collapsed="false">
      <c r="A9691" s="43" t="n">
        <v>9689</v>
      </c>
      <c r="B9691" s="44" t="n">
        <v>15</v>
      </c>
      <c r="C9691" s="45" t="n">
        <v>11</v>
      </c>
      <c r="D9691" s="46" t="n">
        <v>4</v>
      </c>
      <c r="E9691" s="47" t="n">
        <v>8</v>
      </c>
      <c r="F9691" s="48" t="str">
        <f aca="false">IF(ISERROR(VLOOKUP(E9691,スタッフマスタ!$A$2:$B$52,2,FALSE())),"",VLOOKUP(E9691,スタッフマスタ!$A$2:$B$52,2,FALSE()))</f>
        <v>入山 千昭</v>
      </c>
      <c r="G9691" s="49" t="n">
        <v>0.291666666666667</v>
      </c>
      <c r="H9691" s="42" t="n">
        <f aca="false">IF(OR(B9691="",C9691="",D9691=""),DATE(2100,12,31),DATE(B9691+2000,C9691,D9691))</f>
        <v>42312</v>
      </c>
      <c r="I9691" s="24"/>
    </row>
    <row r="9692" customFormat="false" ht="13.5" hidden="false" customHeight="false" outlineLevel="0" collapsed="false">
      <c r="A9692" s="43" t="n">
        <v>9690</v>
      </c>
      <c r="B9692" s="44" t="n">
        <v>15</v>
      </c>
      <c r="C9692" s="45" t="n">
        <v>11</v>
      </c>
      <c r="D9692" s="46" t="n">
        <v>4</v>
      </c>
      <c r="E9692" s="47" t="n">
        <v>14</v>
      </c>
      <c r="F9692" s="48" t="str">
        <f aca="false">IF(ISERROR(VLOOKUP(E9692,スタッフマスタ!$A$2:$B$52,2,FALSE())),"",VLOOKUP(E9692,スタッフマスタ!$A$2:$B$52,2,FALSE()))</f>
        <v>竪谷 学</v>
      </c>
      <c r="G9692" s="49" t="n">
        <v>0.333333333333333</v>
      </c>
      <c r="H9692" s="42" t="n">
        <f aca="false">IF(OR(B9692="",C9692="",D9692=""),DATE(2100,12,31),DATE(B9692+2000,C9692,D9692))</f>
        <v>42312</v>
      </c>
      <c r="I9692" s="24"/>
    </row>
    <row r="9693" customFormat="false" ht="13.5" hidden="false" customHeight="false" outlineLevel="0" collapsed="false">
      <c r="A9693" s="43" t="n">
        <v>9691</v>
      </c>
      <c r="B9693" s="44" t="n">
        <v>15</v>
      </c>
      <c r="C9693" s="45" t="n">
        <v>11</v>
      </c>
      <c r="D9693" s="46" t="n">
        <v>4</v>
      </c>
      <c r="E9693" s="47" t="n">
        <v>17</v>
      </c>
      <c r="F9693" s="48" t="str">
        <f aca="false">IF(ISERROR(VLOOKUP(E9693,スタッフマスタ!$A$2:$B$52,2,FALSE())),"",VLOOKUP(E9693,スタッフマスタ!$A$2:$B$52,2,FALSE()))</f>
        <v>森下 哲</v>
      </c>
      <c r="G9693" s="49" t="n">
        <v>0.333333333333333</v>
      </c>
      <c r="H9693" s="42" t="n">
        <f aca="false">IF(OR(B9693="",C9693="",D9693=""),DATE(2100,12,31),DATE(B9693+2000,C9693,D9693))</f>
        <v>42312</v>
      </c>
      <c r="I9693" s="24"/>
    </row>
    <row r="9694" customFormat="false" ht="13.5" hidden="false" customHeight="false" outlineLevel="0" collapsed="false">
      <c r="A9694" s="43" t="n">
        <v>9692</v>
      </c>
      <c r="B9694" s="44" t="n">
        <v>15</v>
      </c>
      <c r="C9694" s="45" t="n">
        <v>11</v>
      </c>
      <c r="D9694" s="46" t="n">
        <v>5</v>
      </c>
      <c r="E9694" s="47" t="n">
        <v>44</v>
      </c>
      <c r="F9694" s="48" t="str">
        <f aca="false">IF(ISERROR(VLOOKUP(E9694,スタッフマスタ!$A$2:$B$52,2,FALSE())),"",VLOOKUP(E9694,スタッフマスタ!$A$2:$B$52,2,FALSE()))</f>
        <v>荻山 柏雄</v>
      </c>
      <c r="G9694" s="49" t="n">
        <v>0.333333333333333</v>
      </c>
      <c r="H9694" s="42" t="n">
        <f aca="false">IF(OR(B9694="",C9694="",D9694=""),DATE(2100,12,31),DATE(B9694+2000,C9694,D9694))</f>
        <v>42313</v>
      </c>
      <c r="I9694" s="24"/>
    </row>
    <row r="9695" customFormat="false" ht="13.5" hidden="false" customHeight="false" outlineLevel="0" collapsed="false">
      <c r="A9695" s="43" t="n">
        <v>9693</v>
      </c>
      <c r="B9695" s="44" t="n">
        <v>15</v>
      </c>
      <c r="C9695" s="45" t="n">
        <v>11</v>
      </c>
      <c r="D9695" s="46" t="n">
        <v>5</v>
      </c>
      <c r="E9695" s="47" t="n">
        <v>21</v>
      </c>
      <c r="F9695" s="48" t="str">
        <f aca="false">IF(ISERROR(VLOOKUP(E9695,スタッフマスタ!$A$2:$B$52,2,FALSE())),"",VLOOKUP(E9695,スタッフマスタ!$A$2:$B$52,2,FALSE()))</f>
        <v>黒崎 敏雄</v>
      </c>
      <c r="G9695" s="49" t="n">
        <v>0.333333333333333</v>
      </c>
      <c r="H9695" s="42" t="n">
        <f aca="false">IF(OR(B9695="",C9695="",D9695=""),DATE(2100,12,31),DATE(B9695+2000,C9695,D9695))</f>
        <v>42313</v>
      </c>
      <c r="I9695" s="24"/>
    </row>
    <row r="9696" customFormat="false" ht="13.5" hidden="false" customHeight="false" outlineLevel="0" collapsed="false">
      <c r="A9696" s="43" t="n">
        <v>9694</v>
      </c>
      <c r="B9696" s="44" t="n">
        <v>15</v>
      </c>
      <c r="C9696" s="45" t="n">
        <v>11</v>
      </c>
      <c r="D9696" s="46" t="n">
        <v>5</v>
      </c>
      <c r="E9696" s="47" t="n">
        <v>30</v>
      </c>
      <c r="F9696" s="48" t="str">
        <f aca="false">IF(ISERROR(VLOOKUP(E9696,スタッフマスタ!$A$2:$B$52,2,FALSE())),"",VLOOKUP(E9696,スタッフマスタ!$A$2:$B$52,2,FALSE()))</f>
        <v>花里 広光</v>
      </c>
      <c r="G9696" s="49" t="n">
        <v>0.333333333333333</v>
      </c>
      <c r="H9696" s="42" t="n">
        <f aca="false">IF(OR(B9696="",C9696="",D9696=""),DATE(2100,12,31),DATE(B9696+2000,C9696,D9696))</f>
        <v>42313</v>
      </c>
      <c r="I9696" s="24"/>
    </row>
    <row r="9697" customFormat="false" ht="13.5" hidden="false" customHeight="false" outlineLevel="0" collapsed="false">
      <c r="A9697" s="43" t="n">
        <v>9695</v>
      </c>
      <c r="B9697" s="44" t="n">
        <v>15</v>
      </c>
      <c r="C9697" s="45" t="n">
        <v>11</v>
      </c>
      <c r="D9697" s="46" t="n">
        <v>5</v>
      </c>
      <c r="E9697" s="47" t="n">
        <v>24</v>
      </c>
      <c r="F9697" s="48" t="str">
        <f aca="false">IF(ISERROR(VLOOKUP(E9697,スタッフマスタ!$A$2:$B$52,2,FALSE())),"",VLOOKUP(E9697,スタッフマスタ!$A$2:$B$52,2,FALSE()))</f>
        <v>永井 勉</v>
      </c>
      <c r="G9697" s="49" t="n">
        <v>0.333333333333333</v>
      </c>
      <c r="H9697" s="42" t="n">
        <f aca="false">IF(OR(B9697="",C9697="",D9697=""),DATE(2100,12,31),DATE(B9697+2000,C9697,D9697))</f>
        <v>42313</v>
      </c>
      <c r="I9697" s="24"/>
    </row>
    <row r="9698" customFormat="false" ht="13.5" hidden="false" customHeight="false" outlineLevel="0" collapsed="false">
      <c r="A9698" s="43" t="n">
        <v>9696</v>
      </c>
      <c r="B9698" s="44" t="n">
        <v>15</v>
      </c>
      <c r="C9698" s="45" t="n">
        <v>11</v>
      </c>
      <c r="D9698" s="46" t="n">
        <v>5</v>
      </c>
      <c r="E9698" s="47" t="n">
        <v>6</v>
      </c>
      <c r="F9698" s="48" t="str">
        <f aca="false">IF(ISERROR(VLOOKUP(E9698,スタッフマスタ!$A$2:$B$52,2,FALSE())),"",VLOOKUP(E9698,スタッフマスタ!$A$2:$B$52,2,FALSE()))</f>
        <v>広瀬 一己</v>
      </c>
      <c r="G9698" s="49" t="n">
        <v>0.291666666666667</v>
      </c>
      <c r="H9698" s="42" t="n">
        <f aca="false">IF(OR(B9698="",C9698="",D9698=""),DATE(2100,12,31),DATE(B9698+2000,C9698,D9698))</f>
        <v>42313</v>
      </c>
      <c r="I9698" s="24"/>
    </row>
    <row r="9699" customFormat="false" ht="13.5" hidden="false" customHeight="false" outlineLevel="0" collapsed="false">
      <c r="A9699" s="43" t="n">
        <v>9697</v>
      </c>
      <c r="B9699" s="44" t="n">
        <v>15</v>
      </c>
      <c r="C9699" s="45" t="n">
        <v>11</v>
      </c>
      <c r="D9699" s="46" t="n">
        <v>6</v>
      </c>
      <c r="E9699" s="47" t="n">
        <v>33</v>
      </c>
      <c r="F9699" s="48" t="str">
        <f aca="false">IF(ISERROR(VLOOKUP(E9699,スタッフマスタ!$A$2:$B$52,2,FALSE())),"",VLOOKUP(E9699,スタッフマスタ!$A$2:$B$52,2,FALSE()))</f>
        <v>阿久 瞳</v>
      </c>
      <c r="G9699" s="49" t="n">
        <v>0.25</v>
      </c>
      <c r="H9699" s="42" t="n">
        <f aca="false">IF(OR(B9699="",C9699="",D9699=""),DATE(2100,12,31),DATE(B9699+2000,C9699,D9699))</f>
        <v>42314</v>
      </c>
      <c r="I9699" s="24"/>
    </row>
    <row r="9700" customFormat="false" ht="13.5" hidden="false" customHeight="false" outlineLevel="0" collapsed="false">
      <c r="A9700" s="43" t="n">
        <v>9698</v>
      </c>
      <c r="B9700" s="44" t="n">
        <v>15</v>
      </c>
      <c r="C9700" s="45" t="n">
        <v>11</v>
      </c>
      <c r="D9700" s="46" t="n">
        <v>6</v>
      </c>
      <c r="E9700" s="47" t="n">
        <v>49</v>
      </c>
      <c r="F9700" s="48" t="str">
        <f aca="false">IF(ISERROR(VLOOKUP(E9700,スタッフマスタ!$A$2:$B$52,2,FALSE())),"",VLOOKUP(E9700,スタッフマスタ!$A$2:$B$52,2,FALSE()))</f>
        <v>増子 幸一</v>
      </c>
      <c r="G9700" s="49" t="n">
        <v>0.333333333333333</v>
      </c>
      <c r="H9700" s="42" t="n">
        <f aca="false">IF(OR(B9700="",C9700="",D9700=""),DATE(2100,12,31),DATE(B9700+2000,C9700,D9700))</f>
        <v>42314</v>
      </c>
      <c r="I9700" s="24"/>
    </row>
    <row r="9701" customFormat="false" ht="13.5" hidden="false" customHeight="false" outlineLevel="0" collapsed="false">
      <c r="A9701" s="43" t="n">
        <v>9699</v>
      </c>
      <c r="B9701" s="44" t="n">
        <v>15</v>
      </c>
      <c r="C9701" s="45" t="n">
        <v>11</v>
      </c>
      <c r="D9701" s="46" t="n">
        <v>6</v>
      </c>
      <c r="E9701" s="47" t="n">
        <v>49</v>
      </c>
      <c r="F9701" s="48" t="str">
        <f aca="false">IF(ISERROR(VLOOKUP(E9701,スタッフマスタ!$A$2:$B$52,2,FALSE())),"",VLOOKUP(E9701,スタッフマスタ!$A$2:$B$52,2,FALSE()))</f>
        <v>増子 幸一</v>
      </c>
      <c r="G9701" s="49" t="n">
        <v>0.333333333333333</v>
      </c>
      <c r="H9701" s="42" t="n">
        <f aca="false">IF(OR(B9701="",C9701="",D9701=""),DATE(2100,12,31),DATE(B9701+2000,C9701,D9701))</f>
        <v>42314</v>
      </c>
      <c r="I9701" s="24"/>
    </row>
    <row r="9702" customFormat="false" ht="13.5" hidden="false" customHeight="false" outlineLevel="0" collapsed="false">
      <c r="A9702" s="43" t="n">
        <v>9700</v>
      </c>
      <c r="B9702" s="44" t="n">
        <v>15</v>
      </c>
      <c r="C9702" s="45" t="n">
        <v>11</v>
      </c>
      <c r="D9702" s="46" t="n">
        <v>6</v>
      </c>
      <c r="E9702" s="47" t="n">
        <v>31</v>
      </c>
      <c r="F9702" s="48" t="str">
        <f aca="false">IF(ISERROR(VLOOKUP(E9702,スタッフマスタ!$A$2:$B$52,2,FALSE())),"",VLOOKUP(E9702,スタッフマスタ!$A$2:$B$52,2,FALSE()))</f>
        <v>桜井 裕香</v>
      </c>
      <c r="G9702" s="49" t="n">
        <v>0.291666666666667</v>
      </c>
      <c r="H9702" s="42" t="n">
        <f aca="false">IF(OR(B9702="",C9702="",D9702=""),DATE(2100,12,31),DATE(B9702+2000,C9702,D9702))</f>
        <v>42314</v>
      </c>
      <c r="I9702" s="24"/>
    </row>
    <row r="9703" customFormat="false" ht="13.5" hidden="false" customHeight="false" outlineLevel="0" collapsed="false">
      <c r="A9703" s="43" t="n">
        <v>9701</v>
      </c>
      <c r="B9703" s="44" t="n">
        <v>15</v>
      </c>
      <c r="C9703" s="45" t="n">
        <v>11</v>
      </c>
      <c r="D9703" s="46" t="n">
        <v>6</v>
      </c>
      <c r="E9703" s="47" t="n">
        <v>35</v>
      </c>
      <c r="F9703" s="48" t="str">
        <f aca="false">IF(ISERROR(VLOOKUP(E9703,スタッフマスタ!$A$2:$B$52,2,FALSE())),"",VLOOKUP(E9703,スタッフマスタ!$A$2:$B$52,2,FALSE()))</f>
        <v>数藤 功</v>
      </c>
      <c r="G9703" s="49" t="n">
        <v>0.25</v>
      </c>
      <c r="H9703" s="42" t="n">
        <f aca="false">IF(OR(B9703="",C9703="",D9703=""),DATE(2100,12,31),DATE(B9703+2000,C9703,D9703))</f>
        <v>42314</v>
      </c>
      <c r="I9703" s="24"/>
    </row>
    <row r="9704" customFormat="false" ht="13.5" hidden="false" customHeight="false" outlineLevel="0" collapsed="false">
      <c r="A9704" s="43" t="n">
        <v>9702</v>
      </c>
      <c r="B9704" s="44" t="n">
        <v>15</v>
      </c>
      <c r="C9704" s="45" t="n">
        <v>11</v>
      </c>
      <c r="D9704" s="46" t="n">
        <v>7</v>
      </c>
      <c r="E9704" s="47" t="n">
        <v>29</v>
      </c>
      <c r="F9704" s="48" t="str">
        <f aca="false">IF(ISERROR(VLOOKUP(E9704,スタッフマスタ!$A$2:$B$52,2,FALSE())),"",VLOOKUP(E9704,スタッフマスタ!$A$2:$B$52,2,FALSE()))</f>
        <v>有吉 久雄</v>
      </c>
      <c r="G9704" s="49" t="n">
        <v>0.333333333333333</v>
      </c>
      <c r="H9704" s="42" t="n">
        <f aca="false">IF(OR(B9704="",C9704="",D9704=""),DATE(2100,12,31),DATE(B9704+2000,C9704,D9704))</f>
        <v>42315</v>
      </c>
      <c r="I9704" s="24"/>
    </row>
    <row r="9705" customFormat="false" ht="13.5" hidden="false" customHeight="false" outlineLevel="0" collapsed="false">
      <c r="A9705" s="43" t="n">
        <v>9703</v>
      </c>
      <c r="B9705" s="44" t="n">
        <v>15</v>
      </c>
      <c r="C9705" s="45" t="n">
        <v>11</v>
      </c>
      <c r="D9705" s="46" t="n">
        <v>7</v>
      </c>
      <c r="E9705" s="47" t="n">
        <v>25</v>
      </c>
      <c r="F9705" s="48" t="str">
        <f aca="false">IF(ISERROR(VLOOKUP(E9705,スタッフマスタ!$A$2:$B$52,2,FALSE())),"",VLOOKUP(E9705,スタッフマスタ!$A$2:$B$52,2,FALSE()))</f>
        <v>鬼頭 茂樹</v>
      </c>
      <c r="G9705" s="49" t="n">
        <v>0.291666666666667</v>
      </c>
      <c r="H9705" s="42" t="n">
        <f aca="false">IF(OR(B9705="",C9705="",D9705=""),DATE(2100,12,31),DATE(B9705+2000,C9705,D9705))</f>
        <v>42315</v>
      </c>
      <c r="I9705" s="24"/>
    </row>
    <row r="9706" customFormat="false" ht="13.5" hidden="false" customHeight="false" outlineLevel="0" collapsed="false">
      <c r="A9706" s="43" t="n">
        <v>9704</v>
      </c>
      <c r="B9706" s="44" t="n">
        <v>15</v>
      </c>
      <c r="C9706" s="45" t="n">
        <v>11</v>
      </c>
      <c r="D9706" s="46" t="n">
        <v>7</v>
      </c>
      <c r="E9706" s="47" t="n">
        <v>45</v>
      </c>
      <c r="F9706" s="48" t="str">
        <f aca="false">IF(ISERROR(VLOOKUP(E9706,スタッフマスタ!$A$2:$B$52,2,FALSE())),"",VLOOKUP(E9706,スタッフマスタ!$A$2:$B$52,2,FALSE()))</f>
        <v>瀧澤 雅彦</v>
      </c>
      <c r="G9706" s="49" t="n">
        <v>0.291666666666667</v>
      </c>
      <c r="H9706" s="42" t="n">
        <f aca="false">IF(OR(B9706="",C9706="",D9706=""),DATE(2100,12,31),DATE(B9706+2000,C9706,D9706))</f>
        <v>42315</v>
      </c>
      <c r="I9706" s="24"/>
    </row>
    <row r="9707" customFormat="false" ht="13.5" hidden="false" customHeight="false" outlineLevel="0" collapsed="false">
      <c r="A9707" s="43" t="n">
        <v>9705</v>
      </c>
      <c r="B9707" s="44" t="n">
        <v>15</v>
      </c>
      <c r="C9707" s="45" t="n">
        <v>11</v>
      </c>
      <c r="D9707" s="46" t="n">
        <v>7</v>
      </c>
      <c r="E9707" s="47" t="n">
        <v>20</v>
      </c>
      <c r="F9707" s="48" t="str">
        <f aca="false">IF(ISERROR(VLOOKUP(E9707,スタッフマスタ!$A$2:$B$52,2,FALSE())),"",VLOOKUP(E9707,スタッフマスタ!$A$2:$B$52,2,FALSE()))</f>
        <v>中里 晃</v>
      </c>
      <c r="G9707" s="49" t="n">
        <v>0.333333333333333</v>
      </c>
      <c r="H9707" s="42" t="n">
        <f aca="false">IF(OR(B9707="",C9707="",D9707=""),DATE(2100,12,31),DATE(B9707+2000,C9707,D9707))</f>
        <v>42315</v>
      </c>
      <c r="I9707" s="24"/>
    </row>
    <row r="9708" customFormat="false" ht="13.5" hidden="false" customHeight="false" outlineLevel="0" collapsed="false">
      <c r="A9708" s="43" t="n">
        <v>9706</v>
      </c>
      <c r="B9708" s="44" t="n">
        <v>15</v>
      </c>
      <c r="C9708" s="45" t="n">
        <v>11</v>
      </c>
      <c r="D9708" s="46" t="n">
        <v>7</v>
      </c>
      <c r="E9708" s="47" t="n">
        <v>24</v>
      </c>
      <c r="F9708" s="48" t="str">
        <f aca="false">IF(ISERROR(VLOOKUP(E9708,スタッフマスタ!$A$2:$B$52,2,FALSE())),"",VLOOKUP(E9708,スタッフマスタ!$A$2:$B$52,2,FALSE()))</f>
        <v>永井 勉</v>
      </c>
      <c r="G9708" s="49" t="n">
        <v>0.333333333333333</v>
      </c>
      <c r="H9708" s="42" t="n">
        <f aca="false">IF(OR(B9708="",C9708="",D9708=""),DATE(2100,12,31),DATE(B9708+2000,C9708,D9708))</f>
        <v>42315</v>
      </c>
      <c r="I9708" s="24"/>
    </row>
    <row r="9709" customFormat="false" ht="13.5" hidden="false" customHeight="false" outlineLevel="0" collapsed="false">
      <c r="A9709" s="43" t="n">
        <v>9707</v>
      </c>
      <c r="B9709" s="44" t="n">
        <v>15</v>
      </c>
      <c r="C9709" s="45" t="n">
        <v>11</v>
      </c>
      <c r="D9709" s="46" t="n">
        <v>8</v>
      </c>
      <c r="E9709" s="47" t="n">
        <v>40</v>
      </c>
      <c r="F9709" s="48" t="str">
        <f aca="false">IF(ISERROR(VLOOKUP(E9709,スタッフマスタ!$A$2:$B$52,2,FALSE())),"",VLOOKUP(E9709,スタッフマスタ!$A$2:$B$52,2,FALSE()))</f>
        <v>渋谷 重光</v>
      </c>
      <c r="G9709" s="49" t="n">
        <v>0.333333333333333</v>
      </c>
      <c r="H9709" s="42" t="n">
        <f aca="false">IF(OR(B9709="",C9709="",D9709=""),DATE(2100,12,31),DATE(B9709+2000,C9709,D9709))</f>
        <v>42316</v>
      </c>
      <c r="I9709" s="24"/>
    </row>
    <row r="9710" customFormat="false" ht="13.5" hidden="false" customHeight="false" outlineLevel="0" collapsed="false">
      <c r="A9710" s="43" t="n">
        <v>9708</v>
      </c>
      <c r="B9710" s="44" t="n">
        <v>15</v>
      </c>
      <c r="C9710" s="45" t="n">
        <v>11</v>
      </c>
      <c r="D9710" s="46" t="n">
        <v>8</v>
      </c>
      <c r="E9710" s="47" t="n">
        <v>14</v>
      </c>
      <c r="F9710" s="48" t="str">
        <f aca="false">IF(ISERROR(VLOOKUP(E9710,スタッフマスタ!$A$2:$B$52,2,FALSE())),"",VLOOKUP(E9710,スタッフマスタ!$A$2:$B$52,2,FALSE()))</f>
        <v>竪谷 学</v>
      </c>
      <c r="G9710" s="49" t="n">
        <v>0.333333333333333</v>
      </c>
      <c r="H9710" s="42" t="n">
        <f aca="false">IF(OR(B9710="",C9710="",D9710=""),DATE(2100,12,31),DATE(B9710+2000,C9710,D9710))</f>
        <v>42316</v>
      </c>
      <c r="I9710" s="24"/>
    </row>
    <row r="9711" customFormat="false" ht="13.5" hidden="false" customHeight="false" outlineLevel="0" collapsed="false">
      <c r="A9711" s="43" t="n">
        <v>9709</v>
      </c>
      <c r="B9711" s="44" t="n">
        <v>15</v>
      </c>
      <c r="C9711" s="45" t="n">
        <v>11</v>
      </c>
      <c r="D9711" s="46" t="n">
        <v>8</v>
      </c>
      <c r="E9711" s="47" t="n">
        <v>49</v>
      </c>
      <c r="F9711" s="48" t="str">
        <f aca="false">IF(ISERROR(VLOOKUP(E9711,スタッフマスタ!$A$2:$B$52,2,FALSE())),"",VLOOKUP(E9711,スタッフマスタ!$A$2:$B$52,2,FALSE()))</f>
        <v>増子 幸一</v>
      </c>
      <c r="G9711" s="49" t="n">
        <v>0.333333333333333</v>
      </c>
      <c r="H9711" s="42" t="n">
        <f aca="false">IF(OR(B9711="",C9711="",D9711=""),DATE(2100,12,31),DATE(B9711+2000,C9711,D9711))</f>
        <v>42316</v>
      </c>
      <c r="I9711" s="24"/>
    </row>
    <row r="9712" customFormat="false" ht="13.5" hidden="false" customHeight="false" outlineLevel="0" collapsed="false">
      <c r="A9712" s="43" t="n">
        <v>9710</v>
      </c>
      <c r="B9712" s="44" t="n">
        <v>15</v>
      </c>
      <c r="C9712" s="45" t="n">
        <v>11</v>
      </c>
      <c r="D9712" s="46" t="n">
        <v>8</v>
      </c>
      <c r="E9712" s="47" t="n">
        <v>26</v>
      </c>
      <c r="F9712" s="48" t="str">
        <f aca="false">IF(ISERROR(VLOOKUP(E9712,スタッフマスタ!$A$2:$B$52,2,FALSE())),"",VLOOKUP(E9712,スタッフマスタ!$A$2:$B$52,2,FALSE()))</f>
        <v>江藤 慎一</v>
      </c>
      <c r="G9712" s="49" t="n">
        <v>0.333333333333333</v>
      </c>
      <c r="H9712" s="42" t="n">
        <f aca="false">IF(OR(B9712="",C9712="",D9712=""),DATE(2100,12,31),DATE(B9712+2000,C9712,D9712))</f>
        <v>42316</v>
      </c>
      <c r="I9712" s="24"/>
    </row>
    <row r="9713" customFormat="false" ht="13.5" hidden="false" customHeight="false" outlineLevel="0" collapsed="false">
      <c r="A9713" s="43" t="n">
        <v>9711</v>
      </c>
      <c r="B9713" s="44" t="n">
        <v>15</v>
      </c>
      <c r="C9713" s="45" t="n">
        <v>11</v>
      </c>
      <c r="D9713" s="46" t="n">
        <v>8</v>
      </c>
      <c r="E9713" s="47" t="n">
        <v>25</v>
      </c>
      <c r="F9713" s="48" t="str">
        <f aca="false">IF(ISERROR(VLOOKUP(E9713,スタッフマスタ!$A$2:$B$52,2,FALSE())),"",VLOOKUP(E9713,スタッフマスタ!$A$2:$B$52,2,FALSE()))</f>
        <v>鬼頭 茂樹</v>
      </c>
      <c r="G9713" s="49" t="n">
        <v>0.25</v>
      </c>
      <c r="H9713" s="42" t="n">
        <f aca="false">IF(OR(B9713="",C9713="",D9713=""),DATE(2100,12,31),DATE(B9713+2000,C9713,D9713))</f>
        <v>42316</v>
      </c>
      <c r="I9713" s="24"/>
    </row>
    <row r="9714" customFormat="false" ht="13.5" hidden="false" customHeight="false" outlineLevel="0" collapsed="false">
      <c r="A9714" s="43" t="n">
        <v>9712</v>
      </c>
      <c r="B9714" s="44" t="n">
        <v>15</v>
      </c>
      <c r="C9714" s="45" t="n">
        <v>11</v>
      </c>
      <c r="D9714" s="46" t="n">
        <v>9</v>
      </c>
      <c r="E9714" s="47" t="n">
        <v>37</v>
      </c>
      <c r="F9714" s="48" t="str">
        <f aca="false">IF(ISERROR(VLOOKUP(E9714,スタッフマスタ!$A$2:$B$52,2,FALSE())),"",VLOOKUP(E9714,スタッフマスタ!$A$2:$B$52,2,FALSE()))</f>
        <v>夏目 栄夫</v>
      </c>
      <c r="G9714" s="49" t="n">
        <v>0.25</v>
      </c>
      <c r="H9714" s="42" t="n">
        <f aca="false">IF(OR(B9714="",C9714="",D9714=""),DATE(2100,12,31),DATE(B9714+2000,C9714,D9714))</f>
        <v>42317</v>
      </c>
      <c r="I9714" s="24"/>
    </row>
    <row r="9715" customFormat="false" ht="13.5" hidden="false" customHeight="false" outlineLevel="0" collapsed="false">
      <c r="A9715" s="43" t="n">
        <v>9713</v>
      </c>
      <c r="B9715" s="44" t="n">
        <v>15</v>
      </c>
      <c r="C9715" s="45" t="n">
        <v>11</v>
      </c>
      <c r="D9715" s="46" t="n">
        <v>9</v>
      </c>
      <c r="E9715" s="47" t="n">
        <v>20</v>
      </c>
      <c r="F9715" s="48" t="str">
        <f aca="false">IF(ISERROR(VLOOKUP(E9715,スタッフマスタ!$A$2:$B$52,2,FALSE())),"",VLOOKUP(E9715,スタッフマスタ!$A$2:$B$52,2,FALSE()))</f>
        <v>中里 晃</v>
      </c>
      <c r="G9715" s="49" t="n">
        <v>0.291666666666667</v>
      </c>
      <c r="H9715" s="42" t="n">
        <f aca="false">IF(OR(B9715="",C9715="",D9715=""),DATE(2100,12,31),DATE(B9715+2000,C9715,D9715))</f>
        <v>42317</v>
      </c>
      <c r="I9715" s="24"/>
    </row>
    <row r="9716" customFormat="false" ht="13.5" hidden="false" customHeight="false" outlineLevel="0" collapsed="false">
      <c r="A9716" s="43" t="n">
        <v>9714</v>
      </c>
      <c r="B9716" s="44" t="n">
        <v>15</v>
      </c>
      <c r="C9716" s="45" t="n">
        <v>11</v>
      </c>
      <c r="D9716" s="46" t="n">
        <v>9</v>
      </c>
      <c r="E9716" s="47" t="n">
        <v>2</v>
      </c>
      <c r="F9716" s="48" t="str">
        <f aca="false">IF(ISERROR(VLOOKUP(E9716,スタッフマスタ!$A$2:$B$52,2,FALSE())),"",VLOOKUP(E9716,スタッフマスタ!$A$2:$B$52,2,FALSE()))</f>
        <v>江波 郁男</v>
      </c>
      <c r="G9716" s="49" t="n">
        <v>0.291666666666667</v>
      </c>
      <c r="H9716" s="42" t="n">
        <f aca="false">IF(OR(B9716="",C9716="",D9716=""),DATE(2100,12,31),DATE(B9716+2000,C9716,D9716))</f>
        <v>42317</v>
      </c>
      <c r="I9716" s="24"/>
    </row>
    <row r="9717" customFormat="false" ht="13.5" hidden="false" customHeight="false" outlineLevel="0" collapsed="false">
      <c r="A9717" s="43" t="n">
        <v>9715</v>
      </c>
      <c r="B9717" s="44" t="n">
        <v>15</v>
      </c>
      <c r="C9717" s="45" t="n">
        <v>11</v>
      </c>
      <c r="D9717" s="46" t="n">
        <v>9</v>
      </c>
      <c r="E9717" s="47" t="n">
        <v>42</v>
      </c>
      <c r="F9717" s="48" t="str">
        <f aca="false">IF(ISERROR(VLOOKUP(E9717,スタッフマスタ!$A$2:$B$52,2,FALSE())),"",VLOOKUP(E9717,スタッフマスタ!$A$2:$B$52,2,FALSE()))</f>
        <v>真瀬 多門</v>
      </c>
      <c r="G9717" s="49" t="n">
        <v>0.333333333333333</v>
      </c>
      <c r="H9717" s="42" t="n">
        <f aca="false">IF(OR(B9717="",C9717="",D9717=""),DATE(2100,12,31),DATE(B9717+2000,C9717,D9717))</f>
        <v>42317</v>
      </c>
      <c r="I9717" s="24"/>
    </row>
    <row r="9718" customFormat="false" ht="13.5" hidden="false" customHeight="false" outlineLevel="0" collapsed="false">
      <c r="A9718" s="43" t="n">
        <v>9716</v>
      </c>
      <c r="B9718" s="44" t="n">
        <v>15</v>
      </c>
      <c r="C9718" s="45" t="n">
        <v>11</v>
      </c>
      <c r="D9718" s="46" t="n">
        <v>9</v>
      </c>
      <c r="E9718" s="47" t="n">
        <v>3</v>
      </c>
      <c r="F9718" s="48" t="str">
        <f aca="false">IF(ISERROR(VLOOKUP(E9718,スタッフマスタ!$A$2:$B$52,2,FALSE())),"",VLOOKUP(E9718,スタッフマスタ!$A$2:$B$52,2,FALSE()))</f>
        <v>佐伯 好文</v>
      </c>
      <c r="G9718" s="49" t="n">
        <v>0.333333333333333</v>
      </c>
      <c r="H9718" s="42" t="n">
        <f aca="false">IF(OR(B9718="",C9718="",D9718=""),DATE(2100,12,31),DATE(B9718+2000,C9718,D9718))</f>
        <v>42317</v>
      </c>
      <c r="I9718" s="24"/>
    </row>
    <row r="9719" customFormat="false" ht="13.5" hidden="false" customHeight="false" outlineLevel="0" collapsed="false">
      <c r="A9719" s="43" t="n">
        <v>9717</v>
      </c>
      <c r="B9719" s="44" t="n">
        <v>15</v>
      </c>
      <c r="C9719" s="45" t="n">
        <v>11</v>
      </c>
      <c r="D9719" s="46" t="n">
        <v>10</v>
      </c>
      <c r="E9719" s="47" t="n">
        <v>40</v>
      </c>
      <c r="F9719" s="48" t="str">
        <f aca="false">IF(ISERROR(VLOOKUP(E9719,スタッフマスタ!$A$2:$B$52,2,FALSE())),"",VLOOKUP(E9719,スタッフマスタ!$A$2:$B$52,2,FALSE()))</f>
        <v>渋谷 重光</v>
      </c>
      <c r="G9719" s="49" t="n">
        <v>0.291666666666667</v>
      </c>
      <c r="H9719" s="42" t="n">
        <f aca="false">IF(OR(B9719="",C9719="",D9719=""),DATE(2100,12,31),DATE(B9719+2000,C9719,D9719))</f>
        <v>42318</v>
      </c>
      <c r="I9719" s="24"/>
    </row>
    <row r="9720" customFormat="false" ht="13.5" hidden="false" customHeight="false" outlineLevel="0" collapsed="false">
      <c r="A9720" s="43" t="n">
        <v>9718</v>
      </c>
      <c r="B9720" s="44" t="n">
        <v>15</v>
      </c>
      <c r="C9720" s="45" t="n">
        <v>11</v>
      </c>
      <c r="D9720" s="46" t="n">
        <v>10</v>
      </c>
      <c r="E9720" s="47" t="n">
        <v>39</v>
      </c>
      <c r="F9720" s="48" t="str">
        <f aca="false">IF(ISERROR(VLOOKUP(E9720,スタッフマスタ!$A$2:$B$52,2,FALSE())),"",VLOOKUP(E9720,スタッフマスタ!$A$2:$B$52,2,FALSE()))</f>
        <v>別府 利昭</v>
      </c>
      <c r="G9720" s="49" t="n">
        <v>0.333333333333333</v>
      </c>
      <c r="H9720" s="42" t="n">
        <f aca="false">IF(OR(B9720="",C9720="",D9720=""),DATE(2100,12,31),DATE(B9720+2000,C9720,D9720))</f>
        <v>42318</v>
      </c>
      <c r="I9720" s="24"/>
    </row>
    <row r="9721" customFormat="false" ht="13.5" hidden="false" customHeight="false" outlineLevel="0" collapsed="false">
      <c r="A9721" s="43" t="n">
        <v>9719</v>
      </c>
      <c r="B9721" s="44" t="n">
        <v>15</v>
      </c>
      <c r="C9721" s="45" t="n">
        <v>11</v>
      </c>
      <c r="D9721" s="46" t="n">
        <v>10</v>
      </c>
      <c r="E9721" s="47" t="n">
        <v>21</v>
      </c>
      <c r="F9721" s="48" t="str">
        <f aca="false">IF(ISERROR(VLOOKUP(E9721,スタッフマスタ!$A$2:$B$52,2,FALSE())),"",VLOOKUP(E9721,スタッフマスタ!$A$2:$B$52,2,FALSE()))</f>
        <v>黒崎 敏雄</v>
      </c>
      <c r="G9721" s="49" t="n">
        <v>0.291666666666667</v>
      </c>
      <c r="H9721" s="42" t="n">
        <f aca="false">IF(OR(B9721="",C9721="",D9721=""),DATE(2100,12,31),DATE(B9721+2000,C9721,D9721))</f>
        <v>42318</v>
      </c>
      <c r="I9721" s="24"/>
    </row>
    <row r="9722" customFormat="false" ht="13.5" hidden="false" customHeight="false" outlineLevel="0" collapsed="false">
      <c r="A9722" s="43" t="n">
        <v>9720</v>
      </c>
      <c r="B9722" s="44" t="n">
        <v>15</v>
      </c>
      <c r="C9722" s="45" t="n">
        <v>11</v>
      </c>
      <c r="D9722" s="46" t="n">
        <v>10</v>
      </c>
      <c r="E9722" s="47" t="n">
        <v>24</v>
      </c>
      <c r="F9722" s="48" t="str">
        <f aca="false">IF(ISERROR(VLOOKUP(E9722,スタッフマスタ!$A$2:$B$52,2,FALSE())),"",VLOOKUP(E9722,スタッフマスタ!$A$2:$B$52,2,FALSE()))</f>
        <v>永井 勉</v>
      </c>
      <c r="G9722" s="49" t="n">
        <v>0.333333333333333</v>
      </c>
      <c r="H9722" s="42" t="n">
        <f aca="false">IF(OR(B9722="",C9722="",D9722=""),DATE(2100,12,31),DATE(B9722+2000,C9722,D9722))</f>
        <v>42318</v>
      </c>
      <c r="I9722" s="24"/>
    </row>
    <row r="9723" customFormat="false" ht="13.5" hidden="false" customHeight="false" outlineLevel="0" collapsed="false">
      <c r="A9723" s="43" t="n">
        <v>9721</v>
      </c>
      <c r="B9723" s="44" t="n">
        <v>15</v>
      </c>
      <c r="C9723" s="45" t="n">
        <v>11</v>
      </c>
      <c r="D9723" s="46" t="n">
        <v>10</v>
      </c>
      <c r="E9723" s="47" t="n">
        <v>28</v>
      </c>
      <c r="F9723" s="48" t="str">
        <f aca="false">IF(ISERROR(VLOOKUP(E9723,スタッフマスタ!$A$2:$B$52,2,FALSE())),"",VLOOKUP(E9723,スタッフマスタ!$A$2:$B$52,2,FALSE()))</f>
        <v>寺田 多門</v>
      </c>
      <c r="G9723" s="49" t="n">
        <v>0.291666666666667</v>
      </c>
      <c r="H9723" s="42" t="n">
        <f aca="false">IF(OR(B9723="",C9723="",D9723=""),DATE(2100,12,31),DATE(B9723+2000,C9723,D9723))</f>
        <v>42318</v>
      </c>
      <c r="I9723" s="24"/>
    </row>
    <row r="9724" customFormat="false" ht="13.5" hidden="false" customHeight="false" outlineLevel="0" collapsed="false">
      <c r="A9724" s="43" t="n">
        <v>9722</v>
      </c>
      <c r="B9724" s="44" t="n">
        <v>15</v>
      </c>
      <c r="C9724" s="45" t="n">
        <v>11</v>
      </c>
      <c r="D9724" s="46" t="n">
        <v>11</v>
      </c>
      <c r="E9724" s="47" t="n">
        <v>6</v>
      </c>
      <c r="F9724" s="48" t="str">
        <f aca="false">IF(ISERROR(VLOOKUP(E9724,スタッフマスタ!$A$2:$B$52,2,FALSE())),"",VLOOKUP(E9724,スタッフマスタ!$A$2:$B$52,2,FALSE()))</f>
        <v>広瀬 一己</v>
      </c>
      <c r="G9724" s="49" t="n">
        <v>0.291666666666667</v>
      </c>
      <c r="H9724" s="42" t="n">
        <f aca="false">IF(OR(B9724="",C9724="",D9724=""),DATE(2100,12,31),DATE(B9724+2000,C9724,D9724))</f>
        <v>42319</v>
      </c>
      <c r="I9724" s="24"/>
    </row>
    <row r="9725" customFormat="false" ht="13.5" hidden="false" customHeight="false" outlineLevel="0" collapsed="false">
      <c r="A9725" s="43" t="n">
        <v>9723</v>
      </c>
      <c r="B9725" s="44" t="n">
        <v>15</v>
      </c>
      <c r="C9725" s="45" t="n">
        <v>11</v>
      </c>
      <c r="D9725" s="46" t="n">
        <v>11</v>
      </c>
      <c r="E9725" s="47" t="n">
        <v>46</v>
      </c>
      <c r="F9725" s="48" t="str">
        <f aca="false">IF(ISERROR(VLOOKUP(E9725,スタッフマスタ!$A$2:$B$52,2,FALSE())),"",VLOOKUP(E9725,スタッフマスタ!$A$2:$B$52,2,FALSE()))</f>
        <v>渕山 健</v>
      </c>
      <c r="G9725" s="49" t="n">
        <v>0.333333333333333</v>
      </c>
      <c r="H9725" s="42" t="n">
        <f aca="false">IF(OR(B9725="",C9725="",D9725=""),DATE(2100,12,31),DATE(B9725+2000,C9725,D9725))</f>
        <v>42319</v>
      </c>
      <c r="I9725" s="24"/>
    </row>
    <row r="9726" customFormat="false" ht="13.5" hidden="false" customHeight="false" outlineLevel="0" collapsed="false">
      <c r="A9726" s="43" t="n">
        <v>9724</v>
      </c>
      <c r="B9726" s="44" t="n">
        <v>15</v>
      </c>
      <c r="C9726" s="45" t="n">
        <v>11</v>
      </c>
      <c r="D9726" s="46" t="n">
        <v>11</v>
      </c>
      <c r="E9726" s="47" t="n">
        <v>7</v>
      </c>
      <c r="F9726" s="48" t="str">
        <f aca="false">IF(ISERROR(VLOOKUP(E9726,スタッフマスタ!$A$2:$B$52,2,FALSE())),"",VLOOKUP(E9726,スタッフマスタ!$A$2:$B$52,2,FALSE()))</f>
        <v>堀篭 惣助</v>
      </c>
      <c r="G9726" s="49" t="n">
        <v>0.333333333333333</v>
      </c>
      <c r="H9726" s="42" t="n">
        <f aca="false">IF(OR(B9726="",C9726="",D9726=""),DATE(2100,12,31),DATE(B9726+2000,C9726,D9726))</f>
        <v>42319</v>
      </c>
      <c r="I9726" s="24"/>
    </row>
    <row r="9727" customFormat="false" ht="13.5" hidden="false" customHeight="false" outlineLevel="0" collapsed="false">
      <c r="A9727" s="43" t="n">
        <v>9725</v>
      </c>
      <c r="B9727" s="44" t="n">
        <v>15</v>
      </c>
      <c r="C9727" s="45" t="n">
        <v>11</v>
      </c>
      <c r="D9727" s="46" t="n">
        <v>11</v>
      </c>
      <c r="E9727" s="47" t="n">
        <v>18</v>
      </c>
      <c r="F9727" s="48" t="str">
        <f aca="false">IF(ISERROR(VLOOKUP(E9727,スタッフマスタ!$A$2:$B$52,2,FALSE())),"",VLOOKUP(E9727,スタッフマスタ!$A$2:$B$52,2,FALSE()))</f>
        <v>泉　 仁</v>
      </c>
      <c r="G9727" s="49" t="n">
        <v>0.333333333333333</v>
      </c>
      <c r="H9727" s="42" t="n">
        <f aca="false">IF(OR(B9727="",C9727="",D9727=""),DATE(2100,12,31),DATE(B9727+2000,C9727,D9727))</f>
        <v>42319</v>
      </c>
      <c r="I9727" s="24"/>
    </row>
    <row r="9728" customFormat="false" ht="13.5" hidden="false" customHeight="false" outlineLevel="0" collapsed="false">
      <c r="A9728" s="43" t="n">
        <v>9726</v>
      </c>
      <c r="B9728" s="44" t="n">
        <v>15</v>
      </c>
      <c r="C9728" s="45" t="n">
        <v>11</v>
      </c>
      <c r="D9728" s="46" t="n">
        <v>11</v>
      </c>
      <c r="E9728" s="47" t="n">
        <v>9</v>
      </c>
      <c r="F9728" s="48" t="str">
        <f aca="false">IF(ISERROR(VLOOKUP(E9728,スタッフマスタ!$A$2:$B$52,2,FALSE())),"",VLOOKUP(E9728,スタッフマスタ!$A$2:$B$52,2,FALSE()))</f>
        <v>石野 良夫</v>
      </c>
      <c r="G9728" s="49" t="n">
        <v>0.291666666666667</v>
      </c>
      <c r="H9728" s="42" t="n">
        <f aca="false">IF(OR(B9728="",C9728="",D9728=""),DATE(2100,12,31),DATE(B9728+2000,C9728,D9728))</f>
        <v>42319</v>
      </c>
      <c r="I9728" s="24"/>
    </row>
    <row r="9729" customFormat="false" ht="13.5" hidden="false" customHeight="false" outlineLevel="0" collapsed="false">
      <c r="A9729" s="43" t="n">
        <v>9727</v>
      </c>
      <c r="B9729" s="44" t="n">
        <v>15</v>
      </c>
      <c r="C9729" s="45" t="n">
        <v>11</v>
      </c>
      <c r="D9729" s="46" t="n">
        <v>11</v>
      </c>
      <c r="E9729" s="47" t="n">
        <v>45</v>
      </c>
      <c r="F9729" s="48" t="str">
        <f aca="false">IF(ISERROR(VLOOKUP(E9729,スタッフマスタ!$A$2:$B$52,2,FALSE())),"",VLOOKUP(E9729,スタッフマスタ!$A$2:$B$52,2,FALSE()))</f>
        <v>瀧澤 雅彦</v>
      </c>
      <c r="G9729" s="49" t="n">
        <v>0.291666666666667</v>
      </c>
      <c r="H9729" s="42" t="n">
        <f aca="false">IF(OR(B9729="",C9729="",D9729=""),DATE(2100,12,31),DATE(B9729+2000,C9729,D9729))</f>
        <v>42319</v>
      </c>
      <c r="I9729" s="24"/>
    </row>
    <row r="9730" customFormat="false" ht="13.5" hidden="false" customHeight="false" outlineLevel="0" collapsed="false">
      <c r="A9730" s="43" t="n">
        <v>9728</v>
      </c>
      <c r="B9730" s="44" t="n">
        <v>15</v>
      </c>
      <c r="C9730" s="45" t="n">
        <v>11</v>
      </c>
      <c r="D9730" s="46" t="n">
        <v>12</v>
      </c>
      <c r="E9730" s="47" t="n">
        <v>47</v>
      </c>
      <c r="F9730" s="48" t="str">
        <f aca="false">IF(ISERROR(VLOOKUP(E9730,スタッフマスタ!$A$2:$B$52,2,FALSE())),"",VLOOKUP(E9730,スタッフマスタ!$A$2:$B$52,2,FALSE()))</f>
        <v>益山 高紀</v>
      </c>
      <c r="G9730" s="49" t="n">
        <v>0.333333333333333</v>
      </c>
      <c r="H9730" s="42" t="n">
        <f aca="false">IF(OR(B9730="",C9730="",D9730=""),DATE(2100,12,31),DATE(B9730+2000,C9730,D9730))</f>
        <v>42320</v>
      </c>
      <c r="I9730" s="24"/>
    </row>
    <row r="9731" customFormat="false" ht="13.5" hidden="false" customHeight="false" outlineLevel="0" collapsed="false">
      <c r="A9731" s="43" t="n">
        <v>9729</v>
      </c>
      <c r="B9731" s="44" t="n">
        <v>15</v>
      </c>
      <c r="C9731" s="45" t="n">
        <v>11</v>
      </c>
      <c r="D9731" s="46" t="n">
        <v>12</v>
      </c>
      <c r="E9731" s="47" t="n">
        <v>21</v>
      </c>
      <c r="F9731" s="48" t="str">
        <f aca="false">IF(ISERROR(VLOOKUP(E9731,スタッフマスタ!$A$2:$B$52,2,FALSE())),"",VLOOKUP(E9731,スタッフマスタ!$A$2:$B$52,2,FALSE()))</f>
        <v>黒崎 敏雄</v>
      </c>
      <c r="G9731" s="49" t="n">
        <v>0.333333333333333</v>
      </c>
      <c r="H9731" s="42" t="n">
        <f aca="false">IF(OR(B9731="",C9731="",D9731=""),DATE(2100,12,31),DATE(B9731+2000,C9731,D9731))</f>
        <v>42320</v>
      </c>
      <c r="I9731" s="24"/>
    </row>
    <row r="9732" customFormat="false" ht="13.5" hidden="false" customHeight="false" outlineLevel="0" collapsed="false">
      <c r="A9732" s="43" t="n">
        <v>9730</v>
      </c>
      <c r="B9732" s="44" t="n">
        <v>15</v>
      </c>
      <c r="C9732" s="45" t="n">
        <v>11</v>
      </c>
      <c r="D9732" s="46" t="n">
        <v>12</v>
      </c>
      <c r="E9732" s="47" t="n">
        <v>12</v>
      </c>
      <c r="F9732" s="48" t="str">
        <f aca="false">IF(ISERROR(VLOOKUP(E9732,スタッフマスタ!$A$2:$B$52,2,FALSE())),"",VLOOKUP(E9732,スタッフマスタ!$A$2:$B$52,2,FALSE()))</f>
        <v>堤　 晶子</v>
      </c>
      <c r="G9732" s="49" t="n">
        <v>0.333333333333333</v>
      </c>
      <c r="H9732" s="42" t="n">
        <f aca="false">IF(OR(B9732="",C9732="",D9732=""),DATE(2100,12,31),DATE(B9732+2000,C9732,D9732))</f>
        <v>42320</v>
      </c>
      <c r="I9732" s="24"/>
    </row>
    <row r="9733" customFormat="false" ht="13.5" hidden="false" customHeight="false" outlineLevel="0" collapsed="false">
      <c r="A9733" s="43" t="n">
        <v>9731</v>
      </c>
      <c r="B9733" s="44" t="n">
        <v>15</v>
      </c>
      <c r="C9733" s="45" t="n">
        <v>11</v>
      </c>
      <c r="D9733" s="46" t="n">
        <v>12</v>
      </c>
      <c r="E9733" s="47" t="n">
        <v>38</v>
      </c>
      <c r="F9733" s="48" t="str">
        <f aca="false">IF(ISERROR(VLOOKUP(E9733,スタッフマスタ!$A$2:$B$52,2,FALSE())),"",VLOOKUP(E9733,スタッフマスタ!$A$2:$B$52,2,FALSE()))</f>
        <v>横関 三郎</v>
      </c>
      <c r="G9733" s="49" t="n">
        <v>0.25</v>
      </c>
      <c r="H9733" s="42" t="n">
        <f aca="false">IF(OR(B9733="",C9733="",D9733=""),DATE(2100,12,31),DATE(B9733+2000,C9733,D9733))</f>
        <v>42320</v>
      </c>
      <c r="I9733" s="24"/>
    </row>
    <row r="9734" customFormat="false" ht="13.5" hidden="false" customHeight="false" outlineLevel="0" collapsed="false">
      <c r="A9734" s="43" t="n">
        <v>9732</v>
      </c>
      <c r="B9734" s="44" t="n">
        <v>15</v>
      </c>
      <c r="C9734" s="45" t="n">
        <v>11</v>
      </c>
      <c r="D9734" s="46" t="n">
        <v>12</v>
      </c>
      <c r="E9734" s="47" t="n">
        <v>39</v>
      </c>
      <c r="F9734" s="48" t="str">
        <f aca="false">IF(ISERROR(VLOOKUP(E9734,スタッフマスタ!$A$2:$B$52,2,FALSE())),"",VLOOKUP(E9734,スタッフマスタ!$A$2:$B$52,2,FALSE()))</f>
        <v>別府 利昭</v>
      </c>
      <c r="G9734" s="49" t="n">
        <v>0.333333333333333</v>
      </c>
      <c r="H9734" s="42" t="n">
        <f aca="false">IF(OR(B9734="",C9734="",D9734=""),DATE(2100,12,31),DATE(B9734+2000,C9734,D9734))</f>
        <v>42320</v>
      </c>
      <c r="I9734" s="24"/>
    </row>
    <row r="9735" customFormat="false" ht="13.5" hidden="false" customHeight="false" outlineLevel="0" collapsed="false">
      <c r="A9735" s="43" t="n">
        <v>9733</v>
      </c>
      <c r="B9735" s="44" t="n">
        <v>15</v>
      </c>
      <c r="C9735" s="45" t="n">
        <v>11</v>
      </c>
      <c r="D9735" s="46" t="n">
        <v>13</v>
      </c>
      <c r="E9735" s="47" t="n">
        <v>19</v>
      </c>
      <c r="F9735" s="48" t="str">
        <f aca="false">IF(ISERROR(VLOOKUP(E9735,スタッフマスタ!$A$2:$B$52,2,FALSE())),"",VLOOKUP(E9735,スタッフマスタ!$A$2:$B$52,2,FALSE()))</f>
        <v>猪又 里子</v>
      </c>
      <c r="G9735" s="49" t="n">
        <v>0.333333333333333</v>
      </c>
      <c r="H9735" s="42" t="n">
        <f aca="false">IF(OR(B9735="",C9735="",D9735=""),DATE(2100,12,31),DATE(B9735+2000,C9735,D9735))</f>
        <v>42321</v>
      </c>
      <c r="I9735" s="24"/>
    </row>
    <row r="9736" customFormat="false" ht="13.5" hidden="false" customHeight="false" outlineLevel="0" collapsed="false">
      <c r="A9736" s="43" t="n">
        <v>9734</v>
      </c>
      <c r="B9736" s="44" t="n">
        <v>15</v>
      </c>
      <c r="C9736" s="45" t="n">
        <v>11</v>
      </c>
      <c r="D9736" s="46" t="n">
        <v>13</v>
      </c>
      <c r="E9736" s="47" t="n">
        <v>28</v>
      </c>
      <c r="F9736" s="48" t="str">
        <f aca="false">IF(ISERROR(VLOOKUP(E9736,スタッフマスタ!$A$2:$B$52,2,FALSE())),"",VLOOKUP(E9736,スタッフマスタ!$A$2:$B$52,2,FALSE()))</f>
        <v>寺田 多門</v>
      </c>
      <c r="G9736" s="49" t="n">
        <v>0.333333333333333</v>
      </c>
      <c r="H9736" s="42" t="n">
        <f aca="false">IF(OR(B9736="",C9736="",D9736=""),DATE(2100,12,31),DATE(B9736+2000,C9736,D9736))</f>
        <v>42321</v>
      </c>
      <c r="I9736" s="24"/>
    </row>
    <row r="9737" customFormat="false" ht="13.5" hidden="false" customHeight="false" outlineLevel="0" collapsed="false">
      <c r="A9737" s="43" t="n">
        <v>9735</v>
      </c>
      <c r="B9737" s="44" t="n">
        <v>15</v>
      </c>
      <c r="C9737" s="45" t="n">
        <v>11</v>
      </c>
      <c r="D9737" s="46" t="n">
        <v>13</v>
      </c>
      <c r="E9737" s="47" t="n">
        <v>23</v>
      </c>
      <c r="F9737" s="48" t="str">
        <f aca="false">IF(ISERROR(VLOOKUP(E9737,スタッフマスタ!$A$2:$B$52,2,FALSE())),"",VLOOKUP(E9737,スタッフマスタ!$A$2:$B$52,2,FALSE()))</f>
        <v>真柄 典雄</v>
      </c>
      <c r="G9737" s="49" t="n">
        <v>0.333333333333333</v>
      </c>
      <c r="H9737" s="42" t="n">
        <f aca="false">IF(OR(B9737="",C9737="",D9737=""),DATE(2100,12,31),DATE(B9737+2000,C9737,D9737))</f>
        <v>42321</v>
      </c>
      <c r="I9737" s="24"/>
    </row>
    <row r="9738" customFormat="false" ht="13.5" hidden="false" customHeight="false" outlineLevel="0" collapsed="false">
      <c r="A9738" s="43" t="n">
        <v>9736</v>
      </c>
      <c r="B9738" s="44" t="n">
        <v>15</v>
      </c>
      <c r="C9738" s="45" t="n">
        <v>11</v>
      </c>
      <c r="D9738" s="46" t="n">
        <v>13</v>
      </c>
      <c r="E9738" s="47" t="n">
        <v>5</v>
      </c>
      <c r="F9738" s="48" t="str">
        <f aca="false">IF(ISERROR(VLOOKUP(E9738,スタッフマスタ!$A$2:$B$52,2,FALSE())),"",VLOOKUP(E9738,スタッフマスタ!$A$2:$B$52,2,FALSE()))</f>
        <v>島谷 美文</v>
      </c>
      <c r="G9738" s="49" t="n">
        <v>0.291666666666667</v>
      </c>
      <c r="H9738" s="42" t="n">
        <f aca="false">IF(OR(B9738="",C9738="",D9738=""),DATE(2100,12,31),DATE(B9738+2000,C9738,D9738))</f>
        <v>42321</v>
      </c>
      <c r="I9738" s="24"/>
    </row>
    <row r="9739" customFormat="false" ht="13.5" hidden="false" customHeight="false" outlineLevel="0" collapsed="false">
      <c r="A9739" s="43" t="n">
        <v>9737</v>
      </c>
      <c r="B9739" s="44" t="n">
        <v>15</v>
      </c>
      <c r="C9739" s="45" t="n">
        <v>11</v>
      </c>
      <c r="D9739" s="46" t="n">
        <v>13</v>
      </c>
      <c r="E9739" s="47" t="n">
        <v>42</v>
      </c>
      <c r="F9739" s="48" t="str">
        <f aca="false">IF(ISERROR(VLOOKUP(E9739,スタッフマスタ!$A$2:$B$52,2,FALSE())),"",VLOOKUP(E9739,スタッフマスタ!$A$2:$B$52,2,FALSE()))</f>
        <v>真瀬 多門</v>
      </c>
      <c r="G9739" s="49" t="n">
        <v>0.291666666666667</v>
      </c>
      <c r="H9739" s="42" t="n">
        <f aca="false">IF(OR(B9739="",C9739="",D9739=""),DATE(2100,12,31),DATE(B9739+2000,C9739,D9739))</f>
        <v>42321</v>
      </c>
      <c r="I9739" s="24"/>
    </row>
    <row r="9740" customFormat="false" ht="13.5" hidden="false" customHeight="false" outlineLevel="0" collapsed="false">
      <c r="A9740" s="43" t="n">
        <v>9738</v>
      </c>
      <c r="B9740" s="44" t="n">
        <v>15</v>
      </c>
      <c r="C9740" s="45" t="n">
        <v>11</v>
      </c>
      <c r="D9740" s="46" t="n">
        <v>14</v>
      </c>
      <c r="E9740" s="47" t="n">
        <v>26</v>
      </c>
      <c r="F9740" s="48" t="str">
        <f aca="false">IF(ISERROR(VLOOKUP(E9740,スタッフマスタ!$A$2:$B$52,2,FALSE())),"",VLOOKUP(E9740,スタッフマスタ!$A$2:$B$52,2,FALSE()))</f>
        <v>江藤 慎一</v>
      </c>
      <c r="G9740" s="49" t="n">
        <v>0.333333333333333</v>
      </c>
      <c r="H9740" s="42" t="n">
        <f aca="false">IF(OR(B9740="",C9740="",D9740=""),DATE(2100,12,31),DATE(B9740+2000,C9740,D9740))</f>
        <v>42322</v>
      </c>
      <c r="I9740" s="24"/>
    </row>
    <row r="9741" customFormat="false" ht="13.5" hidden="false" customHeight="false" outlineLevel="0" collapsed="false">
      <c r="A9741" s="43" t="n">
        <v>9739</v>
      </c>
      <c r="B9741" s="44" t="n">
        <v>15</v>
      </c>
      <c r="C9741" s="45" t="n">
        <v>11</v>
      </c>
      <c r="D9741" s="46" t="n">
        <v>14</v>
      </c>
      <c r="E9741" s="47" t="n">
        <v>40</v>
      </c>
      <c r="F9741" s="48" t="str">
        <f aca="false">IF(ISERROR(VLOOKUP(E9741,スタッフマスタ!$A$2:$B$52,2,FALSE())),"",VLOOKUP(E9741,スタッフマスタ!$A$2:$B$52,2,FALSE()))</f>
        <v>渋谷 重光</v>
      </c>
      <c r="G9741" s="49" t="n">
        <v>0.25</v>
      </c>
      <c r="H9741" s="42" t="n">
        <f aca="false">IF(OR(B9741="",C9741="",D9741=""),DATE(2100,12,31),DATE(B9741+2000,C9741,D9741))</f>
        <v>42322</v>
      </c>
      <c r="I9741" s="24"/>
    </row>
    <row r="9742" customFormat="false" ht="13.5" hidden="false" customHeight="false" outlineLevel="0" collapsed="false">
      <c r="A9742" s="43" t="n">
        <v>9740</v>
      </c>
      <c r="B9742" s="44" t="n">
        <v>15</v>
      </c>
      <c r="C9742" s="45" t="n">
        <v>11</v>
      </c>
      <c r="D9742" s="46" t="n">
        <v>14</v>
      </c>
      <c r="E9742" s="47" t="n">
        <v>16</v>
      </c>
      <c r="F9742" s="48" t="str">
        <f aca="false">IF(ISERROR(VLOOKUP(E9742,スタッフマスタ!$A$2:$B$52,2,FALSE())),"",VLOOKUP(E9742,スタッフマスタ!$A$2:$B$52,2,FALSE()))</f>
        <v>花見 初男</v>
      </c>
      <c r="G9742" s="49" t="n">
        <v>0.291666666666667</v>
      </c>
      <c r="H9742" s="42" t="n">
        <f aca="false">IF(OR(B9742="",C9742="",D9742=""),DATE(2100,12,31),DATE(B9742+2000,C9742,D9742))</f>
        <v>42322</v>
      </c>
      <c r="I9742" s="24"/>
    </row>
    <row r="9743" customFormat="false" ht="13.5" hidden="false" customHeight="false" outlineLevel="0" collapsed="false">
      <c r="A9743" s="43" t="n">
        <v>9741</v>
      </c>
      <c r="B9743" s="44" t="n">
        <v>15</v>
      </c>
      <c r="C9743" s="45" t="n">
        <v>11</v>
      </c>
      <c r="D9743" s="46" t="n">
        <v>14</v>
      </c>
      <c r="E9743" s="47" t="n">
        <v>16</v>
      </c>
      <c r="F9743" s="48" t="str">
        <f aca="false">IF(ISERROR(VLOOKUP(E9743,スタッフマスタ!$A$2:$B$52,2,FALSE())),"",VLOOKUP(E9743,スタッフマスタ!$A$2:$B$52,2,FALSE()))</f>
        <v>花見 初男</v>
      </c>
      <c r="G9743" s="49" t="n">
        <v>0.291666666666667</v>
      </c>
      <c r="H9743" s="42" t="n">
        <f aca="false">IF(OR(B9743="",C9743="",D9743=""),DATE(2100,12,31),DATE(B9743+2000,C9743,D9743))</f>
        <v>42322</v>
      </c>
      <c r="I9743" s="24"/>
    </row>
    <row r="9744" customFormat="false" ht="13.5" hidden="false" customHeight="false" outlineLevel="0" collapsed="false">
      <c r="A9744" s="43" t="n">
        <v>9742</v>
      </c>
      <c r="B9744" s="44" t="n">
        <v>15</v>
      </c>
      <c r="C9744" s="45" t="n">
        <v>11</v>
      </c>
      <c r="D9744" s="46" t="n">
        <v>14</v>
      </c>
      <c r="E9744" s="47" t="n">
        <v>46</v>
      </c>
      <c r="F9744" s="48" t="str">
        <f aca="false">IF(ISERROR(VLOOKUP(E9744,スタッフマスタ!$A$2:$B$52,2,FALSE())),"",VLOOKUP(E9744,スタッフマスタ!$A$2:$B$52,2,FALSE()))</f>
        <v>渕山 健</v>
      </c>
      <c r="G9744" s="49" t="n">
        <v>0.333333333333333</v>
      </c>
      <c r="H9744" s="42" t="n">
        <f aca="false">IF(OR(B9744="",C9744="",D9744=""),DATE(2100,12,31),DATE(B9744+2000,C9744,D9744))</f>
        <v>42322</v>
      </c>
      <c r="I9744" s="24"/>
    </row>
    <row r="9745" customFormat="false" ht="13.5" hidden="false" customHeight="false" outlineLevel="0" collapsed="false">
      <c r="A9745" s="43" t="n">
        <v>9743</v>
      </c>
      <c r="B9745" s="44" t="n">
        <v>15</v>
      </c>
      <c r="C9745" s="45" t="n">
        <v>11</v>
      </c>
      <c r="D9745" s="46" t="n">
        <v>15</v>
      </c>
      <c r="E9745" s="47" t="n">
        <v>4</v>
      </c>
      <c r="F9745" s="48" t="str">
        <f aca="false">IF(ISERROR(VLOOKUP(E9745,スタッフマスタ!$A$2:$B$52,2,FALSE())),"",VLOOKUP(E9745,スタッフマスタ!$A$2:$B$52,2,FALSE()))</f>
        <v>本藤 重夫</v>
      </c>
      <c r="G9745" s="49" t="n">
        <v>0.291666666666667</v>
      </c>
      <c r="H9745" s="42" t="n">
        <f aca="false">IF(OR(B9745="",C9745="",D9745=""),DATE(2100,12,31),DATE(B9745+2000,C9745,D9745))</f>
        <v>42323</v>
      </c>
      <c r="I9745" s="24"/>
    </row>
    <row r="9746" customFormat="false" ht="13.5" hidden="false" customHeight="false" outlineLevel="0" collapsed="false">
      <c r="A9746" s="43" t="n">
        <v>9744</v>
      </c>
      <c r="B9746" s="44" t="n">
        <v>15</v>
      </c>
      <c r="C9746" s="45" t="n">
        <v>11</v>
      </c>
      <c r="D9746" s="46" t="n">
        <v>15</v>
      </c>
      <c r="E9746" s="47" t="n">
        <v>44</v>
      </c>
      <c r="F9746" s="48" t="str">
        <f aca="false">IF(ISERROR(VLOOKUP(E9746,スタッフマスタ!$A$2:$B$52,2,FALSE())),"",VLOOKUP(E9746,スタッフマスタ!$A$2:$B$52,2,FALSE()))</f>
        <v>荻山 柏雄</v>
      </c>
      <c r="G9746" s="49" t="n">
        <v>0.333333333333333</v>
      </c>
      <c r="H9746" s="42" t="n">
        <f aca="false">IF(OR(B9746="",C9746="",D9746=""),DATE(2100,12,31),DATE(B9746+2000,C9746,D9746))</f>
        <v>42323</v>
      </c>
      <c r="I9746" s="24"/>
    </row>
    <row r="9747" customFormat="false" ht="13.5" hidden="false" customHeight="false" outlineLevel="0" collapsed="false">
      <c r="A9747" s="43" t="n">
        <v>9745</v>
      </c>
      <c r="B9747" s="44" t="n">
        <v>15</v>
      </c>
      <c r="C9747" s="45" t="n">
        <v>11</v>
      </c>
      <c r="D9747" s="46" t="n">
        <v>15</v>
      </c>
      <c r="E9747" s="47" t="n">
        <v>18</v>
      </c>
      <c r="F9747" s="48" t="str">
        <f aca="false">IF(ISERROR(VLOOKUP(E9747,スタッフマスタ!$A$2:$B$52,2,FALSE())),"",VLOOKUP(E9747,スタッフマスタ!$A$2:$B$52,2,FALSE()))</f>
        <v>泉　 仁</v>
      </c>
      <c r="G9747" s="49" t="n">
        <v>0.333333333333333</v>
      </c>
      <c r="H9747" s="42" t="n">
        <f aca="false">IF(OR(B9747="",C9747="",D9747=""),DATE(2100,12,31),DATE(B9747+2000,C9747,D9747))</f>
        <v>42323</v>
      </c>
      <c r="I9747" s="24"/>
    </row>
    <row r="9748" customFormat="false" ht="13.5" hidden="false" customHeight="false" outlineLevel="0" collapsed="false">
      <c r="A9748" s="43" t="n">
        <v>9746</v>
      </c>
      <c r="B9748" s="44" t="n">
        <v>15</v>
      </c>
      <c r="C9748" s="45" t="n">
        <v>11</v>
      </c>
      <c r="D9748" s="46" t="n">
        <v>15</v>
      </c>
      <c r="E9748" s="47" t="n">
        <v>4</v>
      </c>
      <c r="F9748" s="48" t="str">
        <f aca="false">IF(ISERROR(VLOOKUP(E9748,スタッフマスタ!$A$2:$B$52,2,FALSE())),"",VLOOKUP(E9748,スタッフマスタ!$A$2:$B$52,2,FALSE()))</f>
        <v>本藤 重夫</v>
      </c>
      <c r="G9748" s="49" t="n">
        <v>0.25</v>
      </c>
      <c r="H9748" s="42" t="n">
        <f aca="false">IF(OR(B9748="",C9748="",D9748=""),DATE(2100,12,31),DATE(B9748+2000,C9748,D9748))</f>
        <v>42323</v>
      </c>
      <c r="I9748" s="24"/>
    </row>
    <row r="9749" customFormat="false" ht="13.5" hidden="false" customHeight="false" outlineLevel="0" collapsed="false">
      <c r="A9749" s="43" t="n">
        <v>9747</v>
      </c>
      <c r="B9749" s="44" t="n">
        <v>15</v>
      </c>
      <c r="C9749" s="45" t="n">
        <v>11</v>
      </c>
      <c r="D9749" s="46" t="n">
        <v>15</v>
      </c>
      <c r="E9749" s="47" t="n">
        <v>24</v>
      </c>
      <c r="F9749" s="48" t="str">
        <f aca="false">IF(ISERROR(VLOOKUP(E9749,スタッフマスタ!$A$2:$B$52,2,FALSE())),"",VLOOKUP(E9749,スタッフマスタ!$A$2:$B$52,2,FALSE()))</f>
        <v>永井 勉</v>
      </c>
      <c r="G9749" s="49" t="n">
        <v>0.291666666666667</v>
      </c>
      <c r="H9749" s="42" t="n">
        <f aca="false">IF(OR(B9749="",C9749="",D9749=""),DATE(2100,12,31),DATE(B9749+2000,C9749,D9749))</f>
        <v>42323</v>
      </c>
      <c r="I9749" s="24"/>
    </row>
    <row r="9750" customFormat="false" ht="13.5" hidden="false" customHeight="false" outlineLevel="0" collapsed="false">
      <c r="A9750" s="43" t="n">
        <v>9748</v>
      </c>
      <c r="B9750" s="44" t="n">
        <v>15</v>
      </c>
      <c r="C9750" s="45" t="n">
        <v>11</v>
      </c>
      <c r="D9750" s="46" t="n">
        <v>16</v>
      </c>
      <c r="E9750" s="47" t="n">
        <v>11</v>
      </c>
      <c r="F9750" s="48" t="str">
        <f aca="false">IF(ISERROR(VLOOKUP(E9750,スタッフマスタ!$A$2:$B$52,2,FALSE())),"",VLOOKUP(E9750,スタッフマスタ!$A$2:$B$52,2,FALSE()))</f>
        <v>荘司 国彦</v>
      </c>
      <c r="G9750" s="49" t="n">
        <v>0.291666666666667</v>
      </c>
      <c r="H9750" s="42" t="n">
        <f aca="false">IF(OR(B9750="",C9750="",D9750=""),DATE(2100,12,31),DATE(B9750+2000,C9750,D9750))</f>
        <v>42324</v>
      </c>
      <c r="I9750" s="24"/>
    </row>
    <row r="9751" customFormat="false" ht="13.5" hidden="false" customHeight="false" outlineLevel="0" collapsed="false">
      <c r="A9751" s="43" t="n">
        <v>9749</v>
      </c>
      <c r="B9751" s="44" t="n">
        <v>15</v>
      </c>
      <c r="C9751" s="45" t="n">
        <v>11</v>
      </c>
      <c r="D9751" s="46" t="n">
        <v>16</v>
      </c>
      <c r="E9751" s="47" t="n">
        <v>42</v>
      </c>
      <c r="F9751" s="48" t="str">
        <f aca="false">IF(ISERROR(VLOOKUP(E9751,スタッフマスタ!$A$2:$B$52,2,FALSE())),"",VLOOKUP(E9751,スタッフマスタ!$A$2:$B$52,2,FALSE()))</f>
        <v>真瀬 多門</v>
      </c>
      <c r="G9751" s="49" t="n">
        <v>0.291666666666667</v>
      </c>
      <c r="H9751" s="42" t="n">
        <f aca="false">IF(OR(B9751="",C9751="",D9751=""),DATE(2100,12,31),DATE(B9751+2000,C9751,D9751))</f>
        <v>42324</v>
      </c>
      <c r="I9751" s="24"/>
    </row>
    <row r="9752" customFormat="false" ht="13.5" hidden="false" customHeight="false" outlineLevel="0" collapsed="false">
      <c r="A9752" s="43" t="n">
        <v>9750</v>
      </c>
      <c r="B9752" s="44" t="n">
        <v>15</v>
      </c>
      <c r="C9752" s="45" t="n">
        <v>11</v>
      </c>
      <c r="D9752" s="46" t="n">
        <v>16</v>
      </c>
      <c r="E9752" s="47" t="n">
        <v>48</v>
      </c>
      <c r="F9752" s="48" t="str">
        <f aca="false">IF(ISERROR(VLOOKUP(E9752,スタッフマスタ!$A$2:$B$52,2,FALSE())),"",VLOOKUP(E9752,スタッフマスタ!$A$2:$B$52,2,FALSE()))</f>
        <v>福澤 弘</v>
      </c>
      <c r="G9752" s="49" t="n">
        <v>0.333333333333333</v>
      </c>
      <c r="H9752" s="42" t="n">
        <f aca="false">IF(OR(B9752="",C9752="",D9752=""),DATE(2100,12,31),DATE(B9752+2000,C9752,D9752))</f>
        <v>42324</v>
      </c>
      <c r="I9752" s="24"/>
    </row>
    <row r="9753" customFormat="false" ht="13.5" hidden="false" customHeight="false" outlineLevel="0" collapsed="false">
      <c r="A9753" s="43" t="n">
        <v>9751</v>
      </c>
      <c r="B9753" s="44" t="n">
        <v>15</v>
      </c>
      <c r="C9753" s="45" t="n">
        <v>11</v>
      </c>
      <c r="D9753" s="46" t="n">
        <v>16</v>
      </c>
      <c r="E9753" s="47" t="n">
        <v>43</v>
      </c>
      <c r="F9753" s="48" t="str">
        <f aca="false">IF(ISERROR(VLOOKUP(E9753,スタッフマスタ!$A$2:$B$52,2,FALSE())),"",VLOOKUP(E9753,スタッフマスタ!$A$2:$B$52,2,FALSE()))</f>
        <v>沢山 明</v>
      </c>
      <c r="G9753" s="49" t="n">
        <v>0.25</v>
      </c>
      <c r="H9753" s="42" t="n">
        <f aca="false">IF(OR(B9753="",C9753="",D9753=""),DATE(2100,12,31),DATE(B9753+2000,C9753,D9753))</f>
        <v>42324</v>
      </c>
      <c r="I9753" s="24"/>
    </row>
    <row r="9754" customFormat="false" ht="13.5" hidden="false" customHeight="false" outlineLevel="0" collapsed="false">
      <c r="A9754" s="43" t="n">
        <v>9752</v>
      </c>
      <c r="B9754" s="44" t="n">
        <v>15</v>
      </c>
      <c r="C9754" s="45" t="n">
        <v>11</v>
      </c>
      <c r="D9754" s="46" t="n">
        <v>16</v>
      </c>
      <c r="E9754" s="47" t="n">
        <v>28</v>
      </c>
      <c r="F9754" s="48" t="str">
        <f aca="false">IF(ISERROR(VLOOKUP(E9754,スタッフマスタ!$A$2:$B$52,2,FALSE())),"",VLOOKUP(E9754,スタッフマスタ!$A$2:$B$52,2,FALSE()))</f>
        <v>寺田 多門</v>
      </c>
      <c r="G9754" s="49" t="n">
        <v>0.333333333333333</v>
      </c>
      <c r="H9754" s="42" t="n">
        <f aca="false">IF(OR(B9754="",C9754="",D9754=""),DATE(2100,12,31),DATE(B9754+2000,C9754,D9754))</f>
        <v>42324</v>
      </c>
      <c r="I9754" s="24"/>
    </row>
    <row r="9755" customFormat="false" ht="13.5" hidden="false" customHeight="false" outlineLevel="0" collapsed="false">
      <c r="A9755" s="43" t="n">
        <v>9753</v>
      </c>
      <c r="B9755" s="44" t="n">
        <v>15</v>
      </c>
      <c r="C9755" s="45" t="n">
        <v>11</v>
      </c>
      <c r="D9755" s="46" t="n">
        <v>16</v>
      </c>
      <c r="E9755" s="47" t="n">
        <v>26</v>
      </c>
      <c r="F9755" s="48" t="str">
        <f aca="false">IF(ISERROR(VLOOKUP(E9755,スタッフマスタ!$A$2:$B$52,2,FALSE())),"",VLOOKUP(E9755,スタッフマスタ!$A$2:$B$52,2,FALSE()))</f>
        <v>江藤 慎一</v>
      </c>
      <c r="G9755" s="49" t="n">
        <v>0.291666666666667</v>
      </c>
      <c r="H9755" s="42" t="n">
        <f aca="false">IF(OR(B9755="",C9755="",D9755=""),DATE(2100,12,31),DATE(B9755+2000,C9755,D9755))</f>
        <v>42324</v>
      </c>
      <c r="I9755" s="24"/>
    </row>
    <row r="9756" customFormat="false" ht="13.5" hidden="false" customHeight="false" outlineLevel="0" collapsed="false">
      <c r="A9756" s="43" t="n">
        <v>9754</v>
      </c>
      <c r="B9756" s="44" t="n">
        <v>15</v>
      </c>
      <c r="C9756" s="45" t="n">
        <v>11</v>
      </c>
      <c r="D9756" s="46" t="n">
        <v>17</v>
      </c>
      <c r="E9756" s="47" t="n">
        <v>32</v>
      </c>
      <c r="F9756" s="48" t="str">
        <f aca="false">IF(ISERROR(VLOOKUP(E9756,スタッフマスタ!$A$2:$B$52,2,FALSE())),"",VLOOKUP(E9756,スタッフマスタ!$A$2:$B$52,2,FALSE()))</f>
        <v>岩岡 安友</v>
      </c>
      <c r="G9756" s="49" t="n">
        <v>0.291666666666667</v>
      </c>
      <c r="H9756" s="42" t="n">
        <f aca="false">IF(OR(B9756="",C9756="",D9756=""),DATE(2100,12,31),DATE(B9756+2000,C9756,D9756))</f>
        <v>42325</v>
      </c>
      <c r="I9756" s="24"/>
    </row>
    <row r="9757" customFormat="false" ht="13.5" hidden="false" customHeight="false" outlineLevel="0" collapsed="false">
      <c r="A9757" s="43" t="n">
        <v>9755</v>
      </c>
      <c r="B9757" s="44" t="n">
        <v>15</v>
      </c>
      <c r="C9757" s="45" t="n">
        <v>11</v>
      </c>
      <c r="D9757" s="46" t="n">
        <v>17</v>
      </c>
      <c r="E9757" s="47" t="n">
        <v>28</v>
      </c>
      <c r="F9757" s="48" t="str">
        <f aca="false">IF(ISERROR(VLOOKUP(E9757,スタッフマスタ!$A$2:$B$52,2,FALSE())),"",VLOOKUP(E9757,スタッフマスタ!$A$2:$B$52,2,FALSE()))</f>
        <v>寺田 多門</v>
      </c>
      <c r="G9757" s="49" t="n">
        <v>0.333333333333333</v>
      </c>
      <c r="H9757" s="42" t="n">
        <f aca="false">IF(OR(B9757="",C9757="",D9757=""),DATE(2100,12,31),DATE(B9757+2000,C9757,D9757))</f>
        <v>42325</v>
      </c>
      <c r="I9757" s="24"/>
    </row>
    <row r="9758" customFormat="false" ht="13.5" hidden="false" customHeight="false" outlineLevel="0" collapsed="false">
      <c r="A9758" s="43" t="n">
        <v>9756</v>
      </c>
      <c r="B9758" s="44" t="n">
        <v>15</v>
      </c>
      <c r="C9758" s="45" t="n">
        <v>11</v>
      </c>
      <c r="D9758" s="46" t="n">
        <v>17</v>
      </c>
      <c r="E9758" s="47" t="n">
        <v>24</v>
      </c>
      <c r="F9758" s="48" t="str">
        <f aca="false">IF(ISERROR(VLOOKUP(E9758,スタッフマスタ!$A$2:$B$52,2,FALSE())),"",VLOOKUP(E9758,スタッフマスタ!$A$2:$B$52,2,FALSE()))</f>
        <v>永井 勉</v>
      </c>
      <c r="G9758" s="49" t="n">
        <v>0.291666666666667</v>
      </c>
      <c r="H9758" s="42" t="n">
        <f aca="false">IF(OR(B9758="",C9758="",D9758=""),DATE(2100,12,31),DATE(B9758+2000,C9758,D9758))</f>
        <v>42325</v>
      </c>
      <c r="I9758" s="24"/>
    </row>
    <row r="9759" customFormat="false" ht="13.5" hidden="false" customHeight="false" outlineLevel="0" collapsed="false">
      <c r="A9759" s="43" t="n">
        <v>9757</v>
      </c>
      <c r="B9759" s="44" t="n">
        <v>15</v>
      </c>
      <c r="C9759" s="45" t="n">
        <v>11</v>
      </c>
      <c r="D9759" s="46" t="n">
        <v>17</v>
      </c>
      <c r="E9759" s="47" t="n">
        <v>20</v>
      </c>
      <c r="F9759" s="48" t="str">
        <f aca="false">IF(ISERROR(VLOOKUP(E9759,スタッフマスタ!$A$2:$B$52,2,FALSE())),"",VLOOKUP(E9759,スタッフマスタ!$A$2:$B$52,2,FALSE()))</f>
        <v>中里 晃</v>
      </c>
      <c r="G9759" s="49" t="n">
        <v>0.333333333333333</v>
      </c>
      <c r="H9759" s="42" t="n">
        <f aca="false">IF(OR(B9759="",C9759="",D9759=""),DATE(2100,12,31),DATE(B9759+2000,C9759,D9759))</f>
        <v>42325</v>
      </c>
      <c r="I9759" s="24"/>
    </row>
    <row r="9760" customFormat="false" ht="13.5" hidden="false" customHeight="false" outlineLevel="0" collapsed="false">
      <c r="A9760" s="43" t="n">
        <v>9758</v>
      </c>
      <c r="B9760" s="44" t="n">
        <v>15</v>
      </c>
      <c r="C9760" s="45" t="n">
        <v>11</v>
      </c>
      <c r="D9760" s="46" t="n">
        <v>17</v>
      </c>
      <c r="E9760" s="47" t="n">
        <v>13</v>
      </c>
      <c r="F9760" s="48" t="str">
        <f aca="false">IF(ISERROR(VLOOKUP(E9760,スタッフマスタ!$A$2:$B$52,2,FALSE())),"",VLOOKUP(E9760,スタッフマスタ!$A$2:$B$52,2,FALSE()))</f>
        <v>島崎 好一</v>
      </c>
      <c r="G9760" s="49" t="n">
        <v>0.291666666666667</v>
      </c>
      <c r="H9760" s="42" t="n">
        <f aca="false">IF(OR(B9760="",C9760="",D9760=""),DATE(2100,12,31),DATE(B9760+2000,C9760,D9760))</f>
        <v>42325</v>
      </c>
      <c r="I9760" s="24"/>
    </row>
    <row r="9761" customFormat="false" ht="13.5" hidden="false" customHeight="false" outlineLevel="0" collapsed="false">
      <c r="A9761" s="43" t="n">
        <v>9759</v>
      </c>
      <c r="B9761" s="44" t="n">
        <v>15</v>
      </c>
      <c r="C9761" s="45" t="n">
        <v>11</v>
      </c>
      <c r="D9761" s="46" t="n">
        <v>18</v>
      </c>
      <c r="E9761" s="47" t="n">
        <v>24</v>
      </c>
      <c r="F9761" s="48" t="str">
        <f aca="false">IF(ISERROR(VLOOKUP(E9761,スタッフマスタ!$A$2:$B$52,2,FALSE())),"",VLOOKUP(E9761,スタッフマスタ!$A$2:$B$52,2,FALSE()))</f>
        <v>永井 勉</v>
      </c>
      <c r="G9761" s="49" t="n">
        <v>0.291666666666667</v>
      </c>
      <c r="H9761" s="42" t="n">
        <f aca="false">IF(OR(B9761="",C9761="",D9761=""),DATE(2100,12,31),DATE(B9761+2000,C9761,D9761))</f>
        <v>42326</v>
      </c>
      <c r="I9761" s="24"/>
    </row>
    <row r="9762" customFormat="false" ht="13.5" hidden="false" customHeight="false" outlineLevel="0" collapsed="false">
      <c r="A9762" s="43" t="n">
        <v>9760</v>
      </c>
      <c r="B9762" s="44" t="n">
        <v>15</v>
      </c>
      <c r="C9762" s="45" t="n">
        <v>11</v>
      </c>
      <c r="D9762" s="46" t="n">
        <v>18</v>
      </c>
      <c r="E9762" s="47" t="n">
        <v>38</v>
      </c>
      <c r="F9762" s="48" t="str">
        <f aca="false">IF(ISERROR(VLOOKUP(E9762,スタッフマスタ!$A$2:$B$52,2,FALSE())),"",VLOOKUP(E9762,スタッフマスタ!$A$2:$B$52,2,FALSE()))</f>
        <v>横関 三郎</v>
      </c>
      <c r="G9762" s="49" t="n">
        <v>0.25</v>
      </c>
      <c r="H9762" s="42" t="n">
        <f aca="false">IF(OR(B9762="",C9762="",D9762=""),DATE(2100,12,31),DATE(B9762+2000,C9762,D9762))</f>
        <v>42326</v>
      </c>
      <c r="I9762" s="24"/>
    </row>
    <row r="9763" customFormat="false" ht="13.5" hidden="false" customHeight="false" outlineLevel="0" collapsed="false">
      <c r="A9763" s="43" t="n">
        <v>9761</v>
      </c>
      <c r="B9763" s="44" t="n">
        <v>15</v>
      </c>
      <c r="C9763" s="45" t="n">
        <v>11</v>
      </c>
      <c r="D9763" s="46" t="n">
        <v>18</v>
      </c>
      <c r="E9763" s="47" t="n">
        <v>40</v>
      </c>
      <c r="F9763" s="48" t="str">
        <f aca="false">IF(ISERROR(VLOOKUP(E9763,スタッフマスタ!$A$2:$B$52,2,FALSE())),"",VLOOKUP(E9763,スタッフマスタ!$A$2:$B$52,2,FALSE()))</f>
        <v>渋谷 重光</v>
      </c>
      <c r="G9763" s="49" t="n">
        <v>0.333333333333333</v>
      </c>
      <c r="H9763" s="42" t="n">
        <f aca="false">IF(OR(B9763="",C9763="",D9763=""),DATE(2100,12,31),DATE(B9763+2000,C9763,D9763))</f>
        <v>42326</v>
      </c>
      <c r="I9763" s="24"/>
    </row>
    <row r="9764" customFormat="false" ht="13.5" hidden="false" customHeight="false" outlineLevel="0" collapsed="false">
      <c r="A9764" s="43" t="n">
        <v>9762</v>
      </c>
      <c r="B9764" s="44" t="n">
        <v>15</v>
      </c>
      <c r="C9764" s="45" t="n">
        <v>11</v>
      </c>
      <c r="D9764" s="46" t="n">
        <v>18</v>
      </c>
      <c r="E9764" s="47" t="n">
        <v>15</v>
      </c>
      <c r="F9764" s="48" t="str">
        <f aca="false">IF(ISERROR(VLOOKUP(E9764,スタッフマスタ!$A$2:$B$52,2,FALSE())),"",VLOOKUP(E9764,スタッフマスタ!$A$2:$B$52,2,FALSE()))</f>
        <v>内山 紀昭</v>
      </c>
      <c r="G9764" s="49" t="n">
        <v>0.333333333333333</v>
      </c>
      <c r="H9764" s="42" t="n">
        <f aca="false">IF(OR(B9764="",C9764="",D9764=""),DATE(2100,12,31),DATE(B9764+2000,C9764,D9764))</f>
        <v>42326</v>
      </c>
      <c r="I9764" s="24"/>
    </row>
    <row r="9765" customFormat="false" ht="13.5" hidden="false" customHeight="false" outlineLevel="0" collapsed="false">
      <c r="A9765" s="43" t="n">
        <v>9763</v>
      </c>
      <c r="B9765" s="44" t="n">
        <v>15</v>
      </c>
      <c r="C9765" s="45" t="n">
        <v>11</v>
      </c>
      <c r="D9765" s="46" t="n">
        <v>18</v>
      </c>
      <c r="E9765" s="47" t="n">
        <v>32</v>
      </c>
      <c r="F9765" s="48" t="str">
        <f aca="false">IF(ISERROR(VLOOKUP(E9765,スタッフマスタ!$A$2:$B$52,2,FALSE())),"",VLOOKUP(E9765,スタッフマスタ!$A$2:$B$52,2,FALSE()))</f>
        <v>岩岡 安友</v>
      </c>
      <c r="G9765" s="49" t="n">
        <v>0.25</v>
      </c>
      <c r="H9765" s="42" t="n">
        <f aca="false">IF(OR(B9765="",C9765="",D9765=""),DATE(2100,12,31),DATE(B9765+2000,C9765,D9765))</f>
        <v>42326</v>
      </c>
      <c r="I9765" s="24"/>
    </row>
    <row r="9766" customFormat="false" ht="13.5" hidden="false" customHeight="false" outlineLevel="0" collapsed="false">
      <c r="A9766" s="43" t="n">
        <v>9764</v>
      </c>
      <c r="B9766" s="44" t="n">
        <v>15</v>
      </c>
      <c r="C9766" s="45" t="n">
        <v>11</v>
      </c>
      <c r="D9766" s="46" t="n">
        <v>18</v>
      </c>
      <c r="E9766" s="47" t="n">
        <v>30</v>
      </c>
      <c r="F9766" s="48" t="str">
        <f aca="false">IF(ISERROR(VLOOKUP(E9766,スタッフマスタ!$A$2:$B$52,2,FALSE())),"",VLOOKUP(E9766,スタッフマスタ!$A$2:$B$52,2,FALSE()))</f>
        <v>花里 広光</v>
      </c>
      <c r="G9766" s="49" t="n">
        <v>0.333333333333333</v>
      </c>
      <c r="H9766" s="42" t="n">
        <f aca="false">IF(OR(B9766="",C9766="",D9766=""),DATE(2100,12,31),DATE(B9766+2000,C9766,D9766))</f>
        <v>42326</v>
      </c>
      <c r="I9766" s="24"/>
    </row>
    <row r="9767" customFormat="false" ht="13.5" hidden="false" customHeight="false" outlineLevel="0" collapsed="false">
      <c r="A9767" s="43" t="n">
        <v>9765</v>
      </c>
      <c r="B9767" s="44" t="n">
        <v>15</v>
      </c>
      <c r="C9767" s="45" t="n">
        <v>11</v>
      </c>
      <c r="D9767" s="46" t="n">
        <v>19</v>
      </c>
      <c r="E9767" s="47" t="n">
        <v>6</v>
      </c>
      <c r="F9767" s="48" t="str">
        <f aca="false">IF(ISERROR(VLOOKUP(E9767,スタッフマスタ!$A$2:$B$52,2,FALSE())),"",VLOOKUP(E9767,スタッフマスタ!$A$2:$B$52,2,FALSE()))</f>
        <v>広瀬 一己</v>
      </c>
      <c r="G9767" s="49" t="n">
        <v>0.291666666666667</v>
      </c>
      <c r="H9767" s="42" t="n">
        <f aca="false">IF(OR(B9767="",C9767="",D9767=""),DATE(2100,12,31),DATE(B9767+2000,C9767,D9767))</f>
        <v>42327</v>
      </c>
      <c r="I9767" s="24"/>
    </row>
    <row r="9768" customFormat="false" ht="13.5" hidden="false" customHeight="false" outlineLevel="0" collapsed="false">
      <c r="A9768" s="43" t="n">
        <v>9766</v>
      </c>
      <c r="B9768" s="44" t="n">
        <v>15</v>
      </c>
      <c r="C9768" s="45" t="n">
        <v>11</v>
      </c>
      <c r="D9768" s="46" t="n">
        <v>19</v>
      </c>
      <c r="E9768" s="47" t="n">
        <v>8</v>
      </c>
      <c r="F9768" s="48" t="str">
        <f aca="false">IF(ISERROR(VLOOKUP(E9768,スタッフマスタ!$A$2:$B$52,2,FALSE())),"",VLOOKUP(E9768,スタッフマスタ!$A$2:$B$52,2,FALSE()))</f>
        <v>入山 千昭</v>
      </c>
      <c r="G9768" s="49" t="n">
        <v>0.333333333333333</v>
      </c>
      <c r="H9768" s="42" t="n">
        <f aca="false">IF(OR(B9768="",C9768="",D9768=""),DATE(2100,12,31),DATE(B9768+2000,C9768,D9768))</f>
        <v>42327</v>
      </c>
      <c r="I9768" s="24"/>
    </row>
    <row r="9769" customFormat="false" ht="13.5" hidden="false" customHeight="false" outlineLevel="0" collapsed="false">
      <c r="A9769" s="43" t="n">
        <v>9767</v>
      </c>
      <c r="B9769" s="44" t="n">
        <v>15</v>
      </c>
      <c r="C9769" s="45" t="n">
        <v>11</v>
      </c>
      <c r="D9769" s="46" t="n">
        <v>19</v>
      </c>
      <c r="E9769" s="47" t="n">
        <v>14</v>
      </c>
      <c r="F9769" s="48" t="str">
        <f aca="false">IF(ISERROR(VLOOKUP(E9769,スタッフマスタ!$A$2:$B$52,2,FALSE())),"",VLOOKUP(E9769,スタッフマスタ!$A$2:$B$52,2,FALSE()))</f>
        <v>竪谷 学</v>
      </c>
      <c r="G9769" s="49" t="n">
        <v>0.291666666666667</v>
      </c>
      <c r="H9769" s="42" t="n">
        <f aca="false">IF(OR(B9769="",C9769="",D9769=""),DATE(2100,12,31),DATE(B9769+2000,C9769,D9769))</f>
        <v>42327</v>
      </c>
      <c r="I9769" s="24"/>
    </row>
    <row r="9770" customFormat="false" ht="13.5" hidden="false" customHeight="false" outlineLevel="0" collapsed="false">
      <c r="A9770" s="43" t="n">
        <v>9768</v>
      </c>
      <c r="B9770" s="44" t="n">
        <v>15</v>
      </c>
      <c r="C9770" s="45" t="n">
        <v>11</v>
      </c>
      <c r="D9770" s="46" t="n">
        <v>19</v>
      </c>
      <c r="E9770" s="47" t="n">
        <v>1</v>
      </c>
      <c r="F9770" s="48" t="str">
        <f aca="false">IF(ISERROR(VLOOKUP(E9770,スタッフマスタ!$A$2:$B$52,2,FALSE())),"",VLOOKUP(E9770,スタッフマスタ!$A$2:$B$52,2,FALSE()))</f>
        <v>重松 久</v>
      </c>
      <c r="G9770" s="49" t="n">
        <v>0.291666666666667</v>
      </c>
      <c r="H9770" s="42" t="n">
        <f aca="false">IF(OR(B9770="",C9770="",D9770=""),DATE(2100,12,31),DATE(B9770+2000,C9770,D9770))</f>
        <v>42327</v>
      </c>
      <c r="I9770" s="24"/>
    </row>
    <row r="9771" customFormat="false" ht="13.5" hidden="false" customHeight="false" outlineLevel="0" collapsed="false">
      <c r="A9771" s="43" t="n">
        <v>9769</v>
      </c>
      <c r="B9771" s="44" t="n">
        <v>15</v>
      </c>
      <c r="C9771" s="45" t="n">
        <v>11</v>
      </c>
      <c r="D9771" s="46" t="n">
        <v>19</v>
      </c>
      <c r="E9771" s="47" t="n">
        <v>46</v>
      </c>
      <c r="F9771" s="48" t="str">
        <f aca="false">IF(ISERROR(VLOOKUP(E9771,スタッフマスタ!$A$2:$B$52,2,FALSE())),"",VLOOKUP(E9771,スタッフマスタ!$A$2:$B$52,2,FALSE()))</f>
        <v>渕山 健</v>
      </c>
      <c r="G9771" s="49" t="n">
        <v>0.333333333333333</v>
      </c>
      <c r="H9771" s="42" t="n">
        <f aca="false">IF(OR(B9771="",C9771="",D9771=""),DATE(2100,12,31),DATE(B9771+2000,C9771,D9771))</f>
        <v>42327</v>
      </c>
      <c r="I9771" s="24"/>
    </row>
    <row r="9772" customFormat="false" ht="13.5" hidden="false" customHeight="false" outlineLevel="0" collapsed="false">
      <c r="A9772" s="43" t="n">
        <v>9770</v>
      </c>
      <c r="B9772" s="44" t="n">
        <v>15</v>
      </c>
      <c r="C9772" s="45" t="n">
        <v>11</v>
      </c>
      <c r="D9772" s="46" t="n">
        <v>20</v>
      </c>
      <c r="E9772" s="47" t="n">
        <v>48</v>
      </c>
      <c r="F9772" s="48" t="str">
        <f aca="false">IF(ISERROR(VLOOKUP(E9772,スタッフマスタ!$A$2:$B$52,2,FALSE())),"",VLOOKUP(E9772,スタッフマスタ!$A$2:$B$52,2,FALSE()))</f>
        <v>福澤 弘</v>
      </c>
      <c r="G9772" s="49" t="n">
        <v>0.333333333333333</v>
      </c>
      <c r="H9772" s="42" t="n">
        <f aca="false">IF(OR(B9772="",C9772="",D9772=""),DATE(2100,12,31),DATE(B9772+2000,C9772,D9772))</f>
        <v>42328</v>
      </c>
      <c r="I9772" s="24"/>
    </row>
    <row r="9773" customFormat="false" ht="13.5" hidden="false" customHeight="false" outlineLevel="0" collapsed="false">
      <c r="A9773" s="43" t="n">
        <v>9771</v>
      </c>
      <c r="B9773" s="44" t="n">
        <v>15</v>
      </c>
      <c r="C9773" s="45" t="n">
        <v>11</v>
      </c>
      <c r="D9773" s="46" t="n">
        <v>20</v>
      </c>
      <c r="E9773" s="47" t="n">
        <v>23</v>
      </c>
      <c r="F9773" s="48" t="str">
        <f aca="false">IF(ISERROR(VLOOKUP(E9773,スタッフマスタ!$A$2:$B$52,2,FALSE())),"",VLOOKUP(E9773,スタッフマスタ!$A$2:$B$52,2,FALSE()))</f>
        <v>真柄 典雄</v>
      </c>
      <c r="G9773" s="49" t="n">
        <v>0.333333333333333</v>
      </c>
      <c r="H9773" s="42" t="n">
        <f aca="false">IF(OR(B9773="",C9773="",D9773=""),DATE(2100,12,31),DATE(B9773+2000,C9773,D9773))</f>
        <v>42328</v>
      </c>
      <c r="I9773" s="24"/>
    </row>
    <row r="9774" customFormat="false" ht="13.5" hidden="false" customHeight="false" outlineLevel="0" collapsed="false">
      <c r="A9774" s="43" t="n">
        <v>9772</v>
      </c>
      <c r="B9774" s="44" t="n">
        <v>15</v>
      </c>
      <c r="C9774" s="45" t="n">
        <v>11</v>
      </c>
      <c r="D9774" s="46" t="n">
        <v>20</v>
      </c>
      <c r="E9774" s="47" t="n">
        <v>2</v>
      </c>
      <c r="F9774" s="48" t="str">
        <f aca="false">IF(ISERROR(VLOOKUP(E9774,スタッフマスタ!$A$2:$B$52,2,FALSE())),"",VLOOKUP(E9774,スタッフマスタ!$A$2:$B$52,2,FALSE()))</f>
        <v>江波 郁男</v>
      </c>
      <c r="G9774" s="49" t="n">
        <v>0.291666666666667</v>
      </c>
      <c r="H9774" s="42" t="n">
        <f aca="false">IF(OR(B9774="",C9774="",D9774=""),DATE(2100,12,31),DATE(B9774+2000,C9774,D9774))</f>
        <v>42328</v>
      </c>
      <c r="I9774" s="24"/>
    </row>
    <row r="9775" customFormat="false" ht="13.5" hidden="false" customHeight="false" outlineLevel="0" collapsed="false">
      <c r="A9775" s="43" t="n">
        <v>9773</v>
      </c>
      <c r="B9775" s="44" t="n">
        <v>15</v>
      </c>
      <c r="C9775" s="45" t="n">
        <v>11</v>
      </c>
      <c r="D9775" s="46" t="n">
        <v>20</v>
      </c>
      <c r="E9775" s="47" t="n">
        <v>8</v>
      </c>
      <c r="F9775" s="48" t="str">
        <f aca="false">IF(ISERROR(VLOOKUP(E9775,スタッフマスタ!$A$2:$B$52,2,FALSE())),"",VLOOKUP(E9775,スタッフマスタ!$A$2:$B$52,2,FALSE()))</f>
        <v>入山 千昭</v>
      </c>
      <c r="G9775" s="49" t="n">
        <v>0.333333333333333</v>
      </c>
      <c r="H9775" s="42" t="n">
        <f aca="false">IF(OR(B9775="",C9775="",D9775=""),DATE(2100,12,31),DATE(B9775+2000,C9775,D9775))</f>
        <v>42328</v>
      </c>
      <c r="I9775" s="24"/>
    </row>
    <row r="9776" customFormat="false" ht="13.5" hidden="false" customHeight="false" outlineLevel="0" collapsed="false">
      <c r="A9776" s="43" t="n">
        <v>9774</v>
      </c>
      <c r="B9776" s="44" t="n">
        <v>15</v>
      </c>
      <c r="C9776" s="45" t="n">
        <v>11</v>
      </c>
      <c r="D9776" s="46" t="n">
        <v>20</v>
      </c>
      <c r="E9776" s="47" t="n">
        <v>16</v>
      </c>
      <c r="F9776" s="48" t="str">
        <f aca="false">IF(ISERROR(VLOOKUP(E9776,スタッフマスタ!$A$2:$B$52,2,FALSE())),"",VLOOKUP(E9776,スタッフマスタ!$A$2:$B$52,2,FALSE()))</f>
        <v>花見 初男</v>
      </c>
      <c r="G9776" s="49" t="n">
        <v>0.25</v>
      </c>
      <c r="H9776" s="42" t="n">
        <f aca="false">IF(OR(B9776="",C9776="",D9776=""),DATE(2100,12,31),DATE(B9776+2000,C9776,D9776))</f>
        <v>42328</v>
      </c>
      <c r="I9776" s="24"/>
    </row>
    <row r="9777" customFormat="false" ht="13.5" hidden="false" customHeight="false" outlineLevel="0" collapsed="false">
      <c r="A9777" s="43" t="n">
        <v>9775</v>
      </c>
      <c r="B9777" s="44" t="n">
        <v>15</v>
      </c>
      <c r="C9777" s="45" t="n">
        <v>11</v>
      </c>
      <c r="D9777" s="46" t="n">
        <v>21</v>
      </c>
      <c r="E9777" s="47" t="n">
        <v>21</v>
      </c>
      <c r="F9777" s="48" t="str">
        <f aca="false">IF(ISERROR(VLOOKUP(E9777,スタッフマスタ!$A$2:$B$52,2,FALSE())),"",VLOOKUP(E9777,スタッフマスタ!$A$2:$B$52,2,FALSE()))</f>
        <v>黒崎 敏雄</v>
      </c>
      <c r="G9777" s="49" t="n">
        <v>0.291666666666667</v>
      </c>
      <c r="H9777" s="42" t="n">
        <f aca="false">IF(OR(B9777="",C9777="",D9777=""),DATE(2100,12,31),DATE(B9777+2000,C9777,D9777))</f>
        <v>42329</v>
      </c>
      <c r="I9777" s="24"/>
    </row>
    <row r="9778" customFormat="false" ht="13.5" hidden="false" customHeight="false" outlineLevel="0" collapsed="false">
      <c r="A9778" s="43" t="n">
        <v>9776</v>
      </c>
      <c r="B9778" s="44" t="n">
        <v>15</v>
      </c>
      <c r="C9778" s="45" t="n">
        <v>11</v>
      </c>
      <c r="D9778" s="46" t="n">
        <v>21</v>
      </c>
      <c r="E9778" s="47" t="n">
        <v>22</v>
      </c>
      <c r="F9778" s="48" t="str">
        <f aca="false">IF(ISERROR(VLOOKUP(E9778,スタッフマスタ!$A$2:$B$52,2,FALSE())),"",VLOOKUP(E9778,スタッフマスタ!$A$2:$B$52,2,FALSE()))</f>
        <v>石峯 安友</v>
      </c>
      <c r="G9778" s="49" t="n">
        <v>0.333333333333333</v>
      </c>
      <c r="H9778" s="42" t="n">
        <f aca="false">IF(OR(B9778="",C9778="",D9778=""),DATE(2100,12,31),DATE(B9778+2000,C9778,D9778))</f>
        <v>42329</v>
      </c>
      <c r="I9778" s="24"/>
    </row>
    <row r="9779" customFormat="false" ht="13.5" hidden="false" customHeight="false" outlineLevel="0" collapsed="false">
      <c r="A9779" s="43" t="n">
        <v>9777</v>
      </c>
      <c r="B9779" s="44" t="n">
        <v>15</v>
      </c>
      <c r="C9779" s="45" t="n">
        <v>11</v>
      </c>
      <c r="D9779" s="46" t="n">
        <v>21</v>
      </c>
      <c r="E9779" s="47" t="n">
        <v>18</v>
      </c>
      <c r="F9779" s="48" t="str">
        <f aca="false">IF(ISERROR(VLOOKUP(E9779,スタッフマスタ!$A$2:$B$52,2,FALSE())),"",VLOOKUP(E9779,スタッフマスタ!$A$2:$B$52,2,FALSE()))</f>
        <v>泉　 仁</v>
      </c>
      <c r="G9779" s="49" t="n">
        <v>0.25</v>
      </c>
      <c r="H9779" s="42" t="n">
        <f aca="false">IF(OR(B9779="",C9779="",D9779=""),DATE(2100,12,31),DATE(B9779+2000,C9779,D9779))</f>
        <v>42329</v>
      </c>
      <c r="I9779" s="24"/>
    </row>
    <row r="9780" customFormat="false" ht="13.5" hidden="false" customHeight="false" outlineLevel="0" collapsed="false">
      <c r="A9780" s="43" t="n">
        <v>9778</v>
      </c>
      <c r="B9780" s="44" t="n">
        <v>15</v>
      </c>
      <c r="C9780" s="45" t="n">
        <v>11</v>
      </c>
      <c r="D9780" s="46" t="n">
        <v>21</v>
      </c>
      <c r="E9780" s="47" t="n">
        <v>19</v>
      </c>
      <c r="F9780" s="48" t="str">
        <f aca="false">IF(ISERROR(VLOOKUP(E9780,スタッフマスタ!$A$2:$B$52,2,FALSE())),"",VLOOKUP(E9780,スタッフマスタ!$A$2:$B$52,2,FALSE()))</f>
        <v>猪又 里子</v>
      </c>
      <c r="G9780" s="49" t="n">
        <v>0.333333333333333</v>
      </c>
      <c r="H9780" s="42" t="n">
        <f aca="false">IF(OR(B9780="",C9780="",D9780=""),DATE(2100,12,31),DATE(B9780+2000,C9780,D9780))</f>
        <v>42329</v>
      </c>
      <c r="I9780" s="24"/>
    </row>
    <row r="9781" customFormat="false" ht="13.5" hidden="false" customHeight="false" outlineLevel="0" collapsed="false">
      <c r="A9781" s="43" t="n">
        <v>9779</v>
      </c>
      <c r="B9781" s="44" t="n">
        <v>15</v>
      </c>
      <c r="C9781" s="45" t="n">
        <v>11</v>
      </c>
      <c r="D9781" s="46" t="n">
        <v>21</v>
      </c>
      <c r="E9781" s="47" t="n">
        <v>32</v>
      </c>
      <c r="F9781" s="48" t="str">
        <f aca="false">IF(ISERROR(VLOOKUP(E9781,スタッフマスタ!$A$2:$B$52,2,FALSE())),"",VLOOKUP(E9781,スタッフマスタ!$A$2:$B$52,2,FALSE()))</f>
        <v>岩岡 安友</v>
      </c>
      <c r="G9781" s="49" t="n">
        <v>0.291666666666667</v>
      </c>
      <c r="H9781" s="42" t="n">
        <f aca="false">IF(OR(B9781="",C9781="",D9781=""),DATE(2100,12,31),DATE(B9781+2000,C9781,D9781))</f>
        <v>42329</v>
      </c>
      <c r="I9781" s="24"/>
    </row>
    <row r="9782" customFormat="false" ht="13.5" hidden="false" customHeight="false" outlineLevel="0" collapsed="false">
      <c r="A9782" s="43" t="n">
        <v>9780</v>
      </c>
      <c r="B9782" s="44" t="n">
        <v>15</v>
      </c>
      <c r="C9782" s="45" t="n">
        <v>11</v>
      </c>
      <c r="D9782" s="46" t="n">
        <v>22</v>
      </c>
      <c r="E9782" s="47" t="n">
        <v>11</v>
      </c>
      <c r="F9782" s="48" t="str">
        <f aca="false">IF(ISERROR(VLOOKUP(E9782,スタッフマスタ!$A$2:$B$52,2,FALSE())),"",VLOOKUP(E9782,スタッフマスタ!$A$2:$B$52,2,FALSE()))</f>
        <v>荘司 国彦</v>
      </c>
      <c r="G9782" s="49" t="n">
        <v>0.333333333333333</v>
      </c>
      <c r="H9782" s="42" t="n">
        <f aca="false">IF(OR(B9782="",C9782="",D9782=""),DATE(2100,12,31),DATE(B9782+2000,C9782,D9782))</f>
        <v>42330</v>
      </c>
      <c r="I9782" s="24"/>
    </row>
    <row r="9783" customFormat="false" ht="13.5" hidden="false" customHeight="false" outlineLevel="0" collapsed="false">
      <c r="A9783" s="43" t="n">
        <v>9781</v>
      </c>
      <c r="B9783" s="44" t="n">
        <v>15</v>
      </c>
      <c r="C9783" s="45" t="n">
        <v>11</v>
      </c>
      <c r="D9783" s="46" t="n">
        <v>22</v>
      </c>
      <c r="E9783" s="47" t="n">
        <v>43</v>
      </c>
      <c r="F9783" s="48" t="str">
        <f aca="false">IF(ISERROR(VLOOKUP(E9783,スタッフマスタ!$A$2:$B$52,2,FALSE())),"",VLOOKUP(E9783,スタッフマスタ!$A$2:$B$52,2,FALSE()))</f>
        <v>沢山 明</v>
      </c>
      <c r="G9783" s="49" t="n">
        <v>0.25</v>
      </c>
      <c r="H9783" s="42" t="n">
        <f aca="false">IF(OR(B9783="",C9783="",D9783=""),DATE(2100,12,31),DATE(B9783+2000,C9783,D9783))</f>
        <v>42330</v>
      </c>
      <c r="I9783" s="24"/>
    </row>
    <row r="9784" customFormat="false" ht="13.5" hidden="false" customHeight="false" outlineLevel="0" collapsed="false">
      <c r="A9784" s="43" t="n">
        <v>9782</v>
      </c>
      <c r="B9784" s="44" t="n">
        <v>15</v>
      </c>
      <c r="C9784" s="45" t="n">
        <v>11</v>
      </c>
      <c r="D9784" s="46" t="n">
        <v>22</v>
      </c>
      <c r="E9784" s="47" t="n">
        <v>35</v>
      </c>
      <c r="F9784" s="48" t="str">
        <f aca="false">IF(ISERROR(VLOOKUP(E9784,スタッフマスタ!$A$2:$B$52,2,FALSE())),"",VLOOKUP(E9784,スタッフマスタ!$A$2:$B$52,2,FALSE()))</f>
        <v>数藤 功</v>
      </c>
      <c r="G9784" s="49" t="n">
        <v>0.333333333333333</v>
      </c>
      <c r="H9784" s="42" t="n">
        <f aca="false">IF(OR(B9784="",C9784="",D9784=""),DATE(2100,12,31),DATE(B9784+2000,C9784,D9784))</f>
        <v>42330</v>
      </c>
      <c r="I9784" s="24"/>
    </row>
    <row r="9785" customFormat="false" ht="13.5" hidden="false" customHeight="false" outlineLevel="0" collapsed="false">
      <c r="A9785" s="43" t="n">
        <v>9783</v>
      </c>
      <c r="B9785" s="44" t="n">
        <v>15</v>
      </c>
      <c r="C9785" s="45" t="n">
        <v>11</v>
      </c>
      <c r="D9785" s="46" t="n">
        <v>22</v>
      </c>
      <c r="E9785" s="47" t="n">
        <v>16</v>
      </c>
      <c r="F9785" s="48" t="str">
        <f aca="false">IF(ISERROR(VLOOKUP(E9785,スタッフマスタ!$A$2:$B$52,2,FALSE())),"",VLOOKUP(E9785,スタッフマスタ!$A$2:$B$52,2,FALSE()))</f>
        <v>花見 初男</v>
      </c>
      <c r="G9785" s="49" t="n">
        <v>0.333333333333333</v>
      </c>
      <c r="H9785" s="42" t="n">
        <f aca="false">IF(OR(B9785="",C9785="",D9785=""),DATE(2100,12,31),DATE(B9785+2000,C9785,D9785))</f>
        <v>42330</v>
      </c>
      <c r="I9785" s="24"/>
    </row>
    <row r="9786" customFormat="false" ht="13.5" hidden="false" customHeight="false" outlineLevel="0" collapsed="false">
      <c r="A9786" s="43" t="n">
        <v>9784</v>
      </c>
      <c r="B9786" s="44" t="n">
        <v>15</v>
      </c>
      <c r="C9786" s="45" t="n">
        <v>11</v>
      </c>
      <c r="D9786" s="46" t="n">
        <v>22</v>
      </c>
      <c r="E9786" s="47" t="n">
        <v>39</v>
      </c>
      <c r="F9786" s="48" t="str">
        <f aca="false">IF(ISERROR(VLOOKUP(E9786,スタッフマスタ!$A$2:$B$52,2,FALSE())),"",VLOOKUP(E9786,スタッフマスタ!$A$2:$B$52,2,FALSE()))</f>
        <v>別府 利昭</v>
      </c>
      <c r="G9786" s="49" t="n">
        <v>0.333333333333333</v>
      </c>
      <c r="H9786" s="42" t="n">
        <f aca="false">IF(OR(B9786="",C9786="",D9786=""),DATE(2100,12,31),DATE(B9786+2000,C9786,D9786))</f>
        <v>42330</v>
      </c>
      <c r="I9786" s="24"/>
    </row>
    <row r="9787" customFormat="false" ht="13.5" hidden="false" customHeight="false" outlineLevel="0" collapsed="false">
      <c r="A9787" s="43" t="n">
        <v>9785</v>
      </c>
      <c r="B9787" s="44" t="n">
        <v>15</v>
      </c>
      <c r="C9787" s="45" t="n">
        <v>11</v>
      </c>
      <c r="D9787" s="46" t="n">
        <v>23</v>
      </c>
      <c r="E9787" s="47" t="n">
        <v>36</v>
      </c>
      <c r="F9787" s="48" t="str">
        <f aca="false">IF(ISERROR(VLOOKUP(E9787,スタッフマスタ!$A$2:$B$52,2,FALSE())),"",VLOOKUP(E9787,スタッフマスタ!$A$2:$B$52,2,FALSE()))</f>
        <v>岩倉 博隆</v>
      </c>
      <c r="G9787" s="49" t="n">
        <v>0.333333333333333</v>
      </c>
      <c r="H9787" s="42" t="n">
        <f aca="false">IF(OR(B9787="",C9787="",D9787=""),DATE(2100,12,31),DATE(B9787+2000,C9787,D9787))</f>
        <v>42331</v>
      </c>
      <c r="I9787" s="24"/>
    </row>
    <row r="9788" customFormat="false" ht="13.5" hidden="false" customHeight="false" outlineLevel="0" collapsed="false">
      <c r="A9788" s="43" t="n">
        <v>9786</v>
      </c>
      <c r="B9788" s="44" t="n">
        <v>15</v>
      </c>
      <c r="C9788" s="45" t="n">
        <v>11</v>
      </c>
      <c r="D9788" s="46" t="n">
        <v>23</v>
      </c>
      <c r="E9788" s="47" t="n">
        <v>49</v>
      </c>
      <c r="F9788" s="48" t="str">
        <f aca="false">IF(ISERROR(VLOOKUP(E9788,スタッフマスタ!$A$2:$B$52,2,FALSE())),"",VLOOKUP(E9788,スタッフマスタ!$A$2:$B$52,2,FALSE()))</f>
        <v>増子 幸一</v>
      </c>
      <c r="G9788" s="49" t="n">
        <v>0.25</v>
      </c>
      <c r="H9788" s="42" t="n">
        <f aca="false">IF(OR(B9788="",C9788="",D9788=""),DATE(2100,12,31),DATE(B9788+2000,C9788,D9788))</f>
        <v>42331</v>
      </c>
      <c r="I9788" s="24"/>
    </row>
    <row r="9789" customFormat="false" ht="13.5" hidden="false" customHeight="false" outlineLevel="0" collapsed="false">
      <c r="A9789" s="43" t="n">
        <v>9787</v>
      </c>
      <c r="B9789" s="44" t="n">
        <v>15</v>
      </c>
      <c r="C9789" s="45" t="n">
        <v>11</v>
      </c>
      <c r="D9789" s="46" t="n">
        <v>23</v>
      </c>
      <c r="E9789" s="47" t="n">
        <v>36</v>
      </c>
      <c r="F9789" s="48" t="str">
        <f aca="false">IF(ISERROR(VLOOKUP(E9789,スタッフマスタ!$A$2:$B$52,2,FALSE())),"",VLOOKUP(E9789,スタッフマスタ!$A$2:$B$52,2,FALSE()))</f>
        <v>岩倉 博隆</v>
      </c>
      <c r="G9789" s="49" t="n">
        <v>0.333333333333333</v>
      </c>
      <c r="H9789" s="42" t="n">
        <f aca="false">IF(OR(B9789="",C9789="",D9789=""),DATE(2100,12,31),DATE(B9789+2000,C9789,D9789))</f>
        <v>42331</v>
      </c>
      <c r="I9789" s="24"/>
    </row>
    <row r="9790" customFormat="false" ht="13.5" hidden="false" customHeight="false" outlineLevel="0" collapsed="false">
      <c r="A9790" s="43" t="n">
        <v>9788</v>
      </c>
      <c r="B9790" s="44" t="n">
        <v>15</v>
      </c>
      <c r="C9790" s="45" t="n">
        <v>11</v>
      </c>
      <c r="D9790" s="46" t="n">
        <v>23</v>
      </c>
      <c r="E9790" s="47" t="n">
        <v>3</v>
      </c>
      <c r="F9790" s="48" t="str">
        <f aca="false">IF(ISERROR(VLOOKUP(E9790,スタッフマスタ!$A$2:$B$52,2,FALSE())),"",VLOOKUP(E9790,スタッフマスタ!$A$2:$B$52,2,FALSE()))</f>
        <v>佐伯 好文</v>
      </c>
      <c r="G9790" s="49" t="n">
        <v>0.291666666666667</v>
      </c>
      <c r="H9790" s="42" t="n">
        <f aca="false">IF(OR(B9790="",C9790="",D9790=""),DATE(2100,12,31),DATE(B9790+2000,C9790,D9790))</f>
        <v>42331</v>
      </c>
      <c r="I9790" s="24"/>
    </row>
    <row r="9791" customFormat="false" ht="13.5" hidden="false" customHeight="false" outlineLevel="0" collapsed="false">
      <c r="A9791" s="43" t="n">
        <v>9789</v>
      </c>
      <c r="B9791" s="44" t="n">
        <v>15</v>
      </c>
      <c r="C9791" s="45" t="n">
        <v>11</v>
      </c>
      <c r="D9791" s="46" t="n">
        <v>23</v>
      </c>
      <c r="E9791" s="47" t="n">
        <v>35</v>
      </c>
      <c r="F9791" s="48" t="str">
        <f aca="false">IF(ISERROR(VLOOKUP(E9791,スタッフマスタ!$A$2:$B$52,2,FALSE())),"",VLOOKUP(E9791,スタッフマスタ!$A$2:$B$52,2,FALSE()))</f>
        <v>数藤 功</v>
      </c>
      <c r="G9791" s="49" t="n">
        <v>0.25</v>
      </c>
      <c r="H9791" s="42" t="n">
        <f aca="false">IF(OR(B9791="",C9791="",D9791=""),DATE(2100,12,31),DATE(B9791+2000,C9791,D9791))</f>
        <v>42331</v>
      </c>
      <c r="I9791" s="24"/>
    </row>
    <row r="9792" customFormat="false" ht="13.5" hidden="false" customHeight="false" outlineLevel="0" collapsed="false">
      <c r="A9792" s="43" t="n">
        <v>9790</v>
      </c>
      <c r="B9792" s="44" t="n">
        <v>15</v>
      </c>
      <c r="C9792" s="45" t="n">
        <v>11</v>
      </c>
      <c r="D9792" s="46" t="n">
        <v>23</v>
      </c>
      <c r="E9792" s="47" t="n">
        <v>3</v>
      </c>
      <c r="F9792" s="48" t="str">
        <f aca="false">IF(ISERROR(VLOOKUP(E9792,スタッフマスタ!$A$2:$B$52,2,FALSE())),"",VLOOKUP(E9792,スタッフマスタ!$A$2:$B$52,2,FALSE()))</f>
        <v>佐伯 好文</v>
      </c>
      <c r="G9792" s="49" t="n">
        <v>0.25</v>
      </c>
      <c r="H9792" s="42" t="n">
        <f aca="false">IF(OR(B9792="",C9792="",D9792=""),DATE(2100,12,31),DATE(B9792+2000,C9792,D9792))</f>
        <v>42331</v>
      </c>
      <c r="I9792" s="24"/>
    </row>
    <row r="9793" customFormat="false" ht="13.5" hidden="false" customHeight="false" outlineLevel="0" collapsed="false">
      <c r="A9793" s="43" t="n">
        <v>9791</v>
      </c>
      <c r="B9793" s="44" t="n">
        <v>15</v>
      </c>
      <c r="C9793" s="45" t="n">
        <v>11</v>
      </c>
      <c r="D9793" s="46" t="n">
        <v>24</v>
      </c>
      <c r="E9793" s="47" t="n">
        <v>3</v>
      </c>
      <c r="F9793" s="48" t="str">
        <f aca="false">IF(ISERROR(VLOOKUP(E9793,スタッフマスタ!$A$2:$B$52,2,FALSE())),"",VLOOKUP(E9793,スタッフマスタ!$A$2:$B$52,2,FALSE()))</f>
        <v>佐伯 好文</v>
      </c>
      <c r="G9793" s="49" t="n">
        <v>0.291666666666667</v>
      </c>
      <c r="H9793" s="42" t="n">
        <f aca="false">IF(OR(B9793="",C9793="",D9793=""),DATE(2100,12,31),DATE(B9793+2000,C9793,D9793))</f>
        <v>42332</v>
      </c>
      <c r="I9793" s="24"/>
    </row>
    <row r="9794" customFormat="false" ht="13.5" hidden="false" customHeight="false" outlineLevel="0" collapsed="false">
      <c r="A9794" s="43" t="n">
        <v>9792</v>
      </c>
      <c r="B9794" s="44" t="n">
        <v>15</v>
      </c>
      <c r="C9794" s="45" t="n">
        <v>11</v>
      </c>
      <c r="D9794" s="46" t="n">
        <v>24</v>
      </c>
      <c r="E9794" s="47" t="n">
        <v>4</v>
      </c>
      <c r="F9794" s="48" t="str">
        <f aca="false">IF(ISERROR(VLOOKUP(E9794,スタッフマスタ!$A$2:$B$52,2,FALSE())),"",VLOOKUP(E9794,スタッフマスタ!$A$2:$B$52,2,FALSE()))</f>
        <v>本藤 重夫</v>
      </c>
      <c r="G9794" s="49" t="n">
        <v>0.25</v>
      </c>
      <c r="H9794" s="42" t="n">
        <f aca="false">IF(OR(B9794="",C9794="",D9794=""),DATE(2100,12,31),DATE(B9794+2000,C9794,D9794))</f>
        <v>42332</v>
      </c>
      <c r="I9794" s="24"/>
    </row>
    <row r="9795" customFormat="false" ht="13.5" hidden="false" customHeight="false" outlineLevel="0" collapsed="false">
      <c r="A9795" s="43" t="n">
        <v>9793</v>
      </c>
      <c r="B9795" s="44" t="n">
        <v>15</v>
      </c>
      <c r="C9795" s="45" t="n">
        <v>11</v>
      </c>
      <c r="D9795" s="46" t="n">
        <v>24</v>
      </c>
      <c r="E9795" s="47" t="n">
        <v>36</v>
      </c>
      <c r="F9795" s="48" t="str">
        <f aca="false">IF(ISERROR(VLOOKUP(E9795,スタッフマスタ!$A$2:$B$52,2,FALSE())),"",VLOOKUP(E9795,スタッフマスタ!$A$2:$B$52,2,FALSE()))</f>
        <v>岩倉 博隆</v>
      </c>
      <c r="G9795" s="49" t="n">
        <v>0.291666666666667</v>
      </c>
      <c r="H9795" s="42" t="n">
        <f aca="false">IF(OR(B9795="",C9795="",D9795=""),DATE(2100,12,31),DATE(B9795+2000,C9795,D9795))</f>
        <v>42332</v>
      </c>
      <c r="I9795" s="24"/>
    </row>
    <row r="9796" customFormat="false" ht="13.5" hidden="false" customHeight="false" outlineLevel="0" collapsed="false">
      <c r="A9796" s="43" t="n">
        <v>9794</v>
      </c>
      <c r="B9796" s="44" t="n">
        <v>15</v>
      </c>
      <c r="C9796" s="45" t="n">
        <v>11</v>
      </c>
      <c r="D9796" s="46" t="n">
        <v>24</v>
      </c>
      <c r="E9796" s="47" t="n">
        <v>29</v>
      </c>
      <c r="F9796" s="48" t="str">
        <f aca="false">IF(ISERROR(VLOOKUP(E9796,スタッフマスタ!$A$2:$B$52,2,FALSE())),"",VLOOKUP(E9796,スタッフマスタ!$A$2:$B$52,2,FALSE()))</f>
        <v>有吉 久雄</v>
      </c>
      <c r="G9796" s="49" t="n">
        <v>0.333333333333333</v>
      </c>
      <c r="H9796" s="42" t="n">
        <f aca="false">IF(OR(B9796="",C9796="",D9796=""),DATE(2100,12,31),DATE(B9796+2000,C9796,D9796))</f>
        <v>42332</v>
      </c>
      <c r="I9796" s="24"/>
    </row>
    <row r="9797" customFormat="false" ht="13.5" hidden="false" customHeight="false" outlineLevel="0" collapsed="false">
      <c r="A9797" s="43" t="n">
        <v>9795</v>
      </c>
      <c r="B9797" s="44" t="n">
        <v>15</v>
      </c>
      <c r="C9797" s="45" t="n">
        <v>11</v>
      </c>
      <c r="D9797" s="46" t="n">
        <v>24</v>
      </c>
      <c r="E9797" s="47" t="n">
        <v>44</v>
      </c>
      <c r="F9797" s="48" t="str">
        <f aca="false">IF(ISERROR(VLOOKUP(E9797,スタッフマスタ!$A$2:$B$52,2,FALSE())),"",VLOOKUP(E9797,スタッフマスタ!$A$2:$B$52,2,FALSE()))</f>
        <v>荻山 柏雄</v>
      </c>
      <c r="G9797" s="49" t="n">
        <v>0.333333333333333</v>
      </c>
      <c r="H9797" s="42" t="n">
        <f aca="false">IF(OR(B9797="",C9797="",D9797=""),DATE(2100,12,31),DATE(B9797+2000,C9797,D9797))</f>
        <v>42332</v>
      </c>
      <c r="I9797" s="24"/>
    </row>
    <row r="9798" customFormat="false" ht="13.5" hidden="false" customHeight="false" outlineLevel="0" collapsed="false">
      <c r="A9798" s="43" t="n">
        <v>9796</v>
      </c>
      <c r="B9798" s="44" t="n">
        <v>15</v>
      </c>
      <c r="C9798" s="45" t="n">
        <v>11</v>
      </c>
      <c r="D9798" s="46" t="n">
        <v>25</v>
      </c>
      <c r="E9798" s="47" t="n">
        <v>11</v>
      </c>
      <c r="F9798" s="48" t="str">
        <f aca="false">IF(ISERROR(VLOOKUP(E9798,スタッフマスタ!$A$2:$B$52,2,FALSE())),"",VLOOKUP(E9798,スタッフマスタ!$A$2:$B$52,2,FALSE()))</f>
        <v>荘司 国彦</v>
      </c>
      <c r="G9798" s="49" t="n">
        <v>0.291666666666667</v>
      </c>
      <c r="H9798" s="42" t="n">
        <f aca="false">IF(OR(B9798="",C9798="",D9798=""),DATE(2100,12,31),DATE(B9798+2000,C9798,D9798))</f>
        <v>42333</v>
      </c>
      <c r="I9798" s="24"/>
    </row>
    <row r="9799" customFormat="false" ht="13.5" hidden="false" customHeight="false" outlineLevel="0" collapsed="false">
      <c r="A9799" s="43" t="n">
        <v>9797</v>
      </c>
      <c r="B9799" s="44" t="n">
        <v>15</v>
      </c>
      <c r="C9799" s="45" t="n">
        <v>11</v>
      </c>
      <c r="D9799" s="46" t="n">
        <v>25</v>
      </c>
      <c r="E9799" s="47" t="n">
        <v>23</v>
      </c>
      <c r="F9799" s="48" t="str">
        <f aca="false">IF(ISERROR(VLOOKUP(E9799,スタッフマスタ!$A$2:$B$52,2,FALSE())),"",VLOOKUP(E9799,スタッフマスタ!$A$2:$B$52,2,FALSE()))</f>
        <v>真柄 典雄</v>
      </c>
      <c r="G9799" s="49" t="n">
        <v>0.25</v>
      </c>
      <c r="H9799" s="42" t="n">
        <f aca="false">IF(OR(B9799="",C9799="",D9799=""),DATE(2100,12,31),DATE(B9799+2000,C9799,D9799))</f>
        <v>42333</v>
      </c>
      <c r="I9799" s="24"/>
    </row>
    <row r="9800" customFormat="false" ht="13.5" hidden="false" customHeight="false" outlineLevel="0" collapsed="false">
      <c r="A9800" s="43" t="n">
        <v>9798</v>
      </c>
      <c r="B9800" s="44" t="n">
        <v>15</v>
      </c>
      <c r="C9800" s="45" t="n">
        <v>11</v>
      </c>
      <c r="D9800" s="46" t="n">
        <v>25</v>
      </c>
      <c r="E9800" s="47" t="n">
        <v>22</v>
      </c>
      <c r="F9800" s="48" t="str">
        <f aca="false">IF(ISERROR(VLOOKUP(E9800,スタッフマスタ!$A$2:$B$52,2,FALSE())),"",VLOOKUP(E9800,スタッフマスタ!$A$2:$B$52,2,FALSE()))</f>
        <v>石峯 安友</v>
      </c>
      <c r="G9800" s="49" t="n">
        <v>0.333333333333333</v>
      </c>
      <c r="H9800" s="42" t="n">
        <f aca="false">IF(OR(B9800="",C9800="",D9800=""),DATE(2100,12,31),DATE(B9800+2000,C9800,D9800))</f>
        <v>42333</v>
      </c>
      <c r="I9800" s="24"/>
    </row>
    <row r="9801" customFormat="false" ht="13.5" hidden="false" customHeight="false" outlineLevel="0" collapsed="false">
      <c r="A9801" s="43" t="n">
        <v>9799</v>
      </c>
      <c r="B9801" s="44" t="n">
        <v>15</v>
      </c>
      <c r="C9801" s="45" t="n">
        <v>11</v>
      </c>
      <c r="D9801" s="46" t="n">
        <v>25</v>
      </c>
      <c r="E9801" s="47" t="n">
        <v>36</v>
      </c>
      <c r="F9801" s="48" t="str">
        <f aca="false">IF(ISERROR(VLOOKUP(E9801,スタッフマスタ!$A$2:$B$52,2,FALSE())),"",VLOOKUP(E9801,スタッフマスタ!$A$2:$B$52,2,FALSE()))</f>
        <v>岩倉 博隆</v>
      </c>
      <c r="G9801" s="49" t="n">
        <v>0.25</v>
      </c>
      <c r="H9801" s="42" t="n">
        <f aca="false">IF(OR(B9801="",C9801="",D9801=""),DATE(2100,12,31),DATE(B9801+2000,C9801,D9801))</f>
        <v>42333</v>
      </c>
      <c r="I9801" s="24"/>
    </row>
    <row r="9802" customFormat="false" ht="13.5" hidden="false" customHeight="false" outlineLevel="0" collapsed="false">
      <c r="A9802" s="43" t="n">
        <v>9800</v>
      </c>
      <c r="B9802" s="44" t="n">
        <v>15</v>
      </c>
      <c r="C9802" s="45" t="n">
        <v>11</v>
      </c>
      <c r="D9802" s="46" t="n">
        <v>25</v>
      </c>
      <c r="E9802" s="47" t="n">
        <v>7</v>
      </c>
      <c r="F9802" s="48" t="str">
        <f aca="false">IF(ISERROR(VLOOKUP(E9802,スタッフマスタ!$A$2:$B$52,2,FALSE())),"",VLOOKUP(E9802,スタッフマスタ!$A$2:$B$52,2,FALSE()))</f>
        <v>堀篭 惣助</v>
      </c>
      <c r="G9802" s="49" t="n">
        <v>0.333333333333333</v>
      </c>
      <c r="H9802" s="42" t="n">
        <f aca="false">IF(OR(B9802="",C9802="",D9802=""),DATE(2100,12,31),DATE(B9802+2000,C9802,D9802))</f>
        <v>42333</v>
      </c>
      <c r="I9802" s="24"/>
    </row>
    <row r="9803" customFormat="false" ht="13.5" hidden="false" customHeight="false" outlineLevel="0" collapsed="false">
      <c r="A9803" s="43" t="n">
        <v>9801</v>
      </c>
      <c r="B9803" s="44" t="n">
        <v>15</v>
      </c>
      <c r="C9803" s="45" t="n">
        <v>11</v>
      </c>
      <c r="D9803" s="46" t="n">
        <v>25</v>
      </c>
      <c r="E9803" s="47" t="n">
        <v>35</v>
      </c>
      <c r="F9803" s="48" t="str">
        <f aca="false">IF(ISERROR(VLOOKUP(E9803,スタッフマスタ!$A$2:$B$52,2,FALSE())),"",VLOOKUP(E9803,スタッフマスタ!$A$2:$B$52,2,FALSE()))</f>
        <v>数藤 功</v>
      </c>
      <c r="G9803" s="49" t="n">
        <v>0.333333333333333</v>
      </c>
      <c r="H9803" s="42" t="n">
        <f aca="false">IF(OR(B9803="",C9803="",D9803=""),DATE(2100,12,31),DATE(B9803+2000,C9803,D9803))</f>
        <v>42333</v>
      </c>
      <c r="I9803" s="24"/>
    </row>
    <row r="9804" customFormat="false" ht="13.5" hidden="false" customHeight="false" outlineLevel="0" collapsed="false">
      <c r="A9804" s="43" t="n">
        <v>9802</v>
      </c>
      <c r="B9804" s="44" t="n">
        <v>15</v>
      </c>
      <c r="C9804" s="45" t="n">
        <v>11</v>
      </c>
      <c r="D9804" s="46" t="n">
        <v>26</v>
      </c>
      <c r="E9804" s="47" t="n">
        <v>7</v>
      </c>
      <c r="F9804" s="48" t="str">
        <f aca="false">IF(ISERROR(VLOOKUP(E9804,スタッフマスタ!$A$2:$B$52,2,FALSE())),"",VLOOKUP(E9804,スタッフマスタ!$A$2:$B$52,2,FALSE()))</f>
        <v>堀篭 惣助</v>
      </c>
      <c r="G9804" s="49" t="n">
        <v>0.291666666666667</v>
      </c>
      <c r="H9804" s="42" t="n">
        <f aca="false">IF(OR(B9804="",C9804="",D9804=""),DATE(2100,12,31),DATE(B9804+2000,C9804,D9804))</f>
        <v>42334</v>
      </c>
      <c r="I9804" s="24"/>
    </row>
    <row r="9805" customFormat="false" ht="13.5" hidden="false" customHeight="false" outlineLevel="0" collapsed="false">
      <c r="A9805" s="43" t="n">
        <v>9803</v>
      </c>
      <c r="B9805" s="44" t="n">
        <v>15</v>
      </c>
      <c r="C9805" s="45" t="n">
        <v>11</v>
      </c>
      <c r="D9805" s="46" t="n">
        <v>26</v>
      </c>
      <c r="E9805" s="47" t="n">
        <v>4</v>
      </c>
      <c r="F9805" s="48" t="str">
        <f aca="false">IF(ISERROR(VLOOKUP(E9805,スタッフマスタ!$A$2:$B$52,2,FALSE())),"",VLOOKUP(E9805,スタッフマスタ!$A$2:$B$52,2,FALSE()))</f>
        <v>本藤 重夫</v>
      </c>
      <c r="G9805" s="49" t="n">
        <v>0.291666666666667</v>
      </c>
      <c r="H9805" s="42" t="n">
        <f aca="false">IF(OR(B9805="",C9805="",D9805=""),DATE(2100,12,31),DATE(B9805+2000,C9805,D9805))</f>
        <v>42334</v>
      </c>
      <c r="I9805" s="24"/>
    </row>
    <row r="9806" customFormat="false" ht="13.5" hidden="false" customHeight="false" outlineLevel="0" collapsed="false">
      <c r="A9806" s="43" t="n">
        <v>9804</v>
      </c>
      <c r="B9806" s="44" t="n">
        <v>15</v>
      </c>
      <c r="C9806" s="45" t="n">
        <v>11</v>
      </c>
      <c r="D9806" s="46" t="n">
        <v>26</v>
      </c>
      <c r="E9806" s="47" t="n">
        <v>13</v>
      </c>
      <c r="F9806" s="48" t="str">
        <f aca="false">IF(ISERROR(VLOOKUP(E9806,スタッフマスタ!$A$2:$B$52,2,FALSE())),"",VLOOKUP(E9806,スタッフマスタ!$A$2:$B$52,2,FALSE()))</f>
        <v>島崎 好一</v>
      </c>
      <c r="G9806" s="49" t="n">
        <v>0.333333333333333</v>
      </c>
      <c r="H9806" s="42" t="n">
        <f aca="false">IF(OR(B9806="",C9806="",D9806=""),DATE(2100,12,31),DATE(B9806+2000,C9806,D9806))</f>
        <v>42334</v>
      </c>
      <c r="I9806" s="24"/>
    </row>
    <row r="9807" customFormat="false" ht="13.5" hidden="false" customHeight="false" outlineLevel="0" collapsed="false">
      <c r="A9807" s="43" t="n">
        <v>9805</v>
      </c>
      <c r="B9807" s="44" t="n">
        <v>15</v>
      </c>
      <c r="C9807" s="45" t="n">
        <v>11</v>
      </c>
      <c r="D9807" s="46" t="n">
        <v>26</v>
      </c>
      <c r="E9807" s="47" t="n">
        <v>41</v>
      </c>
      <c r="F9807" s="48" t="str">
        <f aca="false">IF(ISERROR(VLOOKUP(E9807,スタッフマスタ!$A$2:$B$52,2,FALSE())),"",VLOOKUP(E9807,スタッフマスタ!$A$2:$B$52,2,FALSE()))</f>
        <v>明石 暢</v>
      </c>
      <c r="G9807" s="49" t="n">
        <v>0.333333333333333</v>
      </c>
      <c r="H9807" s="42" t="n">
        <f aca="false">IF(OR(B9807="",C9807="",D9807=""),DATE(2100,12,31),DATE(B9807+2000,C9807,D9807))</f>
        <v>42334</v>
      </c>
      <c r="I9807" s="24"/>
    </row>
    <row r="9808" customFormat="false" ht="13.5" hidden="false" customHeight="false" outlineLevel="0" collapsed="false">
      <c r="A9808" s="43" t="n">
        <v>9806</v>
      </c>
      <c r="B9808" s="44" t="n">
        <v>15</v>
      </c>
      <c r="C9808" s="45" t="n">
        <v>11</v>
      </c>
      <c r="D9808" s="46" t="n">
        <v>26</v>
      </c>
      <c r="E9808" s="47" t="n">
        <v>28</v>
      </c>
      <c r="F9808" s="48" t="str">
        <f aca="false">IF(ISERROR(VLOOKUP(E9808,スタッフマスタ!$A$2:$B$52,2,FALSE())),"",VLOOKUP(E9808,スタッフマスタ!$A$2:$B$52,2,FALSE()))</f>
        <v>寺田 多門</v>
      </c>
      <c r="G9808" s="49" t="n">
        <v>0.291666666666667</v>
      </c>
      <c r="H9808" s="42" t="n">
        <f aca="false">IF(OR(B9808="",C9808="",D9808=""),DATE(2100,12,31),DATE(B9808+2000,C9808,D9808))</f>
        <v>42334</v>
      </c>
      <c r="I9808" s="24"/>
    </row>
    <row r="9809" customFormat="false" ht="13.5" hidden="false" customHeight="false" outlineLevel="0" collapsed="false">
      <c r="A9809" s="43" t="n">
        <v>9807</v>
      </c>
      <c r="B9809" s="44" t="n">
        <v>15</v>
      </c>
      <c r="C9809" s="45" t="n">
        <v>11</v>
      </c>
      <c r="D9809" s="46" t="n">
        <v>27</v>
      </c>
      <c r="E9809" s="47" t="n">
        <v>26</v>
      </c>
      <c r="F9809" s="48" t="str">
        <f aca="false">IF(ISERROR(VLOOKUP(E9809,スタッフマスタ!$A$2:$B$52,2,FALSE())),"",VLOOKUP(E9809,スタッフマスタ!$A$2:$B$52,2,FALSE()))</f>
        <v>江藤 慎一</v>
      </c>
      <c r="G9809" s="49" t="n">
        <v>0.333333333333333</v>
      </c>
      <c r="H9809" s="42" t="n">
        <f aca="false">IF(OR(B9809="",C9809="",D9809=""),DATE(2100,12,31),DATE(B9809+2000,C9809,D9809))</f>
        <v>42335</v>
      </c>
      <c r="I9809" s="24"/>
    </row>
    <row r="9810" customFormat="false" ht="13.5" hidden="false" customHeight="false" outlineLevel="0" collapsed="false">
      <c r="A9810" s="43" t="n">
        <v>9808</v>
      </c>
      <c r="B9810" s="44" t="n">
        <v>15</v>
      </c>
      <c r="C9810" s="45" t="n">
        <v>11</v>
      </c>
      <c r="D9810" s="46" t="n">
        <v>27</v>
      </c>
      <c r="E9810" s="47" t="n">
        <v>9</v>
      </c>
      <c r="F9810" s="48" t="str">
        <f aca="false">IF(ISERROR(VLOOKUP(E9810,スタッフマスタ!$A$2:$B$52,2,FALSE())),"",VLOOKUP(E9810,スタッフマスタ!$A$2:$B$52,2,FALSE()))</f>
        <v>石野 良夫</v>
      </c>
      <c r="G9810" s="49" t="n">
        <v>0.291666666666667</v>
      </c>
      <c r="H9810" s="42" t="n">
        <f aca="false">IF(OR(B9810="",C9810="",D9810=""),DATE(2100,12,31),DATE(B9810+2000,C9810,D9810))</f>
        <v>42335</v>
      </c>
      <c r="I9810" s="24"/>
    </row>
    <row r="9811" customFormat="false" ht="13.5" hidden="false" customHeight="false" outlineLevel="0" collapsed="false">
      <c r="A9811" s="43" t="n">
        <v>9809</v>
      </c>
      <c r="B9811" s="44" t="n">
        <v>15</v>
      </c>
      <c r="C9811" s="45" t="n">
        <v>11</v>
      </c>
      <c r="D9811" s="46" t="n">
        <v>27</v>
      </c>
      <c r="E9811" s="47" t="n">
        <v>13</v>
      </c>
      <c r="F9811" s="48" t="str">
        <f aca="false">IF(ISERROR(VLOOKUP(E9811,スタッフマスタ!$A$2:$B$52,2,FALSE())),"",VLOOKUP(E9811,スタッフマスタ!$A$2:$B$52,2,FALSE()))</f>
        <v>島崎 好一</v>
      </c>
      <c r="G9811" s="49" t="n">
        <v>0.25</v>
      </c>
      <c r="H9811" s="42" t="n">
        <f aca="false">IF(OR(B9811="",C9811="",D9811=""),DATE(2100,12,31),DATE(B9811+2000,C9811,D9811))</f>
        <v>42335</v>
      </c>
      <c r="I9811" s="24"/>
    </row>
    <row r="9812" customFormat="false" ht="13.5" hidden="false" customHeight="false" outlineLevel="0" collapsed="false">
      <c r="A9812" s="43" t="n">
        <v>9810</v>
      </c>
      <c r="B9812" s="44" t="n">
        <v>15</v>
      </c>
      <c r="C9812" s="45" t="n">
        <v>11</v>
      </c>
      <c r="D9812" s="46" t="n">
        <v>27</v>
      </c>
      <c r="E9812" s="47" t="n">
        <v>7</v>
      </c>
      <c r="F9812" s="48" t="str">
        <f aca="false">IF(ISERROR(VLOOKUP(E9812,スタッフマスタ!$A$2:$B$52,2,FALSE())),"",VLOOKUP(E9812,スタッフマスタ!$A$2:$B$52,2,FALSE()))</f>
        <v>堀篭 惣助</v>
      </c>
      <c r="G9812" s="49" t="n">
        <v>0.25</v>
      </c>
      <c r="H9812" s="42" t="n">
        <f aca="false">IF(OR(B9812="",C9812="",D9812=""),DATE(2100,12,31),DATE(B9812+2000,C9812,D9812))</f>
        <v>42335</v>
      </c>
      <c r="I9812" s="24"/>
    </row>
    <row r="9813" customFormat="false" ht="13.5" hidden="false" customHeight="false" outlineLevel="0" collapsed="false">
      <c r="A9813" s="43" t="n">
        <v>9811</v>
      </c>
      <c r="B9813" s="44" t="n">
        <v>15</v>
      </c>
      <c r="C9813" s="45" t="n">
        <v>11</v>
      </c>
      <c r="D9813" s="46" t="n">
        <v>27</v>
      </c>
      <c r="E9813" s="47" t="n">
        <v>45</v>
      </c>
      <c r="F9813" s="48" t="str">
        <f aca="false">IF(ISERROR(VLOOKUP(E9813,スタッフマスタ!$A$2:$B$52,2,FALSE())),"",VLOOKUP(E9813,スタッフマスタ!$A$2:$B$52,2,FALSE()))</f>
        <v>瀧澤 雅彦</v>
      </c>
      <c r="G9813" s="49" t="n">
        <v>0.333333333333333</v>
      </c>
      <c r="H9813" s="42" t="n">
        <f aca="false">IF(OR(B9813="",C9813="",D9813=""),DATE(2100,12,31),DATE(B9813+2000,C9813,D9813))</f>
        <v>42335</v>
      </c>
      <c r="I9813" s="24"/>
    </row>
    <row r="9814" customFormat="false" ht="13.5" hidden="false" customHeight="false" outlineLevel="0" collapsed="false">
      <c r="A9814" s="43" t="n">
        <v>9812</v>
      </c>
      <c r="B9814" s="44" t="n">
        <v>15</v>
      </c>
      <c r="C9814" s="45" t="n">
        <v>11</v>
      </c>
      <c r="D9814" s="46" t="n">
        <v>27</v>
      </c>
      <c r="E9814" s="47" t="n">
        <v>18</v>
      </c>
      <c r="F9814" s="48" t="str">
        <f aca="false">IF(ISERROR(VLOOKUP(E9814,スタッフマスタ!$A$2:$B$52,2,FALSE())),"",VLOOKUP(E9814,スタッフマスタ!$A$2:$B$52,2,FALSE()))</f>
        <v>泉　 仁</v>
      </c>
      <c r="G9814" s="49" t="n">
        <v>0.291666666666667</v>
      </c>
      <c r="H9814" s="42" t="n">
        <f aca="false">IF(OR(B9814="",C9814="",D9814=""),DATE(2100,12,31),DATE(B9814+2000,C9814,D9814))</f>
        <v>42335</v>
      </c>
      <c r="I9814" s="24"/>
    </row>
    <row r="9815" customFormat="false" ht="13.5" hidden="false" customHeight="false" outlineLevel="0" collapsed="false">
      <c r="A9815" s="43" t="n">
        <v>9813</v>
      </c>
      <c r="B9815" s="44" t="n">
        <v>15</v>
      </c>
      <c r="C9815" s="45" t="n">
        <v>11</v>
      </c>
      <c r="D9815" s="46" t="n">
        <v>28</v>
      </c>
      <c r="E9815" s="47" t="n">
        <v>13</v>
      </c>
      <c r="F9815" s="48" t="str">
        <f aca="false">IF(ISERROR(VLOOKUP(E9815,スタッフマスタ!$A$2:$B$52,2,FALSE())),"",VLOOKUP(E9815,スタッフマスタ!$A$2:$B$52,2,FALSE()))</f>
        <v>島崎 好一</v>
      </c>
      <c r="G9815" s="49" t="n">
        <v>0.333333333333333</v>
      </c>
      <c r="H9815" s="42" t="n">
        <f aca="false">IF(OR(B9815="",C9815="",D9815=""),DATE(2100,12,31),DATE(B9815+2000,C9815,D9815))</f>
        <v>42336</v>
      </c>
      <c r="I9815" s="24"/>
    </row>
    <row r="9816" customFormat="false" ht="13.5" hidden="false" customHeight="false" outlineLevel="0" collapsed="false">
      <c r="A9816" s="43" t="n">
        <v>9814</v>
      </c>
      <c r="B9816" s="44" t="n">
        <v>15</v>
      </c>
      <c r="C9816" s="45" t="n">
        <v>11</v>
      </c>
      <c r="D9816" s="46" t="n">
        <v>28</v>
      </c>
      <c r="E9816" s="47" t="n">
        <v>4</v>
      </c>
      <c r="F9816" s="48" t="str">
        <f aca="false">IF(ISERROR(VLOOKUP(E9816,スタッフマスタ!$A$2:$B$52,2,FALSE())),"",VLOOKUP(E9816,スタッフマスタ!$A$2:$B$52,2,FALSE()))</f>
        <v>本藤 重夫</v>
      </c>
      <c r="G9816" s="49" t="n">
        <v>0.291666666666667</v>
      </c>
      <c r="H9816" s="42" t="n">
        <f aca="false">IF(OR(B9816="",C9816="",D9816=""),DATE(2100,12,31),DATE(B9816+2000,C9816,D9816))</f>
        <v>42336</v>
      </c>
      <c r="I9816" s="24"/>
    </row>
    <row r="9817" customFormat="false" ht="13.5" hidden="false" customHeight="false" outlineLevel="0" collapsed="false">
      <c r="A9817" s="43" t="n">
        <v>9815</v>
      </c>
      <c r="B9817" s="44" t="n">
        <v>15</v>
      </c>
      <c r="C9817" s="45" t="n">
        <v>11</v>
      </c>
      <c r="D9817" s="46" t="n">
        <v>28</v>
      </c>
      <c r="E9817" s="47" t="n">
        <v>13</v>
      </c>
      <c r="F9817" s="48" t="str">
        <f aca="false">IF(ISERROR(VLOOKUP(E9817,スタッフマスタ!$A$2:$B$52,2,FALSE())),"",VLOOKUP(E9817,スタッフマスタ!$A$2:$B$52,2,FALSE()))</f>
        <v>島崎 好一</v>
      </c>
      <c r="G9817" s="49" t="n">
        <v>0.333333333333333</v>
      </c>
      <c r="H9817" s="42" t="n">
        <f aca="false">IF(OR(B9817="",C9817="",D9817=""),DATE(2100,12,31),DATE(B9817+2000,C9817,D9817))</f>
        <v>42336</v>
      </c>
      <c r="I9817" s="24"/>
    </row>
    <row r="9818" customFormat="false" ht="13.5" hidden="false" customHeight="false" outlineLevel="0" collapsed="false">
      <c r="A9818" s="43" t="n">
        <v>9816</v>
      </c>
      <c r="B9818" s="44" t="n">
        <v>15</v>
      </c>
      <c r="C9818" s="45" t="n">
        <v>11</v>
      </c>
      <c r="D9818" s="46" t="n">
        <v>28</v>
      </c>
      <c r="E9818" s="47" t="n">
        <v>30</v>
      </c>
      <c r="F9818" s="48" t="str">
        <f aca="false">IF(ISERROR(VLOOKUP(E9818,スタッフマスタ!$A$2:$B$52,2,FALSE())),"",VLOOKUP(E9818,スタッフマスタ!$A$2:$B$52,2,FALSE()))</f>
        <v>花里 広光</v>
      </c>
      <c r="G9818" s="49" t="n">
        <v>0.333333333333333</v>
      </c>
      <c r="H9818" s="42" t="n">
        <f aca="false">IF(OR(B9818="",C9818="",D9818=""),DATE(2100,12,31),DATE(B9818+2000,C9818,D9818))</f>
        <v>42336</v>
      </c>
      <c r="I9818" s="24"/>
    </row>
    <row r="9819" customFormat="false" ht="13.5" hidden="false" customHeight="false" outlineLevel="0" collapsed="false">
      <c r="A9819" s="43" t="n">
        <v>9817</v>
      </c>
      <c r="B9819" s="44" t="n">
        <v>15</v>
      </c>
      <c r="C9819" s="45" t="n">
        <v>11</v>
      </c>
      <c r="D9819" s="46" t="n">
        <v>28</v>
      </c>
      <c r="E9819" s="47" t="n">
        <v>40</v>
      </c>
      <c r="F9819" s="48" t="str">
        <f aca="false">IF(ISERROR(VLOOKUP(E9819,スタッフマスタ!$A$2:$B$52,2,FALSE())),"",VLOOKUP(E9819,スタッフマスタ!$A$2:$B$52,2,FALSE()))</f>
        <v>渋谷 重光</v>
      </c>
      <c r="G9819" s="49" t="n">
        <v>0.291666666666667</v>
      </c>
      <c r="H9819" s="42" t="n">
        <f aca="false">IF(OR(B9819="",C9819="",D9819=""),DATE(2100,12,31),DATE(B9819+2000,C9819,D9819))</f>
        <v>42336</v>
      </c>
      <c r="I9819" s="24"/>
    </row>
    <row r="9820" customFormat="false" ht="13.5" hidden="false" customHeight="false" outlineLevel="0" collapsed="false">
      <c r="A9820" s="43" t="n">
        <v>9818</v>
      </c>
      <c r="B9820" s="44" t="n">
        <v>15</v>
      </c>
      <c r="C9820" s="45" t="n">
        <v>11</v>
      </c>
      <c r="D9820" s="46" t="n">
        <v>28</v>
      </c>
      <c r="E9820" s="47" t="n">
        <v>40</v>
      </c>
      <c r="F9820" s="48" t="str">
        <f aca="false">IF(ISERROR(VLOOKUP(E9820,スタッフマスタ!$A$2:$B$52,2,FALSE())),"",VLOOKUP(E9820,スタッフマスタ!$A$2:$B$52,2,FALSE()))</f>
        <v>渋谷 重光</v>
      </c>
      <c r="G9820" s="49" t="n">
        <v>0.291666666666667</v>
      </c>
      <c r="H9820" s="42" t="n">
        <f aca="false">IF(OR(B9820="",C9820="",D9820=""),DATE(2100,12,31),DATE(B9820+2000,C9820,D9820))</f>
        <v>42336</v>
      </c>
      <c r="I9820" s="24"/>
    </row>
    <row r="9821" customFormat="false" ht="13.5" hidden="false" customHeight="false" outlineLevel="0" collapsed="false">
      <c r="A9821" s="43" t="n">
        <v>9819</v>
      </c>
      <c r="B9821" s="44" t="n">
        <v>15</v>
      </c>
      <c r="C9821" s="45" t="n">
        <v>11</v>
      </c>
      <c r="D9821" s="46" t="n">
        <v>29</v>
      </c>
      <c r="E9821" s="47" t="n">
        <v>35</v>
      </c>
      <c r="F9821" s="48" t="str">
        <f aca="false">IF(ISERROR(VLOOKUP(E9821,スタッフマスタ!$A$2:$B$52,2,FALSE())),"",VLOOKUP(E9821,スタッフマスタ!$A$2:$B$52,2,FALSE()))</f>
        <v>数藤 功</v>
      </c>
      <c r="G9821" s="49" t="n">
        <v>0.333333333333333</v>
      </c>
      <c r="H9821" s="42" t="n">
        <f aca="false">IF(OR(B9821="",C9821="",D9821=""),DATE(2100,12,31),DATE(B9821+2000,C9821,D9821))</f>
        <v>42337</v>
      </c>
      <c r="I9821" s="24"/>
    </row>
    <row r="9822" customFormat="false" ht="13.5" hidden="false" customHeight="false" outlineLevel="0" collapsed="false">
      <c r="A9822" s="43" t="n">
        <v>9820</v>
      </c>
      <c r="B9822" s="44" t="n">
        <v>15</v>
      </c>
      <c r="C9822" s="45" t="n">
        <v>11</v>
      </c>
      <c r="D9822" s="46" t="n">
        <v>29</v>
      </c>
      <c r="E9822" s="47" t="n">
        <v>29</v>
      </c>
      <c r="F9822" s="48" t="str">
        <f aca="false">IF(ISERROR(VLOOKUP(E9822,スタッフマスタ!$A$2:$B$52,2,FALSE())),"",VLOOKUP(E9822,スタッフマスタ!$A$2:$B$52,2,FALSE()))</f>
        <v>有吉 久雄</v>
      </c>
      <c r="G9822" s="49" t="n">
        <v>0.333333333333333</v>
      </c>
      <c r="H9822" s="42" t="n">
        <f aca="false">IF(OR(B9822="",C9822="",D9822=""),DATE(2100,12,31),DATE(B9822+2000,C9822,D9822))</f>
        <v>42337</v>
      </c>
      <c r="I9822" s="24"/>
    </row>
    <row r="9823" customFormat="false" ht="13.5" hidden="false" customHeight="false" outlineLevel="0" collapsed="false">
      <c r="A9823" s="43" t="n">
        <v>9821</v>
      </c>
      <c r="B9823" s="44" t="n">
        <v>15</v>
      </c>
      <c r="C9823" s="45" t="n">
        <v>11</v>
      </c>
      <c r="D9823" s="46" t="n">
        <v>29</v>
      </c>
      <c r="E9823" s="47" t="n">
        <v>10</v>
      </c>
      <c r="F9823" s="48" t="str">
        <f aca="false">IF(ISERROR(VLOOKUP(E9823,スタッフマスタ!$A$2:$B$52,2,FALSE())),"",VLOOKUP(E9823,スタッフマスタ!$A$2:$B$52,2,FALSE()))</f>
        <v>飯泉 晃</v>
      </c>
      <c r="G9823" s="49" t="n">
        <v>0.291666666666667</v>
      </c>
      <c r="H9823" s="42" t="n">
        <f aca="false">IF(OR(B9823="",C9823="",D9823=""),DATE(2100,12,31),DATE(B9823+2000,C9823,D9823))</f>
        <v>42337</v>
      </c>
      <c r="I9823" s="24"/>
    </row>
    <row r="9824" customFormat="false" ht="13.5" hidden="false" customHeight="false" outlineLevel="0" collapsed="false">
      <c r="A9824" s="43" t="n">
        <v>9822</v>
      </c>
      <c r="B9824" s="44" t="n">
        <v>15</v>
      </c>
      <c r="C9824" s="45" t="n">
        <v>11</v>
      </c>
      <c r="D9824" s="46" t="n">
        <v>29</v>
      </c>
      <c r="E9824" s="47" t="n">
        <v>46</v>
      </c>
      <c r="F9824" s="48" t="str">
        <f aca="false">IF(ISERROR(VLOOKUP(E9824,スタッフマスタ!$A$2:$B$52,2,FALSE())),"",VLOOKUP(E9824,スタッフマスタ!$A$2:$B$52,2,FALSE()))</f>
        <v>渕山 健</v>
      </c>
      <c r="G9824" s="49" t="n">
        <v>0.25</v>
      </c>
      <c r="H9824" s="42" t="n">
        <f aca="false">IF(OR(B9824="",C9824="",D9824=""),DATE(2100,12,31),DATE(B9824+2000,C9824,D9824))</f>
        <v>42337</v>
      </c>
      <c r="I9824" s="24"/>
    </row>
    <row r="9825" customFormat="false" ht="13.5" hidden="false" customHeight="false" outlineLevel="0" collapsed="false">
      <c r="A9825" s="43" t="n">
        <v>9823</v>
      </c>
      <c r="B9825" s="44" t="n">
        <v>15</v>
      </c>
      <c r="C9825" s="45" t="n">
        <v>11</v>
      </c>
      <c r="D9825" s="46" t="n">
        <v>29</v>
      </c>
      <c r="E9825" s="47" t="n">
        <v>11</v>
      </c>
      <c r="F9825" s="48" t="str">
        <f aca="false">IF(ISERROR(VLOOKUP(E9825,スタッフマスタ!$A$2:$B$52,2,FALSE())),"",VLOOKUP(E9825,スタッフマスタ!$A$2:$B$52,2,FALSE()))</f>
        <v>荘司 国彦</v>
      </c>
      <c r="G9825" s="49" t="n">
        <v>0.333333333333333</v>
      </c>
      <c r="H9825" s="42" t="n">
        <f aca="false">IF(OR(B9825="",C9825="",D9825=""),DATE(2100,12,31),DATE(B9825+2000,C9825,D9825))</f>
        <v>42337</v>
      </c>
      <c r="I9825" s="24"/>
    </row>
    <row r="9826" customFormat="false" ht="13.5" hidden="false" customHeight="false" outlineLevel="0" collapsed="false">
      <c r="A9826" s="43" t="n">
        <v>9824</v>
      </c>
      <c r="B9826" s="44" t="n">
        <v>15</v>
      </c>
      <c r="C9826" s="45" t="n">
        <v>11</v>
      </c>
      <c r="D9826" s="46" t="n">
        <v>29</v>
      </c>
      <c r="E9826" s="47" t="n">
        <v>48</v>
      </c>
      <c r="F9826" s="48" t="str">
        <f aca="false">IF(ISERROR(VLOOKUP(E9826,スタッフマスタ!$A$2:$B$52,2,FALSE())),"",VLOOKUP(E9826,スタッフマスタ!$A$2:$B$52,2,FALSE()))</f>
        <v>福澤 弘</v>
      </c>
      <c r="G9826" s="49" t="n">
        <v>0.333333333333333</v>
      </c>
      <c r="H9826" s="42" t="n">
        <f aca="false">IF(OR(B9826="",C9826="",D9826=""),DATE(2100,12,31),DATE(B9826+2000,C9826,D9826))</f>
        <v>42337</v>
      </c>
      <c r="I9826" s="24"/>
    </row>
    <row r="9827" customFormat="false" ht="13.5" hidden="false" customHeight="false" outlineLevel="0" collapsed="false">
      <c r="A9827" s="43" t="n">
        <v>9825</v>
      </c>
      <c r="B9827" s="44" t="n">
        <v>15</v>
      </c>
      <c r="C9827" s="45" t="n">
        <v>11</v>
      </c>
      <c r="D9827" s="46" t="n">
        <v>30</v>
      </c>
      <c r="E9827" s="47" t="n">
        <v>25</v>
      </c>
      <c r="F9827" s="48" t="str">
        <f aca="false">IF(ISERROR(VLOOKUP(E9827,スタッフマスタ!$A$2:$B$52,2,FALSE())),"",VLOOKUP(E9827,スタッフマスタ!$A$2:$B$52,2,FALSE()))</f>
        <v>鬼頭 茂樹</v>
      </c>
      <c r="G9827" s="49" t="n">
        <v>0.333333333333333</v>
      </c>
      <c r="H9827" s="42" t="n">
        <f aca="false">IF(OR(B9827="",C9827="",D9827=""),DATE(2100,12,31),DATE(B9827+2000,C9827,D9827))</f>
        <v>42338</v>
      </c>
      <c r="I9827" s="24"/>
    </row>
    <row r="9828" customFormat="false" ht="13.5" hidden="false" customHeight="false" outlineLevel="0" collapsed="false">
      <c r="A9828" s="43" t="n">
        <v>9826</v>
      </c>
      <c r="B9828" s="44" t="n">
        <v>15</v>
      </c>
      <c r="C9828" s="45" t="n">
        <v>11</v>
      </c>
      <c r="D9828" s="46" t="n">
        <v>30</v>
      </c>
      <c r="E9828" s="47" t="n">
        <v>22</v>
      </c>
      <c r="F9828" s="48" t="str">
        <f aca="false">IF(ISERROR(VLOOKUP(E9828,スタッフマスタ!$A$2:$B$52,2,FALSE())),"",VLOOKUP(E9828,スタッフマスタ!$A$2:$B$52,2,FALSE()))</f>
        <v>石峯 安友</v>
      </c>
      <c r="G9828" s="49" t="n">
        <v>0.291666666666667</v>
      </c>
      <c r="H9828" s="42" t="n">
        <f aca="false">IF(OR(B9828="",C9828="",D9828=""),DATE(2100,12,31),DATE(B9828+2000,C9828,D9828))</f>
        <v>42338</v>
      </c>
      <c r="I9828" s="24"/>
    </row>
    <row r="9829" customFormat="false" ht="13.5" hidden="false" customHeight="false" outlineLevel="0" collapsed="false">
      <c r="A9829" s="43" t="n">
        <v>9827</v>
      </c>
      <c r="B9829" s="44" t="n">
        <v>15</v>
      </c>
      <c r="C9829" s="45" t="n">
        <v>11</v>
      </c>
      <c r="D9829" s="46" t="n">
        <v>30</v>
      </c>
      <c r="E9829" s="47" t="n">
        <v>17</v>
      </c>
      <c r="F9829" s="48" t="str">
        <f aca="false">IF(ISERROR(VLOOKUP(E9829,スタッフマスタ!$A$2:$B$52,2,FALSE())),"",VLOOKUP(E9829,スタッフマスタ!$A$2:$B$52,2,FALSE()))</f>
        <v>森下 哲</v>
      </c>
      <c r="G9829" s="49" t="n">
        <v>0.333333333333333</v>
      </c>
      <c r="H9829" s="42" t="n">
        <f aca="false">IF(OR(B9829="",C9829="",D9829=""),DATE(2100,12,31),DATE(B9829+2000,C9829,D9829))</f>
        <v>42338</v>
      </c>
      <c r="I9829" s="24"/>
    </row>
    <row r="9830" customFormat="false" ht="13.5" hidden="false" customHeight="false" outlineLevel="0" collapsed="false">
      <c r="A9830" s="43" t="n">
        <v>9828</v>
      </c>
      <c r="B9830" s="44" t="n">
        <v>15</v>
      </c>
      <c r="C9830" s="45" t="n">
        <v>11</v>
      </c>
      <c r="D9830" s="46" t="n">
        <v>30</v>
      </c>
      <c r="E9830" s="47" t="n">
        <v>38</v>
      </c>
      <c r="F9830" s="48" t="str">
        <f aca="false">IF(ISERROR(VLOOKUP(E9830,スタッフマスタ!$A$2:$B$52,2,FALSE())),"",VLOOKUP(E9830,スタッフマスタ!$A$2:$B$52,2,FALSE()))</f>
        <v>横関 三郎</v>
      </c>
      <c r="G9830" s="49" t="n">
        <v>0.333333333333333</v>
      </c>
      <c r="H9830" s="42" t="n">
        <f aca="false">IF(OR(B9830="",C9830="",D9830=""),DATE(2100,12,31),DATE(B9830+2000,C9830,D9830))</f>
        <v>42338</v>
      </c>
      <c r="I9830" s="24"/>
    </row>
    <row r="9831" customFormat="false" ht="13.5" hidden="false" customHeight="false" outlineLevel="0" collapsed="false">
      <c r="A9831" s="43" t="n">
        <v>9829</v>
      </c>
      <c r="B9831" s="44" t="n">
        <v>15</v>
      </c>
      <c r="C9831" s="45" t="n">
        <v>11</v>
      </c>
      <c r="D9831" s="46" t="n">
        <v>30</v>
      </c>
      <c r="E9831" s="47" t="n">
        <v>17</v>
      </c>
      <c r="F9831" s="48" t="str">
        <f aca="false">IF(ISERROR(VLOOKUP(E9831,スタッフマスタ!$A$2:$B$52,2,FALSE())),"",VLOOKUP(E9831,スタッフマスタ!$A$2:$B$52,2,FALSE()))</f>
        <v>森下 哲</v>
      </c>
      <c r="G9831" s="49" t="n">
        <v>0.333333333333333</v>
      </c>
      <c r="H9831" s="42" t="n">
        <f aca="false">IF(OR(B9831="",C9831="",D9831=""),DATE(2100,12,31),DATE(B9831+2000,C9831,D9831))</f>
        <v>42338</v>
      </c>
      <c r="I9831" s="24"/>
    </row>
    <row r="9832" customFormat="false" ht="13.5" hidden="false" customHeight="false" outlineLevel="0" collapsed="false">
      <c r="A9832" s="43" t="n">
        <v>9830</v>
      </c>
      <c r="B9832" s="44" t="n">
        <v>15</v>
      </c>
      <c r="C9832" s="45" t="n">
        <v>11</v>
      </c>
      <c r="D9832" s="46" t="n">
        <v>30</v>
      </c>
      <c r="E9832" s="47" t="n">
        <v>15</v>
      </c>
      <c r="F9832" s="48" t="str">
        <f aca="false">IF(ISERROR(VLOOKUP(E9832,スタッフマスタ!$A$2:$B$52,2,FALSE())),"",VLOOKUP(E9832,スタッフマスタ!$A$2:$B$52,2,FALSE()))</f>
        <v>内山 紀昭</v>
      </c>
      <c r="G9832" s="49" t="n">
        <v>0.25</v>
      </c>
      <c r="H9832" s="42" t="n">
        <f aca="false">IF(OR(B9832="",C9832="",D9832=""),DATE(2100,12,31),DATE(B9832+2000,C9832,D9832))</f>
        <v>42338</v>
      </c>
      <c r="I9832" s="24"/>
    </row>
    <row r="9833" customFormat="false" ht="13.5" hidden="false" customHeight="false" outlineLevel="0" collapsed="false">
      <c r="A9833" s="43" t="n">
        <v>9831</v>
      </c>
      <c r="B9833" s="44" t="n">
        <v>15</v>
      </c>
      <c r="C9833" s="45" t="n">
        <v>12</v>
      </c>
      <c r="D9833" s="46" t="n">
        <v>1</v>
      </c>
      <c r="E9833" s="47" t="n">
        <v>41</v>
      </c>
      <c r="F9833" s="48" t="str">
        <f aca="false">IF(ISERROR(VLOOKUP(E9833,スタッフマスタ!$A$2:$B$52,2,FALSE())),"",VLOOKUP(E9833,スタッフマスタ!$A$2:$B$52,2,FALSE()))</f>
        <v>明石 暢</v>
      </c>
      <c r="G9833" s="49" t="n">
        <v>0.291666666666667</v>
      </c>
      <c r="H9833" s="42" t="n">
        <f aca="false">IF(OR(B9833="",C9833="",D9833=""),DATE(2100,12,31),DATE(B9833+2000,C9833,D9833))</f>
        <v>42339</v>
      </c>
      <c r="I9833" s="24"/>
    </row>
    <row r="9834" customFormat="false" ht="13.5" hidden="false" customHeight="false" outlineLevel="0" collapsed="false">
      <c r="A9834" s="43" t="n">
        <v>9832</v>
      </c>
      <c r="B9834" s="44" t="n">
        <v>15</v>
      </c>
      <c r="C9834" s="45" t="n">
        <v>12</v>
      </c>
      <c r="D9834" s="46" t="n">
        <v>1</v>
      </c>
      <c r="E9834" s="47" t="n">
        <v>40</v>
      </c>
      <c r="F9834" s="48" t="str">
        <f aca="false">IF(ISERROR(VLOOKUP(E9834,スタッフマスタ!$A$2:$B$52,2,FALSE())),"",VLOOKUP(E9834,スタッフマスタ!$A$2:$B$52,2,FALSE()))</f>
        <v>渋谷 重光</v>
      </c>
      <c r="G9834" s="49" t="n">
        <v>0.291666666666667</v>
      </c>
      <c r="H9834" s="42" t="n">
        <f aca="false">IF(OR(B9834="",C9834="",D9834=""),DATE(2100,12,31),DATE(B9834+2000,C9834,D9834))</f>
        <v>42339</v>
      </c>
      <c r="I9834" s="24"/>
    </row>
    <row r="9835" customFormat="false" ht="13.5" hidden="false" customHeight="false" outlineLevel="0" collapsed="false">
      <c r="A9835" s="43" t="n">
        <v>9833</v>
      </c>
      <c r="B9835" s="44" t="n">
        <v>15</v>
      </c>
      <c r="C9835" s="45" t="n">
        <v>12</v>
      </c>
      <c r="D9835" s="46" t="n">
        <v>1</v>
      </c>
      <c r="E9835" s="47" t="n">
        <v>26</v>
      </c>
      <c r="F9835" s="48" t="str">
        <f aca="false">IF(ISERROR(VLOOKUP(E9835,スタッフマスタ!$A$2:$B$52,2,FALSE())),"",VLOOKUP(E9835,スタッフマスタ!$A$2:$B$52,2,FALSE()))</f>
        <v>江藤 慎一</v>
      </c>
      <c r="G9835" s="49" t="n">
        <v>0.333333333333333</v>
      </c>
      <c r="H9835" s="42" t="n">
        <f aca="false">IF(OR(B9835="",C9835="",D9835=""),DATE(2100,12,31),DATE(B9835+2000,C9835,D9835))</f>
        <v>42339</v>
      </c>
      <c r="I9835" s="24"/>
    </row>
    <row r="9836" customFormat="false" ht="13.5" hidden="false" customHeight="false" outlineLevel="0" collapsed="false">
      <c r="A9836" s="43" t="n">
        <v>9834</v>
      </c>
      <c r="B9836" s="44" t="n">
        <v>15</v>
      </c>
      <c r="C9836" s="45" t="n">
        <v>12</v>
      </c>
      <c r="D9836" s="46" t="n">
        <v>1</v>
      </c>
      <c r="E9836" s="47" t="n">
        <v>42</v>
      </c>
      <c r="F9836" s="48" t="str">
        <f aca="false">IF(ISERROR(VLOOKUP(E9836,スタッフマスタ!$A$2:$B$52,2,FALSE())),"",VLOOKUP(E9836,スタッフマスタ!$A$2:$B$52,2,FALSE()))</f>
        <v>真瀬 多門</v>
      </c>
      <c r="G9836" s="49" t="n">
        <v>0.333333333333333</v>
      </c>
      <c r="H9836" s="42" t="n">
        <f aca="false">IF(OR(B9836="",C9836="",D9836=""),DATE(2100,12,31),DATE(B9836+2000,C9836,D9836))</f>
        <v>42339</v>
      </c>
      <c r="I9836" s="24"/>
    </row>
    <row r="9837" customFormat="false" ht="13.5" hidden="false" customHeight="false" outlineLevel="0" collapsed="false">
      <c r="A9837" s="43" t="n">
        <v>9835</v>
      </c>
      <c r="B9837" s="44" t="n">
        <v>15</v>
      </c>
      <c r="C9837" s="45" t="n">
        <v>12</v>
      </c>
      <c r="D9837" s="46" t="n">
        <v>1</v>
      </c>
      <c r="E9837" s="47" t="n">
        <v>12</v>
      </c>
      <c r="F9837" s="48" t="str">
        <f aca="false">IF(ISERROR(VLOOKUP(E9837,スタッフマスタ!$A$2:$B$52,2,FALSE())),"",VLOOKUP(E9837,スタッフマスタ!$A$2:$B$52,2,FALSE()))</f>
        <v>堤　 晶子</v>
      </c>
      <c r="G9837" s="49" t="n">
        <v>0.333333333333333</v>
      </c>
      <c r="H9837" s="42" t="n">
        <f aca="false">IF(OR(B9837="",C9837="",D9837=""),DATE(2100,12,31),DATE(B9837+2000,C9837,D9837))</f>
        <v>42339</v>
      </c>
      <c r="I9837" s="24"/>
    </row>
    <row r="9838" customFormat="false" ht="13.5" hidden="false" customHeight="false" outlineLevel="0" collapsed="false">
      <c r="A9838" s="43" t="n">
        <v>9836</v>
      </c>
      <c r="B9838" s="44" t="n">
        <v>15</v>
      </c>
      <c r="C9838" s="45" t="n">
        <v>12</v>
      </c>
      <c r="D9838" s="46" t="n">
        <v>1</v>
      </c>
      <c r="E9838" s="47" t="n">
        <v>1</v>
      </c>
      <c r="F9838" s="48" t="str">
        <f aca="false">IF(ISERROR(VLOOKUP(E9838,スタッフマスタ!$A$2:$B$52,2,FALSE())),"",VLOOKUP(E9838,スタッフマスタ!$A$2:$B$52,2,FALSE()))</f>
        <v>重松 久</v>
      </c>
      <c r="G9838" s="49" t="n">
        <v>0.333333333333333</v>
      </c>
      <c r="H9838" s="42" t="n">
        <f aca="false">IF(OR(B9838="",C9838="",D9838=""),DATE(2100,12,31),DATE(B9838+2000,C9838,D9838))</f>
        <v>42339</v>
      </c>
      <c r="I9838" s="24"/>
    </row>
    <row r="9839" customFormat="false" ht="13.5" hidden="false" customHeight="false" outlineLevel="0" collapsed="false">
      <c r="A9839" s="43" t="n">
        <v>9837</v>
      </c>
      <c r="B9839" s="44" t="n">
        <v>15</v>
      </c>
      <c r="C9839" s="45" t="n">
        <v>12</v>
      </c>
      <c r="D9839" s="46" t="n">
        <v>2</v>
      </c>
      <c r="E9839" s="47" t="n">
        <v>11</v>
      </c>
      <c r="F9839" s="48" t="str">
        <f aca="false">IF(ISERROR(VLOOKUP(E9839,スタッフマスタ!$A$2:$B$52,2,FALSE())),"",VLOOKUP(E9839,スタッフマスタ!$A$2:$B$52,2,FALSE()))</f>
        <v>荘司 国彦</v>
      </c>
      <c r="G9839" s="49" t="n">
        <v>0.291666666666667</v>
      </c>
      <c r="H9839" s="42" t="n">
        <f aca="false">IF(OR(B9839="",C9839="",D9839=""),DATE(2100,12,31),DATE(B9839+2000,C9839,D9839))</f>
        <v>42340</v>
      </c>
      <c r="I9839" s="24"/>
    </row>
    <row r="9840" customFormat="false" ht="13.5" hidden="false" customHeight="false" outlineLevel="0" collapsed="false">
      <c r="A9840" s="43" t="n">
        <v>9838</v>
      </c>
      <c r="B9840" s="44" t="n">
        <v>15</v>
      </c>
      <c r="C9840" s="45" t="n">
        <v>12</v>
      </c>
      <c r="D9840" s="46" t="n">
        <v>2</v>
      </c>
      <c r="E9840" s="47" t="n">
        <v>27</v>
      </c>
      <c r="F9840" s="48" t="str">
        <f aca="false">IF(ISERROR(VLOOKUP(E9840,スタッフマスタ!$A$2:$B$52,2,FALSE())),"",VLOOKUP(E9840,スタッフマスタ!$A$2:$B$52,2,FALSE()))</f>
        <v>窪山 智明</v>
      </c>
      <c r="G9840" s="49" t="n">
        <v>0.333333333333333</v>
      </c>
      <c r="H9840" s="42" t="n">
        <f aca="false">IF(OR(B9840="",C9840="",D9840=""),DATE(2100,12,31),DATE(B9840+2000,C9840,D9840))</f>
        <v>42340</v>
      </c>
      <c r="I9840" s="24"/>
    </row>
    <row r="9841" customFormat="false" ht="13.5" hidden="false" customHeight="false" outlineLevel="0" collapsed="false">
      <c r="A9841" s="43" t="n">
        <v>9839</v>
      </c>
      <c r="B9841" s="44" t="n">
        <v>15</v>
      </c>
      <c r="C9841" s="45" t="n">
        <v>12</v>
      </c>
      <c r="D9841" s="46" t="n">
        <v>2</v>
      </c>
      <c r="E9841" s="47" t="n">
        <v>13</v>
      </c>
      <c r="F9841" s="48" t="str">
        <f aca="false">IF(ISERROR(VLOOKUP(E9841,スタッフマスタ!$A$2:$B$52,2,FALSE())),"",VLOOKUP(E9841,スタッフマスタ!$A$2:$B$52,2,FALSE()))</f>
        <v>島崎 好一</v>
      </c>
      <c r="G9841" s="49" t="n">
        <v>0.291666666666667</v>
      </c>
      <c r="H9841" s="42" t="n">
        <f aca="false">IF(OR(B9841="",C9841="",D9841=""),DATE(2100,12,31),DATE(B9841+2000,C9841,D9841))</f>
        <v>42340</v>
      </c>
      <c r="I9841" s="24"/>
    </row>
    <row r="9842" customFormat="false" ht="13.5" hidden="false" customHeight="false" outlineLevel="0" collapsed="false">
      <c r="A9842" s="43" t="n">
        <v>9840</v>
      </c>
      <c r="B9842" s="44" t="n">
        <v>15</v>
      </c>
      <c r="C9842" s="45" t="n">
        <v>12</v>
      </c>
      <c r="D9842" s="46" t="n">
        <v>2</v>
      </c>
      <c r="E9842" s="47" t="n">
        <v>14</v>
      </c>
      <c r="F9842" s="48" t="str">
        <f aca="false">IF(ISERROR(VLOOKUP(E9842,スタッフマスタ!$A$2:$B$52,2,FALSE())),"",VLOOKUP(E9842,スタッフマスタ!$A$2:$B$52,2,FALSE()))</f>
        <v>竪谷 学</v>
      </c>
      <c r="G9842" s="49" t="n">
        <v>0.291666666666667</v>
      </c>
      <c r="H9842" s="42" t="n">
        <f aca="false">IF(OR(B9842="",C9842="",D9842=""),DATE(2100,12,31),DATE(B9842+2000,C9842,D9842))</f>
        <v>42340</v>
      </c>
      <c r="I9842" s="24"/>
    </row>
    <row r="9843" customFormat="false" ht="13.5" hidden="false" customHeight="false" outlineLevel="0" collapsed="false">
      <c r="A9843" s="43" t="n">
        <v>9841</v>
      </c>
      <c r="B9843" s="44" t="n">
        <v>15</v>
      </c>
      <c r="C9843" s="45" t="n">
        <v>12</v>
      </c>
      <c r="D9843" s="46" t="n">
        <v>2</v>
      </c>
      <c r="E9843" s="47" t="n">
        <v>21</v>
      </c>
      <c r="F9843" s="48" t="str">
        <f aca="false">IF(ISERROR(VLOOKUP(E9843,スタッフマスタ!$A$2:$B$52,2,FALSE())),"",VLOOKUP(E9843,スタッフマスタ!$A$2:$B$52,2,FALSE()))</f>
        <v>黒崎 敏雄</v>
      </c>
      <c r="G9843" s="49" t="n">
        <v>0.333333333333333</v>
      </c>
      <c r="H9843" s="42" t="n">
        <f aca="false">IF(OR(B9843="",C9843="",D9843=""),DATE(2100,12,31),DATE(B9843+2000,C9843,D9843))</f>
        <v>42340</v>
      </c>
      <c r="I9843" s="24"/>
    </row>
    <row r="9844" customFormat="false" ht="13.5" hidden="false" customHeight="false" outlineLevel="0" collapsed="false">
      <c r="A9844" s="43" t="n">
        <v>9842</v>
      </c>
      <c r="B9844" s="44" t="n">
        <v>15</v>
      </c>
      <c r="C9844" s="45" t="n">
        <v>12</v>
      </c>
      <c r="D9844" s="46" t="n">
        <v>3</v>
      </c>
      <c r="E9844" s="47" t="n">
        <v>27</v>
      </c>
      <c r="F9844" s="48" t="str">
        <f aca="false">IF(ISERROR(VLOOKUP(E9844,スタッフマスタ!$A$2:$B$52,2,FALSE())),"",VLOOKUP(E9844,スタッフマスタ!$A$2:$B$52,2,FALSE()))</f>
        <v>窪山 智明</v>
      </c>
      <c r="G9844" s="49" t="n">
        <v>0.291666666666667</v>
      </c>
      <c r="H9844" s="42" t="n">
        <f aca="false">IF(OR(B9844="",C9844="",D9844=""),DATE(2100,12,31),DATE(B9844+2000,C9844,D9844))</f>
        <v>42341</v>
      </c>
      <c r="I9844" s="24"/>
    </row>
    <row r="9845" customFormat="false" ht="13.5" hidden="false" customHeight="false" outlineLevel="0" collapsed="false">
      <c r="A9845" s="43" t="n">
        <v>9843</v>
      </c>
      <c r="B9845" s="44" t="n">
        <v>15</v>
      </c>
      <c r="C9845" s="45" t="n">
        <v>12</v>
      </c>
      <c r="D9845" s="46" t="n">
        <v>3</v>
      </c>
      <c r="E9845" s="47" t="n">
        <v>48</v>
      </c>
      <c r="F9845" s="48" t="str">
        <f aca="false">IF(ISERROR(VLOOKUP(E9845,スタッフマスタ!$A$2:$B$52,2,FALSE())),"",VLOOKUP(E9845,スタッフマスタ!$A$2:$B$52,2,FALSE()))</f>
        <v>福澤 弘</v>
      </c>
      <c r="G9845" s="49" t="n">
        <v>0.291666666666667</v>
      </c>
      <c r="H9845" s="42" t="n">
        <f aca="false">IF(OR(B9845="",C9845="",D9845=""),DATE(2100,12,31),DATE(B9845+2000,C9845,D9845))</f>
        <v>42341</v>
      </c>
      <c r="I9845" s="24"/>
    </row>
    <row r="9846" customFormat="false" ht="13.5" hidden="false" customHeight="false" outlineLevel="0" collapsed="false">
      <c r="A9846" s="43" t="n">
        <v>9844</v>
      </c>
      <c r="B9846" s="44" t="n">
        <v>15</v>
      </c>
      <c r="C9846" s="45" t="n">
        <v>12</v>
      </c>
      <c r="D9846" s="46" t="n">
        <v>3</v>
      </c>
      <c r="E9846" s="47" t="n">
        <v>41</v>
      </c>
      <c r="F9846" s="48" t="str">
        <f aca="false">IF(ISERROR(VLOOKUP(E9846,スタッフマスタ!$A$2:$B$52,2,FALSE())),"",VLOOKUP(E9846,スタッフマスタ!$A$2:$B$52,2,FALSE()))</f>
        <v>明石 暢</v>
      </c>
      <c r="G9846" s="49" t="n">
        <v>0.333333333333333</v>
      </c>
      <c r="H9846" s="42" t="n">
        <f aca="false">IF(OR(B9846="",C9846="",D9846=""),DATE(2100,12,31),DATE(B9846+2000,C9846,D9846))</f>
        <v>42341</v>
      </c>
      <c r="I9846" s="24"/>
    </row>
    <row r="9847" customFormat="false" ht="13.5" hidden="false" customHeight="false" outlineLevel="0" collapsed="false">
      <c r="A9847" s="43" t="n">
        <v>9845</v>
      </c>
      <c r="B9847" s="44" t="n">
        <v>15</v>
      </c>
      <c r="C9847" s="45" t="n">
        <v>12</v>
      </c>
      <c r="D9847" s="46" t="n">
        <v>3</v>
      </c>
      <c r="E9847" s="47" t="n">
        <v>14</v>
      </c>
      <c r="F9847" s="48" t="str">
        <f aca="false">IF(ISERROR(VLOOKUP(E9847,スタッフマスタ!$A$2:$B$52,2,FALSE())),"",VLOOKUP(E9847,スタッフマスタ!$A$2:$B$52,2,FALSE()))</f>
        <v>竪谷 学</v>
      </c>
      <c r="G9847" s="49" t="n">
        <v>0.333333333333333</v>
      </c>
      <c r="H9847" s="42" t="n">
        <f aca="false">IF(OR(B9847="",C9847="",D9847=""),DATE(2100,12,31),DATE(B9847+2000,C9847,D9847))</f>
        <v>42341</v>
      </c>
      <c r="I9847" s="24"/>
    </row>
    <row r="9848" customFormat="false" ht="13.5" hidden="false" customHeight="false" outlineLevel="0" collapsed="false">
      <c r="A9848" s="43" t="n">
        <v>9846</v>
      </c>
      <c r="B9848" s="44" t="n">
        <v>15</v>
      </c>
      <c r="C9848" s="45" t="n">
        <v>12</v>
      </c>
      <c r="D9848" s="46" t="n">
        <v>3</v>
      </c>
      <c r="E9848" s="47" t="n">
        <v>40</v>
      </c>
      <c r="F9848" s="48" t="str">
        <f aca="false">IF(ISERROR(VLOOKUP(E9848,スタッフマスタ!$A$2:$B$52,2,FALSE())),"",VLOOKUP(E9848,スタッフマスタ!$A$2:$B$52,2,FALSE()))</f>
        <v>渋谷 重光</v>
      </c>
      <c r="G9848" s="49" t="n">
        <v>0.291666666666667</v>
      </c>
      <c r="H9848" s="42" t="n">
        <f aca="false">IF(OR(B9848="",C9848="",D9848=""),DATE(2100,12,31),DATE(B9848+2000,C9848,D9848))</f>
        <v>42341</v>
      </c>
      <c r="I9848" s="24"/>
    </row>
    <row r="9849" customFormat="false" ht="13.5" hidden="false" customHeight="false" outlineLevel="0" collapsed="false">
      <c r="A9849" s="43" t="n">
        <v>9847</v>
      </c>
      <c r="B9849" s="44" t="n">
        <v>15</v>
      </c>
      <c r="C9849" s="45" t="n">
        <v>12</v>
      </c>
      <c r="D9849" s="46" t="n">
        <v>4</v>
      </c>
      <c r="E9849" s="47" t="n">
        <v>9</v>
      </c>
      <c r="F9849" s="48" t="str">
        <f aca="false">IF(ISERROR(VLOOKUP(E9849,スタッフマスタ!$A$2:$B$52,2,FALSE())),"",VLOOKUP(E9849,スタッフマスタ!$A$2:$B$52,2,FALSE()))</f>
        <v>石野 良夫</v>
      </c>
      <c r="G9849" s="49" t="n">
        <v>0.291666666666667</v>
      </c>
      <c r="H9849" s="42" t="n">
        <f aca="false">IF(OR(B9849="",C9849="",D9849=""),DATE(2100,12,31),DATE(B9849+2000,C9849,D9849))</f>
        <v>42342</v>
      </c>
      <c r="I9849" s="24"/>
    </row>
    <row r="9850" customFormat="false" ht="13.5" hidden="false" customHeight="false" outlineLevel="0" collapsed="false">
      <c r="A9850" s="43" t="n">
        <v>9848</v>
      </c>
      <c r="B9850" s="44" t="n">
        <v>15</v>
      </c>
      <c r="C9850" s="45" t="n">
        <v>12</v>
      </c>
      <c r="D9850" s="46" t="n">
        <v>4</v>
      </c>
      <c r="E9850" s="47" t="n">
        <v>24</v>
      </c>
      <c r="F9850" s="48" t="str">
        <f aca="false">IF(ISERROR(VLOOKUP(E9850,スタッフマスタ!$A$2:$B$52,2,FALSE())),"",VLOOKUP(E9850,スタッフマスタ!$A$2:$B$52,2,FALSE()))</f>
        <v>永井 勉</v>
      </c>
      <c r="G9850" s="49" t="n">
        <v>0.291666666666667</v>
      </c>
      <c r="H9850" s="42" t="n">
        <f aca="false">IF(OR(B9850="",C9850="",D9850=""),DATE(2100,12,31),DATE(B9850+2000,C9850,D9850))</f>
        <v>42342</v>
      </c>
      <c r="I9850" s="24"/>
    </row>
    <row r="9851" customFormat="false" ht="13.5" hidden="false" customHeight="false" outlineLevel="0" collapsed="false">
      <c r="A9851" s="43" t="n">
        <v>9849</v>
      </c>
      <c r="B9851" s="44" t="n">
        <v>15</v>
      </c>
      <c r="C9851" s="45" t="n">
        <v>12</v>
      </c>
      <c r="D9851" s="46" t="n">
        <v>4</v>
      </c>
      <c r="E9851" s="47" t="n">
        <v>34</v>
      </c>
      <c r="F9851" s="48" t="str">
        <f aca="false">IF(ISERROR(VLOOKUP(E9851,スタッフマスタ!$A$2:$B$52,2,FALSE())),"",VLOOKUP(E9851,スタッフマスタ!$A$2:$B$52,2,FALSE()))</f>
        <v>野沢 公治</v>
      </c>
      <c r="G9851" s="49" t="n">
        <v>0.291666666666667</v>
      </c>
      <c r="H9851" s="42" t="n">
        <f aca="false">IF(OR(B9851="",C9851="",D9851=""),DATE(2100,12,31),DATE(B9851+2000,C9851,D9851))</f>
        <v>42342</v>
      </c>
      <c r="I9851" s="24"/>
    </row>
    <row r="9852" customFormat="false" ht="13.5" hidden="false" customHeight="false" outlineLevel="0" collapsed="false">
      <c r="A9852" s="43" t="n">
        <v>9850</v>
      </c>
      <c r="B9852" s="44" t="n">
        <v>15</v>
      </c>
      <c r="C9852" s="45" t="n">
        <v>12</v>
      </c>
      <c r="D9852" s="46" t="n">
        <v>4</v>
      </c>
      <c r="E9852" s="47" t="n">
        <v>12</v>
      </c>
      <c r="F9852" s="48" t="str">
        <f aca="false">IF(ISERROR(VLOOKUP(E9852,スタッフマスタ!$A$2:$B$52,2,FALSE())),"",VLOOKUP(E9852,スタッフマスタ!$A$2:$B$52,2,FALSE()))</f>
        <v>堤　 晶子</v>
      </c>
      <c r="G9852" s="49" t="n">
        <v>0.333333333333333</v>
      </c>
      <c r="H9852" s="42" t="n">
        <f aca="false">IF(OR(B9852="",C9852="",D9852=""),DATE(2100,12,31),DATE(B9852+2000,C9852,D9852))</f>
        <v>42342</v>
      </c>
      <c r="I9852" s="24"/>
    </row>
    <row r="9853" customFormat="false" ht="13.5" hidden="false" customHeight="false" outlineLevel="0" collapsed="false">
      <c r="A9853" s="43" t="n">
        <v>9851</v>
      </c>
      <c r="B9853" s="44" t="n">
        <v>15</v>
      </c>
      <c r="C9853" s="45" t="n">
        <v>12</v>
      </c>
      <c r="D9853" s="46" t="n">
        <v>4</v>
      </c>
      <c r="E9853" s="47" t="n">
        <v>4</v>
      </c>
      <c r="F9853" s="48" t="str">
        <f aca="false">IF(ISERROR(VLOOKUP(E9853,スタッフマスタ!$A$2:$B$52,2,FALSE())),"",VLOOKUP(E9853,スタッフマスタ!$A$2:$B$52,2,FALSE()))</f>
        <v>本藤 重夫</v>
      </c>
      <c r="G9853" s="49" t="n">
        <v>0.25</v>
      </c>
      <c r="H9853" s="42" t="n">
        <f aca="false">IF(OR(B9853="",C9853="",D9853=""),DATE(2100,12,31),DATE(B9853+2000,C9853,D9853))</f>
        <v>42342</v>
      </c>
      <c r="I9853" s="24"/>
    </row>
    <row r="9854" customFormat="false" ht="13.5" hidden="false" customHeight="false" outlineLevel="0" collapsed="false">
      <c r="A9854" s="43" t="n">
        <v>9852</v>
      </c>
      <c r="B9854" s="44" t="n">
        <v>15</v>
      </c>
      <c r="C9854" s="45" t="n">
        <v>12</v>
      </c>
      <c r="D9854" s="46" t="n">
        <v>4</v>
      </c>
      <c r="E9854" s="47" t="n">
        <v>10</v>
      </c>
      <c r="F9854" s="48" t="str">
        <f aca="false">IF(ISERROR(VLOOKUP(E9854,スタッフマスタ!$A$2:$B$52,2,FALSE())),"",VLOOKUP(E9854,スタッフマスタ!$A$2:$B$52,2,FALSE()))</f>
        <v>飯泉 晃</v>
      </c>
      <c r="G9854" s="49" t="n">
        <v>0.291666666666667</v>
      </c>
      <c r="H9854" s="42" t="n">
        <f aca="false">IF(OR(B9854="",C9854="",D9854=""),DATE(2100,12,31),DATE(B9854+2000,C9854,D9854))</f>
        <v>42342</v>
      </c>
      <c r="I9854" s="24"/>
    </row>
    <row r="9855" customFormat="false" ht="13.5" hidden="false" customHeight="false" outlineLevel="0" collapsed="false">
      <c r="A9855" s="43" t="n">
        <v>9853</v>
      </c>
      <c r="B9855" s="44" t="n">
        <v>15</v>
      </c>
      <c r="C9855" s="45" t="n">
        <v>12</v>
      </c>
      <c r="D9855" s="46" t="n">
        <v>5</v>
      </c>
      <c r="E9855" s="47" t="n">
        <v>17</v>
      </c>
      <c r="F9855" s="48" t="str">
        <f aca="false">IF(ISERROR(VLOOKUP(E9855,スタッフマスタ!$A$2:$B$52,2,FALSE())),"",VLOOKUP(E9855,スタッフマスタ!$A$2:$B$52,2,FALSE()))</f>
        <v>森下 哲</v>
      </c>
      <c r="G9855" s="49" t="n">
        <v>0.333333333333333</v>
      </c>
      <c r="H9855" s="42" t="n">
        <f aca="false">IF(OR(B9855="",C9855="",D9855=""),DATE(2100,12,31),DATE(B9855+2000,C9855,D9855))</f>
        <v>42343</v>
      </c>
      <c r="I9855" s="24"/>
    </row>
    <row r="9856" customFormat="false" ht="13.5" hidden="false" customHeight="false" outlineLevel="0" collapsed="false">
      <c r="A9856" s="43" t="n">
        <v>9854</v>
      </c>
      <c r="B9856" s="44" t="n">
        <v>15</v>
      </c>
      <c r="C9856" s="45" t="n">
        <v>12</v>
      </c>
      <c r="D9856" s="46" t="n">
        <v>5</v>
      </c>
      <c r="E9856" s="47" t="n">
        <v>13</v>
      </c>
      <c r="F9856" s="48" t="str">
        <f aca="false">IF(ISERROR(VLOOKUP(E9856,スタッフマスタ!$A$2:$B$52,2,FALSE())),"",VLOOKUP(E9856,スタッフマスタ!$A$2:$B$52,2,FALSE()))</f>
        <v>島崎 好一</v>
      </c>
      <c r="G9856" s="49" t="n">
        <v>0.25</v>
      </c>
      <c r="H9856" s="42" t="n">
        <f aca="false">IF(OR(B9856="",C9856="",D9856=""),DATE(2100,12,31),DATE(B9856+2000,C9856,D9856))</f>
        <v>42343</v>
      </c>
      <c r="I9856" s="24"/>
    </row>
    <row r="9857" customFormat="false" ht="13.5" hidden="false" customHeight="false" outlineLevel="0" collapsed="false">
      <c r="A9857" s="43" t="n">
        <v>9855</v>
      </c>
      <c r="B9857" s="44" t="n">
        <v>15</v>
      </c>
      <c r="C9857" s="45" t="n">
        <v>12</v>
      </c>
      <c r="D9857" s="46" t="n">
        <v>5</v>
      </c>
      <c r="E9857" s="47" t="n">
        <v>6</v>
      </c>
      <c r="F9857" s="48" t="str">
        <f aca="false">IF(ISERROR(VLOOKUP(E9857,スタッフマスタ!$A$2:$B$52,2,FALSE())),"",VLOOKUP(E9857,スタッフマスタ!$A$2:$B$52,2,FALSE()))</f>
        <v>広瀬 一己</v>
      </c>
      <c r="G9857" s="49" t="n">
        <v>0.333333333333333</v>
      </c>
      <c r="H9857" s="42" t="n">
        <f aca="false">IF(OR(B9857="",C9857="",D9857=""),DATE(2100,12,31),DATE(B9857+2000,C9857,D9857))</f>
        <v>42343</v>
      </c>
      <c r="I9857" s="24"/>
    </row>
    <row r="9858" customFormat="false" ht="13.5" hidden="false" customHeight="false" outlineLevel="0" collapsed="false">
      <c r="A9858" s="43" t="n">
        <v>9856</v>
      </c>
      <c r="B9858" s="44" t="n">
        <v>15</v>
      </c>
      <c r="C9858" s="45" t="n">
        <v>12</v>
      </c>
      <c r="D9858" s="46" t="n">
        <v>5</v>
      </c>
      <c r="E9858" s="47" t="n">
        <v>2</v>
      </c>
      <c r="F9858" s="48" t="str">
        <f aca="false">IF(ISERROR(VLOOKUP(E9858,スタッフマスタ!$A$2:$B$52,2,FALSE())),"",VLOOKUP(E9858,スタッフマスタ!$A$2:$B$52,2,FALSE()))</f>
        <v>江波 郁男</v>
      </c>
      <c r="G9858" s="49" t="n">
        <v>0.291666666666667</v>
      </c>
      <c r="H9858" s="42" t="n">
        <f aca="false">IF(OR(B9858="",C9858="",D9858=""),DATE(2100,12,31),DATE(B9858+2000,C9858,D9858))</f>
        <v>42343</v>
      </c>
      <c r="I9858" s="24"/>
    </row>
    <row r="9859" customFormat="false" ht="13.5" hidden="false" customHeight="false" outlineLevel="0" collapsed="false">
      <c r="A9859" s="43" t="n">
        <v>9857</v>
      </c>
      <c r="B9859" s="44" t="n">
        <v>15</v>
      </c>
      <c r="C9859" s="45" t="n">
        <v>12</v>
      </c>
      <c r="D9859" s="46" t="n">
        <v>5</v>
      </c>
      <c r="E9859" s="47" t="n">
        <v>39</v>
      </c>
      <c r="F9859" s="48" t="str">
        <f aca="false">IF(ISERROR(VLOOKUP(E9859,スタッフマスタ!$A$2:$B$52,2,FALSE())),"",VLOOKUP(E9859,スタッフマスタ!$A$2:$B$52,2,FALSE()))</f>
        <v>別府 利昭</v>
      </c>
      <c r="G9859" s="49" t="n">
        <v>0.333333333333333</v>
      </c>
      <c r="H9859" s="42" t="n">
        <f aca="false">IF(OR(B9859="",C9859="",D9859=""),DATE(2100,12,31),DATE(B9859+2000,C9859,D9859))</f>
        <v>42343</v>
      </c>
      <c r="I9859" s="24"/>
    </row>
    <row r="9860" customFormat="false" ht="13.5" hidden="false" customHeight="false" outlineLevel="0" collapsed="false">
      <c r="A9860" s="43" t="n">
        <v>9858</v>
      </c>
      <c r="B9860" s="44" t="n">
        <v>15</v>
      </c>
      <c r="C9860" s="45" t="n">
        <v>12</v>
      </c>
      <c r="D9860" s="46" t="n">
        <v>6</v>
      </c>
      <c r="E9860" s="47" t="n">
        <v>3</v>
      </c>
      <c r="F9860" s="48" t="str">
        <f aca="false">IF(ISERROR(VLOOKUP(E9860,スタッフマスタ!$A$2:$B$52,2,FALSE())),"",VLOOKUP(E9860,スタッフマスタ!$A$2:$B$52,2,FALSE()))</f>
        <v>佐伯 好文</v>
      </c>
      <c r="G9860" s="49" t="n">
        <v>0.291666666666667</v>
      </c>
      <c r="H9860" s="42" t="n">
        <f aca="false">IF(OR(B9860="",C9860="",D9860=""),DATE(2100,12,31),DATE(B9860+2000,C9860,D9860))</f>
        <v>42344</v>
      </c>
      <c r="I9860" s="24"/>
    </row>
    <row r="9861" customFormat="false" ht="13.5" hidden="false" customHeight="false" outlineLevel="0" collapsed="false">
      <c r="A9861" s="43" t="n">
        <v>9859</v>
      </c>
      <c r="B9861" s="44" t="n">
        <v>15</v>
      </c>
      <c r="C9861" s="45" t="n">
        <v>12</v>
      </c>
      <c r="D9861" s="46" t="n">
        <v>6</v>
      </c>
      <c r="E9861" s="47" t="n">
        <v>5</v>
      </c>
      <c r="F9861" s="48" t="str">
        <f aca="false">IF(ISERROR(VLOOKUP(E9861,スタッフマスタ!$A$2:$B$52,2,FALSE())),"",VLOOKUP(E9861,スタッフマスタ!$A$2:$B$52,2,FALSE()))</f>
        <v>島谷 美文</v>
      </c>
      <c r="G9861" s="49" t="n">
        <v>0.333333333333333</v>
      </c>
      <c r="H9861" s="42" t="n">
        <f aca="false">IF(OR(B9861="",C9861="",D9861=""),DATE(2100,12,31),DATE(B9861+2000,C9861,D9861))</f>
        <v>42344</v>
      </c>
      <c r="I9861" s="24"/>
    </row>
    <row r="9862" customFormat="false" ht="13.5" hidden="false" customHeight="false" outlineLevel="0" collapsed="false">
      <c r="A9862" s="43" t="n">
        <v>9860</v>
      </c>
      <c r="B9862" s="44" t="n">
        <v>15</v>
      </c>
      <c r="C9862" s="45" t="n">
        <v>12</v>
      </c>
      <c r="D9862" s="46" t="n">
        <v>6</v>
      </c>
      <c r="E9862" s="47" t="n">
        <v>24</v>
      </c>
      <c r="F9862" s="48" t="str">
        <f aca="false">IF(ISERROR(VLOOKUP(E9862,スタッフマスタ!$A$2:$B$52,2,FALSE())),"",VLOOKUP(E9862,スタッフマスタ!$A$2:$B$52,2,FALSE()))</f>
        <v>永井 勉</v>
      </c>
      <c r="G9862" s="49" t="n">
        <v>0.333333333333333</v>
      </c>
      <c r="H9862" s="42" t="n">
        <f aca="false">IF(OR(B9862="",C9862="",D9862=""),DATE(2100,12,31),DATE(B9862+2000,C9862,D9862))</f>
        <v>42344</v>
      </c>
      <c r="I9862" s="24"/>
    </row>
    <row r="9863" customFormat="false" ht="13.5" hidden="false" customHeight="false" outlineLevel="0" collapsed="false">
      <c r="A9863" s="43" t="n">
        <v>9861</v>
      </c>
      <c r="B9863" s="44" t="n">
        <v>15</v>
      </c>
      <c r="C9863" s="45" t="n">
        <v>12</v>
      </c>
      <c r="D9863" s="46" t="n">
        <v>6</v>
      </c>
      <c r="E9863" s="47" t="n">
        <v>22</v>
      </c>
      <c r="F9863" s="48" t="str">
        <f aca="false">IF(ISERROR(VLOOKUP(E9863,スタッフマスタ!$A$2:$B$52,2,FALSE())),"",VLOOKUP(E9863,スタッフマスタ!$A$2:$B$52,2,FALSE()))</f>
        <v>石峯 安友</v>
      </c>
      <c r="G9863" s="49" t="n">
        <v>0.291666666666667</v>
      </c>
      <c r="H9863" s="42" t="n">
        <f aca="false">IF(OR(B9863="",C9863="",D9863=""),DATE(2100,12,31),DATE(B9863+2000,C9863,D9863))</f>
        <v>42344</v>
      </c>
      <c r="I9863" s="24"/>
    </row>
    <row r="9864" customFormat="false" ht="13.5" hidden="false" customHeight="false" outlineLevel="0" collapsed="false">
      <c r="A9864" s="43" t="n">
        <v>9862</v>
      </c>
      <c r="B9864" s="44" t="n">
        <v>15</v>
      </c>
      <c r="C9864" s="45" t="n">
        <v>12</v>
      </c>
      <c r="D9864" s="46" t="n">
        <v>6</v>
      </c>
      <c r="E9864" s="47" t="n">
        <v>16</v>
      </c>
      <c r="F9864" s="48" t="str">
        <f aca="false">IF(ISERROR(VLOOKUP(E9864,スタッフマスタ!$A$2:$B$52,2,FALSE())),"",VLOOKUP(E9864,スタッフマスタ!$A$2:$B$52,2,FALSE()))</f>
        <v>花見 初男</v>
      </c>
      <c r="G9864" s="49" t="n">
        <v>0.333333333333333</v>
      </c>
      <c r="H9864" s="42" t="n">
        <f aca="false">IF(OR(B9864="",C9864="",D9864=""),DATE(2100,12,31),DATE(B9864+2000,C9864,D9864))</f>
        <v>42344</v>
      </c>
      <c r="I9864" s="24"/>
    </row>
    <row r="9865" customFormat="false" ht="13.5" hidden="false" customHeight="false" outlineLevel="0" collapsed="false">
      <c r="A9865" s="43" t="n">
        <v>9863</v>
      </c>
      <c r="B9865" s="44" t="n">
        <v>15</v>
      </c>
      <c r="C9865" s="45" t="n">
        <v>12</v>
      </c>
      <c r="D9865" s="46" t="n">
        <v>7</v>
      </c>
      <c r="E9865" s="47" t="n">
        <v>1</v>
      </c>
      <c r="F9865" s="48" t="str">
        <f aca="false">IF(ISERROR(VLOOKUP(E9865,スタッフマスタ!$A$2:$B$52,2,FALSE())),"",VLOOKUP(E9865,スタッフマスタ!$A$2:$B$52,2,FALSE()))</f>
        <v>重松 久</v>
      </c>
      <c r="G9865" s="49" t="n">
        <v>0.25</v>
      </c>
      <c r="H9865" s="42" t="n">
        <f aca="false">IF(OR(B9865="",C9865="",D9865=""),DATE(2100,12,31),DATE(B9865+2000,C9865,D9865))</f>
        <v>42345</v>
      </c>
      <c r="I9865" s="24"/>
    </row>
    <row r="9866" customFormat="false" ht="13.5" hidden="false" customHeight="false" outlineLevel="0" collapsed="false">
      <c r="A9866" s="43" t="n">
        <v>9864</v>
      </c>
      <c r="B9866" s="44" t="n">
        <v>15</v>
      </c>
      <c r="C9866" s="45" t="n">
        <v>12</v>
      </c>
      <c r="D9866" s="46" t="n">
        <v>7</v>
      </c>
      <c r="E9866" s="47" t="n">
        <v>49</v>
      </c>
      <c r="F9866" s="48" t="str">
        <f aca="false">IF(ISERROR(VLOOKUP(E9866,スタッフマスタ!$A$2:$B$52,2,FALSE())),"",VLOOKUP(E9866,スタッフマスタ!$A$2:$B$52,2,FALSE()))</f>
        <v>増子 幸一</v>
      </c>
      <c r="G9866" s="49" t="n">
        <v>0.291666666666667</v>
      </c>
      <c r="H9866" s="42" t="n">
        <f aca="false">IF(OR(B9866="",C9866="",D9866=""),DATE(2100,12,31),DATE(B9866+2000,C9866,D9866))</f>
        <v>42345</v>
      </c>
      <c r="I9866" s="24"/>
    </row>
    <row r="9867" customFormat="false" ht="13.5" hidden="false" customHeight="false" outlineLevel="0" collapsed="false">
      <c r="A9867" s="43" t="n">
        <v>9865</v>
      </c>
      <c r="B9867" s="44" t="n">
        <v>15</v>
      </c>
      <c r="C9867" s="45" t="n">
        <v>12</v>
      </c>
      <c r="D9867" s="46" t="n">
        <v>7</v>
      </c>
      <c r="E9867" s="47" t="n">
        <v>13</v>
      </c>
      <c r="F9867" s="48" t="str">
        <f aca="false">IF(ISERROR(VLOOKUP(E9867,スタッフマスタ!$A$2:$B$52,2,FALSE())),"",VLOOKUP(E9867,スタッフマスタ!$A$2:$B$52,2,FALSE()))</f>
        <v>島崎 好一</v>
      </c>
      <c r="G9867" s="49" t="n">
        <v>0.25</v>
      </c>
      <c r="H9867" s="42" t="n">
        <f aca="false">IF(OR(B9867="",C9867="",D9867=""),DATE(2100,12,31),DATE(B9867+2000,C9867,D9867))</f>
        <v>42345</v>
      </c>
      <c r="I9867" s="24"/>
    </row>
    <row r="9868" customFormat="false" ht="13.5" hidden="false" customHeight="false" outlineLevel="0" collapsed="false">
      <c r="A9868" s="43" t="n">
        <v>9866</v>
      </c>
      <c r="B9868" s="44" t="n">
        <v>15</v>
      </c>
      <c r="C9868" s="45" t="n">
        <v>12</v>
      </c>
      <c r="D9868" s="46" t="n">
        <v>7</v>
      </c>
      <c r="E9868" s="47" t="n">
        <v>16</v>
      </c>
      <c r="F9868" s="48" t="str">
        <f aca="false">IF(ISERROR(VLOOKUP(E9868,スタッフマスタ!$A$2:$B$52,2,FALSE())),"",VLOOKUP(E9868,スタッフマスタ!$A$2:$B$52,2,FALSE()))</f>
        <v>花見 初男</v>
      </c>
      <c r="G9868" s="49" t="n">
        <v>0.333333333333333</v>
      </c>
      <c r="H9868" s="42" t="n">
        <f aca="false">IF(OR(B9868="",C9868="",D9868=""),DATE(2100,12,31),DATE(B9868+2000,C9868,D9868))</f>
        <v>42345</v>
      </c>
      <c r="I9868" s="24"/>
    </row>
    <row r="9869" customFormat="false" ht="13.5" hidden="false" customHeight="false" outlineLevel="0" collapsed="false">
      <c r="A9869" s="43" t="n">
        <v>9867</v>
      </c>
      <c r="B9869" s="44" t="n">
        <v>15</v>
      </c>
      <c r="C9869" s="45" t="n">
        <v>12</v>
      </c>
      <c r="D9869" s="46" t="n">
        <v>7</v>
      </c>
      <c r="E9869" s="47" t="n">
        <v>20</v>
      </c>
      <c r="F9869" s="48" t="str">
        <f aca="false">IF(ISERROR(VLOOKUP(E9869,スタッフマスタ!$A$2:$B$52,2,FALSE())),"",VLOOKUP(E9869,スタッフマスタ!$A$2:$B$52,2,FALSE()))</f>
        <v>中里 晃</v>
      </c>
      <c r="G9869" s="49" t="n">
        <v>0.291666666666667</v>
      </c>
      <c r="H9869" s="42" t="n">
        <f aca="false">IF(OR(B9869="",C9869="",D9869=""),DATE(2100,12,31),DATE(B9869+2000,C9869,D9869))</f>
        <v>42345</v>
      </c>
      <c r="I9869" s="24"/>
    </row>
    <row r="9870" customFormat="false" ht="13.5" hidden="false" customHeight="false" outlineLevel="0" collapsed="false">
      <c r="A9870" s="43" t="n">
        <v>9868</v>
      </c>
      <c r="B9870" s="44" t="n">
        <v>15</v>
      </c>
      <c r="C9870" s="45" t="n">
        <v>12</v>
      </c>
      <c r="D9870" s="46" t="n">
        <v>7</v>
      </c>
      <c r="E9870" s="47" t="n">
        <v>15</v>
      </c>
      <c r="F9870" s="48" t="str">
        <f aca="false">IF(ISERROR(VLOOKUP(E9870,スタッフマスタ!$A$2:$B$52,2,FALSE())),"",VLOOKUP(E9870,スタッフマスタ!$A$2:$B$52,2,FALSE()))</f>
        <v>内山 紀昭</v>
      </c>
      <c r="G9870" s="49" t="n">
        <v>0.333333333333333</v>
      </c>
      <c r="H9870" s="42" t="n">
        <f aca="false">IF(OR(B9870="",C9870="",D9870=""),DATE(2100,12,31),DATE(B9870+2000,C9870,D9870))</f>
        <v>42345</v>
      </c>
      <c r="I9870" s="24"/>
    </row>
    <row r="9871" customFormat="false" ht="13.5" hidden="false" customHeight="false" outlineLevel="0" collapsed="false">
      <c r="A9871" s="43" t="n">
        <v>9869</v>
      </c>
      <c r="B9871" s="44" t="n">
        <v>15</v>
      </c>
      <c r="C9871" s="45" t="n">
        <v>12</v>
      </c>
      <c r="D9871" s="46" t="n">
        <v>8</v>
      </c>
      <c r="E9871" s="47" t="n">
        <v>11</v>
      </c>
      <c r="F9871" s="48" t="str">
        <f aca="false">IF(ISERROR(VLOOKUP(E9871,スタッフマスタ!$A$2:$B$52,2,FALSE())),"",VLOOKUP(E9871,スタッフマスタ!$A$2:$B$52,2,FALSE()))</f>
        <v>荘司 国彦</v>
      </c>
      <c r="G9871" s="49" t="n">
        <v>0.333333333333333</v>
      </c>
      <c r="H9871" s="42" t="n">
        <f aca="false">IF(OR(B9871="",C9871="",D9871=""),DATE(2100,12,31),DATE(B9871+2000,C9871,D9871))</f>
        <v>42346</v>
      </c>
      <c r="I9871" s="24"/>
    </row>
    <row r="9872" customFormat="false" ht="13.5" hidden="false" customHeight="false" outlineLevel="0" collapsed="false">
      <c r="A9872" s="43" t="n">
        <v>9870</v>
      </c>
      <c r="B9872" s="44" t="n">
        <v>15</v>
      </c>
      <c r="C9872" s="45" t="n">
        <v>12</v>
      </c>
      <c r="D9872" s="46" t="n">
        <v>8</v>
      </c>
      <c r="E9872" s="47" t="n">
        <v>18</v>
      </c>
      <c r="F9872" s="48" t="str">
        <f aca="false">IF(ISERROR(VLOOKUP(E9872,スタッフマスタ!$A$2:$B$52,2,FALSE())),"",VLOOKUP(E9872,スタッフマスタ!$A$2:$B$52,2,FALSE()))</f>
        <v>泉　 仁</v>
      </c>
      <c r="G9872" s="49" t="n">
        <v>0.333333333333333</v>
      </c>
      <c r="H9872" s="42" t="n">
        <f aca="false">IF(OR(B9872="",C9872="",D9872=""),DATE(2100,12,31),DATE(B9872+2000,C9872,D9872))</f>
        <v>42346</v>
      </c>
      <c r="I9872" s="24"/>
    </row>
    <row r="9873" customFormat="false" ht="13.5" hidden="false" customHeight="false" outlineLevel="0" collapsed="false">
      <c r="A9873" s="43" t="n">
        <v>9871</v>
      </c>
      <c r="B9873" s="44" t="n">
        <v>15</v>
      </c>
      <c r="C9873" s="45" t="n">
        <v>12</v>
      </c>
      <c r="D9873" s="46" t="n">
        <v>8</v>
      </c>
      <c r="E9873" s="47" t="n">
        <v>3</v>
      </c>
      <c r="F9873" s="48" t="str">
        <f aca="false">IF(ISERROR(VLOOKUP(E9873,スタッフマスタ!$A$2:$B$52,2,FALSE())),"",VLOOKUP(E9873,スタッフマスタ!$A$2:$B$52,2,FALSE()))</f>
        <v>佐伯 好文</v>
      </c>
      <c r="G9873" s="49" t="n">
        <v>0.25</v>
      </c>
      <c r="H9873" s="42" t="n">
        <f aca="false">IF(OR(B9873="",C9873="",D9873=""),DATE(2100,12,31),DATE(B9873+2000,C9873,D9873))</f>
        <v>42346</v>
      </c>
      <c r="I9873" s="24"/>
    </row>
    <row r="9874" customFormat="false" ht="13.5" hidden="false" customHeight="false" outlineLevel="0" collapsed="false">
      <c r="A9874" s="43" t="n">
        <v>9872</v>
      </c>
      <c r="B9874" s="44" t="n">
        <v>15</v>
      </c>
      <c r="C9874" s="45" t="n">
        <v>12</v>
      </c>
      <c r="D9874" s="46" t="n">
        <v>8</v>
      </c>
      <c r="E9874" s="47" t="n">
        <v>22</v>
      </c>
      <c r="F9874" s="48" t="str">
        <f aca="false">IF(ISERROR(VLOOKUP(E9874,スタッフマスタ!$A$2:$B$52,2,FALSE())),"",VLOOKUP(E9874,スタッフマスタ!$A$2:$B$52,2,FALSE()))</f>
        <v>石峯 安友</v>
      </c>
      <c r="G9874" s="49" t="n">
        <v>0.291666666666667</v>
      </c>
      <c r="H9874" s="42" t="n">
        <f aca="false">IF(OR(B9874="",C9874="",D9874=""),DATE(2100,12,31),DATE(B9874+2000,C9874,D9874))</f>
        <v>42346</v>
      </c>
      <c r="I9874" s="24"/>
    </row>
    <row r="9875" customFormat="false" ht="13.5" hidden="false" customHeight="false" outlineLevel="0" collapsed="false">
      <c r="A9875" s="43" t="n">
        <v>9873</v>
      </c>
      <c r="B9875" s="44" t="n">
        <v>15</v>
      </c>
      <c r="C9875" s="45" t="n">
        <v>12</v>
      </c>
      <c r="D9875" s="46" t="n">
        <v>8</v>
      </c>
      <c r="E9875" s="47" t="n">
        <v>1</v>
      </c>
      <c r="F9875" s="48" t="str">
        <f aca="false">IF(ISERROR(VLOOKUP(E9875,スタッフマスタ!$A$2:$B$52,2,FALSE())),"",VLOOKUP(E9875,スタッフマスタ!$A$2:$B$52,2,FALSE()))</f>
        <v>重松 久</v>
      </c>
      <c r="G9875" s="49" t="n">
        <v>0.291666666666667</v>
      </c>
      <c r="H9875" s="42" t="n">
        <f aca="false">IF(OR(B9875="",C9875="",D9875=""),DATE(2100,12,31),DATE(B9875+2000,C9875,D9875))</f>
        <v>42346</v>
      </c>
      <c r="I9875" s="24"/>
    </row>
    <row r="9876" customFormat="false" ht="13.5" hidden="false" customHeight="false" outlineLevel="0" collapsed="false">
      <c r="A9876" s="43" t="n">
        <v>9874</v>
      </c>
      <c r="B9876" s="44" t="n">
        <v>15</v>
      </c>
      <c r="C9876" s="45" t="n">
        <v>12</v>
      </c>
      <c r="D9876" s="46" t="n">
        <v>9</v>
      </c>
      <c r="E9876" s="47" t="n">
        <v>38</v>
      </c>
      <c r="F9876" s="48" t="str">
        <f aca="false">IF(ISERROR(VLOOKUP(E9876,スタッフマスタ!$A$2:$B$52,2,FALSE())),"",VLOOKUP(E9876,スタッフマスタ!$A$2:$B$52,2,FALSE()))</f>
        <v>横関 三郎</v>
      </c>
      <c r="G9876" s="49" t="n">
        <v>0.333333333333333</v>
      </c>
      <c r="H9876" s="42" t="n">
        <f aca="false">IF(OR(B9876="",C9876="",D9876=""),DATE(2100,12,31),DATE(B9876+2000,C9876,D9876))</f>
        <v>42347</v>
      </c>
      <c r="I9876" s="24"/>
    </row>
    <row r="9877" customFormat="false" ht="13.5" hidden="false" customHeight="false" outlineLevel="0" collapsed="false">
      <c r="A9877" s="43" t="n">
        <v>9875</v>
      </c>
      <c r="B9877" s="44" t="n">
        <v>15</v>
      </c>
      <c r="C9877" s="45" t="n">
        <v>12</v>
      </c>
      <c r="D9877" s="46" t="n">
        <v>9</v>
      </c>
      <c r="E9877" s="47" t="n">
        <v>24</v>
      </c>
      <c r="F9877" s="48" t="str">
        <f aca="false">IF(ISERROR(VLOOKUP(E9877,スタッフマスタ!$A$2:$B$52,2,FALSE())),"",VLOOKUP(E9877,スタッフマスタ!$A$2:$B$52,2,FALSE()))</f>
        <v>永井 勉</v>
      </c>
      <c r="G9877" s="49" t="n">
        <v>0.291666666666667</v>
      </c>
      <c r="H9877" s="42" t="n">
        <f aca="false">IF(OR(B9877="",C9877="",D9877=""),DATE(2100,12,31),DATE(B9877+2000,C9877,D9877))</f>
        <v>42347</v>
      </c>
      <c r="I9877" s="24"/>
    </row>
    <row r="9878" customFormat="false" ht="13.5" hidden="false" customHeight="false" outlineLevel="0" collapsed="false">
      <c r="A9878" s="43" t="n">
        <v>9876</v>
      </c>
      <c r="B9878" s="44" t="n">
        <v>15</v>
      </c>
      <c r="C9878" s="45" t="n">
        <v>12</v>
      </c>
      <c r="D9878" s="46" t="n">
        <v>9</v>
      </c>
      <c r="E9878" s="47" t="n">
        <v>46</v>
      </c>
      <c r="F9878" s="48" t="str">
        <f aca="false">IF(ISERROR(VLOOKUP(E9878,スタッフマスタ!$A$2:$B$52,2,FALSE())),"",VLOOKUP(E9878,スタッフマスタ!$A$2:$B$52,2,FALSE()))</f>
        <v>渕山 健</v>
      </c>
      <c r="G9878" s="49" t="n">
        <v>0.25</v>
      </c>
      <c r="H9878" s="42" t="n">
        <f aca="false">IF(OR(B9878="",C9878="",D9878=""),DATE(2100,12,31),DATE(B9878+2000,C9878,D9878))</f>
        <v>42347</v>
      </c>
      <c r="I9878" s="24"/>
    </row>
    <row r="9879" customFormat="false" ht="13.5" hidden="false" customHeight="false" outlineLevel="0" collapsed="false">
      <c r="A9879" s="43" t="n">
        <v>9877</v>
      </c>
      <c r="B9879" s="44" t="n">
        <v>15</v>
      </c>
      <c r="C9879" s="45" t="n">
        <v>12</v>
      </c>
      <c r="D9879" s="46" t="n">
        <v>9</v>
      </c>
      <c r="E9879" s="47" t="n">
        <v>41</v>
      </c>
      <c r="F9879" s="48" t="str">
        <f aca="false">IF(ISERROR(VLOOKUP(E9879,スタッフマスタ!$A$2:$B$52,2,FALSE())),"",VLOOKUP(E9879,スタッフマスタ!$A$2:$B$52,2,FALSE()))</f>
        <v>明石 暢</v>
      </c>
      <c r="G9879" s="49" t="n">
        <v>0.333333333333333</v>
      </c>
      <c r="H9879" s="42" t="n">
        <f aca="false">IF(OR(B9879="",C9879="",D9879=""),DATE(2100,12,31),DATE(B9879+2000,C9879,D9879))</f>
        <v>42347</v>
      </c>
      <c r="I9879" s="24"/>
    </row>
    <row r="9880" customFormat="false" ht="13.5" hidden="false" customHeight="false" outlineLevel="0" collapsed="false">
      <c r="A9880" s="43" t="n">
        <v>9878</v>
      </c>
      <c r="B9880" s="44" t="n">
        <v>15</v>
      </c>
      <c r="C9880" s="45" t="n">
        <v>12</v>
      </c>
      <c r="D9880" s="46" t="n">
        <v>9</v>
      </c>
      <c r="E9880" s="47" t="n">
        <v>29</v>
      </c>
      <c r="F9880" s="48" t="str">
        <f aca="false">IF(ISERROR(VLOOKUP(E9880,スタッフマスタ!$A$2:$B$52,2,FALSE())),"",VLOOKUP(E9880,スタッフマスタ!$A$2:$B$52,2,FALSE()))</f>
        <v>有吉 久雄</v>
      </c>
      <c r="G9880" s="49" t="n">
        <v>0.333333333333333</v>
      </c>
      <c r="H9880" s="42" t="n">
        <f aca="false">IF(OR(B9880="",C9880="",D9880=""),DATE(2100,12,31),DATE(B9880+2000,C9880,D9880))</f>
        <v>42347</v>
      </c>
      <c r="I9880" s="24"/>
    </row>
    <row r="9881" customFormat="false" ht="13.5" hidden="false" customHeight="false" outlineLevel="0" collapsed="false">
      <c r="A9881" s="43" t="n">
        <v>9879</v>
      </c>
      <c r="B9881" s="44" t="n">
        <v>15</v>
      </c>
      <c r="C9881" s="45" t="n">
        <v>12</v>
      </c>
      <c r="D9881" s="46" t="n">
        <v>9</v>
      </c>
      <c r="E9881" s="47" t="n">
        <v>8</v>
      </c>
      <c r="F9881" s="48" t="str">
        <f aca="false">IF(ISERROR(VLOOKUP(E9881,スタッフマスタ!$A$2:$B$52,2,FALSE())),"",VLOOKUP(E9881,スタッフマスタ!$A$2:$B$52,2,FALSE()))</f>
        <v>入山 千昭</v>
      </c>
      <c r="G9881" s="49" t="n">
        <v>0.291666666666667</v>
      </c>
      <c r="H9881" s="42" t="n">
        <f aca="false">IF(OR(B9881="",C9881="",D9881=""),DATE(2100,12,31),DATE(B9881+2000,C9881,D9881))</f>
        <v>42347</v>
      </c>
      <c r="I9881" s="24"/>
    </row>
    <row r="9882" customFormat="false" ht="13.5" hidden="false" customHeight="false" outlineLevel="0" collapsed="false">
      <c r="A9882" s="43" t="n">
        <v>9880</v>
      </c>
      <c r="B9882" s="44" t="n">
        <v>15</v>
      </c>
      <c r="C9882" s="45" t="n">
        <v>12</v>
      </c>
      <c r="D9882" s="46" t="n">
        <v>10</v>
      </c>
      <c r="E9882" s="47" t="n">
        <v>47</v>
      </c>
      <c r="F9882" s="48" t="str">
        <f aca="false">IF(ISERROR(VLOOKUP(E9882,スタッフマスタ!$A$2:$B$52,2,FALSE())),"",VLOOKUP(E9882,スタッフマスタ!$A$2:$B$52,2,FALSE()))</f>
        <v>益山 高紀</v>
      </c>
      <c r="G9882" s="49" t="n">
        <v>0.291666666666667</v>
      </c>
      <c r="H9882" s="42" t="n">
        <f aca="false">IF(OR(B9882="",C9882="",D9882=""),DATE(2100,12,31),DATE(B9882+2000,C9882,D9882))</f>
        <v>42348</v>
      </c>
      <c r="I9882" s="24"/>
    </row>
    <row r="9883" customFormat="false" ht="13.5" hidden="false" customHeight="false" outlineLevel="0" collapsed="false">
      <c r="A9883" s="43" t="n">
        <v>9881</v>
      </c>
      <c r="B9883" s="44" t="n">
        <v>15</v>
      </c>
      <c r="C9883" s="45" t="n">
        <v>12</v>
      </c>
      <c r="D9883" s="46" t="n">
        <v>10</v>
      </c>
      <c r="E9883" s="47" t="n">
        <v>38</v>
      </c>
      <c r="F9883" s="48" t="str">
        <f aca="false">IF(ISERROR(VLOOKUP(E9883,スタッフマスタ!$A$2:$B$52,2,FALSE())),"",VLOOKUP(E9883,スタッフマスタ!$A$2:$B$52,2,FALSE()))</f>
        <v>横関 三郎</v>
      </c>
      <c r="G9883" s="49" t="n">
        <v>0.291666666666667</v>
      </c>
      <c r="H9883" s="42" t="n">
        <f aca="false">IF(OR(B9883="",C9883="",D9883=""),DATE(2100,12,31),DATE(B9883+2000,C9883,D9883))</f>
        <v>42348</v>
      </c>
      <c r="I9883" s="24"/>
    </row>
    <row r="9884" customFormat="false" ht="13.5" hidden="false" customHeight="false" outlineLevel="0" collapsed="false">
      <c r="A9884" s="43" t="n">
        <v>9882</v>
      </c>
      <c r="B9884" s="44" t="n">
        <v>15</v>
      </c>
      <c r="C9884" s="45" t="n">
        <v>12</v>
      </c>
      <c r="D9884" s="46" t="n">
        <v>10</v>
      </c>
      <c r="E9884" s="47" t="n">
        <v>45</v>
      </c>
      <c r="F9884" s="48" t="str">
        <f aca="false">IF(ISERROR(VLOOKUP(E9884,スタッフマスタ!$A$2:$B$52,2,FALSE())),"",VLOOKUP(E9884,スタッフマスタ!$A$2:$B$52,2,FALSE()))</f>
        <v>瀧澤 雅彦</v>
      </c>
      <c r="G9884" s="49" t="n">
        <v>0.333333333333333</v>
      </c>
      <c r="H9884" s="42" t="n">
        <f aca="false">IF(OR(B9884="",C9884="",D9884=""),DATE(2100,12,31),DATE(B9884+2000,C9884,D9884))</f>
        <v>42348</v>
      </c>
      <c r="I9884" s="24"/>
    </row>
    <row r="9885" customFormat="false" ht="13.5" hidden="false" customHeight="false" outlineLevel="0" collapsed="false">
      <c r="A9885" s="43" t="n">
        <v>9883</v>
      </c>
      <c r="B9885" s="44" t="n">
        <v>15</v>
      </c>
      <c r="C9885" s="45" t="n">
        <v>12</v>
      </c>
      <c r="D9885" s="46" t="n">
        <v>10</v>
      </c>
      <c r="E9885" s="47" t="n">
        <v>45</v>
      </c>
      <c r="F9885" s="48" t="str">
        <f aca="false">IF(ISERROR(VLOOKUP(E9885,スタッフマスタ!$A$2:$B$52,2,FALSE())),"",VLOOKUP(E9885,スタッフマスタ!$A$2:$B$52,2,FALSE()))</f>
        <v>瀧澤 雅彦</v>
      </c>
      <c r="G9885" s="49" t="n">
        <v>0.333333333333333</v>
      </c>
      <c r="H9885" s="42" t="n">
        <f aca="false">IF(OR(B9885="",C9885="",D9885=""),DATE(2100,12,31),DATE(B9885+2000,C9885,D9885))</f>
        <v>42348</v>
      </c>
      <c r="I9885" s="24"/>
    </row>
    <row r="9886" customFormat="false" ht="13.5" hidden="false" customHeight="false" outlineLevel="0" collapsed="false">
      <c r="A9886" s="43" t="n">
        <v>9884</v>
      </c>
      <c r="B9886" s="44" t="n">
        <v>15</v>
      </c>
      <c r="C9886" s="45" t="n">
        <v>12</v>
      </c>
      <c r="D9886" s="46" t="n">
        <v>10</v>
      </c>
      <c r="E9886" s="47" t="n">
        <v>19</v>
      </c>
      <c r="F9886" s="48" t="str">
        <f aca="false">IF(ISERROR(VLOOKUP(E9886,スタッフマスタ!$A$2:$B$52,2,FALSE())),"",VLOOKUP(E9886,スタッフマスタ!$A$2:$B$52,2,FALSE()))</f>
        <v>猪又 里子</v>
      </c>
      <c r="G9886" s="49" t="n">
        <v>0.333333333333333</v>
      </c>
      <c r="H9886" s="42" t="n">
        <f aca="false">IF(OR(B9886="",C9886="",D9886=""),DATE(2100,12,31),DATE(B9886+2000,C9886,D9886))</f>
        <v>42348</v>
      </c>
      <c r="I9886" s="24"/>
    </row>
    <row r="9887" customFormat="false" ht="13.5" hidden="false" customHeight="false" outlineLevel="0" collapsed="false">
      <c r="A9887" s="43" t="n">
        <v>9885</v>
      </c>
      <c r="B9887" s="44" t="n">
        <v>15</v>
      </c>
      <c r="C9887" s="45" t="n">
        <v>12</v>
      </c>
      <c r="D9887" s="46" t="n">
        <v>11</v>
      </c>
      <c r="E9887" s="47" t="n">
        <v>31</v>
      </c>
      <c r="F9887" s="48" t="str">
        <f aca="false">IF(ISERROR(VLOOKUP(E9887,スタッフマスタ!$A$2:$B$52,2,FALSE())),"",VLOOKUP(E9887,スタッフマスタ!$A$2:$B$52,2,FALSE()))</f>
        <v>桜井 裕香</v>
      </c>
      <c r="G9887" s="49" t="n">
        <v>0.333333333333333</v>
      </c>
      <c r="H9887" s="42" t="n">
        <f aca="false">IF(OR(B9887="",C9887="",D9887=""),DATE(2100,12,31),DATE(B9887+2000,C9887,D9887))</f>
        <v>42349</v>
      </c>
      <c r="I9887" s="24"/>
    </row>
    <row r="9888" customFormat="false" ht="13.5" hidden="false" customHeight="false" outlineLevel="0" collapsed="false">
      <c r="A9888" s="43" t="n">
        <v>9886</v>
      </c>
      <c r="B9888" s="44" t="n">
        <v>15</v>
      </c>
      <c r="C9888" s="45" t="n">
        <v>12</v>
      </c>
      <c r="D9888" s="46" t="n">
        <v>11</v>
      </c>
      <c r="E9888" s="47" t="n">
        <v>15</v>
      </c>
      <c r="F9888" s="48" t="str">
        <f aca="false">IF(ISERROR(VLOOKUP(E9888,スタッフマスタ!$A$2:$B$52,2,FALSE())),"",VLOOKUP(E9888,スタッフマスタ!$A$2:$B$52,2,FALSE()))</f>
        <v>内山 紀昭</v>
      </c>
      <c r="G9888" s="49" t="n">
        <v>0.333333333333333</v>
      </c>
      <c r="H9888" s="42" t="n">
        <f aca="false">IF(OR(B9888="",C9888="",D9888=""),DATE(2100,12,31),DATE(B9888+2000,C9888,D9888))</f>
        <v>42349</v>
      </c>
      <c r="I9888" s="24"/>
    </row>
    <row r="9889" customFormat="false" ht="13.5" hidden="false" customHeight="false" outlineLevel="0" collapsed="false">
      <c r="A9889" s="43" t="n">
        <v>9887</v>
      </c>
      <c r="B9889" s="44" t="n">
        <v>15</v>
      </c>
      <c r="C9889" s="45" t="n">
        <v>12</v>
      </c>
      <c r="D9889" s="46" t="n">
        <v>11</v>
      </c>
      <c r="E9889" s="47" t="n">
        <v>6</v>
      </c>
      <c r="F9889" s="48" t="str">
        <f aca="false">IF(ISERROR(VLOOKUP(E9889,スタッフマスタ!$A$2:$B$52,2,FALSE())),"",VLOOKUP(E9889,スタッフマスタ!$A$2:$B$52,2,FALSE()))</f>
        <v>広瀬 一己</v>
      </c>
      <c r="G9889" s="49" t="n">
        <v>0.25</v>
      </c>
      <c r="H9889" s="42" t="n">
        <f aca="false">IF(OR(B9889="",C9889="",D9889=""),DATE(2100,12,31),DATE(B9889+2000,C9889,D9889))</f>
        <v>42349</v>
      </c>
      <c r="I9889" s="24"/>
    </row>
    <row r="9890" customFormat="false" ht="13.5" hidden="false" customHeight="false" outlineLevel="0" collapsed="false">
      <c r="A9890" s="43" t="n">
        <v>9888</v>
      </c>
      <c r="B9890" s="44" t="n">
        <v>15</v>
      </c>
      <c r="C9890" s="45" t="n">
        <v>12</v>
      </c>
      <c r="D9890" s="46" t="n">
        <v>11</v>
      </c>
      <c r="E9890" s="47" t="n">
        <v>17</v>
      </c>
      <c r="F9890" s="48" t="str">
        <f aca="false">IF(ISERROR(VLOOKUP(E9890,スタッフマスタ!$A$2:$B$52,2,FALSE())),"",VLOOKUP(E9890,スタッフマスタ!$A$2:$B$52,2,FALSE()))</f>
        <v>森下 哲</v>
      </c>
      <c r="G9890" s="49" t="n">
        <v>0.333333333333333</v>
      </c>
      <c r="H9890" s="42" t="n">
        <f aca="false">IF(OR(B9890="",C9890="",D9890=""),DATE(2100,12,31),DATE(B9890+2000,C9890,D9890))</f>
        <v>42349</v>
      </c>
      <c r="I9890" s="24"/>
    </row>
    <row r="9891" customFormat="false" ht="13.5" hidden="false" customHeight="false" outlineLevel="0" collapsed="false">
      <c r="A9891" s="43" t="n">
        <v>9889</v>
      </c>
      <c r="B9891" s="44" t="n">
        <v>15</v>
      </c>
      <c r="C9891" s="45" t="n">
        <v>12</v>
      </c>
      <c r="D9891" s="46" t="n">
        <v>11</v>
      </c>
      <c r="E9891" s="47" t="n">
        <v>12</v>
      </c>
      <c r="F9891" s="48" t="str">
        <f aca="false">IF(ISERROR(VLOOKUP(E9891,スタッフマスタ!$A$2:$B$52,2,FALSE())),"",VLOOKUP(E9891,スタッフマスタ!$A$2:$B$52,2,FALSE()))</f>
        <v>堤　 晶子</v>
      </c>
      <c r="G9891" s="49" t="n">
        <v>0.291666666666667</v>
      </c>
      <c r="H9891" s="42" t="n">
        <f aca="false">IF(OR(B9891="",C9891="",D9891=""),DATE(2100,12,31),DATE(B9891+2000,C9891,D9891))</f>
        <v>42349</v>
      </c>
      <c r="I9891" s="24"/>
    </row>
    <row r="9892" customFormat="false" ht="13.5" hidden="false" customHeight="false" outlineLevel="0" collapsed="false">
      <c r="A9892" s="43" t="n">
        <v>9890</v>
      </c>
      <c r="B9892" s="44" t="n">
        <v>15</v>
      </c>
      <c r="C9892" s="45" t="n">
        <v>12</v>
      </c>
      <c r="D9892" s="46" t="n">
        <v>12</v>
      </c>
      <c r="E9892" s="47" t="n">
        <v>5</v>
      </c>
      <c r="F9892" s="48" t="str">
        <f aca="false">IF(ISERROR(VLOOKUP(E9892,スタッフマスタ!$A$2:$B$52,2,FALSE())),"",VLOOKUP(E9892,スタッフマスタ!$A$2:$B$52,2,FALSE()))</f>
        <v>島谷 美文</v>
      </c>
      <c r="G9892" s="49" t="n">
        <v>0.291666666666667</v>
      </c>
      <c r="H9892" s="42" t="n">
        <f aca="false">IF(OR(B9892="",C9892="",D9892=""),DATE(2100,12,31),DATE(B9892+2000,C9892,D9892))</f>
        <v>42350</v>
      </c>
      <c r="I9892" s="24"/>
    </row>
    <row r="9893" customFormat="false" ht="13.5" hidden="false" customHeight="false" outlineLevel="0" collapsed="false">
      <c r="A9893" s="43" t="n">
        <v>9891</v>
      </c>
      <c r="B9893" s="44" t="n">
        <v>15</v>
      </c>
      <c r="C9893" s="45" t="n">
        <v>12</v>
      </c>
      <c r="D9893" s="46" t="n">
        <v>12</v>
      </c>
      <c r="E9893" s="47" t="n">
        <v>37</v>
      </c>
      <c r="F9893" s="48" t="str">
        <f aca="false">IF(ISERROR(VLOOKUP(E9893,スタッフマスタ!$A$2:$B$52,2,FALSE())),"",VLOOKUP(E9893,スタッフマスタ!$A$2:$B$52,2,FALSE()))</f>
        <v>夏目 栄夫</v>
      </c>
      <c r="G9893" s="49" t="n">
        <v>0.333333333333333</v>
      </c>
      <c r="H9893" s="42" t="n">
        <f aca="false">IF(OR(B9893="",C9893="",D9893=""),DATE(2100,12,31),DATE(B9893+2000,C9893,D9893))</f>
        <v>42350</v>
      </c>
      <c r="I9893" s="24"/>
    </row>
    <row r="9894" customFormat="false" ht="13.5" hidden="false" customHeight="false" outlineLevel="0" collapsed="false">
      <c r="A9894" s="43" t="n">
        <v>9892</v>
      </c>
      <c r="B9894" s="44" t="n">
        <v>15</v>
      </c>
      <c r="C9894" s="45" t="n">
        <v>12</v>
      </c>
      <c r="D9894" s="46" t="n">
        <v>12</v>
      </c>
      <c r="E9894" s="47" t="n">
        <v>33</v>
      </c>
      <c r="F9894" s="48" t="str">
        <f aca="false">IF(ISERROR(VLOOKUP(E9894,スタッフマスタ!$A$2:$B$52,2,FALSE())),"",VLOOKUP(E9894,スタッフマスタ!$A$2:$B$52,2,FALSE()))</f>
        <v>阿久 瞳</v>
      </c>
      <c r="G9894" s="49" t="n">
        <v>0.333333333333333</v>
      </c>
      <c r="H9894" s="42" t="n">
        <f aca="false">IF(OR(B9894="",C9894="",D9894=""),DATE(2100,12,31),DATE(B9894+2000,C9894,D9894))</f>
        <v>42350</v>
      </c>
      <c r="I9894" s="24"/>
    </row>
    <row r="9895" customFormat="false" ht="13.5" hidden="false" customHeight="false" outlineLevel="0" collapsed="false">
      <c r="A9895" s="43" t="n">
        <v>9893</v>
      </c>
      <c r="B9895" s="44" t="n">
        <v>15</v>
      </c>
      <c r="C9895" s="45" t="n">
        <v>12</v>
      </c>
      <c r="D9895" s="46" t="n">
        <v>12</v>
      </c>
      <c r="E9895" s="47" t="n">
        <v>17</v>
      </c>
      <c r="F9895" s="48" t="str">
        <f aca="false">IF(ISERROR(VLOOKUP(E9895,スタッフマスタ!$A$2:$B$52,2,FALSE())),"",VLOOKUP(E9895,スタッフマスタ!$A$2:$B$52,2,FALSE()))</f>
        <v>森下 哲</v>
      </c>
      <c r="G9895" s="49" t="n">
        <v>0.25</v>
      </c>
      <c r="H9895" s="42" t="n">
        <f aca="false">IF(OR(B9895="",C9895="",D9895=""),DATE(2100,12,31),DATE(B9895+2000,C9895,D9895))</f>
        <v>42350</v>
      </c>
      <c r="I9895" s="24"/>
    </row>
    <row r="9896" customFormat="false" ht="13.5" hidden="false" customHeight="false" outlineLevel="0" collapsed="false">
      <c r="A9896" s="43" t="n">
        <v>9894</v>
      </c>
      <c r="B9896" s="44" t="n">
        <v>15</v>
      </c>
      <c r="C9896" s="45" t="n">
        <v>12</v>
      </c>
      <c r="D9896" s="46" t="n">
        <v>12</v>
      </c>
      <c r="E9896" s="47" t="n">
        <v>37</v>
      </c>
      <c r="F9896" s="48" t="str">
        <f aca="false">IF(ISERROR(VLOOKUP(E9896,スタッフマスタ!$A$2:$B$52,2,FALSE())),"",VLOOKUP(E9896,スタッフマスタ!$A$2:$B$52,2,FALSE()))</f>
        <v>夏目 栄夫</v>
      </c>
      <c r="G9896" s="49" t="n">
        <v>0.25</v>
      </c>
      <c r="H9896" s="42" t="n">
        <f aca="false">IF(OR(B9896="",C9896="",D9896=""),DATE(2100,12,31),DATE(B9896+2000,C9896,D9896))</f>
        <v>42350</v>
      </c>
      <c r="I9896" s="24"/>
    </row>
    <row r="9897" customFormat="false" ht="13.5" hidden="false" customHeight="false" outlineLevel="0" collapsed="false">
      <c r="A9897" s="43" t="n">
        <v>9895</v>
      </c>
      <c r="B9897" s="44" t="n">
        <v>15</v>
      </c>
      <c r="C9897" s="45" t="n">
        <v>12</v>
      </c>
      <c r="D9897" s="46" t="n">
        <v>12</v>
      </c>
      <c r="E9897" s="47" t="n">
        <v>35</v>
      </c>
      <c r="F9897" s="48" t="str">
        <f aca="false">IF(ISERROR(VLOOKUP(E9897,スタッフマスタ!$A$2:$B$52,2,FALSE())),"",VLOOKUP(E9897,スタッフマスタ!$A$2:$B$52,2,FALSE()))</f>
        <v>数藤 功</v>
      </c>
      <c r="G9897" s="49" t="n">
        <v>0.291666666666667</v>
      </c>
      <c r="H9897" s="42" t="n">
        <f aca="false">IF(OR(B9897="",C9897="",D9897=""),DATE(2100,12,31),DATE(B9897+2000,C9897,D9897))</f>
        <v>42350</v>
      </c>
      <c r="I9897" s="24"/>
    </row>
    <row r="9898" customFormat="false" ht="13.5" hidden="false" customHeight="false" outlineLevel="0" collapsed="false">
      <c r="A9898" s="43" t="n">
        <v>9896</v>
      </c>
      <c r="B9898" s="44" t="n">
        <v>15</v>
      </c>
      <c r="C9898" s="45" t="n">
        <v>12</v>
      </c>
      <c r="D9898" s="46" t="n">
        <v>13</v>
      </c>
      <c r="E9898" s="47" t="n">
        <v>42</v>
      </c>
      <c r="F9898" s="48" t="str">
        <f aca="false">IF(ISERROR(VLOOKUP(E9898,スタッフマスタ!$A$2:$B$52,2,FALSE())),"",VLOOKUP(E9898,スタッフマスタ!$A$2:$B$52,2,FALSE()))</f>
        <v>真瀬 多門</v>
      </c>
      <c r="G9898" s="49" t="n">
        <v>0.333333333333333</v>
      </c>
      <c r="H9898" s="42" t="n">
        <f aca="false">IF(OR(B9898="",C9898="",D9898=""),DATE(2100,12,31),DATE(B9898+2000,C9898,D9898))</f>
        <v>42351</v>
      </c>
      <c r="I9898" s="24"/>
    </row>
    <row r="9899" customFormat="false" ht="13.5" hidden="false" customHeight="false" outlineLevel="0" collapsed="false">
      <c r="A9899" s="43" t="n">
        <v>9897</v>
      </c>
      <c r="B9899" s="44" t="n">
        <v>15</v>
      </c>
      <c r="C9899" s="45" t="n">
        <v>12</v>
      </c>
      <c r="D9899" s="46" t="n">
        <v>13</v>
      </c>
      <c r="E9899" s="47" t="n">
        <v>2</v>
      </c>
      <c r="F9899" s="48" t="str">
        <f aca="false">IF(ISERROR(VLOOKUP(E9899,スタッフマスタ!$A$2:$B$52,2,FALSE())),"",VLOOKUP(E9899,スタッフマスタ!$A$2:$B$52,2,FALSE()))</f>
        <v>江波 郁男</v>
      </c>
      <c r="G9899" s="49" t="n">
        <v>0.291666666666667</v>
      </c>
      <c r="H9899" s="42" t="n">
        <f aca="false">IF(OR(B9899="",C9899="",D9899=""),DATE(2100,12,31),DATE(B9899+2000,C9899,D9899))</f>
        <v>42351</v>
      </c>
      <c r="I9899" s="24"/>
    </row>
    <row r="9900" customFormat="false" ht="13.5" hidden="false" customHeight="false" outlineLevel="0" collapsed="false">
      <c r="A9900" s="43" t="n">
        <v>9898</v>
      </c>
      <c r="B9900" s="44" t="n">
        <v>15</v>
      </c>
      <c r="C9900" s="45" t="n">
        <v>12</v>
      </c>
      <c r="D9900" s="46" t="n">
        <v>13</v>
      </c>
      <c r="E9900" s="47" t="n">
        <v>31</v>
      </c>
      <c r="F9900" s="48" t="str">
        <f aca="false">IF(ISERROR(VLOOKUP(E9900,スタッフマスタ!$A$2:$B$52,2,FALSE())),"",VLOOKUP(E9900,スタッフマスタ!$A$2:$B$52,2,FALSE()))</f>
        <v>桜井 裕香</v>
      </c>
      <c r="G9900" s="49" t="n">
        <v>0.291666666666667</v>
      </c>
      <c r="H9900" s="42" t="n">
        <f aca="false">IF(OR(B9900="",C9900="",D9900=""),DATE(2100,12,31),DATE(B9900+2000,C9900,D9900))</f>
        <v>42351</v>
      </c>
      <c r="I9900" s="24"/>
    </row>
    <row r="9901" customFormat="false" ht="13.5" hidden="false" customHeight="false" outlineLevel="0" collapsed="false">
      <c r="A9901" s="43" t="n">
        <v>9899</v>
      </c>
      <c r="B9901" s="44" t="n">
        <v>15</v>
      </c>
      <c r="C9901" s="45" t="n">
        <v>12</v>
      </c>
      <c r="D9901" s="46" t="n">
        <v>13</v>
      </c>
      <c r="E9901" s="47" t="n">
        <v>33</v>
      </c>
      <c r="F9901" s="48" t="str">
        <f aca="false">IF(ISERROR(VLOOKUP(E9901,スタッフマスタ!$A$2:$B$52,2,FALSE())),"",VLOOKUP(E9901,スタッフマスタ!$A$2:$B$52,2,FALSE()))</f>
        <v>阿久 瞳</v>
      </c>
      <c r="G9901" s="49" t="n">
        <v>0.333333333333333</v>
      </c>
      <c r="H9901" s="42" t="n">
        <f aca="false">IF(OR(B9901="",C9901="",D9901=""),DATE(2100,12,31),DATE(B9901+2000,C9901,D9901))</f>
        <v>42351</v>
      </c>
      <c r="I9901" s="24"/>
    </row>
    <row r="9902" customFormat="false" ht="13.5" hidden="false" customHeight="false" outlineLevel="0" collapsed="false">
      <c r="A9902" s="43" t="n">
        <v>9900</v>
      </c>
      <c r="B9902" s="44" t="n">
        <v>15</v>
      </c>
      <c r="C9902" s="45" t="n">
        <v>12</v>
      </c>
      <c r="D9902" s="46" t="n">
        <v>13</v>
      </c>
      <c r="E9902" s="47" t="n">
        <v>22</v>
      </c>
      <c r="F9902" s="48" t="str">
        <f aca="false">IF(ISERROR(VLOOKUP(E9902,スタッフマスタ!$A$2:$B$52,2,FALSE())),"",VLOOKUP(E9902,スタッフマスタ!$A$2:$B$52,2,FALSE()))</f>
        <v>石峯 安友</v>
      </c>
      <c r="G9902" s="49" t="n">
        <v>0.333333333333333</v>
      </c>
      <c r="H9902" s="42" t="n">
        <f aca="false">IF(OR(B9902="",C9902="",D9902=""),DATE(2100,12,31),DATE(B9902+2000,C9902,D9902))</f>
        <v>42351</v>
      </c>
      <c r="I9902" s="24"/>
    </row>
    <row r="9903" customFormat="false" ht="13.5" hidden="false" customHeight="false" outlineLevel="0" collapsed="false">
      <c r="A9903" s="43" t="n">
        <v>9901</v>
      </c>
      <c r="B9903" s="44" t="n">
        <v>15</v>
      </c>
      <c r="C9903" s="45" t="n">
        <v>12</v>
      </c>
      <c r="D9903" s="46" t="n">
        <v>13</v>
      </c>
      <c r="E9903" s="47" t="n">
        <v>17</v>
      </c>
      <c r="F9903" s="48" t="str">
        <f aca="false">IF(ISERROR(VLOOKUP(E9903,スタッフマスタ!$A$2:$B$52,2,FALSE())),"",VLOOKUP(E9903,スタッフマスタ!$A$2:$B$52,2,FALSE()))</f>
        <v>森下 哲</v>
      </c>
      <c r="G9903" s="49" t="n">
        <v>0.25</v>
      </c>
      <c r="H9903" s="42" t="n">
        <f aca="false">IF(OR(B9903="",C9903="",D9903=""),DATE(2100,12,31),DATE(B9903+2000,C9903,D9903))</f>
        <v>42351</v>
      </c>
      <c r="I9903" s="24"/>
    </row>
    <row r="9904" customFormat="false" ht="13.5" hidden="false" customHeight="false" outlineLevel="0" collapsed="false">
      <c r="A9904" s="43" t="n">
        <v>9902</v>
      </c>
      <c r="B9904" s="44" t="n">
        <v>15</v>
      </c>
      <c r="C9904" s="45" t="n">
        <v>12</v>
      </c>
      <c r="D9904" s="46" t="n">
        <v>14</v>
      </c>
      <c r="E9904" s="47" t="n">
        <v>31</v>
      </c>
      <c r="F9904" s="48" t="str">
        <f aca="false">IF(ISERROR(VLOOKUP(E9904,スタッフマスタ!$A$2:$B$52,2,FALSE())),"",VLOOKUP(E9904,スタッフマスタ!$A$2:$B$52,2,FALSE()))</f>
        <v>桜井 裕香</v>
      </c>
      <c r="G9904" s="49" t="n">
        <v>0.333333333333333</v>
      </c>
      <c r="H9904" s="42" t="n">
        <f aca="false">IF(OR(B9904="",C9904="",D9904=""),DATE(2100,12,31),DATE(B9904+2000,C9904,D9904))</f>
        <v>42352</v>
      </c>
      <c r="I9904" s="24"/>
    </row>
    <row r="9905" customFormat="false" ht="13.5" hidden="false" customHeight="false" outlineLevel="0" collapsed="false">
      <c r="A9905" s="43" t="n">
        <v>9903</v>
      </c>
      <c r="B9905" s="44" t="n">
        <v>15</v>
      </c>
      <c r="C9905" s="45" t="n">
        <v>12</v>
      </c>
      <c r="D9905" s="46" t="n">
        <v>14</v>
      </c>
      <c r="E9905" s="47" t="n">
        <v>42</v>
      </c>
      <c r="F9905" s="48" t="str">
        <f aca="false">IF(ISERROR(VLOOKUP(E9905,スタッフマスタ!$A$2:$B$52,2,FALSE())),"",VLOOKUP(E9905,スタッフマスタ!$A$2:$B$52,2,FALSE()))</f>
        <v>真瀬 多門</v>
      </c>
      <c r="G9905" s="49" t="n">
        <v>0.333333333333333</v>
      </c>
      <c r="H9905" s="42" t="n">
        <f aca="false">IF(OR(B9905="",C9905="",D9905=""),DATE(2100,12,31),DATE(B9905+2000,C9905,D9905))</f>
        <v>42352</v>
      </c>
      <c r="I9905" s="24"/>
    </row>
    <row r="9906" customFormat="false" ht="13.5" hidden="false" customHeight="false" outlineLevel="0" collapsed="false">
      <c r="A9906" s="43" t="n">
        <v>9904</v>
      </c>
      <c r="B9906" s="44" t="n">
        <v>15</v>
      </c>
      <c r="C9906" s="45" t="n">
        <v>12</v>
      </c>
      <c r="D9906" s="46" t="n">
        <v>14</v>
      </c>
      <c r="E9906" s="47" t="n">
        <v>43</v>
      </c>
      <c r="F9906" s="48" t="str">
        <f aca="false">IF(ISERROR(VLOOKUP(E9906,スタッフマスタ!$A$2:$B$52,2,FALSE())),"",VLOOKUP(E9906,スタッフマスタ!$A$2:$B$52,2,FALSE()))</f>
        <v>沢山 明</v>
      </c>
      <c r="G9906" s="49" t="n">
        <v>0.333333333333333</v>
      </c>
      <c r="H9906" s="42" t="n">
        <f aca="false">IF(OR(B9906="",C9906="",D9906=""),DATE(2100,12,31),DATE(B9906+2000,C9906,D9906))</f>
        <v>42352</v>
      </c>
      <c r="I9906" s="24"/>
    </row>
    <row r="9907" customFormat="false" ht="13.5" hidden="false" customHeight="false" outlineLevel="0" collapsed="false">
      <c r="A9907" s="43" t="n">
        <v>9905</v>
      </c>
      <c r="B9907" s="44" t="n">
        <v>15</v>
      </c>
      <c r="C9907" s="45" t="n">
        <v>12</v>
      </c>
      <c r="D9907" s="46" t="n">
        <v>14</v>
      </c>
      <c r="E9907" s="47" t="n">
        <v>14</v>
      </c>
      <c r="F9907" s="48" t="str">
        <f aca="false">IF(ISERROR(VLOOKUP(E9907,スタッフマスタ!$A$2:$B$52,2,FALSE())),"",VLOOKUP(E9907,スタッフマスタ!$A$2:$B$52,2,FALSE()))</f>
        <v>竪谷 学</v>
      </c>
      <c r="G9907" s="49" t="n">
        <v>0.333333333333333</v>
      </c>
      <c r="H9907" s="42" t="n">
        <f aca="false">IF(OR(B9907="",C9907="",D9907=""),DATE(2100,12,31),DATE(B9907+2000,C9907,D9907))</f>
        <v>42352</v>
      </c>
      <c r="I9907" s="24"/>
    </row>
    <row r="9908" customFormat="false" ht="13.5" hidden="false" customHeight="false" outlineLevel="0" collapsed="false">
      <c r="A9908" s="43" t="n">
        <v>9906</v>
      </c>
      <c r="B9908" s="44" t="n">
        <v>15</v>
      </c>
      <c r="C9908" s="45" t="n">
        <v>12</v>
      </c>
      <c r="D9908" s="46" t="n">
        <v>14</v>
      </c>
      <c r="E9908" s="47" t="n">
        <v>12</v>
      </c>
      <c r="F9908" s="48" t="str">
        <f aca="false">IF(ISERROR(VLOOKUP(E9908,スタッフマスタ!$A$2:$B$52,2,FALSE())),"",VLOOKUP(E9908,スタッフマスタ!$A$2:$B$52,2,FALSE()))</f>
        <v>堤　 晶子</v>
      </c>
      <c r="G9908" s="49" t="n">
        <v>0.291666666666667</v>
      </c>
      <c r="H9908" s="42" t="n">
        <f aca="false">IF(OR(B9908="",C9908="",D9908=""),DATE(2100,12,31),DATE(B9908+2000,C9908,D9908))</f>
        <v>42352</v>
      </c>
      <c r="I9908" s="24"/>
    </row>
    <row r="9909" customFormat="false" ht="13.5" hidden="false" customHeight="false" outlineLevel="0" collapsed="false">
      <c r="A9909" s="43" t="n">
        <v>9907</v>
      </c>
      <c r="B9909" s="44" t="n">
        <v>15</v>
      </c>
      <c r="C9909" s="45" t="n">
        <v>12</v>
      </c>
      <c r="D9909" s="46" t="n">
        <v>15</v>
      </c>
      <c r="E9909" s="47" t="n">
        <v>1</v>
      </c>
      <c r="F9909" s="48" t="str">
        <f aca="false">IF(ISERROR(VLOOKUP(E9909,スタッフマスタ!$A$2:$B$52,2,FALSE())),"",VLOOKUP(E9909,スタッフマスタ!$A$2:$B$52,2,FALSE()))</f>
        <v>重松 久</v>
      </c>
      <c r="G9909" s="49" t="n">
        <v>0.291666666666667</v>
      </c>
      <c r="H9909" s="42" t="n">
        <f aca="false">IF(OR(B9909="",C9909="",D9909=""),DATE(2100,12,31),DATE(B9909+2000,C9909,D9909))</f>
        <v>42353</v>
      </c>
      <c r="I9909" s="24"/>
    </row>
    <row r="9910" customFormat="false" ht="13.5" hidden="false" customHeight="false" outlineLevel="0" collapsed="false">
      <c r="A9910" s="43" t="n">
        <v>9908</v>
      </c>
      <c r="B9910" s="44" t="n">
        <v>15</v>
      </c>
      <c r="C9910" s="45" t="n">
        <v>12</v>
      </c>
      <c r="D9910" s="46" t="n">
        <v>15</v>
      </c>
      <c r="E9910" s="47" t="n">
        <v>17</v>
      </c>
      <c r="F9910" s="48" t="str">
        <f aca="false">IF(ISERROR(VLOOKUP(E9910,スタッフマスタ!$A$2:$B$52,2,FALSE())),"",VLOOKUP(E9910,スタッフマスタ!$A$2:$B$52,2,FALSE()))</f>
        <v>森下 哲</v>
      </c>
      <c r="G9910" s="49" t="n">
        <v>0.333333333333333</v>
      </c>
      <c r="H9910" s="42" t="n">
        <f aca="false">IF(OR(B9910="",C9910="",D9910=""),DATE(2100,12,31),DATE(B9910+2000,C9910,D9910))</f>
        <v>42353</v>
      </c>
      <c r="I9910" s="24"/>
    </row>
    <row r="9911" customFormat="false" ht="13.5" hidden="false" customHeight="false" outlineLevel="0" collapsed="false">
      <c r="A9911" s="43" t="n">
        <v>9909</v>
      </c>
      <c r="B9911" s="44" t="n">
        <v>15</v>
      </c>
      <c r="C9911" s="45" t="n">
        <v>12</v>
      </c>
      <c r="D9911" s="46" t="n">
        <v>15</v>
      </c>
      <c r="E9911" s="47" t="n">
        <v>23</v>
      </c>
      <c r="F9911" s="48" t="str">
        <f aca="false">IF(ISERROR(VLOOKUP(E9911,スタッフマスタ!$A$2:$B$52,2,FALSE())),"",VLOOKUP(E9911,スタッフマスタ!$A$2:$B$52,2,FALSE()))</f>
        <v>真柄 典雄</v>
      </c>
      <c r="G9911" s="49" t="n">
        <v>0.291666666666667</v>
      </c>
      <c r="H9911" s="42" t="n">
        <f aca="false">IF(OR(B9911="",C9911="",D9911=""),DATE(2100,12,31),DATE(B9911+2000,C9911,D9911))</f>
        <v>42353</v>
      </c>
      <c r="I9911" s="24"/>
    </row>
    <row r="9912" customFormat="false" ht="13.5" hidden="false" customHeight="false" outlineLevel="0" collapsed="false">
      <c r="A9912" s="43" t="n">
        <v>9910</v>
      </c>
      <c r="B9912" s="44" t="n">
        <v>15</v>
      </c>
      <c r="C9912" s="45" t="n">
        <v>12</v>
      </c>
      <c r="D9912" s="46" t="n">
        <v>15</v>
      </c>
      <c r="E9912" s="47" t="n">
        <v>10</v>
      </c>
      <c r="F9912" s="48" t="str">
        <f aca="false">IF(ISERROR(VLOOKUP(E9912,スタッフマスタ!$A$2:$B$52,2,FALSE())),"",VLOOKUP(E9912,スタッフマスタ!$A$2:$B$52,2,FALSE()))</f>
        <v>飯泉 晃</v>
      </c>
      <c r="G9912" s="49" t="n">
        <v>0.25</v>
      </c>
      <c r="H9912" s="42" t="n">
        <f aca="false">IF(OR(B9912="",C9912="",D9912=""),DATE(2100,12,31),DATE(B9912+2000,C9912,D9912))</f>
        <v>42353</v>
      </c>
      <c r="I9912" s="24"/>
    </row>
    <row r="9913" customFormat="false" ht="13.5" hidden="false" customHeight="false" outlineLevel="0" collapsed="false">
      <c r="A9913" s="43" t="n">
        <v>9911</v>
      </c>
      <c r="B9913" s="44" t="n">
        <v>15</v>
      </c>
      <c r="C9913" s="45" t="n">
        <v>12</v>
      </c>
      <c r="D9913" s="46" t="n">
        <v>15</v>
      </c>
      <c r="E9913" s="47" t="n">
        <v>3</v>
      </c>
      <c r="F9913" s="48" t="str">
        <f aca="false">IF(ISERROR(VLOOKUP(E9913,スタッフマスタ!$A$2:$B$52,2,FALSE())),"",VLOOKUP(E9913,スタッフマスタ!$A$2:$B$52,2,FALSE()))</f>
        <v>佐伯 好文</v>
      </c>
      <c r="G9913" s="49" t="n">
        <v>0.333333333333333</v>
      </c>
      <c r="H9913" s="42" t="n">
        <f aca="false">IF(OR(B9913="",C9913="",D9913=""),DATE(2100,12,31),DATE(B9913+2000,C9913,D9913))</f>
        <v>42353</v>
      </c>
      <c r="I9913" s="24"/>
    </row>
    <row r="9914" customFormat="false" ht="13.5" hidden="false" customHeight="false" outlineLevel="0" collapsed="false">
      <c r="A9914" s="43" t="n">
        <v>9912</v>
      </c>
      <c r="B9914" s="44" t="n">
        <v>15</v>
      </c>
      <c r="C9914" s="45" t="n">
        <v>12</v>
      </c>
      <c r="D9914" s="46" t="n">
        <v>15</v>
      </c>
      <c r="E9914" s="47" t="n">
        <v>29</v>
      </c>
      <c r="F9914" s="48" t="str">
        <f aca="false">IF(ISERROR(VLOOKUP(E9914,スタッフマスタ!$A$2:$B$52,2,FALSE())),"",VLOOKUP(E9914,スタッフマスタ!$A$2:$B$52,2,FALSE()))</f>
        <v>有吉 久雄</v>
      </c>
      <c r="G9914" s="49" t="n">
        <v>0.291666666666667</v>
      </c>
      <c r="H9914" s="42" t="n">
        <f aca="false">IF(OR(B9914="",C9914="",D9914=""),DATE(2100,12,31),DATE(B9914+2000,C9914,D9914))</f>
        <v>42353</v>
      </c>
      <c r="I9914" s="24"/>
    </row>
    <row r="9915" customFormat="false" ht="13.5" hidden="false" customHeight="false" outlineLevel="0" collapsed="false">
      <c r="A9915" s="43" t="n">
        <v>9913</v>
      </c>
      <c r="B9915" s="44" t="n">
        <v>15</v>
      </c>
      <c r="C9915" s="45" t="n">
        <v>12</v>
      </c>
      <c r="D9915" s="46" t="n">
        <v>16</v>
      </c>
      <c r="E9915" s="47" t="n">
        <v>17</v>
      </c>
      <c r="F9915" s="48" t="str">
        <f aca="false">IF(ISERROR(VLOOKUP(E9915,スタッフマスタ!$A$2:$B$52,2,FALSE())),"",VLOOKUP(E9915,スタッフマスタ!$A$2:$B$52,2,FALSE()))</f>
        <v>森下 哲</v>
      </c>
      <c r="G9915" s="49" t="n">
        <v>0.291666666666667</v>
      </c>
      <c r="H9915" s="42" t="n">
        <f aca="false">IF(OR(B9915="",C9915="",D9915=""),DATE(2100,12,31),DATE(B9915+2000,C9915,D9915))</f>
        <v>42354</v>
      </c>
      <c r="I9915" s="24"/>
    </row>
    <row r="9916" customFormat="false" ht="13.5" hidden="false" customHeight="false" outlineLevel="0" collapsed="false">
      <c r="A9916" s="43" t="n">
        <v>9914</v>
      </c>
      <c r="B9916" s="44" t="n">
        <v>15</v>
      </c>
      <c r="C9916" s="45" t="n">
        <v>12</v>
      </c>
      <c r="D9916" s="46" t="n">
        <v>16</v>
      </c>
      <c r="E9916" s="47" t="n">
        <v>39</v>
      </c>
      <c r="F9916" s="48" t="str">
        <f aca="false">IF(ISERROR(VLOOKUP(E9916,スタッフマスタ!$A$2:$B$52,2,FALSE())),"",VLOOKUP(E9916,スタッフマスタ!$A$2:$B$52,2,FALSE()))</f>
        <v>別府 利昭</v>
      </c>
      <c r="G9916" s="49" t="n">
        <v>0.333333333333333</v>
      </c>
      <c r="H9916" s="42" t="n">
        <f aca="false">IF(OR(B9916="",C9916="",D9916=""),DATE(2100,12,31),DATE(B9916+2000,C9916,D9916))</f>
        <v>42354</v>
      </c>
      <c r="I9916" s="24"/>
    </row>
    <row r="9917" customFormat="false" ht="13.5" hidden="false" customHeight="false" outlineLevel="0" collapsed="false">
      <c r="A9917" s="43" t="n">
        <v>9915</v>
      </c>
      <c r="B9917" s="44" t="n">
        <v>15</v>
      </c>
      <c r="C9917" s="45" t="n">
        <v>12</v>
      </c>
      <c r="D9917" s="46" t="n">
        <v>16</v>
      </c>
      <c r="E9917" s="47" t="n">
        <v>4</v>
      </c>
      <c r="F9917" s="48" t="str">
        <f aca="false">IF(ISERROR(VLOOKUP(E9917,スタッフマスタ!$A$2:$B$52,2,FALSE())),"",VLOOKUP(E9917,スタッフマスタ!$A$2:$B$52,2,FALSE()))</f>
        <v>本藤 重夫</v>
      </c>
      <c r="G9917" s="49" t="n">
        <v>0.291666666666667</v>
      </c>
      <c r="H9917" s="42" t="n">
        <f aca="false">IF(OR(B9917="",C9917="",D9917=""),DATE(2100,12,31),DATE(B9917+2000,C9917,D9917))</f>
        <v>42354</v>
      </c>
      <c r="I9917" s="24"/>
    </row>
    <row r="9918" customFormat="false" ht="13.5" hidden="false" customHeight="false" outlineLevel="0" collapsed="false">
      <c r="A9918" s="43" t="n">
        <v>9916</v>
      </c>
      <c r="B9918" s="44" t="n">
        <v>15</v>
      </c>
      <c r="C9918" s="45" t="n">
        <v>12</v>
      </c>
      <c r="D9918" s="46" t="n">
        <v>16</v>
      </c>
      <c r="E9918" s="47" t="n">
        <v>14</v>
      </c>
      <c r="F9918" s="48" t="str">
        <f aca="false">IF(ISERROR(VLOOKUP(E9918,スタッフマスタ!$A$2:$B$52,2,FALSE())),"",VLOOKUP(E9918,スタッフマスタ!$A$2:$B$52,2,FALSE()))</f>
        <v>竪谷 学</v>
      </c>
      <c r="G9918" s="49" t="n">
        <v>0.291666666666667</v>
      </c>
      <c r="H9918" s="42" t="n">
        <f aca="false">IF(OR(B9918="",C9918="",D9918=""),DATE(2100,12,31),DATE(B9918+2000,C9918,D9918))</f>
        <v>42354</v>
      </c>
      <c r="I9918" s="24"/>
    </row>
    <row r="9919" customFormat="false" ht="13.5" hidden="false" customHeight="false" outlineLevel="0" collapsed="false">
      <c r="A9919" s="43" t="n">
        <v>9917</v>
      </c>
      <c r="B9919" s="44" t="n">
        <v>15</v>
      </c>
      <c r="C9919" s="45" t="n">
        <v>12</v>
      </c>
      <c r="D9919" s="46" t="n">
        <v>16</v>
      </c>
      <c r="E9919" s="47" t="n">
        <v>26</v>
      </c>
      <c r="F9919" s="48" t="str">
        <f aca="false">IF(ISERROR(VLOOKUP(E9919,スタッフマスタ!$A$2:$B$52,2,FALSE())),"",VLOOKUP(E9919,スタッフマスタ!$A$2:$B$52,2,FALSE()))</f>
        <v>江藤 慎一</v>
      </c>
      <c r="G9919" s="49" t="n">
        <v>0.291666666666667</v>
      </c>
      <c r="H9919" s="42" t="n">
        <f aca="false">IF(OR(B9919="",C9919="",D9919=""),DATE(2100,12,31),DATE(B9919+2000,C9919,D9919))</f>
        <v>42354</v>
      </c>
      <c r="I9919" s="24"/>
    </row>
    <row r="9920" customFormat="false" ht="13.5" hidden="false" customHeight="false" outlineLevel="0" collapsed="false">
      <c r="A9920" s="43" t="n">
        <v>9918</v>
      </c>
      <c r="B9920" s="44" t="n">
        <v>15</v>
      </c>
      <c r="C9920" s="45" t="n">
        <v>12</v>
      </c>
      <c r="D9920" s="46" t="n">
        <v>17</v>
      </c>
      <c r="E9920" s="47" t="n">
        <v>17</v>
      </c>
      <c r="F9920" s="48" t="str">
        <f aca="false">IF(ISERROR(VLOOKUP(E9920,スタッフマスタ!$A$2:$B$52,2,FALSE())),"",VLOOKUP(E9920,スタッフマスタ!$A$2:$B$52,2,FALSE()))</f>
        <v>森下 哲</v>
      </c>
      <c r="G9920" s="49" t="n">
        <v>0.291666666666667</v>
      </c>
      <c r="H9920" s="42" t="n">
        <f aca="false">IF(OR(B9920="",C9920="",D9920=""),DATE(2100,12,31),DATE(B9920+2000,C9920,D9920))</f>
        <v>42355</v>
      </c>
      <c r="I9920" s="24"/>
    </row>
    <row r="9921" customFormat="false" ht="13.5" hidden="false" customHeight="false" outlineLevel="0" collapsed="false">
      <c r="A9921" s="43" t="n">
        <v>9919</v>
      </c>
      <c r="B9921" s="44" t="n">
        <v>15</v>
      </c>
      <c r="C9921" s="45" t="n">
        <v>12</v>
      </c>
      <c r="D9921" s="46" t="n">
        <v>17</v>
      </c>
      <c r="E9921" s="47" t="n">
        <v>22</v>
      </c>
      <c r="F9921" s="48" t="str">
        <f aca="false">IF(ISERROR(VLOOKUP(E9921,スタッフマスタ!$A$2:$B$52,2,FALSE())),"",VLOOKUP(E9921,スタッフマスタ!$A$2:$B$52,2,FALSE()))</f>
        <v>石峯 安友</v>
      </c>
      <c r="G9921" s="49" t="n">
        <v>0.291666666666667</v>
      </c>
      <c r="H9921" s="42" t="n">
        <f aca="false">IF(OR(B9921="",C9921="",D9921=""),DATE(2100,12,31),DATE(B9921+2000,C9921,D9921))</f>
        <v>42355</v>
      </c>
      <c r="I9921" s="24"/>
    </row>
    <row r="9922" customFormat="false" ht="13.5" hidden="false" customHeight="false" outlineLevel="0" collapsed="false">
      <c r="A9922" s="43" t="n">
        <v>9920</v>
      </c>
      <c r="B9922" s="44" t="n">
        <v>15</v>
      </c>
      <c r="C9922" s="45" t="n">
        <v>12</v>
      </c>
      <c r="D9922" s="46" t="n">
        <v>17</v>
      </c>
      <c r="E9922" s="47" t="n">
        <v>30</v>
      </c>
      <c r="F9922" s="48" t="str">
        <f aca="false">IF(ISERROR(VLOOKUP(E9922,スタッフマスタ!$A$2:$B$52,2,FALSE())),"",VLOOKUP(E9922,スタッフマスタ!$A$2:$B$52,2,FALSE()))</f>
        <v>花里 広光</v>
      </c>
      <c r="G9922" s="49" t="n">
        <v>0.291666666666667</v>
      </c>
      <c r="H9922" s="42" t="n">
        <f aca="false">IF(OR(B9922="",C9922="",D9922=""),DATE(2100,12,31),DATE(B9922+2000,C9922,D9922))</f>
        <v>42355</v>
      </c>
      <c r="I9922" s="24"/>
    </row>
    <row r="9923" customFormat="false" ht="13.5" hidden="false" customHeight="false" outlineLevel="0" collapsed="false">
      <c r="A9923" s="43" t="n">
        <v>9921</v>
      </c>
      <c r="B9923" s="44" t="n">
        <v>15</v>
      </c>
      <c r="C9923" s="45" t="n">
        <v>12</v>
      </c>
      <c r="D9923" s="46" t="n">
        <v>17</v>
      </c>
      <c r="E9923" s="47" t="n">
        <v>27</v>
      </c>
      <c r="F9923" s="48" t="str">
        <f aca="false">IF(ISERROR(VLOOKUP(E9923,スタッフマスタ!$A$2:$B$52,2,FALSE())),"",VLOOKUP(E9923,スタッフマスタ!$A$2:$B$52,2,FALSE()))</f>
        <v>窪山 智明</v>
      </c>
      <c r="G9923" s="49" t="n">
        <v>0.291666666666667</v>
      </c>
      <c r="H9923" s="42" t="n">
        <f aca="false">IF(OR(B9923="",C9923="",D9923=""),DATE(2100,12,31),DATE(B9923+2000,C9923,D9923))</f>
        <v>42355</v>
      </c>
      <c r="I9923" s="24"/>
    </row>
    <row r="9924" customFormat="false" ht="13.5" hidden="false" customHeight="false" outlineLevel="0" collapsed="false">
      <c r="A9924" s="43" t="n">
        <v>9922</v>
      </c>
      <c r="B9924" s="44" t="n">
        <v>15</v>
      </c>
      <c r="C9924" s="45" t="n">
        <v>12</v>
      </c>
      <c r="D9924" s="46" t="n">
        <v>17</v>
      </c>
      <c r="E9924" s="47" t="n">
        <v>1</v>
      </c>
      <c r="F9924" s="48" t="str">
        <f aca="false">IF(ISERROR(VLOOKUP(E9924,スタッフマスタ!$A$2:$B$52,2,FALSE())),"",VLOOKUP(E9924,スタッフマスタ!$A$2:$B$52,2,FALSE()))</f>
        <v>重松 久</v>
      </c>
      <c r="G9924" s="49" t="n">
        <v>0.291666666666667</v>
      </c>
      <c r="H9924" s="42" t="n">
        <f aca="false">IF(OR(B9924="",C9924="",D9924=""),DATE(2100,12,31),DATE(B9924+2000,C9924,D9924))</f>
        <v>42355</v>
      </c>
      <c r="I9924" s="24"/>
    </row>
    <row r="9925" customFormat="false" ht="13.5" hidden="false" customHeight="false" outlineLevel="0" collapsed="false">
      <c r="A9925" s="43" t="n">
        <v>9923</v>
      </c>
      <c r="B9925" s="44" t="n">
        <v>15</v>
      </c>
      <c r="C9925" s="45" t="n">
        <v>12</v>
      </c>
      <c r="D9925" s="46" t="n">
        <v>17</v>
      </c>
      <c r="E9925" s="47" t="n">
        <v>43</v>
      </c>
      <c r="F9925" s="48" t="str">
        <f aca="false">IF(ISERROR(VLOOKUP(E9925,スタッフマスタ!$A$2:$B$52,2,FALSE())),"",VLOOKUP(E9925,スタッフマスタ!$A$2:$B$52,2,FALSE()))</f>
        <v>沢山 明</v>
      </c>
      <c r="G9925" s="49" t="n">
        <v>0.291666666666667</v>
      </c>
      <c r="H9925" s="42" t="n">
        <f aca="false">IF(OR(B9925="",C9925="",D9925=""),DATE(2100,12,31),DATE(B9925+2000,C9925,D9925))</f>
        <v>42355</v>
      </c>
      <c r="I9925" s="24"/>
    </row>
    <row r="9926" customFormat="false" ht="13.5" hidden="false" customHeight="false" outlineLevel="0" collapsed="false">
      <c r="A9926" s="43" t="n">
        <v>9924</v>
      </c>
      <c r="B9926" s="44" t="n">
        <v>15</v>
      </c>
      <c r="C9926" s="45" t="n">
        <v>12</v>
      </c>
      <c r="D9926" s="46" t="n">
        <v>18</v>
      </c>
      <c r="E9926" s="47" t="n">
        <v>11</v>
      </c>
      <c r="F9926" s="48" t="str">
        <f aca="false">IF(ISERROR(VLOOKUP(E9926,スタッフマスタ!$A$2:$B$52,2,FALSE())),"",VLOOKUP(E9926,スタッフマスタ!$A$2:$B$52,2,FALSE()))</f>
        <v>荘司 国彦</v>
      </c>
      <c r="G9926" s="49" t="n">
        <v>0.291666666666667</v>
      </c>
      <c r="H9926" s="42" t="n">
        <f aca="false">IF(OR(B9926="",C9926="",D9926=""),DATE(2100,12,31),DATE(B9926+2000,C9926,D9926))</f>
        <v>42356</v>
      </c>
      <c r="I9926" s="24"/>
    </row>
    <row r="9927" customFormat="false" ht="13.5" hidden="false" customHeight="false" outlineLevel="0" collapsed="false">
      <c r="A9927" s="43" t="n">
        <v>9925</v>
      </c>
      <c r="B9927" s="44" t="n">
        <v>15</v>
      </c>
      <c r="C9927" s="45" t="n">
        <v>12</v>
      </c>
      <c r="D9927" s="46" t="n">
        <v>18</v>
      </c>
      <c r="E9927" s="47" t="n">
        <v>5</v>
      </c>
      <c r="F9927" s="48" t="str">
        <f aca="false">IF(ISERROR(VLOOKUP(E9927,スタッフマスタ!$A$2:$B$52,2,FALSE())),"",VLOOKUP(E9927,スタッフマスタ!$A$2:$B$52,2,FALSE()))</f>
        <v>島谷 美文</v>
      </c>
      <c r="G9927" s="49" t="n">
        <v>0.333333333333333</v>
      </c>
      <c r="H9927" s="42" t="n">
        <f aca="false">IF(OR(B9927="",C9927="",D9927=""),DATE(2100,12,31),DATE(B9927+2000,C9927,D9927))</f>
        <v>42356</v>
      </c>
      <c r="I9927" s="24"/>
    </row>
    <row r="9928" customFormat="false" ht="13.5" hidden="false" customHeight="false" outlineLevel="0" collapsed="false">
      <c r="A9928" s="43" t="n">
        <v>9926</v>
      </c>
      <c r="B9928" s="44" t="n">
        <v>15</v>
      </c>
      <c r="C9928" s="45" t="n">
        <v>12</v>
      </c>
      <c r="D9928" s="46" t="n">
        <v>18</v>
      </c>
      <c r="E9928" s="47" t="n">
        <v>25</v>
      </c>
      <c r="F9928" s="48" t="str">
        <f aca="false">IF(ISERROR(VLOOKUP(E9928,スタッフマスタ!$A$2:$B$52,2,FALSE())),"",VLOOKUP(E9928,スタッフマスタ!$A$2:$B$52,2,FALSE()))</f>
        <v>鬼頭 茂樹</v>
      </c>
      <c r="G9928" s="49" t="n">
        <v>0.333333333333333</v>
      </c>
      <c r="H9928" s="42" t="n">
        <f aca="false">IF(OR(B9928="",C9928="",D9928=""),DATE(2100,12,31),DATE(B9928+2000,C9928,D9928))</f>
        <v>42356</v>
      </c>
      <c r="I9928" s="24"/>
    </row>
    <row r="9929" customFormat="false" ht="13.5" hidden="false" customHeight="false" outlineLevel="0" collapsed="false">
      <c r="A9929" s="43" t="n">
        <v>9927</v>
      </c>
      <c r="B9929" s="44" t="n">
        <v>15</v>
      </c>
      <c r="C9929" s="45" t="n">
        <v>12</v>
      </c>
      <c r="D9929" s="46" t="n">
        <v>18</v>
      </c>
      <c r="E9929" s="47" t="n">
        <v>5</v>
      </c>
      <c r="F9929" s="48" t="str">
        <f aca="false">IF(ISERROR(VLOOKUP(E9929,スタッフマスタ!$A$2:$B$52,2,FALSE())),"",VLOOKUP(E9929,スタッフマスタ!$A$2:$B$52,2,FALSE()))</f>
        <v>島谷 美文</v>
      </c>
      <c r="G9929" s="49" t="n">
        <v>0.291666666666667</v>
      </c>
      <c r="H9929" s="42" t="n">
        <f aca="false">IF(OR(B9929="",C9929="",D9929=""),DATE(2100,12,31),DATE(B9929+2000,C9929,D9929))</f>
        <v>42356</v>
      </c>
      <c r="I9929" s="24"/>
    </row>
    <row r="9930" customFormat="false" ht="13.5" hidden="false" customHeight="false" outlineLevel="0" collapsed="false">
      <c r="A9930" s="43" t="n">
        <v>9928</v>
      </c>
      <c r="B9930" s="44" t="n">
        <v>15</v>
      </c>
      <c r="C9930" s="45" t="n">
        <v>12</v>
      </c>
      <c r="D9930" s="46" t="n">
        <v>18</v>
      </c>
      <c r="E9930" s="47" t="n">
        <v>39</v>
      </c>
      <c r="F9930" s="48" t="str">
        <f aca="false">IF(ISERROR(VLOOKUP(E9930,スタッフマスタ!$A$2:$B$52,2,FALSE())),"",VLOOKUP(E9930,スタッフマスタ!$A$2:$B$52,2,FALSE()))</f>
        <v>別府 利昭</v>
      </c>
      <c r="G9930" s="49" t="n">
        <v>0.25</v>
      </c>
      <c r="H9930" s="42" t="n">
        <f aca="false">IF(OR(B9930="",C9930="",D9930=""),DATE(2100,12,31),DATE(B9930+2000,C9930,D9930))</f>
        <v>42356</v>
      </c>
      <c r="I9930" s="24"/>
    </row>
    <row r="9931" customFormat="false" ht="13.5" hidden="false" customHeight="false" outlineLevel="0" collapsed="false">
      <c r="A9931" s="43" t="n">
        <v>9929</v>
      </c>
      <c r="B9931" s="44" t="n">
        <v>15</v>
      </c>
      <c r="C9931" s="45" t="n">
        <v>12</v>
      </c>
      <c r="D9931" s="46" t="n">
        <v>18</v>
      </c>
      <c r="E9931" s="47" t="n">
        <v>16</v>
      </c>
      <c r="F9931" s="48" t="str">
        <f aca="false">IF(ISERROR(VLOOKUP(E9931,スタッフマスタ!$A$2:$B$52,2,FALSE())),"",VLOOKUP(E9931,スタッフマスタ!$A$2:$B$52,2,FALSE()))</f>
        <v>花見 初男</v>
      </c>
      <c r="G9931" s="49" t="n">
        <v>0.333333333333333</v>
      </c>
      <c r="H9931" s="42" t="n">
        <f aca="false">IF(OR(B9931="",C9931="",D9931=""),DATE(2100,12,31),DATE(B9931+2000,C9931,D9931))</f>
        <v>42356</v>
      </c>
      <c r="I9931" s="24"/>
    </row>
    <row r="9932" customFormat="false" ht="13.5" hidden="false" customHeight="false" outlineLevel="0" collapsed="false">
      <c r="A9932" s="43" t="n">
        <v>9930</v>
      </c>
      <c r="B9932" s="44" t="n">
        <v>15</v>
      </c>
      <c r="C9932" s="45" t="n">
        <v>12</v>
      </c>
      <c r="D9932" s="46" t="n">
        <v>19</v>
      </c>
      <c r="E9932" s="47" t="n">
        <v>32</v>
      </c>
      <c r="F9932" s="48" t="str">
        <f aca="false">IF(ISERROR(VLOOKUP(E9932,スタッフマスタ!$A$2:$B$52,2,FALSE())),"",VLOOKUP(E9932,スタッフマスタ!$A$2:$B$52,2,FALSE()))</f>
        <v>岩岡 安友</v>
      </c>
      <c r="G9932" s="49" t="n">
        <v>0.333333333333333</v>
      </c>
      <c r="H9932" s="42" t="n">
        <f aca="false">IF(OR(B9932="",C9932="",D9932=""),DATE(2100,12,31),DATE(B9932+2000,C9932,D9932))</f>
        <v>42357</v>
      </c>
      <c r="I9932" s="24"/>
    </row>
    <row r="9933" customFormat="false" ht="13.5" hidden="false" customHeight="false" outlineLevel="0" collapsed="false">
      <c r="A9933" s="43" t="n">
        <v>9931</v>
      </c>
      <c r="B9933" s="44" t="n">
        <v>15</v>
      </c>
      <c r="C9933" s="45" t="n">
        <v>12</v>
      </c>
      <c r="D9933" s="46" t="n">
        <v>19</v>
      </c>
      <c r="E9933" s="47" t="n">
        <v>50</v>
      </c>
      <c r="F9933" s="48" t="str">
        <f aca="false">IF(ISERROR(VLOOKUP(E9933,スタッフマスタ!$A$2:$B$52,2,FALSE())),"",VLOOKUP(E9933,スタッフマスタ!$A$2:$B$52,2,FALSE()))</f>
        <v>桐原 信雄</v>
      </c>
      <c r="G9933" s="49" t="n">
        <v>0.291666666666667</v>
      </c>
      <c r="H9933" s="42" t="n">
        <f aca="false">IF(OR(B9933="",C9933="",D9933=""),DATE(2100,12,31),DATE(B9933+2000,C9933,D9933))</f>
        <v>42357</v>
      </c>
      <c r="I9933" s="24"/>
    </row>
    <row r="9934" customFormat="false" ht="13.5" hidden="false" customHeight="false" outlineLevel="0" collapsed="false">
      <c r="A9934" s="43" t="n">
        <v>9932</v>
      </c>
      <c r="B9934" s="44" t="n">
        <v>15</v>
      </c>
      <c r="C9934" s="45" t="n">
        <v>12</v>
      </c>
      <c r="D9934" s="46" t="n">
        <v>19</v>
      </c>
      <c r="E9934" s="47" t="n">
        <v>28</v>
      </c>
      <c r="F9934" s="48" t="str">
        <f aca="false">IF(ISERROR(VLOOKUP(E9934,スタッフマスタ!$A$2:$B$52,2,FALSE())),"",VLOOKUP(E9934,スタッフマスタ!$A$2:$B$52,2,FALSE()))</f>
        <v>寺田 多門</v>
      </c>
      <c r="G9934" s="49" t="n">
        <v>0.25</v>
      </c>
      <c r="H9934" s="42" t="n">
        <f aca="false">IF(OR(B9934="",C9934="",D9934=""),DATE(2100,12,31),DATE(B9934+2000,C9934,D9934))</f>
        <v>42357</v>
      </c>
      <c r="I9934" s="24"/>
    </row>
    <row r="9935" customFormat="false" ht="13.5" hidden="false" customHeight="false" outlineLevel="0" collapsed="false">
      <c r="A9935" s="43" t="n">
        <v>9933</v>
      </c>
      <c r="B9935" s="44" t="n">
        <v>15</v>
      </c>
      <c r="C9935" s="45" t="n">
        <v>12</v>
      </c>
      <c r="D9935" s="46" t="n">
        <v>19</v>
      </c>
      <c r="E9935" s="47" t="n">
        <v>40</v>
      </c>
      <c r="F9935" s="48" t="str">
        <f aca="false">IF(ISERROR(VLOOKUP(E9935,スタッフマスタ!$A$2:$B$52,2,FALSE())),"",VLOOKUP(E9935,スタッフマスタ!$A$2:$B$52,2,FALSE()))</f>
        <v>渋谷 重光</v>
      </c>
      <c r="G9935" s="49" t="n">
        <v>0.333333333333333</v>
      </c>
      <c r="H9935" s="42" t="n">
        <f aca="false">IF(OR(B9935="",C9935="",D9935=""),DATE(2100,12,31),DATE(B9935+2000,C9935,D9935))</f>
        <v>42357</v>
      </c>
      <c r="I9935" s="24"/>
    </row>
    <row r="9936" customFormat="false" ht="13.5" hidden="false" customHeight="false" outlineLevel="0" collapsed="false">
      <c r="A9936" s="43" t="n">
        <v>9934</v>
      </c>
      <c r="B9936" s="44" t="n">
        <v>15</v>
      </c>
      <c r="C9936" s="45" t="n">
        <v>12</v>
      </c>
      <c r="D9936" s="46" t="n">
        <v>19</v>
      </c>
      <c r="E9936" s="47" t="n">
        <v>27</v>
      </c>
      <c r="F9936" s="48" t="str">
        <f aca="false">IF(ISERROR(VLOOKUP(E9936,スタッフマスタ!$A$2:$B$52,2,FALSE())),"",VLOOKUP(E9936,スタッフマスタ!$A$2:$B$52,2,FALSE()))</f>
        <v>窪山 智明</v>
      </c>
      <c r="G9936" s="49" t="n">
        <v>0.25</v>
      </c>
      <c r="H9936" s="42" t="n">
        <f aca="false">IF(OR(B9936="",C9936="",D9936=""),DATE(2100,12,31),DATE(B9936+2000,C9936,D9936))</f>
        <v>42357</v>
      </c>
      <c r="I9936" s="24"/>
    </row>
    <row r="9937" customFormat="false" ht="13.5" hidden="false" customHeight="false" outlineLevel="0" collapsed="false">
      <c r="A9937" s="43" t="n">
        <v>9935</v>
      </c>
      <c r="B9937" s="44" t="n">
        <v>15</v>
      </c>
      <c r="C9937" s="45" t="n">
        <v>12</v>
      </c>
      <c r="D9937" s="46" t="n">
        <v>19</v>
      </c>
      <c r="E9937" s="47" t="n">
        <v>22</v>
      </c>
      <c r="F9937" s="48" t="str">
        <f aca="false">IF(ISERROR(VLOOKUP(E9937,スタッフマスタ!$A$2:$B$52,2,FALSE())),"",VLOOKUP(E9937,スタッフマスタ!$A$2:$B$52,2,FALSE()))</f>
        <v>石峯 安友</v>
      </c>
      <c r="G9937" s="49" t="n">
        <v>0.333333333333333</v>
      </c>
      <c r="H9937" s="42" t="n">
        <f aca="false">IF(OR(B9937="",C9937="",D9937=""),DATE(2100,12,31),DATE(B9937+2000,C9937,D9937))</f>
        <v>42357</v>
      </c>
      <c r="I9937" s="24"/>
    </row>
    <row r="9938" customFormat="false" ht="13.5" hidden="false" customHeight="false" outlineLevel="0" collapsed="false">
      <c r="A9938" s="43" t="n">
        <v>9936</v>
      </c>
      <c r="B9938" s="44" t="n">
        <v>15</v>
      </c>
      <c r="C9938" s="45" t="n">
        <v>12</v>
      </c>
      <c r="D9938" s="46" t="n">
        <v>20</v>
      </c>
      <c r="E9938" s="47" t="n">
        <v>22</v>
      </c>
      <c r="F9938" s="48" t="str">
        <f aca="false">IF(ISERROR(VLOOKUP(E9938,スタッフマスタ!$A$2:$B$52,2,FALSE())),"",VLOOKUP(E9938,スタッフマスタ!$A$2:$B$52,2,FALSE()))</f>
        <v>石峯 安友</v>
      </c>
      <c r="G9938" s="49" t="n">
        <v>0.333333333333333</v>
      </c>
      <c r="H9938" s="42" t="n">
        <f aca="false">IF(OR(B9938="",C9938="",D9938=""),DATE(2100,12,31),DATE(B9938+2000,C9938,D9938))</f>
        <v>42358</v>
      </c>
      <c r="I9938" s="24"/>
    </row>
    <row r="9939" customFormat="false" ht="13.5" hidden="false" customHeight="false" outlineLevel="0" collapsed="false">
      <c r="A9939" s="43" t="n">
        <v>9937</v>
      </c>
      <c r="B9939" s="44" t="n">
        <v>15</v>
      </c>
      <c r="C9939" s="45" t="n">
        <v>12</v>
      </c>
      <c r="D9939" s="46" t="n">
        <v>20</v>
      </c>
      <c r="E9939" s="47" t="n">
        <v>49</v>
      </c>
      <c r="F9939" s="48" t="str">
        <f aca="false">IF(ISERROR(VLOOKUP(E9939,スタッフマスタ!$A$2:$B$52,2,FALSE())),"",VLOOKUP(E9939,スタッフマスタ!$A$2:$B$52,2,FALSE()))</f>
        <v>増子 幸一</v>
      </c>
      <c r="G9939" s="49" t="n">
        <v>0.333333333333333</v>
      </c>
      <c r="H9939" s="42" t="n">
        <f aca="false">IF(OR(B9939="",C9939="",D9939=""),DATE(2100,12,31),DATE(B9939+2000,C9939,D9939))</f>
        <v>42358</v>
      </c>
      <c r="I9939" s="24"/>
    </row>
    <row r="9940" customFormat="false" ht="13.5" hidden="false" customHeight="false" outlineLevel="0" collapsed="false">
      <c r="A9940" s="43" t="n">
        <v>9938</v>
      </c>
      <c r="B9940" s="44" t="n">
        <v>15</v>
      </c>
      <c r="C9940" s="45" t="n">
        <v>12</v>
      </c>
      <c r="D9940" s="46" t="n">
        <v>20</v>
      </c>
      <c r="E9940" s="47" t="n">
        <v>30</v>
      </c>
      <c r="F9940" s="48" t="str">
        <f aca="false">IF(ISERROR(VLOOKUP(E9940,スタッフマスタ!$A$2:$B$52,2,FALSE())),"",VLOOKUP(E9940,スタッフマスタ!$A$2:$B$52,2,FALSE()))</f>
        <v>花里 広光</v>
      </c>
      <c r="G9940" s="49" t="n">
        <v>0.333333333333333</v>
      </c>
      <c r="H9940" s="42" t="n">
        <f aca="false">IF(OR(B9940="",C9940="",D9940=""),DATE(2100,12,31),DATE(B9940+2000,C9940,D9940))</f>
        <v>42358</v>
      </c>
      <c r="I9940" s="24"/>
    </row>
    <row r="9941" customFormat="false" ht="13.5" hidden="false" customHeight="false" outlineLevel="0" collapsed="false">
      <c r="A9941" s="43" t="n">
        <v>9939</v>
      </c>
      <c r="B9941" s="44" t="n">
        <v>15</v>
      </c>
      <c r="C9941" s="45" t="n">
        <v>12</v>
      </c>
      <c r="D9941" s="46" t="n">
        <v>20</v>
      </c>
      <c r="E9941" s="47" t="n">
        <v>1</v>
      </c>
      <c r="F9941" s="48" t="str">
        <f aca="false">IF(ISERROR(VLOOKUP(E9941,スタッフマスタ!$A$2:$B$52,2,FALSE())),"",VLOOKUP(E9941,スタッフマスタ!$A$2:$B$52,2,FALSE()))</f>
        <v>重松 久</v>
      </c>
      <c r="G9941" s="49" t="n">
        <v>0.291666666666667</v>
      </c>
      <c r="H9941" s="42" t="n">
        <f aca="false">IF(OR(B9941="",C9941="",D9941=""),DATE(2100,12,31),DATE(B9941+2000,C9941,D9941))</f>
        <v>42358</v>
      </c>
      <c r="I9941" s="24"/>
    </row>
    <row r="9942" customFormat="false" ht="13.5" hidden="false" customHeight="false" outlineLevel="0" collapsed="false">
      <c r="A9942" s="43" t="n">
        <v>9940</v>
      </c>
      <c r="B9942" s="44" t="n">
        <v>15</v>
      </c>
      <c r="C9942" s="45" t="n">
        <v>12</v>
      </c>
      <c r="D9942" s="46" t="n">
        <v>20</v>
      </c>
      <c r="E9942" s="47" t="n">
        <v>40</v>
      </c>
      <c r="F9942" s="48" t="str">
        <f aca="false">IF(ISERROR(VLOOKUP(E9942,スタッフマスタ!$A$2:$B$52,2,FALSE())),"",VLOOKUP(E9942,スタッフマスタ!$A$2:$B$52,2,FALSE()))</f>
        <v>渋谷 重光</v>
      </c>
      <c r="G9942" s="49" t="n">
        <v>0.291666666666667</v>
      </c>
      <c r="H9942" s="42" t="n">
        <f aca="false">IF(OR(B9942="",C9942="",D9942=""),DATE(2100,12,31),DATE(B9942+2000,C9942,D9942))</f>
        <v>42358</v>
      </c>
      <c r="I9942" s="24"/>
    </row>
    <row r="9943" customFormat="false" ht="13.5" hidden="false" customHeight="false" outlineLevel="0" collapsed="false">
      <c r="A9943" s="43" t="n">
        <v>9941</v>
      </c>
      <c r="B9943" s="44" t="n">
        <v>15</v>
      </c>
      <c r="C9943" s="45" t="n">
        <v>12</v>
      </c>
      <c r="D9943" s="46" t="n">
        <v>20</v>
      </c>
      <c r="E9943" s="47" t="n">
        <v>14</v>
      </c>
      <c r="F9943" s="48" t="str">
        <f aca="false">IF(ISERROR(VLOOKUP(E9943,スタッフマスタ!$A$2:$B$52,2,FALSE())),"",VLOOKUP(E9943,スタッフマスタ!$A$2:$B$52,2,FALSE()))</f>
        <v>竪谷 学</v>
      </c>
      <c r="G9943" s="49" t="n">
        <v>0.333333333333333</v>
      </c>
      <c r="H9943" s="42" t="n">
        <f aca="false">IF(OR(B9943="",C9943="",D9943=""),DATE(2100,12,31),DATE(B9943+2000,C9943,D9943))</f>
        <v>42358</v>
      </c>
      <c r="I9943" s="24"/>
    </row>
    <row r="9944" customFormat="false" ht="13.5" hidden="false" customHeight="false" outlineLevel="0" collapsed="false">
      <c r="A9944" s="43" t="n">
        <v>9942</v>
      </c>
      <c r="B9944" s="44" t="n">
        <v>15</v>
      </c>
      <c r="C9944" s="45" t="n">
        <v>12</v>
      </c>
      <c r="D9944" s="46" t="n">
        <v>21</v>
      </c>
      <c r="E9944" s="47" t="n">
        <v>50</v>
      </c>
      <c r="F9944" s="48" t="str">
        <f aca="false">IF(ISERROR(VLOOKUP(E9944,スタッフマスタ!$A$2:$B$52,2,FALSE())),"",VLOOKUP(E9944,スタッフマスタ!$A$2:$B$52,2,FALSE()))</f>
        <v>桐原 信雄</v>
      </c>
      <c r="G9944" s="49" t="n">
        <v>0.333333333333333</v>
      </c>
      <c r="H9944" s="42" t="n">
        <f aca="false">IF(OR(B9944="",C9944="",D9944=""),DATE(2100,12,31),DATE(B9944+2000,C9944,D9944))</f>
        <v>42359</v>
      </c>
      <c r="I9944" s="24"/>
    </row>
    <row r="9945" customFormat="false" ht="13.5" hidden="false" customHeight="false" outlineLevel="0" collapsed="false">
      <c r="A9945" s="43" t="n">
        <v>9943</v>
      </c>
      <c r="B9945" s="44" t="n">
        <v>15</v>
      </c>
      <c r="C9945" s="45" t="n">
        <v>12</v>
      </c>
      <c r="D9945" s="46" t="n">
        <v>21</v>
      </c>
      <c r="E9945" s="47" t="n">
        <v>19</v>
      </c>
      <c r="F9945" s="48" t="str">
        <f aca="false">IF(ISERROR(VLOOKUP(E9945,スタッフマスタ!$A$2:$B$52,2,FALSE())),"",VLOOKUP(E9945,スタッフマスタ!$A$2:$B$52,2,FALSE()))</f>
        <v>猪又 里子</v>
      </c>
      <c r="G9945" s="49" t="n">
        <v>0.291666666666667</v>
      </c>
      <c r="H9945" s="42" t="n">
        <f aca="false">IF(OR(B9945="",C9945="",D9945=""),DATE(2100,12,31),DATE(B9945+2000,C9945,D9945))</f>
        <v>42359</v>
      </c>
      <c r="I9945" s="24"/>
    </row>
    <row r="9946" customFormat="false" ht="13.5" hidden="false" customHeight="false" outlineLevel="0" collapsed="false">
      <c r="A9946" s="43" t="n">
        <v>9944</v>
      </c>
      <c r="B9946" s="44" t="n">
        <v>15</v>
      </c>
      <c r="C9946" s="45" t="n">
        <v>12</v>
      </c>
      <c r="D9946" s="46" t="n">
        <v>21</v>
      </c>
      <c r="E9946" s="47" t="n">
        <v>34</v>
      </c>
      <c r="F9946" s="48" t="str">
        <f aca="false">IF(ISERROR(VLOOKUP(E9946,スタッフマスタ!$A$2:$B$52,2,FALSE())),"",VLOOKUP(E9946,スタッフマスタ!$A$2:$B$52,2,FALSE()))</f>
        <v>野沢 公治</v>
      </c>
      <c r="G9946" s="49" t="n">
        <v>0.333333333333333</v>
      </c>
      <c r="H9946" s="42" t="n">
        <f aca="false">IF(OR(B9946="",C9946="",D9946=""),DATE(2100,12,31),DATE(B9946+2000,C9946,D9946))</f>
        <v>42359</v>
      </c>
      <c r="I9946" s="24"/>
    </row>
    <row r="9947" customFormat="false" ht="13.5" hidden="false" customHeight="false" outlineLevel="0" collapsed="false">
      <c r="A9947" s="43" t="n">
        <v>9945</v>
      </c>
      <c r="B9947" s="44" t="n">
        <v>15</v>
      </c>
      <c r="C9947" s="45" t="n">
        <v>12</v>
      </c>
      <c r="D9947" s="46" t="n">
        <v>21</v>
      </c>
      <c r="E9947" s="47" t="n">
        <v>32</v>
      </c>
      <c r="F9947" s="48" t="str">
        <f aca="false">IF(ISERROR(VLOOKUP(E9947,スタッフマスタ!$A$2:$B$52,2,FALSE())),"",VLOOKUP(E9947,スタッフマスタ!$A$2:$B$52,2,FALSE()))</f>
        <v>岩岡 安友</v>
      </c>
      <c r="G9947" s="49" t="n">
        <v>0.291666666666667</v>
      </c>
      <c r="H9947" s="42" t="n">
        <f aca="false">IF(OR(B9947="",C9947="",D9947=""),DATE(2100,12,31),DATE(B9947+2000,C9947,D9947))</f>
        <v>42359</v>
      </c>
      <c r="I9947" s="24"/>
    </row>
    <row r="9948" customFormat="false" ht="13.5" hidden="false" customHeight="false" outlineLevel="0" collapsed="false">
      <c r="A9948" s="43" t="n">
        <v>9946</v>
      </c>
      <c r="B9948" s="44" t="n">
        <v>15</v>
      </c>
      <c r="C9948" s="45" t="n">
        <v>12</v>
      </c>
      <c r="D9948" s="46" t="n">
        <v>21</v>
      </c>
      <c r="E9948" s="47" t="n">
        <v>8</v>
      </c>
      <c r="F9948" s="48" t="str">
        <f aca="false">IF(ISERROR(VLOOKUP(E9948,スタッフマスタ!$A$2:$B$52,2,FALSE())),"",VLOOKUP(E9948,スタッフマスタ!$A$2:$B$52,2,FALSE()))</f>
        <v>入山 千昭</v>
      </c>
      <c r="G9948" s="49" t="n">
        <v>0.333333333333333</v>
      </c>
      <c r="H9948" s="42" t="n">
        <f aca="false">IF(OR(B9948="",C9948="",D9948=""),DATE(2100,12,31),DATE(B9948+2000,C9948,D9948))</f>
        <v>42359</v>
      </c>
      <c r="I9948" s="24"/>
    </row>
    <row r="9949" customFormat="false" ht="13.5" hidden="false" customHeight="false" outlineLevel="0" collapsed="false">
      <c r="A9949" s="43" t="n">
        <v>9947</v>
      </c>
      <c r="B9949" s="44" t="n">
        <v>15</v>
      </c>
      <c r="C9949" s="45" t="n">
        <v>12</v>
      </c>
      <c r="D9949" s="46" t="n">
        <v>21</v>
      </c>
      <c r="E9949" s="47" t="n">
        <v>30</v>
      </c>
      <c r="F9949" s="48" t="str">
        <f aca="false">IF(ISERROR(VLOOKUP(E9949,スタッフマスタ!$A$2:$B$52,2,FALSE())),"",VLOOKUP(E9949,スタッフマスタ!$A$2:$B$52,2,FALSE()))</f>
        <v>花里 広光</v>
      </c>
      <c r="G9949" s="49" t="n">
        <v>0.333333333333333</v>
      </c>
      <c r="H9949" s="42" t="n">
        <f aca="false">IF(OR(B9949="",C9949="",D9949=""),DATE(2100,12,31),DATE(B9949+2000,C9949,D9949))</f>
        <v>42359</v>
      </c>
      <c r="I9949" s="24"/>
    </row>
    <row r="9950" customFormat="false" ht="13.5" hidden="false" customHeight="false" outlineLevel="0" collapsed="false">
      <c r="A9950" s="43" t="n">
        <v>9948</v>
      </c>
      <c r="B9950" s="44" t="n">
        <v>15</v>
      </c>
      <c r="C9950" s="45" t="n">
        <v>12</v>
      </c>
      <c r="D9950" s="46" t="n">
        <v>22</v>
      </c>
      <c r="E9950" s="47" t="n">
        <v>1</v>
      </c>
      <c r="F9950" s="48" t="str">
        <f aca="false">IF(ISERROR(VLOOKUP(E9950,スタッフマスタ!$A$2:$B$52,2,FALSE())),"",VLOOKUP(E9950,スタッフマスタ!$A$2:$B$52,2,FALSE()))</f>
        <v>重松 久</v>
      </c>
      <c r="G9950" s="49" t="n">
        <v>0.291666666666667</v>
      </c>
      <c r="H9950" s="42" t="n">
        <f aca="false">IF(OR(B9950="",C9950="",D9950=""),DATE(2100,12,31),DATE(B9950+2000,C9950,D9950))</f>
        <v>42360</v>
      </c>
      <c r="I9950" s="24"/>
    </row>
    <row r="9951" customFormat="false" ht="13.5" hidden="false" customHeight="false" outlineLevel="0" collapsed="false">
      <c r="A9951" s="43" t="n">
        <v>9949</v>
      </c>
      <c r="B9951" s="44" t="n">
        <v>15</v>
      </c>
      <c r="C9951" s="45" t="n">
        <v>12</v>
      </c>
      <c r="D9951" s="46" t="n">
        <v>22</v>
      </c>
      <c r="E9951" s="47" t="n">
        <v>37</v>
      </c>
      <c r="F9951" s="48" t="str">
        <f aca="false">IF(ISERROR(VLOOKUP(E9951,スタッフマスタ!$A$2:$B$52,2,FALSE())),"",VLOOKUP(E9951,スタッフマスタ!$A$2:$B$52,2,FALSE()))</f>
        <v>夏目 栄夫</v>
      </c>
      <c r="G9951" s="49" t="n">
        <v>0.291666666666667</v>
      </c>
      <c r="H9951" s="42" t="n">
        <f aca="false">IF(OR(B9951="",C9951="",D9951=""),DATE(2100,12,31),DATE(B9951+2000,C9951,D9951))</f>
        <v>42360</v>
      </c>
      <c r="I9951" s="24"/>
    </row>
    <row r="9952" customFormat="false" ht="13.5" hidden="false" customHeight="false" outlineLevel="0" collapsed="false">
      <c r="A9952" s="43" t="n">
        <v>9950</v>
      </c>
      <c r="B9952" s="44" t="n">
        <v>15</v>
      </c>
      <c r="C9952" s="45" t="n">
        <v>12</v>
      </c>
      <c r="D9952" s="46" t="n">
        <v>22</v>
      </c>
      <c r="E9952" s="47" t="n">
        <v>5</v>
      </c>
      <c r="F9952" s="48" t="str">
        <f aca="false">IF(ISERROR(VLOOKUP(E9952,スタッフマスタ!$A$2:$B$52,2,FALSE())),"",VLOOKUP(E9952,スタッフマスタ!$A$2:$B$52,2,FALSE()))</f>
        <v>島谷 美文</v>
      </c>
      <c r="G9952" s="49" t="n">
        <v>0.291666666666667</v>
      </c>
      <c r="H9952" s="42" t="n">
        <f aca="false">IF(OR(B9952="",C9952="",D9952=""),DATE(2100,12,31),DATE(B9952+2000,C9952,D9952))</f>
        <v>42360</v>
      </c>
      <c r="I9952" s="24"/>
    </row>
    <row r="9953" customFormat="false" ht="13.5" hidden="false" customHeight="false" outlineLevel="0" collapsed="false">
      <c r="A9953" s="43" t="n">
        <v>9951</v>
      </c>
      <c r="B9953" s="44" t="n">
        <v>15</v>
      </c>
      <c r="C9953" s="45" t="n">
        <v>12</v>
      </c>
      <c r="D9953" s="46" t="n">
        <v>22</v>
      </c>
      <c r="E9953" s="47" t="n">
        <v>12</v>
      </c>
      <c r="F9953" s="48" t="str">
        <f aca="false">IF(ISERROR(VLOOKUP(E9953,スタッフマスタ!$A$2:$B$52,2,FALSE())),"",VLOOKUP(E9953,スタッフマスタ!$A$2:$B$52,2,FALSE()))</f>
        <v>堤　 晶子</v>
      </c>
      <c r="G9953" s="49" t="n">
        <v>0.333333333333333</v>
      </c>
      <c r="H9953" s="42" t="n">
        <f aca="false">IF(OR(B9953="",C9953="",D9953=""),DATE(2100,12,31),DATE(B9953+2000,C9953,D9953))</f>
        <v>42360</v>
      </c>
      <c r="I9953" s="24"/>
    </row>
    <row r="9954" customFormat="false" ht="13.5" hidden="false" customHeight="false" outlineLevel="0" collapsed="false">
      <c r="A9954" s="43" t="n">
        <v>9952</v>
      </c>
      <c r="B9954" s="44" t="n">
        <v>15</v>
      </c>
      <c r="C9954" s="45" t="n">
        <v>12</v>
      </c>
      <c r="D9954" s="46" t="n">
        <v>22</v>
      </c>
      <c r="E9954" s="47" t="n">
        <v>42</v>
      </c>
      <c r="F9954" s="48" t="str">
        <f aca="false">IF(ISERROR(VLOOKUP(E9954,スタッフマスタ!$A$2:$B$52,2,FALSE())),"",VLOOKUP(E9954,スタッフマスタ!$A$2:$B$52,2,FALSE()))</f>
        <v>真瀬 多門</v>
      </c>
      <c r="G9954" s="49" t="n">
        <v>0.291666666666667</v>
      </c>
      <c r="H9954" s="42" t="n">
        <f aca="false">IF(OR(B9954="",C9954="",D9954=""),DATE(2100,12,31),DATE(B9954+2000,C9954,D9954))</f>
        <v>42360</v>
      </c>
      <c r="I9954" s="24"/>
    </row>
    <row r="9955" customFormat="false" ht="13.5" hidden="false" customHeight="false" outlineLevel="0" collapsed="false">
      <c r="A9955" s="43" t="n">
        <v>9953</v>
      </c>
      <c r="B9955" s="44" t="n">
        <v>15</v>
      </c>
      <c r="C9955" s="45" t="n">
        <v>12</v>
      </c>
      <c r="D9955" s="46" t="n">
        <v>23</v>
      </c>
      <c r="E9955" s="47" t="n">
        <v>45</v>
      </c>
      <c r="F9955" s="48" t="str">
        <f aca="false">IF(ISERROR(VLOOKUP(E9955,スタッフマスタ!$A$2:$B$52,2,FALSE())),"",VLOOKUP(E9955,スタッフマスタ!$A$2:$B$52,2,FALSE()))</f>
        <v>瀧澤 雅彦</v>
      </c>
      <c r="G9955" s="49" t="n">
        <v>0.333333333333333</v>
      </c>
      <c r="H9955" s="42" t="n">
        <f aca="false">IF(OR(B9955="",C9955="",D9955=""),DATE(2100,12,31),DATE(B9955+2000,C9955,D9955))</f>
        <v>42361</v>
      </c>
      <c r="I9955" s="24"/>
    </row>
    <row r="9956" customFormat="false" ht="13.5" hidden="false" customHeight="false" outlineLevel="0" collapsed="false">
      <c r="A9956" s="43" t="n">
        <v>9954</v>
      </c>
      <c r="B9956" s="44" t="n">
        <v>15</v>
      </c>
      <c r="C9956" s="45" t="n">
        <v>12</v>
      </c>
      <c r="D9956" s="46" t="n">
        <v>23</v>
      </c>
      <c r="E9956" s="47" t="n">
        <v>16</v>
      </c>
      <c r="F9956" s="48" t="str">
        <f aca="false">IF(ISERROR(VLOOKUP(E9956,スタッフマスタ!$A$2:$B$52,2,FALSE())),"",VLOOKUP(E9956,スタッフマスタ!$A$2:$B$52,2,FALSE()))</f>
        <v>花見 初男</v>
      </c>
      <c r="G9956" s="49" t="n">
        <v>0.25</v>
      </c>
      <c r="H9956" s="42" t="n">
        <f aca="false">IF(OR(B9956="",C9956="",D9956=""),DATE(2100,12,31),DATE(B9956+2000,C9956,D9956))</f>
        <v>42361</v>
      </c>
      <c r="I9956" s="24"/>
    </row>
    <row r="9957" customFormat="false" ht="13.5" hidden="false" customHeight="false" outlineLevel="0" collapsed="false">
      <c r="A9957" s="43" t="n">
        <v>9955</v>
      </c>
      <c r="B9957" s="44" t="n">
        <v>15</v>
      </c>
      <c r="C9957" s="45" t="n">
        <v>12</v>
      </c>
      <c r="D9957" s="46" t="n">
        <v>23</v>
      </c>
      <c r="E9957" s="47" t="n">
        <v>10</v>
      </c>
      <c r="F9957" s="48" t="str">
        <f aca="false">IF(ISERROR(VLOOKUP(E9957,スタッフマスタ!$A$2:$B$52,2,FALSE())),"",VLOOKUP(E9957,スタッフマスタ!$A$2:$B$52,2,FALSE()))</f>
        <v>飯泉 晃</v>
      </c>
      <c r="G9957" s="49" t="n">
        <v>0.333333333333333</v>
      </c>
      <c r="H9957" s="42" t="n">
        <f aca="false">IF(OR(B9957="",C9957="",D9957=""),DATE(2100,12,31),DATE(B9957+2000,C9957,D9957))</f>
        <v>42361</v>
      </c>
      <c r="I9957" s="24"/>
    </row>
    <row r="9958" customFormat="false" ht="13.5" hidden="false" customHeight="false" outlineLevel="0" collapsed="false">
      <c r="A9958" s="43" t="n">
        <v>9956</v>
      </c>
      <c r="B9958" s="44" t="n">
        <v>15</v>
      </c>
      <c r="C9958" s="45" t="n">
        <v>12</v>
      </c>
      <c r="D9958" s="46" t="n">
        <v>23</v>
      </c>
      <c r="E9958" s="47" t="n">
        <v>11</v>
      </c>
      <c r="F9958" s="48" t="str">
        <f aca="false">IF(ISERROR(VLOOKUP(E9958,スタッフマスタ!$A$2:$B$52,2,FALSE())),"",VLOOKUP(E9958,スタッフマスタ!$A$2:$B$52,2,FALSE()))</f>
        <v>荘司 国彦</v>
      </c>
      <c r="G9958" s="49" t="n">
        <v>0.25</v>
      </c>
      <c r="H9958" s="42" t="n">
        <f aca="false">IF(OR(B9958="",C9958="",D9958=""),DATE(2100,12,31),DATE(B9958+2000,C9958,D9958))</f>
        <v>42361</v>
      </c>
      <c r="I9958" s="24"/>
    </row>
    <row r="9959" customFormat="false" ht="13.5" hidden="false" customHeight="false" outlineLevel="0" collapsed="false">
      <c r="A9959" s="43" t="n">
        <v>9957</v>
      </c>
      <c r="B9959" s="44" t="n">
        <v>15</v>
      </c>
      <c r="C9959" s="45" t="n">
        <v>12</v>
      </c>
      <c r="D9959" s="46" t="n">
        <v>23</v>
      </c>
      <c r="E9959" s="47" t="n">
        <v>47</v>
      </c>
      <c r="F9959" s="48" t="str">
        <f aca="false">IF(ISERROR(VLOOKUP(E9959,スタッフマスタ!$A$2:$B$52,2,FALSE())),"",VLOOKUP(E9959,スタッフマスタ!$A$2:$B$52,2,FALSE()))</f>
        <v>益山 高紀</v>
      </c>
      <c r="G9959" s="49" t="n">
        <v>0.25</v>
      </c>
      <c r="H9959" s="42" t="n">
        <f aca="false">IF(OR(B9959="",C9959="",D9959=""),DATE(2100,12,31),DATE(B9959+2000,C9959,D9959))</f>
        <v>42361</v>
      </c>
      <c r="I9959" s="24"/>
    </row>
    <row r="9960" customFormat="false" ht="13.5" hidden="false" customHeight="false" outlineLevel="0" collapsed="false">
      <c r="A9960" s="43" t="n">
        <v>9958</v>
      </c>
      <c r="B9960" s="44" t="n">
        <v>15</v>
      </c>
      <c r="C9960" s="45" t="n">
        <v>12</v>
      </c>
      <c r="D9960" s="46" t="n">
        <v>24</v>
      </c>
      <c r="E9960" s="47" t="n">
        <v>2</v>
      </c>
      <c r="F9960" s="48" t="str">
        <f aca="false">IF(ISERROR(VLOOKUP(E9960,スタッフマスタ!$A$2:$B$52,2,FALSE())),"",VLOOKUP(E9960,スタッフマスタ!$A$2:$B$52,2,FALSE()))</f>
        <v>江波 郁男</v>
      </c>
      <c r="G9960" s="49" t="n">
        <v>0.291666666666667</v>
      </c>
      <c r="H9960" s="42" t="n">
        <f aca="false">IF(OR(B9960="",C9960="",D9960=""),DATE(2100,12,31),DATE(B9960+2000,C9960,D9960))</f>
        <v>42362</v>
      </c>
      <c r="I9960" s="24"/>
    </row>
    <row r="9961" customFormat="false" ht="13.5" hidden="false" customHeight="false" outlineLevel="0" collapsed="false">
      <c r="A9961" s="43" t="n">
        <v>9959</v>
      </c>
      <c r="B9961" s="44" t="n">
        <v>15</v>
      </c>
      <c r="C9961" s="45" t="n">
        <v>12</v>
      </c>
      <c r="D9961" s="46" t="n">
        <v>24</v>
      </c>
      <c r="E9961" s="47" t="n">
        <v>40</v>
      </c>
      <c r="F9961" s="48" t="str">
        <f aca="false">IF(ISERROR(VLOOKUP(E9961,スタッフマスタ!$A$2:$B$52,2,FALSE())),"",VLOOKUP(E9961,スタッフマスタ!$A$2:$B$52,2,FALSE()))</f>
        <v>渋谷 重光</v>
      </c>
      <c r="G9961" s="49" t="n">
        <v>0.25</v>
      </c>
      <c r="H9961" s="42" t="n">
        <f aca="false">IF(OR(B9961="",C9961="",D9961=""),DATE(2100,12,31),DATE(B9961+2000,C9961,D9961))</f>
        <v>42362</v>
      </c>
      <c r="I9961" s="24"/>
    </row>
    <row r="9962" customFormat="false" ht="13.5" hidden="false" customHeight="false" outlineLevel="0" collapsed="false">
      <c r="A9962" s="43" t="n">
        <v>9960</v>
      </c>
      <c r="B9962" s="44" t="n">
        <v>15</v>
      </c>
      <c r="C9962" s="45" t="n">
        <v>12</v>
      </c>
      <c r="D9962" s="46" t="n">
        <v>24</v>
      </c>
      <c r="E9962" s="47" t="n">
        <v>27</v>
      </c>
      <c r="F9962" s="48" t="str">
        <f aca="false">IF(ISERROR(VLOOKUP(E9962,スタッフマスタ!$A$2:$B$52,2,FALSE())),"",VLOOKUP(E9962,スタッフマスタ!$A$2:$B$52,2,FALSE()))</f>
        <v>窪山 智明</v>
      </c>
      <c r="G9962" s="49" t="n">
        <v>0.291666666666667</v>
      </c>
      <c r="H9962" s="42" t="n">
        <f aca="false">IF(OR(B9962="",C9962="",D9962=""),DATE(2100,12,31),DATE(B9962+2000,C9962,D9962))</f>
        <v>42362</v>
      </c>
      <c r="I9962" s="24"/>
    </row>
    <row r="9963" customFormat="false" ht="13.5" hidden="false" customHeight="false" outlineLevel="0" collapsed="false">
      <c r="A9963" s="43" t="n">
        <v>9961</v>
      </c>
      <c r="B9963" s="44" t="n">
        <v>15</v>
      </c>
      <c r="C9963" s="45" t="n">
        <v>12</v>
      </c>
      <c r="D9963" s="46" t="n">
        <v>24</v>
      </c>
      <c r="E9963" s="47" t="n">
        <v>11</v>
      </c>
      <c r="F9963" s="48" t="str">
        <f aca="false">IF(ISERROR(VLOOKUP(E9963,スタッフマスタ!$A$2:$B$52,2,FALSE())),"",VLOOKUP(E9963,スタッフマスタ!$A$2:$B$52,2,FALSE()))</f>
        <v>荘司 国彦</v>
      </c>
      <c r="G9963" s="49" t="n">
        <v>0.291666666666667</v>
      </c>
      <c r="H9963" s="42" t="n">
        <f aca="false">IF(OR(B9963="",C9963="",D9963=""),DATE(2100,12,31),DATE(B9963+2000,C9963,D9963))</f>
        <v>42362</v>
      </c>
      <c r="I9963" s="24"/>
    </row>
    <row r="9964" customFormat="false" ht="13.5" hidden="false" customHeight="false" outlineLevel="0" collapsed="false">
      <c r="A9964" s="43" t="n">
        <v>9962</v>
      </c>
      <c r="B9964" s="44" t="n">
        <v>15</v>
      </c>
      <c r="C9964" s="45" t="n">
        <v>12</v>
      </c>
      <c r="D9964" s="46" t="n">
        <v>24</v>
      </c>
      <c r="E9964" s="47" t="n">
        <v>25</v>
      </c>
      <c r="F9964" s="48" t="str">
        <f aca="false">IF(ISERROR(VLOOKUP(E9964,スタッフマスタ!$A$2:$B$52,2,FALSE())),"",VLOOKUP(E9964,スタッフマスタ!$A$2:$B$52,2,FALSE()))</f>
        <v>鬼頭 茂樹</v>
      </c>
      <c r="G9964" s="49" t="n">
        <v>0.291666666666667</v>
      </c>
      <c r="H9964" s="42" t="n">
        <f aca="false">IF(OR(B9964="",C9964="",D9964=""),DATE(2100,12,31),DATE(B9964+2000,C9964,D9964))</f>
        <v>42362</v>
      </c>
      <c r="I9964" s="24"/>
    </row>
    <row r="9965" customFormat="false" ht="13.5" hidden="false" customHeight="false" outlineLevel="0" collapsed="false">
      <c r="A9965" s="43" t="n">
        <v>9963</v>
      </c>
      <c r="B9965" s="44" t="n">
        <v>15</v>
      </c>
      <c r="C9965" s="45" t="n">
        <v>12</v>
      </c>
      <c r="D9965" s="46" t="n">
        <v>24</v>
      </c>
      <c r="E9965" s="47" t="n">
        <v>42</v>
      </c>
      <c r="F9965" s="48" t="str">
        <f aca="false">IF(ISERROR(VLOOKUP(E9965,スタッフマスタ!$A$2:$B$52,2,FALSE())),"",VLOOKUP(E9965,スタッフマスタ!$A$2:$B$52,2,FALSE()))</f>
        <v>真瀬 多門</v>
      </c>
      <c r="G9965" s="49" t="n">
        <v>0.291666666666667</v>
      </c>
      <c r="H9965" s="42" t="n">
        <f aca="false">IF(OR(B9965="",C9965="",D9965=""),DATE(2100,12,31),DATE(B9965+2000,C9965,D9965))</f>
        <v>42362</v>
      </c>
      <c r="I9965" s="24"/>
    </row>
    <row r="9966" customFormat="false" ht="13.5" hidden="false" customHeight="false" outlineLevel="0" collapsed="false">
      <c r="A9966" s="43" t="n">
        <v>9964</v>
      </c>
      <c r="B9966" s="44" t="n">
        <v>15</v>
      </c>
      <c r="C9966" s="45" t="n">
        <v>12</v>
      </c>
      <c r="D9966" s="46" t="n">
        <v>25</v>
      </c>
      <c r="E9966" s="47" t="n">
        <v>3</v>
      </c>
      <c r="F9966" s="48" t="str">
        <f aca="false">IF(ISERROR(VLOOKUP(E9966,スタッフマスタ!$A$2:$B$52,2,FALSE())),"",VLOOKUP(E9966,スタッフマスタ!$A$2:$B$52,2,FALSE()))</f>
        <v>佐伯 好文</v>
      </c>
      <c r="G9966" s="49" t="n">
        <v>0.291666666666667</v>
      </c>
      <c r="H9966" s="42" t="n">
        <f aca="false">IF(OR(B9966="",C9966="",D9966=""),DATE(2100,12,31),DATE(B9966+2000,C9966,D9966))</f>
        <v>42363</v>
      </c>
      <c r="I9966" s="24"/>
    </row>
    <row r="9967" customFormat="false" ht="13.5" hidden="false" customHeight="false" outlineLevel="0" collapsed="false">
      <c r="A9967" s="43" t="n">
        <v>9965</v>
      </c>
      <c r="B9967" s="44" t="n">
        <v>15</v>
      </c>
      <c r="C9967" s="45" t="n">
        <v>12</v>
      </c>
      <c r="D9967" s="46" t="n">
        <v>25</v>
      </c>
      <c r="E9967" s="47" t="n">
        <v>45</v>
      </c>
      <c r="F9967" s="48" t="str">
        <f aca="false">IF(ISERROR(VLOOKUP(E9967,スタッフマスタ!$A$2:$B$52,2,FALSE())),"",VLOOKUP(E9967,スタッフマスタ!$A$2:$B$52,2,FALSE()))</f>
        <v>瀧澤 雅彦</v>
      </c>
      <c r="G9967" s="49" t="n">
        <v>0.25</v>
      </c>
      <c r="H9967" s="42" t="n">
        <f aca="false">IF(OR(B9967="",C9967="",D9967=""),DATE(2100,12,31),DATE(B9967+2000,C9967,D9967))</f>
        <v>42363</v>
      </c>
      <c r="I9967" s="24"/>
    </row>
    <row r="9968" customFormat="false" ht="13.5" hidden="false" customHeight="false" outlineLevel="0" collapsed="false">
      <c r="A9968" s="43" t="n">
        <v>9966</v>
      </c>
      <c r="B9968" s="44" t="n">
        <v>15</v>
      </c>
      <c r="C9968" s="45" t="n">
        <v>12</v>
      </c>
      <c r="D9968" s="46" t="n">
        <v>25</v>
      </c>
      <c r="E9968" s="47" t="n">
        <v>18</v>
      </c>
      <c r="F9968" s="48" t="str">
        <f aca="false">IF(ISERROR(VLOOKUP(E9968,スタッフマスタ!$A$2:$B$52,2,FALSE())),"",VLOOKUP(E9968,スタッフマスタ!$A$2:$B$52,2,FALSE()))</f>
        <v>泉　 仁</v>
      </c>
      <c r="G9968" s="49" t="n">
        <v>0.333333333333333</v>
      </c>
      <c r="H9968" s="42" t="n">
        <f aca="false">IF(OR(B9968="",C9968="",D9968=""),DATE(2100,12,31),DATE(B9968+2000,C9968,D9968))</f>
        <v>42363</v>
      </c>
      <c r="I9968" s="24"/>
    </row>
    <row r="9969" customFormat="false" ht="13.5" hidden="false" customHeight="false" outlineLevel="0" collapsed="false">
      <c r="A9969" s="43" t="n">
        <v>9967</v>
      </c>
      <c r="B9969" s="44" t="n">
        <v>15</v>
      </c>
      <c r="C9969" s="45" t="n">
        <v>12</v>
      </c>
      <c r="D9969" s="46" t="n">
        <v>25</v>
      </c>
      <c r="E9969" s="47" t="n">
        <v>13</v>
      </c>
      <c r="F9969" s="48" t="str">
        <f aca="false">IF(ISERROR(VLOOKUP(E9969,スタッフマスタ!$A$2:$B$52,2,FALSE())),"",VLOOKUP(E9969,スタッフマスタ!$A$2:$B$52,2,FALSE()))</f>
        <v>島崎 好一</v>
      </c>
      <c r="G9969" s="49" t="n">
        <v>0.291666666666667</v>
      </c>
      <c r="H9969" s="42" t="n">
        <f aca="false">IF(OR(B9969="",C9969="",D9969=""),DATE(2100,12,31),DATE(B9969+2000,C9969,D9969))</f>
        <v>42363</v>
      </c>
      <c r="I9969" s="24"/>
    </row>
    <row r="9970" customFormat="false" ht="13.5" hidden="false" customHeight="false" outlineLevel="0" collapsed="false">
      <c r="A9970" s="43" t="n">
        <v>9968</v>
      </c>
      <c r="B9970" s="44" t="n">
        <v>15</v>
      </c>
      <c r="C9970" s="45" t="n">
        <v>12</v>
      </c>
      <c r="D9970" s="46" t="n">
        <v>25</v>
      </c>
      <c r="E9970" s="47" t="n">
        <v>4</v>
      </c>
      <c r="F9970" s="48" t="str">
        <f aca="false">IF(ISERROR(VLOOKUP(E9970,スタッフマスタ!$A$2:$B$52,2,FALSE())),"",VLOOKUP(E9970,スタッフマスタ!$A$2:$B$52,2,FALSE()))</f>
        <v>本藤 重夫</v>
      </c>
      <c r="G9970" s="49" t="n">
        <v>0.333333333333333</v>
      </c>
      <c r="H9970" s="42" t="n">
        <f aca="false">IF(OR(B9970="",C9970="",D9970=""),DATE(2100,12,31),DATE(B9970+2000,C9970,D9970))</f>
        <v>42363</v>
      </c>
      <c r="I9970" s="24"/>
    </row>
    <row r="9971" customFormat="false" ht="13.5" hidden="false" customHeight="false" outlineLevel="0" collapsed="false">
      <c r="A9971" s="43" t="n">
        <v>9969</v>
      </c>
      <c r="B9971" s="44" t="n">
        <v>15</v>
      </c>
      <c r="C9971" s="45" t="n">
        <v>12</v>
      </c>
      <c r="D9971" s="46" t="n">
        <v>26</v>
      </c>
      <c r="E9971" s="47" t="n">
        <v>21</v>
      </c>
      <c r="F9971" s="48" t="str">
        <f aca="false">IF(ISERROR(VLOOKUP(E9971,スタッフマスタ!$A$2:$B$52,2,FALSE())),"",VLOOKUP(E9971,スタッフマスタ!$A$2:$B$52,2,FALSE()))</f>
        <v>黒崎 敏雄</v>
      </c>
      <c r="G9971" s="49" t="n">
        <v>0.291666666666667</v>
      </c>
      <c r="H9971" s="42" t="n">
        <f aca="false">IF(OR(B9971="",C9971="",D9971=""),DATE(2100,12,31),DATE(B9971+2000,C9971,D9971))</f>
        <v>42364</v>
      </c>
      <c r="I9971" s="24"/>
    </row>
    <row r="9972" customFormat="false" ht="13.5" hidden="false" customHeight="false" outlineLevel="0" collapsed="false">
      <c r="A9972" s="43" t="n">
        <v>9970</v>
      </c>
      <c r="B9972" s="44" t="n">
        <v>15</v>
      </c>
      <c r="C9972" s="45" t="n">
        <v>12</v>
      </c>
      <c r="D9972" s="46" t="n">
        <v>26</v>
      </c>
      <c r="E9972" s="47" t="n">
        <v>40</v>
      </c>
      <c r="F9972" s="48" t="str">
        <f aca="false">IF(ISERROR(VLOOKUP(E9972,スタッフマスタ!$A$2:$B$52,2,FALSE())),"",VLOOKUP(E9972,スタッフマスタ!$A$2:$B$52,2,FALSE()))</f>
        <v>渋谷 重光</v>
      </c>
      <c r="G9972" s="49" t="n">
        <v>0.333333333333333</v>
      </c>
      <c r="H9972" s="42" t="n">
        <f aca="false">IF(OR(B9972="",C9972="",D9972=""),DATE(2100,12,31),DATE(B9972+2000,C9972,D9972))</f>
        <v>42364</v>
      </c>
      <c r="I9972" s="24"/>
    </row>
    <row r="9973" customFormat="false" ht="13.5" hidden="false" customHeight="false" outlineLevel="0" collapsed="false">
      <c r="A9973" s="43" t="n">
        <v>9971</v>
      </c>
      <c r="B9973" s="44" t="n">
        <v>15</v>
      </c>
      <c r="C9973" s="45" t="n">
        <v>12</v>
      </c>
      <c r="D9973" s="46" t="n">
        <v>26</v>
      </c>
      <c r="E9973" s="47" t="n">
        <v>48</v>
      </c>
      <c r="F9973" s="48" t="str">
        <f aca="false">IF(ISERROR(VLOOKUP(E9973,スタッフマスタ!$A$2:$B$52,2,FALSE())),"",VLOOKUP(E9973,スタッフマスタ!$A$2:$B$52,2,FALSE()))</f>
        <v>福澤 弘</v>
      </c>
      <c r="G9973" s="49" t="n">
        <v>0.333333333333333</v>
      </c>
      <c r="H9973" s="42" t="n">
        <f aca="false">IF(OR(B9973="",C9973="",D9973=""),DATE(2100,12,31),DATE(B9973+2000,C9973,D9973))</f>
        <v>42364</v>
      </c>
      <c r="I9973" s="24"/>
    </row>
    <row r="9974" customFormat="false" ht="13.5" hidden="false" customHeight="false" outlineLevel="0" collapsed="false">
      <c r="A9974" s="43" t="n">
        <v>9972</v>
      </c>
      <c r="B9974" s="44" t="n">
        <v>15</v>
      </c>
      <c r="C9974" s="45" t="n">
        <v>12</v>
      </c>
      <c r="D9974" s="46" t="n">
        <v>26</v>
      </c>
      <c r="E9974" s="47" t="n">
        <v>32</v>
      </c>
      <c r="F9974" s="48" t="str">
        <f aca="false">IF(ISERROR(VLOOKUP(E9974,スタッフマスタ!$A$2:$B$52,2,FALSE())),"",VLOOKUP(E9974,スタッフマスタ!$A$2:$B$52,2,FALSE()))</f>
        <v>岩岡 安友</v>
      </c>
      <c r="G9974" s="49" t="n">
        <v>0.291666666666667</v>
      </c>
      <c r="H9974" s="42" t="n">
        <f aca="false">IF(OR(B9974="",C9974="",D9974=""),DATE(2100,12,31),DATE(B9974+2000,C9974,D9974))</f>
        <v>42364</v>
      </c>
      <c r="I9974" s="24"/>
    </row>
    <row r="9975" customFormat="false" ht="13.5" hidden="false" customHeight="false" outlineLevel="0" collapsed="false">
      <c r="A9975" s="43" t="n">
        <v>9973</v>
      </c>
      <c r="B9975" s="44" t="n">
        <v>15</v>
      </c>
      <c r="C9975" s="45" t="n">
        <v>12</v>
      </c>
      <c r="D9975" s="46" t="n">
        <v>26</v>
      </c>
      <c r="E9975" s="47" t="n">
        <v>42</v>
      </c>
      <c r="F9975" s="48" t="str">
        <f aca="false">IF(ISERROR(VLOOKUP(E9975,スタッフマスタ!$A$2:$B$52,2,FALSE())),"",VLOOKUP(E9975,スタッフマスタ!$A$2:$B$52,2,FALSE()))</f>
        <v>真瀬 多門</v>
      </c>
      <c r="G9975" s="49" t="n">
        <v>0.333333333333333</v>
      </c>
      <c r="H9975" s="42" t="n">
        <f aca="false">IF(OR(B9975="",C9975="",D9975=""),DATE(2100,12,31),DATE(B9975+2000,C9975,D9975))</f>
        <v>42364</v>
      </c>
      <c r="I9975" s="24"/>
    </row>
    <row r="9976" customFormat="false" ht="13.5" hidden="false" customHeight="false" outlineLevel="0" collapsed="false">
      <c r="A9976" s="43" t="n">
        <v>9974</v>
      </c>
      <c r="B9976" s="44" t="n">
        <v>15</v>
      </c>
      <c r="C9976" s="45" t="n">
        <v>12</v>
      </c>
      <c r="D9976" s="46" t="n">
        <v>27</v>
      </c>
      <c r="E9976" s="47" t="n">
        <v>26</v>
      </c>
      <c r="F9976" s="48" t="str">
        <f aca="false">IF(ISERROR(VLOOKUP(E9976,スタッフマスタ!$A$2:$B$52,2,FALSE())),"",VLOOKUP(E9976,スタッフマスタ!$A$2:$B$52,2,FALSE()))</f>
        <v>江藤 慎一</v>
      </c>
      <c r="G9976" s="49" t="n">
        <v>0.333333333333333</v>
      </c>
      <c r="H9976" s="42" t="n">
        <f aca="false">IF(OR(B9976="",C9976="",D9976=""),DATE(2100,12,31),DATE(B9976+2000,C9976,D9976))</f>
        <v>42365</v>
      </c>
      <c r="I9976" s="24"/>
    </row>
    <row r="9977" customFormat="false" ht="13.5" hidden="false" customHeight="false" outlineLevel="0" collapsed="false">
      <c r="A9977" s="43" t="n">
        <v>9975</v>
      </c>
      <c r="B9977" s="44" t="n">
        <v>15</v>
      </c>
      <c r="C9977" s="45" t="n">
        <v>12</v>
      </c>
      <c r="D9977" s="46" t="n">
        <v>27</v>
      </c>
      <c r="E9977" s="47" t="n">
        <v>32</v>
      </c>
      <c r="F9977" s="48" t="str">
        <f aca="false">IF(ISERROR(VLOOKUP(E9977,スタッフマスタ!$A$2:$B$52,2,FALSE())),"",VLOOKUP(E9977,スタッフマスタ!$A$2:$B$52,2,FALSE()))</f>
        <v>岩岡 安友</v>
      </c>
      <c r="G9977" s="49" t="n">
        <v>0.333333333333333</v>
      </c>
      <c r="H9977" s="42" t="n">
        <f aca="false">IF(OR(B9977="",C9977="",D9977=""),DATE(2100,12,31),DATE(B9977+2000,C9977,D9977))</f>
        <v>42365</v>
      </c>
      <c r="I9977" s="24"/>
    </row>
    <row r="9978" customFormat="false" ht="13.5" hidden="false" customHeight="false" outlineLevel="0" collapsed="false">
      <c r="A9978" s="43" t="n">
        <v>9976</v>
      </c>
      <c r="B9978" s="44" t="n">
        <v>15</v>
      </c>
      <c r="C9978" s="45" t="n">
        <v>12</v>
      </c>
      <c r="D9978" s="46" t="n">
        <v>27</v>
      </c>
      <c r="E9978" s="47" t="n">
        <v>46</v>
      </c>
      <c r="F9978" s="48" t="str">
        <f aca="false">IF(ISERROR(VLOOKUP(E9978,スタッフマスタ!$A$2:$B$52,2,FALSE())),"",VLOOKUP(E9978,スタッフマスタ!$A$2:$B$52,2,FALSE()))</f>
        <v>渕山 健</v>
      </c>
      <c r="G9978" s="49" t="n">
        <v>0.333333333333333</v>
      </c>
      <c r="H9978" s="42" t="n">
        <f aca="false">IF(OR(B9978="",C9978="",D9978=""),DATE(2100,12,31),DATE(B9978+2000,C9978,D9978))</f>
        <v>42365</v>
      </c>
      <c r="I9978" s="24"/>
    </row>
    <row r="9979" customFormat="false" ht="13.5" hidden="false" customHeight="false" outlineLevel="0" collapsed="false">
      <c r="A9979" s="43" t="n">
        <v>9977</v>
      </c>
      <c r="B9979" s="44" t="n">
        <v>15</v>
      </c>
      <c r="C9979" s="45" t="n">
        <v>12</v>
      </c>
      <c r="D9979" s="46" t="n">
        <v>27</v>
      </c>
      <c r="E9979" s="47" t="n">
        <v>6</v>
      </c>
      <c r="F9979" s="48" t="str">
        <f aca="false">IF(ISERROR(VLOOKUP(E9979,スタッフマスタ!$A$2:$B$52,2,FALSE())),"",VLOOKUP(E9979,スタッフマスタ!$A$2:$B$52,2,FALSE()))</f>
        <v>広瀬 一己</v>
      </c>
      <c r="G9979" s="49" t="n">
        <v>0.291666666666667</v>
      </c>
      <c r="H9979" s="42" t="n">
        <f aca="false">IF(OR(B9979="",C9979="",D9979=""),DATE(2100,12,31),DATE(B9979+2000,C9979,D9979))</f>
        <v>42365</v>
      </c>
      <c r="I9979" s="24"/>
    </row>
    <row r="9980" customFormat="false" ht="13.5" hidden="false" customHeight="false" outlineLevel="0" collapsed="false">
      <c r="A9980" s="43" t="n">
        <v>9978</v>
      </c>
      <c r="B9980" s="44" t="n">
        <v>15</v>
      </c>
      <c r="C9980" s="45" t="n">
        <v>12</v>
      </c>
      <c r="D9980" s="46" t="n">
        <v>27</v>
      </c>
      <c r="E9980" s="47" t="n">
        <v>31</v>
      </c>
      <c r="F9980" s="48" t="str">
        <f aca="false">IF(ISERROR(VLOOKUP(E9980,スタッフマスタ!$A$2:$B$52,2,FALSE())),"",VLOOKUP(E9980,スタッフマスタ!$A$2:$B$52,2,FALSE()))</f>
        <v>桜井 裕香</v>
      </c>
      <c r="G9980" s="49" t="n">
        <v>0.333333333333333</v>
      </c>
      <c r="H9980" s="42" t="n">
        <f aca="false">IF(OR(B9980="",C9980="",D9980=""),DATE(2100,12,31),DATE(B9980+2000,C9980,D9980))</f>
        <v>42365</v>
      </c>
      <c r="I9980" s="24"/>
    </row>
    <row r="9981" customFormat="false" ht="13.5" hidden="false" customHeight="false" outlineLevel="0" collapsed="false">
      <c r="A9981" s="43" t="n">
        <v>9979</v>
      </c>
      <c r="B9981" s="44" t="n">
        <v>15</v>
      </c>
      <c r="C9981" s="45" t="n">
        <v>12</v>
      </c>
      <c r="D9981" s="46" t="n">
        <v>28</v>
      </c>
      <c r="E9981" s="47" t="n">
        <v>16</v>
      </c>
      <c r="F9981" s="48" t="str">
        <f aca="false">IF(ISERROR(VLOOKUP(E9981,スタッフマスタ!$A$2:$B$52,2,FALSE())),"",VLOOKUP(E9981,スタッフマスタ!$A$2:$B$52,2,FALSE()))</f>
        <v>花見 初男</v>
      </c>
      <c r="G9981" s="49" t="n">
        <v>0.333333333333333</v>
      </c>
      <c r="H9981" s="42" t="n">
        <f aca="false">IF(OR(B9981="",C9981="",D9981=""),DATE(2100,12,31),DATE(B9981+2000,C9981,D9981))</f>
        <v>42366</v>
      </c>
      <c r="I9981" s="24"/>
    </row>
    <row r="9982" customFormat="false" ht="13.5" hidden="false" customHeight="false" outlineLevel="0" collapsed="false">
      <c r="A9982" s="43" t="n">
        <v>9980</v>
      </c>
      <c r="B9982" s="44" t="n">
        <v>15</v>
      </c>
      <c r="C9982" s="45" t="n">
        <v>12</v>
      </c>
      <c r="D9982" s="46" t="n">
        <v>28</v>
      </c>
      <c r="E9982" s="47" t="n">
        <v>14</v>
      </c>
      <c r="F9982" s="48" t="str">
        <f aca="false">IF(ISERROR(VLOOKUP(E9982,スタッフマスタ!$A$2:$B$52,2,FALSE())),"",VLOOKUP(E9982,スタッフマスタ!$A$2:$B$52,2,FALSE()))</f>
        <v>竪谷 学</v>
      </c>
      <c r="G9982" s="49" t="n">
        <v>0.333333333333333</v>
      </c>
      <c r="H9982" s="42" t="n">
        <f aca="false">IF(OR(B9982="",C9982="",D9982=""),DATE(2100,12,31),DATE(B9982+2000,C9982,D9982))</f>
        <v>42366</v>
      </c>
      <c r="I9982" s="24"/>
    </row>
    <row r="9983" customFormat="false" ht="13.5" hidden="false" customHeight="false" outlineLevel="0" collapsed="false">
      <c r="A9983" s="43" t="n">
        <v>9981</v>
      </c>
      <c r="B9983" s="44" t="n">
        <v>15</v>
      </c>
      <c r="C9983" s="45" t="n">
        <v>12</v>
      </c>
      <c r="D9983" s="46" t="n">
        <v>28</v>
      </c>
      <c r="E9983" s="47" t="n">
        <v>10</v>
      </c>
      <c r="F9983" s="48" t="str">
        <f aca="false">IF(ISERROR(VLOOKUP(E9983,スタッフマスタ!$A$2:$B$52,2,FALSE())),"",VLOOKUP(E9983,スタッフマスタ!$A$2:$B$52,2,FALSE()))</f>
        <v>飯泉 晃</v>
      </c>
      <c r="G9983" s="49" t="n">
        <v>0.333333333333333</v>
      </c>
      <c r="H9983" s="42" t="n">
        <f aca="false">IF(OR(B9983="",C9983="",D9983=""),DATE(2100,12,31),DATE(B9983+2000,C9983,D9983))</f>
        <v>42366</v>
      </c>
      <c r="I9983" s="24"/>
    </row>
    <row r="9984" customFormat="false" ht="13.5" hidden="false" customHeight="false" outlineLevel="0" collapsed="false">
      <c r="A9984" s="43" t="n">
        <v>9982</v>
      </c>
      <c r="B9984" s="44" t="n">
        <v>15</v>
      </c>
      <c r="C9984" s="45" t="n">
        <v>12</v>
      </c>
      <c r="D9984" s="46" t="n">
        <v>28</v>
      </c>
      <c r="E9984" s="47" t="n">
        <v>33</v>
      </c>
      <c r="F9984" s="48" t="str">
        <f aca="false">IF(ISERROR(VLOOKUP(E9984,スタッフマスタ!$A$2:$B$52,2,FALSE())),"",VLOOKUP(E9984,スタッフマスタ!$A$2:$B$52,2,FALSE()))</f>
        <v>阿久 瞳</v>
      </c>
      <c r="G9984" s="49" t="n">
        <v>0.291666666666667</v>
      </c>
      <c r="H9984" s="42" t="n">
        <f aca="false">IF(OR(B9984="",C9984="",D9984=""),DATE(2100,12,31),DATE(B9984+2000,C9984,D9984))</f>
        <v>42366</v>
      </c>
      <c r="I9984" s="24"/>
    </row>
    <row r="9985" customFormat="false" ht="13.5" hidden="false" customHeight="false" outlineLevel="0" collapsed="false">
      <c r="A9985" s="43" t="n">
        <v>9983</v>
      </c>
      <c r="B9985" s="44" t="n">
        <v>15</v>
      </c>
      <c r="C9985" s="45" t="n">
        <v>12</v>
      </c>
      <c r="D9985" s="46" t="n">
        <v>28</v>
      </c>
      <c r="E9985" s="47" t="n">
        <v>8</v>
      </c>
      <c r="F9985" s="48" t="str">
        <f aca="false">IF(ISERROR(VLOOKUP(E9985,スタッフマスタ!$A$2:$B$52,2,FALSE())),"",VLOOKUP(E9985,スタッフマスタ!$A$2:$B$52,2,FALSE()))</f>
        <v>入山 千昭</v>
      </c>
      <c r="G9985" s="49" t="n">
        <v>0.291666666666667</v>
      </c>
      <c r="H9985" s="42" t="n">
        <f aca="false">IF(OR(B9985="",C9985="",D9985=""),DATE(2100,12,31),DATE(B9985+2000,C9985,D9985))</f>
        <v>42366</v>
      </c>
      <c r="I9985" s="24"/>
    </row>
    <row r="9986" customFormat="false" ht="13.5" hidden="false" customHeight="false" outlineLevel="0" collapsed="false">
      <c r="A9986" s="43" t="n">
        <v>9984</v>
      </c>
      <c r="B9986" s="44" t="n">
        <v>15</v>
      </c>
      <c r="C9986" s="45" t="n">
        <v>12</v>
      </c>
      <c r="D9986" s="46" t="n">
        <v>29</v>
      </c>
      <c r="E9986" s="47" t="n">
        <v>3</v>
      </c>
      <c r="F9986" s="48" t="str">
        <f aca="false">IF(ISERROR(VLOOKUP(E9986,スタッフマスタ!$A$2:$B$52,2,FALSE())),"",VLOOKUP(E9986,スタッフマスタ!$A$2:$B$52,2,FALSE()))</f>
        <v>佐伯 好文</v>
      </c>
      <c r="G9986" s="49" t="n">
        <v>0.333333333333333</v>
      </c>
      <c r="H9986" s="42" t="n">
        <f aca="false">IF(OR(B9986="",C9986="",D9986=""),DATE(2100,12,31),DATE(B9986+2000,C9986,D9986))</f>
        <v>42367</v>
      </c>
      <c r="I9986" s="24"/>
    </row>
    <row r="9987" customFormat="false" ht="13.5" hidden="false" customHeight="false" outlineLevel="0" collapsed="false">
      <c r="A9987" s="43" t="n">
        <v>9985</v>
      </c>
      <c r="B9987" s="44" t="n">
        <v>15</v>
      </c>
      <c r="C9987" s="45" t="n">
        <v>12</v>
      </c>
      <c r="D9987" s="46" t="n">
        <v>29</v>
      </c>
      <c r="E9987" s="47" t="n">
        <v>11</v>
      </c>
      <c r="F9987" s="48" t="str">
        <f aca="false">IF(ISERROR(VLOOKUP(E9987,スタッフマスタ!$A$2:$B$52,2,FALSE())),"",VLOOKUP(E9987,スタッフマスタ!$A$2:$B$52,2,FALSE()))</f>
        <v>荘司 国彦</v>
      </c>
      <c r="G9987" s="49" t="n">
        <v>0.291666666666667</v>
      </c>
      <c r="H9987" s="42" t="n">
        <f aca="false">IF(OR(B9987="",C9987="",D9987=""),DATE(2100,12,31),DATE(B9987+2000,C9987,D9987))</f>
        <v>42367</v>
      </c>
      <c r="I9987" s="24"/>
    </row>
    <row r="9988" customFormat="false" ht="13.5" hidden="false" customHeight="false" outlineLevel="0" collapsed="false">
      <c r="A9988" s="43" t="n">
        <v>9986</v>
      </c>
      <c r="B9988" s="44" t="n">
        <v>15</v>
      </c>
      <c r="C9988" s="45" t="n">
        <v>12</v>
      </c>
      <c r="D9988" s="46" t="n">
        <v>29</v>
      </c>
      <c r="E9988" s="47" t="n">
        <v>27</v>
      </c>
      <c r="F9988" s="48" t="str">
        <f aca="false">IF(ISERROR(VLOOKUP(E9988,スタッフマスタ!$A$2:$B$52,2,FALSE())),"",VLOOKUP(E9988,スタッフマスタ!$A$2:$B$52,2,FALSE()))</f>
        <v>窪山 智明</v>
      </c>
      <c r="G9988" s="49" t="n">
        <v>0.25</v>
      </c>
      <c r="H9988" s="42" t="n">
        <f aca="false">IF(OR(B9988="",C9988="",D9988=""),DATE(2100,12,31),DATE(B9988+2000,C9988,D9988))</f>
        <v>42367</v>
      </c>
      <c r="I9988" s="24"/>
    </row>
    <row r="9989" customFormat="false" ht="13.5" hidden="false" customHeight="false" outlineLevel="0" collapsed="false">
      <c r="A9989" s="43" t="n">
        <v>9987</v>
      </c>
      <c r="B9989" s="44" t="n">
        <v>15</v>
      </c>
      <c r="C9989" s="45" t="n">
        <v>12</v>
      </c>
      <c r="D9989" s="46" t="n">
        <v>29</v>
      </c>
      <c r="E9989" s="47" t="n">
        <v>13</v>
      </c>
      <c r="F9989" s="48" t="str">
        <f aca="false">IF(ISERROR(VLOOKUP(E9989,スタッフマスタ!$A$2:$B$52,2,FALSE())),"",VLOOKUP(E9989,スタッフマスタ!$A$2:$B$52,2,FALSE()))</f>
        <v>島崎 好一</v>
      </c>
      <c r="G9989" s="49" t="n">
        <v>0.333333333333333</v>
      </c>
      <c r="H9989" s="42" t="n">
        <f aca="false">IF(OR(B9989="",C9989="",D9989=""),DATE(2100,12,31),DATE(B9989+2000,C9989,D9989))</f>
        <v>42367</v>
      </c>
      <c r="I9989" s="24"/>
    </row>
    <row r="9990" customFormat="false" ht="13.5" hidden="false" customHeight="false" outlineLevel="0" collapsed="false">
      <c r="A9990" s="43" t="n">
        <v>9988</v>
      </c>
      <c r="B9990" s="44" t="n">
        <v>15</v>
      </c>
      <c r="C9990" s="45" t="n">
        <v>12</v>
      </c>
      <c r="D9990" s="46" t="n">
        <v>29</v>
      </c>
      <c r="E9990" s="47" t="n">
        <v>12</v>
      </c>
      <c r="F9990" s="48" t="str">
        <f aca="false">IF(ISERROR(VLOOKUP(E9990,スタッフマスタ!$A$2:$B$52,2,FALSE())),"",VLOOKUP(E9990,スタッフマスタ!$A$2:$B$52,2,FALSE()))</f>
        <v>堤　 晶子</v>
      </c>
      <c r="G9990" s="49" t="n">
        <v>0.291666666666667</v>
      </c>
      <c r="H9990" s="42" t="n">
        <f aca="false">IF(OR(B9990="",C9990="",D9990=""),DATE(2100,12,31),DATE(B9990+2000,C9990,D9990))</f>
        <v>42367</v>
      </c>
      <c r="I9990" s="24"/>
    </row>
    <row r="9991" customFormat="false" ht="13.5" hidden="false" customHeight="false" outlineLevel="0" collapsed="false">
      <c r="A9991" s="43" t="n">
        <v>9989</v>
      </c>
      <c r="B9991" s="44" t="n">
        <v>15</v>
      </c>
      <c r="C9991" s="45" t="n">
        <v>12</v>
      </c>
      <c r="D9991" s="46" t="n">
        <v>30</v>
      </c>
      <c r="E9991" s="47" t="n">
        <v>8</v>
      </c>
      <c r="F9991" s="48" t="str">
        <f aca="false">IF(ISERROR(VLOOKUP(E9991,スタッフマスタ!$A$2:$B$52,2,FALSE())),"",VLOOKUP(E9991,スタッフマスタ!$A$2:$B$52,2,FALSE()))</f>
        <v>入山 千昭</v>
      </c>
      <c r="G9991" s="49" t="n">
        <v>0.291666666666667</v>
      </c>
      <c r="H9991" s="42" t="n">
        <f aca="false">IF(OR(B9991="",C9991="",D9991=""),DATE(2100,12,31),DATE(B9991+2000,C9991,D9991))</f>
        <v>42368</v>
      </c>
      <c r="I9991" s="24"/>
    </row>
    <row r="9992" customFormat="false" ht="13.5" hidden="false" customHeight="false" outlineLevel="0" collapsed="false">
      <c r="A9992" s="43" t="n">
        <v>9990</v>
      </c>
      <c r="B9992" s="44" t="n">
        <v>15</v>
      </c>
      <c r="C9992" s="45" t="n">
        <v>12</v>
      </c>
      <c r="D9992" s="46" t="n">
        <v>30</v>
      </c>
      <c r="E9992" s="47" t="n">
        <v>47</v>
      </c>
      <c r="F9992" s="48" t="str">
        <f aca="false">IF(ISERROR(VLOOKUP(E9992,スタッフマスタ!$A$2:$B$52,2,FALSE())),"",VLOOKUP(E9992,スタッフマスタ!$A$2:$B$52,2,FALSE()))</f>
        <v>益山 高紀</v>
      </c>
      <c r="G9992" s="49" t="n">
        <v>0.25</v>
      </c>
      <c r="H9992" s="42" t="n">
        <f aca="false">IF(OR(B9992="",C9992="",D9992=""),DATE(2100,12,31),DATE(B9992+2000,C9992,D9992))</f>
        <v>42368</v>
      </c>
      <c r="I9992" s="24"/>
    </row>
    <row r="9993" customFormat="false" ht="13.5" hidden="false" customHeight="false" outlineLevel="0" collapsed="false">
      <c r="A9993" s="43" t="n">
        <v>9991</v>
      </c>
      <c r="B9993" s="44" t="n">
        <v>15</v>
      </c>
      <c r="C9993" s="45" t="n">
        <v>12</v>
      </c>
      <c r="D9993" s="46" t="n">
        <v>30</v>
      </c>
      <c r="E9993" s="47" t="n">
        <v>40</v>
      </c>
      <c r="F9993" s="48" t="str">
        <f aca="false">IF(ISERROR(VLOOKUP(E9993,スタッフマスタ!$A$2:$B$52,2,FALSE())),"",VLOOKUP(E9993,スタッフマスタ!$A$2:$B$52,2,FALSE()))</f>
        <v>渋谷 重光</v>
      </c>
      <c r="G9993" s="49" t="n">
        <v>0.333333333333333</v>
      </c>
      <c r="H9993" s="42" t="n">
        <f aca="false">IF(OR(B9993="",C9993="",D9993=""),DATE(2100,12,31),DATE(B9993+2000,C9993,D9993))</f>
        <v>42368</v>
      </c>
      <c r="I9993" s="24"/>
    </row>
    <row r="9994" customFormat="false" ht="13.5" hidden="false" customHeight="false" outlineLevel="0" collapsed="false">
      <c r="A9994" s="43" t="n">
        <v>9992</v>
      </c>
      <c r="B9994" s="44" t="n">
        <v>15</v>
      </c>
      <c r="C9994" s="45" t="n">
        <v>12</v>
      </c>
      <c r="D9994" s="46" t="n">
        <v>30</v>
      </c>
      <c r="E9994" s="47" t="n">
        <v>35</v>
      </c>
      <c r="F9994" s="48" t="str">
        <f aca="false">IF(ISERROR(VLOOKUP(E9994,スタッフマスタ!$A$2:$B$52,2,FALSE())),"",VLOOKUP(E9994,スタッフマスタ!$A$2:$B$52,2,FALSE()))</f>
        <v>数藤 功</v>
      </c>
      <c r="G9994" s="49" t="n">
        <v>0.333333333333333</v>
      </c>
      <c r="H9994" s="42" t="n">
        <f aca="false">IF(OR(B9994="",C9994="",D9994=""),DATE(2100,12,31),DATE(B9994+2000,C9994,D9994))</f>
        <v>42368</v>
      </c>
      <c r="I9994" s="24"/>
    </row>
    <row r="9995" customFormat="false" ht="13.5" hidden="false" customHeight="false" outlineLevel="0" collapsed="false">
      <c r="A9995" s="43" t="n">
        <v>9993</v>
      </c>
      <c r="B9995" s="44" t="n">
        <v>15</v>
      </c>
      <c r="C9995" s="45" t="n">
        <v>12</v>
      </c>
      <c r="D9995" s="46" t="n">
        <v>30</v>
      </c>
      <c r="E9995" s="47" t="n">
        <v>2</v>
      </c>
      <c r="F9995" s="48" t="str">
        <f aca="false">IF(ISERROR(VLOOKUP(E9995,スタッフマスタ!$A$2:$B$52,2,FALSE())),"",VLOOKUP(E9995,スタッフマスタ!$A$2:$B$52,2,FALSE()))</f>
        <v>江波 郁男</v>
      </c>
      <c r="G9995" s="49" t="n">
        <v>0.291666666666667</v>
      </c>
      <c r="H9995" s="42" t="n">
        <f aca="false">IF(OR(B9995="",C9995="",D9995=""),DATE(2100,12,31),DATE(B9995+2000,C9995,D9995))</f>
        <v>42368</v>
      </c>
      <c r="I9995" s="24"/>
    </row>
    <row r="9996" customFormat="false" ht="13.5" hidden="false" customHeight="false" outlineLevel="0" collapsed="false">
      <c r="A9996" s="43" t="n">
        <v>9994</v>
      </c>
      <c r="B9996" s="44" t="n">
        <v>15</v>
      </c>
      <c r="C9996" s="45" t="n">
        <v>12</v>
      </c>
      <c r="D9996" s="46" t="n">
        <v>30</v>
      </c>
      <c r="E9996" s="47" t="n">
        <v>37</v>
      </c>
      <c r="F9996" s="48" t="str">
        <f aca="false">IF(ISERROR(VLOOKUP(E9996,スタッフマスタ!$A$2:$B$52,2,FALSE())),"",VLOOKUP(E9996,スタッフマスタ!$A$2:$B$52,2,FALSE()))</f>
        <v>夏目 栄夫</v>
      </c>
      <c r="G9996" s="49" t="n">
        <v>0.25</v>
      </c>
      <c r="H9996" s="42" t="n">
        <f aca="false">IF(OR(B9996="",C9996="",D9996=""),DATE(2100,12,31),DATE(B9996+2000,C9996,D9996))</f>
        <v>42368</v>
      </c>
      <c r="I9996" s="24"/>
    </row>
    <row r="9997" customFormat="false" ht="13.5" hidden="false" customHeight="false" outlineLevel="0" collapsed="false">
      <c r="A9997" s="43" t="n">
        <v>9995</v>
      </c>
      <c r="B9997" s="44" t="n">
        <v>15</v>
      </c>
      <c r="C9997" s="45" t="n">
        <v>12</v>
      </c>
      <c r="D9997" s="46" t="n">
        <v>31</v>
      </c>
      <c r="E9997" s="47" t="n">
        <v>33</v>
      </c>
      <c r="F9997" s="48" t="str">
        <f aca="false">IF(ISERROR(VLOOKUP(E9997,スタッフマスタ!$A$2:$B$52,2,FALSE())),"",VLOOKUP(E9997,スタッフマスタ!$A$2:$B$52,2,FALSE()))</f>
        <v>阿久 瞳</v>
      </c>
      <c r="G9997" s="49" t="n">
        <v>0.333333333333333</v>
      </c>
      <c r="H9997" s="42" t="n">
        <f aca="false">IF(OR(B9997="",C9997="",D9997=""),DATE(2100,12,31),DATE(B9997+2000,C9997,D9997))</f>
        <v>42369</v>
      </c>
      <c r="I9997" s="24"/>
    </row>
    <row r="9998" customFormat="false" ht="13.5" hidden="false" customHeight="false" outlineLevel="0" collapsed="false">
      <c r="A9998" s="43" t="n">
        <v>9996</v>
      </c>
      <c r="B9998" s="44" t="n">
        <v>15</v>
      </c>
      <c r="C9998" s="45" t="n">
        <v>12</v>
      </c>
      <c r="D9998" s="46" t="n">
        <v>31</v>
      </c>
      <c r="E9998" s="47" t="n">
        <v>3</v>
      </c>
      <c r="F9998" s="48" t="str">
        <f aca="false">IF(ISERROR(VLOOKUP(E9998,スタッフマスタ!$A$2:$B$52,2,FALSE())),"",VLOOKUP(E9998,スタッフマスタ!$A$2:$B$52,2,FALSE()))</f>
        <v>佐伯 好文</v>
      </c>
      <c r="G9998" s="49" t="n">
        <v>0.25</v>
      </c>
      <c r="H9998" s="42" t="n">
        <f aca="false">IF(OR(B9998="",C9998="",D9998=""),DATE(2100,12,31),DATE(B9998+2000,C9998,D9998))</f>
        <v>42369</v>
      </c>
      <c r="I9998" s="24"/>
    </row>
    <row r="9999" customFormat="false" ht="13.5" hidden="false" customHeight="false" outlineLevel="0" collapsed="false">
      <c r="A9999" s="43" t="n">
        <v>9997</v>
      </c>
      <c r="B9999" s="44" t="n">
        <v>15</v>
      </c>
      <c r="C9999" s="45" t="n">
        <v>12</v>
      </c>
      <c r="D9999" s="46" t="n">
        <v>31</v>
      </c>
      <c r="E9999" s="47" t="n">
        <v>50</v>
      </c>
      <c r="F9999" s="48" t="str">
        <f aca="false">IF(ISERROR(VLOOKUP(E9999,スタッフマスタ!$A$2:$B$52,2,FALSE())),"",VLOOKUP(E9999,スタッフマスタ!$A$2:$B$52,2,FALSE()))</f>
        <v>桐原 信雄</v>
      </c>
      <c r="G9999" s="49" t="n">
        <v>0.333333333333333</v>
      </c>
      <c r="H9999" s="42" t="n">
        <f aca="false">IF(OR(B9999="",C9999="",D9999=""),DATE(2100,12,31),DATE(B9999+2000,C9999,D9999))</f>
        <v>42369</v>
      </c>
      <c r="I9999" s="24"/>
    </row>
    <row r="10000" customFormat="false" ht="13.5" hidden="false" customHeight="false" outlineLevel="0" collapsed="false">
      <c r="A10000" s="43" t="n">
        <v>9998</v>
      </c>
      <c r="B10000" s="44" t="n">
        <v>15</v>
      </c>
      <c r="C10000" s="45" t="n">
        <v>12</v>
      </c>
      <c r="D10000" s="46" t="n">
        <v>31</v>
      </c>
      <c r="E10000" s="47" t="n">
        <v>27</v>
      </c>
      <c r="F10000" s="48" t="str">
        <f aca="false">IF(ISERROR(VLOOKUP(E10000,スタッフマスタ!$A$2:$B$52,2,FALSE())),"",VLOOKUP(E10000,スタッフマスタ!$A$2:$B$52,2,FALSE()))</f>
        <v>窪山 智明</v>
      </c>
      <c r="G10000" s="49" t="n">
        <v>0.25</v>
      </c>
      <c r="H10000" s="42" t="n">
        <f aca="false">IF(OR(B10000="",C10000="",D10000=""),DATE(2100,12,31),DATE(B10000+2000,C10000,D10000))</f>
        <v>42369</v>
      </c>
      <c r="I10000" s="24"/>
    </row>
    <row r="10001" customFormat="false" ht="13.5" hidden="false" customHeight="false" outlineLevel="0" collapsed="false">
      <c r="A10001" s="43" t="n">
        <v>9999</v>
      </c>
      <c r="B10001" s="44" t="n">
        <v>15</v>
      </c>
      <c r="C10001" s="45" t="n">
        <v>12</v>
      </c>
      <c r="D10001" s="46" t="n">
        <v>31</v>
      </c>
      <c r="E10001" s="47" t="n">
        <v>8</v>
      </c>
      <c r="F10001" s="48" t="str">
        <f aca="false">IF(ISERROR(VLOOKUP(E10001,スタッフマスタ!$A$2:$B$52,2,FALSE())),"",VLOOKUP(E10001,スタッフマスタ!$A$2:$B$52,2,FALSE()))</f>
        <v>入山 千昭</v>
      </c>
      <c r="G10001" s="49" t="n">
        <v>0.333333333333333</v>
      </c>
      <c r="H10001" s="42" t="n">
        <f aca="false">IF(OR(B10001="",C10001="",D10001=""),DATE(2100,12,31),DATE(B10001+2000,C10001,D10001))</f>
        <v>42369</v>
      </c>
      <c r="I10001" s="24"/>
    </row>
    <row r="10002" customFormat="false" ht="13.5" hidden="false" customHeight="false" outlineLevel="0" collapsed="false">
      <c r="A10002" s="50" t="n">
        <v>10000</v>
      </c>
      <c r="B10002" s="51" t="n">
        <v>15</v>
      </c>
      <c r="C10002" s="52" t="n">
        <v>12</v>
      </c>
      <c r="D10002" s="53" t="n">
        <v>31</v>
      </c>
      <c r="E10002" s="54" t="n">
        <v>46</v>
      </c>
      <c r="F10002" s="55" t="str">
        <f aca="false">IF(ISERROR(VLOOKUP(E10002,スタッフマスタ!$A$2:$B$52,2,FALSE())),"",VLOOKUP(E10002,スタッフマスタ!$A$2:$B$52,2,FALSE()))</f>
        <v>渕山 健</v>
      </c>
      <c r="G10002" s="56" t="n">
        <v>0.291666666666667</v>
      </c>
      <c r="H10002" s="42" t="n">
        <f aca="false">IF(OR(B10002="",C10002="",D10002=""),DATE(2100,12,31),DATE(B10002+2000,C10002,D10002))</f>
        <v>42369</v>
      </c>
      <c r="I10002" s="24"/>
    </row>
    <row r="10003" customFormat="false" ht="13.5" hidden="false" customHeight="false" outlineLevel="0" collapsed="false">
      <c r="G10003" s="57" t="n">
        <f aca="false">SUBTOTAL(9,G3:G10002)</f>
        <v>3063.16666666667</v>
      </c>
    </row>
  </sheetData>
  <sheetProtection sheet="true" scenarios="true"/>
  <mergeCells count="1">
    <mergeCell ref="A1:G1"/>
  </mergeCells>
  <dataValidations count="4">
    <dataValidation allowBlank="true" errorStyle="stop" operator="between" showDropDown="false" showErrorMessage="true" showInputMessage="false" sqref="A1:IV2 A3:A10002 E3:IV10002 A10003:IV11003" type="none">
      <formula1>0</formula1>
      <formula2>0</formula2>
    </dataValidation>
    <dataValidation allowBlank="true" error="西暦の下２桁  5 ～ 30 の数字で入力してください。&#13;&#13;それ以外は入力できません。" errorStyle="stop" errorTitle="年 の入力ミス" operator="between" showDropDown="false" showErrorMessage="true" showInputMessage="false" sqref="B3:B10002" type="whole">
      <formula1>5</formula1>
      <formula2>30</formula2>
    </dataValidation>
    <dataValidation allowBlank="true" error="1 ～ 12 の数字で入力してください。&#13;&#13;それ以外は入力できません。" errorStyle="stop" errorTitle="月 の入力ミス" operator="between" showDropDown="false" showErrorMessage="true" showInputMessage="false" sqref="C3:C10002" type="whole">
      <formula1>1</formula1>
      <formula2>12</formula2>
    </dataValidation>
    <dataValidation allowBlank="true" error="1 ～ 31 の数字で入力してください。&#13;&#13;それ以外は入力できません。" errorStyle="stop" errorTitle="日 の入力ミス" operator="between" showDropDown="false" showErrorMessage="true" showInputMessage="false" sqref="D3:D10002" type="whole">
      <formula1>1</formula1>
      <formula2>31</formula2>
    </dataValidation>
  </dataValidations>
  <printOptions headings="false" gridLines="false" gridLinesSet="true" horizontalCentered="true" verticalCentered="false"/>
  <pageMargins left="0.579861111111111" right="0.520138888888889"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9921875" defaultRowHeight="13.5" zeroHeight="false" outlineLevelRow="0" outlineLevelCol="0"/>
  <cols>
    <col collapsed="false" customWidth="true" hidden="false" outlineLevel="0" max="1" min="1" style="19" width="4.86"/>
    <col collapsed="false" customWidth="true" hidden="false" outlineLevel="0" max="2" min="2" style="19" width="14.25"/>
    <col collapsed="false" customWidth="true" hidden="false" outlineLevel="0" max="14" min="3" style="19" width="7.62"/>
    <col collapsed="false" customWidth="true" hidden="false" outlineLevel="0" max="15" min="15" style="19" width="8.62"/>
    <col collapsed="false" customWidth="true" hidden="false" outlineLevel="0" max="27" min="16" style="19" width="7.62"/>
    <col collapsed="false" customWidth="true" hidden="false" outlineLevel="0" max="28" min="28" style="19" width="8.62"/>
    <col collapsed="false" customWidth="false" hidden="false" outlineLevel="0" max="257" min="29" style="19" width="8.99"/>
  </cols>
  <sheetData>
    <row r="1" customFormat="false" ht="24.95" hidden="false" customHeight="true" outlineLevel="0" collapsed="false">
      <c r="A1" s="23" t="str">
        <f aca="false">設定!B1&amp;"　"&amp;設定!D4</f>
        <v>事例会社　スタッフ(作業者)マスタ</v>
      </c>
      <c r="B1" s="23"/>
      <c r="C1" s="23"/>
      <c r="D1" s="23"/>
      <c r="E1" s="23"/>
      <c r="F1" s="23"/>
      <c r="G1" s="23"/>
      <c r="H1" s="23"/>
      <c r="I1" s="23"/>
      <c r="J1" s="23"/>
      <c r="K1" s="23"/>
      <c r="L1" s="23"/>
      <c r="M1" s="23"/>
      <c r="N1" s="23"/>
      <c r="O1" s="23"/>
      <c r="P1" s="23"/>
      <c r="Q1" s="23"/>
      <c r="R1" s="23"/>
      <c r="S1" s="23"/>
      <c r="T1" s="23"/>
      <c r="U1" s="23"/>
      <c r="V1" s="23"/>
      <c r="W1" s="23"/>
      <c r="X1" s="23"/>
      <c r="Y1" s="23"/>
      <c r="Z1" s="23"/>
      <c r="AA1" s="23"/>
      <c r="AB1" s="23"/>
    </row>
    <row r="2" s="9" customFormat="true" ht="13.5" hidden="false" customHeight="false" outlineLevel="0" collapsed="false">
      <c r="A2" s="58" t="str">
        <f aca="false">"CD"</f>
        <v>CD</v>
      </c>
      <c r="B2" s="59" t="str">
        <f aca="false">"スタッフ名"</f>
        <v>スタッフ名</v>
      </c>
      <c r="C2" s="60" t="n">
        <f aca="false">設定!G4</f>
        <v>40544</v>
      </c>
      <c r="D2" s="61" t="n">
        <f aca="false">C2+31</f>
        <v>40575</v>
      </c>
      <c r="E2" s="61" t="n">
        <f aca="false">D2+31</f>
        <v>40606</v>
      </c>
      <c r="F2" s="61" t="n">
        <f aca="false">E2+31</f>
        <v>40637</v>
      </c>
      <c r="G2" s="61" t="n">
        <f aca="false">F2+31</f>
        <v>40668</v>
      </c>
      <c r="H2" s="61" t="n">
        <f aca="false">G2+31</f>
        <v>40699</v>
      </c>
      <c r="I2" s="61" t="n">
        <f aca="false">H2+31</f>
        <v>40730</v>
      </c>
      <c r="J2" s="61" t="n">
        <f aca="false">I2+31</f>
        <v>40761</v>
      </c>
      <c r="K2" s="61" t="n">
        <f aca="false">J2+31</f>
        <v>40792</v>
      </c>
      <c r="L2" s="61" t="n">
        <f aca="false">K2+31</f>
        <v>40823</v>
      </c>
      <c r="M2" s="61" t="n">
        <f aca="false">L2+31</f>
        <v>40854</v>
      </c>
      <c r="N2" s="61" t="n">
        <f aca="false">M2+31</f>
        <v>40885</v>
      </c>
      <c r="O2" s="32" t="str">
        <f aca="false">"合　計"</f>
        <v>合　計</v>
      </c>
      <c r="P2" s="62" t="n">
        <f aca="false">C2</f>
        <v>40544</v>
      </c>
      <c r="Q2" s="61" t="n">
        <f aca="false">P2+31</f>
        <v>40575</v>
      </c>
      <c r="R2" s="61" t="n">
        <f aca="false">Q2+31</f>
        <v>40606</v>
      </c>
      <c r="S2" s="61" t="n">
        <f aca="false">R2+31</f>
        <v>40637</v>
      </c>
      <c r="T2" s="61" t="n">
        <f aca="false">S2+31</f>
        <v>40668</v>
      </c>
      <c r="U2" s="61" t="n">
        <f aca="false">T2+31</f>
        <v>40699</v>
      </c>
      <c r="V2" s="61" t="n">
        <f aca="false">U2+31</f>
        <v>40730</v>
      </c>
      <c r="W2" s="61" t="n">
        <f aca="false">V2+31</f>
        <v>40761</v>
      </c>
      <c r="X2" s="61" t="n">
        <f aca="false">W2+31</f>
        <v>40792</v>
      </c>
      <c r="Y2" s="61" t="n">
        <f aca="false">X2+31</f>
        <v>40823</v>
      </c>
      <c r="Z2" s="61" t="n">
        <f aca="false">Y2+31</f>
        <v>40854</v>
      </c>
      <c r="AA2" s="61" t="n">
        <f aca="false">Z2+31</f>
        <v>40885</v>
      </c>
      <c r="AB2" s="32" t="str">
        <f aca="false">"合計"</f>
        <v>合計</v>
      </c>
    </row>
    <row r="3" customFormat="false" ht="13.5" hidden="false" customHeight="false" outlineLevel="0" collapsed="false">
      <c r="A3" s="63" t="n">
        <v>1</v>
      </c>
      <c r="B3" s="64" t="s">
        <v>2</v>
      </c>
      <c r="C3" s="65" t="n">
        <v>1.25</v>
      </c>
      <c r="D3" s="66" t="n">
        <v>1.25</v>
      </c>
      <c r="E3" s="66" t="n">
        <v>0.625</v>
      </c>
      <c r="F3" s="66" t="n">
        <v>1.33333333333333</v>
      </c>
      <c r="G3" s="66" t="n">
        <v>0.333333333333333</v>
      </c>
      <c r="H3" s="66" t="n">
        <v>1.25</v>
      </c>
      <c r="I3" s="66" t="n">
        <v>0.833333333333334</v>
      </c>
      <c r="J3" s="66" t="n">
        <v>0.625</v>
      </c>
      <c r="K3" s="66" t="n">
        <v>2.125</v>
      </c>
      <c r="L3" s="66" t="n">
        <v>1</v>
      </c>
      <c r="M3" s="66" t="n">
        <v>1.5</v>
      </c>
      <c r="N3" s="66" t="n">
        <v>1</v>
      </c>
      <c r="O3" s="67" t="n">
        <v>13.125</v>
      </c>
      <c r="P3" s="68" t="n">
        <v>3.75</v>
      </c>
      <c r="Q3" s="69" t="n">
        <v>3.75</v>
      </c>
      <c r="R3" s="69" t="n">
        <v>1.875</v>
      </c>
      <c r="S3" s="69" t="n">
        <v>4</v>
      </c>
      <c r="T3" s="69" t="n">
        <v>1</v>
      </c>
      <c r="U3" s="69" t="n">
        <v>3.75</v>
      </c>
      <c r="V3" s="69" t="n">
        <v>2.5</v>
      </c>
      <c r="W3" s="69" t="n">
        <v>1.875</v>
      </c>
      <c r="X3" s="69" t="n">
        <v>6.375</v>
      </c>
      <c r="Y3" s="69" t="n">
        <v>3</v>
      </c>
      <c r="Z3" s="69" t="n">
        <v>4.5</v>
      </c>
      <c r="AA3" s="69" t="n">
        <v>3</v>
      </c>
      <c r="AB3" s="70" t="n">
        <v>39.375</v>
      </c>
    </row>
    <row r="4" customFormat="false" ht="13.5" hidden="false" customHeight="false" outlineLevel="0" collapsed="false">
      <c r="A4" s="71" t="n">
        <v>2</v>
      </c>
      <c r="B4" s="72" t="s">
        <v>3</v>
      </c>
      <c r="C4" s="73" t="n">
        <v>1.16666666666667</v>
      </c>
      <c r="D4" s="74" t="n">
        <v>2.125</v>
      </c>
      <c r="E4" s="74" t="n">
        <v>1.875</v>
      </c>
      <c r="F4" s="74" t="n">
        <v>0.916666666666667</v>
      </c>
      <c r="G4" s="74" t="n">
        <v>1.20833333333333</v>
      </c>
      <c r="H4" s="74" t="n">
        <v>0.958333333333333</v>
      </c>
      <c r="I4" s="74" t="n">
        <v>1.79166666666667</v>
      </c>
      <c r="J4" s="74" t="n">
        <v>1.16666666666667</v>
      </c>
      <c r="K4" s="74" t="n">
        <v>1.20833333333333</v>
      </c>
      <c r="L4" s="74" t="n">
        <v>1.25</v>
      </c>
      <c r="M4" s="74" t="n">
        <v>0.333333333333333</v>
      </c>
      <c r="N4" s="74" t="n">
        <v>1.54166666666667</v>
      </c>
      <c r="O4" s="75" t="n">
        <v>15.5416666666667</v>
      </c>
      <c r="P4" s="76" t="n">
        <v>3.5</v>
      </c>
      <c r="Q4" s="77" t="n">
        <v>6.375</v>
      </c>
      <c r="R4" s="77" t="n">
        <v>5.625</v>
      </c>
      <c r="S4" s="77" t="n">
        <v>2.75</v>
      </c>
      <c r="T4" s="77" t="n">
        <v>3.625</v>
      </c>
      <c r="U4" s="77" t="n">
        <v>2.875</v>
      </c>
      <c r="V4" s="77" t="n">
        <v>5.375</v>
      </c>
      <c r="W4" s="77" t="n">
        <v>3.5</v>
      </c>
      <c r="X4" s="77" t="n">
        <v>3.625</v>
      </c>
      <c r="Y4" s="77" t="n">
        <v>3.75</v>
      </c>
      <c r="Z4" s="77" t="n">
        <v>1</v>
      </c>
      <c r="AA4" s="77" t="n">
        <v>4.625</v>
      </c>
      <c r="AB4" s="78" t="n">
        <v>46.625</v>
      </c>
    </row>
    <row r="5" customFormat="false" ht="13.5" hidden="false" customHeight="false" outlineLevel="0" collapsed="false">
      <c r="A5" s="71" t="n">
        <v>3</v>
      </c>
      <c r="B5" s="72" t="s">
        <v>4</v>
      </c>
      <c r="C5" s="73" t="n">
        <v>0.625</v>
      </c>
      <c r="D5" s="74" t="n">
        <v>1.16666666666667</v>
      </c>
      <c r="E5" s="74" t="n">
        <v>1.83333333333333</v>
      </c>
      <c r="F5" s="74" t="n">
        <v>1.16666666666667</v>
      </c>
      <c r="G5" s="74" t="n">
        <v>0.583333333333333</v>
      </c>
      <c r="H5" s="74" t="n">
        <v>0.833333333333334</v>
      </c>
      <c r="I5" s="74" t="n">
        <v>0.333333333333333</v>
      </c>
      <c r="J5" s="74" t="n">
        <v>1.20833333333333</v>
      </c>
      <c r="K5" s="74" t="n">
        <v>0.875</v>
      </c>
      <c r="L5" s="74" t="n">
        <v>1.20833333333333</v>
      </c>
      <c r="M5" s="74" t="n">
        <v>2.20833333333333</v>
      </c>
      <c r="N5" s="74" t="n">
        <v>0.625</v>
      </c>
      <c r="O5" s="75" t="n">
        <v>12.6666666666667</v>
      </c>
      <c r="P5" s="76" t="n">
        <v>1.875</v>
      </c>
      <c r="Q5" s="77" t="n">
        <v>3.5</v>
      </c>
      <c r="R5" s="77" t="n">
        <v>5.5</v>
      </c>
      <c r="S5" s="77" t="n">
        <v>3.5</v>
      </c>
      <c r="T5" s="77" t="n">
        <v>1.75</v>
      </c>
      <c r="U5" s="77" t="n">
        <v>2.5</v>
      </c>
      <c r="V5" s="77" t="n">
        <v>1</v>
      </c>
      <c r="W5" s="77" t="n">
        <v>3.625</v>
      </c>
      <c r="X5" s="77" t="n">
        <v>2.625</v>
      </c>
      <c r="Y5" s="77" t="n">
        <v>3.625</v>
      </c>
      <c r="Z5" s="77" t="n">
        <v>6.625</v>
      </c>
      <c r="AA5" s="77" t="n">
        <v>1.875</v>
      </c>
      <c r="AB5" s="78" t="n">
        <v>38</v>
      </c>
    </row>
    <row r="6" customFormat="false" ht="13.5" hidden="false" customHeight="false" outlineLevel="0" collapsed="false">
      <c r="A6" s="71" t="n">
        <v>4</v>
      </c>
      <c r="B6" s="72" t="s">
        <v>5</v>
      </c>
      <c r="C6" s="73" t="n">
        <v>0.875</v>
      </c>
      <c r="D6" s="74" t="n">
        <v>0.875</v>
      </c>
      <c r="E6" s="74" t="n">
        <v>0</v>
      </c>
      <c r="F6" s="74" t="n">
        <v>1.91666666666667</v>
      </c>
      <c r="G6" s="74" t="n">
        <v>1.91666666666667</v>
      </c>
      <c r="H6" s="74" t="n">
        <v>2.125</v>
      </c>
      <c r="I6" s="74" t="n">
        <v>0.916666666666667</v>
      </c>
      <c r="J6" s="74" t="n">
        <v>0.791666666666667</v>
      </c>
      <c r="K6" s="74" t="n">
        <v>0.25</v>
      </c>
      <c r="L6" s="74" t="n">
        <v>1</v>
      </c>
      <c r="M6" s="74" t="n">
        <v>0.958333333333333</v>
      </c>
      <c r="N6" s="74" t="n">
        <v>1.29166666666667</v>
      </c>
      <c r="O6" s="75" t="n">
        <v>12.9166666666667</v>
      </c>
      <c r="P6" s="76" t="n">
        <v>2.625</v>
      </c>
      <c r="Q6" s="77" t="n">
        <v>2.625</v>
      </c>
      <c r="R6" s="77" t="n">
        <v>0</v>
      </c>
      <c r="S6" s="77" t="n">
        <v>5.75</v>
      </c>
      <c r="T6" s="77" t="n">
        <v>5.75</v>
      </c>
      <c r="U6" s="77" t="n">
        <v>6.375</v>
      </c>
      <c r="V6" s="77" t="n">
        <v>2.75</v>
      </c>
      <c r="W6" s="77" t="n">
        <v>2.375</v>
      </c>
      <c r="X6" s="77" t="n">
        <v>0.75</v>
      </c>
      <c r="Y6" s="77" t="n">
        <v>3</v>
      </c>
      <c r="Z6" s="77" t="n">
        <v>2.875</v>
      </c>
      <c r="AA6" s="77" t="n">
        <v>3.875</v>
      </c>
      <c r="AB6" s="78" t="n">
        <v>38.75</v>
      </c>
    </row>
    <row r="7" customFormat="false" ht="13.5" hidden="false" customHeight="false" outlineLevel="0" collapsed="false">
      <c r="A7" s="71" t="n">
        <v>5</v>
      </c>
      <c r="B7" s="72" t="s">
        <v>6</v>
      </c>
      <c r="C7" s="73" t="n">
        <v>0.583333333333333</v>
      </c>
      <c r="D7" s="74" t="n">
        <v>1.875</v>
      </c>
      <c r="E7" s="74" t="n">
        <v>1.25</v>
      </c>
      <c r="F7" s="74" t="n">
        <v>0.916666666666667</v>
      </c>
      <c r="G7" s="74" t="n">
        <v>1.54166666666667</v>
      </c>
      <c r="H7" s="74" t="n">
        <v>0.333333333333333</v>
      </c>
      <c r="I7" s="74" t="n">
        <v>1</v>
      </c>
      <c r="J7" s="74" t="n">
        <v>0.666666666666667</v>
      </c>
      <c r="K7" s="74" t="n">
        <v>0.625</v>
      </c>
      <c r="L7" s="74" t="n">
        <v>0.666666666666667</v>
      </c>
      <c r="M7" s="74" t="n">
        <v>0.958333333333333</v>
      </c>
      <c r="N7" s="74" t="n">
        <v>1.33333333333333</v>
      </c>
      <c r="O7" s="75" t="n">
        <v>11.75</v>
      </c>
      <c r="P7" s="76" t="n">
        <v>1.75</v>
      </c>
      <c r="Q7" s="77" t="n">
        <v>5.625</v>
      </c>
      <c r="R7" s="77" t="n">
        <v>3.75</v>
      </c>
      <c r="S7" s="77" t="n">
        <v>2.75</v>
      </c>
      <c r="T7" s="77" t="n">
        <v>4.625</v>
      </c>
      <c r="U7" s="77" t="n">
        <v>1</v>
      </c>
      <c r="V7" s="77" t="n">
        <v>3</v>
      </c>
      <c r="W7" s="77" t="n">
        <v>2</v>
      </c>
      <c r="X7" s="77" t="n">
        <v>1.875</v>
      </c>
      <c r="Y7" s="77" t="n">
        <v>2</v>
      </c>
      <c r="Z7" s="77" t="n">
        <v>2.875</v>
      </c>
      <c r="AA7" s="77" t="n">
        <v>4</v>
      </c>
      <c r="AB7" s="78" t="n">
        <v>35.25</v>
      </c>
    </row>
    <row r="8" customFormat="false" ht="13.5" hidden="false" customHeight="false" outlineLevel="0" collapsed="false">
      <c r="A8" s="71" t="n">
        <v>6</v>
      </c>
      <c r="B8" s="72" t="s">
        <v>7</v>
      </c>
      <c r="C8" s="73" t="n">
        <v>0.958333333333333</v>
      </c>
      <c r="D8" s="74" t="n">
        <v>1.58333333333333</v>
      </c>
      <c r="E8" s="74" t="n">
        <v>1.875</v>
      </c>
      <c r="F8" s="74" t="n">
        <v>0.833333333333334</v>
      </c>
      <c r="G8" s="74" t="n">
        <v>0.25</v>
      </c>
      <c r="H8" s="74" t="n">
        <v>1.25</v>
      </c>
      <c r="I8" s="74" t="n">
        <v>2.20833333333333</v>
      </c>
      <c r="J8" s="74" t="n">
        <v>0.541666666666667</v>
      </c>
      <c r="K8" s="74" t="n">
        <v>1.25</v>
      </c>
      <c r="L8" s="74" t="n">
        <v>0.916666666666667</v>
      </c>
      <c r="M8" s="74" t="n">
        <v>1.5</v>
      </c>
      <c r="N8" s="74" t="n">
        <v>0</v>
      </c>
      <c r="O8" s="75" t="n">
        <v>13.1666666666667</v>
      </c>
      <c r="P8" s="76" t="n">
        <v>2.875</v>
      </c>
      <c r="Q8" s="77" t="n">
        <v>4.75</v>
      </c>
      <c r="R8" s="77" t="n">
        <v>5.625</v>
      </c>
      <c r="S8" s="77" t="n">
        <v>2.5</v>
      </c>
      <c r="T8" s="77" t="n">
        <v>0.75</v>
      </c>
      <c r="U8" s="77" t="n">
        <v>3.75</v>
      </c>
      <c r="V8" s="77" t="n">
        <v>6.625</v>
      </c>
      <c r="W8" s="77" t="n">
        <v>1.625</v>
      </c>
      <c r="X8" s="77" t="n">
        <v>3.75</v>
      </c>
      <c r="Y8" s="77" t="n">
        <v>2.75</v>
      </c>
      <c r="Z8" s="77" t="n">
        <v>4.5</v>
      </c>
      <c r="AA8" s="77" t="n">
        <v>0</v>
      </c>
      <c r="AB8" s="78" t="n">
        <v>39.5</v>
      </c>
    </row>
    <row r="9" customFormat="false" ht="13.5" hidden="false" customHeight="false" outlineLevel="0" collapsed="false">
      <c r="A9" s="71" t="n">
        <v>7</v>
      </c>
      <c r="B9" s="72" t="s">
        <v>8</v>
      </c>
      <c r="C9" s="73" t="n">
        <v>0.541666666666667</v>
      </c>
      <c r="D9" s="74" t="n">
        <v>0.333333333333333</v>
      </c>
      <c r="E9" s="74" t="n">
        <v>0.291666666666667</v>
      </c>
      <c r="F9" s="74" t="n">
        <v>0.958333333333333</v>
      </c>
      <c r="G9" s="74" t="n">
        <v>0.666666666666667</v>
      </c>
      <c r="H9" s="74" t="n">
        <v>1.58333333333333</v>
      </c>
      <c r="I9" s="74" t="n">
        <v>0.875</v>
      </c>
      <c r="J9" s="74" t="n">
        <v>1.54166666666667</v>
      </c>
      <c r="K9" s="74" t="n">
        <v>0.625</v>
      </c>
      <c r="L9" s="74" t="n">
        <v>1.625</v>
      </c>
      <c r="M9" s="74" t="n">
        <v>0.333333333333333</v>
      </c>
      <c r="N9" s="74" t="n">
        <v>1.54166666666667</v>
      </c>
      <c r="O9" s="75" t="n">
        <v>10.9166666666667</v>
      </c>
      <c r="P9" s="76" t="n">
        <v>1.625</v>
      </c>
      <c r="Q9" s="77" t="n">
        <v>1</v>
      </c>
      <c r="R9" s="77" t="n">
        <v>0.875</v>
      </c>
      <c r="S9" s="77" t="n">
        <v>2.875</v>
      </c>
      <c r="T9" s="77" t="n">
        <v>2</v>
      </c>
      <c r="U9" s="77" t="n">
        <v>4.75</v>
      </c>
      <c r="V9" s="77" t="n">
        <v>2.625</v>
      </c>
      <c r="W9" s="77" t="n">
        <v>4.625</v>
      </c>
      <c r="X9" s="77" t="n">
        <v>1.875</v>
      </c>
      <c r="Y9" s="77" t="n">
        <v>4.875</v>
      </c>
      <c r="Z9" s="77" t="n">
        <v>1</v>
      </c>
      <c r="AA9" s="77" t="n">
        <v>4.625</v>
      </c>
      <c r="AB9" s="78" t="n">
        <v>32.75</v>
      </c>
    </row>
    <row r="10" customFormat="false" ht="13.5" hidden="false" customHeight="false" outlineLevel="0" collapsed="false">
      <c r="A10" s="71" t="n">
        <v>8</v>
      </c>
      <c r="B10" s="72" t="s">
        <v>9</v>
      </c>
      <c r="C10" s="73" t="n">
        <v>0.333333333333333</v>
      </c>
      <c r="D10" s="74" t="n">
        <v>0.625</v>
      </c>
      <c r="E10" s="74" t="n">
        <v>0.958333333333333</v>
      </c>
      <c r="F10" s="74" t="n">
        <v>0.625</v>
      </c>
      <c r="G10" s="74" t="n">
        <v>0.958333333333333</v>
      </c>
      <c r="H10" s="74" t="n">
        <v>2</v>
      </c>
      <c r="I10" s="74" t="n">
        <v>0.958333333333333</v>
      </c>
      <c r="J10" s="74" t="n">
        <v>1.75</v>
      </c>
      <c r="K10" s="74" t="n">
        <v>0.916666666666667</v>
      </c>
      <c r="L10" s="74" t="n">
        <v>1.25</v>
      </c>
      <c r="M10" s="74" t="n">
        <v>1.25</v>
      </c>
      <c r="N10" s="74" t="n">
        <v>1.79166666666667</v>
      </c>
      <c r="O10" s="75" t="n">
        <v>13.4166666666667</v>
      </c>
      <c r="P10" s="76" t="n">
        <v>1</v>
      </c>
      <c r="Q10" s="77" t="n">
        <v>1.875</v>
      </c>
      <c r="R10" s="77" t="n">
        <v>2.875</v>
      </c>
      <c r="S10" s="77" t="n">
        <v>1.875</v>
      </c>
      <c r="T10" s="77" t="n">
        <v>2.875</v>
      </c>
      <c r="U10" s="77" t="n">
        <v>6</v>
      </c>
      <c r="V10" s="77" t="n">
        <v>2.875</v>
      </c>
      <c r="W10" s="77" t="n">
        <v>5.25</v>
      </c>
      <c r="X10" s="77" t="n">
        <v>2.75</v>
      </c>
      <c r="Y10" s="77" t="n">
        <v>3.75</v>
      </c>
      <c r="Z10" s="77" t="n">
        <v>3.75</v>
      </c>
      <c r="AA10" s="77" t="n">
        <v>5.375</v>
      </c>
      <c r="AB10" s="78" t="n">
        <v>40.25</v>
      </c>
    </row>
    <row r="11" customFormat="false" ht="13.5" hidden="false" customHeight="false" outlineLevel="0" collapsed="false">
      <c r="A11" s="71" t="n">
        <v>9</v>
      </c>
      <c r="B11" s="72" t="s">
        <v>10</v>
      </c>
      <c r="C11" s="73" t="n">
        <v>0.916666666666667</v>
      </c>
      <c r="D11" s="74" t="n">
        <v>0.916666666666667</v>
      </c>
      <c r="E11" s="74" t="n">
        <v>1.29166666666667</v>
      </c>
      <c r="F11" s="74" t="n">
        <v>1.58333333333333</v>
      </c>
      <c r="G11" s="74" t="n">
        <v>1.20833333333333</v>
      </c>
      <c r="H11" s="74" t="n">
        <v>0.875</v>
      </c>
      <c r="I11" s="74" t="n">
        <v>0.625</v>
      </c>
      <c r="J11" s="74" t="n">
        <v>0.625</v>
      </c>
      <c r="K11" s="74" t="n">
        <v>1.58333333333333</v>
      </c>
      <c r="L11" s="74" t="n">
        <v>0.875</v>
      </c>
      <c r="M11" s="74" t="n">
        <v>1.5</v>
      </c>
      <c r="N11" s="74" t="n">
        <v>1.54166666666667</v>
      </c>
      <c r="O11" s="75" t="n">
        <v>13.5416666666667</v>
      </c>
      <c r="P11" s="76" t="n">
        <v>2.75</v>
      </c>
      <c r="Q11" s="77" t="n">
        <v>2.75</v>
      </c>
      <c r="R11" s="77" t="n">
        <v>3.875</v>
      </c>
      <c r="S11" s="77" t="n">
        <v>4.75</v>
      </c>
      <c r="T11" s="77" t="n">
        <v>3.625</v>
      </c>
      <c r="U11" s="77" t="n">
        <v>2.625</v>
      </c>
      <c r="V11" s="77" t="n">
        <v>1.875</v>
      </c>
      <c r="W11" s="77" t="n">
        <v>1.875</v>
      </c>
      <c r="X11" s="77" t="n">
        <v>4.75</v>
      </c>
      <c r="Y11" s="77" t="n">
        <v>2.625</v>
      </c>
      <c r="Z11" s="77" t="n">
        <v>4.5</v>
      </c>
      <c r="AA11" s="77" t="n">
        <v>4.625</v>
      </c>
      <c r="AB11" s="78" t="n">
        <v>40.625</v>
      </c>
    </row>
    <row r="12" customFormat="false" ht="13.5" hidden="false" customHeight="false" outlineLevel="0" collapsed="false">
      <c r="A12" s="71" t="n">
        <v>10</v>
      </c>
      <c r="B12" s="72" t="s">
        <v>11</v>
      </c>
      <c r="C12" s="73" t="n">
        <v>0.958333333333333</v>
      </c>
      <c r="D12" s="74" t="n">
        <v>0.958333333333333</v>
      </c>
      <c r="E12" s="74" t="n">
        <v>1.54166666666667</v>
      </c>
      <c r="F12" s="74" t="n">
        <v>1.91666666666667</v>
      </c>
      <c r="G12" s="74" t="n">
        <v>1.29166666666667</v>
      </c>
      <c r="H12" s="74" t="n">
        <v>0.958333333333333</v>
      </c>
      <c r="I12" s="74" t="n">
        <v>1.25</v>
      </c>
      <c r="J12" s="74" t="n">
        <v>1.875</v>
      </c>
      <c r="K12" s="74" t="n">
        <v>0.916666666666667</v>
      </c>
      <c r="L12" s="74" t="n">
        <v>0.958333333333333</v>
      </c>
      <c r="M12" s="74" t="n">
        <v>0.625</v>
      </c>
      <c r="N12" s="74" t="n">
        <v>2.45833333333333</v>
      </c>
      <c r="O12" s="75" t="n">
        <v>15.7083333333333</v>
      </c>
      <c r="P12" s="76" t="n">
        <v>2.875</v>
      </c>
      <c r="Q12" s="77" t="n">
        <v>2.875</v>
      </c>
      <c r="R12" s="77" t="n">
        <v>4.625</v>
      </c>
      <c r="S12" s="77" t="n">
        <v>5.75</v>
      </c>
      <c r="T12" s="77" t="n">
        <v>3.875</v>
      </c>
      <c r="U12" s="77" t="n">
        <v>2.875</v>
      </c>
      <c r="V12" s="77" t="n">
        <v>3.75</v>
      </c>
      <c r="W12" s="77" t="n">
        <v>5.625</v>
      </c>
      <c r="X12" s="77" t="n">
        <v>2.75</v>
      </c>
      <c r="Y12" s="77" t="n">
        <v>2.875</v>
      </c>
      <c r="Z12" s="77" t="n">
        <v>1.875</v>
      </c>
      <c r="AA12" s="77" t="n">
        <v>7.375</v>
      </c>
      <c r="AB12" s="78" t="n">
        <v>47.125</v>
      </c>
    </row>
    <row r="13" customFormat="false" ht="13.5" hidden="false" customHeight="false" outlineLevel="0" collapsed="false">
      <c r="A13" s="71" t="n">
        <v>11</v>
      </c>
      <c r="B13" s="72" t="s">
        <v>12</v>
      </c>
      <c r="C13" s="73" t="n">
        <v>0.916666666666667</v>
      </c>
      <c r="D13" s="74" t="n">
        <v>0.541666666666667</v>
      </c>
      <c r="E13" s="74" t="n">
        <v>1.54166666666667</v>
      </c>
      <c r="F13" s="74" t="n">
        <v>1.20833333333333</v>
      </c>
      <c r="G13" s="74" t="n">
        <v>1.54166666666667</v>
      </c>
      <c r="H13" s="74" t="n">
        <v>0.333333333333333</v>
      </c>
      <c r="I13" s="74" t="n">
        <v>1.16666666666667</v>
      </c>
      <c r="J13" s="74" t="n">
        <v>1.29166666666667</v>
      </c>
      <c r="K13" s="74" t="n">
        <v>1.25</v>
      </c>
      <c r="L13" s="74" t="n">
        <v>1.54166666666667</v>
      </c>
      <c r="M13" s="74" t="n">
        <v>1.875</v>
      </c>
      <c r="N13" s="74" t="n">
        <v>1.5</v>
      </c>
      <c r="O13" s="75" t="n">
        <v>14.7083333333333</v>
      </c>
      <c r="P13" s="76" t="n">
        <v>2.75</v>
      </c>
      <c r="Q13" s="77" t="n">
        <v>1.625</v>
      </c>
      <c r="R13" s="77" t="n">
        <v>4.625</v>
      </c>
      <c r="S13" s="77" t="n">
        <v>3.625</v>
      </c>
      <c r="T13" s="77" t="n">
        <v>4.625</v>
      </c>
      <c r="U13" s="77" t="n">
        <v>1</v>
      </c>
      <c r="V13" s="77" t="n">
        <v>3.5</v>
      </c>
      <c r="W13" s="77" t="n">
        <v>3.875</v>
      </c>
      <c r="X13" s="77" t="n">
        <v>3.75</v>
      </c>
      <c r="Y13" s="77" t="n">
        <v>4.625</v>
      </c>
      <c r="Z13" s="77" t="n">
        <v>5.625</v>
      </c>
      <c r="AA13" s="77" t="n">
        <v>4.5</v>
      </c>
      <c r="AB13" s="78" t="n">
        <v>44.125</v>
      </c>
    </row>
    <row r="14" customFormat="false" ht="13.5" hidden="false" customHeight="false" outlineLevel="0" collapsed="false">
      <c r="A14" s="71" t="n">
        <v>12</v>
      </c>
      <c r="B14" s="72" t="s">
        <v>13</v>
      </c>
      <c r="C14" s="73" t="n">
        <v>1.58333333333333</v>
      </c>
      <c r="D14" s="74" t="n">
        <v>1.83333333333333</v>
      </c>
      <c r="E14" s="74" t="n">
        <v>1</v>
      </c>
      <c r="F14" s="74" t="n">
        <v>1</v>
      </c>
      <c r="G14" s="74" t="n">
        <v>0.833333333333334</v>
      </c>
      <c r="H14" s="74" t="n">
        <v>0.291666666666667</v>
      </c>
      <c r="I14" s="74" t="n">
        <v>0.791666666666667</v>
      </c>
      <c r="J14" s="74" t="n">
        <v>0.833333333333334</v>
      </c>
      <c r="K14" s="74" t="n">
        <v>0.291666666666667</v>
      </c>
      <c r="L14" s="74" t="n">
        <v>1.125</v>
      </c>
      <c r="M14" s="74" t="n">
        <v>1.66666666666667</v>
      </c>
      <c r="N14" s="74" t="n">
        <v>0.833333333333333</v>
      </c>
      <c r="O14" s="75" t="n">
        <v>12.0833333333333</v>
      </c>
      <c r="P14" s="76" t="n">
        <v>4.75</v>
      </c>
      <c r="Q14" s="77" t="n">
        <v>5.5</v>
      </c>
      <c r="R14" s="77" t="n">
        <v>3</v>
      </c>
      <c r="S14" s="77" t="n">
        <v>3</v>
      </c>
      <c r="T14" s="77" t="n">
        <v>2.5</v>
      </c>
      <c r="U14" s="77" t="n">
        <v>0.875</v>
      </c>
      <c r="V14" s="77" t="n">
        <v>2.375</v>
      </c>
      <c r="W14" s="77" t="n">
        <v>2.5</v>
      </c>
      <c r="X14" s="77" t="n">
        <v>0.875</v>
      </c>
      <c r="Y14" s="77" t="n">
        <v>3.375</v>
      </c>
      <c r="Z14" s="77" t="n">
        <v>5</v>
      </c>
      <c r="AA14" s="77" t="n">
        <v>2.5</v>
      </c>
      <c r="AB14" s="78" t="n">
        <v>36.25</v>
      </c>
    </row>
    <row r="15" customFormat="false" ht="13.5" hidden="false" customHeight="false" outlineLevel="0" collapsed="false">
      <c r="A15" s="71" t="n">
        <v>13</v>
      </c>
      <c r="B15" s="72" t="s">
        <v>14</v>
      </c>
      <c r="C15" s="73" t="n">
        <v>1.125</v>
      </c>
      <c r="D15" s="74" t="n">
        <v>1.58333333333333</v>
      </c>
      <c r="E15" s="74" t="n">
        <v>1.20833333333333</v>
      </c>
      <c r="F15" s="74" t="n">
        <v>1.20833333333333</v>
      </c>
      <c r="G15" s="74" t="n">
        <v>1.20833333333333</v>
      </c>
      <c r="H15" s="74" t="n">
        <v>0.291666666666667</v>
      </c>
      <c r="I15" s="74" t="n">
        <v>0.916666666666667</v>
      </c>
      <c r="J15" s="74" t="n">
        <v>0</v>
      </c>
      <c r="K15" s="74" t="n">
        <v>1.33333333333333</v>
      </c>
      <c r="L15" s="74" t="n">
        <v>1.58333333333333</v>
      </c>
      <c r="M15" s="74" t="n">
        <v>1.79166666666667</v>
      </c>
      <c r="N15" s="74" t="n">
        <v>0.583333333333333</v>
      </c>
      <c r="O15" s="75" t="n">
        <v>12.8333333333333</v>
      </c>
      <c r="P15" s="76" t="n">
        <v>3.375</v>
      </c>
      <c r="Q15" s="77" t="n">
        <v>4.75</v>
      </c>
      <c r="R15" s="77" t="n">
        <v>3.625</v>
      </c>
      <c r="S15" s="77" t="n">
        <v>3.625</v>
      </c>
      <c r="T15" s="77" t="n">
        <v>3.625</v>
      </c>
      <c r="U15" s="77" t="n">
        <v>0.875</v>
      </c>
      <c r="V15" s="77" t="n">
        <v>2.75</v>
      </c>
      <c r="W15" s="77" t="n">
        <v>0</v>
      </c>
      <c r="X15" s="77" t="n">
        <v>4</v>
      </c>
      <c r="Y15" s="77" t="n">
        <v>4.75</v>
      </c>
      <c r="Z15" s="77" t="n">
        <v>5.375</v>
      </c>
      <c r="AA15" s="77" t="n">
        <v>1.75</v>
      </c>
      <c r="AB15" s="78" t="n">
        <v>38.5</v>
      </c>
    </row>
    <row r="16" customFormat="false" ht="13.5" hidden="false" customHeight="false" outlineLevel="0" collapsed="false">
      <c r="A16" s="71" t="n">
        <v>14</v>
      </c>
      <c r="B16" s="72" t="s">
        <v>15</v>
      </c>
      <c r="C16" s="73" t="n">
        <v>1.625</v>
      </c>
      <c r="D16" s="74" t="n">
        <v>0.541666666666667</v>
      </c>
      <c r="E16" s="74" t="n">
        <v>0.5</v>
      </c>
      <c r="F16" s="74" t="n">
        <v>0.666666666666667</v>
      </c>
      <c r="G16" s="74" t="n">
        <v>1.875</v>
      </c>
      <c r="H16" s="74" t="n">
        <v>1.29166666666667</v>
      </c>
      <c r="I16" s="74" t="n">
        <v>0.625</v>
      </c>
      <c r="J16" s="74" t="n">
        <v>2.20833333333333</v>
      </c>
      <c r="K16" s="74" t="n">
        <v>0.291666666666667</v>
      </c>
      <c r="L16" s="74" t="n">
        <v>1.91666666666667</v>
      </c>
      <c r="M16" s="74" t="n">
        <v>0.958333333333333</v>
      </c>
      <c r="N16" s="74" t="n">
        <v>0.875</v>
      </c>
      <c r="O16" s="75" t="n">
        <v>13.375</v>
      </c>
      <c r="P16" s="76" t="n">
        <v>4.875</v>
      </c>
      <c r="Q16" s="77" t="n">
        <v>1.625</v>
      </c>
      <c r="R16" s="77" t="n">
        <v>1.5</v>
      </c>
      <c r="S16" s="77" t="n">
        <v>2</v>
      </c>
      <c r="T16" s="77" t="n">
        <v>5.625</v>
      </c>
      <c r="U16" s="77" t="n">
        <v>3.875</v>
      </c>
      <c r="V16" s="77" t="n">
        <v>1.875</v>
      </c>
      <c r="W16" s="77" t="n">
        <v>6.625</v>
      </c>
      <c r="X16" s="77" t="n">
        <v>0.875</v>
      </c>
      <c r="Y16" s="77" t="n">
        <v>5.75</v>
      </c>
      <c r="Z16" s="77" t="n">
        <v>2.875</v>
      </c>
      <c r="AA16" s="77" t="n">
        <v>2.625</v>
      </c>
      <c r="AB16" s="78" t="n">
        <v>40.125</v>
      </c>
    </row>
    <row r="17" customFormat="false" ht="13.5" hidden="false" customHeight="false" outlineLevel="0" collapsed="false">
      <c r="A17" s="71" t="n">
        <v>15</v>
      </c>
      <c r="B17" s="72" t="s">
        <v>16</v>
      </c>
      <c r="C17" s="73" t="n">
        <v>1.95833333333333</v>
      </c>
      <c r="D17" s="74" t="n">
        <v>2.20833333333333</v>
      </c>
      <c r="E17" s="74" t="n">
        <v>0.625</v>
      </c>
      <c r="F17" s="74" t="n">
        <v>0.916666666666667</v>
      </c>
      <c r="G17" s="74" t="n">
        <v>0.541666666666667</v>
      </c>
      <c r="H17" s="74" t="n">
        <v>0.625</v>
      </c>
      <c r="I17" s="74" t="n">
        <v>1.58333333333333</v>
      </c>
      <c r="J17" s="74" t="n">
        <v>0.916666666666667</v>
      </c>
      <c r="K17" s="74" t="n">
        <v>0.541666666666667</v>
      </c>
      <c r="L17" s="74" t="n">
        <v>0.625</v>
      </c>
      <c r="M17" s="74" t="n">
        <v>1.375</v>
      </c>
      <c r="N17" s="74" t="n">
        <v>1.41666666666667</v>
      </c>
      <c r="O17" s="75" t="n">
        <v>13.3333333333333</v>
      </c>
      <c r="P17" s="76" t="n">
        <v>5.875</v>
      </c>
      <c r="Q17" s="77" t="n">
        <v>6.625</v>
      </c>
      <c r="R17" s="77" t="n">
        <v>1.875</v>
      </c>
      <c r="S17" s="77" t="n">
        <v>2.75</v>
      </c>
      <c r="T17" s="77" t="n">
        <v>1.625</v>
      </c>
      <c r="U17" s="77" t="n">
        <v>1.875</v>
      </c>
      <c r="V17" s="77" t="n">
        <v>4.75</v>
      </c>
      <c r="W17" s="77" t="n">
        <v>2.75</v>
      </c>
      <c r="X17" s="77" t="n">
        <v>1.625</v>
      </c>
      <c r="Y17" s="77" t="n">
        <v>1.875</v>
      </c>
      <c r="Z17" s="77" t="n">
        <v>4.125</v>
      </c>
      <c r="AA17" s="77" t="n">
        <v>4.25</v>
      </c>
      <c r="AB17" s="78" t="n">
        <v>40</v>
      </c>
    </row>
    <row r="18" customFormat="false" ht="13.5" hidden="false" customHeight="false" outlineLevel="0" collapsed="false">
      <c r="A18" s="71" t="n">
        <v>16</v>
      </c>
      <c r="B18" s="72" t="s">
        <v>17</v>
      </c>
      <c r="C18" s="73" t="n">
        <v>1.16666666666667</v>
      </c>
      <c r="D18" s="74" t="n">
        <v>1.875</v>
      </c>
      <c r="E18" s="74" t="n">
        <v>0.333333333333333</v>
      </c>
      <c r="F18" s="74" t="n">
        <v>1.54166666666667</v>
      </c>
      <c r="G18" s="74" t="n">
        <v>1.29166666666667</v>
      </c>
      <c r="H18" s="74" t="n">
        <v>0.583333333333333</v>
      </c>
      <c r="I18" s="74" t="n">
        <v>0.666666666666667</v>
      </c>
      <c r="J18" s="74" t="n">
        <v>0</v>
      </c>
      <c r="K18" s="74" t="n">
        <v>1.875</v>
      </c>
      <c r="L18" s="74" t="n">
        <v>2.25</v>
      </c>
      <c r="M18" s="74" t="n">
        <v>0.875</v>
      </c>
      <c r="N18" s="74" t="n">
        <v>0.583333333333333</v>
      </c>
      <c r="O18" s="75" t="n">
        <v>13.0416666666667</v>
      </c>
      <c r="P18" s="76" t="n">
        <v>3.5</v>
      </c>
      <c r="Q18" s="77" t="n">
        <v>5.625</v>
      </c>
      <c r="R18" s="77" t="n">
        <v>1</v>
      </c>
      <c r="S18" s="77" t="n">
        <v>4.625</v>
      </c>
      <c r="T18" s="77" t="n">
        <v>3.875</v>
      </c>
      <c r="U18" s="77" t="n">
        <v>1.75</v>
      </c>
      <c r="V18" s="77" t="n">
        <v>2</v>
      </c>
      <c r="W18" s="77" t="n">
        <v>0</v>
      </c>
      <c r="X18" s="77" t="n">
        <v>5.625</v>
      </c>
      <c r="Y18" s="77" t="n">
        <v>6.75</v>
      </c>
      <c r="Z18" s="77" t="n">
        <v>2.625</v>
      </c>
      <c r="AA18" s="77" t="n">
        <v>1.75</v>
      </c>
      <c r="AB18" s="78" t="n">
        <v>39.125</v>
      </c>
    </row>
    <row r="19" customFormat="false" ht="13.5" hidden="false" customHeight="false" outlineLevel="0" collapsed="false">
      <c r="A19" s="71" t="n">
        <v>17</v>
      </c>
      <c r="B19" s="72" t="s">
        <v>18</v>
      </c>
      <c r="C19" s="73" t="n">
        <v>1</v>
      </c>
      <c r="D19" s="74" t="n">
        <v>0.625</v>
      </c>
      <c r="E19" s="74" t="n">
        <v>1.16666666666667</v>
      </c>
      <c r="F19" s="74" t="n">
        <v>1.58333333333333</v>
      </c>
      <c r="G19" s="74" t="n">
        <v>1.83333333333333</v>
      </c>
      <c r="H19" s="74" t="n">
        <v>0.333333333333333</v>
      </c>
      <c r="I19" s="74" t="n">
        <v>1.25</v>
      </c>
      <c r="J19" s="74" t="n">
        <v>1.25</v>
      </c>
      <c r="K19" s="74" t="n">
        <v>0.291666666666667</v>
      </c>
      <c r="L19" s="74" t="n">
        <v>0.291666666666667</v>
      </c>
      <c r="M19" s="74" t="n">
        <v>0.875</v>
      </c>
      <c r="N19" s="74" t="n">
        <v>0</v>
      </c>
      <c r="O19" s="75" t="n">
        <v>10.5</v>
      </c>
      <c r="P19" s="76" t="n">
        <v>3</v>
      </c>
      <c r="Q19" s="77" t="n">
        <v>1.875</v>
      </c>
      <c r="R19" s="77" t="n">
        <v>3.5</v>
      </c>
      <c r="S19" s="77" t="n">
        <v>4.75</v>
      </c>
      <c r="T19" s="77" t="n">
        <v>5.5</v>
      </c>
      <c r="U19" s="77" t="n">
        <v>1</v>
      </c>
      <c r="V19" s="77" t="n">
        <v>3.75</v>
      </c>
      <c r="W19" s="77" t="n">
        <v>3.75</v>
      </c>
      <c r="X19" s="77" t="n">
        <v>0.875</v>
      </c>
      <c r="Y19" s="77" t="n">
        <v>0.875</v>
      </c>
      <c r="Z19" s="77" t="n">
        <v>2.625</v>
      </c>
      <c r="AA19" s="77" t="n">
        <v>0</v>
      </c>
      <c r="AB19" s="78" t="n">
        <v>31.5</v>
      </c>
    </row>
    <row r="20" customFormat="false" ht="13.5" hidden="false" customHeight="false" outlineLevel="0" collapsed="false">
      <c r="A20" s="71" t="n">
        <v>18</v>
      </c>
      <c r="B20" s="72" t="s">
        <v>19</v>
      </c>
      <c r="C20" s="73" t="n">
        <v>0.958333333333333</v>
      </c>
      <c r="D20" s="74" t="n">
        <v>0.25</v>
      </c>
      <c r="E20" s="74" t="n">
        <v>1.83333333333333</v>
      </c>
      <c r="F20" s="74" t="n">
        <v>0.625</v>
      </c>
      <c r="G20" s="74" t="n">
        <v>0.916666666666667</v>
      </c>
      <c r="H20" s="74" t="n">
        <v>1.83333333333333</v>
      </c>
      <c r="I20" s="74" t="n">
        <v>1.29166666666667</v>
      </c>
      <c r="J20" s="74" t="n">
        <v>1.29166666666667</v>
      </c>
      <c r="K20" s="74" t="n">
        <v>0.333333333333333</v>
      </c>
      <c r="L20" s="74" t="n">
        <v>1.75</v>
      </c>
      <c r="M20" s="74" t="n">
        <v>1.25</v>
      </c>
      <c r="N20" s="74" t="n">
        <v>0.875</v>
      </c>
      <c r="O20" s="75" t="n">
        <v>13.2083333333333</v>
      </c>
      <c r="P20" s="76" t="n">
        <v>2.875</v>
      </c>
      <c r="Q20" s="77" t="n">
        <v>0.75</v>
      </c>
      <c r="R20" s="77" t="n">
        <v>5.5</v>
      </c>
      <c r="S20" s="77" t="n">
        <v>1.875</v>
      </c>
      <c r="T20" s="77" t="n">
        <v>2.75</v>
      </c>
      <c r="U20" s="77" t="n">
        <v>5.5</v>
      </c>
      <c r="V20" s="77" t="n">
        <v>3.875</v>
      </c>
      <c r="W20" s="77" t="n">
        <v>3.875</v>
      </c>
      <c r="X20" s="77" t="n">
        <v>1</v>
      </c>
      <c r="Y20" s="77" t="n">
        <v>5.25</v>
      </c>
      <c r="Z20" s="77" t="n">
        <v>3.75</v>
      </c>
      <c r="AA20" s="77" t="n">
        <v>2.625</v>
      </c>
      <c r="AB20" s="78" t="n">
        <v>39.625</v>
      </c>
    </row>
    <row r="21" customFormat="false" ht="13.5" hidden="false" customHeight="false" outlineLevel="0" collapsed="false">
      <c r="A21" s="71" t="n">
        <v>19</v>
      </c>
      <c r="B21" s="72" t="s">
        <v>20</v>
      </c>
      <c r="C21" s="73" t="n">
        <v>0.625</v>
      </c>
      <c r="D21" s="74" t="n">
        <v>1.75</v>
      </c>
      <c r="E21" s="74" t="n">
        <v>0.25</v>
      </c>
      <c r="F21" s="74" t="n">
        <v>0.333333333333333</v>
      </c>
      <c r="G21" s="74" t="n">
        <v>0</v>
      </c>
      <c r="H21" s="74" t="n">
        <v>0.625</v>
      </c>
      <c r="I21" s="74" t="n">
        <v>0.583333333333333</v>
      </c>
      <c r="J21" s="74" t="n">
        <v>0.875</v>
      </c>
      <c r="K21" s="74" t="n">
        <v>0.666666666666667</v>
      </c>
      <c r="L21" s="74" t="n">
        <v>1.45833333333333</v>
      </c>
      <c r="M21" s="74" t="n">
        <v>1.25</v>
      </c>
      <c r="N21" s="74" t="n">
        <v>0.333333333333333</v>
      </c>
      <c r="O21" s="75" t="n">
        <v>8.75</v>
      </c>
      <c r="P21" s="76" t="n">
        <v>1.875</v>
      </c>
      <c r="Q21" s="77" t="n">
        <v>5.25</v>
      </c>
      <c r="R21" s="77" t="n">
        <v>0.75</v>
      </c>
      <c r="S21" s="77" t="n">
        <v>1</v>
      </c>
      <c r="T21" s="77" t="n">
        <v>0</v>
      </c>
      <c r="U21" s="77" t="n">
        <v>1.875</v>
      </c>
      <c r="V21" s="77" t="n">
        <v>1.75</v>
      </c>
      <c r="W21" s="77" t="n">
        <v>2.625</v>
      </c>
      <c r="X21" s="77" t="n">
        <v>2</v>
      </c>
      <c r="Y21" s="77" t="n">
        <v>4.375</v>
      </c>
      <c r="Z21" s="77" t="n">
        <v>3.75</v>
      </c>
      <c r="AA21" s="77" t="n">
        <v>1</v>
      </c>
      <c r="AB21" s="78" t="n">
        <v>26.25</v>
      </c>
    </row>
    <row r="22" customFormat="false" ht="13.5" hidden="false" customHeight="false" outlineLevel="0" collapsed="false">
      <c r="A22" s="71" t="n">
        <v>20</v>
      </c>
      <c r="B22" s="72" t="s">
        <v>21</v>
      </c>
      <c r="C22" s="73" t="n">
        <v>0.916666666666667</v>
      </c>
      <c r="D22" s="74" t="n">
        <v>0.958333333333333</v>
      </c>
      <c r="E22" s="74" t="n">
        <v>1.20833333333333</v>
      </c>
      <c r="F22" s="74" t="n">
        <v>0.583333333333333</v>
      </c>
      <c r="G22" s="74" t="n">
        <v>1.20833333333333</v>
      </c>
      <c r="H22" s="74" t="n">
        <v>0.958333333333333</v>
      </c>
      <c r="I22" s="74" t="n">
        <v>0.333333333333333</v>
      </c>
      <c r="J22" s="74" t="n">
        <v>0.916666666666667</v>
      </c>
      <c r="K22" s="74" t="n">
        <v>1.25</v>
      </c>
      <c r="L22" s="74" t="n">
        <v>0.916666666666667</v>
      </c>
      <c r="M22" s="74" t="n">
        <v>1.83333333333333</v>
      </c>
      <c r="N22" s="74" t="n">
        <v>1.29166666666667</v>
      </c>
      <c r="O22" s="75" t="n">
        <v>12.375</v>
      </c>
      <c r="P22" s="76" t="n">
        <v>2.75</v>
      </c>
      <c r="Q22" s="77" t="n">
        <v>2.875</v>
      </c>
      <c r="R22" s="77" t="n">
        <v>3.625</v>
      </c>
      <c r="S22" s="77" t="n">
        <v>1.75</v>
      </c>
      <c r="T22" s="77" t="n">
        <v>3.625</v>
      </c>
      <c r="U22" s="77" t="n">
        <v>2.875</v>
      </c>
      <c r="V22" s="77" t="n">
        <v>1</v>
      </c>
      <c r="W22" s="77" t="n">
        <v>2.75</v>
      </c>
      <c r="X22" s="77" t="n">
        <v>3.75</v>
      </c>
      <c r="Y22" s="77" t="n">
        <v>2.75</v>
      </c>
      <c r="Z22" s="77" t="n">
        <v>5.5</v>
      </c>
      <c r="AA22" s="77" t="n">
        <v>3.875</v>
      </c>
      <c r="AB22" s="78" t="n">
        <v>37.125</v>
      </c>
    </row>
    <row r="23" customFormat="false" ht="13.5" hidden="false" customHeight="false" outlineLevel="0" collapsed="false">
      <c r="A23" s="71" t="n">
        <v>21</v>
      </c>
      <c r="B23" s="72" t="s">
        <v>22</v>
      </c>
      <c r="C23" s="73" t="n">
        <v>0.541666666666667</v>
      </c>
      <c r="D23" s="74" t="n">
        <v>1</v>
      </c>
      <c r="E23" s="74" t="n">
        <v>1.29166666666667</v>
      </c>
      <c r="F23" s="74" t="n">
        <v>0.291666666666667</v>
      </c>
      <c r="G23" s="74" t="n">
        <v>1.375</v>
      </c>
      <c r="H23" s="74" t="n">
        <v>1.25</v>
      </c>
      <c r="I23" s="74" t="n">
        <v>3.5</v>
      </c>
      <c r="J23" s="74" t="n">
        <v>1.25</v>
      </c>
      <c r="K23" s="74" t="n">
        <v>0</v>
      </c>
      <c r="L23" s="74" t="n">
        <v>1.125</v>
      </c>
      <c r="M23" s="74" t="n">
        <v>1.16666666666667</v>
      </c>
      <c r="N23" s="74" t="n">
        <v>1.20833333333333</v>
      </c>
      <c r="O23" s="75" t="n">
        <v>14</v>
      </c>
      <c r="P23" s="76" t="n">
        <v>1.625</v>
      </c>
      <c r="Q23" s="77" t="n">
        <v>3</v>
      </c>
      <c r="R23" s="77" t="n">
        <v>3.875</v>
      </c>
      <c r="S23" s="77" t="n">
        <v>0.875</v>
      </c>
      <c r="T23" s="77" t="n">
        <v>4.125</v>
      </c>
      <c r="U23" s="77" t="n">
        <v>3.75</v>
      </c>
      <c r="V23" s="77" t="n">
        <v>10.5</v>
      </c>
      <c r="W23" s="77" t="n">
        <v>3.75</v>
      </c>
      <c r="X23" s="77" t="n">
        <v>0</v>
      </c>
      <c r="Y23" s="77" t="n">
        <v>3.375</v>
      </c>
      <c r="Z23" s="77" t="n">
        <v>3.5</v>
      </c>
      <c r="AA23" s="77" t="n">
        <v>3.625</v>
      </c>
      <c r="AB23" s="78" t="n">
        <v>42</v>
      </c>
    </row>
    <row r="24" customFormat="false" ht="13.5" hidden="false" customHeight="false" outlineLevel="0" collapsed="false">
      <c r="A24" s="71" t="n">
        <v>22</v>
      </c>
      <c r="B24" s="72" t="s">
        <v>23</v>
      </c>
      <c r="C24" s="73" t="n">
        <v>0.875</v>
      </c>
      <c r="D24" s="74" t="n">
        <v>0</v>
      </c>
      <c r="E24" s="74" t="n">
        <v>1.875</v>
      </c>
      <c r="F24" s="74" t="n">
        <v>1.04166666666667</v>
      </c>
      <c r="G24" s="74" t="n">
        <v>0.333333333333333</v>
      </c>
      <c r="H24" s="74" t="n">
        <v>1.25</v>
      </c>
      <c r="I24" s="74" t="n">
        <v>0.916666666666667</v>
      </c>
      <c r="J24" s="74" t="n">
        <v>1.625</v>
      </c>
      <c r="K24" s="74" t="n">
        <v>0.666666666666667</v>
      </c>
      <c r="L24" s="74" t="n">
        <v>0.541666666666667</v>
      </c>
      <c r="M24" s="74" t="n">
        <v>1.5</v>
      </c>
      <c r="N24" s="74" t="n">
        <v>0.958333333333333</v>
      </c>
      <c r="O24" s="75" t="n">
        <v>11.5833333333333</v>
      </c>
      <c r="P24" s="76" t="n">
        <v>2.625</v>
      </c>
      <c r="Q24" s="77" t="n">
        <v>0</v>
      </c>
      <c r="R24" s="77" t="n">
        <v>5.625</v>
      </c>
      <c r="S24" s="77" t="n">
        <v>3.125</v>
      </c>
      <c r="T24" s="77" t="n">
        <v>1</v>
      </c>
      <c r="U24" s="77" t="n">
        <v>3.75</v>
      </c>
      <c r="V24" s="77" t="n">
        <v>2.75</v>
      </c>
      <c r="W24" s="77" t="n">
        <v>4.875</v>
      </c>
      <c r="X24" s="77" t="n">
        <v>2</v>
      </c>
      <c r="Y24" s="77" t="n">
        <v>1.625</v>
      </c>
      <c r="Z24" s="77" t="n">
        <v>4.5</v>
      </c>
      <c r="AA24" s="77" t="n">
        <v>2.875</v>
      </c>
      <c r="AB24" s="78" t="n">
        <v>34.75</v>
      </c>
    </row>
    <row r="25" customFormat="false" ht="13.5" hidden="false" customHeight="false" outlineLevel="0" collapsed="false">
      <c r="A25" s="71" t="n">
        <v>23</v>
      </c>
      <c r="B25" s="72" t="s">
        <v>24</v>
      </c>
      <c r="C25" s="73" t="n">
        <v>0.916666666666667</v>
      </c>
      <c r="D25" s="74" t="n">
        <v>0.625</v>
      </c>
      <c r="E25" s="74" t="n">
        <v>0.291666666666667</v>
      </c>
      <c r="F25" s="74" t="n">
        <v>1.20833333333333</v>
      </c>
      <c r="G25" s="74" t="n">
        <v>1.5</v>
      </c>
      <c r="H25" s="74" t="n">
        <v>0.333333333333333</v>
      </c>
      <c r="I25" s="74" t="n">
        <v>0.625</v>
      </c>
      <c r="J25" s="74" t="n">
        <v>0.666666666666667</v>
      </c>
      <c r="K25" s="74" t="n">
        <v>1.16666666666667</v>
      </c>
      <c r="L25" s="74" t="n">
        <v>1.29166666666667</v>
      </c>
      <c r="M25" s="74" t="n">
        <v>0.875</v>
      </c>
      <c r="N25" s="74" t="n">
        <v>1.20833333333333</v>
      </c>
      <c r="O25" s="75" t="n">
        <v>10.7083333333333</v>
      </c>
      <c r="P25" s="76" t="n">
        <v>2.75</v>
      </c>
      <c r="Q25" s="77" t="n">
        <v>1.875</v>
      </c>
      <c r="R25" s="77" t="n">
        <v>0.875</v>
      </c>
      <c r="S25" s="77" t="n">
        <v>3.625</v>
      </c>
      <c r="T25" s="77" t="n">
        <v>4.5</v>
      </c>
      <c r="U25" s="77" t="n">
        <v>1</v>
      </c>
      <c r="V25" s="77" t="n">
        <v>1.875</v>
      </c>
      <c r="W25" s="77" t="n">
        <v>2</v>
      </c>
      <c r="X25" s="77" t="n">
        <v>3.5</v>
      </c>
      <c r="Y25" s="77" t="n">
        <v>3.875</v>
      </c>
      <c r="Z25" s="77" t="n">
        <v>2.625</v>
      </c>
      <c r="AA25" s="77" t="n">
        <v>3.625</v>
      </c>
      <c r="AB25" s="78" t="n">
        <v>32.125</v>
      </c>
    </row>
    <row r="26" customFormat="false" ht="13.5" hidden="false" customHeight="false" outlineLevel="0" collapsed="false">
      <c r="A26" s="71" t="n">
        <v>24</v>
      </c>
      <c r="B26" s="72" t="s">
        <v>25</v>
      </c>
      <c r="C26" s="73" t="n">
        <v>2</v>
      </c>
      <c r="D26" s="74" t="n">
        <v>1.75</v>
      </c>
      <c r="E26" s="74" t="n">
        <v>0.958333333333333</v>
      </c>
      <c r="F26" s="74" t="n">
        <v>0.291666666666667</v>
      </c>
      <c r="G26" s="74" t="n">
        <v>1.25</v>
      </c>
      <c r="H26" s="74" t="n">
        <v>1.25</v>
      </c>
      <c r="I26" s="74" t="n">
        <v>1.875</v>
      </c>
      <c r="J26" s="74" t="n">
        <v>0.666666666666667</v>
      </c>
      <c r="K26" s="74" t="n">
        <v>0.625</v>
      </c>
      <c r="L26" s="74" t="n">
        <v>1.29166666666667</v>
      </c>
      <c r="M26" s="74" t="n">
        <v>1.16666666666667</v>
      </c>
      <c r="N26" s="74" t="n">
        <v>1</v>
      </c>
      <c r="O26" s="75" t="n">
        <v>14.125</v>
      </c>
      <c r="P26" s="76" t="n">
        <v>6</v>
      </c>
      <c r="Q26" s="77" t="n">
        <v>5.25</v>
      </c>
      <c r="R26" s="77" t="n">
        <v>2.875</v>
      </c>
      <c r="S26" s="77" t="n">
        <v>0.875</v>
      </c>
      <c r="T26" s="77" t="n">
        <v>3.75</v>
      </c>
      <c r="U26" s="77" t="n">
        <v>3.75</v>
      </c>
      <c r="V26" s="77" t="n">
        <v>5.625</v>
      </c>
      <c r="W26" s="77" t="n">
        <v>2</v>
      </c>
      <c r="X26" s="77" t="n">
        <v>1.875</v>
      </c>
      <c r="Y26" s="77" t="n">
        <v>3.875</v>
      </c>
      <c r="Z26" s="77" t="n">
        <v>3.5</v>
      </c>
      <c r="AA26" s="77" t="n">
        <v>3</v>
      </c>
      <c r="AB26" s="78" t="n">
        <v>42.375</v>
      </c>
    </row>
    <row r="27" customFormat="false" ht="13.5" hidden="false" customHeight="false" outlineLevel="0" collapsed="false">
      <c r="A27" s="71" t="n">
        <v>25</v>
      </c>
      <c r="B27" s="72" t="s">
        <v>26</v>
      </c>
      <c r="C27" s="73" t="n">
        <v>1.29166666666667</v>
      </c>
      <c r="D27" s="74" t="n">
        <v>0.541666666666667</v>
      </c>
      <c r="E27" s="74" t="n">
        <v>0.916666666666667</v>
      </c>
      <c r="F27" s="74" t="n">
        <v>1.20833333333333</v>
      </c>
      <c r="G27" s="74" t="n">
        <v>0.291666666666667</v>
      </c>
      <c r="H27" s="74" t="n">
        <v>1.25</v>
      </c>
      <c r="I27" s="74" t="n">
        <v>1.20833333333333</v>
      </c>
      <c r="J27" s="74" t="n">
        <v>1.20833333333333</v>
      </c>
      <c r="K27" s="74" t="n">
        <v>0.291666666666667</v>
      </c>
      <c r="L27" s="74" t="n">
        <v>1.625</v>
      </c>
      <c r="M27" s="74" t="n">
        <v>1.25</v>
      </c>
      <c r="N27" s="74" t="n">
        <v>0.333333333333333</v>
      </c>
      <c r="O27" s="75" t="n">
        <v>11.4166666666667</v>
      </c>
      <c r="P27" s="76" t="n">
        <v>3.875</v>
      </c>
      <c r="Q27" s="77" t="n">
        <v>1.625</v>
      </c>
      <c r="R27" s="77" t="n">
        <v>2.75</v>
      </c>
      <c r="S27" s="77" t="n">
        <v>3.625</v>
      </c>
      <c r="T27" s="77" t="n">
        <v>0.875</v>
      </c>
      <c r="U27" s="77" t="n">
        <v>3.75</v>
      </c>
      <c r="V27" s="77" t="n">
        <v>3.625</v>
      </c>
      <c r="W27" s="77" t="n">
        <v>3.625</v>
      </c>
      <c r="X27" s="77" t="n">
        <v>0.875</v>
      </c>
      <c r="Y27" s="77" t="n">
        <v>4.875</v>
      </c>
      <c r="Z27" s="77" t="n">
        <v>3.75</v>
      </c>
      <c r="AA27" s="77" t="n">
        <v>1</v>
      </c>
      <c r="AB27" s="78" t="n">
        <v>34.25</v>
      </c>
    </row>
    <row r="28" customFormat="false" ht="13.5" hidden="false" customHeight="false" outlineLevel="0" collapsed="false">
      <c r="A28" s="71" t="n">
        <v>26</v>
      </c>
      <c r="B28" s="72" t="s">
        <v>27</v>
      </c>
      <c r="C28" s="73" t="n">
        <v>0.541666666666667</v>
      </c>
      <c r="D28" s="74" t="n">
        <v>0.291666666666667</v>
      </c>
      <c r="E28" s="74" t="n">
        <v>1.25</v>
      </c>
      <c r="F28" s="74" t="n">
        <v>0</v>
      </c>
      <c r="G28" s="74" t="n">
        <v>0.291666666666667</v>
      </c>
      <c r="H28" s="74" t="n">
        <v>0.916666666666667</v>
      </c>
      <c r="I28" s="74" t="n">
        <v>0.583333333333333</v>
      </c>
      <c r="J28" s="74" t="n">
        <v>2.45833333333333</v>
      </c>
      <c r="K28" s="74" t="n">
        <v>1.54166666666667</v>
      </c>
      <c r="L28" s="74" t="n">
        <v>0.583333333333333</v>
      </c>
      <c r="M28" s="74" t="n">
        <v>0</v>
      </c>
      <c r="N28" s="74" t="n">
        <v>1.5</v>
      </c>
      <c r="O28" s="75" t="n">
        <v>9.95833333333333</v>
      </c>
      <c r="P28" s="76" t="n">
        <v>1.625</v>
      </c>
      <c r="Q28" s="77" t="n">
        <v>0.875</v>
      </c>
      <c r="R28" s="77" t="n">
        <v>3.75</v>
      </c>
      <c r="S28" s="77" t="n">
        <v>0</v>
      </c>
      <c r="T28" s="77" t="n">
        <v>0.875</v>
      </c>
      <c r="U28" s="77" t="n">
        <v>2.75</v>
      </c>
      <c r="V28" s="77" t="n">
        <v>1.75</v>
      </c>
      <c r="W28" s="77" t="n">
        <v>7.375</v>
      </c>
      <c r="X28" s="77" t="n">
        <v>4.625</v>
      </c>
      <c r="Y28" s="77" t="n">
        <v>1.75</v>
      </c>
      <c r="Z28" s="77" t="n">
        <v>0</v>
      </c>
      <c r="AA28" s="77" t="n">
        <v>4.5</v>
      </c>
      <c r="AB28" s="78" t="n">
        <v>29.875</v>
      </c>
    </row>
    <row r="29" customFormat="false" ht="13.5" hidden="false" customHeight="false" outlineLevel="0" collapsed="false">
      <c r="A29" s="71" t="n">
        <v>27</v>
      </c>
      <c r="B29" s="72" t="s">
        <v>28</v>
      </c>
      <c r="C29" s="73" t="n">
        <v>0.666666666666667</v>
      </c>
      <c r="D29" s="74" t="n">
        <v>0.916666666666667</v>
      </c>
      <c r="E29" s="74" t="n">
        <v>0.25</v>
      </c>
      <c r="F29" s="74" t="n">
        <v>0.541666666666667</v>
      </c>
      <c r="G29" s="74" t="n">
        <v>0</v>
      </c>
      <c r="H29" s="74" t="n">
        <v>0.291666666666667</v>
      </c>
      <c r="I29" s="74" t="n">
        <v>1.25</v>
      </c>
      <c r="J29" s="74" t="n">
        <v>0.541666666666667</v>
      </c>
      <c r="K29" s="74" t="n">
        <v>1.20833333333333</v>
      </c>
      <c r="L29" s="74" t="n">
        <v>0.875</v>
      </c>
      <c r="M29" s="74" t="n">
        <v>0.625</v>
      </c>
      <c r="N29" s="74" t="n">
        <v>2.25</v>
      </c>
      <c r="O29" s="75" t="n">
        <v>9.41666666666667</v>
      </c>
      <c r="P29" s="76" t="n">
        <v>2</v>
      </c>
      <c r="Q29" s="77" t="n">
        <v>2.75</v>
      </c>
      <c r="R29" s="77" t="n">
        <v>0.75</v>
      </c>
      <c r="S29" s="77" t="n">
        <v>1.625</v>
      </c>
      <c r="T29" s="77" t="n">
        <v>0</v>
      </c>
      <c r="U29" s="77" t="n">
        <v>0.875</v>
      </c>
      <c r="V29" s="77" t="n">
        <v>3.75</v>
      </c>
      <c r="W29" s="77" t="n">
        <v>1.625</v>
      </c>
      <c r="X29" s="77" t="n">
        <v>3.625</v>
      </c>
      <c r="Y29" s="77" t="n">
        <v>2.625</v>
      </c>
      <c r="Z29" s="77" t="n">
        <v>1.875</v>
      </c>
      <c r="AA29" s="77" t="n">
        <v>6.75</v>
      </c>
      <c r="AB29" s="78" t="n">
        <v>28.25</v>
      </c>
    </row>
    <row r="30" customFormat="false" ht="13.5" hidden="false" customHeight="false" outlineLevel="0" collapsed="false">
      <c r="A30" s="71" t="n">
        <v>28</v>
      </c>
      <c r="B30" s="72" t="s">
        <v>29</v>
      </c>
      <c r="C30" s="73" t="n">
        <v>1.54166666666667</v>
      </c>
      <c r="D30" s="74" t="n">
        <v>0.875</v>
      </c>
      <c r="E30" s="74" t="n">
        <v>1.79166666666667</v>
      </c>
      <c r="F30" s="74" t="n">
        <v>1.20833333333333</v>
      </c>
      <c r="G30" s="74" t="n">
        <v>1.5</v>
      </c>
      <c r="H30" s="74" t="n">
        <v>0</v>
      </c>
      <c r="I30" s="74" t="n">
        <v>1.16666666666667</v>
      </c>
      <c r="J30" s="74" t="n">
        <v>0.333333333333333</v>
      </c>
      <c r="K30" s="74" t="n">
        <v>1.20833333333333</v>
      </c>
      <c r="L30" s="74" t="n">
        <v>0.958333333333333</v>
      </c>
      <c r="M30" s="74" t="n">
        <v>1.20833333333333</v>
      </c>
      <c r="N30" s="74" t="n">
        <v>0.583333333333333</v>
      </c>
      <c r="O30" s="75" t="n">
        <v>12.375</v>
      </c>
      <c r="P30" s="76" t="n">
        <v>4.625</v>
      </c>
      <c r="Q30" s="77" t="n">
        <v>2.625</v>
      </c>
      <c r="R30" s="77" t="n">
        <v>5.375</v>
      </c>
      <c r="S30" s="77" t="n">
        <v>3.625</v>
      </c>
      <c r="T30" s="77" t="n">
        <v>4.5</v>
      </c>
      <c r="U30" s="77" t="n">
        <v>0</v>
      </c>
      <c r="V30" s="77" t="n">
        <v>3.5</v>
      </c>
      <c r="W30" s="77" t="n">
        <v>1</v>
      </c>
      <c r="X30" s="77" t="n">
        <v>3.625</v>
      </c>
      <c r="Y30" s="77" t="n">
        <v>2.875</v>
      </c>
      <c r="Z30" s="77" t="n">
        <v>3.625</v>
      </c>
      <c r="AA30" s="77" t="n">
        <v>1.75</v>
      </c>
      <c r="AB30" s="78" t="n">
        <v>37.125</v>
      </c>
    </row>
    <row r="31" customFormat="false" ht="13.5" hidden="false" customHeight="false" outlineLevel="0" collapsed="false">
      <c r="A31" s="71" t="n">
        <v>29</v>
      </c>
      <c r="B31" s="72" t="s">
        <v>30</v>
      </c>
      <c r="C31" s="73" t="n">
        <v>0.333333333333333</v>
      </c>
      <c r="D31" s="74" t="n">
        <v>0.541666666666667</v>
      </c>
      <c r="E31" s="74" t="n">
        <v>1.875</v>
      </c>
      <c r="F31" s="74" t="n">
        <v>0.625</v>
      </c>
      <c r="G31" s="74" t="n">
        <v>1.29166666666667</v>
      </c>
      <c r="H31" s="74" t="n">
        <v>0.25</v>
      </c>
      <c r="I31" s="74" t="n">
        <v>0.916666666666667</v>
      </c>
      <c r="J31" s="74" t="n">
        <v>1.25</v>
      </c>
      <c r="K31" s="74" t="n">
        <v>1.25</v>
      </c>
      <c r="L31" s="74" t="n">
        <v>0.583333333333333</v>
      </c>
      <c r="M31" s="74" t="n">
        <v>1.83333333333333</v>
      </c>
      <c r="N31" s="74" t="n">
        <v>1.58333333333333</v>
      </c>
      <c r="O31" s="75" t="n">
        <v>12.3333333333333</v>
      </c>
      <c r="P31" s="76" t="n">
        <v>1</v>
      </c>
      <c r="Q31" s="77" t="n">
        <v>1.625</v>
      </c>
      <c r="R31" s="77" t="n">
        <v>5.625</v>
      </c>
      <c r="S31" s="77" t="n">
        <v>1.875</v>
      </c>
      <c r="T31" s="77" t="n">
        <v>3.875</v>
      </c>
      <c r="U31" s="77" t="n">
        <v>0.75</v>
      </c>
      <c r="V31" s="77" t="n">
        <v>2.75</v>
      </c>
      <c r="W31" s="77" t="n">
        <v>3.75</v>
      </c>
      <c r="X31" s="77" t="n">
        <v>3.75</v>
      </c>
      <c r="Y31" s="77" t="n">
        <v>1.75</v>
      </c>
      <c r="Z31" s="77" t="n">
        <v>5.5</v>
      </c>
      <c r="AA31" s="77" t="n">
        <v>4.75</v>
      </c>
      <c r="AB31" s="78" t="n">
        <v>37</v>
      </c>
    </row>
    <row r="32" customFormat="false" ht="13.5" hidden="false" customHeight="false" outlineLevel="0" collapsed="false">
      <c r="A32" s="71" t="n">
        <v>30</v>
      </c>
      <c r="B32" s="72" t="s">
        <v>31</v>
      </c>
      <c r="C32" s="73" t="n">
        <v>1.29166666666667</v>
      </c>
      <c r="D32" s="74" t="n">
        <v>0.916666666666667</v>
      </c>
      <c r="E32" s="74" t="n">
        <v>0.291666666666667</v>
      </c>
      <c r="F32" s="74" t="n">
        <v>0.875</v>
      </c>
      <c r="G32" s="74" t="n">
        <v>0</v>
      </c>
      <c r="H32" s="74" t="n">
        <v>0.916666666666667</v>
      </c>
      <c r="I32" s="74" t="n">
        <v>0.916666666666667</v>
      </c>
      <c r="J32" s="74" t="n">
        <v>0.875</v>
      </c>
      <c r="K32" s="74" t="n">
        <v>0.875</v>
      </c>
      <c r="L32" s="74" t="n">
        <v>0.666666666666667</v>
      </c>
      <c r="M32" s="74" t="n">
        <v>0.25</v>
      </c>
      <c r="N32" s="74" t="n">
        <v>0.333333333333333</v>
      </c>
      <c r="O32" s="75" t="n">
        <v>8.20833333333333</v>
      </c>
      <c r="P32" s="76" t="n">
        <v>3.875</v>
      </c>
      <c r="Q32" s="77" t="n">
        <v>2.75</v>
      </c>
      <c r="R32" s="77" t="n">
        <v>0.875</v>
      </c>
      <c r="S32" s="77" t="n">
        <v>2.625</v>
      </c>
      <c r="T32" s="77" t="n">
        <v>0</v>
      </c>
      <c r="U32" s="77" t="n">
        <v>2.75</v>
      </c>
      <c r="V32" s="77" t="n">
        <v>2.75</v>
      </c>
      <c r="W32" s="77" t="n">
        <v>2.625</v>
      </c>
      <c r="X32" s="77" t="n">
        <v>2.625</v>
      </c>
      <c r="Y32" s="77" t="n">
        <v>2</v>
      </c>
      <c r="Z32" s="77" t="n">
        <v>0.75</v>
      </c>
      <c r="AA32" s="77" t="n">
        <v>1</v>
      </c>
      <c r="AB32" s="78" t="n">
        <v>24.625</v>
      </c>
    </row>
    <row r="33" customFormat="false" ht="13.5" hidden="false" customHeight="false" outlineLevel="0" collapsed="false">
      <c r="A33" s="71" t="n">
        <v>31</v>
      </c>
      <c r="B33" s="72" t="s">
        <v>32</v>
      </c>
      <c r="C33" s="73" t="n">
        <v>1.16666666666667</v>
      </c>
      <c r="D33" s="74" t="n">
        <v>0.666666666666667</v>
      </c>
      <c r="E33" s="74" t="n">
        <v>0.666666666666667</v>
      </c>
      <c r="F33" s="74" t="n">
        <v>1.25</v>
      </c>
      <c r="G33" s="74" t="n">
        <v>0.666666666666667</v>
      </c>
      <c r="H33" s="74" t="n">
        <v>1.25</v>
      </c>
      <c r="I33" s="74" t="n">
        <v>1.29166666666667</v>
      </c>
      <c r="J33" s="74" t="n">
        <v>0.333333333333333</v>
      </c>
      <c r="K33" s="74" t="n">
        <v>1.54166666666667</v>
      </c>
      <c r="L33" s="74" t="n">
        <v>1.20833333333333</v>
      </c>
      <c r="M33" s="74" t="n">
        <v>1.95833333333333</v>
      </c>
      <c r="N33" s="74" t="n">
        <v>0.625</v>
      </c>
      <c r="O33" s="75" t="n">
        <v>12.625</v>
      </c>
      <c r="P33" s="76" t="n">
        <v>3.5</v>
      </c>
      <c r="Q33" s="77" t="n">
        <v>2</v>
      </c>
      <c r="R33" s="77" t="n">
        <v>2</v>
      </c>
      <c r="S33" s="77" t="n">
        <v>3.75</v>
      </c>
      <c r="T33" s="77" t="n">
        <v>2</v>
      </c>
      <c r="U33" s="77" t="n">
        <v>3.75</v>
      </c>
      <c r="V33" s="77" t="n">
        <v>3.875</v>
      </c>
      <c r="W33" s="77" t="n">
        <v>1</v>
      </c>
      <c r="X33" s="77" t="n">
        <v>4.625</v>
      </c>
      <c r="Y33" s="77" t="n">
        <v>3.625</v>
      </c>
      <c r="Z33" s="77" t="n">
        <v>5.875</v>
      </c>
      <c r="AA33" s="77" t="n">
        <v>1.875</v>
      </c>
      <c r="AB33" s="78" t="n">
        <v>37.875</v>
      </c>
    </row>
    <row r="34" customFormat="false" ht="13.5" hidden="false" customHeight="false" outlineLevel="0" collapsed="false">
      <c r="A34" s="71" t="n">
        <v>32</v>
      </c>
      <c r="B34" s="72" t="s">
        <v>33</v>
      </c>
      <c r="C34" s="73" t="n">
        <v>1.20833333333333</v>
      </c>
      <c r="D34" s="74" t="n">
        <v>1.16666666666667</v>
      </c>
      <c r="E34" s="74" t="n">
        <v>0.583333333333333</v>
      </c>
      <c r="F34" s="74" t="n">
        <v>0.958333333333333</v>
      </c>
      <c r="G34" s="74" t="n">
        <v>0.583333333333333</v>
      </c>
      <c r="H34" s="74" t="n">
        <v>0.541666666666667</v>
      </c>
      <c r="I34" s="74" t="n">
        <v>0</v>
      </c>
      <c r="J34" s="74" t="n">
        <v>1.54166666666667</v>
      </c>
      <c r="K34" s="74" t="n">
        <v>1.75</v>
      </c>
      <c r="L34" s="74" t="n">
        <v>0.333333333333333</v>
      </c>
      <c r="M34" s="74" t="n">
        <v>0</v>
      </c>
      <c r="N34" s="74" t="n">
        <v>0.916666666666667</v>
      </c>
      <c r="O34" s="75" t="n">
        <v>9.58333333333333</v>
      </c>
      <c r="P34" s="76" t="n">
        <v>3.625</v>
      </c>
      <c r="Q34" s="77" t="n">
        <v>3.5</v>
      </c>
      <c r="R34" s="77" t="n">
        <v>1.75</v>
      </c>
      <c r="S34" s="77" t="n">
        <v>2.875</v>
      </c>
      <c r="T34" s="77" t="n">
        <v>1.75</v>
      </c>
      <c r="U34" s="77" t="n">
        <v>1.625</v>
      </c>
      <c r="V34" s="77" t="n">
        <v>0</v>
      </c>
      <c r="W34" s="77" t="n">
        <v>4.625</v>
      </c>
      <c r="X34" s="77" t="n">
        <v>5.25</v>
      </c>
      <c r="Y34" s="77" t="n">
        <v>1</v>
      </c>
      <c r="Z34" s="77" t="n">
        <v>0</v>
      </c>
      <c r="AA34" s="77" t="n">
        <v>2.75</v>
      </c>
      <c r="AB34" s="78" t="n">
        <v>28.75</v>
      </c>
    </row>
    <row r="35" customFormat="false" ht="13.5" hidden="false" customHeight="false" outlineLevel="0" collapsed="false">
      <c r="A35" s="71" t="n">
        <v>33</v>
      </c>
      <c r="B35" s="72" t="s">
        <v>34</v>
      </c>
      <c r="C35" s="73" t="n">
        <v>0.916666666666667</v>
      </c>
      <c r="D35" s="74" t="n">
        <v>0</v>
      </c>
      <c r="E35" s="74" t="n">
        <v>0.333333333333333</v>
      </c>
      <c r="F35" s="74" t="n">
        <v>0.875</v>
      </c>
      <c r="G35" s="74" t="n">
        <v>0.916666666666667</v>
      </c>
      <c r="H35" s="74" t="n">
        <v>0.25</v>
      </c>
      <c r="I35" s="74" t="n">
        <v>0.958333333333333</v>
      </c>
      <c r="J35" s="74" t="n">
        <v>0.958333333333333</v>
      </c>
      <c r="K35" s="74" t="n">
        <v>0.625</v>
      </c>
      <c r="L35" s="74" t="n">
        <v>0.333333333333333</v>
      </c>
      <c r="M35" s="74" t="n">
        <v>0.916666666666667</v>
      </c>
      <c r="N35" s="74" t="n">
        <v>1.66666666666667</v>
      </c>
      <c r="O35" s="75" t="n">
        <v>8.75</v>
      </c>
      <c r="P35" s="76" t="n">
        <v>2.75</v>
      </c>
      <c r="Q35" s="77" t="n">
        <v>0</v>
      </c>
      <c r="R35" s="77" t="n">
        <v>1</v>
      </c>
      <c r="S35" s="77" t="n">
        <v>2.625</v>
      </c>
      <c r="T35" s="77" t="n">
        <v>2.75</v>
      </c>
      <c r="U35" s="77" t="n">
        <v>0.75</v>
      </c>
      <c r="V35" s="77" t="n">
        <v>2.875</v>
      </c>
      <c r="W35" s="77" t="n">
        <v>2.875</v>
      </c>
      <c r="X35" s="77" t="n">
        <v>1.875</v>
      </c>
      <c r="Y35" s="77" t="n">
        <v>1</v>
      </c>
      <c r="Z35" s="77" t="n">
        <v>2.75</v>
      </c>
      <c r="AA35" s="77" t="n">
        <v>5</v>
      </c>
      <c r="AB35" s="78" t="n">
        <v>26.25</v>
      </c>
    </row>
    <row r="36" customFormat="false" ht="13.5" hidden="false" customHeight="false" outlineLevel="0" collapsed="false">
      <c r="A36" s="71" t="n">
        <v>34</v>
      </c>
      <c r="B36" s="72" t="s">
        <v>35</v>
      </c>
      <c r="C36" s="73" t="n">
        <v>0.583333333333333</v>
      </c>
      <c r="D36" s="74" t="n">
        <v>0.625</v>
      </c>
      <c r="E36" s="74" t="n">
        <v>1.58333333333333</v>
      </c>
      <c r="F36" s="74" t="n">
        <v>1.29166666666667</v>
      </c>
      <c r="G36" s="74" t="n">
        <v>1.20833333333333</v>
      </c>
      <c r="H36" s="74" t="n">
        <v>0</v>
      </c>
      <c r="I36" s="74" t="n">
        <v>1.20833333333333</v>
      </c>
      <c r="J36" s="74" t="n">
        <v>0.916666666666667</v>
      </c>
      <c r="K36" s="74" t="n">
        <v>1.125</v>
      </c>
      <c r="L36" s="74" t="n">
        <v>0.625</v>
      </c>
      <c r="M36" s="74" t="n">
        <v>1.25</v>
      </c>
      <c r="N36" s="74" t="n">
        <v>1</v>
      </c>
      <c r="O36" s="75" t="n">
        <v>11.4166666666667</v>
      </c>
      <c r="P36" s="76" t="n">
        <v>1.75</v>
      </c>
      <c r="Q36" s="77" t="n">
        <v>1.875</v>
      </c>
      <c r="R36" s="77" t="n">
        <v>4.75</v>
      </c>
      <c r="S36" s="77" t="n">
        <v>3.875</v>
      </c>
      <c r="T36" s="77" t="n">
        <v>3.625</v>
      </c>
      <c r="U36" s="77" t="n">
        <v>0</v>
      </c>
      <c r="V36" s="77" t="n">
        <v>3.625</v>
      </c>
      <c r="W36" s="77" t="n">
        <v>2.75</v>
      </c>
      <c r="X36" s="77" t="n">
        <v>3.375</v>
      </c>
      <c r="Y36" s="77" t="n">
        <v>1.875</v>
      </c>
      <c r="Z36" s="77" t="n">
        <v>3.75</v>
      </c>
      <c r="AA36" s="77" t="n">
        <v>3</v>
      </c>
      <c r="AB36" s="78" t="n">
        <v>34.25</v>
      </c>
    </row>
    <row r="37" customFormat="false" ht="13.5" hidden="false" customHeight="false" outlineLevel="0" collapsed="false">
      <c r="A37" s="71" t="n">
        <v>35</v>
      </c>
      <c r="B37" s="72" t="s">
        <v>36</v>
      </c>
      <c r="C37" s="73" t="n">
        <v>1.5</v>
      </c>
      <c r="D37" s="74" t="n">
        <v>0.875</v>
      </c>
      <c r="E37" s="74" t="n">
        <v>0.958333333333333</v>
      </c>
      <c r="F37" s="74" t="n">
        <v>1.625</v>
      </c>
      <c r="G37" s="74" t="n">
        <v>1.16666666666667</v>
      </c>
      <c r="H37" s="74" t="n">
        <v>0.25</v>
      </c>
      <c r="I37" s="74" t="n">
        <v>1.20833333333333</v>
      </c>
      <c r="J37" s="74" t="n">
        <v>2</v>
      </c>
      <c r="K37" s="74" t="n">
        <v>1.20833333333333</v>
      </c>
      <c r="L37" s="74" t="n">
        <v>0</v>
      </c>
      <c r="M37" s="74" t="n">
        <v>1.54166666666667</v>
      </c>
      <c r="N37" s="74" t="n">
        <v>0.666666666666667</v>
      </c>
      <c r="O37" s="75" t="n">
        <v>13</v>
      </c>
      <c r="P37" s="76" t="n">
        <v>4.5</v>
      </c>
      <c r="Q37" s="77" t="n">
        <v>2.625</v>
      </c>
      <c r="R37" s="77" t="n">
        <v>2.875</v>
      </c>
      <c r="S37" s="77" t="n">
        <v>4.875</v>
      </c>
      <c r="T37" s="77" t="n">
        <v>3.5</v>
      </c>
      <c r="U37" s="77" t="n">
        <v>0.75</v>
      </c>
      <c r="V37" s="77" t="n">
        <v>3.625</v>
      </c>
      <c r="W37" s="77" t="n">
        <v>6</v>
      </c>
      <c r="X37" s="77" t="n">
        <v>3.625</v>
      </c>
      <c r="Y37" s="77" t="n">
        <v>0</v>
      </c>
      <c r="Z37" s="77" t="n">
        <v>4.625</v>
      </c>
      <c r="AA37" s="77" t="n">
        <v>2</v>
      </c>
      <c r="AB37" s="78" t="n">
        <v>39</v>
      </c>
    </row>
    <row r="38" customFormat="false" ht="13.5" hidden="false" customHeight="false" outlineLevel="0" collapsed="false">
      <c r="A38" s="71" t="n">
        <v>36</v>
      </c>
      <c r="B38" s="72" t="s">
        <v>37</v>
      </c>
      <c r="C38" s="73" t="n">
        <v>1.20833333333333</v>
      </c>
      <c r="D38" s="74" t="n">
        <v>0.291666666666667</v>
      </c>
      <c r="E38" s="74" t="n">
        <v>0.875</v>
      </c>
      <c r="F38" s="74" t="n">
        <v>0.333333333333333</v>
      </c>
      <c r="G38" s="74" t="n">
        <v>1.41666666666667</v>
      </c>
      <c r="H38" s="74" t="n">
        <v>2.70833333333333</v>
      </c>
      <c r="I38" s="74" t="n">
        <v>0.333333333333333</v>
      </c>
      <c r="J38" s="74" t="n">
        <v>1.29166666666667</v>
      </c>
      <c r="K38" s="74" t="n">
        <v>0.958333333333333</v>
      </c>
      <c r="L38" s="74" t="n">
        <v>0</v>
      </c>
      <c r="M38" s="74" t="n">
        <v>0.916666666666667</v>
      </c>
      <c r="N38" s="74" t="n">
        <v>0.666666666666667</v>
      </c>
      <c r="O38" s="75" t="n">
        <v>11</v>
      </c>
      <c r="P38" s="76" t="n">
        <v>3.625</v>
      </c>
      <c r="Q38" s="77" t="n">
        <v>0.875</v>
      </c>
      <c r="R38" s="77" t="n">
        <v>2.625</v>
      </c>
      <c r="S38" s="77" t="n">
        <v>1</v>
      </c>
      <c r="T38" s="77" t="n">
        <v>4.25</v>
      </c>
      <c r="U38" s="77" t="n">
        <v>8.125</v>
      </c>
      <c r="V38" s="77" t="n">
        <v>1</v>
      </c>
      <c r="W38" s="77" t="n">
        <v>3.875</v>
      </c>
      <c r="X38" s="77" t="n">
        <v>2.875</v>
      </c>
      <c r="Y38" s="77" t="n">
        <v>0</v>
      </c>
      <c r="Z38" s="77" t="n">
        <v>2.75</v>
      </c>
      <c r="AA38" s="77" t="n">
        <v>2</v>
      </c>
      <c r="AB38" s="78" t="n">
        <v>33</v>
      </c>
    </row>
    <row r="39" customFormat="false" ht="13.5" hidden="false" customHeight="false" outlineLevel="0" collapsed="false">
      <c r="A39" s="71" t="n">
        <v>37</v>
      </c>
      <c r="B39" s="72" t="s">
        <v>38</v>
      </c>
      <c r="C39" s="73" t="n">
        <v>2.08333333333333</v>
      </c>
      <c r="D39" s="74" t="n">
        <v>0.958333333333333</v>
      </c>
      <c r="E39" s="74" t="n">
        <v>1.66666666666667</v>
      </c>
      <c r="F39" s="74" t="n">
        <v>0.291666666666667</v>
      </c>
      <c r="G39" s="74" t="n">
        <v>1.25</v>
      </c>
      <c r="H39" s="74" t="n">
        <v>1.20833333333333</v>
      </c>
      <c r="I39" s="74" t="n">
        <v>0.333333333333333</v>
      </c>
      <c r="J39" s="74" t="n">
        <v>0.333333333333333</v>
      </c>
      <c r="K39" s="74" t="n">
        <v>3.08333333333333</v>
      </c>
      <c r="L39" s="74" t="n">
        <v>1</v>
      </c>
      <c r="M39" s="74" t="n">
        <v>0.916666666666667</v>
      </c>
      <c r="N39" s="74" t="n">
        <v>2.41666666666667</v>
      </c>
      <c r="O39" s="75" t="n">
        <v>15.5416666666667</v>
      </c>
      <c r="P39" s="76" t="n">
        <v>6.25</v>
      </c>
      <c r="Q39" s="77" t="n">
        <v>2.875</v>
      </c>
      <c r="R39" s="77" t="n">
        <v>5</v>
      </c>
      <c r="S39" s="77" t="n">
        <v>0.875</v>
      </c>
      <c r="T39" s="77" t="n">
        <v>3.75</v>
      </c>
      <c r="U39" s="77" t="n">
        <v>3.625</v>
      </c>
      <c r="V39" s="77" t="n">
        <v>1</v>
      </c>
      <c r="W39" s="77" t="n">
        <v>1</v>
      </c>
      <c r="X39" s="77" t="n">
        <v>9.25</v>
      </c>
      <c r="Y39" s="77" t="n">
        <v>3</v>
      </c>
      <c r="Z39" s="77" t="n">
        <v>2.75</v>
      </c>
      <c r="AA39" s="77" t="n">
        <v>7.25</v>
      </c>
      <c r="AB39" s="78" t="n">
        <v>46.625</v>
      </c>
    </row>
    <row r="40" customFormat="false" ht="13.5" hidden="false" customHeight="false" outlineLevel="0" collapsed="false">
      <c r="A40" s="71" t="n">
        <v>38</v>
      </c>
      <c r="B40" s="72" t="s">
        <v>39</v>
      </c>
      <c r="C40" s="73" t="n">
        <v>1.20833333333333</v>
      </c>
      <c r="D40" s="74" t="n">
        <v>1.25</v>
      </c>
      <c r="E40" s="74" t="n">
        <v>0.25</v>
      </c>
      <c r="F40" s="74" t="n">
        <v>1.79166666666667</v>
      </c>
      <c r="G40" s="74" t="n">
        <v>1.25</v>
      </c>
      <c r="H40" s="74" t="n">
        <v>0.666666666666667</v>
      </c>
      <c r="I40" s="74" t="n">
        <v>1.41666666666667</v>
      </c>
      <c r="J40" s="74" t="n">
        <v>1.75</v>
      </c>
      <c r="K40" s="74" t="n">
        <v>1.58333333333333</v>
      </c>
      <c r="L40" s="74" t="n">
        <v>0.833333333333333</v>
      </c>
      <c r="M40" s="74" t="n">
        <v>0</v>
      </c>
      <c r="N40" s="74" t="n">
        <v>0.625</v>
      </c>
      <c r="O40" s="75" t="n">
        <v>12.625</v>
      </c>
      <c r="P40" s="76" t="n">
        <v>3.625</v>
      </c>
      <c r="Q40" s="77" t="n">
        <v>3.75</v>
      </c>
      <c r="R40" s="77" t="n">
        <v>0.75</v>
      </c>
      <c r="S40" s="77" t="n">
        <v>5.375</v>
      </c>
      <c r="T40" s="77" t="n">
        <v>3.75</v>
      </c>
      <c r="U40" s="77" t="n">
        <v>2</v>
      </c>
      <c r="V40" s="77" t="n">
        <v>4.25</v>
      </c>
      <c r="W40" s="77" t="n">
        <v>5.25</v>
      </c>
      <c r="X40" s="77" t="n">
        <v>4.75</v>
      </c>
      <c r="Y40" s="77" t="n">
        <v>2.5</v>
      </c>
      <c r="Z40" s="77" t="n">
        <v>0</v>
      </c>
      <c r="AA40" s="77" t="n">
        <v>1.875</v>
      </c>
      <c r="AB40" s="78" t="n">
        <v>37.875</v>
      </c>
    </row>
    <row r="41" customFormat="false" ht="13.5" hidden="false" customHeight="false" outlineLevel="0" collapsed="false">
      <c r="A41" s="71" t="n">
        <v>39</v>
      </c>
      <c r="B41" s="72" t="s">
        <v>40</v>
      </c>
      <c r="C41" s="73" t="n">
        <v>2.25</v>
      </c>
      <c r="D41" s="74" t="n">
        <v>0.958333333333333</v>
      </c>
      <c r="E41" s="74" t="n">
        <v>0.666666666666667</v>
      </c>
      <c r="F41" s="74" t="n">
        <v>1.58333333333333</v>
      </c>
      <c r="G41" s="74" t="n">
        <v>1</v>
      </c>
      <c r="H41" s="74" t="n">
        <v>2.375</v>
      </c>
      <c r="I41" s="74" t="n">
        <v>0.916666666666667</v>
      </c>
      <c r="J41" s="74" t="n">
        <v>0.583333333333333</v>
      </c>
      <c r="K41" s="74" t="n">
        <v>0.958333333333333</v>
      </c>
      <c r="L41" s="74" t="n">
        <v>0.875</v>
      </c>
      <c r="M41" s="74" t="n">
        <v>0.666666666666667</v>
      </c>
      <c r="N41" s="74" t="n">
        <v>1.45833333333333</v>
      </c>
      <c r="O41" s="75" t="n">
        <v>14.2916666666667</v>
      </c>
      <c r="P41" s="76" t="n">
        <v>6.75</v>
      </c>
      <c r="Q41" s="77" t="n">
        <v>2.875</v>
      </c>
      <c r="R41" s="77" t="n">
        <v>2</v>
      </c>
      <c r="S41" s="77" t="n">
        <v>4.75</v>
      </c>
      <c r="T41" s="77" t="n">
        <v>3</v>
      </c>
      <c r="U41" s="77" t="n">
        <v>7.125</v>
      </c>
      <c r="V41" s="77" t="n">
        <v>2.75</v>
      </c>
      <c r="W41" s="77" t="n">
        <v>1.75</v>
      </c>
      <c r="X41" s="77" t="n">
        <v>2.875</v>
      </c>
      <c r="Y41" s="77" t="n">
        <v>2.625</v>
      </c>
      <c r="Z41" s="77" t="n">
        <v>2</v>
      </c>
      <c r="AA41" s="77" t="n">
        <v>4.375</v>
      </c>
      <c r="AB41" s="78" t="n">
        <v>42.875</v>
      </c>
    </row>
    <row r="42" customFormat="false" ht="13.5" hidden="false" customHeight="false" outlineLevel="0" collapsed="false">
      <c r="A42" s="71" t="n">
        <v>40</v>
      </c>
      <c r="B42" s="72" t="s">
        <v>41</v>
      </c>
      <c r="C42" s="73" t="n">
        <v>1</v>
      </c>
      <c r="D42" s="74" t="n">
        <v>1.58333333333333</v>
      </c>
      <c r="E42" s="74" t="n">
        <v>0.916666666666667</v>
      </c>
      <c r="F42" s="74" t="n">
        <v>0.583333333333333</v>
      </c>
      <c r="G42" s="74" t="n">
        <v>0.916666666666667</v>
      </c>
      <c r="H42" s="74" t="n">
        <v>0.333333333333333</v>
      </c>
      <c r="I42" s="74" t="n">
        <v>1.79166666666667</v>
      </c>
      <c r="J42" s="74" t="n">
        <v>1.79166666666667</v>
      </c>
      <c r="K42" s="74" t="n">
        <v>1.45833333333333</v>
      </c>
      <c r="L42" s="74" t="n">
        <v>1.29166666666667</v>
      </c>
      <c r="M42" s="74" t="n">
        <v>0.541666666666667</v>
      </c>
      <c r="N42" s="74" t="n">
        <v>0.291666666666667</v>
      </c>
      <c r="O42" s="75" t="n">
        <v>12.5</v>
      </c>
      <c r="P42" s="76" t="n">
        <v>3</v>
      </c>
      <c r="Q42" s="77" t="n">
        <v>4.75</v>
      </c>
      <c r="R42" s="77" t="n">
        <v>2.75</v>
      </c>
      <c r="S42" s="77" t="n">
        <v>1.75</v>
      </c>
      <c r="T42" s="77" t="n">
        <v>2.75</v>
      </c>
      <c r="U42" s="77" t="n">
        <v>1</v>
      </c>
      <c r="V42" s="77" t="n">
        <v>5.375</v>
      </c>
      <c r="W42" s="77" t="n">
        <v>5.375</v>
      </c>
      <c r="X42" s="77" t="n">
        <v>4.375</v>
      </c>
      <c r="Y42" s="77" t="n">
        <v>3.875</v>
      </c>
      <c r="Z42" s="77" t="n">
        <v>1.625</v>
      </c>
      <c r="AA42" s="77" t="n">
        <v>0.875</v>
      </c>
      <c r="AB42" s="78" t="n">
        <v>37.5</v>
      </c>
    </row>
    <row r="43" customFormat="false" ht="13.5" hidden="false" customHeight="false" outlineLevel="0" collapsed="false">
      <c r="A43" s="71" t="n">
        <v>41</v>
      </c>
      <c r="B43" s="72" t="s">
        <v>42</v>
      </c>
      <c r="C43" s="73" t="n">
        <v>0.875</v>
      </c>
      <c r="D43" s="74" t="n">
        <v>1.125</v>
      </c>
      <c r="E43" s="74" t="n">
        <v>1.54166666666667</v>
      </c>
      <c r="F43" s="74" t="n">
        <v>0.916666666666667</v>
      </c>
      <c r="G43" s="74" t="n">
        <v>1.33333333333333</v>
      </c>
      <c r="H43" s="74" t="n">
        <v>0.958333333333333</v>
      </c>
      <c r="I43" s="74" t="n">
        <v>0.666666666666667</v>
      </c>
      <c r="J43" s="74" t="n">
        <v>0</v>
      </c>
      <c r="K43" s="74" t="n">
        <v>0.666666666666667</v>
      </c>
      <c r="L43" s="74" t="n">
        <v>1.33333333333333</v>
      </c>
      <c r="M43" s="74" t="n">
        <v>0.625</v>
      </c>
      <c r="N43" s="74" t="n">
        <v>0.833333333333333</v>
      </c>
      <c r="O43" s="75" t="n">
        <v>10.875</v>
      </c>
      <c r="P43" s="76" t="n">
        <v>2.625</v>
      </c>
      <c r="Q43" s="77" t="n">
        <v>3.375</v>
      </c>
      <c r="R43" s="77" t="n">
        <v>4.625</v>
      </c>
      <c r="S43" s="77" t="n">
        <v>2.75</v>
      </c>
      <c r="T43" s="77" t="n">
        <v>4</v>
      </c>
      <c r="U43" s="77" t="n">
        <v>2.875</v>
      </c>
      <c r="V43" s="77" t="n">
        <v>2</v>
      </c>
      <c r="W43" s="77" t="n">
        <v>0</v>
      </c>
      <c r="X43" s="77" t="n">
        <v>2</v>
      </c>
      <c r="Y43" s="77" t="n">
        <v>4</v>
      </c>
      <c r="Z43" s="77" t="n">
        <v>1.875</v>
      </c>
      <c r="AA43" s="77" t="n">
        <v>2.5</v>
      </c>
      <c r="AB43" s="78" t="n">
        <v>32.625</v>
      </c>
    </row>
    <row r="44" customFormat="false" ht="13.5" hidden="false" customHeight="false" outlineLevel="0" collapsed="false">
      <c r="A44" s="71" t="n">
        <v>42</v>
      </c>
      <c r="B44" s="72" t="s">
        <v>43</v>
      </c>
      <c r="C44" s="73" t="n">
        <v>1.33333333333333</v>
      </c>
      <c r="D44" s="74" t="n">
        <v>0</v>
      </c>
      <c r="E44" s="74" t="n">
        <v>1.625</v>
      </c>
      <c r="F44" s="74" t="n">
        <v>0.333333333333333</v>
      </c>
      <c r="G44" s="74" t="n">
        <v>0.875</v>
      </c>
      <c r="H44" s="74" t="n">
        <v>2.20833333333333</v>
      </c>
      <c r="I44" s="74" t="n">
        <v>1.75</v>
      </c>
      <c r="J44" s="74" t="n">
        <v>0.875</v>
      </c>
      <c r="K44" s="74" t="n">
        <v>0.333333333333333</v>
      </c>
      <c r="L44" s="74" t="n">
        <v>0.875</v>
      </c>
      <c r="M44" s="74" t="n">
        <v>0.625</v>
      </c>
      <c r="N44" s="74" t="n">
        <v>1.54166666666667</v>
      </c>
      <c r="O44" s="75" t="n">
        <v>12.375</v>
      </c>
      <c r="P44" s="76" t="n">
        <v>4</v>
      </c>
      <c r="Q44" s="77" t="n">
        <v>0</v>
      </c>
      <c r="R44" s="77" t="n">
        <v>4.875</v>
      </c>
      <c r="S44" s="77" t="n">
        <v>1</v>
      </c>
      <c r="T44" s="77" t="n">
        <v>2.625</v>
      </c>
      <c r="U44" s="77" t="n">
        <v>6.625</v>
      </c>
      <c r="V44" s="77" t="n">
        <v>5.25</v>
      </c>
      <c r="W44" s="77" t="n">
        <v>2.625</v>
      </c>
      <c r="X44" s="77" t="n">
        <v>1</v>
      </c>
      <c r="Y44" s="77" t="n">
        <v>2.625</v>
      </c>
      <c r="Z44" s="77" t="n">
        <v>1.875</v>
      </c>
      <c r="AA44" s="77" t="n">
        <v>4.625</v>
      </c>
      <c r="AB44" s="78" t="n">
        <v>37.125</v>
      </c>
    </row>
    <row r="45" customFormat="false" ht="13.5" hidden="false" customHeight="false" outlineLevel="0" collapsed="false">
      <c r="A45" s="71" t="n">
        <v>43</v>
      </c>
      <c r="B45" s="72" t="s">
        <v>44</v>
      </c>
      <c r="C45" s="73" t="n">
        <v>0.333333333333333</v>
      </c>
      <c r="D45" s="74" t="n">
        <v>0.541666666666667</v>
      </c>
      <c r="E45" s="74" t="n">
        <v>0</v>
      </c>
      <c r="F45" s="74" t="n">
        <v>2.16666666666667</v>
      </c>
      <c r="G45" s="74" t="n">
        <v>0.666666666666667</v>
      </c>
      <c r="H45" s="74" t="n">
        <v>2.16666666666667</v>
      </c>
      <c r="I45" s="74" t="n">
        <v>1.875</v>
      </c>
      <c r="J45" s="74" t="n">
        <v>2.20833333333333</v>
      </c>
      <c r="K45" s="74" t="n">
        <v>2.125</v>
      </c>
      <c r="L45" s="74" t="n">
        <v>1.25</v>
      </c>
      <c r="M45" s="74" t="n">
        <v>0.625</v>
      </c>
      <c r="N45" s="74" t="n">
        <v>0.583333333333333</v>
      </c>
      <c r="O45" s="75" t="n">
        <v>14.5416666666667</v>
      </c>
      <c r="P45" s="76" t="n">
        <v>1</v>
      </c>
      <c r="Q45" s="77" t="n">
        <v>1.625</v>
      </c>
      <c r="R45" s="77" t="n">
        <v>0</v>
      </c>
      <c r="S45" s="77" t="n">
        <v>6.5</v>
      </c>
      <c r="T45" s="77" t="n">
        <v>2</v>
      </c>
      <c r="U45" s="77" t="n">
        <v>6.5</v>
      </c>
      <c r="V45" s="77" t="n">
        <v>5.625</v>
      </c>
      <c r="W45" s="77" t="n">
        <v>6.625</v>
      </c>
      <c r="X45" s="77" t="n">
        <v>6.375</v>
      </c>
      <c r="Y45" s="77" t="n">
        <v>3.75</v>
      </c>
      <c r="Z45" s="77" t="n">
        <v>1.875</v>
      </c>
      <c r="AA45" s="77" t="n">
        <v>1.75</v>
      </c>
      <c r="AB45" s="78" t="n">
        <v>43.625</v>
      </c>
    </row>
    <row r="46" customFormat="false" ht="13.5" hidden="false" customHeight="false" outlineLevel="0" collapsed="false">
      <c r="A46" s="71" t="n">
        <v>44</v>
      </c>
      <c r="B46" s="72" t="s">
        <v>45</v>
      </c>
      <c r="C46" s="73" t="n">
        <v>0.916666666666667</v>
      </c>
      <c r="D46" s="74" t="n">
        <v>1.20833333333333</v>
      </c>
      <c r="E46" s="74" t="n">
        <v>0.625</v>
      </c>
      <c r="F46" s="74" t="n">
        <v>1.625</v>
      </c>
      <c r="G46" s="74" t="n">
        <v>0.625</v>
      </c>
      <c r="H46" s="74" t="n">
        <v>0.333333333333333</v>
      </c>
      <c r="I46" s="74" t="n">
        <v>0.625</v>
      </c>
      <c r="J46" s="74" t="n">
        <v>0.958333333333333</v>
      </c>
      <c r="K46" s="74" t="n">
        <v>0.666666666666667</v>
      </c>
      <c r="L46" s="74" t="n">
        <v>0.916666666666667</v>
      </c>
      <c r="M46" s="74" t="n">
        <v>1.29166666666667</v>
      </c>
      <c r="N46" s="74" t="n">
        <v>1.25</v>
      </c>
      <c r="O46" s="75" t="n">
        <v>11.0416666666667</v>
      </c>
      <c r="P46" s="76" t="n">
        <v>2.75</v>
      </c>
      <c r="Q46" s="77" t="n">
        <v>3.625</v>
      </c>
      <c r="R46" s="77" t="n">
        <v>1.875</v>
      </c>
      <c r="S46" s="77" t="n">
        <v>4.875</v>
      </c>
      <c r="T46" s="77" t="n">
        <v>1.875</v>
      </c>
      <c r="U46" s="77" t="n">
        <v>1</v>
      </c>
      <c r="V46" s="77" t="n">
        <v>1.875</v>
      </c>
      <c r="W46" s="77" t="n">
        <v>2.875</v>
      </c>
      <c r="X46" s="77" t="n">
        <v>2</v>
      </c>
      <c r="Y46" s="77" t="n">
        <v>2.75</v>
      </c>
      <c r="Z46" s="77" t="n">
        <v>3.875</v>
      </c>
      <c r="AA46" s="77" t="n">
        <v>3.75</v>
      </c>
      <c r="AB46" s="78" t="n">
        <v>33.125</v>
      </c>
    </row>
    <row r="47" customFormat="false" ht="13.5" hidden="false" customHeight="false" outlineLevel="0" collapsed="false">
      <c r="A47" s="71" t="n">
        <v>45</v>
      </c>
      <c r="B47" s="72" t="s">
        <v>46</v>
      </c>
      <c r="C47" s="73" t="n">
        <v>0.541666666666667</v>
      </c>
      <c r="D47" s="74" t="n">
        <v>0.666666666666667</v>
      </c>
      <c r="E47" s="74" t="n">
        <v>0.583333333333333</v>
      </c>
      <c r="F47" s="74" t="n">
        <v>1.33333333333333</v>
      </c>
      <c r="G47" s="74" t="n">
        <v>1.20833333333333</v>
      </c>
      <c r="H47" s="74" t="n">
        <v>1.54166666666667</v>
      </c>
      <c r="I47" s="74" t="n">
        <v>1.54166666666667</v>
      </c>
      <c r="J47" s="74" t="n">
        <v>0.541666666666667</v>
      </c>
      <c r="K47" s="74" t="n">
        <v>0.25</v>
      </c>
      <c r="L47" s="74" t="n">
        <v>1.20833333333333</v>
      </c>
      <c r="M47" s="74" t="n">
        <v>0.916666666666667</v>
      </c>
      <c r="N47" s="74" t="n">
        <v>0.625</v>
      </c>
      <c r="O47" s="75" t="n">
        <v>10.9583333333333</v>
      </c>
      <c r="P47" s="76" t="n">
        <v>1.625</v>
      </c>
      <c r="Q47" s="77" t="n">
        <v>2</v>
      </c>
      <c r="R47" s="77" t="n">
        <v>1.75</v>
      </c>
      <c r="S47" s="77" t="n">
        <v>4</v>
      </c>
      <c r="T47" s="77" t="n">
        <v>3.625</v>
      </c>
      <c r="U47" s="77" t="n">
        <v>4.625</v>
      </c>
      <c r="V47" s="77" t="n">
        <v>4.625</v>
      </c>
      <c r="W47" s="77" t="n">
        <v>1.625</v>
      </c>
      <c r="X47" s="77" t="n">
        <v>0.75</v>
      </c>
      <c r="Y47" s="77" t="n">
        <v>3.625</v>
      </c>
      <c r="Z47" s="77" t="n">
        <v>2.75</v>
      </c>
      <c r="AA47" s="77" t="n">
        <v>1.875</v>
      </c>
      <c r="AB47" s="78" t="n">
        <v>32.875</v>
      </c>
    </row>
    <row r="48" customFormat="false" ht="13.5" hidden="false" customHeight="false" outlineLevel="0" collapsed="false">
      <c r="A48" s="71" t="n">
        <v>46</v>
      </c>
      <c r="B48" s="72" t="s">
        <v>47</v>
      </c>
      <c r="C48" s="73" t="n">
        <v>1.54166666666667</v>
      </c>
      <c r="D48" s="74" t="n">
        <v>1.20833333333333</v>
      </c>
      <c r="E48" s="74" t="n">
        <v>1.75</v>
      </c>
      <c r="F48" s="74" t="n">
        <v>0.916666666666667</v>
      </c>
      <c r="G48" s="74" t="n">
        <v>0.666666666666667</v>
      </c>
      <c r="H48" s="74" t="n">
        <v>1.5</v>
      </c>
      <c r="I48" s="74" t="n">
        <v>0.916666666666667</v>
      </c>
      <c r="J48" s="74" t="n">
        <v>0.916666666666667</v>
      </c>
      <c r="K48" s="74" t="n">
        <v>1.16666666666667</v>
      </c>
      <c r="L48" s="74" t="n">
        <v>1.5</v>
      </c>
      <c r="M48" s="74" t="n">
        <v>0.666666666666667</v>
      </c>
      <c r="N48" s="74" t="n">
        <v>0.958333333333333</v>
      </c>
      <c r="O48" s="75" t="n">
        <v>13.7083333333333</v>
      </c>
      <c r="P48" s="76" t="n">
        <v>4.625</v>
      </c>
      <c r="Q48" s="77" t="n">
        <v>3.625</v>
      </c>
      <c r="R48" s="77" t="n">
        <v>5.25</v>
      </c>
      <c r="S48" s="77" t="n">
        <v>2.75</v>
      </c>
      <c r="T48" s="77" t="n">
        <v>2</v>
      </c>
      <c r="U48" s="77" t="n">
        <v>4.5</v>
      </c>
      <c r="V48" s="77" t="n">
        <v>2.75</v>
      </c>
      <c r="W48" s="77" t="n">
        <v>2.75</v>
      </c>
      <c r="X48" s="77" t="n">
        <v>3.5</v>
      </c>
      <c r="Y48" s="77" t="n">
        <v>4.5</v>
      </c>
      <c r="Z48" s="77" t="n">
        <v>2</v>
      </c>
      <c r="AA48" s="77" t="n">
        <v>2.875</v>
      </c>
      <c r="AB48" s="78" t="n">
        <v>41.125</v>
      </c>
    </row>
    <row r="49" customFormat="false" ht="13.5" hidden="false" customHeight="false" outlineLevel="0" collapsed="false">
      <c r="A49" s="71" t="n">
        <v>47</v>
      </c>
      <c r="B49" s="72" t="s">
        <v>48</v>
      </c>
      <c r="C49" s="73" t="n">
        <v>1.25</v>
      </c>
      <c r="D49" s="74" t="n">
        <v>0.916666666666667</v>
      </c>
      <c r="E49" s="74" t="n">
        <v>0.333333333333333</v>
      </c>
      <c r="F49" s="74" t="n">
        <v>1.45833333333333</v>
      </c>
      <c r="G49" s="74" t="n">
        <v>2.16666666666667</v>
      </c>
      <c r="H49" s="74" t="n">
        <v>0.625</v>
      </c>
      <c r="I49" s="74" t="n">
        <v>0.791666666666667</v>
      </c>
      <c r="J49" s="74" t="n">
        <v>1.625</v>
      </c>
      <c r="K49" s="74" t="n">
        <v>0.916666666666667</v>
      </c>
      <c r="L49" s="74" t="n">
        <v>2.20833333333333</v>
      </c>
      <c r="M49" s="74" t="n">
        <v>0</v>
      </c>
      <c r="N49" s="74" t="n">
        <v>1.33333333333333</v>
      </c>
      <c r="O49" s="75" t="n">
        <v>13.625</v>
      </c>
      <c r="P49" s="76" t="n">
        <v>3.75</v>
      </c>
      <c r="Q49" s="77" t="n">
        <v>2.75</v>
      </c>
      <c r="R49" s="77" t="n">
        <v>1</v>
      </c>
      <c r="S49" s="77" t="n">
        <v>4.375</v>
      </c>
      <c r="T49" s="77" t="n">
        <v>6.5</v>
      </c>
      <c r="U49" s="77" t="n">
        <v>1.875</v>
      </c>
      <c r="V49" s="77" t="n">
        <v>2.375</v>
      </c>
      <c r="W49" s="77" t="n">
        <v>4.875</v>
      </c>
      <c r="X49" s="77" t="n">
        <v>2.75</v>
      </c>
      <c r="Y49" s="77" t="n">
        <v>6.625</v>
      </c>
      <c r="Z49" s="77" t="n">
        <v>0</v>
      </c>
      <c r="AA49" s="77" t="n">
        <v>4</v>
      </c>
      <c r="AB49" s="78" t="n">
        <v>40.875</v>
      </c>
    </row>
    <row r="50" customFormat="false" ht="13.5" hidden="false" customHeight="false" outlineLevel="0" collapsed="false">
      <c r="A50" s="71" t="n">
        <v>48</v>
      </c>
      <c r="B50" s="72" t="s">
        <v>49</v>
      </c>
      <c r="C50" s="73" t="n">
        <v>0.791666666666667</v>
      </c>
      <c r="D50" s="74" t="n">
        <v>0.625</v>
      </c>
      <c r="E50" s="74" t="n">
        <v>0.958333333333333</v>
      </c>
      <c r="F50" s="74" t="n">
        <v>2.04166666666667</v>
      </c>
      <c r="G50" s="74" t="n">
        <v>1.66666666666667</v>
      </c>
      <c r="H50" s="74" t="n">
        <v>0.875</v>
      </c>
      <c r="I50" s="74" t="n">
        <v>0.666666666666667</v>
      </c>
      <c r="J50" s="74" t="n">
        <v>0.875</v>
      </c>
      <c r="K50" s="74" t="n">
        <v>0.541666666666667</v>
      </c>
      <c r="L50" s="74" t="n">
        <v>1.20833333333333</v>
      </c>
      <c r="M50" s="74" t="n">
        <v>0.875</v>
      </c>
      <c r="N50" s="74" t="n">
        <v>2.16666666666667</v>
      </c>
      <c r="O50" s="75" t="n">
        <v>13.2916666666667</v>
      </c>
      <c r="P50" s="76" t="n">
        <v>2.375</v>
      </c>
      <c r="Q50" s="77" t="n">
        <v>1.875</v>
      </c>
      <c r="R50" s="77" t="n">
        <v>2.875</v>
      </c>
      <c r="S50" s="77" t="n">
        <v>6.125</v>
      </c>
      <c r="T50" s="77" t="n">
        <v>5</v>
      </c>
      <c r="U50" s="77" t="n">
        <v>2.625</v>
      </c>
      <c r="V50" s="77" t="n">
        <v>2</v>
      </c>
      <c r="W50" s="77" t="n">
        <v>2.625</v>
      </c>
      <c r="X50" s="77" t="n">
        <v>1.625</v>
      </c>
      <c r="Y50" s="77" t="n">
        <v>3.625</v>
      </c>
      <c r="Z50" s="77" t="n">
        <v>2.625</v>
      </c>
      <c r="AA50" s="77" t="n">
        <v>6.5</v>
      </c>
      <c r="AB50" s="78" t="n">
        <v>39.875</v>
      </c>
    </row>
    <row r="51" customFormat="false" ht="13.5" hidden="false" customHeight="false" outlineLevel="0" collapsed="false">
      <c r="A51" s="71" t="n">
        <v>49</v>
      </c>
      <c r="B51" s="72" t="s">
        <v>50</v>
      </c>
      <c r="C51" s="73" t="n">
        <v>0.833333333333333</v>
      </c>
      <c r="D51" s="74" t="n">
        <v>0.666666666666667</v>
      </c>
      <c r="E51" s="74" t="n">
        <v>1.875</v>
      </c>
      <c r="F51" s="74" t="n">
        <v>0.666666666666667</v>
      </c>
      <c r="G51" s="74" t="n">
        <v>0.916666666666667</v>
      </c>
      <c r="H51" s="74" t="n">
        <v>1.5</v>
      </c>
      <c r="I51" s="74" t="n">
        <v>1.125</v>
      </c>
      <c r="J51" s="74" t="n">
        <v>0.666666666666667</v>
      </c>
      <c r="K51" s="74" t="n">
        <v>1.20833333333333</v>
      </c>
      <c r="L51" s="74" t="n">
        <v>1.54166666666667</v>
      </c>
      <c r="M51" s="74" t="n">
        <v>0</v>
      </c>
      <c r="N51" s="74" t="n">
        <v>0.958333333333333</v>
      </c>
      <c r="O51" s="75" t="n">
        <v>11.9583333333333</v>
      </c>
      <c r="P51" s="76" t="n">
        <v>2.5</v>
      </c>
      <c r="Q51" s="77" t="n">
        <v>2</v>
      </c>
      <c r="R51" s="77" t="n">
        <v>5.625</v>
      </c>
      <c r="S51" s="77" t="n">
        <v>2</v>
      </c>
      <c r="T51" s="77" t="n">
        <v>2.75</v>
      </c>
      <c r="U51" s="77" t="n">
        <v>4.5</v>
      </c>
      <c r="V51" s="77" t="n">
        <v>3.375</v>
      </c>
      <c r="W51" s="77" t="n">
        <v>2</v>
      </c>
      <c r="X51" s="77" t="n">
        <v>3.625</v>
      </c>
      <c r="Y51" s="77" t="n">
        <v>4.625</v>
      </c>
      <c r="Z51" s="77" t="n">
        <v>0</v>
      </c>
      <c r="AA51" s="77" t="n">
        <v>2.875</v>
      </c>
      <c r="AB51" s="78" t="n">
        <v>35.875</v>
      </c>
    </row>
    <row r="52" customFormat="false" ht="13.5" hidden="false" customHeight="false" outlineLevel="0" collapsed="false">
      <c r="A52" s="79" t="n">
        <v>50</v>
      </c>
      <c r="B52" s="80" t="s">
        <v>51</v>
      </c>
      <c r="C52" s="81" t="n">
        <v>1.16666666666667</v>
      </c>
      <c r="D52" s="82" t="n">
        <v>0.958333333333333</v>
      </c>
      <c r="E52" s="82" t="n">
        <v>2.875</v>
      </c>
      <c r="F52" s="82" t="n">
        <v>0</v>
      </c>
      <c r="G52" s="82" t="n">
        <v>0.958333333333333</v>
      </c>
      <c r="H52" s="82" t="n">
        <v>0.333333333333333</v>
      </c>
      <c r="I52" s="82" t="n">
        <v>0</v>
      </c>
      <c r="J52" s="82" t="n">
        <v>0.583333333333333</v>
      </c>
      <c r="K52" s="82" t="n">
        <v>1.25</v>
      </c>
      <c r="L52" s="82" t="n">
        <v>0.625</v>
      </c>
      <c r="M52" s="82" t="n">
        <v>1.58333333333333</v>
      </c>
      <c r="N52" s="82" t="n">
        <v>0.333333333333333</v>
      </c>
      <c r="O52" s="83" t="n">
        <v>10.6666666666667</v>
      </c>
      <c r="P52" s="84" t="n">
        <v>3.5</v>
      </c>
      <c r="Q52" s="85" t="n">
        <v>2.875</v>
      </c>
      <c r="R52" s="85" t="n">
        <v>8.625</v>
      </c>
      <c r="S52" s="85" t="n">
        <v>0</v>
      </c>
      <c r="T52" s="85" t="n">
        <v>2.875</v>
      </c>
      <c r="U52" s="85" t="n">
        <v>1</v>
      </c>
      <c r="V52" s="85" t="n">
        <v>0</v>
      </c>
      <c r="W52" s="85" t="n">
        <v>1.75</v>
      </c>
      <c r="X52" s="85" t="n">
        <v>3.75</v>
      </c>
      <c r="Y52" s="85" t="n">
        <v>1.875</v>
      </c>
      <c r="Z52" s="85" t="n">
        <v>4.75</v>
      </c>
      <c r="AA52" s="85" t="n">
        <v>1</v>
      </c>
      <c r="AB52" s="86" t="n">
        <v>32</v>
      </c>
    </row>
    <row r="53" customFormat="false" ht="13.5" hidden="false" customHeight="false" outlineLevel="0" collapsed="false">
      <c r="A53" s="87" t="str">
        <f aca="false">"合　計"</f>
        <v>合　計</v>
      </c>
      <c r="B53" s="87"/>
      <c r="C53" s="88" t="n">
        <f aca="false">IF(ISERROR(SUM(C3:C52)),0,SUM(C3:C52))</f>
        <v>52.7916666666667</v>
      </c>
      <c r="D53" s="89" t="n">
        <f aca="false">IF(ISERROR(SUM(D3:D52)),0,SUM(D3:D52))</f>
        <v>47.625</v>
      </c>
      <c r="E53" s="89" t="n">
        <f aca="false">IF(ISERROR(SUM(E3:E52)),0,SUM(E3:E52))</f>
        <v>52.6666666666667</v>
      </c>
      <c r="F53" s="89" t="n">
        <f aca="false">IF(ISERROR(SUM(F3:F52)),0,SUM(F3:F52))</f>
        <v>51.1666666666667</v>
      </c>
      <c r="G53" s="89" t="n">
        <f aca="false">IF(ISERROR(SUM(G3:G52)),0,SUM(G3:G52))</f>
        <v>50.5</v>
      </c>
      <c r="H53" s="89" t="n">
        <f aca="false">IF(ISERROR(SUM(H3:H52)),0,SUM(H3:H52))</f>
        <v>48.6666666666667</v>
      </c>
      <c r="I53" s="89" t="n">
        <f aca="false">IF(ISERROR(SUM(I3:I52)),0,SUM(I3:I52))</f>
        <v>52.375</v>
      </c>
      <c r="J53" s="89" t="n">
        <f aca="false">IF(ISERROR(SUM(J3:J52)),0,SUM(J3:J52))</f>
        <v>52</v>
      </c>
      <c r="K53" s="89" t="n">
        <f aca="false">IF(ISERROR(SUM(K3:K52)),0,SUM(K3:K52))</f>
        <v>50.75</v>
      </c>
      <c r="L53" s="89" t="n">
        <f aca="false">IF(ISERROR(SUM(L3:L52)),0,SUM(L3:L52))</f>
        <v>52.9166666666667</v>
      </c>
      <c r="M53" s="89" t="n">
        <f aca="false">IF(ISERROR(SUM(M3:M52)),0,SUM(M3:M52))</f>
        <v>50.7083333333333</v>
      </c>
      <c r="N53" s="89" t="n">
        <f aca="false">IF(ISERROR(SUM(N3:N52)),0,SUM(N3:N52))</f>
        <v>53.2916666666667</v>
      </c>
      <c r="O53" s="90" t="n">
        <f aca="false">IF(ISERROR(SUM(O3:O52)),0,SUM(O3:O52))</f>
        <v>615.458333333333</v>
      </c>
      <c r="P53" s="91" t="n">
        <f aca="false">IF(ISERROR(SUM(P3:P52)),0,SUM(P3:P52))</f>
        <v>158.375</v>
      </c>
      <c r="Q53" s="92" t="n">
        <f aca="false">IF(ISERROR(SUM(Q3:Q52)),0,SUM(Q3:Q52))</f>
        <v>142.875</v>
      </c>
      <c r="R53" s="92" t="n">
        <f aca="false">IF(ISERROR(SUM(R3:R52)),0,SUM(R3:R52))</f>
        <v>158</v>
      </c>
      <c r="S53" s="92" t="n">
        <f aca="false">IF(ISERROR(SUM(S3:S52)),0,SUM(S3:S52))</f>
        <v>153.5</v>
      </c>
      <c r="T53" s="92" t="n">
        <f aca="false">IF(ISERROR(SUM(T3:T52)),0,SUM(T3:T52))</f>
        <v>151.5</v>
      </c>
      <c r="U53" s="92" t="n">
        <f aca="false">IF(ISERROR(SUM(U3:U52)),0,SUM(U3:U52))</f>
        <v>146</v>
      </c>
      <c r="V53" s="92" t="n">
        <f aca="false">IF(ISERROR(SUM(V3:V52)),0,SUM(V3:V52))</f>
        <v>157.125</v>
      </c>
      <c r="W53" s="92" t="n">
        <f aca="false">IF(ISERROR(SUM(W3:W52)),0,SUM(W3:W52))</f>
        <v>156</v>
      </c>
      <c r="X53" s="92" t="n">
        <f aca="false">IF(ISERROR(SUM(X3:X52)),0,SUM(X3:X52))</f>
        <v>152.25</v>
      </c>
      <c r="Y53" s="92" t="n">
        <f aca="false">IF(ISERROR(SUM(Y3:Y52)),0,SUM(Y3:Y52))</f>
        <v>158.75</v>
      </c>
      <c r="Z53" s="92" t="n">
        <f aca="false">IF(ISERROR(SUM(Z3:Z52)),0,SUM(Z3:Z52))</f>
        <v>152.125</v>
      </c>
      <c r="AA53" s="92" t="n">
        <f aca="false">IF(ISERROR(SUM(AA3:AA52)),0,SUM(AA3:AA52))</f>
        <v>159.875</v>
      </c>
      <c r="AB53" s="93" t="n">
        <f aca="false">IF(ISERROR(SUM(AB3:AB52)),0,SUM(AB3:AB52))</f>
        <v>1846.375</v>
      </c>
    </row>
  </sheetData>
  <sheetProtection sheet="true" scenarios="true"/>
  <mergeCells count="2">
    <mergeCell ref="A1:AB1"/>
    <mergeCell ref="A53:B53"/>
  </mergeCells>
  <conditionalFormatting sqref="P3:AB53 L4:L53 M3:N53 C3:K53">
    <cfRule type="expression" priority="2" aboveAverage="0" equalAverage="0" bottom="0" percent="0" rank="0" text="" dxfId="0">
      <formula>YEAR(TODAY())&amp;MONTH(TODAY())=YEAR(P$2)&amp;MONTH(P$2)</formula>
    </cfRule>
  </conditionalFormatting>
  <conditionalFormatting sqref="L3">
    <cfRule type="expression" priority="3" aboveAverage="0" equalAverage="0" bottom="0" percent="0" rank="0" text="" dxfId="1">
      <formula>YEAR(TODAY())&amp;MONTH(TODAY())=YEAR(L$2)&amp;MONTH(L$2)</formula>
    </cfRule>
  </conditionalFormatting>
  <dataValidations count="1">
    <dataValidation allowBlank="true" errorStyle="stop" operator="between" showDropDown="false" showErrorMessage="true" showInputMessage="false" sqref="A1:IV1053" type="none">
      <formula1>0</formula1>
      <formula2>0</formula2>
    </dataValidation>
  </dataValidations>
  <printOptions headings="false" gridLines="false" gridLinesSet="true" horizontalCentered="true" verticalCentered="false"/>
  <pageMargins left="0.315277777777778" right="0.315277777777778" top="0.827083333333333" bottom="0.747916666666667" header="0.433333333333333" footer="0.39375"/>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7.9921875" defaultRowHeight="13.5" zeroHeight="false" outlineLevelRow="0" outlineLevelCol="0"/>
  <cols>
    <col collapsed="false" customWidth="true" hidden="false" outlineLevel="0" max="1" min="1" style="94" width="5.62"/>
    <col collapsed="false" customWidth="true" hidden="false" outlineLevel="0" max="2" min="2" style="95" width="4.86"/>
    <col collapsed="false" customWidth="true" hidden="false" outlineLevel="0" max="3" min="3" style="96" width="75.37"/>
    <col collapsed="false" customWidth="true" hidden="false" outlineLevel="0" max="255" min="4" style="97" width="8.99"/>
    <col collapsed="false" customWidth="false" hidden="false" outlineLevel="0" max="257" min="256" style="98" width="7.99"/>
  </cols>
  <sheetData>
    <row r="1" s="100" customFormat="true" ht="24.95" hidden="false" customHeight="true" outlineLevel="0" collapsed="false">
      <c r="A1" s="99" t="str">
        <f aca="false">control!B5&amp;control!B6&amp;" の内容"</f>
        <v>建設スタッフ作業時間集計システムVer3.1 の内容</v>
      </c>
      <c r="B1" s="99"/>
      <c r="C1" s="99"/>
      <c r="IV1" s="101"/>
    </row>
    <row r="2" customFormat="false" ht="71.25" hidden="false" customHeight="true" outlineLevel="0" collapsed="false">
      <c r="A2" s="102" t="s">
        <v>52</v>
      </c>
      <c r="B2" s="102"/>
      <c r="C2" s="102"/>
    </row>
    <row r="3" s="104" customFormat="true" ht="30" hidden="false" customHeight="true" outlineLevel="0" collapsed="false">
      <c r="A3" s="103" t="s">
        <v>53</v>
      </c>
      <c r="B3" s="103"/>
      <c r="C3" s="103"/>
      <c r="IV3" s="105"/>
    </row>
    <row r="4" s="104" customFormat="true" ht="32.1" hidden="false" customHeight="true" outlineLevel="0" collapsed="false">
      <c r="A4" s="106" t="s">
        <v>54</v>
      </c>
      <c r="B4" s="106"/>
      <c r="C4" s="106"/>
      <c r="IV4" s="107"/>
    </row>
    <row r="5" s="104" customFormat="true" ht="32.1" hidden="false" customHeight="true" outlineLevel="0" collapsed="false">
      <c r="A5" s="108" t="s">
        <v>55</v>
      </c>
      <c r="B5" s="108"/>
      <c r="C5" s="108"/>
      <c r="IV5" s="109"/>
    </row>
    <row r="6" s="104" customFormat="true" ht="32.1" hidden="false" customHeight="true" outlineLevel="0" collapsed="false">
      <c r="A6" s="108" t="s">
        <v>56</v>
      </c>
      <c r="B6" s="108"/>
      <c r="C6" s="108"/>
      <c r="IV6" s="107"/>
    </row>
    <row r="7" s="104" customFormat="true" ht="32.1" hidden="false" customHeight="true" outlineLevel="0" collapsed="false">
      <c r="A7" s="110" t="s">
        <v>57</v>
      </c>
      <c r="B7" s="110"/>
      <c r="C7" s="110"/>
      <c r="IV7" s="107"/>
    </row>
    <row r="8" customFormat="false" ht="32.1" hidden="false" customHeight="true" outlineLevel="0" collapsed="false">
      <c r="A8" s="111" t="s">
        <v>58</v>
      </c>
      <c r="B8" s="111"/>
      <c r="C8" s="111"/>
    </row>
    <row r="9" customFormat="false" ht="30" hidden="false" customHeight="true" outlineLevel="0" collapsed="false">
      <c r="A9" s="103" t="s">
        <v>59</v>
      </c>
      <c r="B9" s="103"/>
      <c r="C9" s="103"/>
    </row>
    <row r="10" customFormat="false" ht="13.5" hidden="false" customHeight="false" outlineLevel="0" collapsed="false">
      <c r="A10" s="112" t="n">
        <f aca="false">1</f>
        <v>1</v>
      </c>
      <c r="B10" s="113" t="s">
        <v>60</v>
      </c>
      <c r="C10" s="114"/>
    </row>
    <row r="11" customFormat="false" ht="13.5" hidden="false" customHeight="false" outlineLevel="0" collapsed="false">
      <c r="A11" s="115"/>
      <c r="B11" s="116" t="s">
        <v>61</v>
      </c>
      <c r="C11" s="117" t="s">
        <v>62</v>
      </c>
    </row>
    <row r="12" customFormat="false" ht="13.5" hidden="false" customHeight="false" outlineLevel="0" collapsed="false">
      <c r="A12" s="118" t="n">
        <f aca="false">A10+1</f>
        <v>2</v>
      </c>
      <c r="B12" s="119" t="s">
        <v>60</v>
      </c>
      <c r="C12" s="117"/>
    </row>
    <row r="13" customFormat="false" ht="27" hidden="false" customHeight="false" outlineLevel="0" collapsed="false">
      <c r="A13" s="115"/>
      <c r="B13" s="116" t="s">
        <v>61</v>
      </c>
      <c r="C13" s="117" t="s">
        <v>63</v>
      </c>
    </row>
    <row r="14" customFormat="false" ht="13.5" hidden="false" customHeight="false" outlineLevel="0" collapsed="false">
      <c r="A14" s="118" t="n">
        <f aca="false">A12+1</f>
        <v>3</v>
      </c>
      <c r="B14" s="119" t="s">
        <v>60</v>
      </c>
      <c r="C14" s="117"/>
    </row>
    <row r="15" customFormat="false" ht="13.5" hidden="false" customHeight="false" outlineLevel="0" collapsed="false">
      <c r="A15" s="115"/>
      <c r="B15" s="116" t="s">
        <v>61</v>
      </c>
      <c r="C15" s="117" t="s">
        <v>64</v>
      </c>
    </row>
    <row r="16" customFormat="false" ht="13.5" hidden="false" customHeight="false" outlineLevel="0" collapsed="false">
      <c r="A16" s="118" t="n">
        <f aca="false">A14+1</f>
        <v>4</v>
      </c>
      <c r="B16" s="119" t="s">
        <v>65</v>
      </c>
      <c r="C16" s="117"/>
    </row>
    <row r="17" customFormat="false" ht="13.5" hidden="false" customHeight="false" outlineLevel="0" collapsed="false">
      <c r="A17" s="115"/>
      <c r="B17" s="116" t="s">
        <v>61</v>
      </c>
      <c r="C17" s="117" t="s">
        <v>66</v>
      </c>
    </row>
    <row r="18" customFormat="false" ht="13.5" hidden="false" customHeight="false" outlineLevel="0" collapsed="false">
      <c r="A18" s="118" t="n">
        <f aca="false">A16+1</f>
        <v>5</v>
      </c>
      <c r="B18" s="119" t="s">
        <v>65</v>
      </c>
      <c r="C18" s="117"/>
    </row>
    <row r="19" customFormat="false" ht="13.5" hidden="false" customHeight="false" outlineLevel="0" collapsed="false">
      <c r="A19" s="115"/>
      <c r="B19" s="116" t="s">
        <v>61</v>
      </c>
      <c r="C19" s="117" t="s">
        <v>67</v>
      </c>
    </row>
    <row r="20" customFormat="false" ht="13.5" hidden="false" customHeight="false" outlineLevel="0" collapsed="false">
      <c r="A20" s="118" t="n">
        <f aca="false">A18+1</f>
        <v>6</v>
      </c>
      <c r="B20" s="119" t="s">
        <v>68</v>
      </c>
      <c r="C20" s="117"/>
    </row>
    <row r="21" customFormat="false" ht="27" hidden="false" customHeight="false" outlineLevel="0" collapsed="false">
      <c r="A21" s="115"/>
      <c r="B21" s="116" t="s">
        <v>61</v>
      </c>
      <c r="C21" s="117" t="s">
        <v>69</v>
      </c>
    </row>
    <row r="22" customFormat="false" ht="13.5" hidden="false" customHeight="false" outlineLevel="0" collapsed="false">
      <c r="A22" s="118" t="n">
        <f aca="false">A20+1</f>
        <v>7</v>
      </c>
      <c r="B22" s="119" t="s">
        <v>70</v>
      </c>
      <c r="C22" s="117"/>
    </row>
    <row r="23" customFormat="false" ht="40.5" hidden="false" customHeight="false" outlineLevel="0" collapsed="false">
      <c r="A23" s="115"/>
      <c r="B23" s="116" t="s">
        <v>61</v>
      </c>
      <c r="C23" s="117" t="s">
        <v>71</v>
      </c>
    </row>
    <row r="24" customFormat="false" ht="13.5" hidden="false" customHeight="false" outlineLevel="0" collapsed="false">
      <c r="A24" s="118" t="n">
        <f aca="false">A22+1</f>
        <v>8</v>
      </c>
      <c r="B24" s="119" t="s">
        <v>72</v>
      </c>
      <c r="C24" s="117"/>
    </row>
    <row r="25" customFormat="false" ht="40.5" hidden="false" customHeight="false" outlineLevel="0" collapsed="false">
      <c r="A25" s="115"/>
      <c r="B25" s="116" t="s">
        <v>61</v>
      </c>
      <c r="C25" s="117" t="s">
        <v>73</v>
      </c>
    </row>
    <row r="26" customFormat="false" ht="13.5" hidden="false" customHeight="false" outlineLevel="0" collapsed="false">
      <c r="A26" s="118" t="n">
        <f aca="false">A24+1</f>
        <v>9</v>
      </c>
      <c r="B26" s="119" t="s">
        <v>74</v>
      </c>
      <c r="C26" s="117"/>
    </row>
    <row r="27" customFormat="false" ht="13.5" hidden="false" customHeight="false" outlineLevel="0" collapsed="false">
      <c r="A27" s="115"/>
      <c r="B27" s="116" t="s">
        <v>61</v>
      </c>
      <c r="C27" s="117" t="s">
        <v>75</v>
      </c>
    </row>
    <row r="28" customFormat="false" ht="27" hidden="false" customHeight="false" outlineLevel="0" collapsed="false">
      <c r="A28" s="115"/>
      <c r="B28" s="119"/>
      <c r="C28" s="120" t="s">
        <v>76</v>
      </c>
    </row>
    <row r="29" customFormat="false" ht="27" hidden="false" customHeight="false" outlineLevel="0" collapsed="false">
      <c r="A29" s="115"/>
      <c r="B29" s="116" t="s">
        <v>61</v>
      </c>
      <c r="C29" s="120" t="s">
        <v>77</v>
      </c>
    </row>
    <row r="30" customFormat="false" ht="40.5" hidden="false" customHeight="false" outlineLevel="0" collapsed="false">
      <c r="A30" s="115"/>
      <c r="B30" s="116" t="s">
        <v>61</v>
      </c>
      <c r="C30" s="120" t="s">
        <v>78</v>
      </c>
    </row>
    <row r="31" customFormat="false" ht="27" hidden="false" customHeight="false" outlineLevel="0" collapsed="false">
      <c r="A31" s="115"/>
      <c r="B31" s="116" t="s">
        <v>61</v>
      </c>
      <c r="C31" s="120" t="s">
        <v>79</v>
      </c>
    </row>
    <row r="32" customFormat="false" ht="27" hidden="false" customHeight="false" outlineLevel="0" collapsed="false">
      <c r="A32" s="115"/>
      <c r="B32" s="116" t="s">
        <v>61</v>
      </c>
      <c r="C32" s="120" t="s">
        <v>80</v>
      </c>
    </row>
    <row r="33" customFormat="false" ht="40.5" hidden="false" customHeight="false" outlineLevel="0" collapsed="false">
      <c r="A33" s="121"/>
      <c r="B33" s="122" t="s">
        <v>61</v>
      </c>
      <c r="C33" s="123" t="s">
        <v>81</v>
      </c>
    </row>
    <row r="34" customFormat="false" ht="17.25" hidden="false" customHeight="false" outlineLevel="0" collapsed="false">
      <c r="A34" s="103" t="s">
        <v>82</v>
      </c>
      <c r="B34" s="103"/>
      <c r="C34" s="103"/>
    </row>
    <row r="35" customFormat="false" ht="13.5" hidden="false" customHeight="false" outlineLevel="0" collapsed="false">
      <c r="A35" s="124" t="n">
        <v>1</v>
      </c>
      <c r="B35" s="125" t="s">
        <v>83</v>
      </c>
      <c r="C35" s="114"/>
    </row>
    <row r="36" customFormat="false" ht="13.5" hidden="false" customHeight="false" outlineLevel="0" collapsed="false">
      <c r="A36" s="126"/>
      <c r="B36" s="127" t="n">
        <v>1</v>
      </c>
      <c r="C36" s="120" t="s">
        <v>84</v>
      </c>
    </row>
    <row r="37" customFormat="false" ht="27" hidden="false" customHeight="false" outlineLevel="0" collapsed="false">
      <c r="A37" s="126"/>
      <c r="B37" s="128" t="n">
        <f aca="false">B36+1</f>
        <v>2</v>
      </c>
      <c r="C37" s="117" t="s">
        <v>85</v>
      </c>
    </row>
    <row r="38" customFormat="false" ht="27" hidden="false" customHeight="false" outlineLevel="0" collapsed="false">
      <c r="A38" s="126"/>
      <c r="B38" s="128" t="n">
        <f aca="false">B37+1</f>
        <v>3</v>
      </c>
      <c r="C38" s="117" t="s">
        <v>86</v>
      </c>
    </row>
    <row r="39" customFormat="false" ht="27" hidden="false" customHeight="false" outlineLevel="0" collapsed="false">
      <c r="A39" s="126"/>
      <c r="B39" s="128" t="n">
        <f aca="false">B38+1</f>
        <v>4</v>
      </c>
      <c r="C39" s="117" t="s">
        <v>87</v>
      </c>
    </row>
    <row r="40" customFormat="false" ht="13.5" hidden="false" customHeight="false" outlineLevel="0" collapsed="false">
      <c r="A40" s="126"/>
      <c r="B40" s="127"/>
      <c r="C40" s="117"/>
    </row>
    <row r="41" customFormat="false" ht="13.5" hidden="false" customHeight="false" outlineLevel="0" collapsed="false">
      <c r="A41" s="126" t="n">
        <v>2</v>
      </c>
      <c r="B41" s="129" t="s">
        <v>88</v>
      </c>
      <c r="C41" s="117"/>
    </row>
    <row r="42" customFormat="false" ht="27" hidden="false" customHeight="false" outlineLevel="0" collapsed="false">
      <c r="A42" s="126"/>
      <c r="B42" s="127" t="n">
        <v>1</v>
      </c>
      <c r="C42" s="117" t="s">
        <v>89</v>
      </c>
    </row>
    <row r="43" customFormat="false" ht="40.5" hidden="false" customHeight="false" outlineLevel="0" collapsed="false">
      <c r="A43" s="126"/>
      <c r="B43" s="128" t="n">
        <f aca="false">B42+1</f>
        <v>2</v>
      </c>
      <c r="C43" s="117" t="s">
        <v>90</v>
      </c>
    </row>
    <row r="44" customFormat="false" ht="13.5" hidden="false" customHeight="false" outlineLevel="0" collapsed="false">
      <c r="A44" s="126"/>
      <c r="B44" s="128" t="n">
        <f aca="false">B43+1</f>
        <v>3</v>
      </c>
      <c r="C44" s="117" t="s">
        <v>91</v>
      </c>
    </row>
    <row r="45" customFormat="false" ht="13.5" hidden="false" customHeight="false" outlineLevel="0" collapsed="false">
      <c r="A45" s="126"/>
      <c r="B45" s="128" t="n">
        <f aca="false">B44+1</f>
        <v>4</v>
      </c>
      <c r="C45" s="120" t="s">
        <v>92</v>
      </c>
    </row>
    <row r="46" customFormat="false" ht="27" hidden="false" customHeight="false" outlineLevel="0" collapsed="false">
      <c r="A46" s="126"/>
      <c r="B46" s="128" t="n">
        <f aca="false">B45+1</f>
        <v>5</v>
      </c>
      <c r="C46" s="120" t="s">
        <v>93</v>
      </c>
    </row>
    <row r="47" customFormat="false" ht="13.5" hidden="false" customHeight="false" outlineLevel="0" collapsed="false">
      <c r="A47" s="126"/>
      <c r="B47" s="127"/>
      <c r="C47" s="120" t="s">
        <v>94</v>
      </c>
    </row>
    <row r="48" customFormat="false" ht="27" hidden="false" customHeight="false" outlineLevel="0" collapsed="false">
      <c r="A48" s="126"/>
      <c r="B48" s="127"/>
      <c r="C48" s="120" t="s">
        <v>95</v>
      </c>
    </row>
    <row r="49" customFormat="false" ht="13.5" hidden="false" customHeight="false" outlineLevel="0" collapsed="false">
      <c r="A49" s="126"/>
      <c r="B49" s="127"/>
      <c r="C49" s="117"/>
    </row>
    <row r="50" customFormat="false" ht="13.5" hidden="false" customHeight="false" outlineLevel="0" collapsed="false">
      <c r="A50" s="126" t="n">
        <v>3</v>
      </c>
      <c r="B50" s="129" t="s">
        <v>96</v>
      </c>
      <c r="C50" s="117"/>
    </row>
    <row r="51" customFormat="false" ht="27" hidden="false" customHeight="false" outlineLevel="0" collapsed="false">
      <c r="A51" s="126"/>
      <c r="B51" s="127" t="n">
        <v>1</v>
      </c>
      <c r="C51" s="117" t="s">
        <v>97</v>
      </c>
    </row>
    <row r="52" customFormat="false" ht="27" hidden="false" customHeight="false" outlineLevel="0" collapsed="false">
      <c r="A52" s="126"/>
      <c r="B52" s="128" t="n">
        <f aca="false">B51+1</f>
        <v>2</v>
      </c>
      <c r="C52" s="117" t="s">
        <v>98</v>
      </c>
    </row>
    <row r="53" customFormat="false" ht="27" hidden="false" customHeight="false" outlineLevel="0" collapsed="false">
      <c r="A53" s="126"/>
      <c r="B53" s="128" t="n">
        <f aca="false">B52+1</f>
        <v>3</v>
      </c>
      <c r="C53" s="117" t="s">
        <v>99</v>
      </c>
    </row>
    <row r="54" customFormat="false" ht="13.5" hidden="false" customHeight="false" outlineLevel="0" collapsed="false">
      <c r="A54" s="126"/>
      <c r="B54" s="127"/>
      <c r="C54" s="117"/>
    </row>
    <row r="55" customFormat="false" ht="13.5" hidden="false" customHeight="false" outlineLevel="0" collapsed="false">
      <c r="A55" s="126" t="n">
        <v>4</v>
      </c>
      <c r="B55" s="129" t="s">
        <v>100</v>
      </c>
      <c r="C55" s="117"/>
    </row>
    <row r="56" customFormat="false" ht="27" hidden="false" customHeight="false" outlineLevel="0" collapsed="false">
      <c r="A56" s="126"/>
      <c r="B56" s="127" t="n">
        <v>1</v>
      </c>
      <c r="C56" s="117" t="s">
        <v>101</v>
      </c>
    </row>
    <row r="57" customFormat="false" ht="27" hidden="false" customHeight="false" outlineLevel="0" collapsed="false">
      <c r="A57" s="126"/>
      <c r="B57" s="128" t="n">
        <f aca="false">B56+1</f>
        <v>2</v>
      </c>
      <c r="C57" s="117" t="s">
        <v>102</v>
      </c>
    </row>
    <row r="58" customFormat="false" ht="27" hidden="false" customHeight="false" outlineLevel="0" collapsed="false">
      <c r="A58" s="126"/>
      <c r="B58" s="128" t="n">
        <f aca="false">B57+1</f>
        <v>3</v>
      </c>
      <c r="C58" s="117" t="s">
        <v>103</v>
      </c>
    </row>
    <row r="59" customFormat="false" ht="13.5" hidden="false" customHeight="false" outlineLevel="0" collapsed="false">
      <c r="A59" s="126"/>
      <c r="B59" s="127"/>
      <c r="C59" s="117"/>
    </row>
    <row r="60" customFormat="false" ht="13.5" hidden="false" customHeight="false" outlineLevel="0" collapsed="false">
      <c r="A60" s="126" t="n">
        <v>5</v>
      </c>
      <c r="B60" s="129" t="s">
        <v>104</v>
      </c>
      <c r="C60" s="117"/>
    </row>
    <row r="61" customFormat="false" ht="40.5" hidden="false" customHeight="false" outlineLevel="0" collapsed="false">
      <c r="A61" s="126"/>
      <c r="B61" s="127" t="n">
        <v>1</v>
      </c>
      <c r="C61" s="117" t="s">
        <v>105</v>
      </c>
    </row>
    <row r="62" customFormat="false" ht="13.5" hidden="false" customHeight="false" outlineLevel="0" collapsed="false">
      <c r="A62" s="126"/>
      <c r="B62" s="128" t="n">
        <f aca="false">B61+1</f>
        <v>2</v>
      </c>
      <c r="C62" s="117" t="s">
        <v>106</v>
      </c>
    </row>
    <row r="63" customFormat="false" ht="27" hidden="false" customHeight="false" outlineLevel="0" collapsed="false">
      <c r="A63" s="126"/>
      <c r="B63" s="128" t="n">
        <f aca="false">B62+1</f>
        <v>3</v>
      </c>
      <c r="C63" s="120" t="s">
        <v>107</v>
      </c>
    </row>
    <row r="64" customFormat="false" ht="27" hidden="false" customHeight="false" outlineLevel="0" collapsed="false">
      <c r="A64" s="126"/>
      <c r="B64" s="128" t="n">
        <f aca="false">B63+1</f>
        <v>4</v>
      </c>
      <c r="C64" s="120" t="s">
        <v>108</v>
      </c>
    </row>
    <row r="65" customFormat="false" ht="27" hidden="false" customHeight="false" outlineLevel="0" collapsed="false">
      <c r="A65" s="126"/>
      <c r="B65" s="128" t="n">
        <f aca="false">B64+1</f>
        <v>5</v>
      </c>
      <c r="C65" s="117" t="s">
        <v>109</v>
      </c>
    </row>
    <row r="66" customFormat="false" ht="13.5" hidden="false" customHeight="false" outlineLevel="0" collapsed="false">
      <c r="A66" s="126"/>
      <c r="B66" s="127"/>
      <c r="C66" s="117"/>
    </row>
    <row r="67" customFormat="false" ht="17.25" hidden="false" customHeight="false" outlineLevel="0" collapsed="false">
      <c r="A67" s="130" t="n">
        <v>99</v>
      </c>
      <c r="B67" s="131" t="s">
        <v>110</v>
      </c>
      <c r="C67" s="132"/>
    </row>
    <row r="68" customFormat="false" ht="54" hidden="false" customHeight="false" outlineLevel="0" collapsed="false">
      <c r="A68" s="133"/>
      <c r="B68" s="134"/>
      <c r="C68" s="135" t="s">
        <v>111</v>
      </c>
    </row>
  </sheetData>
  <mergeCells count="10">
    <mergeCell ref="A1:C1"/>
    <mergeCell ref="A2:C2"/>
    <mergeCell ref="A3:C3"/>
    <mergeCell ref="A4:C4"/>
    <mergeCell ref="A5:C5"/>
    <mergeCell ref="A6:C6"/>
    <mergeCell ref="A7:C7"/>
    <mergeCell ref="A8:C8"/>
    <mergeCell ref="A9:C9"/>
    <mergeCell ref="A34:C34"/>
  </mergeCells>
  <dataValidations count="1">
    <dataValidation allowBlank="true" errorStyle="stop" operator="between" showDropDown="false" showErrorMessage="true" showInputMessage="false" sqref="A1:IV1068" type="none">
      <formula1>0</formula1>
      <formula2>0</formula2>
    </dataValidation>
  </dataValidations>
  <printOptions headings="false" gridLines="false" gridLinesSet="true" horizontalCentered="true" verticalCentered="false"/>
  <pageMargins left="0.4" right="0.4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136" width="4.25"/>
    <col collapsed="false" customWidth="false" hidden="false" outlineLevel="0" max="4" min="2" style="19" width="8.99"/>
    <col collapsed="false" customWidth="true" hidden="false" outlineLevel="0" max="6" min="5" style="19" width="9.12"/>
    <col collapsed="false" customWidth="true" hidden="false" outlineLevel="0" max="7" min="7" style="19" width="11.24"/>
    <col collapsed="false" customWidth="true" hidden="false" outlineLevel="0" max="10" min="8" style="19" width="9.12"/>
    <col collapsed="false" customWidth="false" hidden="false" outlineLevel="0" max="241" min="11" style="19" width="8.99"/>
    <col collapsed="false" customWidth="true" hidden="false" outlineLevel="0" max="247" min="242" style="137" width="9.12"/>
    <col collapsed="false" customWidth="false" hidden="false" outlineLevel="0" max="257" min="248" style="138" width="8.99"/>
  </cols>
  <sheetData>
    <row r="1" customFormat="false" ht="24.95" hidden="false" customHeight="true" outlineLevel="0" collapsed="false">
      <c r="A1" s="139"/>
      <c r="B1" s="140"/>
      <c r="C1" s="140"/>
      <c r="D1" s="140"/>
      <c r="E1" s="140"/>
      <c r="F1" s="140"/>
      <c r="G1" s="140"/>
      <c r="IJ1" s="141"/>
      <c r="IK1" s="141"/>
    </row>
    <row r="2" customFormat="false" ht="13.5" hidden="false" customHeight="false" outlineLevel="0" collapsed="false">
      <c r="A2" s="9"/>
      <c r="B2" s="142" t="str">
        <f aca="false">CONCATENATE(B4," ",B5," ",B6)</f>
        <v>事例会社 建設スタッフ作業時間集計システム Ver3.1</v>
      </c>
      <c r="C2" s="3"/>
      <c r="D2" s="3"/>
      <c r="E2" s="138"/>
      <c r="F2" s="138"/>
      <c r="G2" s="138"/>
      <c r="H2" s="3"/>
      <c r="I2" s="3"/>
      <c r="J2" s="3"/>
      <c r="K2" s="3"/>
      <c r="L2" s="3"/>
      <c r="M2" s="3"/>
      <c r="N2" s="3"/>
      <c r="O2" s="3"/>
      <c r="P2" s="3"/>
      <c r="Q2" s="3"/>
      <c r="IK2" s="143"/>
    </row>
    <row r="3" customFormat="false" ht="13.5" hidden="false" customHeight="false" outlineLevel="0" collapsed="false">
      <c r="A3" s="9"/>
      <c r="B3" s="142" t="str">
        <f aca="false">CONCATENATE(B5," ",B6)</f>
        <v>建設スタッフ作業時間集計システム Ver3.1</v>
      </c>
      <c r="C3" s="3"/>
      <c r="D3" s="3"/>
      <c r="E3" s="3"/>
      <c r="F3" s="138"/>
      <c r="G3" s="144"/>
      <c r="H3" s="3"/>
      <c r="I3" s="3"/>
      <c r="J3" s="3"/>
      <c r="K3" s="3"/>
      <c r="L3" s="3"/>
      <c r="M3" s="3"/>
      <c r="N3" s="3"/>
      <c r="O3" s="3"/>
      <c r="P3" s="3"/>
      <c r="Q3" s="3"/>
      <c r="IK3" s="143"/>
    </row>
    <row r="4" customFormat="false" ht="13.5" hidden="false" customHeight="false" outlineLevel="0" collapsed="false">
      <c r="A4" s="9"/>
      <c r="B4" s="142" t="str">
        <f aca="false">設定!B1</f>
        <v>事例会社</v>
      </c>
      <c r="C4" s="3"/>
      <c r="D4" s="3"/>
      <c r="E4" s="3"/>
      <c r="F4" s="138"/>
      <c r="G4" s="144"/>
      <c r="H4" s="3"/>
      <c r="I4" s="3"/>
      <c r="J4" s="3"/>
      <c r="K4" s="3"/>
      <c r="L4" s="3"/>
      <c r="M4" s="3"/>
      <c r="N4" s="3"/>
      <c r="O4" s="3"/>
      <c r="P4" s="3"/>
      <c r="Q4" s="3"/>
    </row>
    <row r="5" customFormat="false" ht="13.5" hidden="false" customHeight="false" outlineLevel="0" collapsed="false">
      <c r="A5" s="9"/>
      <c r="B5" s="145" t="s">
        <v>112</v>
      </c>
      <c r="C5" s="3"/>
      <c r="D5" s="3"/>
      <c r="E5" s="146"/>
      <c r="F5" s="147"/>
      <c r="G5" s="148"/>
      <c r="H5" s="3"/>
      <c r="I5" s="3"/>
      <c r="J5" s="3"/>
      <c r="K5" s="3"/>
      <c r="L5" s="3"/>
      <c r="M5" s="3"/>
      <c r="N5" s="3"/>
      <c r="O5" s="3"/>
      <c r="P5" s="3"/>
      <c r="Q5" s="3"/>
    </row>
    <row r="6" customFormat="false" ht="13.5" hidden="false" customHeight="false" outlineLevel="0" collapsed="false">
      <c r="A6" s="9"/>
      <c r="B6" s="149" t="s">
        <v>113</v>
      </c>
      <c r="C6" s="3"/>
      <c r="D6" s="3"/>
      <c r="E6" s="3"/>
      <c r="F6" s="3"/>
      <c r="G6" s="3"/>
      <c r="H6" s="3"/>
      <c r="I6" s="3"/>
      <c r="J6" s="3"/>
      <c r="K6" s="3"/>
      <c r="L6" s="3"/>
      <c r="M6" s="3"/>
      <c r="N6" s="3"/>
      <c r="O6" s="3"/>
      <c r="P6" s="3"/>
      <c r="Q6" s="3"/>
    </row>
    <row r="7" customFormat="false" ht="13.5" hidden="false" customHeight="false" outlineLevel="0" collapsed="false">
      <c r="A7" s="9"/>
      <c r="B7" s="3"/>
      <c r="C7" s="3"/>
      <c r="D7" s="3"/>
      <c r="E7" s="150"/>
      <c r="F7" s="151"/>
      <c r="G7" s="152"/>
      <c r="H7" s="153"/>
      <c r="I7" s="153"/>
      <c r="J7" s="3"/>
      <c r="K7" s="3"/>
      <c r="L7" s="3"/>
      <c r="M7" s="3"/>
      <c r="N7" s="3"/>
      <c r="O7" s="3"/>
      <c r="P7" s="3"/>
      <c r="Q7" s="3"/>
    </row>
    <row r="8" customFormat="false" ht="13.5" hidden="false" customHeight="false" outlineLevel="0" collapsed="false">
      <c r="A8" s="9"/>
      <c r="B8" s="154" t="s">
        <v>114</v>
      </c>
      <c r="C8" s="3"/>
      <c r="D8" s="3"/>
      <c r="E8" s="155" t="n">
        <f aca="false">COUNTIF(作業時間データ!E4:E10002,"")</f>
        <v>6</v>
      </c>
      <c r="F8" s="156" t="s">
        <v>115</v>
      </c>
      <c r="G8" s="157" t="s">
        <v>116</v>
      </c>
      <c r="H8" s="153" t="n">
        <v>500</v>
      </c>
      <c r="I8" s="158" t="str">
        <f aca="false">IF(E8&lt;=H8,"表示","表示不要")</f>
        <v>表示</v>
      </c>
      <c r="J8" s="3"/>
      <c r="K8" s="3"/>
      <c r="L8" s="3"/>
      <c r="M8" s="3"/>
      <c r="N8" s="3"/>
      <c r="O8" s="3"/>
      <c r="P8" s="3"/>
      <c r="Q8" s="3"/>
    </row>
    <row r="9" customFormat="false" ht="13.5" hidden="false" customHeight="false" outlineLevel="0" collapsed="false">
      <c r="A9" s="9"/>
      <c r="B9" s="3"/>
      <c r="C9" s="3"/>
      <c r="D9" s="3"/>
      <c r="E9" s="3"/>
      <c r="F9" s="3"/>
      <c r="G9" s="3"/>
      <c r="H9" s="3"/>
      <c r="I9" s="3"/>
      <c r="J9" s="3"/>
      <c r="K9" s="3"/>
      <c r="L9" s="3"/>
      <c r="M9" s="3"/>
      <c r="N9" s="3"/>
      <c r="O9" s="3"/>
      <c r="P9" s="3"/>
      <c r="Q9" s="3"/>
      <c r="IL9" s="159"/>
    </row>
    <row r="10" customFormat="false" ht="13.5" hidden="false" customHeight="false" outlineLevel="0" collapsed="false">
      <c r="A10" s="9"/>
      <c r="B10" s="3"/>
      <c r="C10" s="3"/>
      <c r="D10" s="3"/>
      <c r="E10" s="3"/>
      <c r="F10" s="3"/>
      <c r="G10" s="3"/>
      <c r="H10" s="3"/>
      <c r="I10" s="3"/>
      <c r="J10" s="3"/>
      <c r="K10" s="3"/>
      <c r="L10" s="3"/>
      <c r="M10" s="3"/>
      <c r="N10" s="3"/>
      <c r="O10" s="3"/>
      <c r="P10" s="3"/>
      <c r="Q10" s="3"/>
      <c r="IL10" s="159"/>
    </row>
    <row r="11" customFormat="false" ht="13.5" hidden="false" customHeight="false" outlineLevel="0" collapsed="false">
      <c r="A11" s="9"/>
      <c r="B11" s="3"/>
      <c r="C11" s="3"/>
      <c r="D11" s="3"/>
      <c r="E11" s="3"/>
      <c r="F11" s="3"/>
      <c r="G11" s="3"/>
      <c r="H11" s="3"/>
      <c r="I11" s="3"/>
      <c r="J11" s="3"/>
      <c r="K11" s="3"/>
      <c r="L11" s="3"/>
      <c r="M11" s="3"/>
      <c r="N11" s="3"/>
      <c r="O11" s="3"/>
      <c r="P11" s="3"/>
      <c r="Q11" s="3"/>
    </row>
    <row r="12" customFormat="false" ht="13.5" hidden="false" customHeight="false" outlineLevel="0" collapsed="false">
      <c r="A12" s="9"/>
      <c r="B12" s="3"/>
      <c r="C12" s="3"/>
      <c r="D12" s="3"/>
      <c r="E12" s="3"/>
      <c r="F12" s="3"/>
      <c r="G12" s="3"/>
      <c r="H12" s="3"/>
      <c r="I12" s="3"/>
      <c r="J12" s="3"/>
      <c r="K12" s="3"/>
      <c r="L12" s="3"/>
      <c r="M12" s="3"/>
      <c r="N12" s="3"/>
      <c r="O12" s="3"/>
      <c r="P12" s="3"/>
      <c r="Q12" s="3"/>
    </row>
    <row r="13" customFormat="false" ht="13.5" hidden="false" customHeight="false" outlineLevel="0" collapsed="false">
      <c r="A13" s="9"/>
      <c r="B13" s="3"/>
      <c r="C13" s="3"/>
      <c r="D13" s="3"/>
      <c r="E13" s="3"/>
      <c r="F13" s="3"/>
      <c r="G13" s="3"/>
      <c r="H13" s="3"/>
      <c r="I13" s="3"/>
      <c r="J13" s="3"/>
      <c r="K13" s="3"/>
      <c r="L13" s="3"/>
      <c r="M13" s="3"/>
      <c r="N13" s="3"/>
      <c r="O13" s="3"/>
      <c r="P13" s="3"/>
      <c r="Q13" s="3"/>
    </row>
    <row r="14" customFormat="false" ht="13.5" hidden="false" customHeight="false" outlineLevel="0" collapsed="false">
      <c r="A14" s="9"/>
      <c r="B14" s="3"/>
      <c r="C14" s="3"/>
      <c r="D14" s="3"/>
      <c r="E14" s="3"/>
      <c r="F14" s="3"/>
      <c r="G14" s="3"/>
      <c r="H14" s="3"/>
      <c r="I14" s="3"/>
      <c r="J14" s="3"/>
      <c r="K14" s="3"/>
      <c r="L14" s="3"/>
      <c r="M14" s="3"/>
      <c r="N14" s="3"/>
      <c r="O14" s="3"/>
      <c r="P14" s="3"/>
      <c r="Q14" s="3"/>
    </row>
    <row r="15" customFormat="false" ht="13.5" hidden="false" customHeight="false" outlineLevel="0" collapsed="false">
      <c r="A15" s="9"/>
      <c r="B15" s="3"/>
      <c r="C15" s="3"/>
      <c r="D15" s="3"/>
      <c r="E15" s="3"/>
      <c r="F15" s="3"/>
      <c r="G15" s="3"/>
      <c r="H15" s="3"/>
      <c r="I15" s="3"/>
      <c r="J15" s="3"/>
      <c r="K15" s="3"/>
      <c r="L15" s="3"/>
      <c r="M15" s="3"/>
      <c r="N15" s="3"/>
      <c r="O15" s="3"/>
      <c r="P15" s="3"/>
      <c r="Q15" s="3"/>
    </row>
    <row r="16" customFormat="false" ht="13.5" hidden="false" customHeight="false" outlineLevel="0" collapsed="false">
      <c r="A16" s="9"/>
      <c r="B16" s="3"/>
      <c r="C16" s="3"/>
      <c r="D16" s="3"/>
      <c r="E16" s="3"/>
      <c r="F16" s="3"/>
      <c r="G16" s="3"/>
      <c r="H16" s="3"/>
      <c r="I16" s="3"/>
      <c r="J16" s="3"/>
      <c r="K16" s="3"/>
      <c r="L16" s="3"/>
      <c r="M16" s="3"/>
      <c r="N16" s="3"/>
      <c r="O16" s="3"/>
      <c r="P16" s="3"/>
      <c r="Q16" s="3"/>
    </row>
    <row r="17" customFormat="false" ht="13.5" hidden="false" customHeight="false" outlineLevel="0" collapsed="false">
      <c r="A17" s="9"/>
      <c r="B17" s="3"/>
      <c r="C17" s="3"/>
      <c r="D17" s="3"/>
      <c r="E17" s="3"/>
      <c r="F17" s="3"/>
      <c r="G17" s="3"/>
      <c r="H17" s="3"/>
      <c r="I17" s="3"/>
      <c r="J17" s="3"/>
      <c r="K17" s="3"/>
      <c r="L17" s="3"/>
      <c r="M17" s="3"/>
      <c r="N17" s="3"/>
      <c r="O17" s="3"/>
      <c r="P17" s="3"/>
      <c r="Q17" s="3"/>
      <c r="R17" s="160"/>
      <c r="S17" s="160"/>
      <c r="T17" s="160"/>
      <c r="U17" s="160"/>
      <c r="V17" s="160"/>
      <c r="W17" s="160"/>
      <c r="X17" s="160"/>
      <c r="Y17" s="160"/>
      <c r="Z17" s="160"/>
      <c r="AA17" s="160"/>
      <c r="AB17" s="160"/>
      <c r="AC17" s="160"/>
      <c r="AD17" s="160"/>
      <c r="AE17" s="160"/>
      <c r="AF17" s="160"/>
      <c r="AG17" s="160"/>
      <c r="AH17" s="160"/>
      <c r="AI17" s="160"/>
      <c r="AJ17" s="160"/>
      <c r="AK17" s="160"/>
      <c r="AL17" s="160"/>
      <c r="AM17" s="160"/>
      <c r="AN17" s="160"/>
      <c r="AO17" s="160"/>
      <c r="AP17" s="160"/>
      <c r="AQ17" s="160"/>
      <c r="AR17" s="160"/>
      <c r="AS17" s="160"/>
      <c r="AT17" s="160"/>
      <c r="AU17" s="160"/>
      <c r="AV17" s="160"/>
      <c r="AW17" s="160"/>
      <c r="AX17" s="160"/>
      <c r="AY17" s="160"/>
      <c r="AZ17" s="160"/>
      <c r="BA17" s="160"/>
      <c r="BB17" s="160"/>
      <c r="BC17" s="160"/>
      <c r="BD17" s="160"/>
      <c r="BE17" s="160"/>
      <c r="BF17" s="160"/>
      <c r="BG17" s="160"/>
      <c r="BH17" s="160"/>
      <c r="BI17" s="160"/>
      <c r="BJ17" s="160"/>
      <c r="BK17" s="160"/>
      <c r="BL17" s="160"/>
      <c r="BM17" s="160"/>
      <c r="BN17" s="160"/>
      <c r="BO17" s="160"/>
      <c r="BP17" s="160"/>
      <c r="BQ17" s="160"/>
      <c r="BR17" s="160"/>
      <c r="BS17" s="160"/>
      <c r="BT17" s="160"/>
      <c r="BU17" s="160"/>
      <c r="BV17" s="160"/>
      <c r="BW17" s="160"/>
      <c r="BX17" s="160"/>
      <c r="BY17" s="160"/>
      <c r="BZ17" s="160"/>
      <c r="CA17" s="160"/>
      <c r="CB17" s="160"/>
      <c r="CC17" s="160"/>
      <c r="CD17" s="160"/>
      <c r="CE17" s="160"/>
      <c r="CF17" s="160"/>
      <c r="CG17" s="160"/>
      <c r="CH17" s="160"/>
      <c r="CI17" s="160"/>
      <c r="CJ17" s="160"/>
      <c r="CK17" s="160"/>
      <c r="CL17" s="160"/>
      <c r="CM17" s="160"/>
      <c r="CN17" s="160"/>
      <c r="CO17" s="160"/>
      <c r="CP17" s="160"/>
      <c r="CQ17" s="160"/>
      <c r="CR17" s="160"/>
      <c r="CS17" s="160"/>
      <c r="CT17" s="160"/>
      <c r="CU17" s="160"/>
      <c r="CV17" s="160"/>
      <c r="CW17" s="160"/>
      <c r="CX17" s="160"/>
      <c r="CY17" s="160"/>
      <c r="CZ17" s="160"/>
      <c r="DA17" s="160"/>
      <c r="DB17" s="160"/>
      <c r="DC17" s="160"/>
      <c r="DD17" s="160"/>
      <c r="DE17" s="160"/>
      <c r="DF17" s="160"/>
      <c r="DG17" s="160"/>
      <c r="DH17" s="160"/>
      <c r="DI17" s="160"/>
      <c r="DJ17" s="160"/>
      <c r="DK17" s="160"/>
      <c r="DL17" s="160"/>
      <c r="DM17" s="160"/>
      <c r="DN17" s="160"/>
      <c r="DO17" s="160"/>
      <c r="DP17" s="160"/>
      <c r="DQ17" s="160"/>
      <c r="DR17" s="160"/>
      <c r="DS17" s="160"/>
      <c r="DT17" s="160"/>
      <c r="DU17" s="160"/>
      <c r="DV17" s="160"/>
      <c r="DW17" s="160"/>
      <c r="DX17" s="160"/>
      <c r="DY17" s="160"/>
      <c r="DZ17" s="160"/>
      <c r="EA17" s="160"/>
      <c r="EB17" s="160"/>
      <c r="EC17" s="160"/>
      <c r="ED17" s="160"/>
      <c r="EE17" s="160"/>
      <c r="EF17" s="160"/>
      <c r="EG17" s="160"/>
      <c r="EH17" s="160"/>
      <c r="EI17" s="160"/>
      <c r="EJ17" s="160"/>
      <c r="EK17" s="160"/>
      <c r="EL17" s="160"/>
      <c r="EM17" s="160"/>
      <c r="EN17" s="160"/>
      <c r="EO17" s="160"/>
      <c r="EP17" s="160"/>
      <c r="EQ17" s="160"/>
      <c r="ER17" s="160"/>
      <c r="ES17" s="160"/>
      <c r="ET17" s="160"/>
      <c r="EU17" s="160"/>
      <c r="EV17" s="160"/>
      <c r="EW17" s="160"/>
      <c r="EX17" s="160"/>
      <c r="EY17" s="160"/>
      <c r="EZ17" s="160"/>
      <c r="FA17" s="160"/>
      <c r="FB17" s="160"/>
      <c r="FC17" s="160"/>
      <c r="FD17" s="160"/>
      <c r="FE17" s="160"/>
      <c r="FF17" s="160"/>
      <c r="FG17" s="160"/>
      <c r="FH17" s="160"/>
      <c r="FI17" s="160"/>
      <c r="FJ17" s="160"/>
      <c r="FK17" s="160"/>
      <c r="FL17" s="160"/>
      <c r="FM17" s="160"/>
      <c r="FN17" s="160"/>
      <c r="FO17" s="160"/>
      <c r="FP17" s="160"/>
      <c r="FQ17" s="160"/>
      <c r="FR17" s="160"/>
      <c r="FS17" s="160"/>
      <c r="FT17" s="160"/>
      <c r="FU17" s="160"/>
      <c r="FV17" s="160"/>
      <c r="FW17" s="160"/>
      <c r="FX17" s="160"/>
      <c r="FY17" s="160"/>
      <c r="FZ17" s="160"/>
      <c r="GA17" s="160"/>
      <c r="GB17" s="160"/>
      <c r="GC17" s="160"/>
      <c r="GD17" s="160"/>
      <c r="GE17" s="160"/>
      <c r="GF17" s="160"/>
      <c r="GG17" s="160"/>
      <c r="GH17" s="160"/>
      <c r="GI17" s="160"/>
      <c r="GJ17" s="160"/>
      <c r="GK17" s="160"/>
      <c r="GL17" s="160"/>
      <c r="GM17" s="160"/>
      <c r="GN17" s="160"/>
      <c r="GO17" s="160"/>
      <c r="GP17" s="160"/>
      <c r="GQ17" s="160"/>
      <c r="GR17" s="160"/>
      <c r="GS17" s="160"/>
      <c r="GT17" s="160"/>
      <c r="GU17" s="160"/>
      <c r="GV17" s="160"/>
      <c r="GW17" s="160"/>
      <c r="GX17" s="160"/>
      <c r="GY17" s="160"/>
      <c r="GZ17" s="160"/>
      <c r="HA17" s="160"/>
      <c r="HB17" s="160"/>
      <c r="HC17" s="160"/>
      <c r="HD17" s="160"/>
      <c r="HE17" s="160"/>
      <c r="HF17" s="160"/>
      <c r="HG17" s="160"/>
      <c r="HH17" s="160"/>
      <c r="HI17" s="160"/>
      <c r="HJ17" s="160"/>
      <c r="HK17" s="160"/>
      <c r="HL17" s="160"/>
      <c r="HM17" s="160"/>
      <c r="HN17" s="160"/>
      <c r="HO17" s="160"/>
      <c r="HP17" s="160"/>
      <c r="HQ17" s="160"/>
      <c r="HR17" s="160"/>
      <c r="HS17" s="160"/>
      <c r="HT17" s="160"/>
      <c r="HU17" s="160"/>
      <c r="HV17" s="160"/>
      <c r="HW17" s="160"/>
      <c r="HX17" s="160"/>
      <c r="HY17" s="160"/>
      <c r="HZ17" s="160"/>
      <c r="IA17" s="160"/>
      <c r="IB17" s="160"/>
      <c r="IC17" s="160"/>
      <c r="ID17" s="160"/>
      <c r="IE17" s="160"/>
      <c r="IF17" s="160"/>
      <c r="IG17" s="160"/>
      <c r="IH17" s="160"/>
      <c r="II17" s="160"/>
      <c r="IJ17" s="160"/>
      <c r="IK17" s="160"/>
      <c r="IL17" s="160"/>
      <c r="IM17" s="160"/>
    </row>
    <row r="18" customFormat="false" ht="13.5" hidden="false" customHeight="false" outlineLevel="0" collapsed="false">
      <c r="A18" s="9"/>
      <c r="B18" s="3"/>
      <c r="C18" s="3"/>
      <c r="D18" s="3"/>
      <c r="E18" s="3"/>
      <c r="F18" s="3"/>
      <c r="G18" s="3"/>
      <c r="H18" s="3"/>
      <c r="I18" s="3"/>
      <c r="J18" s="3"/>
      <c r="K18" s="3"/>
      <c r="L18" s="3"/>
      <c r="M18" s="3"/>
      <c r="N18" s="3"/>
      <c r="O18" s="3"/>
      <c r="P18" s="3"/>
      <c r="Q18" s="3"/>
      <c r="R18" s="160"/>
      <c r="S18" s="160"/>
      <c r="T18" s="160"/>
      <c r="U18" s="160"/>
      <c r="V18" s="160"/>
      <c r="W18" s="160"/>
      <c r="X18" s="160"/>
      <c r="Y18" s="160"/>
      <c r="Z18" s="160"/>
      <c r="AA18" s="160"/>
      <c r="AB18" s="160"/>
      <c r="AC18" s="160"/>
      <c r="AD18" s="160"/>
      <c r="AE18" s="160"/>
      <c r="AF18" s="160"/>
      <c r="AG18" s="160"/>
      <c r="AH18" s="160"/>
      <c r="AI18" s="160"/>
      <c r="AJ18" s="160"/>
      <c r="AK18" s="160"/>
      <c r="AL18" s="160"/>
      <c r="AM18" s="160"/>
      <c r="AN18" s="160"/>
      <c r="AO18" s="160"/>
      <c r="AP18" s="160"/>
      <c r="AQ18" s="160"/>
      <c r="AR18" s="160"/>
      <c r="AS18" s="160"/>
      <c r="AT18" s="160"/>
      <c r="AU18" s="160"/>
      <c r="AV18" s="160"/>
      <c r="AW18" s="160"/>
      <c r="AX18" s="160"/>
      <c r="AY18" s="160"/>
      <c r="AZ18" s="160"/>
      <c r="BA18" s="160"/>
      <c r="BB18" s="160"/>
      <c r="BC18" s="160"/>
      <c r="BD18" s="160"/>
      <c r="BE18" s="160"/>
      <c r="BF18" s="160"/>
      <c r="BG18" s="160"/>
      <c r="BH18" s="160"/>
      <c r="BI18" s="160"/>
      <c r="BJ18" s="160"/>
      <c r="BK18" s="160"/>
      <c r="BL18" s="160"/>
      <c r="BM18" s="160"/>
      <c r="BN18" s="160"/>
      <c r="BO18" s="160"/>
      <c r="BP18" s="160"/>
      <c r="BQ18" s="160"/>
      <c r="BR18" s="160"/>
      <c r="BS18" s="160"/>
      <c r="BT18" s="160"/>
      <c r="BU18" s="160"/>
      <c r="BV18" s="160"/>
      <c r="BW18" s="160"/>
      <c r="BX18" s="160"/>
      <c r="BY18" s="160"/>
      <c r="BZ18" s="160"/>
      <c r="CA18" s="160"/>
      <c r="CB18" s="160"/>
      <c r="CC18" s="160"/>
      <c r="CD18" s="160"/>
      <c r="CE18" s="160"/>
      <c r="CF18" s="160"/>
      <c r="CG18" s="160"/>
      <c r="CH18" s="160"/>
      <c r="CI18" s="160"/>
      <c r="CJ18" s="160"/>
      <c r="CK18" s="160"/>
      <c r="CL18" s="160"/>
      <c r="CM18" s="160"/>
      <c r="CN18" s="160"/>
      <c r="CO18" s="160"/>
      <c r="CP18" s="160"/>
      <c r="CQ18" s="160"/>
      <c r="CR18" s="160"/>
      <c r="CS18" s="160"/>
      <c r="CT18" s="160"/>
      <c r="CU18" s="160"/>
      <c r="CV18" s="160"/>
      <c r="CW18" s="160"/>
      <c r="CX18" s="160"/>
      <c r="CY18" s="160"/>
      <c r="CZ18" s="160"/>
      <c r="DA18" s="160"/>
      <c r="DB18" s="160"/>
      <c r="DC18" s="160"/>
      <c r="DD18" s="160"/>
      <c r="DE18" s="160"/>
      <c r="DF18" s="160"/>
      <c r="DG18" s="160"/>
      <c r="DH18" s="160"/>
      <c r="DI18" s="160"/>
      <c r="DJ18" s="160"/>
      <c r="DK18" s="160"/>
      <c r="DL18" s="160"/>
      <c r="DM18" s="160"/>
      <c r="DN18" s="160"/>
      <c r="DO18" s="160"/>
      <c r="DP18" s="160"/>
      <c r="DQ18" s="160"/>
      <c r="DR18" s="160"/>
      <c r="DS18" s="160"/>
      <c r="DT18" s="160"/>
      <c r="DU18" s="160"/>
      <c r="DV18" s="160"/>
      <c r="DW18" s="160"/>
      <c r="DX18" s="160"/>
      <c r="DY18" s="160"/>
      <c r="DZ18" s="160"/>
      <c r="EA18" s="160"/>
      <c r="EB18" s="160"/>
      <c r="EC18" s="160"/>
      <c r="ED18" s="160"/>
      <c r="EE18" s="160"/>
      <c r="EF18" s="160"/>
      <c r="EG18" s="160"/>
      <c r="EH18" s="160"/>
      <c r="EI18" s="160"/>
      <c r="EJ18" s="160"/>
      <c r="EK18" s="160"/>
      <c r="EL18" s="160"/>
      <c r="EM18" s="160"/>
      <c r="EN18" s="160"/>
      <c r="EO18" s="160"/>
      <c r="EP18" s="160"/>
      <c r="EQ18" s="160"/>
      <c r="ER18" s="160"/>
      <c r="ES18" s="160"/>
      <c r="ET18" s="160"/>
      <c r="EU18" s="160"/>
      <c r="EV18" s="160"/>
      <c r="EW18" s="160"/>
      <c r="EX18" s="160"/>
      <c r="EY18" s="160"/>
      <c r="EZ18" s="160"/>
      <c r="FA18" s="160"/>
      <c r="FB18" s="160"/>
      <c r="FC18" s="160"/>
      <c r="FD18" s="160"/>
      <c r="FE18" s="160"/>
      <c r="FF18" s="160"/>
      <c r="FG18" s="160"/>
      <c r="FH18" s="160"/>
      <c r="FI18" s="160"/>
      <c r="FJ18" s="160"/>
      <c r="FK18" s="160"/>
      <c r="FL18" s="160"/>
      <c r="FM18" s="160"/>
      <c r="FN18" s="160"/>
      <c r="FO18" s="160"/>
      <c r="FP18" s="160"/>
      <c r="FQ18" s="160"/>
      <c r="FR18" s="160"/>
      <c r="FS18" s="160"/>
      <c r="FT18" s="160"/>
      <c r="FU18" s="160"/>
      <c r="FV18" s="160"/>
      <c r="FW18" s="160"/>
      <c r="FX18" s="160"/>
      <c r="FY18" s="160"/>
      <c r="FZ18" s="160"/>
      <c r="GA18" s="160"/>
      <c r="GB18" s="160"/>
      <c r="GC18" s="160"/>
      <c r="GD18" s="160"/>
      <c r="GE18" s="160"/>
      <c r="GF18" s="160"/>
      <c r="GG18" s="160"/>
      <c r="GH18" s="160"/>
      <c r="GI18" s="160"/>
      <c r="GJ18" s="160"/>
      <c r="GK18" s="160"/>
      <c r="GL18" s="160"/>
      <c r="GM18" s="160"/>
      <c r="GN18" s="160"/>
      <c r="GO18" s="160"/>
      <c r="GP18" s="160"/>
      <c r="GQ18" s="160"/>
      <c r="GR18" s="160"/>
      <c r="GS18" s="160"/>
      <c r="GT18" s="160"/>
      <c r="GU18" s="160"/>
      <c r="GV18" s="160"/>
      <c r="GW18" s="160"/>
      <c r="GX18" s="160"/>
      <c r="GY18" s="160"/>
      <c r="GZ18" s="160"/>
      <c r="HA18" s="160"/>
      <c r="HB18" s="160"/>
      <c r="HC18" s="160"/>
      <c r="HD18" s="160"/>
      <c r="HE18" s="160"/>
      <c r="HF18" s="160"/>
      <c r="HG18" s="160"/>
      <c r="HH18" s="160"/>
      <c r="HI18" s="160"/>
      <c r="HJ18" s="160"/>
      <c r="HK18" s="160"/>
      <c r="HL18" s="160"/>
      <c r="HM18" s="160"/>
      <c r="HN18" s="160"/>
      <c r="HO18" s="160"/>
      <c r="HP18" s="160"/>
      <c r="HQ18" s="160"/>
      <c r="HR18" s="160"/>
      <c r="HS18" s="160"/>
      <c r="HT18" s="160"/>
      <c r="HU18" s="160"/>
      <c r="HV18" s="160"/>
      <c r="HW18" s="160"/>
      <c r="HX18" s="160"/>
      <c r="HY18" s="160"/>
      <c r="HZ18" s="160"/>
      <c r="IA18" s="160"/>
      <c r="IB18" s="160"/>
      <c r="IC18" s="160"/>
      <c r="ID18" s="160"/>
      <c r="IE18" s="160"/>
      <c r="IF18" s="160"/>
      <c r="IG18" s="160"/>
      <c r="IH18" s="160"/>
      <c r="II18" s="160"/>
      <c r="IJ18" s="160"/>
      <c r="IK18" s="160"/>
      <c r="IL18" s="160"/>
      <c r="IM18" s="160"/>
    </row>
    <row r="19" customFormat="false" ht="13.5" hidden="false" customHeight="false" outlineLevel="0" collapsed="false">
      <c r="A19" s="9"/>
      <c r="B19" s="3"/>
      <c r="C19" s="3"/>
      <c r="D19" s="3"/>
      <c r="E19" s="3"/>
      <c r="F19" s="3"/>
      <c r="G19" s="3"/>
      <c r="H19" s="3"/>
      <c r="I19" s="3"/>
      <c r="J19" s="3"/>
      <c r="K19" s="3"/>
      <c r="L19" s="3"/>
      <c r="M19" s="3"/>
      <c r="N19" s="3"/>
      <c r="O19" s="3"/>
      <c r="P19" s="3"/>
      <c r="Q19" s="3"/>
      <c r="R19" s="160"/>
      <c r="S19" s="160"/>
      <c r="T19" s="160"/>
      <c r="U19" s="160"/>
      <c r="V19" s="160"/>
      <c r="W19" s="160"/>
      <c r="X19" s="160"/>
      <c r="Y19" s="160"/>
      <c r="Z19" s="160"/>
      <c r="AA19" s="160"/>
      <c r="AB19" s="160"/>
      <c r="AC19" s="160"/>
      <c r="AD19" s="160"/>
      <c r="AE19" s="160"/>
      <c r="AF19" s="160"/>
      <c r="AG19" s="160"/>
      <c r="AH19" s="160"/>
      <c r="AI19" s="160"/>
      <c r="AJ19" s="160"/>
      <c r="AK19" s="160"/>
      <c r="AL19" s="160"/>
      <c r="AM19" s="160"/>
      <c r="AN19" s="160"/>
      <c r="AO19" s="160"/>
      <c r="AP19" s="160"/>
      <c r="AQ19" s="160"/>
      <c r="AR19" s="160"/>
      <c r="AS19" s="160"/>
      <c r="AT19" s="160"/>
      <c r="AU19" s="160"/>
      <c r="AV19" s="160"/>
      <c r="AW19" s="160"/>
      <c r="AX19" s="160"/>
      <c r="AY19" s="160"/>
      <c r="AZ19" s="160"/>
      <c r="BA19" s="160"/>
      <c r="BB19" s="160"/>
      <c r="BC19" s="160"/>
      <c r="BD19" s="160"/>
      <c r="BE19" s="160"/>
      <c r="BF19" s="160"/>
      <c r="BG19" s="160"/>
      <c r="BH19" s="160"/>
      <c r="BI19" s="160"/>
      <c r="BJ19" s="160"/>
      <c r="BK19" s="160"/>
      <c r="BL19" s="160"/>
      <c r="BM19" s="160"/>
      <c r="BN19" s="160"/>
      <c r="BO19" s="160"/>
      <c r="BP19" s="160"/>
      <c r="BQ19" s="160"/>
      <c r="BR19" s="160"/>
      <c r="BS19" s="160"/>
      <c r="BT19" s="160"/>
      <c r="BU19" s="160"/>
      <c r="BV19" s="160"/>
      <c r="BW19" s="160"/>
      <c r="BX19" s="160"/>
      <c r="BY19" s="160"/>
      <c r="BZ19" s="160"/>
      <c r="CA19" s="160"/>
      <c r="CB19" s="160"/>
      <c r="CC19" s="160"/>
      <c r="CD19" s="160"/>
      <c r="CE19" s="160"/>
      <c r="CF19" s="160"/>
      <c r="CG19" s="160"/>
      <c r="CH19" s="160"/>
      <c r="CI19" s="160"/>
      <c r="CJ19" s="160"/>
      <c r="CK19" s="160"/>
      <c r="CL19" s="160"/>
      <c r="CM19" s="160"/>
      <c r="CN19" s="160"/>
      <c r="CO19" s="160"/>
      <c r="CP19" s="160"/>
      <c r="CQ19" s="160"/>
      <c r="CR19" s="160"/>
      <c r="CS19" s="160"/>
      <c r="CT19" s="160"/>
      <c r="CU19" s="160"/>
      <c r="CV19" s="160"/>
      <c r="CW19" s="160"/>
      <c r="CX19" s="160"/>
      <c r="CY19" s="160"/>
      <c r="CZ19" s="160"/>
      <c r="DA19" s="160"/>
      <c r="DB19" s="160"/>
      <c r="DC19" s="160"/>
      <c r="DD19" s="160"/>
      <c r="DE19" s="160"/>
      <c r="DF19" s="160"/>
      <c r="DG19" s="160"/>
      <c r="DH19" s="160"/>
      <c r="DI19" s="160"/>
      <c r="DJ19" s="160"/>
      <c r="DK19" s="160"/>
      <c r="DL19" s="160"/>
      <c r="DM19" s="160"/>
      <c r="DN19" s="160"/>
      <c r="DO19" s="160"/>
      <c r="DP19" s="160"/>
      <c r="DQ19" s="160"/>
      <c r="DR19" s="160"/>
      <c r="DS19" s="160"/>
      <c r="DT19" s="160"/>
      <c r="DU19" s="160"/>
      <c r="DV19" s="160"/>
      <c r="DW19" s="160"/>
      <c r="DX19" s="160"/>
      <c r="DY19" s="160"/>
      <c r="DZ19" s="160"/>
      <c r="EA19" s="160"/>
      <c r="EB19" s="160"/>
      <c r="EC19" s="160"/>
      <c r="ED19" s="160"/>
      <c r="EE19" s="160"/>
      <c r="EF19" s="160"/>
      <c r="EG19" s="160"/>
      <c r="EH19" s="160"/>
      <c r="EI19" s="160"/>
      <c r="EJ19" s="160"/>
      <c r="EK19" s="160"/>
      <c r="EL19" s="160"/>
      <c r="EM19" s="160"/>
      <c r="EN19" s="160"/>
      <c r="EO19" s="160"/>
      <c r="EP19" s="160"/>
      <c r="EQ19" s="160"/>
      <c r="ER19" s="160"/>
      <c r="ES19" s="160"/>
      <c r="ET19" s="160"/>
      <c r="EU19" s="160"/>
      <c r="EV19" s="160"/>
      <c r="EW19" s="160"/>
      <c r="EX19" s="160"/>
      <c r="EY19" s="160"/>
      <c r="EZ19" s="160"/>
      <c r="FA19" s="160"/>
      <c r="FB19" s="160"/>
      <c r="FC19" s="160"/>
      <c r="FD19" s="160"/>
      <c r="FE19" s="160"/>
      <c r="FF19" s="160"/>
      <c r="FG19" s="160"/>
      <c r="FH19" s="160"/>
      <c r="FI19" s="160"/>
      <c r="FJ19" s="160"/>
      <c r="FK19" s="160"/>
      <c r="FL19" s="160"/>
      <c r="FM19" s="160"/>
      <c r="FN19" s="160"/>
      <c r="FO19" s="160"/>
      <c r="FP19" s="160"/>
      <c r="FQ19" s="160"/>
      <c r="FR19" s="160"/>
      <c r="FS19" s="160"/>
      <c r="FT19" s="160"/>
      <c r="FU19" s="160"/>
      <c r="FV19" s="160"/>
      <c r="FW19" s="160"/>
      <c r="FX19" s="160"/>
      <c r="FY19" s="160"/>
      <c r="FZ19" s="160"/>
      <c r="GA19" s="160"/>
      <c r="GB19" s="160"/>
      <c r="GC19" s="160"/>
      <c r="GD19" s="160"/>
      <c r="GE19" s="160"/>
      <c r="GF19" s="160"/>
      <c r="GG19" s="160"/>
      <c r="GH19" s="160"/>
      <c r="GI19" s="160"/>
      <c r="GJ19" s="160"/>
      <c r="GK19" s="160"/>
      <c r="GL19" s="160"/>
      <c r="GM19" s="160"/>
      <c r="GN19" s="160"/>
      <c r="GO19" s="160"/>
      <c r="GP19" s="160"/>
      <c r="GQ19" s="160"/>
      <c r="GR19" s="160"/>
      <c r="GS19" s="160"/>
      <c r="GT19" s="160"/>
      <c r="GU19" s="160"/>
      <c r="GV19" s="160"/>
      <c r="GW19" s="160"/>
      <c r="GX19" s="160"/>
      <c r="GY19" s="160"/>
      <c r="GZ19" s="160"/>
      <c r="HA19" s="160"/>
      <c r="HB19" s="160"/>
      <c r="HC19" s="160"/>
      <c r="HD19" s="160"/>
      <c r="HE19" s="160"/>
      <c r="HF19" s="160"/>
      <c r="HG19" s="160"/>
      <c r="HH19" s="160"/>
      <c r="HI19" s="160"/>
      <c r="HJ19" s="160"/>
      <c r="HK19" s="160"/>
      <c r="HL19" s="160"/>
      <c r="HM19" s="160"/>
      <c r="HN19" s="160"/>
      <c r="HO19" s="160"/>
      <c r="HP19" s="160"/>
      <c r="HQ19" s="160"/>
      <c r="HR19" s="160"/>
      <c r="HS19" s="160"/>
      <c r="HT19" s="160"/>
      <c r="HU19" s="160"/>
      <c r="HV19" s="160"/>
      <c r="HW19" s="160"/>
      <c r="HX19" s="160"/>
      <c r="HY19" s="160"/>
      <c r="HZ19" s="160"/>
      <c r="IA19" s="160"/>
      <c r="IB19" s="160"/>
      <c r="IC19" s="160"/>
      <c r="ID19" s="160"/>
      <c r="IE19" s="160"/>
      <c r="IF19" s="160"/>
      <c r="IG19" s="160"/>
      <c r="IH19" s="160"/>
      <c r="II19" s="160"/>
      <c r="IJ19" s="160"/>
      <c r="IK19" s="160"/>
      <c r="IL19" s="160"/>
      <c r="IM19" s="160"/>
    </row>
    <row r="20" customFormat="false" ht="13.5" hidden="false" customHeight="false" outlineLevel="0" collapsed="false">
      <c r="A20" s="9"/>
      <c r="B20" s="3"/>
      <c r="C20" s="3"/>
      <c r="D20" s="3"/>
      <c r="E20" s="3"/>
      <c r="F20" s="3"/>
      <c r="G20" s="3"/>
      <c r="H20" s="3"/>
      <c r="I20" s="3"/>
      <c r="J20" s="3"/>
      <c r="K20" s="3"/>
      <c r="L20" s="3"/>
      <c r="M20" s="3"/>
      <c r="N20" s="3"/>
      <c r="O20" s="3"/>
      <c r="P20" s="3"/>
      <c r="Q20" s="3"/>
      <c r="R20" s="160"/>
      <c r="S20" s="160"/>
      <c r="T20" s="160"/>
      <c r="U20" s="160"/>
      <c r="V20" s="160"/>
      <c r="W20" s="160"/>
      <c r="X20" s="160"/>
      <c r="Y20" s="160"/>
      <c r="Z20" s="160"/>
      <c r="AA20" s="160"/>
      <c r="AB20" s="160"/>
      <c r="AC20" s="160"/>
      <c r="AD20" s="160"/>
      <c r="AE20" s="160"/>
      <c r="AF20" s="160"/>
      <c r="AG20" s="160"/>
      <c r="AH20" s="160"/>
      <c r="AI20" s="160"/>
      <c r="AJ20" s="160"/>
      <c r="AK20" s="160"/>
      <c r="AL20" s="160"/>
      <c r="AM20" s="160"/>
      <c r="AN20" s="160"/>
      <c r="AO20" s="160"/>
      <c r="AP20" s="160"/>
      <c r="AQ20" s="160"/>
      <c r="AR20" s="160"/>
      <c r="AS20" s="160"/>
      <c r="AT20" s="160"/>
      <c r="AU20" s="160"/>
      <c r="AV20" s="160"/>
      <c r="AW20" s="160"/>
      <c r="AX20" s="160"/>
      <c r="AY20" s="160"/>
      <c r="AZ20" s="160"/>
      <c r="BA20" s="160"/>
      <c r="BB20" s="160"/>
      <c r="BC20" s="160"/>
      <c r="BD20" s="160"/>
      <c r="BE20" s="160"/>
      <c r="BF20" s="160"/>
      <c r="BG20" s="160"/>
      <c r="BH20" s="160"/>
      <c r="BI20" s="160"/>
      <c r="BJ20" s="160"/>
      <c r="BK20" s="160"/>
      <c r="BL20" s="160"/>
      <c r="BM20" s="160"/>
      <c r="BN20" s="160"/>
      <c r="BO20" s="160"/>
      <c r="BP20" s="160"/>
      <c r="BQ20" s="160"/>
      <c r="BR20" s="160"/>
      <c r="BS20" s="160"/>
      <c r="BT20" s="160"/>
      <c r="BU20" s="160"/>
      <c r="BV20" s="160"/>
      <c r="BW20" s="160"/>
      <c r="BX20" s="160"/>
      <c r="BY20" s="160"/>
      <c r="BZ20" s="160"/>
      <c r="CA20" s="160"/>
      <c r="CB20" s="160"/>
      <c r="CC20" s="160"/>
      <c r="CD20" s="160"/>
      <c r="CE20" s="160"/>
      <c r="CF20" s="160"/>
      <c r="CG20" s="160"/>
      <c r="CH20" s="160"/>
      <c r="CI20" s="160"/>
      <c r="CJ20" s="160"/>
      <c r="CK20" s="160"/>
      <c r="CL20" s="160"/>
      <c r="CM20" s="160"/>
      <c r="CN20" s="160"/>
      <c r="CO20" s="160"/>
      <c r="CP20" s="160"/>
      <c r="CQ20" s="160"/>
      <c r="CR20" s="160"/>
      <c r="CS20" s="160"/>
      <c r="CT20" s="160"/>
      <c r="CU20" s="160"/>
      <c r="CV20" s="160"/>
      <c r="CW20" s="160"/>
      <c r="CX20" s="160"/>
      <c r="CY20" s="160"/>
      <c r="CZ20" s="160"/>
      <c r="DA20" s="160"/>
      <c r="DB20" s="160"/>
      <c r="DC20" s="160"/>
      <c r="DD20" s="160"/>
      <c r="DE20" s="160"/>
      <c r="DF20" s="160"/>
      <c r="DG20" s="160"/>
      <c r="DH20" s="160"/>
      <c r="DI20" s="160"/>
      <c r="DJ20" s="160"/>
      <c r="DK20" s="160"/>
      <c r="DL20" s="160"/>
      <c r="DM20" s="160"/>
      <c r="DN20" s="160"/>
      <c r="DO20" s="160"/>
      <c r="DP20" s="160"/>
      <c r="DQ20" s="160"/>
      <c r="DR20" s="160"/>
      <c r="DS20" s="160"/>
      <c r="DT20" s="160"/>
      <c r="DU20" s="160"/>
      <c r="DV20" s="160"/>
      <c r="DW20" s="160"/>
      <c r="DX20" s="160"/>
      <c r="DY20" s="160"/>
      <c r="DZ20" s="160"/>
      <c r="EA20" s="160"/>
      <c r="EB20" s="160"/>
      <c r="EC20" s="160"/>
      <c r="ED20" s="160"/>
      <c r="EE20" s="160"/>
      <c r="EF20" s="160"/>
      <c r="EG20" s="160"/>
      <c r="EH20" s="160"/>
      <c r="EI20" s="160"/>
      <c r="EJ20" s="160"/>
      <c r="EK20" s="160"/>
      <c r="EL20" s="160"/>
      <c r="EM20" s="160"/>
      <c r="EN20" s="160"/>
      <c r="EO20" s="160"/>
      <c r="EP20" s="160"/>
      <c r="EQ20" s="160"/>
      <c r="ER20" s="160"/>
      <c r="ES20" s="160"/>
      <c r="ET20" s="160"/>
      <c r="EU20" s="160"/>
      <c r="EV20" s="160"/>
      <c r="EW20" s="160"/>
      <c r="EX20" s="160"/>
      <c r="EY20" s="160"/>
      <c r="EZ20" s="160"/>
      <c r="FA20" s="160"/>
      <c r="FB20" s="160"/>
      <c r="FC20" s="160"/>
      <c r="FD20" s="160"/>
      <c r="FE20" s="160"/>
      <c r="FF20" s="160"/>
      <c r="FG20" s="160"/>
      <c r="FH20" s="160"/>
      <c r="FI20" s="160"/>
      <c r="FJ20" s="160"/>
      <c r="FK20" s="160"/>
      <c r="FL20" s="160"/>
      <c r="FM20" s="160"/>
      <c r="FN20" s="160"/>
      <c r="FO20" s="160"/>
      <c r="FP20" s="160"/>
      <c r="FQ20" s="160"/>
      <c r="FR20" s="160"/>
      <c r="FS20" s="160"/>
      <c r="FT20" s="160"/>
      <c r="FU20" s="160"/>
      <c r="FV20" s="160"/>
      <c r="FW20" s="160"/>
      <c r="FX20" s="160"/>
      <c r="FY20" s="160"/>
      <c r="FZ20" s="160"/>
      <c r="GA20" s="160"/>
      <c r="GB20" s="160"/>
      <c r="GC20" s="160"/>
      <c r="GD20" s="160"/>
      <c r="GE20" s="160"/>
      <c r="GF20" s="160"/>
      <c r="GG20" s="160"/>
      <c r="GH20" s="160"/>
      <c r="GI20" s="160"/>
      <c r="GJ20" s="160"/>
      <c r="GK20" s="160"/>
      <c r="GL20" s="160"/>
      <c r="GM20" s="160"/>
      <c r="GN20" s="160"/>
      <c r="GO20" s="160"/>
      <c r="GP20" s="160"/>
      <c r="GQ20" s="160"/>
      <c r="GR20" s="160"/>
      <c r="GS20" s="160"/>
      <c r="GT20" s="160"/>
      <c r="GU20" s="160"/>
      <c r="GV20" s="160"/>
      <c r="GW20" s="160"/>
      <c r="GX20" s="160"/>
      <c r="GY20" s="160"/>
      <c r="GZ20" s="160"/>
      <c r="HA20" s="160"/>
      <c r="HB20" s="160"/>
      <c r="HC20" s="160"/>
      <c r="HD20" s="160"/>
      <c r="HE20" s="160"/>
      <c r="HF20" s="160"/>
      <c r="HG20" s="160"/>
      <c r="HH20" s="160"/>
      <c r="HI20" s="160"/>
      <c r="HJ20" s="160"/>
      <c r="HK20" s="160"/>
      <c r="HL20" s="160"/>
      <c r="HM20" s="160"/>
      <c r="HN20" s="160"/>
      <c r="HO20" s="160"/>
      <c r="HP20" s="160"/>
      <c r="HQ20" s="160"/>
      <c r="HR20" s="160"/>
      <c r="HS20" s="160"/>
      <c r="HT20" s="160"/>
      <c r="HU20" s="160"/>
      <c r="HV20" s="160"/>
      <c r="HW20" s="160"/>
      <c r="HX20" s="160"/>
      <c r="HY20" s="160"/>
      <c r="HZ20" s="160"/>
      <c r="IA20" s="160"/>
      <c r="IB20" s="160"/>
      <c r="IC20" s="160"/>
      <c r="ID20" s="160"/>
      <c r="IE20" s="160"/>
      <c r="IF20" s="160"/>
      <c r="IG20" s="160"/>
      <c r="IH20" s="160"/>
      <c r="II20" s="160"/>
      <c r="IJ20" s="160"/>
      <c r="IK20" s="160"/>
      <c r="IL20" s="160"/>
      <c r="IM20" s="160"/>
    </row>
    <row r="21" customFormat="false" ht="13.5" hidden="false" customHeight="false" outlineLevel="0" collapsed="false">
      <c r="A21" s="9"/>
      <c r="B21" s="3"/>
      <c r="C21" s="3"/>
      <c r="D21" s="3"/>
      <c r="E21" s="3"/>
      <c r="F21" s="3"/>
      <c r="G21" s="3"/>
      <c r="H21" s="3"/>
      <c r="I21" s="3"/>
      <c r="J21" s="3"/>
      <c r="K21" s="3"/>
      <c r="L21" s="3"/>
      <c r="M21" s="3"/>
      <c r="N21" s="3"/>
      <c r="O21" s="3"/>
      <c r="P21" s="3"/>
      <c r="Q21" s="3"/>
      <c r="R21" s="160"/>
      <c r="S21" s="160"/>
      <c r="T21" s="160"/>
      <c r="U21" s="160"/>
      <c r="V21" s="160"/>
      <c r="W21" s="160"/>
      <c r="X21" s="160"/>
      <c r="Y21" s="160"/>
      <c r="Z21" s="160"/>
      <c r="AA21" s="160"/>
      <c r="AB21" s="160"/>
      <c r="AC21" s="160"/>
      <c r="AD21" s="160"/>
      <c r="AE21" s="160"/>
      <c r="AF21" s="160"/>
      <c r="AG21" s="160"/>
      <c r="AH21" s="160"/>
      <c r="AI21" s="160"/>
      <c r="AJ21" s="160"/>
      <c r="AK21" s="160"/>
      <c r="AL21" s="160"/>
      <c r="AM21" s="160"/>
      <c r="AN21" s="160"/>
      <c r="AO21" s="160"/>
      <c r="AP21" s="160"/>
      <c r="AQ21" s="160"/>
      <c r="AR21" s="160"/>
      <c r="AS21" s="160"/>
      <c r="AT21" s="160"/>
      <c r="AU21" s="160"/>
      <c r="AV21" s="160"/>
      <c r="AW21" s="160"/>
      <c r="AX21" s="160"/>
      <c r="AY21" s="160"/>
      <c r="AZ21" s="160"/>
      <c r="BA21" s="160"/>
      <c r="BB21" s="160"/>
      <c r="BC21" s="160"/>
      <c r="BD21" s="160"/>
      <c r="BE21" s="160"/>
      <c r="BF21" s="160"/>
      <c r="BG21" s="160"/>
      <c r="BH21" s="160"/>
      <c r="BI21" s="160"/>
      <c r="BJ21" s="160"/>
      <c r="BK21" s="160"/>
      <c r="BL21" s="160"/>
      <c r="BM21" s="160"/>
      <c r="BN21" s="160"/>
      <c r="BO21" s="160"/>
      <c r="BP21" s="160"/>
      <c r="BQ21" s="160"/>
      <c r="BR21" s="160"/>
      <c r="BS21" s="160"/>
      <c r="BT21" s="160"/>
      <c r="BU21" s="160"/>
      <c r="BV21" s="160"/>
      <c r="BW21" s="160"/>
      <c r="BX21" s="160"/>
      <c r="BY21" s="160"/>
      <c r="BZ21" s="160"/>
      <c r="CA21" s="160"/>
      <c r="CB21" s="160"/>
      <c r="CC21" s="160"/>
      <c r="CD21" s="160"/>
      <c r="CE21" s="160"/>
      <c r="CF21" s="160"/>
      <c r="CG21" s="160"/>
      <c r="CH21" s="160"/>
      <c r="CI21" s="160"/>
      <c r="CJ21" s="160"/>
      <c r="CK21" s="160"/>
      <c r="CL21" s="160"/>
      <c r="CM21" s="160"/>
      <c r="CN21" s="160"/>
      <c r="CO21" s="160"/>
      <c r="CP21" s="160"/>
      <c r="CQ21" s="160"/>
      <c r="CR21" s="160"/>
      <c r="CS21" s="160"/>
      <c r="CT21" s="160"/>
      <c r="CU21" s="160"/>
      <c r="CV21" s="160"/>
      <c r="CW21" s="160"/>
      <c r="CX21" s="160"/>
      <c r="CY21" s="160"/>
      <c r="CZ21" s="160"/>
      <c r="DA21" s="160"/>
      <c r="DB21" s="160"/>
      <c r="DC21" s="160"/>
      <c r="DD21" s="160"/>
      <c r="DE21" s="160"/>
      <c r="DF21" s="160"/>
      <c r="DG21" s="160"/>
      <c r="DH21" s="160"/>
      <c r="DI21" s="160"/>
      <c r="DJ21" s="160"/>
      <c r="DK21" s="160"/>
      <c r="DL21" s="160"/>
      <c r="DM21" s="160"/>
      <c r="DN21" s="160"/>
      <c r="DO21" s="160"/>
      <c r="DP21" s="160"/>
      <c r="DQ21" s="160"/>
      <c r="DR21" s="160"/>
      <c r="DS21" s="160"/>
      <c r="DT21" s="160"/>
      <c r="DU21" s="160"/>
      <c r="DV21" s="160"/>
      <c r="DW21" s="160"/>
      <c r="DX21" s="160"/>
      <c r="DY21" s="160"/>
      <c r="DZ21" s="160"/>
      <c r="EA21" s="160"/>
      <c r="EB21" s="160"/>
      <c r="EC21" s="160"/>
      <c r="ED21" s="160"/>
      <c r="EE21" s="160"/>
      <c r="EF21" s="160"/>
      <c r="EG21" s="160"/>
      <c r="EH21" s="160"/>
      <c r="EI21" s="160"/>
      <c r="EJ21" s="160"/>
      <c r="EK21" s="160"/>
      <c r="EL21" s="160"/>
      <c r="EM21" s="160"/>
      <c r="EN21" s="160"/>
      <c r="EO21" s="160"/>
      <c r="EP21" s="160"/>
      <c r="EQ21" s="160"/>
      <c r="ER21" s="160"/>
      <c r="ES21" s="160"/>
      <c r="ET21" s="160"/>
      <c r="EU21" s="160"/>
      <c r="EV21" s="160"/>
      <c r="EW21" s="160"/>
      <c r="EX21" s="160"/>
      <c r="EY21" s="160"/>
      <c r="EZ21" s="160"/>
      <c r="FA21" s="160"/>
      <c r="FB21" s="160"/>
      <c r="FC21" s="160"/>
      <c r="FD21" s="160"/>
      <c r="FE21" s="160"/>
      <c r="FF21" s="160"/>
      <c r="FG21" s="160"/>
      <c r="FH21" s="160"/>
      <c r="FI21" s="160"/>
      <c r="FJ21" s="160"/>
      <c r="FK21" s="160"/>
      <c r="FL21" s="160"/>
      <c r="FM21" s="160"/>
      <c r="FN21" s="160"/>
      <c r="FO21" s="160"/>
      <c r="FP21" s="160"/>
      <c r="FQ21" s="160"/>
      <c r="FR21" s="160"/>
      <c r="FS21" s="160"/>
      <c r="FT21" s="160"/>
      <c r="FU21" s="160"/>
      <c r="FV21" s="160"/>
      <c r="FW21" s="160"/>
      <c r="FX21" s="160"/>
      <c r="FY21" s="160"/>
      <c r="FZ21" s="160"/>
      <c r="GA21" s="160"/>
      <c r="GB21" s="160"/>
      <c r="GC21" s="160"/>
      <c r="GD21" s="160"/>
      <c r="GE21" s="160"/>
      <c r="GF21" s="160"/>
      <c r="GG21" s="160"/>
      <c r="GH21" s="160"/>
      <c r="GI21" s="160"/>
      <c r="GJ21" s="160"/>
      <c r="GK21" s="160"/>
      <c r="GL21" s="160"/>
      <c r="GM21" s="160"/>
      <c r="GN21" s="160"/>
      <c r="GO21" s="160"/>
      <c r="GP21" s="160"/>
      <c r="GQ21" s="160"/>
      <c r="GR21" s="160"/>
      <c r="GS21" s="160"/>
      <c r="GT21" s="160"/>
      <c r="GU21" s="160"/>
      <c r="GV21" s="160"/>
      <c r="GW21" s="160"/>
      <c r="GX21" s="160"/>
      <c r="GY21" s="160"/>
      <c r="GZ21" s="160"/>
      <c r="HA21" s="160"/>
      <c r="HB21" s="160"/>
      <c r="HC21" s="160"/>
      <c r="HD21" s="160"/>
      <c r="HE21" s="160"/>
      <c r="HF21" s="160"/>
      <c r="HG21" s="160"/>
      <c r="HH21" s="160"/>
      <c r="HI21" s="160"/>
      <c r="HJ21" s="160"/>
      <c r="HK21" s="160"/>
      <c r="HL21" s="160"/>
      <c r="HM21" s="160"/>
      <c r="HN21" s="160"/>
      <c r="HO21" s="160"/>
      <c r="HP21" s="160"/>
      <c r="HQ21" s="160"/>
      <c r="HR21" s="160"/>
      <c r="HS21" s="160"/>
      <c r="HT21" s="160"/>
      <c r="HU21" s="160"/>
      <c r="HV21" s="160"/>
      <c r="HW21" s="160"/>
      <c r="HX21" s="160"/>
      <c r="HY21" s="160"/>
      <c r="HZ21" s="160"/>
      <c r="IA21" s="160"/>
      <c r="IB21" s="160"/>
      <c r="IC21" s="160"/>
      <c r="ID21" s="160"/>
      <c r="IE21" s="160"/>
      <c r="IF21" s="160"/>
      <c r="IG21" s="160"/>
      <c r="IH21" s="160"/>
      <c r="II21" s="160"/>
      <c r="IJ21" s="160"/>
      <c r="IK21" s="160"/>
      <c r="IL21" s="160"/>
      <c r="IM21" s="160"/>
    </row>
    <row r="22" customFormat="false" ht="13.5" hidden="false" customHeight="false" outlineLevel="0" collapsed="false">
      <c r="A22" s="9"/>
      <c r="B22" s="3"/>
      <c r="C22" s="3"/>
      <c r="D22" s="3"/>
      <c r="E22" s="3"/>
      <c r="F22" s="3"/>
      <c r="G22" s="3"/>
      <c r="H22" s="3"/>
      <c r="I22" s="3"/>
      <c r="J22" s="3"/>
      <c r="K22" s="3"/>
      <c r="L22" s="3"/>
      <c r="M22" s="3"/>
      <c r="N22" s="3"/>
      <c r="O22" s="3"/>
      <c r="P22" s="3"/>
      <c r="Q22" s="3"/>
      <c r="R22" s="160"/>
      <c r="S22" s="160"/>
      <c r="T22" s="160"/>
      <c r="U22" s="160"/>
      <c r="V22" s="160"/>
      <c r="W22" s="160"/>
      <c r="X22" s="160"/>
      <c r="Y22" s="160"/>
      <c r="Z22" s="160"/>
      <c r="AA22" s="160"/>
      <c r="AB22" s="160"/>
      <c r="AC22" s="160"/>
      <c r="AD22" s="160"/>
      <c r="AE22" s="160"/>
      <c r="AF22" s="160"/>
      <c r="AG22" s="160"/>
      <c r="AH22" s="160"/>
      <c r="AI22" s="160"/>
      <c r="AJ22" s="160"/>
      <c r="AK22" s="160"/>
      <c r="AL22" s="160"/>
      <c r="AM22" s="160"/>
      <c r="AN22" s="160"/>
      <c r="AO22" s="160"/>
      <c r="AP22" s="160"/>
      <c r="AQ22" s="160"/>
      <c r="AR22" s="160"/>
      <c r="AS22" s="160"/>
      <c r="AT22" s="160"/>
      <c r="AU22" s="160"/>
      <c r="AV22" s="160"/>
      <c r="AW22" s="160"/>
      <c r="AX22" s="160"/>
      <c r="AY22" s="160"/>
      <c r="AZ22" s="160"/>
      <c r="BA22" s="160"/>
      <c r="BB22" s="160"/>
      <c r="BC22" s="160"/>
      <c r="BD22" s="160"/>
      <c r="BE22" s="160"/>
      <c r="BF22" s="160"/>
      <c r="BG22" s="160"/>
      <c r="BH22" s="160"/>
      <c r="BI22" s="160"/>
      <c r="BJ22" s="160"/>
      <c r="BK22" s="160"/>
      <c r="BL22" s="160"/>
      <c r="BM22" s="160"/>
      <c r="BN22" s="160"/>
      <c r="BO22" s="160"/>
      <c r="BP22" s="160"/>
      <c r="BQ22" s="160"/>
      <c r="BR22" s="160"/>
      <c r="BS22" s="160"/>
      <c r="BT22" s="160"/>
      <c r="BU22" s="160"/>
      <c r="BV22" s="160"/>
      <c r="BW22" s="160"/>
      <c r="BX22" s="160"/>
      <c r="BY22" s="160"/>
      <c r="BZ22" s="160"/>
      <c r="CA22" s="160"/>
      <c r="CB22" s="160"/>
      <c r="CC22" s="160"/>
      <c r="CD22" s="160"/>
      <c r="CE22" s="160"/>
      <c r="CF22" s="160"/>
      <c r="CG22" s="160"/>
      <c r="CH22" s="160"/>
      <c r="CI22" s="160"/>
      <c r="CJ22" s="160"/>
      <c r="CK22" s="160"/>
      <c r="CL22" s="160"/>
      <c r="CM22" s="160"/>
      <c r="CN22" s="160"/>
      <c r="CO22" s="160"/>
      <c r="CP22" s="160"/>
      <c r="CQ22" s="160"/>
      <c r="CR22" s="160"/>
      <c r="CS22" s="160"/>
      <c r="CT22" s="160"/>
      <c r="CU22" s="160"/>
      <c r="CV22" s="160"/>
      <c r="CW22" s="160"/>
      <c r="CX22" s="160"/>
      <c r="CY22" s="160"/>
      <c r="CZ22" s="160"/>
      <c r="DA22" s="160"/>
      <c r="DB22" s="160"/>
      <c r="DC22" s="160"/>
      <c r="DD22" s="160"/>
      <c r="DE22" s="160"/>
      <c r="DF22" s="160"/>
      <c r="DG22" s="160"/>
      <c r="DH22" s="160"/>
      <c r="DI22" s="160"/>
      <c r="DJ22" s="160"/>
      <c r="DK22" s="160"/>
      <c r="DL22" s="160"/>
      <c r="DM22" s="160"/>
      <c r="DN22" s="160"/>
      <c r="DO22" s="160"/>
      <c r="DP22" s="160"/>
      <c r="DQ22" s="160"/>
      <c r="DR22" s="160"/>
      <c r="DS22" s="160"/>
      <c r="DT22" s="160"/>
      <c r="DU22" s="160"/>
      <c r="DV22" s="160"/>
      <c r="DW22" s="160"/>
      <c r="DX22" s="160"/>
      <c r="DY22" s="160"/>
      <c r="DZ22" s="160"/>
      <c r="EA22" s="160"/>
      <c r="EB22" s="160"/>
      <c r="EC22" s="160"/>
      <c r="ED22" s="160"/>
      <c r="EE22" s="160"/>
      <c r="EF22" s="160"/>
      <c r="EG22" s="160"/>
      <c r="EH22" s="160"/>
      <c r="EI22" s="160"/>
      <c r="EJ22" s="160"/>
      <c r="EK22" s="160"/>
      <c r="EL22" s="160"/>
      <c r="EM22" s="160"/>
      <c r="EN22" s="160"/>
      <c r="EO22" s="160"/>
      <c r="EP22" s="160"/>
      <c r="EQ22" s="160"/>
      <c r="ER22" s="160"/>
      <c r="ES22" s="160"/>
      <c r="ET22" s="160"/>
      <c r="EU22" s="160"/>
      <c r="EV22" s="160"/>
      <c r="EW22" s="160"/>
      <c r="EX22" s="160"/>
      <c r="EY22" s="160"/>
      <c r="EZ22" s="160"/>
      <c r="FA22" s="160"/>
      <c r="FB22" s="160"/>
      <c r="FC22" s="160"/>
      <c r="FD22" s="160"/>
      <c r="FE22" s="160"/>
      <c r="FF22" s="160"/>
      <c r="FG22" s="160"/>
      <c r="FH22" s="160"/>
      <c r="FI22" s="160"/>
      <c r="FJ22" s="160"/>
      <c r="FK22" s="160"/>
      <c r="FL22" s="160"/>
      <c r="FM22" s="160"/>
      <c r="FN22" s="160"/>
      <c r="FO22" s="160"/>
      <c r="FP22" s="160"/>
      <c r="FQ22" s="160"/>
      <c r="FR22" s="160"/>
      <c r="FS22" s="160"/>
      <c r="FT22" s="160"/>
      <c r="FU22" s="160"/>
      <c r="FV22" s="160"/>
      <c r="FW22" s="160"/>
      <c r="FX22" s="160"/>
      <c r="FY22" s="160"/>
      <c r="FZ22" s="160"/>
      <c r="GA22" s="160"/>
      <c r="GB22" s="160"/>
      <c r="GC22" s="160"/>
      <c r="GD22" s="160"/>
      <c r="GE22" s="160"/>
      <c r="GF22" s="160"/>
      <c r="GG22" s="160"/>
      <c r="GH22" s="160"/>
      <c r="GI22" s="160"/>
      <c r="GJ22" s="160"/>
      <c r="GK22" s="160"/>
      <c r="GL22" s="160"/>
      <c r="GM22" s="160"/>
      <c r="GN22" s="160"/>
      <c r="GO22" s="160"/>
      <c r="GP22" s="160"/>
      <c r="GQ22" s="160"/>
      <c r="GR22" s="160"/>
      <c r="GS22" s="160"/>
      <c r="GT22" s="160"/>
      <c r="GU22" s="160"/>
      <c r="GV22" s="160"/>
      <c r="GW22" s="160"/>
      <c r="GX22" s="160"/>
      <c r="GY22" s="160"/>
      <c r="GZ22" s="160"/>
      <c r="HA22" s="160"/>
      <c r="HB22" s="160"/>
      <c r="HC22" s="160"/>
      <c r="HD22" s="160"/>
      <c r="HE22" s="160"/>
      <c r="HF22" s="160"/>
      <c r="HG22" s="160"/>
      <c r="HH22" s="160"/>
      <c r="HI22" s="160"/>
      <c r="HJ22" s="160"/>
      <c r="HK22" s="160"/>
      <c r="HL22" s="160"/>
      <c r="HM22" s="160"/>
      <c r="HN22" s="160"/>
      <c r="HO22" s="160"/>
      <c r="HP22" s="160"/>
      <c r="HQ22" s="160"/>
      <c r="HR22" s="160"/>
      <c r="HS22" s="160"/>
      <c r="HT22" s="160"/>
      <c r="HU22" s="160"/>
      <c r="HV22" s="160"/>
      <c r="HW22" s="160"/>
      <c r="HX22" s="160"/>
      <c r="HY22" s="160"/>
      <c r="HZ22" s="160"/>
      <c r="IA22" s="160"/>
      <c r="IB22" s="160"/>
      <c r="IC22" s="160"/>
      <c r="ID22" s="160"/>
      <c r="IE22" s="160"/>
      <c r="IF22" s="160"/>
      <c r="IG22" s="160"/>
      <c r="IH22" s="160"/>
      <c r="II22" s="160"/>
      <c r="IJ22" s="160"/>
      <c r="IK22" s="160"/>
      <c r="IL22" s="160"/>
      <c r="IM22" s="160"/>
    </row>
    <row r="23" customFormat="false" ht="13.5" hidden="false" customHeight="false" outlineLevel="0" collapsed="false">
      <c r="A23" s="9"/>
      <c r="B23" s="3"/>
      <c r="C23" s="3"/>
      <c r="D23" s="3"/>
      <c r="E23" s="3"/>
      <c r="F23" s="3"/>
      <c r="G23" s="3"/>
      <c r="H23" s="3"/>
      <c r="I23" s="3"/>
      <c r="J23" s="3"/>
      <c r="K23" s="3"/>
      <c r="L23" s="3"/>
      <c r="M23" s="3"/>
      <c r="N23" s="3"/>
      <c r="O23" s="3"/>
      <c r="P23" s="3"/>
      <c r="Q23" s="3"/>
      <c r="R23" s="160"/>
      <c r="S23" s="160"/>
      <c r="T23" s="160"/>
      <c r="U23" s="160"/>
      <c r="V23" s="160"/>
      <c r="W23" s="160"/>
      <c r="X23" s="160"/>
      <c r="Y23" s="160"/>
      <c r="Z23" s="160"/>
      <c r="AA23" s="160"/>
      <c r="AB23" s="160"/>
      <c r="AC23" s="160"/>
      <c r="AD23" s="160"/>
      <c r="AE23" s="160"/>
      <c r="AF23" s="160"/>
      <c r="AG23" s="160"/>
      <c r="AH23" s="160"/>
      <c r="AI23" s="160"/>
      <c r="AJ23" s="160"/>
      <c r="AK23" s="160"/>
      <c r="AL23" s="160"/>
      <c r="AM23" s="160"/>
      <c r="AN23" s="160"/>
      <c r="AO23" s="160"/>
      <c r="AP23" s="160"/>
      <c r="AQ23" s="160"/>
      <c r="AR23" s="160"/>
      <c r="AS23" s="160"/>
      <c r="AT23" s="160"/>
      <c r="AU23" s="160"/>
      <c r="AV23" s="160"/>
      <c r="AW23" s="160"/>
      <c r="AX23" s="160"/>
      <c r="AY23" s="160"/>
      <c r="AZ23" s="160"/>
      <c r="BA23" s="160"/>
      <c r="BB23" s="160"/>
      <c r="BC23" s="160"/>
      <c r="BD23" s="160"/>
      <c r="BE23" s="160"/>
      <c r="BF23" s="160"/>
      <c r="BG23" s="160"/>
      <c r="BH23" s="160"/>
      <c r="BI23" s="160"/>
      <c r="BJ23" s="160"/>
      <c r="BK23" s="160"/>
      <c r="BL23" s="160"/>
      <c r="BM23" s="160"/>
      <c r="BN23" s="160"/>
      <c r="BO23" s="160"/>
      <c r="BP23" s="160"/>
      <c r="BQ23" s="160"/>
      <c r="BR23" s="160"/>
      <c r="BS23" s="160"/>
      <c r="BT23" s="160"/>
      <c r="BU23" s="160"/>
      <c r="BV23" s="160"/>
      <c r="BW23" s="160"/>
      <c r="BX23" s="160"/>
      <c r="BY23" s="160"/>
      <c r="BZ23" s="160"/>
      <c r="CA23" s="160"/>
      <c r="CB23" s="160"/>
      <c r="CC23" s="160"/>
      <c r="CD23" s="160"/>
      <c r="CE23" s="160"/>
      <c r="CF23" s="160"/>
      <c r="CG23" s="160"/>
      <c r="CH23" s="160"/>
      <c r="CI23" s="160"/>
      <c r="CJ23" s="160"/>
      <c r="CK23" s="160"/>
      <c r="CL23" s="160"/>
      <c r="CM23" s="160"/>
      <c r="CN23" s="160"/>
      <c r="CO23" s="160"/>
      <c r="CP23" s="160"/>
      <c r="CQ23" s="160"/>
      <c r="CR23" s="160"/>
      <c r="CS23" s="160"/>
      <c r="CT23" s="160"/>
      <c r="CU23" s="160"/>
      <c r="CV23" s="160"/>
      <c r="CW23" s="160"/>
      <c r="CX23" s="160"/>
      <c r="CY23" s="160"/>
      <c r="CZ23" s="160"/>
      <c r="DA23" s="160"/>
      <c r="DB23" s="160"/>
      <c r="DC23" s="160"/>
      <c r="DD23" s="160"/>
      <c r="DE23" s="160"/>
      <c r="DF23" s="160"/>
      <c r="DG23" s="160"/>
      <c r="DH23" s="160"/>
      <c r="DI23" s="160"/>
      <c r="DJ23" s="160"/>
      <c r="DK23" s="160"/>
      <c r="DL23" s="160"/>
      <c r="DM23" s="160"/>
      <c r="DN23" s="160"/>
      <c r="DO23" s="160"/>
      <c r="DP23" s="160"/>
      <c r="DQ23" s="160"/>
      <c r="DR23" s="160"/>
      <c r="DS23" s="160"/>
      <c r="DT23" s="160"/>
      <c r="DU23" s="160"/>
      <c r="DV23" s="160"/>
      <c r="DW23" s="160"/>
      <c r="DX23" s="160"/>
      <c r="DY23" s="160"/>
      <c r="DZ23" s="160"/>
      <c r="EA23" s="160"/>
      <c r="EB23" s="160"/>
      <c r="EC23" s="160"/>
      <c r="ED23" s="160"/>
      <c r="EE23" s="160"/>
      <c r="EF23" s="160"/>
      <c r="EG23" s="160"/>
      <c r="EH23" s="160"/>
      <c r="EI23" s="160"/>
      <c r="EJ23" s="160"/>
      <c r="EK23" s="160"/>
      <c r="EL23" s="160"/>
      <c r="EM23" s="160"/>
      <c r="EN23" s="160"/>
      <c r="EO23" s="160"/>
      <c r="EP23" s="160"/>
      <c r="EQ23" s="160"/>
      <c r="ER23" s="160"/>
      <c r="ES23" s="160"/>
      <c r="ET23" s="160"/>
      <c r="EU23" s="160"/>
      <c r="EV23" s="160"/>
      <c r="EW23" s="160"/>
      <c r="EX23" s="160"/>
      <c r="EY23" s="160"/>
      <c r="EZ23" s="160"/>
      <c r="FA23" s="160"/>
      <c r="FB23" s="160"/>
      <c r="FC23" s="160"/>
      <c r="FD23" s="160"/>
      <c r="FE23" s="160"/>
      <c r="FF23" s="160"/>
      <c r="FG23" s="160"/>
      <c r="FH23" s="160"/>
      <c r="FI23" s="160"/>
      <c r="FJ23" s="160"/>
      <c r="FK23" s="160"/>
      <c r="FL23" s="160"/>
      <c r="FM23" s="160"/>
      <c r="FN23" s="160"/>
      <c r="FO23" s="160"/>
      <c r="FP23" s="160"/>
      <c r="FQ23" s="160"/>
      <c r="FR23" s="160"/>
      <c r="FS23" s="160"/>
      <c r="FT23" s="160"/>
      <c r="FU23" s="160"/>
      <c r="FV23" s="160"/>
      <c r="FW23" s="160"/>
      <c r="FX23" s="160"/>
      <c r="FY23" s="160"/>
      <c r="FZ23" s="160"/>
      <c r="GA23" s="160"/>
      <c r="GB23" s="160"/>
      <c r="GC23" s="160"/>
      <c r="GD23" s="160"/>
      <c r="GE23" s="160"/>
      <c r="GF23" s="160"/>
      <c r="GG23" s="160"/>
      <c r="GH23" s="160"/>
      <c r="GI23" s="160"/>
      <c r="GJ23" s="160"/>
      <c r="GK23" s="160"/>
      <c r="GL23" s="160"/>
      <c r="GM23" s="160"/>
      <c r="GN23" s="160"/>
      <c r="GO23" s="160"/>
      <c r="GP23" s="160"/>
      <c r="GQ23" s="160"/>
      <c r="GR23" s="160"/>
      <c r="GS23" s="160"/>
      <c r="GT23" s="160"/>
      <c r="GU23" s="160"/>
      <c r="GV23" s="160"/>
      <c r="GW23" s="160"/>
      <c r="GX23" s="160"/>
      <c r="GY23" s="160"/>
      <c r="GZ23" s="160"/>
      <c r="HA23" s="160"/>
      <c r="HB23" s="160"/>
      <c r="HC23" s="160"/>
      <c r="HD23" s="160"/>
      <c r="HE23" s="160"/>
      <c r="HF23" s="160"/>
      <c r="HG23" s="160"/>
      <c r="HH23" s="160"/>
      <c r="HI23" s="160"/>
      <c r="HJ23" s="160"/>
      <c r="HK23" s="160"/>
      <c r="HL23" s="160"/>
      <c r="HM23" s="160"/>
      <c r="HN23" s="160"/>
      <c r="HO23" s="160"/>
      <c r="HP23" s="160"/>
      <c r="HQ23" s="160"/>
      <c r="HR23" s="160"/>
      <c r="HS23" s="160"/>
      <c r="HT23" s="160"/>
      <c r="HU23" s="160"/>
      <c r="HV23" s="160"/>
      <c r="HW23" s="160"/>
      <c r="HX23" s="160"/>
      <c r="HY23" s="160"/>
      <c r="HZ23" s="160"/>
      <c r="IA23" s="160"/>
      <c r="IB23" s="160"/>
      <c r="IC23" s="160"/>
      <c r="ID23" s="160"/>
      <c r="IE23" s="160"/>
      <c r="IF23" s="160"/>
      <c r="IG23" s="160"/>
      <c r="IH23" s="160"/>
      <c r="II23" s="160"/>
      <c r="IJ23" s="160"/>
      <c r="IK23" s="160"/>
      <c r="IL23" s="160"/>
      <c r="IM23" s="160"/>
    </row>
    <row r="24" customFormat="false" ht="13.5" hidden="false" customHeight="false" outlineLevel="0" collapsed="false">
      <c r="A24" s="9"/>
      <c r="B24" s="3"/>
      <c r="C24" s="3"/>
      <c r="D24" s="3"/>
      <c r="E24" s="3"/>
      <c r="F24" s="3"/>
      <c r="G24" s="3"/>
      <c r="H24" s="3"/>
      <c r="I24" s="3"/>
      <c r="J24" s="3"/>
      <c r="K24" s="3"/>
      <c r="L24" s="3"/>
      <c r="M24" s="3"/>
      <c r="N24" s="3"/>
      <c r="O24" s="3"/>
      <c r="P24" s="3"/>
      <c r="Q24" s="3"/>
      <c r="R24" s="160"/>
      <c r="S24" s="160"/>
      <c r="T24" s="160"/>
      <c r="U24" s="160"/>
      <c r="V24" s="160"/>
      <c r="W24" s="160"/>
      <c r="X24" s="160"/>
      <c r="Y24" s="160"/>
      <c r="Z24" s="160"/>
      <c r="AA24" s="160"/>
      <c r="AB24" s="160"/>
      <c r="AC24" s="160"/>
      <c r="AD24" s="160"/>
      <c r="AE24" s="160"/>
      <c r="AF24" s="160"/>
      <c r="AG24" s="160"/>
      <c r="AH24" s="160"/>
      <c r="AI24" s="160"/>
      <c r="AJ24" s="160"/>
      <c r="AK24" s="160"/>
      <c r="AL24" s="160"/>
      <c r="AM24" s="160"/>
      <c r="AN24" s="160"/>
      <c r="AO24" s="160"/>
      <c r="AP24" s="160"/>
      <c r="AQ24" s="160"/>
      <c r="AR24" s="160"/>
      <c r="AS24" s="160"/>
      <c r="AT24" s="160"/>
      <c r="AU24" s="160"/>
      <c r="AV24" s="160"/>
      <c r="AW24" s="160"/>
      <c r="AX24" s="160"/>
      <c r="AY24" s="160"/>
      <c r="AZ24" s="160"/>
      <c r="BA24" s="160"/>
      <c r="BB24" s="160"/>
      <c r="BC24" s="160"/>
      <c r="BD24" s="160"/>
      <c r="BE24" s="160"/>
      <c r="BF24" s="160"/>
      <c r="BG24" s="160"/>
      <c r="BH24" s="160"/>
      <c r="BI24" s="160"/>
      <c r="BJ24" s="160"/>
      <c r="BK24" s="160"/>
      <c r="BL24" s="160"/>
      <c r="BM24" s="160"/>
      <c r="BN24" s="160"/>
      <c r="BO24" s="160"/>
      <c r="BP24" s="160"/>
      <c r="BQ24" s="160"/>
      <c r="BR24" s="160"/>
      <c r="BS24" s="160"/>
      <c r="BT24" s="160"/>
      <c r="BU24" s="160"/>
      <c r="BV24" s="160"/>
      <c r="BW24" s="160"/>
      <c r="BX24" s="160"/>
      <c r="BY24" s="160"/>
      <c r="BZ24" s="160"/>
      <c r="CA24" s="160"/>
      <c r="CB24" s="160"/>
      <c r="CC24" s="160"/>
      <c r="CD24" s="160"/>
      <c r="CE24" s="160"/>
      <c r="CF24" s="160"/>
      <c r="CG24" s="160"/>
      <c r="CH24" s="160"/>
      <c r="CI24" s="160"/>
      <c r="CJ24" s="160"/>
      <c r="CK24" s="160"/>
      <c r="CL24" s="160"/>
      <c r="CM24" s="160"/>
      <c r="CN24" s="160"/>
      <c r="CO24" s="160"/>
      <c r="CP24" s="160"/>
      <c r="CQ24" s="160"/>
      <c r="CR24" s="160"/>
      <c r="CS24" s="160"/>
      <c r="CT24" s="160"/>
      <c r="CU24" s="160"/>
      <c r="CV24" s="160"/>
      <c r="CW24" s="160"/>
      <c r="CX24" s="160"/>
      <c r="CY24" s="160"/>
      <c r="CZ24" s="160"/>
      <c r="DA24" s="160"/>
      <c r="DB24" s="160"/>
      <c r="DC24" s="160"/>
      <c r="DD24" s="160"/>
      <c r="DE24" s="160"/>
      <c r="DF24" s="160"/>
      <c r="DG24" s="160"/>
      <c r="DH24" s="160"/>
      <c r="DI24" s="160"/>
      <c r="DJ24" s="160"/>
      <c r="DK24" s="160"/>
      <c r="DL24" s="160"/>
      <c r="DM24" s="160"/>
      <c r="DN24" s="160"/>
      <c r="DO24" s="160"/>
      <c r="DP24" s="160"/>
      <c r="DQ24" s="160"/>
      <c r="DR24" s="160"/>
      <c r="DS24" s="160"/>
      <c r="DT24" s="160"/>
      <c r="DU24" s="160"/>
      <c r="DV24" s="160"/>
      <c r="DW24" s="160"/>
      <c r="DX24" s="160"/>
      <c r="DY24" s="160"/>
      <c r="DZ24" s="160"/>
      <c r="EA24" s="160"/>
      <c r="EB24" s="160"/>
      <c r="EC24" s="160"/>
      <c r="ED24" s="160"/>
      <c r="EE24" s="160"/>
      <c r="EF24" s="160"/>
      <c r="EG24" s="160"/>
      <c r="EH24" s="160"/>
      <c r="EI24" s="160"/>
      <c r="EJ24" s="160"/>
      <c r="EK24" s="160"/>
      <c r="EL24" s="160"/>
      <c r="EM24" s="160"/>
      <c r="EN24" s="160"/>
      <c r="EO24" s="160"/>
      <c r="EP24" s="160"/>
      <c r="EQ24" s="160"/>
      <c r="ER24" s="160"/>
      <c r="ES24" s="160"/>
      <c r="ET24" s="160"/>
      <c r="EU24" s="160"/>
      <c r="EV24" s="160"/>
      <c r="EW24" s="160"/>
      <c r="EX24" s="160"/>
      <c r="EY24" s="160"/>
      <c r="EZ24" s="160"/>
      <c r="FA24" s="160"/>
      <c r="FB24" s="160"/>
      <c r="FC24" s="160"/>
      <c r="FD24" s="160"/>
      <c r="FE24" s="160"/>
      <c r="FF24" s="160"/>
      <c r="FG24" s="160"/>
      <c r="FH24" s="160"/>
      <c r="FI24" s="160"/>
      <c r="FJ24" s="160"/>
      <c r="FK24" s="160"/>
      <c r="FL24" s="160"/>
      <c r="FM24" s="160"/>
      <c r="FN24" s="160"/>
      <c r="FO24" s="160"/>
      <c r="FP24" s="160"/>
      <c r="FQ24" s="160"/>
      <c r="FR24" s="160"/>
      <c r="FS24" s="160"/>
      <c r="FT24" s="160"/>
      <c r="FU24" s="160"/>
      <c r="FV24" s="160"/>
      <c r="FW24" s="160"/>
      <c r="FX24" s="160"/>
      <c r="FY24" s="160"/>
      <c r="FZ24" s="160"/>
      <c r="GA24" s="160"/>
      <c r="GB24" s="160"/>
      <c r="GC24" s="160"/>
      <c r="GD24" s="160"/>
      <c r="GE24" s="160"/>
      <c r="GF24" s="160"/>
      <c r="GG24" s="160"/>
      <c r="GH24" s="160"/>
      <c r="GI24" s="160"/>
      <c r="GJ24" s="160"/>
      <c r="GK24" s="160"/>
      <c r="GL24" s="160"/>
      <c r="GM24" s="160"/>
      <c r="GN24" s="160"/>
      <c r="GO24" s="160"/>
      <c r="GP24" s="160"/>
      <c r="GQ24" s="160"/>
      <c r="GR24" s="160"/>
      <c r="GS24" s="160"/>
      <c r="GT24" s="160"/>
      <c r="GU24" s="160"/>
      <c r="GV24" s="160"/>
      <c r="GW24" s="160"/>
      <c r="GX24" s="160"/>
      <c r="GY24" s="160"/>
      <c r="GZ24" s="160"/>
      <c r="HA24" s="160"/>
      <c r="HB24" s="160"/>
      <c r="HC24" s="160"/>
      <c r="HD24" s="160"/>
      <c r="HE24" s="160"/>
      <c r="HF24" s="160"/>
      <c r="HG24" s="160"/>
      <c r="HH24" s="160"/>
      <c r="HI24" s="160"/>
      <c r="HJ24" s="160"/>
      <c r="HK24" s="160"/>
      <c r="HL24" s="160"/>
      <c r="HM24" s="160"/>
      <c r="HN24" s="160"/>
      <c r="HO24" s="160"/>
      <c r="HP24" s="160"/>
      <c r="HQ24" s="160"/>
      <c r="HR24" s="160"/>
      <c r="HS24" s="160"/>
      <c r="HT24" s="160"/>
      <c r="HU24" s="160"/>
      <c r="HV24" s="160"/>
      <c r="HW24" s="160"/>
      <c r="HX24" s="160"/>
      <c r="HY24" s="160"/>
      <c r="HZ24" s="160"/>
      <c r="IA24" s="160"/>
      <c r="IB24" s="160"/>
      <c r="IC24" s="160"/>
      <c r="ID24" s="160"/>
      <c r="IE24" s="160"/>
      <c r="IF24" s="160"/>
      <c r="IG24" s="160"/>
      <c r="IH24" s="160"/>
      <c r="II24" s="160"/>
      <c r="IJ24" s="160"/>
      <c r="IK24" s="160"/>
      <c r="IL24" s="160"/>
      <c r="IM24" s="160"/>
    </row>
    <row r="25" customFormat="false" ht="13.5" hidden="false" customHeight="false" outlineLevel="0" collapsed="false">
      <c r="A25" s="9"/>
      <c r="B25" s="3"/>
      <c r="C25" s="3"/>
      <c r="D25" s="3"/>
      <c r="E25" s="3"/>
      <c r="F25" s="3"/>
      <c r="G25" s="3"/>
      <c r="H25" s="3"/>
      <c r="I25" s="3"/>
      <c r="J25" s="3"/>
      <c r="K25" s="3"/>
      <c r="L25" s="3"/>
      <c r="M25" s="3"/>
      <c r="N25" s="3"/>
      <c r="O25" s="3"/>
      <c r="P25" s="3"/>
      <c r="Q25" s="3"/>
      <c r="R25" s="160"/>
      <c r="S25" s="160"/>
      <c r="T25" s="160"/>
      <c r="U25" s="160"/>
      <c r="V25" s="160"/>
      <c r="W25" s="160"/>
      <c r="X25" s="160"/>
      <c r="Y25" s="160"/>
      <c r="Z25" s="160"/>
      <c r="AA25" s="160"/>
      <c r="AB25" s="160"/>
      <c r="AC25" s="160"/>
      <c r="AD25" s="160"/>
      <c r="AE25" s="160"/>
      <c r="AF25" s="160"/>
      <c r="AG25" s="160"/>
      <c r="AH25" s="160"/>
      <c r="AI25" s="160"/>
      <c r="AJ25" s="160"/>
      <c r="AK25" s="160"/>
      <c r="AL25" s="160"/>
      <c r="AM25" s="160"/>
      <c r="AN25" s="160"/>
      <c r="AO25" s="160"/>
      <c r="AP25" s="160"/>
      <c r="AQ25" s="160"/>
      <c r="AR25" s="160"/>
      <c r="AS25" s="160"/>
      <c r="AT25" s="160"/>
      <c r="AU25" s="160"/>
      <c r="AV25" s="160"/>
      <c r="AW25" s="160"/>
      <c r="AX25" s="160"/>
      <c r="AY25" s="160"/>
      <c r="AZ25" s="160"/>
      <c r="BA25" s="160"/>
      <c r="BB25" s="160"/>
      <c r="BC25" s="160"/>
      <c r="BD25" s="160"/>
      <c r="BE25" s="160"/>
      <c r="BF25" s="160"/>
      <c r="BG25" s="160"/>
      <c r="BH25" s="160"/>
      <c r="BI25" s="160"/>
      <c r="BJ25" s="160"/>
      <c r="BK25" s="160"/>
      <c r="BL25" s="160"/>
      <c r="BM25" s="160"/>
      <c r="BN25" s="160"/>
      <c r="BO25" s="160"/>
      <c r="BP25" s="160"/>
      <c r="BQ25" s="160"/>
      <c r="BR25" s="160"/>
      <c r="BS25" s="160"/>
      <c r="BT25" s="160"/>
      <c r="BU25" s="160"/>
      <c r="BV25" s="160"/>
      <c r="BW25" s="160"/>
      <c r="BX25" s="160"/>
      <c r="BY25" s="160"/>
      <c r="BZ25" s="160"/>
      <c r="CA25" s="160"/>
      <c r="CB25" s="160"/>
      <c r="CC25" s="160"/>
      <c r="CD25" s="160"/>
      <c r="CE25" s="160"/>
      <c r="CF25" s="160"/>
      <c r="CG25" s="160"/>
      <c r="CH25" s="160"/>
      <c r="CI25" s="160"/>
      <c r="CJ25" s="160"/>
      <c r="CK25" s="160"/>
      <c r="CL25" s="160"/>
      <c r="CM25" s="160"/>
      <c r="CN25" s="160"/>
      <c r="CO25" s="160"/>
      <c r="CP25" s="160"/>
      <c r="CQ25" s="160"/>
      <c r="CR25" s="160"/>
      <c r="CS25" s="160"/>
      <c r="CT25" s="160"/>
      <c r="CU25" s="160"/>
      <c r="CV25" s="160"/>
      <c r="CW25" s="160"/>
      <c r="CX25" s="160"/>
      <c r="CY25" s="160"/>
      <c r="CZ25" s="160"/>
      <c r="DA25" s="160"/>
      <c r="DB25" s="160"/>
      <c r="DC25" s="160"/>
      <c r="DD25" s="160"/>
      <c r="DE25" s="160"/>
      <c r="DF25" s="160"/>
      <c r="DG25" s="160"/>
      <c r="DH25" s="160"/>
      <c r="DI25" s="160"/>
      <c r="DJ25" s="160"/>
      <c r="DK25" s="160"/>
      <c r="DL25" s="160"/>
      <c r="DM25" s="160"/>
      <c r="DN25" s="160"/>
      <c r="DO25" s="160"/>
      <c r="DP25" s="160"/>
      <c r="DQ25" s="160"/>
      <c r="DR25" s="160"/>
      <c r="DS25" s="160"/>
      <c r="DT25" s="160"/>
      <c r="DU25" s="160"/>
      <c r="DV25" s="160"/>
      <c r="DW25" s="160"/>
      <c r="DX25" s="160"/>
      <c r="DY25" s="160"/>
      <c r="DZ25" s="160"/>
      <c r="EA25" s="160"/>
      <c r="EB25" s="160"/>
      <c r="EC25" s="160"/>
      <c r="ED25" s="160"/>
      <c r="EE25" s="160"/>
      <c r="EF25" s="160"/>
      <c r="EG25" s="160"/>
      <c r="EH25" s="160"/>
      <c r="EI25" s="160"/>
      <c r="EJ25" s="160"/>
      <c r="EK25" s="160"/>
      <c r="EL25" s="160"/>
      <c r="EM25" s="160"/>
      <c r="EN25" s="160"/>
      <c r="EO25" s="160"/>
      <c r="EP25" s="160"/>
      <c r="EQ25" s="160"/>
      <c r="ER25" s="160"/>
      <c r="ES25" s="160"/>
      <c r="ET25" s="160"/>
      <c r="EU25" s="160"/>
      <c r="EV25" s="160"/>
      <c r="EW25" s="160"/>
      <c r="EX25" s="160"/>
      <c r="EY25" s="160"/>
      <c r="EZ25" s="160"/>
      <c r="FA25" s="160"/>
      <c r="FB25" s="160"/>
      <c r="FC25" s="160"/>
      <c r="FD25" s="160"/>
      <c r="FE25" s="160"/>
      <c r="FF25" s="160"/>
      <c r="FG25" s="160"/>
      <c r="FH25" s="160"/>
      <c r="FI25" s="160"/>
      <c r="FJ25" s="160"/>
      <c r="FK25" s="160"/>
      <c r="FL25" s="160"/>
      <c r="FM25" s="160"/>
      <c r="FN25" s="160"/>
      <c r="FO25" s="160"/>
      <c r="FP25" s="160"/>
      <c r="FQ25" s="160"/>
      <c r="FR25" s="160"/>
      <c r="FS25" s="160"/>
      <c r="FT25" s="160"/>
      <c r="FU25" s="160"/>
      <c r="FV25" s="160"/>
      <c r="FW25" s="160"/>
      <c r="FX25" s="160"/>
      <c r="FY25" s="160"/>
      <c r="FZ25" s="160"/>
      <c r="GA25" s="160"/>
      <c r="GB25" s="160"/>
      <c r="GC25" s="160"/>
      <c r="GD25" s="160"/>
      <c r="GE25" s="160"/>
      <c r="GF25" s="160"/>
      <c r="GG25" s="160"/>
      <c r="GH25" s="160"/>
      <c r="GI25" s="160"/>
      <c r="GJ25" s="160"/>
      <c r="GK25" s="160"/>
      <c r="GL25" s="160"/>
      <c r="GM25" s="160"/>
      <c r="GN25" s="160"/>
      <c r="GO25" s="160"/>
      <c r="GP25" s="160"/>
      <c r="GQ25" s="160"/>
      <c r="GR25" s="160"/>
      <c r="GS25" s="160"/>
      <c r="GT25" s="160"/>
      <c r="GU25" s="160"/>
      <c r="GV25" s="160"/>
      <c r="GW25" s="160"/>
      <c r="GX25" s="160"/>
      <c r="GY25" s="160"/>
      <c r="GZ25" s="160"/>
      <c r="HA25" s="160"/>
      <c r="HB25" s="160"/>
      <c r="HC25" s="160"/>
      <c r="HD25" s="160"/>
      <c r="HE25" s="160"/>
      <c r="HF25" s="160"/>
      <c r="HG25" s="160"/>
      <c r="HH25" s="160"/>
      <c r="HI25" s="160"/>
      <c r="HJ25" s="160"/>
      <c r="HK25" s="160"/>
      <c r="HL25" s="160"/>
      <c r="HM25" s="160"/>
      <c r="HN25" s="160"/>
      <c r="HO25" s="160"/>
      <c r="HP25" s="160"/>
      <c r="HQ25" s="160"/>
      <c r="HR25" s="160"/>
      <c r="HS25" s="160"/>
      <c r="HT25" s="160"/>
      <c r="HU25" s="160"/>
      <c r="HV25" s="160"/>
      <c r="HW25" s="160"/>
      <c r="HX25" s="160"/>
      <c r="HY25" s="160"/>
      <c r="HZ25" s="160"/>
      <c r="IA25" s="160"/>
      <c r="IB25" s="160"/>
      <c r="IC25" s="160"/>
      <c r="ID25" s="160"/>
      <c r="IE25" s="160"/>
      <c r="IF25" s="160"/>
      <c r="IG25" s="160"/>
      <c r="IH25" s="160"/>
      <c r="II25" s="160"/>
      <c r="IJ25" s="160"/>
      <c r="IK25" s="160"/>
      <c r="IL25" s="160"/>
      <c r="IM25" s="160"/>
    </row>
    <row r="26" customFormat="false" ht="13.5" hidden="false" customHeight="false" outlineLevel="0" collapsed="false">
      <c r="A26" s="9"/>
      <c r="B26" s="3"/>
      <c r="C26" s="3"/>
      <c r="D26" s="3"/>
      <c r="E26" s="3"/>
      <c r="F26" s="3"/>
      <c r="G26" s="3"/>
      <c r="H26" s="3"/>
      <c r="I26" s="3"/>
      <c r="J26" s="3"/>
      <c r="K26" s="3"/>
      <c r="L26" s="3"/>
      <c r="M26" s="3"/>
      <c r="N26" s="3"/>
      <c r="O26" s="3"/>
      <c r="P26" s="3"/>
      <c r="Q26" s="3"/>
      <c r="R26" s="160"/>
      <c r="S26" s="160"/>
      <c r="T26" s="160"/>
      <c r="U26" s="160"/>
      <c r="V26" s="160"/>
      <c r="W26" s="160"/>
      <c r="X26" s="160"/>
      <c r="Y26" s="160"/>
      <c r="Z26" s="160"/>
      <c r="AA26" s="160"/>
      <c r="AB26" s="160"/>
      <c r="AC26" s="160"/>
      <c r="AD26" s="160"/>
      <c r="AE26" s="160"/>
      <c r="AF26" s="160"/>
      <c r="AG26" s="160"/>
      <c r="AH26" s="160"/>
      <c r="AI26" s="160"/>
      <c r="AJ26" s="160"/>
      <c r="AK26" s="160"/>
      <c r="AL26" s="160"/>
      <c r="AM26" s="160"/>
      <c r="AN26" s="160"/>
      <c r="AO26" s="160"/>
      <c r="AP26" s="160"/>
      <c r="AQ26" s="160"/>
      <c r="AR26" s="160"/>
      <c r="AS26" s="160"/>
      <c r="AT26" s="160"/>
      <c r="AU26" s="160"/>
      <c r="AV26" s="160"/>
      <c r="AW26" s="160"/>
      <c r="AX26" s="160"/>
      <c r="AY26" s="160"/>
      <c r="AZ26" s="160"/>
      <c r="BA26" s="160"/>
      <c r="BB26" s="160"/>
      <c r="BC26" s="160"/>
      <c r="BD26" s="160"/>
      <c r="BE26" s="160"/>
      <c r="BF26" s="160"/>
      <c r="BG26" s="160"/>
      <c r="BH26" s="160"/>
      <c r="BI26" s="160"/>
      <c r="BJ26" s="160"/>
      <c r="BK26" s="160"/>
      <c r="BL26" s="160"/>
      <c r="BM26" s="160"/>
      <c r="BN26" s="160"/>
      <c r="BO26" s="160"/>
      <c r="BP26" s="160"/>
      <c r="BQ26" s="160"/>
      <c r="BR26" s="160"/>
      <c r="BS26" s="160"/>
      <c r="BT26" s="160"/>
      <c r="BU26" s="160"/>
      <c r="BV26" s="160"/>
      <c r="BW26" s="160"/>
      <c r="BX26" s="160"/>
      <c r="BY26" s="160"/>
      <c r="BZ26" s="160"/>
      <c r="CA26" s="160"/>
      <c r="CB26" s="160"/>
      <c r="CC26" s="160"/>
      <c r="CD26" s="160"/>
      <c r="CE26" s="160"/>
      <c r="CF26" s="160"/>
      <c r="CG26" s="160"/>
      <c r="CH26" s="160"/>
      <c r="CI26" s="160"/>
      <c r="CJ26" s="160"/>
      <c r="CK26" s="160"/>
      <c r="CL26" s="160"/>
      <c r="CM26" s="160"/>
      <c r="CN26" s="160"/>
      <c r="CO26" s="160"/>
      <c r="CP26" s="160"/>
      <c r="CQ26" s="160"/>
      <c r="CR26" s="160"/>
      <c r="CS26" s="160"/>
      <c r="CT26" s="160"/>
      <c r="CU26" s="160"/>
      <c r="CV26" s="160"/>
      <c r="CW26" s="160"/>
      <c r="CX26" s="160"/>
      <c r="CY26" s="160"/>
      <c r="CZ26" s="160"/>
      <c r="DA26" s="160"/>
      <c r="DB26" s="160"/>
      <c r="DC26" s="160"/>
      <c r="DD26" s="160"/>
      <c r="DE26" s="160"/>
      <c r="DF26" s="160"/>
      <c r="DG26" s="160"/>
      <c r="DH26" s="160"/>
      <c r="DI26" s="160"/>
      <c r="DJ26" s="160"/>
      <c r="DK26" s="160"/>
      <c r="DL26" s="160"/>
      <c r="DM26" s="160"/>
      <c r="DN26" s="160"/>
      <c r="DO26" s="160"/>
      <c r="DP26" s="160"/>
      <c r="DQ26" s="160"/>
      <c r="DR26" s="160"/>
      <c r="DS26" s="160"/>
      <c r="DT26" s="160"/>
      <c r="DU26" s="160"/>
      <c r="DV26" s="160"/>
      <c r="DW26" s="160"/>
      <c r="DX26" s="160"/>
      <c r="DY26" s="160"/>
      <c r="DZ26" s="160"/>
      <c r="EA26" s="160"/>
      <c r="EB26" s="160"/>
      <c r="EC26" s="160"/>
      <c r="ED26" s="160"/>
      <c r="EE26" s="160"/>
      <c r="EF26" s="160"/>
      <c r="EG26" s="160"/>
      <c r="EH26" s="160"/>
      <c r="EI26" s="160"/>
      <c r="EJ26" s="160"/>
      <c r="EK26" s="160"/>
      <c r="EL26" s="160"/>
      <c r="EM26" s="160"/>
      <c r="EN26" s="160"/>
      <c r="EO26" s="160"/>
      <c r="EP26" s="160"/>
      <c r="EQ26" s="160"/>
      <c r="ER26" s="160"/>
      <c r="ES26" s="160"/>
      <c r="ET26" s="160"/>
      <c r="EU26" s="160"/>
      <c r="EV26" s="160"/>
      <c r="EW26" s="160"/>
      <c r="EX26" s="160"/>
      <c r="EY26" s="160"/>
      <c r="EZ26" s="160"/>
      <c r="FA26" s="160"/>
      <c r="FB26" s="160"/>
      <c r="FC26" s="160"/>
      <c r="FD26" s="160"/>
      <c r="FE26" s="160"/>
      <c r="FF26" s="160"/>
      <c r="FG26" s="160"/>
      <c r="FH26" s="160"/>
      <c r="FI26" s="160"/>
      <c r="FJ26" s="160"/>
      <c r="FK26" s="160"/>
      <c r="FL26" s="160"/>
      <c r="FM26" s="160"/>
      <c r="FN26" s="160"/>
      <c r="FO26" s="160"/>
      <c r="FP26" s="160"/>
      <c r="FQ26" s="160"/>
      <c r="FR26" s="160"/>
      <c r="FS26" s="160"/>
      <c r="FT26" s="160"/>
      <c r="FU26" s="160"/>
      <c r="FV26" s="160"/>
      <c r="FW26" s="160"/>
      <c r="FX26" s="160"/>
      <c r="FY26" s="160"/>
      <c r="FZ26" s="160"/>
      <c r="GA26" s="160"/>
      <c r="GB26" s="160"/>
      <c r="GC26" s="160"/>
      <c r="GD26" s="160"/>
      <c r="GE26" s="160"/>
      <c r="GF26" s="160"/>
      <c r="GG26" s="160"/>
      <c r="GH26" s="160"/>
      <c r="GI26" s="160"/>
      <c r="GJ26" s="160"/>
      <c r="GK26" s="160"/>
      <c r="GL26" s="160"/>
      <c r="GM26" s="160"/>
      <c r="GN26" s="160"/>
      <c r="GO26" s="160"/>
      <c r="GP26" s="160"/>
      <c r="GQ26" s="160"/>
      <c r="GR26" s="160"/>
      <c r="GS26" s="160"/>
      <c r="GT26" s="160"/>
      <c r="GU26" s="160"/>
      <c r="GV26" s="160"/>
      <c r="GW26" s="160"/>
      <c r="GX26" s="160"/>
      <c r="GY26" s="160"/>
      <c r="GZ26" s="160"/>
      <c r="HA26" s="160"/>
      <c r="HB26" s="160"/>
      <c r="HC26" s="160"/>
      <c r="HD26" s="160"/>
      <c r="HE26" s="160"/>
      <c r="HF26" s="160"/>
      <c r="HG26" s="160"/>
      <c r="HH26" s="160"/>
      <c r="HI26" s="160"/>
      <c r="HJ26" s="160"/>
      <c r="HK26" s="160"/>
      <c r="HL26" s="160"/>
      <c r="HM26" s="160"/>
      <c r="HN26" s="160"/>
      <c r="HO26" s="160"/>
      <c r="HP26" s="160"/>
      <c r="HQ26" s="160"/>
      <c r="HR26" s="160"/>
      <c r="HS26" s="160"/>
      <c r="HT26" s="160"/>
      <c r="HU26" s="160"/>
      <c r="HV26" s="160"/>
      <c r="HW26" s="160"/>
      <c r="HX26" s="160"/>
      <c r="HY26" s="160"/>
      <c r="HZ26" s="160"/>
      <c r="IA26" s="160"/>
      <c r="IB26" s="160"/>
      <c r="IC26" s="160"/>
      <c r="ID26" s="160"/>
      <c r="IE26" s="160"/>
      <c r="IF26" s="160"/>
      <c r="IG26" s="160"/>
      <c r="IH26" s="160"/>
      <c r="II26" s="160"/>
      <c r="IJ26" s="160"/>
      <c r="IK26" s="160"/>
      <c r="IL26" s="160"/>
      <c r="IM26" s="160"/>
    </row>
    <row r="27" customFormat="false" ht="13.5" hidden="false" customHeight="false" outlineLevel="0" collapsed="false">
      <c r="A27" s="9"/>
      <c r="B27" s="3"/>
      <c r="C27" s="3"/>
      <c r="D27" s="3"/>
      <c r="E27" s="3"/>
      <c r="F27" s="3"/>
      <c r="G27" s="3"/>
      <c r="H27" s="3"/>
      <c r="I27" s="3"/>
      <c r="J27" s="3"/>
      <c r="K27" s="3"/>
      <c r="L27" s="3"/>
      <c r="M27" s="3"/>
      <c r="N27" s="3"/>
      <c r="O27" s="3"/>
      <c r="P27" s="3"/>
      <c r="Q27" s="3"/>
      <c r="R27" s="160"/>
      <c r="S27" s="160"/>
      <c r="T27" s="160"/>
      <c r="U27" s="160"/>
      <c r="V27" s="160"/>
      <c r="W27" s="160"/>
      <c r="X27" s="160"/>
      <c r="Y27" s="160"/>
      <c r="Z27" s="160"/>
      <c r="AA27" s="160"/>
      <c r="AB27" s="160"/>
      <c r="AC27" s="160"/>
      <c r="AD27" s="160"/>
      <c r="AE27" s="160"/>
      <c r="AF27" s="160"/>
      <c r="AG27" s="160"/>
      <c r="AH27" s="160"/>
      <c r="AI27" s="160"/>
      <c r="AJ27" s="160"/>
      <c r="AK27" s="160"/>
      <c r="AL27" s="160"/>
      <c r="AM27" s="160"/>
      <c r="AN27" s="160"/>
      <c r="AO27" s="160"/>
      <c r="AP27" s="160"/>
      <c r="AQ27" s="160"/>
      <c r="AR27" s="160"/>
      <c r="AS27" s="160"/>
      <c r="AT27" s="160"/>
      <c r="AU27" s="160"/>
      <c r="AV27" s="160"/>
      <c r="AW27" s="160"/>
      <c r="AX27" s="160"/>
      <c r="AY27" s="160"/>
      <c r="AZ27" s="160"/>
      <c r="BA27" s="160"/>
      <c r="BB27" s="160"/>
      <c r="BC27" s="160"/>
      <c r="BD27" s="160"/>
      <c r="BE27" s="160"/>
      <c r="BF27" s="160"/>
      <c r="BG27" s="160"/>
      <c r="BH27" s="160"/>
      <c r="BI27" s="160"/>
      <c r="BJ27" s="160"/>
      <c r="BK27" s="160"/>
      <c r="BL27" s="160"/>
      <c r="BM27" s="160"/>
      <c r="BN27" s="160"/>
      <c r="BO27" s="160"/>
      <c r="BP27" s="160"/>
      <c r="BQ27" s="160"/>
      <c r="BR27" s="160"/>
      <c r="BS27" s="160"/>
      <c r="BT27" s="160"/>
      <c r="BU27" s="160"/>
      <c r="BV27" s="160"/>
      <c r="BW27" s="160"/>
      <c r="BX27" s="160"/>
      <c r="BY27" s="160"/>
      <c r="BZ27" s="160"/>
      <c r="CA27" s="160"/>
      <c r="CB27" s="160"/>
      <c r="CC27" s="160"/>
      <c r="CD27" s="160"/>
      <c r="CE27" s="160"/>
      <c r="CF27" s="160"/>
      <c r="CG27" s="160"/>
      <c r="CH27" s="160"/>
      <c r="CI27" s="160"/>
      <c r="CJ27" s="160"/>
      <c r="CK27" s="160"/>
      <c r="CL27" s="160"/>
      <c r="CM27" s="160"/>
      <c r="CN27" s="160"/>
      <c r="CO27" s="160"/>
      <c r="CP27" s="160"/>
      <c r="CQ27" s="160"/>
      <c r="CR27" s="160"/>
      <c r="CS27" s="160"/>
      <c r="CT27" s="160"/>
      <c r="CU27" s="160"/>
      <c r="CV27" s="160"/>
      <c r="CW27" s="160"/>
      <c r="CX27" s="160"/>
      <c r="CY27" s="160"/>
      <c r="CZ27" s="160"/>
      <c r="DA27" s="160"/>
      <c r="DB27" s="160"/>
      <c r="DC27" s="160"/>
      <c r="DD27" s="160"/>
      <c r="DE27" s="160"/>
      <c r="DF27" s="160"/>
      <c r="DG27" s="160"/>
      <c r="DH27" s="160"/>
      <c r="DI27" s="160"/>
      <c r="DJ27" s="160"/>
      <c r="DK27" s="160"/>
      <c r="DL27" s="160"/>
      <c r="DM27" s="160"/>
      <c r="DN27" s="160"/>
      <c r="DO27" s="160"/>
      <c r="DP27" s="160"/>
      <c r="DQ27" s="160"/>
      <c r="DR27" s="160"/>
      <c r="DS27" s="160"/>
      <c r="DT27" s="160"/>
      <c r="DU27" s="160"/>
      <c r="DV27" s="160"/>
      <c r="DW27" s="160"/>
      <c r="DX27" s="160"/>
      <c r="DY27" s="160"/>
      <c r="DZ27" s="160"/>
      <c r="EA27" s="160"/>
      <c r="EB27" s="160"/>
      <c r="EC27" s="160"/>
      <c r="ED27" s="160"/>
      <c r="EE27" s="160"/>
      <c r="EF27" s="160"/>
      <c r="EG27" s="160"/>
      <c r="EH27" s="160"/>
      <c r="EI27" s="160"/>
      <c r="EJ27" s="160"/>
      <c r="EK27" s="160"/>
      <c r="EL27" s="160"/>
      <c r="EM27" s="160"/>
      <c r="EN27" s="160"/>
      <c r="EO27" s="160"/>
      <c r="EP27" s="160"/>
      <c r="EQ27" s="160"/>
      <c r="ER27" s="160"/>
      <c r="ES27" s="160"/>
      <c r="ET27" s="160"/>
      <c r="EU27" s="160"/>
      <c r="EV27" s="160"/>
      <c r="EW27" s="160"/>
      <c r="EX27" s="160"/>
      <c r="EY27" s="160"/>
      <c r="EZ27" s="160"/>
      <c r="FA27" s="160"/>
      <c r="FB27" s="160"/>
      <c r="FC27" s="160"/>
      <c r="FD27" s="160"/>
      <c r="FE27" s="160"/>
      <c r="FF27" s="160"/>
      <c r="FG27" s="160"/>
      <c r="FH27" s="160"/>
      <c r="FI27" s="160"/>
      <c r="FJ27" s="160"/>
      <c r="FK27" s="160"/>
      <c r="FL27" s="160"/>
      <c r="FM27" s="160"/>
      <c r="FN27" s="160"/>
      <c r="FO27" s="160"/>
      <c r="FP27" s="160"/>
      <c r="FQ27" s="160"/>
      <c r="FR27" s="160"/>
      <c r="FS27" s="160"/>
      <c r="FT27" s="160"/>
      <c r="FU27" s="160"/>
      <c r="FV27" s="160"/>
      <c r="FW27" s="160"/>
      <c r="FX27" s="160"/>
      <c r="FY27" s="160"/>
      <c r="FZ27" s="160"/>
      <c r="GA27" s="160"/>
      <c r="GB27" s="160"/>
      <c r="GC27" s="160"/>
      <c r="GD27" s="160"/>
      <c r="GE27" s="160"/>
      <c r="GF27" s="160"/>
      <c r="GG27" s="160"/>
      <c r="GH27" s="160"/>
      <c r="GI27" s="160"/>
      <c r="GJ27" s="160"/>
      <c r="GK27" s="160"/>
      <c r="GL27" s="160"/>
      <c r="GM27" s="160"/>
      <c r="GN27" s="160"/>
      <c r="GO27" s="160"/>
      <c r="GP27" s="160"/>
      <c r="GQ27" s="160"/>
      <c r="GR27" s="160"/>
      <c r="GS27" s="160"/>
      <c r="GT27" s="160"/>
      <c r="GU27" s="160"/>
      <c r="GV27" s="160"/>
      <c r="GW27" s="160"/>
      <c r="GX27" s="160"/>
      <c r="GY27" s="160"/>
      <c r="GZ27" s="160"/>
      <c r="HA27" s="160"/>
      <c r="HB27" s="160"/>
      <c r="HC27" s="160"/>
      <c r="HD27" s="160"/>
      <c r="HE27" s="160"/>
      <c r="HF27" s="160"/>
      <c r="HG27" s="160"/>
      <c r="HH27" s="160"/>
      <c r="HI27" s="160"/>
      <c r="HJ27" s="160"/>
      <c r="HK27" s="160"/>
      <c r="HL27" s="160"/>
      <c r="HM27" s="160"/>
      <c r="HN27" s="160"/>
      <c r="HO27" s="160"/>
      <c r="HP27" s="160"/>
      <c r="HQ27" s="160"/>
      <c r="HR27" s="160"/>
      <c r="HS27" s="160"/>
      <c r="HT27" s="160"/>
      <c r="HU27" s="160"/>
      <c r="HV27" s="160"/>
      <c r="HW27" s="160"/>
      <c r="HX27" s="160"/>
      <c r="HY27" s="160"/>
      <c r="HZ27" s="160"/>
      <c r="IA27" s="160"/>
      <c r="IB27" s="160"/>
      <c r="IC27" s="160"/>
      <c r="ID27" s="160"/>
      <c r="IE27" s="160"/>
      <c r="IF27" s="160"/>
      <c r="IG27" s="160"/>
      <c r="IH27" s="160"/>
      <c r="II27" s="160"/>
      <c r="IJ27" s="160"/>
      <c r="IK27" s="160"/>
      <c r="IL27" s="160"/>
      <c r="IM27" s="160"/>
    </row>
    <row r="28" customFormat="false" ht="13.5" hidden="false" customHeight="false" outlineLevel="0" collapsed="false">
      <c r="A28" s="9"/>
      <c r="B28" s="3"/>
      <c r="C28" s="3"/>
      <c r="D28" s="3"/>
      <c r="E28" s="3"/>
      <c r="F28" s="3"/>
      <c r="G28" s="3"/>
      <c r="H28" s="3"/>
      <c r="I28" s="3"/>
      <c r="J28" s="3"/>
      <c r="K28" s="3"/>
      <c r="L28" s="3"/>
      <c r="M28" s="3"/>
      <c r="N28" s="3"/>
      <c r="O28" s="3"/>
      <c r="P28" s="3"/>
      <c r="Q28" s="3"/>
      <c r="R28" s="160"/>
      <c r="S28" s="160"/>
      <c r="T28" s="160"/>
      <c r="U28" s="160"/>
      <c r="V28" s="160"/>
      <c r="W28" s="160"/>
      <c r="X28" s="160"/>
      <c r="Y28" s="160"/>
      <c r="Z28" s="160"/>
      <c r="AA28" s="160"/>
      <c r="AB28" s="160"/>
      <c r="AC28" s="160"/>
      <c r="AD28" s="160"/>
      <c r="AE28" s="160"/>
      <c r="AF28" s="160"/>
      <c r="AG28" s="160"/>
      <c r="AH28" s="160"/>
      <c r="AI28" s="160"/>
      <c r="AJ28" s="160"/>
      <c r="AK28" s="160"/>
      <c r="AL28" s="160"/>
      <c r="AM28" s="160"/>
      <c r="AN28" s="160"/>
      <c r="AO28" s="160"/>
      <c r="AP28" s="160"/>
      <c r="AQ28" s="160"/>
      <c r="AR28" s="160"/>
      <c r="AS28" s="160"/>
      <c r="AT28" s="160"/>
      <c r="AU28" s="160"/>
      <c r="AV28" s="160"/>
      <c r="AW28" s="160"/>
      <c r="AX28" s="160"/>
      <c r="AY28" s="160"/>
      <c r="AZ28" s="160"/>
      <c r="BA28" s="160"/>
      <c r="BB28" s="160"/>
      <c r="BC28" s="160"/>
      <c r="BD28" s="160"/>
      <c r="BE28" s="160"/>
      <c r="BF28" s="160"/>
      <c r="BG28" s="160"/>
      <c r="BH28" s="160"/>
      <c r="BI28" s="160"/>
      <c r="BJ28" s="160"/>
      <c r="BK28" s="160"/>
      <c r="BL28" s="160"/>
      <c r="BM28" s="160"/>
      <c r="BN28" s="160"/>
      <c r="BO28" s="160"/>
      <c r="BP28" s="160"/>
      <c r="BQ28" s="160"/>
      <c r="BR28" s="160"/>
      <c r="BS28" s="160"/>
      <c r="BT28" s="160"/>
      <c r="BU28" s="160"/>
      <c r="BV28" s="160"/>
      <c r="BW28" s="160"/>
      <c r="BX28" s="160"/>
      <c r="BY28" s="160"/>
      <c r="BZ28" s="160"/>
      <c r="CA28" s="160"/>
      <c r="CB28" s="160"/>
      <c r="CC28" s="160"/>
      <c r="CD28" s="160"/>
      <c r="CE28" s="160"/>
      <c r="CF28" s="160"/>
      <c r="CG28" s="160"/>
      <c r="CH28" s="160"/>
      <c r="CI28" s="160"/>
      <c r="CJ28" s="160"/>
      <c r="CK28" s="160"/>
      <c r="CL28" s="160"/>
      <c r="CM28" s="160"/>
      <c r="CN28" s="160"/>
      <c r="CO28" s="160"/>
      <c r="CP28" s="160"/>
      <c r="CQ28" s="160"/>
      <c r="CR28" s="160"/>
      <c r="CS28" s="160"/>
      <c r="CT28" s="160"/>
      <c r="CU28" s="160"/>
      <c r="CV28" s="160"/>
      <c r="CW28" s="160"/>
      <c r="CX28" s="160"/>
      <c r="CY28" s="160"/>
      <c r="CZ28" s="160"/>
      <c r="DA28" s="160"/>
      <c r="DB28" s="160"/>
      <c r="DC28" s="160"/>
      <c r="DD28" s="160"/>
      <c r="DE28" s="160"/>
      <c r="DF28" s="160"/>
      <c r="DG28" s="160"/>
      <c r="DH28" s="160"/>
      <c r="DI28" s="160"/>
      <c r="DJ28" s="160"/>
      <c r="DK28" s="160"/>
      <c r="DL28" s="160"/>
      <c r="DM28" s="160"/>
      <c r="DN28" s="160"/>
      <c r="DO28" s="160"/>
      <c r="DP28" s="160"/>
      <c r="DQ28" s="160"/>
      <c r="DR28" s="160"/>
      <c r="DS28" s="160"/>
      <c r="DT28" s="160"/>
      <c r="DU28" s="160"/>
      <c r="DV28" s="160"/>
      <c r="DW28" s="160"/>
      <c r="DX28" s="160"/>
      <c r="DY28" s="160"/>
      <c r="DZ28" s="160"/>
      <c r="EA28" s="160"/>
      <c r="EB28" s="160"/>
      <c r="EC28" s="160"/>
      <c r="ED28" s="160"/>
      <c r="EE28" s="160"/>
      <c r="EF28" s="160"/>
      <c r="EG28" s="160"/>
      <c r="EH28" s="160"/>
      <c r="EI28" s="160"/>
      <c r="EJ28" s="160"/>
      <c r="EK28" s="160"/>
      <c r="EL28" s="160"/>
      <c r="EM28" s="160"/>
      <c r="EN28" s="160"/>
      <c r="EO28" s="160"/>
      <c r="EP28" s="160"/>
      <c r="EQ28" s="160"/>
      <c r="ER28" s="160"/>
      <c r="ES28" s="160"/>
      <c r="ET28" s="160"/>
      <c r="EU28" s="160"/>
      <c r="EV28" s="160"/>
      <c r="EW28" s="160"/>
      <c r="EX28" s="160"/>
      <c r="EY28" s="160"/>
      <c r="EZ28" s="160"/>
      <c r="FA28" s="160"/>
      <c r="FB28" s="160"/>
      <c r="FC28" s="160"/>
      <c r="FD28" s="160"/>
      <c r="FE28" s="160"/>
      <c r="FF28" s="160"/>
      <c r="FG28" s="160"/>
      <c r="FH28" s="160"/>
      <c r="FI28" s="160"/>
      <c r="FJ28" s="160"/>
      <c r="FK28" s="160"/>
      <c r="FL28" s="160"/>
      <c r="FM28" s="160"/>
      <c r="FN28" s="160"/>
      <c r="FO28" s="160"/>
      <c r="FP28" s="160"/>
      <c r="FQ28" s="160"/>
      <c r="FR28" s="160"/>
      <c r="FS28" s="160"/>
      <c r="FT28" s="160"/>
      <c r="FU28" s="160"/>
      <c r="FV28" s="160"/>
      <c r="FW28" s="160"/>
      <c r="FX28" s="160"/>
      <c r="FY28" s="160"/>
      <c r="FZ28" s="160"/>
      <c r="GA28" s="160"/>
      <c r="GB28" s="160"/>
      <c r="GC28" s="160"/>
      <c r="GD28" s="160"/>
      <c r="GE28" s="160"/>
      <c r="GF28" s="160"/>
      <c r="GG28" s="160"/>
      <c r="GH28" s="160"/>
      <c r="GI28" s="160"/>
      <c r="GJ28" s="160"/>
      <c r="GK28" s="160"/>
      <c r="GL28" s="160"/>
      <c r="GM28" s="160"/>
      <c r="GN28" s="160"/>
      <c r="GO28" s="160"/>
      <c r="GP28" s="160"/>
      <c r="GQ28" s="160"/>
      <c r="GR28" s="160"/>
      <c r="GS28" s="160"/>
      <c r="GT28" s="160"/>
      <c r="GU28" s="160"/>
      <c r="GV28" s="160"/>
      <c r="GW28" s="160"/>
      <c r="GX28" s="160"/>
      <c r="GY28" s="160"/>
      <c r="GZ28" s="160"/>
      <c r="HA28" s="160"/>
      <c r="HB28" s="160"/>
      <c r="HC28" s="160"/>
      <c r="HD28" s="160"/>
      <c r="HE28" s="160"/>
      <c r="HF28" s="160"/>
      <c r="HG28" s="160"/>
      <c r="HH28" s="160"/>
      <c r="HI28" s="160"/>
      <c r="HJ28" s="160"/>
      <c r="HK28" s="160"/>
      <c r="HL28" s="160"/>
      <c r="HM28" s="160"/>
      <c r="HN28" s="160"/>
      <c r="HO28" s="160"/>
      <c r="HP28" s="160"/>
      <c r="HQ28" s="160"/>
      <c r="HR28" s="160"/>
      <c r="HS28" s="160"/>
      <c r="HT28" s="160"/>
      <c r="HU28" s="160"/>
      <c r="HV28" s="160"/>
      <c r="HW28" s="160"/>
      <c r="HX28" s="160"/>
      <c r="HY28" s="160"/>
      <c r="HZ28" s="160"/>
      <c r="IA28" s="160"/>
      <c r="IB28" s="160"/>
      <c r="IC28" s="160"/>
      <c r="ID28" s="160"/>
      <c r="IE28" s="160"/>
      <c r="IF28" s="160"/>
      <c r="IG28" s="160"/>
      <c r="IH28" s="160"/>
      <c r="II28" s="160"/>
      <c r="IJ28" s="160"/>
      <c r="IK28" s="160"/>
      <c r="IL28" s="160"/>
      <c r="IM28" s="160"/>
    </row>
    <row r="29" customFormat="false" ht="13.5" hidden="false" customHeight="false" outlineLevel="0" collapsed="false">
      <c r="A29" s="9"/>
      <c r="B29" s="3"/>
      <c r="C29" s="3"/>
      <c r="D29" s="3"/>
      <c r="E29" s="3"/>
      <c r="F29" s="3"/>
      <c r="G29" s="3"/>
      <c r="H29" s="3"/>
      <c r="I29" s="3"/>
      <c r="J29" s="3"/>
      <c r="K29" s="3"/>
      <c r="L29" s="3"/>
      <c r="M29" s="3"/>
      <c r="N29" s="3"/>
      <c r="O29" s="3"/>
      <c r="P29" s="3"/>
      <c r="Q29" s="3"/>
      <c r="R29" s="160"/>
      <c r="S29" s="160"/>
      <c r="T29" s="160"/>
      <c r="U29" s="160"/>
      <c r="V29" s="160"/>
      <c r="W29" s="160"/>
      <c r="X29" s="160"/>
      <c r="Y29" s="160"/>
      <c r="Z29" s="160"/>
      <c r="AA29" s="160"/>
      <c r="AB29" s="160"/>
      <c r="AC29" s="160"/>
      <c r="AD29" s="160"/>
      <c r="AE29" s="160"/>
      <c r="AF29" s="160"/>
      <c r="AG29" s="160"/>
      <c r="AH29" s="160"/>
      <c r="AI29" s="160"/>
      <c r="AJ29" s="160"/>
      <c r="AK29" s="160"/>
      <c r="AL29" s="160"/>
      <c r="AM29" s="160"/>
      <c r="AN29" s="160"/>
      <c r="AO29" s="160"/>
      <c r="AP29" s="160"/>
      <c r="AQ29" s="160"/>
      <c r="AR29" s="160"/>
      <c r="AS29" s="160"/>
      <c r="AT29" s="160"/>
      <c r="AU29" s="160"/>
      <c r="AV29" s="160"/>
      <c r="AW29" s="160"/>
      <c r="AX29" s="160"/>
      <c r="AY29" s="160"/>
      <c r="AZ29" s="160"/>
      <c r="BA29" s="160"/>
      <c r="BB29" s="160"/>
      <c r="BC29" s="160"/>
      <c r="BD29" s="160"/>
      <c r="BE29" s="160"/>
      <c r="BF29" s="160"/>
      <c r="BG29" s="160"/>
      <c r="BH29" s="160"/>
      <c r="BI29" s="160"/>
      <c r="BJ29" s="160"/>
      <c r="BK29" s="160"/>
      <c r="BL29" s="160"/>
      <c r="BM29" s="160"/>
      <c r="BN29" s="160"/>
      <c r="BO29" s="160"/>
      <c r="BP29" s="160"/>
      <c r="BQ29" s="160"/>
      <c r="BR29" s="160"/>
      <c r="BS29" s="160"/>
      <c r="BT29" s="160"/>
      <c r="BU29" s="160"/>
      <c r="BV29" s="160"/>
      <c r="BW29" s="160"/>
      <c r="BX29" s="160"/>
      <c r="BY29" s="160"/>
      <c r="BZ29" s="160"/>
      <c r="CA29" s="160"/>
      <c r="CB29" s="160"/>
      <c r="CC29" s="160"/>
      <c r="CD29" s="160"/>
      <c r="CE29" s="160"/>
      <c r="CF29" s="160"/>
      <c r="CG29" s="160"/>
      <c r="CH29" s="160"/>
      <c r="CI29" s="160"/>
      <c r="CJ29" s="160"/>
      <c r="CK29" s="160"/>
      <c r="CL29" s="160"/>
      <c r="CM29" s="160"/>
      <c r="CN29" s="160"/>
      <c r="CO29" s="160"/>
      <c r="CP29" s="160"/>
      <c r="CQ29" s="160"/>
      <c r="CR29" s="160"/>
      <c r="CS29" s="160"/>
      <c r="CT29" s="160"/>
      <c r="CU29" s="160"/>
      <c r="CV29" s="160"/>
      <c r="CW29" s="160"/>
      <c r="CX29" s="160"/>
      <c r="CY29" s="160"/>
      <c r="CZ29" s="160"/>
      <c r="DA29" s="160"/>
      <c r="DB29" s="160"/>
      <c r="DC29" s="160"/>
      <c r="DD29" s="160"/>
      <c r="DE29" s="160"/>
      <c r="DF29" s="160"/>
      <c r="DG29" s="160"/>
      <c r="DH29" s="160"/>
      <c r="DI29" s="160"/>
      <c r="DJ29" s="160"/>
      <c r="DK29" s="160"/>
      <c r="DL29" s="160"/>
      <c r="DM29" s="160"/>
      <c r="DN29" s="160"/>
      <c r="DO29" s="160"/>
      <c r="DP29" s="160"/>
      <c r="DQ29" s="160"/>
      <c r="DR29" s="160"/>
      <c r="DS29" s="160"/>
      <c r="DT29" s="160"/>
      <c r="DU29" s="160"/>
      <c r="DV29" s="160"/>
      <c r="DW29" s="160"/>
      <c r="DX29" s="160"/>
      <c r="DY29" s="160"/>
      <c r="DZ29" s="160"/>
      <c r="EA29" s="160"/>
      <c r="EB29" s="160"/>
      <c r="EC29" s="160"/>
      <c r="ED29" s="160"/>
      <c r="EE29" s="160"/>
      <c r="EF29" s="160"/>
      <c r="EG29" s="160"/>
      <c r="EH29" s="160"/>
      <c r="EI29" s="160"/>
      <c r="EJ29" s="160"/>
      <c r="EK29" s="160"/>
      <c r="EL29" s="160"/>
      <c r="EM29" s="160"/>
      <c r="EN29" s="160"/>
      <c r="EO29" s="160"/>
      <c r="EP29" s="160"/>
      <c r="EQ29" s="160"/>
      <c r="ER29" s="160"/>
      <c r="ES29" s="160"/>
      <c r="ET29" s="160"/>
      <c r="EU29" s="160"/>
      <c r="EV29" s="160"/>
      <c r="EW29" s="160"/>
      <c r="EX29" s="160"/>
      <c r="EY29" s="160"/>
      <c r="EZ29" s="160"/>
      <c r="FA29" s="160"/>
      <c r="FB29" s="160"/>
      <c r="FC29" s="160"/>
      <c r="FD29" s="160"/>
      <c r="FE29" s="160"/>
      <c r="FF29" s="160"/>
      <c r="FG29" s="160"/>
      <c r="FH29" s="160"/>
      <c r="FI29" s="160"/>
      <c r="FJ29" s="160"/>
      <c r="FK29" s="160"/>
      <c r="FL29" s="160"/>
      <c r="FM29" s="160"/>
      <c r="FN29" s="160"/>
      <c r="FO29" s="160"/>
      <c r="FP29" s="160"/>
      <c r="FQ29" s="160"/>
      <c r="FR29" s="160"/>
      <c r="FS29" s="160"/>
      <c r="FT29" s="160"/>
      <c r="FU29" s="160"/>
      <c r="FV29" s="160"/>
      <c r="FW29" s="160"/>
      <c r="FX29" s="160"/>
      <c r="FY29" s="160"/>
      <c r="FZ29" s="160"/>
      <c r="GA29" s="160"/>
      <c r="GB29" s="160"/>
      <c r="GC29" s="160"/>
      <c r="GD29" s="160"/>
      <c r="GE29" s="160"/>
      <c r="GF29" s="160"/>
      <c r="GG29" s="160"/>
      <c r="GH29" s="160"/>
      <c r="GI29" s="160"/>
      <c r="GJ29" s="160"/>
      <c r="GK29" s="160"/>
      <c r="GL29" s="160"/>
      <c r="GM29" s="160"/>
      <c r="GN29" s="160"/>
      <c r="GO29" s="160"/>
      <c r="GP29" s="160"/>
      <c r="GQ29" s="160"/>
      <c r="GR29" s="160"/>
      <c r="GS29" s="160"/>
      <c r="GT29" s="160"/>
      <c r="GU29" s="160"/>
      <c r="GV29" s="160"/>
      <c r="GW29" s="160"/>
      <c r="GX29" s="160"/>
      <c r="GY29" s="160"/>
      <c r="GZ29" s="160"/>
      <c r="HA29" s="160"/>
      <c r="HB29" s="160"/>
      <c r="HC29" s="160"/>
      <c r="HD29" s="160"/>
      <c r="HE29" s="160"/>
      <c r="HF29" s="160"/>
      <c r="HG29" s="160"/>
      <c r="HH29" s="160"/>
      <c r="HI29" s="160"/>
      <c r="HJ29" s="160"/>
      <c r="HK29" s="160"/>
      <c r="HL29" s="160"/>
      <c r="HM29" s="160"/>
      <c r="HN29" s="160"/>
      <c r="HO29" s="160"/>
      <c r="HP29" s="160"/>
      <c r="HQ29" s="160"/>
      <c r="HR29" s="160"/>
      <c r="HS29" s="160"/>
      <c r="HT29" s="160"/>
      <c r="HU29" s="160"/>
      <c r="HV29" s="160"/>
      <c r="HW29" s="160"/>
      <c r="HX29" s="160"/>
      <c r="HY29" s="160"/>
      <c r="HZ29" s="160"/>
      <c r="IA29" s="160"/>
      <c r="IB29" s="160"/>
      <c r="IC29" s="160"/>
      <c r="ID29" s="160"/>
      <c r="IE29" s="160"/>
      <c r="IF29" s="160"/>
      <c r="IG29" s="160"/>
      <c r="IH29" s="160"/>
      <c r="II29" s="160"/>
      <c r="IJ29" s="160"/>
      <c r="IK29" s="160"/>
      <c r="IL29" s="160"/>
      <c r="IM29" s="160"/>
    </row>
    <row r="30" customFormat="false" ht="13.5" hidden="false" customHeight="false" outlineLevel="0" collapsed="false">
      <c r="A30" s="9"/>
      <c r="B30" s="3"/>
      <c r="C30" s="3"/>
      <c r="D30" s="3"/>
      <c r="E30" s="3"/>
      <c r="F30" s="3"/>
      <c r="G30" s="3"/>
      <c r="H30" s="3"/>
      <c r="I30" s="3"/>
      <c r="J30" s="3"/>
      <c r="K30" s="3"/>
      <c r="L30" s="3"/>
      <c r="M30" s="3"/>
      <c r="N30" s="3"/>
      <c r="O30" s="3"/>
      <c r="P30" s="3"/>
      <c r="Q30" s="3"/>
      <c r="R30" s="160"/>
      <c r="S30" s="160"/>
      <c r="T30" s="160"/>
      <c r="U30" s="160"/>
      <c r="V30" s="160"/>
      <c r="W30" s="160"/>
      <c r="X30" s="160"/>
      <c r="Y30" s="160"/>
      <c r="Z30" s="160"/>
      <c r="AA30" s="160"/>
      <c r="AB30" s="160"/>
      <c r="AC30" s="160"/>
      <c r="AD30" s="160"/>
      <c r="AE30" s="160"/>
      <c r="AF30" s="160"/>
      <c r="AG30" s="160"/>
      <c r="AH30" s="160"/>
      <c r="AI30" s="160"/>
      <c r="AJ30" s="160"/>
      <c r="AK30" s="160"/>
      <c r="AL30" s="160"/>
      <c r="AM30" s="160"/>
      <c r="AN30" s="160"/>
      <c r="AO30" s="160"/>
      <c r="AP30" s="160"/>
      <c r="AQ30" s="160"/>
      <c r="AR30" s="160"/>
      <c r="AS30" s="160"/>
      <c r="AT30" s="160"/>
      <c r="AU30" s="160"/>
      <c r="AV30" s="160"/>
      <c r="AW30" s="160"/>
      <c r="AX30" s="160"/>
      <c r="AY30" s="160"/>
      <c r="AZ30" s="160"/>
      <c r="BA30" s="160"/>
      <c r="BB30" s="160"/>
      <c r="BC30" s="160"/>
      <c r="BD30" s="160"/>
      <c r="BE30" s="160"/>
      <c r="BF30" s="160"/>
      <c r="BG30" s="160"/>
      <c r="BH30" s="160"/>
      <c r="BI30" s="160"/>
      <c r="BJ30" s="160"/>
      <c r="BK30" s="160"/>
      <c r="BL30" s="160"/>
      <c r="BM30" s="160"/>
      <c r="BN30" s="160"/>
      <c r="BO30" s="160"/>
      <c r="BP30" s="160"/>
      <c r="BQ30" s="160"/>
      <c r="BR30" s="160"/>
      <c r="BS30" s="160"/>
      <c r="BT30" s="160"/>
      <c r="BU30" s="160"/>
      <c r="BV30" s="160"/>
      <c r="BW30" s="160"/>
      <c r="BX30" s="160"/>
      <c r="BY30" s="160"/>
      <c r="BZ30" s="160"/>
      <c r="CA30" s="160"/>
      <c r="CB30" s="160"/>
      <c r="CC30" s="160"/>
      <c r="CD30" s="160"/>
      <c r="CE30" s="160"/>
      <c r="CF30" s="160"/>
      <c r="CG30" s="160"/>
      <c r="CH30" s="160"/>
      <c r="CI30" s="160"/>
      <c r="CJ30" s="160"/>
      <c r="CK30" s="160"/>
      <c r="CL30" s="160"/>
      <c r="CM30" s="160"/>
      <c r="CN30" s="160"/>
      <c r="CO30" s="160"/>
      <c r="CP30" s="160"/>
      <c r="CQ30" s="160"/>
      <c r="CR30" s="160"/>
      <c r="CS30" s="160"/>
      <c r="CT30" s="160"/>
      <c r="CU30" s="160"/>
      <c r="CV30" s="160"/>
      <c r="CW30" s="160"/>
      <c r="CX30" s="160"/>
      <c r="CY30" s="160"/>
      <c r="CZ30" s="160"/>
      <c r="DA30" s="160"/>
      <c r="DB30" s="160"/>
      <c r="DC30" s="160"/>
      <c r="DD30" s="160"/>
      <c r="DE30" s="160"/>
      <c r="DF30" s="160"/>
      <c r="DG30" s="160"/>
      <c r="DH30" s="160"/>
      <c r="DI30" s="160"/>
      <c r="DJ30" s="160"/>
      <c r="DK30" s="160"/>
      <c r="DL30" s="160"/>
      <c r="DM30" s="160"/>
      <c r="DN30" s="160"/>
      <c r="DO30" s="160"/>
      <c r="DP30" s="160"/>
      <c r="DQ30" s="160"/>
      <c r="DR30" s="160"/>
      <c r="DS30" s="160"/>
      <c r="DT30" s="160"/>
      <c r="DU30" s="160"/>
      <c r="DV30" s="160"/>
      <c r="DW30" s="160"/>
      <c r="DX30" s="160"/>
      <c r="DY30" s="160"/>
      <c r="DZ30" s="160"/>
      <c r="EA30" s="160"/>
      <c r="EB30" s="160"/>
      <c r="EC30" s="160"/>
      <c r="ED30" s="160"/>
      <c r="EE30" s="160"/>
      <c r="EF30" s="160"/>
      <c r="EG30" s="160"/>
      <c r="EH30" s="160"/>
      <c r="EI30" s="160"/>
      <c r="EJ30" s="160"/>
      <c r="EK30" s="160"/>
      <c r="EL30" s="160"/>
      <c r="EM30" s="160"/>
      <c r="EN30" s="160"/>
      <c r="EO30" s="160"/>
      <c r="EP30" s="160"/>
      <c r="EQ30" s="160"/>
      <c r="ER30" s="160"/>
      <c r="ES30" s="160"/>
      <c r="ET30" s="160"/>
      <c r="EU30" s="160"/>
      <c r="EV30" s="160"/>
      <c r="EW30" s="160"/>
      <c r="EX30" s="160"/>
      <c r="EY30" s="160"/>
      <c r="EZ30" s="160"/>
      <c r="FA30" s="160"/>
      <c r="FB30" s="160"/>
      <c r="FC30" s="160"/>
      <c r="FD30" s="160"/>
      <c r="FE30" s="160"/>
      <c r="FF30" s="160"/>
      <c r="FG30" s="160"/>
      <c r="FH30" s="160"/>
      <c r="FI30" s="160"/>
      <c r="FJ30" s="160"/>
      <c r="FK30" s="160"/>
      <c r="FL30" s="160"/>
      <c r="FM30" s="160"/>
      <c r="FN30" s="160"/>
      <c r="FO30" s="160"/>
      <c r="FP30" s="160"/>
      <c r="FQ30" s="160"/>
      <c r="FR30" s="160"/>
      <c r="FS30" s="160"/>
      <c r="FT30" s="160"/>
      <c r="FU30" s="160"/>
      <c r="FV30" s="160"/>
      <c r="FW30" s="160"/>
      <c r="FX30" s="160"/>
      <c r="FY30" s="160"/>
      <c r="FZ30" s="160"/>
      <c r="GA30" s="160"/>
      <c r="GB30" s="160"/>
      <c r="GC30" s="160"/>
      <c r="GD30" s="160"/>
      <c r="GE30" s="160"/>
      <c r="GF30" s="160"/>
      <c r="GG30" s="160"/>
      <c r="GH30" s="160"/>
      <c r="GI30" s="160"/>
      <c r="GJ30" s="160"/>
      <c r="GK30" s="160"/>
      <c r="GL30" s="160"/>
      <c r="GM30" s="160"/>
      <c r="GN30" s="160"/>
      <c r="GO30" s="160"/>
      <c r="GP30" s="160"/>
      <c r="GQ30" s="160"/>
      <c r="GR30" s="160"/>
      <c r="GS30" s="160"/>
      <c r="GT30" s="160"/>
      <c r="GU30" s="160"/>
      <c r="GV30" s="160"/>
      <c r="GW30" s="160"/>
      <c r="GX30" s="160"/>
      <c r="GY30" s="160"/>
      <c r="GZ30" s="160"/>
      <c r="HA30" s="160"/>
      <c r="HB30" s="160"/>
      <c r="HC30" s="160"/>
      <c r="HD30" s="160"/>
      <c r="HE30" s="160"/>
      <c r="HF30" s="160"/>
      <c r="HG30" s="160"/>
      <c r="HH30" s="160"/>
      <c r="HI30" s="160"/>
      <c r="HJ30" s="160"/>
      <c r="HK30" s="160"/>
      <c r="HL30" s="160"/>
      <c r="HM30" s="160"/>
      <c r="HN30" s="160"/>
      <c r="HO30" s="160"/>
      <c r="HP30" s="160"/>
      <c r="HQ30" s="160"/>
      <c r="HR30" s="160"/>
      <c r="HS30" s="160"/>
      <c r="HT30" s="160"/>
      <c r="HU30" s="160"/>
      <c r="HV30" s="160"/>
      <c r="HW30" s="160"/>
      <c r="HX30" s="160"/>
      <c r="HY30" s="160"/>
      <c r="HZ30" s="160"/>
      <c r="IA30" s="160"/>
      <c r="IB30" s="160"/>
      <c r="IC30" s="160"/>
      <c r="ID30" s="160"/>
      <c r="IE30" s="160"/>
      <c r="IF30" s="160"/>
      <c r="IG30" s="160"/>
      <c r="IH30" s="160"/>
      <c r="II30" s="160"/>
      <c r="IJ30" s="160"/>
      <c r="IK30" s="160"/>
      <c r="IL30" s="160"/>
      <c r="IM30" s="160"/>
    </row>
    <row r="31" customFormat="false" ht="13.5" hidden="false" customHeight="false" outlineLevel="0" collapsed="false">
      <c r="A31" s="9"/>
      <c r="B31" s="3"/>
      <c r="C31" s="3"/>
      <c r="D31" s="3"/>
      <c r="E31" s="3"/>
      <c r="F31" s="3"/>
      <c r="G31" s="3"/>
      <c r="H31" s="3"/>
      <c r="I31" s="3"/>
      <c r="J31" s="3"/>
      <c r="K31" s="3"/>
      <c r="L31" s="3"/>
      <c r="M31" s="3"/>
      <c r="N31" s="3"/>
      <c r="O31" s="3"/>
      <c r="P31" s="3"/>
      <c r="Q31" s="3"/>
      <c r="R31" s="160"/>
      <c r="S31" s="160"/>
      <c r="T31" s="160"/>
      <c r="U31" s="160"/>
      <c r="V31" s="160"/>
      <c r="W31" s="160"/>
      <c r="X31" s="160"/>
      <c r="Y31" s="160"/>
      <c r="Z31" s="160"/>
      <c r="AA31" s="160"/>
      <c r="AB31" s="160"/>
      <c r="AC31" s="160"/>
      <c r="AD31" s="160"/>
      <c r="AE31" s="160"/>
      <c r="AF31" s="160"/>
      <c r="AG31" s="160"/>
      <c r="AH31" s="160"/>
      <c r="AI31" s="160"/>
      <c r="AJ31" s="160"/>
      <c r="AK31" s="160"/>
      <c r="AL31" s="160"/>
      <c r="AM31" s="160"/>
      <c r="AN31" s="160"/>
      <c r="AO31" s="160"/>
      <c r="AP31" s="160"/>
      <c r="AQ31" s="160"/>
      <c r="AR31" s="160"/>
      <c r="AS31" s="160"/>
      <c r="AT31" s="160"/>
      <c r="AU31" s="160"/>
      <c r="AV31" s="160"/>
      <c r="AW31" s="160"/>
      <c r="AX31" s="160"/>
      <c r="AY31" s="160"/>
      <c r="AZ31" s="160"/>
      <c r="BA31" s="160"/>
      <c r="BB31" s="160"/>
      <c r="BC31" s="160"/>
      <c r="BD31" s="160"/>
      <c r="BE31" s="160"/>
      <c r="BF31" s="160"/>
      <c r="BG31" s="160"/>
      <c r="BH31" s="160"/>
      <c r="BI31" s="160"/>
      <c r="BJ31" s="160"/>
      <c r="BK31" s="160"/>
      <c r="BL31" s="160"/>
      <c r="BM31" s="160"/>
      <c r="BN31" s="160"/>
      <c r="BO31" s="160"/>
      <c r="BP31" s="160"/>
      <c r="BQ31" s="160"/>
      <c r="BR31" s="160"/>
      <c r="BS31" s="160"/>
      <c r="BT31" s="160"/>
      <c r="BU31" s="160"/>
      <c r="BV31" s="160"/>
      <c r="BW31" s="160"/>
      <c r="BX31" s="160"/>
      <c r="BY31" s="160"/>
      <c r="BZ31" s="160"/>
      <c r="CA31" s="160"/>
      <c r="CB31" s="160"/>
      <c r="CC31" s="160"/>
      <c r="CD31" s="160"/>
      <c r="CE31" s="160"/>
      <c r="CF31" s="160"/>
      <c r="CG31" s="160"/>
      <c r="CH31" s="160"/>
      <c r="CI31" s="160"/>
      <c r="CJ31" s="160"/>
      <c r="CK31" s="160"/>
      <c r="CL31" s="160"/>
      <c r="CM31" s="160"/>
      <c r="CN31" s="160"/>
      <c r="CO31" s="160"/>
      <c r="CP31" s="160"/>
      <c r="CQ31" s="160"/>
      <c r="CR31" s="160"/>
      <c r="CS31" s="160"/>
      <c r="CT31" s="160"/>
      <c r="CU31" s="160"/>
      <c r="CV31" s="160"/>
      <c r="CW31" s="160"/>
      <c r="CX31" s="160"/>
      <c r="CY31" s="160"/>
      <c r="CZ31" s="160"/>
      <c r="DA31" s="160"/>
      <c r="DB31" s="160"/>
      <c r="DC31" s="160"/>
      <c r="DD31" s="160"/>
      <c r="DE31" s="160"/>
      <c r="DF31" s="160"/>
      <c r="DG31" s="160"/>
      <c r="DH31" s="160"/>
      <c r="DI31" s="160"/>
      <c r="DJ31" s="160"/>
      <c r="DK31" s="160"/>
      <c r="DL31" s="160"/>
      <c r="DM31" s="160"/>
      <c r="DN31" s="160"/>
      <c r="DO31" s="160"/>
      <c r="DP31" s="160"/>
      <c r="DQ31" s="160"/>
      <c r="DR31" s="160"/>
      <c r="DS31" s="160"/>
      <c r="DT31" s="160"/>
      <c r="DU31" s="160"/>
      <c r="DV31" s="160"/>
      <c r="DW31" s="160"/>
      <c r="DX31" s="160"/>
      <c r="DY31" s="160"/>
      <c r="DZ31" s="160"/>
      <c r="EA31" s="160"/>
      <c r="EB31" s="160"/>
      <c r="EC31" s="160"/>
      <c r="ED31" s="160"/>
      <c r="EE31" s="160"/>
      <c r="EF31" s="160"/>
      <c r="EG31" s="160"/>
      <c r="EH31" s="160"/>
      <c r="EI31" s="160"/>
      <c r="EJ31" s="160"/>
      <c r="EK31" s="160"/>
      <c r="EL31" s="160"/>
      <c r="EM31" s="160"/>
      <c r="EN31" s="160"/>
      <c r="EO31" s="160"/>
      <c r="EP31" s="160"/>
      <c r="EQ31" s="160"/>
      <c r="ER31" s="160"/>
      <c r="ES31" s="160"/>
      <c r="ET31" s="160"/>
      <c r="EU31" s="160"/>
      <c r="EV31" s="160"/>
      <c r="EW31" s="160"/>
      <c r="EX31" s="160"/>
      <c r="EY31" s="160"/>
      <c r="EZ31" s="160"/>
      <c r="FA31" s="160"/>
      <c r="FB31" s="160"/>
      <c r="FC31" s="160"/>
      <c r="FD31" s="160"/>
      <c r="FE31" s="160"/>
      <c r="FF31" s="160"/>
      <c r="FG31" s="160"/>
      <c r="FH31" s="160"/>
      <c r="FI31" s="160"/>
      <c r="FJ31" s="160"/>
      <c r="FK31" s="160"/>
      <c r="FL31" s="160"/>
      <c r="FM31" s="160"/>
      <c r="FN31" s="160"/>
      <c r="FO31" s="160"/>
      <c r="FP31" s="160"/>
      <c r="FQ31" s="160"/>
      <c r="FR31" s="160"/>
      <c r="FS31" s="160"/>
      <c r="FT31" s="160"/>
      <c r="FU31" s="160"/>
      <c r="FV31" s="160"/>
      <c r="FW31" s="160"/>
      <c r="FX31" s="160"/>
      <c r="FY31" s="160"/>
      <c r="FZ31" s="160"/>
      <c r="GA31" s="160"/>
      <c r="GB31" s="160"/>
      <c r="GC31" s="160"/>
      <c r="GD31" s="160"/>
      <c r="GE31" s="160"/>
      <c r="GF31" s="160"/>
      <c r="GG31" s="160"/>
      <c r="GH31" s="160"/>
      <c r="GI31" s="160"/>
      <c r="GJ31" s="160"/>
      <c r="GK31" s="160"/>
      <c r="GL31" s="160"/>
      <c r="GM31" s="160"/>
      <c r="GN31" s="160"/>
      <c r="GO31" s="160"/>
      <c r="GP31" s="160"/>
      <c r="GQ31" s="160"/>
      <c r="GR31" s="160"/>
      <c r="GS31" s="160"/>
      <c r="GT31" s="160"/>
      <c r="GU31" s="160"/>
      <c r="GV31" s="160"/>
      <c r="GW31" s="160"/>
      <c r="GX31" s="160"/>
      <c r="GY31" s="160"/>
      <c r="GZ31" s="160"/>
      <c r="HA31" s="160"/>
      <c r="HB31" s="160"/>
      <c r="HC31" s="160"/>
      <c r="HD31" s="160"/>
      <c r="HE31" s="160"/>
      <c r="HF31" s="160"/>
      <c r="HG31" s="160"/>
      <c r="HH31" s="160"/>
      <c r="HI31" s="160"/>
      <c r="HJ31" s="160"/>
      <c r="HK31" s="160"/>
      <c r="HL31" s="160"/>
      <c r="HM31" s="160"/>
      <c r="HN31" s="160"/>
      <c r="HO31" s="160"/>
      <c r="HP31" s="160"/>
      <c r="HQ31" s="160"/>
      <c r="HR31" s="160"/>
      <c r="HS31" s="160"/>
      <c r="HT31" s="160"/>
      <c r="HU31" s="160"/>
      <c r="HV31" s="160"/>
      <c r="HW31" s="160"/>
      <c r="HX31" s="160"/>
      <c r="HY31" s="160"/>
      <c r="HZ31" s="160"/>
      <c r="IA31" s="160"/>
      <c r="IB31" s="160"/>
      <c r="IC31" s="160"/>
      <c r="ID31" s="160"/>
      <c r="IE31" s="160"/>
      <c r="IF31" s="160"/>
      <c r="IG31" s="160"/>
      <c r="IH31" s="160"/>
      <c r="II31" s="160"/>
      <c r="IJ31" s="160"/>
      <c r="IK31" s="160"/>
      <c r="IL31" s="160"/>
      <c r="IM31" s="160"/>
    </row>
    <row r="32" customFormat="false" ht="13.5" hidden="false" customHeight="false" outlineLevel="0" collapsed="false">
      <c r="A32" s="9"/>
      <c r="B32" s="3"/>
      <c r="C32" s="3"/>
      <c r="D32" s="3"/>
      <c r="E32" s="3"/>
      <c r="F32" s="3"/>
      <c r="G32" s="3"/>
      <c r="H32" s="3"/>
      <c r="I32" s="3"/>
      <c r="J32" s="3"/>
      <c r="K32" s="3"/>
      <c r="L32" s="3"/>
      <c r="M32" s="3"/>
      <c r="N32" s="3"/>
      <c r="O32" s="3"/>
      <c r="P32" s="3"/>
      <c r="Q32" s="3"/>
      <c r="R32" s="160"/>
      <c r="S32" s="160"/>
      <c r="T32" s="160"/>
      <c r="U32" s="160"/>
      <c r="V32" s="160"/>
      <c r="W32" s="160"/>
      <c r="X32" s="160"/>
      <c r="Y32" s="160"/>
      <c r="Z32" s="160"/>
      <c r="AA32" s="160"/>
      <c r="AB32" s="160"/>
      <c r="AC32" s="160"/>
      <c r="AD32" s="160"/>
      <c r="AE32" s="160"/>
      <c r="AF32" s="160"/>
      <c r="AG32" s="160"/>
      <c r="AH32" s="160"/>
      <c r="AI32" s="160"/>
      <c r="AJ32" s="160"/>
      <c r="AK32" s="160"/>
      <c r="AL32" s="160"/>
      <c r="AM32" s="160"/>
      <c r="AN32" s="160"/>
      <c r="AO32" s="160"/>
      <c r="AP32" s="160"/>
      <c r="AQ32" s="160"/>
      <c r="AR32" s="160"/>
      <c r="AS32" s="160"/>
      <c r="AT32" s="160"/>
      <c r="AU32" s="160"/>
      <c r="AV32" s="160"/>
      <c r="AW32" s="160"/>
      <c r="AX32" s="160"/>
      <c r="AY32" s="160"/>
      <c r="AZ32" s="160"/>
      <c r="BA32" s="160"/>
      <c r="BB32" s="160"/>
      <c r="BC32" s="160"/>
      <c r="BD32" s="160"/>
      <c r="BE32" s="160"/>
      <c r="BF32" s="160"/>
      <c r="BG32" s="160"/>
      <c r="BH32" s="160"/>
      <c r="BI32" s="160"/>
      <c r="BJ32" s="160"/>
      <c r="BK32" s="160"/>
      <c r="BL32" s="160"/>
      <c r="BM32" s="160"/>
      <c r="BN32" s="160"/>
      <c r="BO32" s="160"/>
      <c r="BP32" s="160"/>
      <c r="BQ32" s="160"/>
      <c r="BR32" s="160"/>
      <c r="BS32" s="160"/>
      <c r="BT32" s="160"/>
      <c r="BU32" s="160"/>
      <c r="BV32" s="160"/>
      <c r="BW32" s="160"/>
      <c r="BX32" s="160"/>
      <c r="BY32" s="160"/>
      <c r="BZ32" s="160"/>
      <c r="CA32" s="160"/>
      <c r="CB32" s="160"/>
      <c r="CC32" s="160"/>
      <c r="CD32" s="160"/>
      <c r="CE32" s="160"/>
      <c r="CF32" s="160"/>
      <c r="CG32" s="160"/>
      <c r="CH32" s="160"/>
      <c r="CI32" s="160"/>
      <c r="CJ32" s="160"/>
      <c r="CK32" s="160"/>
      <c r="CL32" s="160"/>
      <c r="CM32" s="160"/>
      <c r="CN32" s="160"/>
      <c r="CO32" s="160"/>
      <c r="CP32" s="160"/>
      <c r="CQ32" s="160"/>
      <c r="CR32" s="160"/>
      <c r="CS32" s="160"/>
      <c r="CT32" s="160"/>
      <c r="CU32" s="160"/>
      <c r="CV32" s="160"/>
      <c r="CW32" s="160"/>
      <c r="CX32" s="160"/>
      <c r="CY32" s="160"/>
      <c r="CZ32" s="160"/>
      <c r="DA32" s="160"/>
      <c r="DB32" s="160"/>
      <c r="DC32" s="160"/>
      <c r="DD32" s="160"/>
      <c r="DE32" s="160"/>
      <c r="DF32" s="160"/>
      <c r="DG32" s="160"/>
      <c r="DH32" s="160"/>
      <c r="DI32" s="160"/>
      <c r="DJ32" s="160"/>
      <c r="DK32" s="160"/>
      <c r="DL32" s="160"/>
      <c r="DM32" s="160"/>
      <c r="DN32" s="160"/>
      <c r="DO32" s="160"/>
      <c r="DP32" s="160"/>
      <c r="DQ32" s="160"/>
      <c r="DR32" s="160"/>
      <c r="DS32" s="160"/>
      <c r="DT32" s="160"/>
      <c r="DU32" s="160"/>
      <c r="DV32" s="160"/>
      <c r="DW32" s="160"/>
      <c r="DX32" s="160"/>
      <c r="DY32" s="160"/>
      <c r="DZ32" s="160"/>
      <c r="EA32" s="160"/>
      <c r="EB32" s="160"/>
      <c r="EC32" s="160"/>
      <c r="ED32" s="160"/>
      <c r="EE32" s="160"/>
      <c r="EF32" s="160"/>
      <c r="EG32" s="160"/>
      <c r="EH32" s="160"/>
      <c r="EI32" s="160"/>
      <c r="EJ32" s="160"/>
      <c r="EK32" s="160"/>
      <c r="EL32" s="160"/>
      <c r="EM32" s="160"/>
      <c r="EN32" s="160"/>
      <c r="EO32" s="160"/>
      <c r="EP32" s="160"/>
      <c r="EQ32" s="160"/>
      <c r="ER32" s="160"/>
      <c r="ES32" s="160"/>
      <c r="ET32" s="160"/>
      <c r="EU32" s="160"/>
      <c r="EV32" s="160"/>
      <c r="EW32" s="160"/>
      <c r="EX32" s="160"/>
      <c r="EY32" s="160"/>
      <c r="EZ32" s="160"/>
      <c r="FA32" s="160"/>
      <c r="FB32" s="160"/>
      <c r="FC32" s="160"/>
      <c r="FD32" s="160"/>
      <c r="FE32" s="160"/>
      <c r="FF32" s="160"/>
      <c r="FG32" s="160"/>
      <c r="FH32" s="160"/>
      <c r="FI32" s="160"/>
      <c r="FJ32" s="160"/>
      <c r="FK32" s="160"/>
      <c r="FL32" s="160"/>
      <c r="FM32" s="160"/>
      <c r="FN32" s="160"/>
      <c r="FO32" s="160"/>
      <c r="FP32" s="160"/>
      <c r="FQ32" s="160"/>
      <c r="FR32" s="160"/>
      <c r="FS32" s="160"/>
      <c r="FT32" s="160"/>
      <c r="FU32" s="160"/>
      <c r="FV32" s="160"/>
      <c r="FW32" s="160"/>
      <c r="FX32" s="160"/>
      <c r="FY32" s="160"/>
      <c r="FZ32" s="160"/>
      <c r="GA32" s="160"/>
      <c r="GB32" s="160"/>
      <c r="GC32" s="160"/>
      <c r="GD32" s="160"/>
      <c r="GE32" s="160"/>
      <c r="GF32" s="160"/>
      <c r="GG32" s="160"/>
      <c r="GH32" s="160"/>
      <c r="GI32" s="160"/>
      <c r="GJ32" s="160"/>
      <c r="GK32" s="160"/>
      <c r="GL32" s="160"/>
      <c r="GM32" s="160"/>
      <c r="GN32" s="160"/>
      <c r="GO32" s="160"/>
      <c r="GP32" s="160"/>
      <c r="GQ32" s="160"/>
      <c r="GR32" s="160"/>
      <c r="GS32" s="160"/>
      <c r="GT32" s="160"/>
      <c r="GU32" s="160"/>
      <c r="GV32" s="160"/>
      <c r="GW32" s="160"/>
      <c r="GX32" s="160"/>
      <c r="GY32" s="160"/>
      <c r="GZ32" s="160"/>
      <c r="HA32" s="160"/>
      <c r="HB32" s="160"/>
      <c r="HC32" s="160"/>
      <c r="HD32" s="160"/>
      <c r="HE32" s="160"/>
      <c r="HF32" s="160"/>
      <c r="HG32" s="160"/>
      <c r="HH32" s="160"/>
      <c r="HI32" s="160"/>
      <c r="HJ32" s="160"/>
      <c r="HK32" s="160"/>
      <c r="HL32" s="160"/>
      <c r="HM32" s="160"/>
      <c r="HN32" s="160"/>
      <c r="HO32" s="160"/>
      <c r="HP32" s="160"/>
      <c r="HQ32" s="160"/>
      <c r="HR32" s="160"/>
      <c r="HS32" s="160"/>
      <c r="HT32" s="160"/>
      <c r="HU32" s="160"/>
      <c r="HV32" s="160"/>
      <c r="HW32" s="160"/>
      <c r="HX32" s="160"/>
      <c r="HY32" s="160"/>
      <c r="HZ32" s="160"/>
      <c r="IA32" s="160"/>
      <c r="IB32" s="160"/>
      <c r="IC32" s="160"/>
      <c r="ID32" s="160"/>
      <c r="IE32" s="160"/>
      <c r="IF32" s="160"/>
      <c r="IG32" s="160"/>
      <c r="IH32" s="160"/>
      <c r="II32" s="160"/>
      <c r="IJ32" s="160"/>
      <c r="IK32" s="160"/>
      <c r="IL32" s="160"/>
      <c r="IM32" s="160"/>
    </row>
    <row r="33" customFormat="false" ht="13.5" hidden="false" customHeight="false" outlineLevel="0" collapsed="false">
      <c r="A33" s="9"/>
      <c r="B33" s="3"/>
      <c r="C33" s="3"/>
      <c r="D33" s="3"/>
      <c r="E33" s="3"/>
      <c r="F33" s="3"/>
      <c r="G33" s="3"/>
      <c r="H33" s="3"/>
      <c r="I33" s="3"/>
      <c r="J33" s="3"/>
      <c r="K33" s="3"/>
      <c r="L33" s="3"/>
      <c r="M33" s="3"/>
      <c r="N33" s="3"/>
      <c r="O33" s="3"/>
      <c r="P33" s="3"/>
      <c r="Q33" s="3"/>
      <c r="R33" s="160"/>
      <c r="S33" s="160"/>
      <c r="T33" s="160"/>
      <c r="U33" s="160"/>
      <c r="V33" s="160"/>
      <c r="W33" s="160"/>
      <c r="X33" s="160"/>
      <c r="Y33" s="160"/>
      <c r="Z33" s="160"/>
      <c r="AA33" s="160"/>
      <c r="AB33" s="160"/>
      <c r="AC33" s="160"/>
      <c r="AD33" s="160"/>
      <c r="AE33" s="160"/>
      <c r="AF33" s="160"/>
      <c r="AG33" s="160"/>
      <c r="AH33" s="160"/>
      <c r="AI33" s="160"/>
      <c r="AJ33" s="160"/>
      <c r="AK33" s="160"/>
      <c r="AL33" s="160"/>
      <c r="AM33" s="160"/>
      <c r="AN33" s="160"/>
      <c r="AO33" s="160"/>
      <c r="AP33" s="160"/>
      <c r="AQ33" s="160"/>
      <c r="AR33" s="160"/>
      <c r="AS33" s="160"/>
      <c r="AT33" s="160"/>
      <c r="AU33" s="160"/>
      <c r="AV33" s="160"/>
      <c r="AW33" s="160"/>
      <c r="AX33" s="160"/>
      <c r="AY33" s="160"/>
      <c r="AZ33" s="160"/>
      <c r="BA33" s="160"/>
      <c r="BB33" s="160"/>
      <c r="BC33" s="160"/>
      <c r="BD33" s="160"/>
      <c r="BE33" s="160"/>
      <c r="BF33" s="160"/>
      <c r="BG33" s="160"/>
      <c r="BH33" s="160"/>
      <c r="BI33" s="160"/>
      <c r="BJ33" s="160"/>
      <c r="BK33" s="160"/>
      <c r="BL33" s="160"/>
      <c r="BM33" s="160"/>
      <c r="BN33" s="160"/>
      <c r="BO33" s="160"/>
      <c r="BP33" s="160"/>
      <c r="BQ33" s="160"/>
      <c r="BR33" s="160"/>
      <c r="BS33" s="160"/>
      <c r="BT33" s="160"/>
      <c r="BU33" s="160"/>
      <c r="BV33" s="160"/>
      <c r="BW33" s="160"/>
      <c r="BX33" s="160"/>
      <c r="BY33" s="160"/>
      <c r="BZ33" s="160"/>
      <c r="CA33" s="160"/>
      <c r="CB33" s="160"/>
      <c r="CC33" s="160"/>
      <c r="CD33" s="160"/>
      <c r="CE33" s="160"/>
      <c r="CF33" s="160"/>
      <c r="CG33" s="160"/>
      <c r="CH33" s="160"/>
      <c r="CI33" s="160"/>
      <c r="CJ33" s="160"/>
      <c r="CK33" s="160"/>
      <c r="CL33" s="160"/>
      <c r="CM33" s="160"/>
      <c r="CN33" s="160"/>
      <c r="CO33" s="160"/>
      <c r="CP33" s="160"/>
      <c r="CQ33" s="160"/>
      <c r="CR33" s="160"/>
      <c r="CS33" s="160"/>
      <c r="CT33" s="160"/>
      <c r="CU33" s="160"/>
      <c r="CV33" s="160"/>
      <c r="CW33" s="160"/>
      <c r="CX33" s="160"/>
      <c r="CY33" s="160"/>
      <c r="CZ33" s="160"/>
      <c r="DA33" s="160"/>
      <c r="DB33" s="160"/>
      <c r="DC33" s="160"/>
      <c r="DD33" s="160"/>
      <c r="DE33" s="160"/>
      <c r="DF33" s="160"/>
      <c r="DG33" s="160"/>
      <c r="DH33" s="160"/>
      <c r="DI33" s="160"/>
      <c r="DJ33" s="160"/>
      <c r="DK33" s="160"/>
      <c r="DL33" s="160"/>
      <c r="DM33" s="160"/>
      <c r="DN33" s="160"/>
      <c r="DO33" s="160"/>
      <c r="DP33" s="160"/>
      <c r="DQ33" s="160"/>
      <c r="DR33" s="160"/>
      <c r="DS33" s="160"/>
      <c r="DT33" s="160"/>
      <c r="DU33" s="160"/>
      <c r="DV33" s="160"/>
      <c r="DW33" s="160"/>
      <c r="DX33" s="160"/>
      <c r="DY33" s="160"/>
      <c r="DZ33" s="160"/>
      <c r="EA33" s="160"/>
      <c r="EB33" s="160"/>
      <c r="EC33" s="160"/>
      <c r="ED33" s="160"/>
      <c r="EE33" s="160"/>
      <c r="EF33" s="160"/>
      <c r="EG33" s="160"/>
      <c r="EH33" s="160"/>
      <c r="EI33" s="160"/>
      <c r="EJ33" s="160"/>
      <c r="EK33" s="160"/>
      <c r="EL33" s="160"/>
      <c r="EM33" s="160"/>
      <c r="EN33" s="160"/>
      <c r="EO33" s="160"/>
      <c r="EP33" s="160"/>
      <c r="EQ33" s="160"/>
      <c r="ER33" s="160"/>
      <c r="ES33" s="160"/>
      <c r="ET33" s="160"/>
      <c r="EU33" s="160"/>
      <c r="EV33" s="160"/>
      <c r="EW33" s="160"/>
      <c r="EX33" s="160"/>
      <c r="EY33" s="160"/>
      <c r="EZ33" s="160"/>
      <c r="FA33" s="160"/>
      <c r="FB33" s="160"/>
      <c r="FC33" s="160"/>
      <c r="FD33" s="160"/>
      <c r="FE33" s="160"/>
      <c r="FF33" s="160"/>
      <c r="FG33" s="160"/>
      <c r="FH33" s="160"/>
      <c r="FI33" s="160"/>
      <c r="FJ33" s="160"/>
      <c r="FK33" s="160"/>
      <c r="FL33" s="160"/>
      <c r="FM33" s="160"/>
      <c r="FN33" s="160"/>
      <c r="FO33" s="160"/>
      <c r="FP33" s="160"/>
      <c r="FQ33" s="160"/>
      <c r="FR33" s="160"/>
      <c r="FS33" s="160"/>
      <c r="FT33" s="160"/>
      <c r="FU33" s="160"/>
      <c r="FV33" s="160"/>
      <c r="FW33" s="160"/>
      <c r="FX33" s="160"/>
      <c r="FY33" s="160"/>
      <c r="FZ33" s="160"/>
      <c r="GA33" s="160"/>
      <c r="GB33" s="160"/>
      <c r="GC33" s="160"/>
      <c r="GD33" s="160"/>
      <c r="GE33" s="160"/>
      <c r="GF33" s="160"/>
      <c r="GG33" s="160"/>
      <c r="GH33" s="160"/>
      <c r="GI33" s="160"/>
      <c r="GJ33" s="160"/>
      <c r="GK33" s="160"/>
      <c r="GL33" s="160"/>
      <c r="GM33" s="160"/>
      <c r="GN33" s="160"/>
      <c r="GO33" s="160"/>
      <c r="GP33" s="160"/>
      <c r="GQ33" s="160"/>
      <c r="GR33" s="160"/>
      <c r="GS33" s="160"/>
      <c r="GT33" s="160"/>
      <c r="GU33" s="160"/>
      <c r="GV33" s="160"/>
      <c r="GW33" s="160"/>
      <c r="GX33" s="160"/>
      <c r="GY33" s="160"/>
      <c r="GZ33" s="160"/>
      <c r="HA33" s="160"/>
      <c r="HB33" s="160"/>
      <c r="HC33" s="160"/>
      <c r="HD33" s="160"/>
      <c r="HE33" s="160"/>
      <c r="HF33" s="160"/>
      <c r="HG33" s="160"/>
      <c r="HH33" s="160"/>
      <c r="HI33" s="160"/>
      <c r="HJ33" s="160"/>
      <c r="HK33" s="160"/>
      <c r="HL33" s="160"/>
      <c r="HM33" s="160"/>
      <c r="HN33" s="160"/>
      <c r="HO33" s="160"/>
      <c r="HP33" s="160"/>
      <c r="HQ33" s="160"/>
      <c r="HR33" s="160"/>
      <c r="HS33" s="160"/>
      <c r="HT33" s="160"/>
      <c r="HU33" s="160"/>
      <c r="HV33" s="160"/>
      <c r="HW33" s="160"/>
      <c r="HX33" s="160"/>
      <c r="HY33" s="160"/>
      <c r="HZ33" s="160"/>
      <c r="IA33" s="160"/>
      <c r="IB33" s="160"/>
      <c r="IC33" s="160"/>
      <c r="ID33" s="160"/>
      <c r="IE33" s="160"/>
      <c r="IF33" s="160"/>
      <c r="IG33" s="160"/>
      <c r="IH33" s="160"/>
      <c r="II33" s="160"/>
      <c r="IJ33" s="160"/>
      <c r="IK33" s="160"/>
      <c r="IL33" s="160"/>
      <c r="IM33" s="160"/>
    </row>
    <row r="34" customFormat="false" ht="13.5" hidden="false" customHeight="false" outlineLevel="0" collapsed="false">
      <c r="A34" s="9"/>
      <c r="B34" s="3"/>
      <c r="C34" s="3"/>
      <c r="D34" s="3"/>
      <c r="E34" s="3"/>
      <c r="F34" s="3"/>
      <c r="G34" s="3"/>
      <c r="H34" s="3"/>
      <c r="I34" s="3"/>
      <c r="J34" s="3"/>
      <c r="K34" s="3"/>
      <c r="L34" s="3"/>
      <c r="M34" s="3"/>
      <c r="N34" s="3"/>
      <c r="O34" s="3"/>
      <c r="P34" s="3"/>
      <c r="Q34" s="3"/>
      <c r="R34" s="160"/>
      <c r="S34" s="160"/>
      <c r="T34" s="160"/>
      <c r="U34" s="160"/>
      <c r="V34" s="160"/>
      <c r="W34" s="160"/>
      <c r="X34" s="160"/>
      <c r="Y34" s="160"/>
      <c r="Z34" s="160"/>
      <c r="AA34" s="160"/>
      <c r="AB34" s="160"/>
      <c r="AC34" s="160"/>
      <c r="AD34" s="160"/>
      <c r="AE34" s="160"/>
      <c r="AF34" s="160"/>
      <c r="AG34" s="160"/>
      <c r="AH34" s="160"/>
      <c r="AI34" s="160"/>
      <c r="AJ34" s="160"/>
      <c r="AK34" s="160"/>
      <c r="AL34" s="160"/>
      <c r="AM34" s="160"/>
      <c r="AN34" s="160"/>
      <c r="AO34" s="160"/>
      <c r="AP34" s="160"/>
      <c r="AQ34" s="160"/>
      <c r="AR34" s="160"/>
      <c r="AS34" s="160"/>
      <c r="AT34" s="160"/>
      <c r="AU34" s="160"/>
      <c r="AV34" s="160"/>
      <c r="AW34" s="160"/>
      <c r="AX34" s="160"/>
      <c r="AY34" s="160"/>
      <c r="AZ34" s="160"/>
      <c r="BA34" s="160"/>
      <c r="BB34" s="160"/>
      <c r="BC34" s="160"/>
      <c r="BD34" s="160"/>
      <c r="BE34" s="160"/>
      <c r="BF34" s="160"/>
      <c r="BG34" s="160"/>
      <c r="BH34" s="160"/>
      <c r="BI34" s="160"/>
      <c r="BJ34" s="160"/>
      <c r="BK34" s="160"/>
      <c r="BL34" s="160"/>
      <c r="BM34" s="160"/>
      <c r="BN34" s="160"/>
      <c r="BO34" s="160"/>
      <c r="BP34" s="160"/>
      <c r="BQ34" s="160"/>
      <c r="BR34" s="160"/>
      <c r="BS34" s="160"/>
      <c r="BT34" s="160"/>
      <c r="BU34" s="160"/>
      <c r="BV34" s="160"/>
      <c r="BW34" s="160"/>
      <c r="BX34" s="160"/>
      <c r="BY34" s="160"/>
      <c r="BZ34" s="160"/>
      <c r="CA34" s="160"/>
      <c r="CB34" s="160"/>
      <c r="CC34" s="160"/>
      <c r="CD34" s="160"/>
      <c r="CE34" s="160"/>
      <c r="CF34" s="160"/>
      <c r="CG34" s="160"/>
      <c r="CH34" s="160"/>
      <c r="CI34" s="160"/>
      <c r="CJ34" s="160"/>
      <c r="CK34" s="160"/>
      <c r="CL34" s="160"/>
      <c r="CM34" s="160"/>
      <c r="CN34" s="160"/>
      <c r="CO34" s="160"/>
      <c r="CP34" s="160"/>
      <c r="CQ34" s="160"/>
      <c r="CR34" s="160"/>
      <c r="CS34" s="160"/>
      <c r="CT34" s="160"/>
      <c r="CU34" s="160"/>
      <c r="CV34" s="160"/>
      <c r="CW34" s="160"/>
      <c r="CX34" s="160"/>
      <c r="CY34" s="160"/>
      <c r="CZ34" s="160"/>
      <c r="DA34" s="160"/>
      <c r="DB34" s="160"/>
      <c r="DC34" s="160"/>
      <c r="DD34" s="160"/>
      <c r="DE34" s="160"/>
      <c r="DF34" s="160"/>
      <c r="DG34" s="160"/>
      <c r="DH34" s="160"/>
      <c r="DI34" s="160"/>
      <c r="DJ34" s="160"/>
      <c r="DK34" s="160"/>
      <c r="DL34" s="160"/>
      <c r="DM34" s="160"/>
      <c r="DN34" s="160"/>
      <c r="DO34" s="160"/>
      <c r="DP34" s="160"/>
      <c r="DQ34" s="160"/>
      <c r="DR34" s="160"/>
      <c r="DS34" s="160"/>
      <c r="DT34" s="160"/>
      <c r="DU34" s="160"/>
      <c r="DV34" s="160"/>
      <c r="DW34" s="160"/>
      <c r="DX34" s="160"/>
      <c r="DY34" s="160"/>
      <c r="DZ34" s="160"/>
      <c r="EA34" s="160"/>
      <c r="EB34" s="160"/>
      <c r="EC34" s="160"/>
      <c r="ED34" s="160"/>
      <c r="EE34" s="160"/>
      <c r="EF34" s="160"/>
      <c r="EG34" s="160"/>
      <c r="EH34" s="160"/>
      <c r="EI34" s="160"/>
      <c r="EJ34" s="160"/>
      <c r="EK34" s="160"/>
      <c r="EL34" s="160"/>
      <c r="EM34" s="160"/>
      <c r="EN34" s="160"/>
      <c r="EO34" s="160"/>
      <c r="EP34" s="160"/>
      <c r="EQ34" s="160"/>
      <c r="ER34" s="160"/>
      <c r="ES34" s="160"/>
      <c r="ET34" s="160"/>
      <c r="EU34" s="160"/>
      <c r="EV34" s="160"/>
      <c r="EW34" s="160"/>
      <c r="EX34" s="160"/>
      <c r="EY34" s="160"/>
      <c r="EZ34" s="160"/>
      <c r="FA34" s="160"/>
      <c r="FB34" s="160"/>
      <c r="FC34" s="160"/>
      <c r="FD34" s="160"/>
      <c r="FE34" s="160"/>
      <c r="FF34" s="160"/>
      <c r="FG34" s="160"/>
      <c r="FH34" s="160"/>
      <c r="FI34" s="160"/>
      <c r="FJ34" s="160"/>
      <c r="FK34" s="160"/>
      <c r="FL34" s="160"/>
      <c r="FM34" s="160"/>
      <c r="FN34" s="160"/>
      <c r="FO34" s="160"/>
      <c r="FP34" s="160"/>
      <c r="FQ34" s="160"/>
      <c r="FR34" s="160"/>
      <c r="FS34" s="160"/>
      <c r="FT34" s="160"/>
      <c r="FU34" s="160"/>
      <c r="FV34" s="160"/>
      <c r="FW34" s="160"/>
      <c r="FX34" s="160"/>
      <c r="FY34" s="160"/>
      <c r="FZ34" s="160"/>
      <c r="GA34" s="160"/>
      <c r="GB34" s="160"/>
      <c r="GC34" s="160"/>
      <c r="GD34" s="160"/>
      <c r="GE34" s="160"/>
      <c r="GF34" s="160"/>
      <c r="GG34" s="160"/>
      <c r="GH34" s="160"/>
      <c r="GI34" s="160"/>
      <c r="GJ34" s="160"/>
      <c r="GK34" s="160"/>
      <c r="GL34" s="160"/>
      <c r="GM34" s="160"/>
      <c r="GN34" s="160"/>
      <c r="GO34" s="160"/>
      <c r="GP34" s="160"/>
      <c r="GQ34" s="160"/>
      <c r="GR34" s="160"/>
      <c r="GS34" s="160"/>
      <c r="GT34" s="160"/>
      <c r="GU34" s="160"/>
      <c r="GV34" s="160"/>
      <c r="GW34" s="160"/>
      <c r="GX34" s="160"/>
      <c r="GY34" s="160"/>
      <c r="GZ34" s="160"/>
      <c r="HA34" s="160"/>
      <c r="HB34" s="160"/>
      <c r="HC34" s="160"/>
      <c r="HD34" s="160"/>
      <c r="HE34" s="160"/>
      <c r="HF34" s="160"/>
      <c r="HG34" s="160"/>
      <c r="HH34" s="160"/>
      <c r="HI34" s="160"/>
      <c r="HJ34" s="160"/>
      <c r="HK34" s="160"/>
      <c r="HL34" s="160"/>
      <c r="HM34" s="160"/>
      <c r="HN34" s="160"/>
      <c r="HO34" s="160"/>
      <c r="HP34" s="160"/>
      <c r="HQ34" s="160"/>
      <c r="HR34" s="160"/>
      <c r="HS34" s="160"/>
      <c r="HT34" s="160"/>
      <c r="HU34" s="160"/>
      <c r="HV34" s="160"/>
      <c r="HW34" s="160"/>
      <c r="HX34" s="160"/>
      <c r="HY34" s="160"/>
      <c r="HZ34" s="160"/>
      <c r="IA34" s="160"/>
      <c r="IB34" s="160"/>
      <c r="IC34" s="160"/>
      <c r="ID34" s="160"/>
      <c r="IE34" s="160"/>
      <c r="IF34" s="160"/>
      <c r="IG34" s="160"/>
      <c r="IH34" s="160"/>
      <c r="II34" s="160"/>
      <c r="IJ34" s="160"/>
      <c r="IK34" s="160"/>
      <c r="IL34" s="160"/>
      <c r="IM34" s="160"/>
    </row>
    <row r="35" customFormat="false" ht="13.5" hidden="false" customHeight="false" outlineLevel="0" collapsed="false">
      <c r="A35" s="9"/>
      <c r="B35" s="3"/>
      <c r="C35" s="3"/>
      <c r="D35" s="3"/>
      <c r="E35" s="3"/>
      <c r="F35" s="3"/>
      <c r="G35" s="3"/>
      <c r="H35" s="3"/>
      <c r="I35" s="3"/>
      <c r="J35" s="3"/>
      <c r="K35" s="3"/>
      <c r="L35" s="3"/>
      <c r="M35" s="3"/>
      <c r="N35" s="3"/>
      <c r="O35" s="3"/>
      <c r="P35" s="3"/>
      <c r="Q35" s="3"/>
      <c r="R35" s="160"/>
      <c r="S35" s="160"/>
      <c r="T35" s="160"/>
      <c r="U35" s="160"/>
      <c r="V35" s="160"/>
      <c r="W35" s="160"/>
      <c r="X35" s="160"/>
      <c r="Y35" s="160"/>
      <c r="Z35" s="160"/>
      <c r="AA35" s="160"/>
      <c r="AB35" s="160"/>
      <c r="AC35" s="160"/>
      <c r="AD35" s="160"/>
      <c r="AE35" s="160"/>
      <c r="AF35" s="160"/>
      <c r="AG35" s="160"/>
      <c r="AH35" s="160"/>
      <c r="AI35" s="160"/>
      <c r="AJ35" s="160"/>
      <c r="AK35" s="160"/>
      <c r="AL35" s="160"/>
      <c r="AM35" s="160"/>
      <c r="AN35" s="160"/>
      <c r="AO35" s="160"/>
      <c r="AP35" s="160"/>
      <c r="AQ35" s="160"/>
      <c r="AR35" s="160"/>
      <c r="AS35" s="160"/>
      <c r="AT35" s="160"/>
      <c r="AU35" s="160"/>
      <c r="AV35" s="160"/>
      <c r="AW35" s="160"/>
      <c r="AX35" s="160"/>
      <c r="AY35" s="160"/>
      <c r="AZ35" s="160"/>
      <c r="BA35" s="160"/>
      <c r="BB35" s="160"/>
      <c r="BC35" s="160"/>
      <c r="BD35" s="160"/>
      <c r="BE35" s="160"/>
      <c r="BF35" s="160"/>
      <c r="BG35" s="160"/>
      <c r="BH35" s="160"/>
      <c r="BI35" s="160"/>
      <c r="BJ35" s="160"/>
      <c r="BK35" s="160"/>
      <c r="BL35" s="160"/>
      <c r="BM35" s="160"/>
      <c r="BN35" s="160"/>
      <c r="BO35" s="160"/>
      <c r="BP35" s="160"/>
      <c r="BQ35" s="160"/>
      <c r="BR35" s="160"/>
      <c r="BS35" s="160"/>
      <c r="BT35" s="160"/>
      <c r="BU35" s="160"/>
      <c r="BV35" s="160"/>
      <c r="BW35" s="160"/>
      <c r="BX35" s="160"/>
      <c r="BY35" s="160"/>
      <c r="BZ35" s="160"/>
      <c r="CA35" s="160"/>
      <c r="CB35" s="160"/>
      <c r="CC35" s="160"/>
      <c r="CD35" s="160"/>
      <c r="CE35" s="160"/>
      <c r="CF35" s="160"/>
      <c r="CG35" s="160"/>
      <c r="CH35" s="160"/>
      <c r="CI35" s="160"/>
      <c r="CJ35" s="160"/>
      <c r="CK35" s="160"/>
      <c r="CL35" s="160"/>
      <c r="CM35" s="160"/>
      <c r="CN35" s="160"/>
      <c r="CO35" s="160"/>
      <c r="CP35" s="160"/>
      <c r="CQ35" s="160"/>
      <c r="CR35" s="160"/>
      <c r="CS35" s="160"/>
      <c r="CT35" s="160"/>
      <c r="CU35" s="160"/>
      <c r="CV35" s="160"/>
      <c r="CW35" s="160"/>
      <c r="CX35" s="160"/>
      <c r="CY35" s="160"/>
      <c r="CZ35" s="160"/>
      <c r="DA35" s="160"/>
      <c r="DB35" s="160"/>
      <c r="DC35" s="160"/>
      <c r="DD35" s="160"/>
      <c r="DE35" s="160"/>
      <c r="DF35" s="160"/>
      <c r="DG35" s="160"/>
      <c r="DH35" s="160"/>
      <c r="DI35" s="160"/>
      <c r="DJ35" s="160"/>
      <c r="DK35" s="160"/>
      <c r="DL35" s="160"/>
      <c r="DM35" s="160"/>
      <c r="DN35" s="160"/>
      <c r="DO35" s="160"/>
      <c r="DP35" s="160"/>
      <c r="DQ35" s="160"/>
      <c r="DR35" s="160"/>
      <c r="DS35" s="160"/>
      <c r="DT35" s="160"/>
      <c r="DU35" s="160"/>
      <c r="DV35" s="160"/>
      <c r="DW35" s="160"/>
      <c r="DX35" s="160"/>
      <c r="DY35" s="160"/>
      <c r="DZ35" s="160"/>
      <c r="EA35" s="160"/>
      <c r="EB35" s="160"/>
      <c r="EC35" s="160"/>
      <c r="ED35" s="160"/>
      <c r="EE35" s="160"/>
      <c r="EF35" s="160"/>
      <c r="EG35" s="160"/>
      <c r="EH35" s="160"/>
      <c r="EI35" s="160"/>
      <c r="EJ35" s="160"/>
      <c r="EK35" s="160"/>
      <c r="EL35" s="160"/>
      <c r="EM35" s="160"/>
      <c r="EN35" s="160"/>
      <c r="EO35" s="160"/>
      <c r="EP35" s="160"/>
      <c r="EQ35" s="160"/>
      <c r="ER35" s="160"/>
      <c r="ES35" s="160"/>
      <c r="ET35" s="160"/>
      <c r="EU35" s="160"/>
      <c r="EV35" s="160"/>
      <c r="EW35" s="160"/>
      <c r="EX35" s="160"/>
      <c r="EY35" s="160"/>
      <c r="EZ35" s="160"/>
      <c r="FA35" s="160"/>
      <c r="FB35" s="160"/>
      <c r="FC35" s="160"/>
      <c r="FD35" s="160"/>
      <c r="FE35" s="160"/>
      <c r="FF35" s="160"/>
      <c r="FG35" s="160"/>
      <c r="FH35" s="160"/>
      <c r="FI35" s="160"/>
      <c r="FJ35" s="160"/>
      <c r="FK35" s="160"/>
      <c r="FL35" s="160"/>
      <c r="FM35" s="160"/>
      <c r="FN35" s="160"/>
      <c r="FO35" s="160"/>
      <c r="FP35" s="160"/>
      <c r="FQ35" s="160"/>
      <c r="FR35" s="160"/>
      <c r="FS35" s="160"/>
      <c r="FT35" s="160"/>
      <c r="FU35" s="160"/>
      <c r="FV35" s="160"/>
      <c r="FW35" s="160"/>
      <c r="FX35" s="160"/>
      <c r="FY35" s="160"/>
      <c r="FZ35" s="160"/>
      <c r="GA35" s="160"/>
      <c r="GB35" s="160"/>
      <c r="GC35" s="160"/>
      <c r="GD35" s="160"/>
      <c r="GE35" s="160"/>
      <c r="GF35" s="160"/>
      <c r="GG35" s="160"/>
      <c r="GH35" s="160"/>
      <c r="GI35" s="160"/>
      <c r="GJ35" s="160"/>
      <c r="GK35" s="160"/>
      <c r="GL35" s="160"/>
      <c r="GM35" s="160"/>
      <c r="GN35" s="160"/>
      <c r="GO35" s="160"/>
      <c r="GP35" s="160"/>
      <c r="GQ35" s="160"/>
      <c r="GR35" s="160"/>
      <c r="GS35" s="160"/>
      <c r="GT35" s="160"/>
      <c r="GU35" s="160"/>
      <c r="GV35" s="160"/>
      <c r="GW35" s="160"/>
      <c r="GX35" s="160"/>
      <c r="GY35" s="160"/>
      <c r="GZ35" s="160"/>
      <c r="HA35" s="160"/>
      <c r="HB35" s="160"/>
      <c r="HC35" s="160"/>
      <c r="HD35" s="160"/>
      <c r="HE35" s="160"/>
      <c r="HF35" s="160"/>
      <c r="HG35" s="160"/>
      <c r="HH35" s="160"/>
      <c r="HI35" s="160"/>
      <c r="HJ35" s="160"/>
      <c r="HK35" s="160"/>
      <c r="HL35" s="160"/>
      <c r="HM35" s="160"/>
      <c r="HN35" s="160"/>
      <c r="HO35" s="160"/>
      <c r="HP35" s="160"/>
      <c r="HQ35" s="160"/>
      <c r="HR35" s="160"/>
      <c r="HS35" s="160"/>
      <c r="HT35" s="160"/>
      <c r="HU35" s="160"/>
      <c r="HV35" s="160"/>
      <c r="HW35" s="160"/>
      <c r="HX35" s="160"/>
      <c r="HY35" s="160"/>
      <c r="HZ35" s="160"/>
      <c r="IA35" s="160"/>
      <c r="IB35" s="160"/>
      <c r="IC35" s="160"/>
      <c r="ID35" s="160"/>
      <c r="IE35" s="160"/>
      <c r="IF35" s="160"/>
      <c r="IG35" s="160"/>
      <c r="IH35" s="160"/>
      <c r="II35" s="160"/>
      <c r="IJ35" s="160"/>
      <c r="IK35" s="160"/>
      <c r="IL35" s="160"/>
      <c r="IM35" s="160"/>
    </row>
    <row r="36" customFormat="false" ht="13.5" hidden="false" customHeight="false" outlineLevel="0" collapsed="false">
      <c r="A36" s="9"/>
      <c r="B36" s="3"/>
      <c r="C36" s="3"/>
      <c r="D36" s="3"/>
      <c r="E36" s="3"/>
      <c r="F36" s="3"/>
      <c r="G36" s="3"/>
      <c r="H36" s="3"/>
      <c r="I36" s="3"/>
      <c r="J36" s="3"/>
      <c r="K36" s="3"/>
      <c r="L36" s="3"/>
      <c r="M36" s="3"/>
      <c r="N36" s="3"/>
      <c r="O36" s="3"/>
      <c r="P36" s="3"/>
      <c r="Q36" s="3"/>
      <c r="R36" s="160"/>
      <c r="S36" s="160"/>
      <c r="T36" s="160"/>
      <c r="U36" s="160"/>
      <c r="V36" s="160"/>
      <c r="W36" s="160"/>
      <c r="X36" s="160"/>
      <c r="Y36" s="160"/>
      <c r="Z36" s="160"/>
      <c r="AA36" s="160"/>
      <c r="AB36" s="160"/>
      <c r="AC36" s="160"/>
      <c r="AD36" s="160"/>
      <c r="AE36" s="160"/>
      <c r="AF36" s="160"/>
      <c r="AG36" s="160"/>
      <c r="AH36" s="160"/>
      <c r="AI36" s="160"/>
      <c r="AJ36" s="160"/>
      <c r="AK36" s="160"/>
      <c r="AL36" s="160"/>
      <c r="AM36" s="160"/>
      <c r="AN36" s="160"/>
      <c r="AO36" s="160"/>
      <c r="AP36" s="160"/>
      <c r="AQ36" s="160"/>
      <c r="AR36" s="160"/>
      <c r="AS36" s="160"/>
      <c r="AT36" s="160"/>
      <c r="AU36" s="160"/>
      <c r="AV36" s="160"/>
      <c r="AW36" s="160"/>
      <c r="AX36" s="160"/>
      <c r="AY36" s="160"/>
      <c r="AZ36" s="160"/>
      <c r="BA36" s="160"/>
      <c r="BB36" s="160"/>
      <c r="BC36" s="160"/>
      <c r="BD36" s="160"/>
      <c r="BE36" s="160"/>
      <c r="BF36" s="160"/>
      <c r="BG36" s="160"/>
      <c r="BH36" s="160"/>
      <c r="BI36" s="160"/>
      <c r="BJ36" s="160"/>
      <c r="BK36" s="160"/>
      <c r="BL36" s="160"/>
      <c r="BM36" s="160"/>
      <c r="BN36" s="160"/>
      <c r="BO36" s="160"/>
      <c r="BP36" s="160"/>
      <c r="BQ36" s="160"/>
      <c r="BR36" s="160"/>
      <c r="BS36" s="160"/>
      <c r="BT36" s="160"/>
      <c r="BU36" s="160"/>
      <c r="BV36" s="160"/>
      <c r="BW36" s="160"/>
      <c r="BX36" s="160"/>
      <c r="BY36" s="160"/>
      <c r="BZ36" s="160"/>
      <c r="CA36" s="160"/>
      <c r="CB36" s="160"/>
      <c r="CC36" s="160"/>
      <c r="CD36" s="160"/>
      <c r="CE36" s="160"/>
      <c r="CF36" s="160"/>
      <c r="CG36" s="160"/>
      <c r="CH36" s="160"/>
      <c r="CI36" s="160"/>
      <c r="CJ36" s="160"/>
      <c r="CK36" s="160"/>
      <c r="CL36" s="160"/>
      <c r="CM36" s="160"/>
      <c r="CN36" s="160"/>
      <c r="CO36" s="160"/>
      <c r="CP36" s="160"/>
      <c r="CQ36" s="160"/>
      <c r="CR36" s="160"/>
      <c r="CS36" s="160"/>
      <c r="CT36" s="160"/>
      <c r="CU36" s="160"/>
      <c r="CV36" s="160"/>
      <c r="CW36" s="160"/>
      <c r="CX36" s="160"/>
      <c r="CY36" s="160"/>
      <c r="CZ36" s="160"/>
      <c r="DA36" s="160"/>
      <c r="DB36" s="160"/>
      <c r="DC36" s="160"/>
      <c r="DD36" s="160"/>
      <c r="DE36" s="160"/>
      <c r="DF36" s="160"/>
      <c r="DG36" s="160"/>
      <c r="DH36" s="160"/>
      <c r="DI36" s="160"/>
      <c r="DJ36" s="160"/>
      <c r="DK36" s="160"/>
      <c r="DL36" s="160"/>
      <c r="DM36" s="160"/>
      <c r="DN36" s="160"/>
      <c r="DO36" s="160"/>
      <c r="DP36" s="160"/>
      <c r="DQ36" s="160"/>
      <c r="DR36" s="160"/>
      <c r="DS36" s="160"/>
      <c r="DT36" s="160"/>
      <c r="DU36" s="160"/>
      <c r="DV36" s="160"/>
      <c r="DW36" s="160"/>
      <c r="DX36" s="160"/>
      <c r="DY36" s="160"/>
      <c r="DZ36" s="160"/>
      <c r="EA36" s="160"/>
      <c r="EB36" s="160"/>
      <c r="EC36" s="160"/>
      <c r="ED36" s="160"/>
      <c r="EE36" s="160"/>
      <c r="EF36" s="160"/>
      <c r="EG36" s="160"/>
      <c r="EH36" s="160"/>
      <c r="EI36" s="160"/>
      <c r="EJ36" s="160"/>
      <c r="EK36" s="160"/>
      <c r="EL36" s="160"/>
      <c r="EM36" s="160"/>
      <c r="EN36" s="160"/>
      <c r="EO36" s="160"/>
      <c r="EP36" s="160"/>
      <c r="EQ36" s="160"/>
      <c r="ER36" s="160"/>
      <c r="ES36" s="160"/>
      <c r="ET36" s="160"/>
      <c r="EU36" s="160"/>
      <c r="EV36" s="160"/>
      <c r="EW36" s="160"/>
      <c r="EX36" s="160"/>
      <c r="EY36" s="160"/>
      <c r="EZ36" s="160"/>
      <c r="FA36" s="160"/>
      <c r="FB36" s="160"/>
      <c r="FC36" s="160"/>
      <c r="FD36" s="160"/>
      <c r="FE36" s="160"/>
      <c r="FF36" s="160"/>
      <c r="FG36" s="160"/>
      <c r="FH36" s="160"/>
      <c r="FI36" s="160"/>
      <c r="FJ36" s="160"/>
      <c r="FK36" s="160"/>
      <c r="FL36" s="160"/>
      <c r="FM36" s="160"/>
      <c r="FN36" s="160"/>
      <c r="FO36" s="160"/>
      <c r="FP36" s="160"/>
      <c r="FQ36" s="160"/>
      <c r="FR36" s="160"/>
      <c r="FS36" s="160"/>
      <c r="FT36" s="160"/>
      <c r="FU36" s="160"/>
      <c r="FV36" s="160"/>
      <c r="FW36" s="160"/>
      <c r="FX36" s="160"/>
      <c r="FY36" s="160"/>
      <c r="FZ36" s="160"/>
      <c r="GA36" s="160"/>
      <c r="GB36" s="160"/>
      <c r="GC36" s="160"/>
      <c r="GD36" s="160"/>
      <c r="GE36" s="160"/>
      <c r="GF36" s="160"/>
      <c r="GG36" s="160"/>
      <c r="GH36" s="160"/>
      <c r="GI36" s="160"/>
      <c r="GJ36" s="160"/>
      <c r="GK36" s="160"/>
      <c r="GL36" s="160"/>
      <c r="GM36" s="160"/>
      <c r="GN36" s="160"/>
      <c r="GO36" s="160"/>
      <c r="GP36" s="160"/>
      <c r="GQ36" s="160"/>
      <c r="GR36" s="160"/>
      <c r="GS36" s="160"/>
      <c r="GT36" s="160"/>
      <c r="GU36" s="160"/>
      <c r="GV36" s="160"/>
      <c r="GW36" s="160"/>
      <c r="GX36" s="160"/>
      <c r="GY36" s="160"/>
      <c r="GZ36" s="160"/>
      <c r="HA36" s="160"/>
      <c r="HB36" s="160"/>
      <c r="HC36" s="160"/>
      <c r="HD36" s="160"/>
      <c r="HE36" s="160"/>
      <c r="HF36" s="160"/>
      <c r="HG36" s="160"/>
      <c r="HH36" s="160"/>
      <c r="HI36" s="160"/>
      <c r="HJ36" s="160"/>
      <c r="HK36" s="160"/>
      <c r="HL36" s="160"/>
      <c r="HM36" s="160"/>
      <c r="HN36" s="160"/>
      <c r="HO36" s="160"/>
      <c r="HP36" s="160"/>
      <c r="HQ36" s="160"/>
      <c r="HR36" s="160"/>
      <c r="HS36" s="160"/>
      <c r="HT36" s="160"/>
      <c r="HU36" s="160"/>
      <c r="HV36" s="160"/>
      <c r="HW36" s="160"/>
      <c r="HX36" s="160"/>
      <c r="HY36" s="160"/>
      <c r="HZ36" s="160"/>
      <c r="IA36" s="160"/>
      <c r="IB36" s="160"/>
      <c r="IC36" s="160"/>
      <c r="ID36" s="160"/>
      <c r="IE36" s="160"/>
      <c r="IF36" s="160"/>
      <c r="IG36" s="160"/>
      <c r="IH36" s="160"/>
      <c r="II36" s="160"/>
      <c r="IJ36" s="160"/>
      <c r="IK36" s="160"/>
      <c r="IL36" s="160"/>
      <c r="IM36" s="160"/>
    </row>
    <row r="37" customFormat="false" ht="13.5" hidden="false" customHeight="false" outlineLevel="0" collapsed="false">
      <c r="A37" s="9"/>
      <c r="B37" s="3"/>
      <c r="C37" s="3"/>
      <c r="D37" s="3"/>
      <c r="E37" s="3"/>
      <c r="F37" s="3"/>
      <c r="G37" s="3"/>
      <c r="H37" s="3"/>
      <c r="I37" s="3"/>
      <c r="J37" s="3"/>
      <c r="K37" s="3"/>
      <c r="L37" s="3"/>
      <c r="M37" s="3"/>
      <c r="N37" s="3"/>
      <c r="O37" s="3"/>
      <c r="P37" s="3"/>
      <c r="Q37" s="3"/>
      <c r="R37" s="160"/>
      <c r="S37" s="160"/>
      <c r="T37" s="160"/>
      <c r="U37" s="160"/>
      <c r="V37" s="160"/>
      <c r="W37" s="160"/>
      <c r="X37" s="160"/>
      <c r="Y37" s="160"/>
      <c r="Z37" s="160"/>
      <c r="AA37" s="160"/>
      <c r="AB37" s="160"/>
      <c r="AC37" s="160"/>
      <c r="AD37" s="160"/>
      <c r="AE37" s="160"/>
      <c r="AF37" s="160"/>
      <c r="AG37" s="160"/>
      <c r="AH37" s="160"/>
      <c r="AI37" s="160"/>
      <c r="AJ37" s="160"/>
      <c r="AK37" s="160"/>
      <c r="AL37" s="160"/>
      <c r="AM37" s="160"/>
      <c r="AN37" s="160"/>
      <c r="AO37" s="160"/>
      <c r="AP37" s="160"/>
      <c r="AQ37" s="160"/>
      <c r="AR37" s="160"/>
      <c r="AS37" s="160"/>
      <c r="AT37" s="160"/>
      <c r="AU37" s="160"/>
      <c r="AV37" s="160"/>
      <c r="AW37" s="160"/>
      <c r="AX37" s="160"/>
      <c r="AY37" s="160"/>
      <c r="AZ37" s="160"/>
      <c r="BA37" s="160"/>
      <c r="BB37" s="160"/>
      <c r="BC37" s="160"/>
      <c r="BD37" s="160"/>
      <c r="BE37" s="160"/>
      <c r="BF37" s="160"/>
      <c r="BG37" s="160"/>
      <c r="BH37" s="160"/>
      <c r="BI37" s="160"/>
      <c r="BJ37" s="160"/>
      <c r="BK37" s="160"/>
      <c r="BL37" s="160"/>
      <c r="BM37" s="160"/>
      <c r="BN37" s="160"/>
      <c r="BO37" s="160"/>
      <c r="BP37" s="160"/>
      <c r="BQ37" s="160"/>
      <c r="BR37" s="160"/>
      <c r="BS37" s="160"/>
      <c r="BT37" s="160"/>
      <c r="BU37" s="160"/>
      <c r="BV37" s="160"/>
      <c r="BW37" s="160"/>
      <c r="BX37" s="160"/>
      <c r="BY37" s="160"/>
      <c r="BZ37" s="160"/>
      <c r="CA37" s="160"/>
      <c r="CB37" s="160"/>
      <c r="CC37" s="160"/>
      <c r="CD37" s="160"/>
      <c r="CE37" s="160"/>
      <c r="CF37" s="160"/>
      <c r="CG37" s="160"/>
      <c r="CH37" s="160"/>
      <c r="CI37" s="160"/>
      <c r="CJ37" s="160"/>
      <c r="CK37" s="160"/>
      <c r="CL37" s="160"/>
      <c r="CM37" s="160"/>
      <c r="CN37" s="160"/>
      <c r="CO37" s="160"/>
      <c r="CP37" s="160"/>
      <c r="CQ37" s="160"/>
      <c r="CR37" s="160"/>
      <c r="CS37" s="160"/>
      <c r="CT37" s="160"/>
      <c r="CU37" s="160"/>
      <c r="CV37" s="160"/>
      <c r="CW37" s="160"/>
      <c r="CX37" s="160"/>
      <c r="CY37" s="160"/>
      <c r="CZ37" s="160"/>
      <c r="DA37" s="160"/>
      <c r="DB37" s="160"/>
      <c r="DC37" s="160"/>
      <c r="DD37" s="160"/>
      <c r="DE37" s="160"/>
      <c r="DF37" s="160"/>
      <c r="DG37" s="160"/>
      <c r="DH37" s="160"/>
      <c r="DI37" s="160"/>
      <c r="DJ37" s="160"/>
      <c r="DK37" s="160"/>
      <c r="DL37" s="160"/>
      <c r="DM37" s="160"/>
      <c r="DN37" s="160"/>
      <c r="DO37" s="160"/>
      <c r="DP37" s="160"/>
      <c r="DQ37" s="160"/>
      <c r="DR37" s="160"/>
      <c r="DS37" s="160"/>
      <c r="DT37" s="160"/>
      <c r="DU37" s="160"/>
      <c r="DV37" s="160"/>
      <c r="DW37" s="160"/>
      <c r="DX37" s="160"/>
      <c r="DY37" s="160"/>
      <c r="DZ37" s="160"/>
      <c r="EA37" s="160"/>
      <c r="EB37" s="160"/>
      <c r="EC37" s="160"/>
      <c r="ED37" s="160"/>
      <c r="EE37" s="160"/>
      <c r="EF37" s="160"/>
      <c r="EG37" s="160"/>
      <c r="EH37" s="160"/>
      <c r="EI37" s="160"/>
      <c r="EJ37" s="160"/>
      <c r="EK37" s="160"/>
      <c r="EL37" s="160"/>
      <c r="EM37" s="160"/>
      <c r="EN37" s="160"/>
      <c r="EO37" s="160"/>
      <c r="EP37" s="160"/>
      <c r="EQ37" s="160"/>
      <c r="ER37" s="160"/>
      <c r="ES37" s="160"/>
      <c r="ET37" s="160"/>
      <c r="EU37" s="160"/>
      <c r="EV37" s="160"/>
      <c r="EW37" s="160"/>
      <c r="EX37" s="160"/>
      <c r="EY37" s="160"/>
      <c r="EZ37" s="160"/>
      <c r="FA37" s="160"/>
      <c r="FB37" s="160"/>
      <c r="FC37" s="160"/>
      <c r="FD37" s="160"/>
      <c r="FE37" s="160"/>
      <c r="FF37" s="160"/>
      <c r="FG37" s="160"/>
      <c r="FH37" s="160"/>
      <c r="FI37" s="160"/>
      <c r="FJ37" s="160"/>
      <c r="FK37" s="160"/>
      <c r="FL37" s="160"/>
      <c r="FM37" s="160"/>
      <c r="FN37" s="160"/>
      <c r="FO37" s="160"/>
      <c r="FP37" s="160"/>
      <c r="FQ37" s="160"/>
      <c r="FR37" s="160"/>
      <c r="FS37" s="160"/>
      <c r="FT37" s="160"/>
      <c r="FU37" s="160"/>
      <c r="FV37" s="160"/>
      <c r="FW37" s="160"/>
      <c r="FX37" s="160"/>
      <c r="FY37" s="160"/>
      <c r="FZ37" s="160"/>
      <c r="GA37" s="160"/>
      <c r="GB37" s="160"/>
      <c r="GC37" s="160"/>
      <c r="GD37" s="160"/>
      <c r="GE37" s="160"/>
      <c r="GF37" s="160"/>
      <c r="GG37" s="160"/>
      <c r="GH37" s="160"/>
      <c r="GI37" s="160"/>
      <c r="GJ37" s="160"/>
      <c r="GK37" s="160"/>
      <c r="GL37" s="160"/>
      <c r="GM37" s="160"/>
      <c r="GN37" s="160"/>
      <c r="GO37" s="160"/>
      <c r="GP37" s="160"/>
      <c r="GQ37" s="160"/>
      <c r="GR37" s="160"/>
      <c r="GS37" s="160"/>
      <c r="GT37" s="160"/>
      <c r="GU37" s="160"/>
      <c r="GV37" s="160"/>
      <c r="GW37" s="160"/>
      <c r="GX37" s="160"/>
      <c r="GY37" s="160"/>
      <c r="GZ37" s="160"/>
      <c r="HA37" s="160"/>
      <c r="HB37" s="160"/>
      <c r="HC37" s="160"/>
      <c r="HD37" s="160"/>
      <c r="HE37" s="160"/>
      <c r="HF37" s="160"/>
      <c r="HG37" s="160"/>
      <c r="HH37" s="160"/>
      <c r="HI37" s="160"/>
      <c r="HJ37" s="160"/>
      <c r="HK37" s="160"/>
      <c r="HL37" s="160"/>
      <c r="HM37" s="160"/>
      <c r="HN37" s="160"/>
      <c r="HO37" s="160"/>
      <c r="HP37" s="160"/>
      <c r="HQ37" s="160"/>
      <c r="HR37" s="160"/>
      <c r="HS37" s="160"/>
      <c r="HT37" s="160"/>
      <c r="HU37" s="160"/>
      <c r="HV37" s="160"/>
      <c r="HW37" s="160"/>
      <c r="HX37" s="160"/>
      <c r="HY37" s="160"/>
      <c r="HZ37" s="160"/>
      <c r="IA37" s="160"/>
      <c r="IB37" s="160"/>
      <c r="IC37" s="160"/>
      <c r="ID37" s="160"/>
      <c r="IE37" s="160"/>
      <c r="IF37" s="160"/>
      <c r="IG37" s="160"/>
      <c r="IH37" s="160"/>
      <c r="II37" s="160"/>
      <c r="IJ37" s="160"/>
      <c r="IK37" s="160"/>
      <c r="IL37" s="160"/>
      <c r="IM37" s="160"/>
    </row>
    <row r="38" customFormat="false" ht="13.5" hidden="false" customHeight="false" outlineLevel="0" collapsed="false">
      <c r="A38" s="9"/>
      <c r="B38" s="3"/>
      <c r="C38" s="3"/>
      <c r="D38" s="3"/>
      <c r="E38" s="3"/>
      <c r="F38" s="3"/>
      <c r="G38" s="3"/>
      <c r="H38" s="3"/>
      <c r="I38" s="3"/>
      <c r="J38" s="3"/>
      <c r="K38" s="3"/>
      <c r="L38" s="3"/>
      <c r="M38" s="3"/>
      <c r="N38" s="3"/>
      <c r="O38" s="3"/>
      <c r="P38" s="3"/>
      <c r="Q38" s="3"/>
      <c r="R38" s="160"/>
      <c r="S38" s="160"/>
      <c r="T38" s="160"/>
      <c r="U38" s="160"/>
      <c r="V38" s="160"/>
      <c r="W38" s="160"/>
      <c r="X38" s="160"/>
      <c r="Y38" s="160"/>
      <c r="Z38" s="160"/>
      <c r="AA38" s="160"/>
      <c r="AB38" s="160"/>
      <c r="AC38" s="160"/>
      <c r="AD38" s="160"/>
      <c r="AE38" s="160"/>
      <c r="AF38" s="160"/>
      <c r="AG38" s="160"/>
      <c r="AH38" s="160"/>
      <c r="AI38" s="160"/>
      <c r="AJ38" s="160"/>
      <c r="AK38" s="160"/>
      <c r="AL38" s="160"/>
      <c r="AM38" s="160"/>
      <c r="AN38" s="160"/>
      <c r="AO38" s="160"/>
      <c r="AP38" s="160"/>
      <c r="AQ38" s="160"/>
      <c r="AR38" s="160"/>
      <c r="AS38" s="160"/>
      <c r="AT38" s="160"/>
      <c r="AU38" s="160"/>
      <c r="AV38" s="160"/>
      <c r="AW38" s="160"/>
      <c r="AX38" s="160"/>
      <c r="AY38" s="160"/>
      <c r="AZ38" s="160"/>
      <c r="BA38" s="160"/>
      <c r="BB38" s="160"/>
      <c r="BC38" s="160"/>
      <c r="BD38" s="160"/>
      <c r="BE38" s="160"/>
      <c r="BF38" s="160"/>
      <c r="BG38" s="160"/>
      <c r="BH38" s="160"/>
      <c r="BI38" s="160"/>
      <c r="BJ38" s="160"/>
      <c r="BK38" s="160"/>
      <c r="BL38" s="160"/>
      <c r="BM38" s="160"/>
      <c r="BN38" s="160"/>
      <c r="BO38" s="160"/>
      <c r="BP38" s="160"/>
      <c r="BQ38" s="160"/>
      <c r="BR38" s="160"/>
      <c r="BS38" s="160"/>
      <c r="BT38" s="160"/>
      <c r="BU38" s="160"/>
      <c r="BV38" s="160"/>
      <c r="BW38" s="160"/>
      <c r="BX38" s="160"/>
      <c r="BY38" s="160"/>
      <c r="BZ38" s="160"/>
      <c r="CA38" s="160"/>
      <c r="CB38" s="160"/>
      <c r="CC38" s="160"/>
      <c r="CD38" s="160"/>
      <c r="CE38" s="160"/>
      <c r="CF38" s="160"/>
      <c r="CG38" s="160"/>
      <c r="CH38" s="160"/>
      <c r="CI38" s="160"/>
      <c r="CJ38" s="160"/>
      <c r="CK38" s="160"/>
      <c r="CL38" s="160"/>
      <c r="CM38" s="160"/>
      <c r="CN38" s="160"/>
      <c r="CO38" s="160"/>
      <c r="CP38" s="160"/>
      <c r="CQ38" s="160"/>
      <c r="CR38" s="160"/>
      <c r="CS38" s="160"/>
      <c r="CT38" s="160"/>
      <c r="CU38" s="160"/>
      <c r="CV38" s="160"/>
      <c r="CW38" s="160"/>
      <c r="CX38" s="160"/>
      <c r="CY38" s="160"/>
      <c r="CZ38" s="160"/>
      <c r="DA38" s="160"/>
      <c r="DB38" s="160"/>
      <c r="DC38" s="160"/>
      <c r="DD38" s="160"/>
      <c r="DE38" s="160"/>
      <c r="DF38" s="160"/>
      <c r="DG38" s="160"/>
      <c r="DH38" s="160"/>
      <c r="DI38" s="160"/>
      <c r="DJ38" s="160"/>
      <c r="DK38" s="160"/>
      <c r="DL38" s="160"/>
      <c r="DM38" s="160"/>
      <c r="DN38" s="160"/>
      <c r="DO38" s="160"/>
      <c r="DP38" s="160"/>
      <c r="DQ38" s="160"/>
      <c r="DR38" s="160"/>
      <c r="DS38" s="160"/>
      <c r="DT38" s="160"/>
      <c r="DU38" s="160"/>
      <c r="DV38" s="160"/>
      <c r="DW38" s="160"/>
      <c r="DX38" s="160"/>
      <c r="DY38" s="160"/>
      <c r="DZ38" s="160"/>
      <c r="EA38" s="160"/>
      <c r="EB38" s="160"/>
      <c r="EC38" s="160"/>
      <c r="ED38" s="160"/>
      <c r="EE38" s="160"/>
      <c r="EF38" s="160"/>
      <c r="EG38" s="160"/>
      <c r="EH38" s="160"/>
      <c r="EI38" s="160"/>
      <c r="EJ38" s="160"/>
      <c r="EK38" s="160"/>
      <c r="EL38" s="160"/>
      <c r="EM38" s="160"/>
      <c r="EN38" s="160"/>
      <c r="EO38" s="160"/>
      <c r="EP38" s="160"/>
      <c r="EQ38" s="160"/>
      <c r="ER38" s="160"/>
      <c r="ES38" s="160"/>
      <c r="ET38" s="160"/>
      <c r="EU38" s="160"/>
      <c r="EV38" s="160"/>
      <c r="EW38" s="160"/>
      <c r="EX38" s="160"/>
      <c r="EY38" s="160"/>
      <c r="EZ38" s="160"/>
      <c r="FA38" s="160"/>
      <c r="FB38" s="160"/>
      <c r="FC38" s="160"/>
      <c r="FD38" s="160"/>
      <c r="FE38" s="160"/>
      <c r="FF38" s="160"/>
      <c r="FG38" s="160"/>
      <c r="FH38" s="160"/>
      <c r="FI38" s="160"/>
      <c r="FJ38" s="160"/>
      <c r="FK38" s="160"/>
      <c r="FL38" s="160"/>
      <c r="FM38" s="160"/>
      <c r="FN38" s="160"/>
      <c r="FO38" s="160"/>
      <c r="FP38" s="160"/>
      <c r="FQ38" s="160"/>
      <c r="FR38" s="160"/>
      <c r="FS38" s="160"/>
      <c r="FT38" s="160"/>
      <c r="FU38" s="160"/>
      <c r="FV38" s="160"/>
      <c r="FW38" s="160"/>
      <c r="FX38" s="160"/>
      <c r="FY38" s="160"/>
      <c r="FZ38" s="160"/>
      <c r="GA38" s="160"/>
      <c r="GB38" s="160"/>
      <c r="GC38" s="160"/>
      <c r="GD38" s="160"/>
      <c r="GE38" s="160"/>
      <c r="GF38" s="160"/>
      <c r="GG38" s="160"/>
      <c r="GH38" s="160"/>
      <c r="GI38" s="160"/>
      <c r="GJ38" s="160"/>
      <c r="GK38" s="160"/>
      <c r="GL38" s="160"/>
      <c r="GM38" s="160"/>
      <c r="GN38" s="160"/>
      <c r="GO38" s="160"/>
      <c r="GP38" s="160"/>
      <c r="GQ38" s="160"/>
      <c r="GR38" s="160"/>
      <c r="GS38" s="160"/>
      <c r="GT38" s="160"/>
      <c r="GU38" s="160"/>
      <c r="GV38" s="160"/>
      <c r="GW38" s="160"/>
      <c r="GX38" s="160"/>
      <c r="GY38" s="160"/>
      <c r="GZ38" s="160"/>
      <c r="HA38" s="160"/>
      <c r="HB38" s="160"/>
      <c r="HC38" s="160"/>
      <c r="HD38" s="160"/>
      <c r="HE38" s="160"/>
      <c r="HF38" s="160"/>
      <c r="HG38" s="160"/>
      <c r="HH38" s="160"/>
      <c r="HI38" s="160"/>
      <c r="HJ38" s="160"/>
      <c r="HK38" s="160"/>
      <c r="HL38" s="160"/>
      <c r="HM38" s="160"/>
      <c r="HN38" s="160"/>
      <c r="HO38" s="160"/>
      <c r="HP38" s="160"/>
      <c r="HQ38" s="160"/>
      <c r="HR38" s="160"/>
      <c r="HS38" s="160"/>
      <c r="HT38" s="160"/>
      <c r="HU38" s="160"/>
      <c r="HV38" s="160"/>
      <c r="HW38" s="160"/>
      <c r="HX38" s="160"/>
      <c r="HY38" s="160"/>
      <c r="HZ38" s="160"/>
      <c r="IA38" s="160"/>
      <c r="IB38" s="160"/>
      <c r="IC38" s="160"/>
      <c r="ID38" s="160"/>
      <c r="IE38" s="160"/>
      <c r="IF38" s="160"/>
      <c r="IG38" s="160"/>
      <c r="IH38" s="160"/>
      <c r="II38" s="160"/>
      <c r="IJ38" s="160"/>
      <c r="IK38" s="160"/>
      <c r="IL38" s="160"/>
      <c r="IM38" s="160"/>
    </row>
    <row r="39" customFormat="false" ht="13.5" hidden="false" customHeight="false" outlineLevel="0" collapsed="false">
      <c r="A39" s="9"/>
      <c r="B39" s="3"/>
      <c r="C39" s="3"/>
      <c r="D39" s="3"/>
      <c r="E39" s="3"/>
      <c r="F39" s="3"/>
      <c r="G39" s="3"/>
      <c r="H39" s="3"/>
      <c r="I39" s="3"/>
      <c r="J39" s="3"/>
      <c r="K39" s="3"/>
      <c r="L39" s="3"/>
      <c r="M39" s="3"/>
      <c r="N39" s="3"/>
      <c r="O39" s="3"/>
      <c r="P39" s="3"/>
      <c r="Q39" s="3"/>
      <c r="R39" s="160"/>
      <c r="S39" s="160"/>
      <c r="T39" s="160"/>
      <c r="U39" s="160"/>
      <c r="V39" s="160"/>
      <c r="W39" s="160"/>
      <c r="X39" s="160"/>
      <c r="Y39" s="160"/>
      <c r="Z39" s="160"/>
      <c r="AA39" s="160"/>
      <c r="AB39" s="160"/>
      <c r="AC39" s="160"/>
      <c r="AD39" s="160"/>
      <c r="AE39" s="160"/>
      <c r="AF39" s="160"/>
      <c r="AG39" s="160"/>
      <c r="AH39" s="160"/>
      <c r="AI39" s="160"/>
      <c r="AJ39" s="160"/>
      <c r="AK39" s="160"/>
      <c r="AL39" s="160"/>
      <c r="AM39" s="160"/>
      <c r="AN39" s="160"/>
      <c r="AO39" s="160"/>
      <c r="AP39" s="160"/>
      <c r="AQ39" s="160"/>
      <c r="AR39" s="160"/>
      <c r="AS39" s="160"/>
      <c r="AT39" s="160"/>
      <c r="AU39" s="160"/>
      <c r="AV39" s="160"/>
      <c r="AW39" s="160"/>
      <c r="AX39" s="160"/>
      <c r="AY39" s="160"/>
      <c r="AZ39" s="160"/>
      <c r="BA39" s="160"/>
      <c r="BB39" s="160"/>
      <c r="BC39" s="160"/>
      <c r="BD39" s="160"/>
      <c r="BE39" s="160"/>
      <c r="BF39" s="160"/>
      <c r="BG39" s="160"/>
      <c r="BH39" s="160"/>
      <c r="BI39" s="160"/>
      <c r="BJ39" s="160"/>
      <c r="BK39" s="160"/>
      <c r="BL39" s="160"/>
      <c r="BM39" s="160"/>
      <c r="BN39" s="160"/>
      <c r="BO39" s="160"/>
      <c r="BP39" s="160"/>
      <c r="BQ39" s="160"/>
      <c r="BR39" s="160"/>
      <c r="BS39" s="160"/>
      <c r="BT39" s="160"/>
      <c r="BU39" s="160"/>
      <c r="BV39" s="160"/>
      <c r="BW39" s="160"/>
      <c r="BX39" s="160"/>
      <c r="BY39" s="160"/>
      <c r="BZ39" s="160"/>
      <c r="CA39" s="160"/>
      <c r="CB39" s="160"/>
      <c r="CC39" s="160"/>
      <c r="CD39" s="160"/>
      <c r="CE39" s="160"/>
      <c r="CF39" s="160"/>
      <c r="CG39" s="160"/>
      <c r="CH39" s="160"/>
      <c r="CI39" s="160"/>
      <c r="CJ39" s="160"/>
      <c r="CK39" s="160"/>
      <c r="CL39" s="160"/>
      <c r="CM39" s="160"/>
      <c r="CN39" s="160"/>
      <c r="CO39" s="160"/>
      <c r="CP39" s="160"/>
      <c r="CQ39" s="160"/>
      <c r="CR39" s="160"/>
      <c r="CS39" s="160"/>
      <c r="CT39" s="160"/>
      <c r="CU39" s="160"/>
      <c r="CV39" s="160"/>
      <c r="CW39" s="160"/>
      <c r="CX39" s="160"/>
      <c r="CY39" s="160"/>
      <c r="CZ39" s="160"/>
      <c r="DA39" s="160"/>
      <c r="DB39" s="160"/>
      <c r="DC39" s="160"/>
      <c r="DD39" s="160"/>
      <c r="DE39" s="160"/>
      <c r="DF39" s="160"/>
      <c r="DG39" s="160"/>
      <c r="DH39" s="160"/>
      <c r="DI39" s="160"/>
      <c r="DJ39" s="160"/>
      <c r="DK39" s="160"/>
      <c r="DL39" s="160"/>
      <c r="DM39" s="160"/>
      <c r="DN39" s="160"/>
      <c r="DO39" s="160"/>
      <c r="DP39" s="160"/>
      <c r="DQ39" s="160"/>
      <c r="DR39" s="160"/>
      <c r="DS39" s="160"/>
      <c r="DT39" s="160"/>
      <c r="DU39" s="160"/>
      <c r="DV39" s="160"/>
      <c r="DW39" s="160"/>
      <c r="DX39" s="160"/>
      <c r="DY39" s="160"/>
      <c r="DZ39" s="160"/>
      <c r="EA39" s="160"/>
      <c r="EB39" s="160"/>
      <c r="EC39" s="160"/>
      <c r="ED39" s="160"/>
      <c r="EE39" s="160"/>
      <c r="EF39" s="160"/>
      <c r="EG39" s="160"/>
      <c r="EH39" s="160"/>
      <c r="EI39" s="160"/>
      <c r="EJ39" s="160"/>
      <c r="EK39" s="160"/>
      <c r="EL39" s="160"/>
      <c r="EM39" s="160"/>
      <c r="EN39" s="160"/>
      <c r="EO39" s="160"/>
      <c r="EP39" s="160"/>
      <c r="EQ39" s="160"/>
      <c r="ER39" s="160"/>
      <c r="ES39" s="160"/>
      <c r="ET39" s="160"/>
      <c r="EU39" s="160"/>
      <c r="EV39" s="160"/>
      <c r="EW39" s="160"/>
      <c r="EX39" s="160"/>
      <c r="EY39" s="160"/>
      <c r="EZ39" s="160"/>
      <c r="FA39" s="160"/>
      <c r="FB39" s="160"/>
      <c r="FC39" s="160"/>
      <c r="FD39" s="160"/>
      <c r="FE39" s="160"/>
      <c r="FF39" s="160"/>
      <c r="FG39" s="160"/>
      <c r="FH39" s="160"/>
      <c r="FI39" s="160"/>
      <c r="FJ39" s="160"/>
      <c r="FK39" s="160"/>
      <c r="FL39" s="160"/>
      <c r="FM39" s="160"/>
      <c r="FN39" s="160"/>
      <c r="FO39" s="160"/>
      <c r="FP39" s="160"/>
      <c r="FQ39" s="160"/>
      <c r="FR39" s="160"/>
      <c r="FS39" s="160"/>
      <c r="FT39" s="160"/>
      <c r="FU39" s="160"/>
      <c r="FV39" s="160"/>
      <c r="FW39" s="160"/>
      <c r="FX39" s="160"/>
      <c r="FY39" s="160"/>
      <c r="FZ39" s="160"/>
      <c r="GA39" s="160"/>
      <c r="GB39" s="160"/>
      <c r="GC39" s="160"/>
      <c r="GD39" s="160"/>
      <c r="GE39" s="160"/>
      <c r="GF39" s="160"/>
      <c r="GG39" s="160"/>
      <c r="GH39" s="160"/>
      <c r="GI39" s="160"/>
      <c r="GJ39" s="160"/>
      <c r="GK39" s="160"/>
      <c r="GL39" s="160"/>
      <c r="GM39" s="160"/>
      <c r="GN39" s="160"/>
      <c r="GO39" s="160"/>
      <c r="GP39" s="160"/>
      <c r="GQ39" s="160"/>
      <c r="GR39" s="160"/>
      <c r="GS39" s="160"/>
      <c r="GT39" s="160"/>
      <c r="GU39" s="160"/>
      <c r="GV39" s="160"/>
      <c r="GW39" s="160"/>
      <c r="GX39" s="160"/>
      <c r="GY39" s="160"/>
      <c r="GZ39" s="160"/>
      <c r="HA39" s="160"/>
      <c r="HB39" s="160"/>
      <c r="HC39" s="160"/>
      <c r="HD39" s="160"/>
      <c r="HE39" s="160"/>
      <c r="HF39" s="160"/>
      <c r="HG39" s="160"/>
      <c r="HH39" s="160"/>
      <c r="HI39" s="160"/>
      <c r="HJ39" s="160"/>
      <c r="HK39" s="160"/>
      <c r="HL39" s="160"/>
      <c r="HM39" s="160"/>
      <c r="HN39" s="160"/>
      <c r="HO39" s="160"/>
      <c r="HP39" s="160"/>
      <c r="HQ39" s="160"/>
      <c r="HR39" s="160"/>
      <c r="HS39" s="160"/>
      <c r="HT39" s="160"/>
      <c r="HU39" s="160"/>
      <c r="HV39" s="160"/>
      <c r="HW39" s="160"/>
      <c r="HX39" s="160"/>
      <c r="HY39" s="160"/>
      <c r="HZ39" s="160"/>
      <c r="IA39" s="160"/>
      <c r="IB39" s="160"/>
      <c r="IC39" s="160"/>
      <c r="ID39" s="160"/>
      <c r="IE39" s="160"/>
      <c r="IF39" s="160"/>
      <c r="IG39" s="160"/>
      <c r="IH39" s="160"/>
      <c r="II39" s="160"/>
      <c r="IJ39" s="160"/>
      <c r="IK39" s="160"/>
      <c r="IL39" s="160"/>
      <c r="IM39" s="160"/>
    </row>
    <row r="40" customFormat="false" ht="13.5" hidden="false" customHeight="false" outlineLevel="0" collapsed="false">
      <c r="A40" s="9"/>
      <c r="B40" s="3"/>
      <c r="C40" s="3"/>
      <c r="D40" s="3"/>
      <c r="E40" s="3"/>
      <c r="F40" s="3"/>
      <c r="G40" s="3"/>
      <c r="H40" s="3"/>
      <c r="I40" s="3"/>
      <c r="J40" s="3"/>
      <c r="K40" s="3"/>
      <c r="L40" s="3"/>
      <c r="M40" s="3"/>
      <c r="N40" s="3"/>
      <c r="O40" s="3"/>
      <c r="P40" s="3"/>
      <c r="Q40" s="3"/>
      <c r="R40" s="160"/>
      <c r="S40" s="160"/>
      <c r="T40" s="160"/>
      <c r="U40" s="160"/>
      <c r="V40" s="160"/>
      <c r="W40" s="160"/>
      <c r="X40" s="160"/>
      <c r="Y40" s="160"/>
      <c r="Z40" s="160"/>
      <c r="AA40" s="160"/>
      <c r="AB40" s="160"/>
      <c r="AC40" s="160"/>
      <c r="AD40" s="160"/>
      <c r="AE40" s="160"/>
      <c r="AF40" s="160"/>
      <c r="AG40" s="160"/>
      <c r="AH40" s="160"/>
      <c r="AI40" s="160"/>
      <c r="AJ40" s="160"/>
      <c r="AK40" s="160"/>
      <c r="AL40" s="160"/>
      <c r="AM40" s="160"/>
      <c r="AN40" s="160"/>
      <c r="AO40" s="160"/>
      <c r="AP40" s="160"/>
      <c r="AQ40" s="160"/>
      <c r="AR40" s="160"/>
      <c r="AS40" s="160"/>
      <c r="AT40" s="160"/>
      <c r="AU40" s="160"/>
      <c r="AV40" s="160"/>
      <c r="AW40" s="160"/>
      <c r="AX40" s="160"/>
      <c r="AY40" s="160"/>
      <c r="AZ40" s="160"/>
      <c r="BA40" s="160"/>
      <c r="BB40" s="160"/>
      <c r="BC40" s="160"/>
      <c r="BD40" s="160"/>
      <c r="BE40" s="160"/>
      <c r="BF40" s="160"/>
      <c r="BG40" s="160"/>
      <c r="BH40" s="160"/>
      <c r="BI40" s="160"/>
      <c r="BJ40" s="160"/>
      <c r="BK40" s="160"/>
      <c r="BL40" s="160"/>
      <c r="BM40" s="160"/>
      <c r="BN40" s="160"/>
      <c r="BO40" s="160"/>
      <c r="BP40" s="160"/>
      <c r="BQ40" s="160"/>
      <c r="BR40" s="160"/>
      <c r="BS40" s="160"/>
      <c r="BT40" s="160"/>
      <c r="BU40" s="160"/>
      <c r="BV40" s="160"/>
      <c r="BW40" s="160"/>
      <c r="BX40" s="160"/>
      <c r="BY40" s="160"/>
      <c r="BZ40" s="160"/>
      <c r="CA40" s="160"/>
      <c r="CB40" s="160"/>
      <c r="CC40" s="160"/>
      <c r="CD40" s="160"/>
      <c r="CE40" s="160"/>
      <c r="CF40" s="160"/>
      <c r="CG40" s="160"/>
      <c r="CH40" s="160"/>
      <c r="CI40" s="160"/>
      <c r="CJ40" s="160"/>
      <c r="CK40" s="160"/>
      <c r="CL40" s="160"/>
      <c r="CM40" s="160"/>
      <c r="CN40" s="160"/>
      <c r="CO40" s="160"/>
      <c r="CP40" s="160"/>
      <c r="CQ40" s="160"/>
      <c r="CR40" s="160"/>
      <c r="CS40" s="160"/>
      <c r="CT40" s="160"/>
      <c r="CU40" s="160"/>
      <c r="CV40" s="160"/>
      <c r="CW40" s="160"/>
      <c r="CX40" s="160"/>
      <c r="CY40" s="160"/>
      <c r="CZ40" s="160"/>
      <c r="DA40" s="160"/>
      <c r="DB40" s="160"/>
      <c r="DC40" s="160"/>
      <c r="DD40" s="160"/>
      <c r="DE40" s="160"/>
      <c r="DF40" s="160"/>
      <c r="DG40" s="160"/>
      <c r="DH40" s="160"/>
      <c r="DI40" s="160"/>
      <c r="DJ40" s="160"/>
      <c r="DK40" s="160"/>
      <c r="DL40" s="160"/>
      <c r="DM40" s="160"/>
      <c r="DN40" s="160"/>
      <c r="DO40" s="160"/>
      <c r="DP40" s="160"/>
      <c r="DQ40" s="160"/>
      <c r="DR40" s="160"/>
      <c r="DS40" s="160"/>
      <c r="DT40" s="160"/>
      <c r="DU40" s="160"/>
      <c r="DV40" s="160"/>
      <c r="DW40" s="160"/>
      <c r="DX40" s="160"/>
      <c r="DY40" s="160"/>
      <c r="DZ40" s="160"/>
      <c r="EA40" s="160"/>
      <c r="EB40" s="160"/>
      <c r="EC40" s="160"/>
      <c r="ED40" s="160"/>
      <c r="EE40" s="160"/>
      <c r="EF40" s="160"/>
      <c r="EG40" s="160"/>
      <c r="EH40" s="160"/>
      <c r="EI40" s="160"/>
      <c r="EJ40" s="160"/>
      <c r="EK40" s="160"/>
      <c r="EL40" s="160"/>
      <c r="EM40" s="160"/>
      <c r="EN40" s="160"/>
      <c r="EO40" s="160"/>
      <c r="EP40" s="160"/>
      <c r="EQ40" s="160"/>
      <c r="ER40" s="160"/>
      <c r="ES40" s="160"/>
      <c r="ET40" s="160"/>
      <c r="EU40" s="160"/>
      <c r="EV40" s="160"/>
      <c r="EW40" s="160"/>
      <c r="EX40" s="160"/>
      <c r="EY40" s="160"/>
      <c r="EZ40" s="160"/>
      <c r="FA40" s="160"/>
      <c r="FB40" s="160"/>
      <c r="FC40" s="160"/>
      <c r="FD40" s="160"/>
      <c r="FE40" s="160"/>
      <c r="FF40" s="160"/>
      <c r="FG40" s="160"/>
      <c r="FH40" s="160"/>
      <c r="FI40" s="160"/>
      <c r="FJ40" s="160"/>
      <c r="FK40" s="160"/>
      <c r="FL40" s="160"/>
      <c r="FM40" s="160"/>
      <c r="FN40" s="160"/>
      <c r="FO40" s="160"/>
      <c r="FP40" s="160"/>
      <c r="FQ40" s="160"/>
      <c r="FR40" s="160"/>
      <c r="FS40" s="160"/>
      <c r="FT40" s="160"/>
      <c r="FU40" s="160"/>
      <c r="FV40" s="160"/>
      <c r="FW40" s="160"/>
      <c r="FX40" s="160"/>
      <c r="FY40" s="160"/>
      <c r="FZ40" s="160"/>
      <c r="GA40" s="160"/>
      <c r="GB40" s="160"/>
      <c r="GC40" s="160"/>
      <c r="GD40" s="160"/>
      <c r="GE40" s="160"/>
      <c r="GF40" s="160"/>
      <c r="GG40" s="160"/>
      <c r="GH40" s="160"/>
      <c r="GI40" s="160"/>
      <c r="GJ40" s="160"/>
      <c r="GK40" s="160"/>
      <c r="GL40" s="160"/>
      <c r="GM40" s="160"/>
      <c r="GN40" s="160"/>
      <c r="GO40" s="160"/>
      <c r="GP40" s="160"/>
      <c r="GQ40" s="160"/>
      <c r="GR40" s="160"/>
      <c r="GS40" s="160"/>
      <c r="GT40" s="160"/>
      <c r="GU40" s="160"/>
      <c r="GV40" s="160"/>
      <c r="GW40" s="160"/>
      <c r="GX40" s="160"/>
      <c r="GY40" s="160"/>
      <c r="GZ40" s="160"/>
      <c r="HA40" s="160"/>
      <c r="HB40" s="160"/>
      <c r="HC40" s="160"/>
      <c r="HD40" s="160"/>
      <c r="HE40" s="160"/>
      <c r="HF40" s="160"/>
      <c r="HG40" s="160"/>
      <c r="HH40" s="160"/>
      <c r="HI40" s="160"/>
      <c r="HJ40" s="160"/>
      <c r="HK40" s="160"/>
      <c r="HL40" s="160"/>
      <c r="HM40" s="160"/>
      <c r="HN40" s="160"/>
      <c r="HO40" s="160"/>
      <c r="HP40" s="160"/>
      <c r="HQ40" s="160"/>
      <c r="HR40" s="160"/>
      <c r="HS40" s="160"/>
      <c r="HT40" s="160"/>
      <c r="HU40" s="160"/>
      <c r="HV40" s="160"/>
      <c r="HW40" s="160"/>
      <c r="HX40" s="160"/>
      <c r="HY40" s="160"/>
      <c r="HZ40" s="160"/>
      <c r="IA40" s="160"/>
      <c r="IB40" s="160"/>
      <c r="IC40" s="160"/>
      <c r="ID40" s="160"/>
      <c r="IE40" s="160"/>
      <c r="IF40" s="160"/>
      <c r="IG40" s="160"/>
      <c r="IH40" s="160"/>
      <c r="II40" s="160"/>
      <c r="IJ40" s="160"/>
      <c r="IK40" s="160"/>
      <c r="IL40" s="160"/>
      <c r="IM40" s="160"/>
    </row>
    <row r="41" customFormat="false" ht="13.5" hidden="false" customHeight="false" outlineLevel="0" collapsed="false">
      <c r="A41" s="9"/>
      <c r="B41" s="3"/>
      <c r="C41" s="3"/>
      <c r="D41" s="3"/>
      <c r="E41" s="3"/>
      <c r="F41" s="3"/>
      <c r="G41" s="3"/>
      <c r="H41" s="3"/>
      <c r="I41" s="3"/>
      <c r="J41" s="3"/>
      <c r="K41" s="3"/>
      <c r="L41" s="3"/>
      <c r="M41" s="3"/>
      <c r="N41" s="3"/>
      <c r="O41" s="3"/>
      <c r="P41" s="3"/>
      <c r="Q41" s="3"/>
      <c r="R41" s="160"/>
      <c r="S41" s="160"/>
      <c r="T41" s="160"/>
      <c r="U41" s="160"/>
      <c r="V41" s="160"/>
      <c r="W41" s="160"/>
      <c r="X41" s="160"/>
      <c r="Y41" s="160"/>
      <c r="Z41" s="160"/>
      <c r="AA41" s="160"/>
      <c r="AB41" s="160"/>
      <c r="AC41" s="160"/>
      <c r="AD41" s="160"/>
      <c r="AE41" s="160"/>
      <c r="AF41" s="160"/>
      <c r="AG41" s="160"/>
      <c r="AH41" s="160"/>
      <c r="AI41" s="160"/>
      <c r="AJ41" s="160"/>
      <c r="AK41" s="160"/>
      <c r="AL41" s="160"/>
      <c r="AM41" s="160"/>
      <c r="AN41" s="160"/>
      <c r="AO41" s="160"/>
      <c r="AP41" s="160"/>
      <c r="AQ41" s="160"/>
      <c r="AR41" s="160"/>
      <c r="AS41" s="160"/>
      <c r="AT41" s="160"/>
      <c r="AU41" s="160"/>
      <c r="AV41" s="160"/>
      <c r="AW41" s="160"/>
      <c r="AX41" s="160"/>
      <c r="AY41" s="160"/>
      <c r="AZ41" s="160"/>
      <c r="BA41" s="160"/>
      <c r="BB41" s="160"/>
      <c r="BC41" s="160"/>
      <c r="BD41" s="160"/>
      <c r="BE41" s="160"/>
      <c r="BF41" s="160"/>
      <c r="BG41" s="160"/>
      <c r="BH41" s="160"/>
      <c r="BI41" s="160"/>
      <c r="BJ41" s="160"/>
      <c r="BK41" s="160"/>
      <c r="BL41" s="160"/>
      <c r="BM41" s="160"/>
      <c r="BN41" s="160"/>
      <c r="BO41" s="160"/>
      <c r="BP41" s="160"/>
      <c r="BQ41" s="160"/>
      <c r="BR41" s="160"/>
      <c r="BS41" s="160"/>
      <c r="BT41" s="160"/>
      <c r="BU41" s="160"/>
      <c r="BV41" s="160"/>
      <c r="BW41" s="160"/>
      <c r="BX41" s="160"/>
      <c r="BY41" s="160"/>
      <c r="BZ41" s="160"/>
      <c r="CA41" s="160"/>
      <c r="CB41" s="160"/>
      <c r="CC41" s="160"/>
      <c r="CD41" s="160"/>
      <c r="CE41" s="160"/>
      <c r="CF41" s="160"/>
      <c r="CG41" s="160"/>
      <c r="CH41" s="160"/>
      <c r="CI41" s="160"/>
      <c r="CJ41" s="160"/>
      <c r="CK41" s="160"/>
      <c r="CL41" s="160"/>
      <c r="CM41" s="160"/>
      <c r="CN41" s="160"/>
      <c r="CO41" s="160"/>
      <c r="CP41" s="160"/>
      <c r="CQ41" s="160"/>
      <c r="CR41" s="160"/>
      <c r="CS41" s="160"/>
      <c r="CT41" s="160"/>
      <c r="CU41" s="160"/>
      <c r="CV41" s="160"/>
      <c r="CW41" s="160"/>
      <c r="CX41" s="160"/>
      <c r="CY41" s="160"/>
      <c r="CZ41" s="160"/>
      <c r="DA41" s="160"/>
      <c r="DB41" s="160"/>
      <c r="DC41" s="160"/>
      <c r="DD41" s="160"/>
      <c r="DE41" s="160"/>
      <c r="DF41" s="160"/>
      <c r="DG41" s="160"/>
      <c r="DH41" s="160"/>
      <c r="DI41" s="160"/>
      <c r="DJ41" s="160"/>
      <c r="DK41" s="160"/>
      <c r="DL41" s="160"/>
      <c r="DM41" s="160"/>
      <c r="DN41" s="160"/>
      <c r="DO41" s="160"/>
      <c r="DP41" s="160"/>
      <c r="DQ41" s="160"/>
      <c r="DR41" s="160"/>
      <c r="DS41" s="160"/>
      <c r="DT41" s="160"/>
      <c r="DU41" s="160"/>
      <c r="DV41" s="160"/>
      <c r="DW41" s="160"/>
      <c r="DX41" s="160"/>
      <c r="DY41" s="160"/>
      <c r="DZ41" s="160"/>
      <c r="EA41" s="160"/>
      <c r="EB41" s="160"/>
      <c r="EC41" s="160"/>
      <c r="ED41" s="160"/>
      <c r="EE41" s="160"/>
      <c r="EF41" s="160"/>
      <c r="EG41" s="160"/>
      <c r="EH41" s="160"/>
      <c r="EI41" s="160"/>
      <c r="EJ41" s="160"/>
      <c r="EK41" s="160"/>
      <c r="EL41" s="160"/>
      <c r="EM41" s="160"/>
      <c r="EN41" s="160"/>
      <c r="EO41" s="160"/>
      <c r="EP41" s="160"/>
      <c r="EQ41" s="160"/>
      <c r="ER41" s="160"/>
      <c r="ES41" s="160"/>
      <c r="ET41" s="160"/>
      <c r="EU41" s="160"/>
      <c r="EV41" s="160"/>
      <c r="EW41" s="160"/>
      <c r="EX41" s="160"/>
      <c r="EY41" s="160"/>
      <c r="EZ41" s="160"/>
      <c r="FA41" s="160"/>
      <c r="FB41" s="160"/>
      <c r="FC41" s="160"/>
      <c r="FD41" s="160"/>
      <c r="FE41" s="160"/>
      <c r="FF41" s="160"/>
      <c r="FG41" s="160"/>
      <c r="FH41" s="160"/>
      <c r="FI41" s="160"/>
      <c r="FJ41" s="160"/>
      <c r="FK41" s="160"/>
      <c r="FL41" s="160"/>
      <c r="FM41" s="160"/>
      <c r="FN41" s="160"/>
      <c r="FO41" s="160"/>
      <c r="FP41" s="160"/>
      <c r="FQ41" s="160"/>
      <c r="FR41" s="160"/>
      <c r="FS41" s="160"/>
      <c r="FT41" s="160"/>
      <c r="FU41" s="160"/>
      <c r="FV41" s="160"/>
      <c r="FW41" s="160"/>
      <c r="FX41" s="160"/>
      <c r="FY41" s="160"/>
      <c r="FZ41" s="160"/>
      <c r="GA41" s="160"/>
      <c r="GB41" s="160"/>
      <c r="GC41" s="160"/>
      <c r="GD41" s="160"/>
      <c r="GE41" s="160"/>
      <c r="GF41" s="160"/>
      <c r="GG41" s="160"/>
      <c r="GH41" s="160"/>
      <c r="GI41" s="160"/>
      <c r="GJ41" s="160"/>
      <c r="GK41" s="160"/>
      <c r="GL41" s="160"/>
      <c r="GM41" s="160"/>
      <c r="GN41" s="160"/>
      <c r="GO41" s="160"/>
      <c r="GP41" s="160"/>
      <c r="GQ41" s="160"/>
      <c r="GR41" s="160"/>
      <c r="GS41" s="160"/>
      <c r="GT41" s="160"/>
      <c r="GU41" s="160"/>
      <c r="GV41" s="160"/>
      <c r="GW41" s="160"/>
      <c r="GX41" s="160"/>
      <c r="GY41" s="160"/>
      <c r="GZ41" s="160"/>
      <c r="HA41" s="160"/>
      <c r="HB41" s="160"/>
      <c r="HC41" s="160"/>
      <c r="HD41" s="160"/>
      <c r="HE41" s="160"/>
      <c r="HF41" s="160"/>
      <c r="HG41" s="160"/>
      <c r="HH41" s="160"/>
      <c r="HI41" s="160"/>
      <c r="HJ41" s="160"/>
      <c r="HK41" s="160"/>
      <c r="HL41" s="160"/>
      <c r="HM41" s="160"/>
      <c r="HN41" s="160"/>
      <c r="HO41" s="160"/>
      <c r="HP41" s="160"/>
      <c r="HQ41" s="160"/>
      <c r="HR41" s="160"/>
      <c r="HS41" s="160"/>
      <c r="HT41" s="160"/>
      <c r="HU41" s="160"/>
      <c r="HV41" s="160"/>
      <c r="HW41" s="160"/>
      <c r="HX41" s="160"/>
      <c r="HY41" s="160"/>
      <c r="HZ41" s="160"/>
      <c r="IA41" s="160"/>
      <c r="IB41" s="160"/>
      <c r="IC41" s="160"/>
      <c r="ID41" s="160"/>
      <c r="IE41" s="160"/>
      <c r="IF41" s="160"/>
      <c r="IG41" s="160"/>
      <c r="IH41" s="160"/>
      <c r="II41" s="160"/>
      <c r="IJ41" s="160"/>
      <c r="IK41" s="160"/>
      <c r="IL41" s="160"/>
      <c r="IM41" s="160"/>
    </row>
    <row r="42" customFormat="false" ht="13.5" hidden="false" customHeight="false" outlineLevel="0" collapsed="false">
      <c r="A42" s="9"/>
      <c r="B42" s="3"/>
      <c r="C42" s="3"/>
      <c r="D42" s="3"/>
      <c r="E42" s="3"/>
      <c r="F42" s="3"/>
      <c r="G42" s="3"/>
      <c r="H42" s="3"/>
      <c r="I42" s="3"/>
      <c r="J42" s="3"/>
      <c r="K42" s="3"/>
      <c r="L42" s="3"/>
      <c r="M42" s="3"/>
      <c r="N42" s="3"/>
      <c r="O42" s="3"/>
      <c r="P42" s="3"/>
      <c r="Q42" s="3"/>
      <c r="R42" s="160"/>
      <c r="S42" s="160"/>
      <c r="T42" s="160"/>
      <c r="U42" s="160"/>
      <c r="V42" s="160"/>
      <c r="W42" s="160"/>
      <c r="X42" s="160"/>
      <c r="Y42" s="160"/>
      <c r="Z42" s="160"/>
      <c r="AA42" s="160"/>
      <c r="AB42" s="160"/>
      <c r="AC42" s="160"/>
      <c r="AD42" s="160"/>
      <c r="AE42" s="160"/>
      <c r="AF42" s="160"/>
      <c r="AG42" s="160"/>
      <c r="AH42" s="160"/>
      <c r="AI42" s="160"/>
      <c r="AJ42" s="160"/>
      <c r="AK42" s="160"/>
      <c r="AL42" s="160"/>
      <c r="AM42" s="160"/>
      <c r="AN42" s="160"/>
      <c r="AO42" s="160"/>
      <c r="AP42" s="160"/>
      <c r="AQ42" s="160"/>
      <c r="AR42" s="160"/>
      <c r="AS42" s="160"/>
      <c r="AT42" s="160"/>
      <c r="AU42" s="160"/>
      <c r="AV42" s="160"/>
      <c r="AW42" s="160"/>
      <c r="AX42" s="160"/>
      <c r="AY42" s="160"/>
      <c r="AZ42" s="160"/>
      <c r="BA42" s="160"/>
      <c r="BB42" s="160"/>
      <c r="BC42" s="160"/>
      <c r="BD42" s="160"/>
      <c r="BE42" s="160"/>
      <c r="BF42" s="160"/>
      <c r="BG42" s="160"/>
      <c r="BH42" s="160"/>
      <c r="BI42" s="160"/>
      <c r="BJ42" s="160"/>
      <c r="BK42" s="160"/>
      <c r="BL42" s="160"/>
      <c r="BM42" s="160"/>
      <c r="BN42" s="160"/>
      <c r="BO42" s="160"/>
      <c r="BP42" s="160"/>
      <c r="BQ42" s="160"/>
      <c r="BR42" s="160"/>
      <c r="BS42" s="160"/>
      <c r="BT42" s="160"/>
      <c r="BU42" s="160"/>
      <c r="BV42" s="160"/>
      <c r="BW42" s="160"/>
      <c r="BX42" s="160"/>
      <c r="BY42" s="160"/>
      <c r="BZ42" s="160"/>
      <c r="CA42" s="160"/>
      <c r="CB42" s="160"/>
      <c r="CC42" s="160"/>
      <c r="CD42" s="160"/>
      <c r="CE42" s="160"/>
      <c r="CF42" s="160"/>
      <c r="CG42" s="160"/>
      <c r="CH42" s="160"/>
      <c r="CI42" s="160"/>
      <c r="CJ42" s="160"/>
      <c r="CK42" s="160"/>
      <c r="CL42" s="160"/>
      <c r="CM42" s="160"/>
      <c r="CN42" s="160"/>
      <c r="CO42" s="160"/>
      <c r="CP42" s="160"/>
      <c r="CQ42" s="160"/>
      <c r="CR42" s="160"/>
      <c r="CS42" s="160"/>
      <c r="CT42" s="160"/>
      <c r="CU42" s="160"/>
      <c r="CV42" s="160"/>
      <c r="CW42" s="160"/>
      <c r="CX42" s="160"/>
      <c r="CY42" s="160"/>
      <c r="CZ42" s="160"/>
      <c r="DA42" s="160"/>
      <c r="DB42" s="160"/>
      <c r="DC42" s="160"/>
      <c r="DD42" s="160"/>
      <c r="DE42" s="160"/>
      <c r="DF42" s="160"/>
      <c r="DG42" s="160"/>
      <c r="DH42" s="160"/>
      <c r="DI42" s="160"/>
      <c r="DJ42" s="160"/>
      <c r="DK42" s="160"/>
      <c r="DL42" s="160"/>
      <c r="DM42" s="160"/>
      <c r="DN42" s="160"/>
      <c r="DO42" s="160"/>
      <c r="DP42" s="160"/>
      <c r="DQ42" s="160"/>
      <c r="DR42" s="160"/>
      <c r="DS42" s="160"/>
      <c r="DT42" s="160"/>
      <c r="DU42" s="160"/>
      <c r="DV42" s="160"/>
      <c r="DW42" s="160"/>
      <c r="DX42" s="160"/>
      <c r="DY42" s="160"/>
      <c r="DZ42" s="160"/>
      <c r="EA42" s="160"/>
      <c r="EB42" s="160"/>
      <c r="EC42" s="160"/>
      <c r="ED42" s="160"/>
      <c r="EE42" s="160"/>
      <c r="EF42" s="160"/>
      <c r="EG42" s="160"/>
      <c r="EH42" s="160"/>
      <c r="EI42" s="160"/>
      <c r="EJ42" s="160"/>
      <c r="EK42" s="160"/>
      <c r="EL42" s="160"/>
      <c r="EM42" s="160"/>
      <c r="EN42" s="160"/>
      <c r="EO42" s="160"/>
      <c r="EP42" s="160"/>
      <c r="EQ42" s="160"/>
      <c r="ER42" s="160"/>
      <c r="ES42" s="160"/>
      <c r="ET42" s="160"/>
      <c r="EU42" s="160"/>
      <c r="EV42" s="160"/>
      <c r="EW42" s="160"/>
      <c r="EX42" s="160"/>
      <c r="EY42" s="160"/>
      <c r="EZ42" s="160"/>
      <c r="FA42" s="160"/>
      <c r="FB42" s="160"/>
      <c r="FC42" s="160"/>
      <c r="FD42" s="160"/>
      <c r="FE42" s="160"/>
      <c r="FF42" s="160"/>
      <c r="FG42" s="160"/>
      <c r="FH42" s="160"/>
      <c r="FI42" s="160"/>
      <c r="FJ42" s="160"/>
      <c r="FK42" s="160"/>
      <c r="FL42" s="160"/>
      <c r="FM42" s="160"/>
      <c r="FN42" s="160"/>
      <c r="FO42" s="160"/>
      <c r="FP42" s="160"/>
      <c r="FQ42" s="160"/>
      <c r="FR42" s="160"/>
      <c r="FS42" s="160"/>
      <c r="FT42" s="160"/>
      <c r="FU42" s="160"/>
      <c r="FV42" s="160"/>
      <c r="FW42" s="160"/>
      <c r="FX42" s="160"/>
      <c r="FY42" s="160"/>
      <c r="FZ42" s="160"/>
      <c r="GA42" s="160"/>
      <c r="GB42" s="160"/>
      <c r="GC42" s="160"/>
      <c r="GD42" s="160"/>
      <c r="GE42" s="160"/>
      <c r="GF42" s="160"/>
      <c r="GG42" s="160"/>
      <c r="GH42" s="160"/>
      <c r="GI42" s="160"/>
      <c r="GJ42" s="160"/>
      <c r="GK42" s="160"/>
      <c r="GL42" s="160"/>
      <c r="GM42" s="160"/>
      <c r="GN42" s="160"/>
      <c r="GO42" s="160"/>
      <c r="GP42" s="160"/>
      <c r="GQ42" s="160"/>
      <c r="GR42" s="160"/>
      <c r="GS42" s="160"/>
      <c r="GT42" s="160"/>
      <c r="GU42" s="160"/>
      <c r="GV42" s="160"/>
      <c r="GW42" s="160"/>
      <c r="GX42" s="160"/>
      <c r="GY42" s="160"/>
      <c r="GZ42" s="160"/>
      <c r="HA42" s="160"/>
      <c r="HB42" s="160"/>
      <c r="HC42" s="160"/>
      <c r="HD42" s="160"/>
      <c r="HE42" s="160"/>
      <c r="HF42" s="160"/>
      <c r="HG42" s="160"/>
      <c r="HH42" s="160"/>
      <c r="HI42" s="160"/>
      <c r="HJ42" s="160"/>
      <c r="HK42" s="160"/>
      <c r="HL42" s="160"/>
      <c r="HM42" s="160"/>
      <c r="HN42" s="160"/>
      <c r="HO42" s="160"/>
      <c r="HP42" s="160"/>
      <c r="HQ42" s="160"/>
      <c r="HR42" s="160"/>
      <c r="HS42" s="160"/>
      <c r="HT42" s="160"/>
      <c r="HU42" s="160"/>
      <c r="HV42" s="160"/>
      <c r="HW42" s="160"/>
      <c r="HX42" s="160"/>
      <c r="HY42" s="160"/>
      <c r="HZ42" s="160"/>
      <c r="IA42" s="160"/>
      <c r="IB42" s="160"/>
      <c r="IC42" s="160"/>
      <c r="ID42" s="160"/>
      <c r="IE42" s="160"/>
      <c r="IF42" s="160"/>
      <c r="IG42" s="160"/>
      <c r="IH42" s="160"/>
      <c r="II42" s="160"/>
      <c r="IJ42" s="160"/>
      <c r="IK42" s="160"/>
      <c r="IL42" s="160"/>
      <c r="IM42" s="160"/>
    </row>
    <row r="43" customFormat="false" ht="13.5" hidden="false" customHeight="false" outlineLevel="0" collapsed="false">
      <c r="A43" s="9"/>
      <c r="B43" s="3"/>
      <c r="C43" s="3"/>
      <c r="D43" s="3"/>
      <c r="E43" s="3"/>
      <c r="F43" s="3"/>
      <c r="G43" s="3"/>
      <c r="H43" s="3"/>
      <c r="I43" s="3"/>
      <c r="J43" s="3"/>
      <c r="K43" s="3"/>
      <c r="L43" s="3"/>
      <c r="M43" s="3"/>
      <c r="N43" s="3"/>
      <c r="O43" s="3"/>
      <c r="P43" s="3"/>
      <c r="Q43" s="3"/>
      <c r="R43" s="160"/>
      <c r="S43" s="160"/>
      <c r="T43" s="160"/>
      <c r="U43" s="160"/>
      <c r="V43" s="160"/>
      <c r="W43" s="160"/>
      <c r="X43" s="160"/>
      <c r="Y43" s="160"/>
      <c r="Z43" s="160"/>
      <c r="AA43" s="160"/>
      <c r="AB43" s="160"/>
      <c r="AC43" s="160"/>
      <c r="AD43" s="160"/>
      <c r="AE43" s="160"/>
      <c r="AF43" s="160"/>
      <c r="AG43" s="160"/>
      <c r="AH43" s="160"/>
      <c r="AI43" s="160"/>
      <c r="AJ43" s="160"/>
      <c r="AK43" s="160"/>
      <c r="AL43" s="160"/>
      <c r="AM43" s="160"/>
      <c r="AN43" s="160"/>
      <c r="AO43" s="160"/>
      <c r="AP43" s="160"/>
      <c r="AQ43" s="160"/>
      <c r="AR43" s="160"/>
      <c r="AS43" s="160"/>
      <c r="AT43" s="160"/>
      <c r="AU43" s="160"/>
      <c r="AV43" s="160"/>
      <c r="AW43" s="160"/>
      <c r="AX43" s="160"/>
      <c r="AY43" s="160"/>
      <c r="AZ43" s="160"/>
      <c r="BA43" s="160"/>
      <c r="BB43" s="160"/>
      <c r="BC43" s="160"/>
      <c r="BD43" s="160"/>
      <c r="BE43" s="160"/>
      <c r="BF43" s="160"/>
      <c r="BG43" s="160"/>
      <c r="BH43" s="160"/>
      <c r="BI43" s="160"/>
      <c r="BJ43" s="160"/>
      <c r="BK43" s="160"/>
      <c r="BL43" s="160"/>
      <c r="BM43" s="160"/>
      <c r="BN43" s="160"/>
      <c r="BO43" s="160"/>
      <c r="BP43" s="160"/>
      <c r="BQ43" s="160"/>
      <c r="BR43" s="160"/>
      <c r="BS43" s="160"/>
      <c r="BT43" s="160"/>
      <c r="BU43" s="160"/>
      <c r="BV43" s="160"/>
      <c r="BW43" s="160"/>
      <c r="BX43" s="160"/>
      <c r="BY43" s="160"/>
      <c r="BZ43" s="160"/>
      <c r="CA43" s="160"/>
      <c r="CB43" s="160"/>
      <c r="CC43" s="160"/>
      <c r="CD43" s="160"/>
      <c r="CE43" s="160"/>
      <c r="CF43" s="160"/>
      <c r="CG43" s="160"/>
      <c r="CH43" s="160"/>
      <c r="CI43" s="160"/>
      <c r="CJ43" s="160"/>
      <c r="CK43" s="160"/>
      <c r="CL43" s="160"/>
      <c r="CM43" s="160"/>
      <c r="CN43" s="160"/>
      <c r="CO43" s="160"/>
      <c r="CP43" s="160"/>
      <c r="CQ43" s="160"/>
      <c r="CR43" s="160"/>
      <c r="CS43" s="160"/>
      <c r="CT43" s="160"/>
      <c r="CU43" s="160"/>
      <c r="CV43" s="160"/>
      <c r="CW43" s="160"/>
      <c r="CX43" s="160"/>
      <c r="CY43" s="160"/>
      <c r="CZ43" s="160"/>
      <c r="DA43" s="160"/>
      <c r="DB43" s="160"/>
      <c r="DC43" s="160"/>
      <c r="DD43" s="160"/>
      <c r="DE43" s="160"/>
      <c r="DF43" s="160"/>
      <c r="DG43" s="160"/>
      <c r="DH43" s="160"/>
      <c r="DI43" s="160"/>
      <c r="DJ43" s="160"/>
      <c r="DK43" s="160"/>
      <c r="DL43" s="160"/>
      <c r="DM43" s="160"/>
      <c r="DN43" s="160"/>
      <c r="DO43" s="160"/>
      <c r="DP43" s="160"/>
      <c r="DQ43" s="160"/>
      <c r="DR43" s="160"/>
      <c r="DS43" s="160"/>
      <c r="DT43" s="160"/>
      <c r="DU43" s="160"/>
      <c r="DV43" s="160"/>
      <c r="DW43" s="160"/>
      <c r="DX43" s="160"/>
      <c r="DY43" s="160"/>
      <c r="DZ43" s="160"/>
      <c r="EA43" s="160"/>
      <c r="EB43" s="160"/>
      <c r="EC43" s="160"/>
      <c r="ED43" s="160"/>
      <c r="EE43" s="160"/>
      <c r="EF43" s="160"/>
      <c r="EG43" s="160"/>
      <c r="EH43" s="160"/>
      <c r="EI43" s="160"/>
      <c r="EJ43" s="160"/>
      <c r="EK43" s="160"/>
      <c r="EL43" s="160"/>
      <c r="EM43" s="160"/>
      <c r="EN43" s="160"/>
      <c r="EO43" s="160"/>
      <c r="EP43" s="160"/>
      <c r="EQ43" s="160"/>
      <c r="ER43" s="160"/>
      <c r="ES43" s="160"/>
      <c r="ET43" s="160"/>
      <c r="EU43" s="160"/>
      <c r="EV43" s="160"/>
      <c r="EW43" s="160"/>
      <c r="EX43" s="160"/>
      <c r="EY43" s="160"/>
      <c r="EZ43" s="160"/>
      <c r="FA43" s="160"/>
      <c r="FB43" s="160"/>
      <c r="FC43" s="160"/>
      <c r="FD43" s="160"/>
      <c r="FE43" s="160"/>
      <c r="FF43" s="160"/>
      <c r="FG43" s="160"/>
      <c r="FH43" s="160"/>
      <c r="FI43" s="160"/>
      <c r="FJ43" s="160"/>
      <c r="FK43" s="160"/>
      <c r="FL43" s="160"/>
      <c r="FM43" s="160"/>
      <c r="FN43" s="160"/>
      <c r="FO43" s="160"/>
      <c r="FP43" s="160"/>
      <c r="FQ43" s="160"/>
      <c r="FR43" s="160"/>
      <c r="FS43" s="160"/>
      <c r="FT43" s="160"/>
      <c r="FU43" s="160"/>
      <c r="FV43" s="160"/>
      <c r="FW43" s="160"/>
      <c r="FX43" s="160"/>
      <c r="FY43" s="160"/>
      <c r="FZ43" s="160"/>
      <c r="GA43" s="160"/>
      <c r="GB43" s="160"/>
      <c r="GC43" s="160"/>
      <c r="GD43" s="160"/>
      <c r="GE43" s="160"/>
      <c r="GF43" s="160"/>
      <c r="GG43" s="160"/>
      <c r="GH43" s="160"/>
      <c r="GI43" s="160"/>
      <c r="GJ43" s="160"/>
      <c r="GK43" s="160"/>
      <c r="GL43" s="160"/>
      <c r="GM43" s="160"/>
      <c r="GN43" s="160"/>
      <c r="GO43" s="160"/>
      <c r="GP43" s="160"/>
      <c r="GQ43" s="160"/>
      <c r="GR43" s="160"/>
      <c r="GS43" s="160"/>
      <c r="GT43" s="160"/>
      <c r="GU43" s="160"/>
      <c r="GV43" s="160"/>
      <c r="GW43" s="160"/>
      <c r="GX43" s="160"/>
      <c r="GY43" s="160"/>
      <c r="GZ43" s="160"/>
      <c r="HA43" s="160"/>
      <c r="HB43" s="160"/>
      <c r="HC43" s="160"/>
      <c r="HD43" s="160"/>
      <c r="HE43" s="160"/>
      <c r="HF43" s="160"/>
      <c r="HG43" s="160"/>
      <c r="HH43" s="160"/>
      <c r="HI43" s="160"/>
      <c r="HJ43" s="160"/>
      <c r="HK43" s="160"/>
      <c r="HL43" s="160"/>
      <c r="HM43" s="160"/>
      <c r="HN43" s="160"/>
      <c r="HO43" s="160"/>
      <c r="HP43" s="160"/>
      <c r="HQ43" s="160"/>
      <c r="HR43" s="160"/>
      <c r="HS43" s="160"/>
      <c r="HT43" s="160"/>
      <c r="HU43" s="160"/>
      <c r="HV43" s="160"/>
      <c r="HW43" s="160"/>
      <c r="HX43" s="160"/>
      <c r="HY43" s="160"/>
      <c r="HZ43" s="160"/>
      <c r="IA43" s="160"/>
      <c r="IB43" s="160"/>
      <c r="IC43" s="160"/>
      <c r="ID43" s="160"/>
      <c r="IE43" s="160"/>
      <c r="IF43" s="160"/>
      <c r="IG43" s="160"/>
      <c r="IH43" s="160"/>
      <c r="II43" s="160"/>
      <c r="IJ43" s="160"/>
      <c r="IK43" s="160"/>
      <c r="IL43" s="160"/>
      <c r="IM43" s="160"/>
    </row>
    <row r="44" customFormat="false" ht="13.5" hidden="false" customHeight="false" outlineLevel="0" collapsed="false">
      <c r="A44" s="9"/>
      <c r="B44" s="3"/>
      <c r="C44" s="3"/>
      <c r="D44" s="3"/>
      <c r="E44" s="3"/>
      <c r="F44" s="3"/>
      <c r="G44" s="3"/>
      <c r="H44" s="3"/>
      <c r="I44" s="3"/>
      <c r="J44" s="3"/>
      <c r="K44" s="3"/>
      <c r="L44" s="3"/>
      <c r="M44" s="3"/>
      <c r="N44" s="3"/>
      <c r="O44" s="3"/>
      <c r="P44" s="3"/>
      <c r="Q44" s="3"/>
      <c r="R44" s="160"/>
      <c r="S44" s="160"/>
      <c r="T44" s="160"/>
      <c r="U44" s="160"/>
      <c r="V44" s="160"/>
      <c r="W44" s="160"/>
      <c r="X44" s="160"/>
      <c r="Y44" s="160"/>
      <c r="Z44" s="160"/>
      <c r="AA44" s="160"/>
      <c r="AB44" s="160"/>
      <c r="AC44" s="160"/>
      <c r="AD44" s="160"/>
      <c r="AE44" s="160"/>
      <c r="AF44" s="160"/>
      <c r="AG44" s="160"/>
      <c r="AH44" s="160"/>
      <c r="AI44" s="160"/>
      <c r="AJ44" s="160"/>
      <c r="AK44" s="160"/>
      <c r="AL44" s="160"/>
      <c r="AM44" s="160"/>
      <c r="AN44" s="160"/>
      <c r="AO44" s="160"/>
      <c r="AP44" s="160"/>
      <c r="AQ44" s="160"/>
      <c r="AR44" s="160"/>
      <c r="AS44" s="160"/>
      <c r="AT44" s="160"/>
      <c r="AU44" s="160"/>
      <c r="AV44" s="160"/>
      <c r="AW44" s="160"/>
      <c r="AX44" s="160"/>
      <c r="AY44" s="160"/>
      <c r="AZ44" s="160"/>
      <c r="BA44" s="160"/>
      <c r="BB44" s="160"/>
      <c r="BC44" s="160"/>
      <c r="BD44" s="160"/>
      <c r="BE44" s="160"/>
      <c r="BF44" s="160"/>
      <c r="BG44" s="160"/>
      <c r="BH44" s="160"/>
      <c r="BI44" s="160"/>
      <c r="BJ44" s="160"/>
      <c r="BK44" s="160"/>
      <c r="BL44" s="160"/>
      <c r="BM44" s="160"/>
      <c r="BN44" s="160"/>
      <c r="BO44" s="160"/>
      <c r="BP44" s="160"/>
      <c r="BQ44" s="160"/>
      <c r="BR44" s="160"/>
      <c r="BS44" s="160"/>
      <c r="BT44" s="160"/>
      <c r="BU44" s="160"/>
      <c r="BV44" s="160"/>
      <c r="BW44" s="160"/>
      <c r="BX44" s="160"/>
      <c r="BY44" s="160"/>
      <c r="BZ44" s="160"/>
      <c r="CA44" s="160"/>
      <c r="CB44" s="160"/>
      <c r="CC44" s="160"/>
      <c r="CD44" s="160"/>
      <c r="CE44" s="160"/>
      <c r="CF44" s="160"/>
      <c r="CG44" s="160"/>
      <c r="CH44" s="160"/>
      <c r="CI44" s="160"/>
      <c r="CJ44" s="160"/>
      <c r="CK44" s="160"/>
      <c r="CL44" s="160"/>
      <c r="CM44" s="160"/>
      <c r="CN44" s="160"/>
      <c r="CO44" s="160"/>
      <c r="CP44" s="160"/>
      <c r="CQ44" s="160"/>
      <c r="CR44" s="160"/>
      <c r="CS44" s="160"/>
      <c r="CT44" s="160"/>
      <c r="CU44" s="160"/>
      <c r="CV44" s="160"/>
      <c r="CW44" s="160"/>
      <c r="CX44" s="160"/>
      <c r="CY44" s="160"/>
      <c r="CZ44" s="160"/>
      <c r="DA44" s="160"/>
      <c r="DB44" s="160"/>
      <c r="DC44" s="160"/>
      <c r="DD44" s="160"/>
      <c r="DE44" s="160"/>
      <c r="DF44" s="160"/>
      <c r="DG44" s="160"/>
      <c r="DH44" s="160"/>
      <c r="DI44" s="160"/>
      <c r="DJ44" s="160"/>
      <c r="DK44" s="160"/>
      <c r="DL44" s="160"/>
      <c r="DM44" s="160"/>
      <c r="DN44" s="160"/>
      <c r="DO44" s="160"/>
      <c r="DP44" s="160"/>
      <c r="DQ44" s="160"/>
      <c r="DR44" s="160"/>
      <c r="DS44" s="160"/>
      <c r="DT44" s="160"/>
      <c r="DU44" s="160"/>
      <c r="DV44" s="160"/>
      <c r="DW44" s="160"/>
      <c r="DX44" s="160"/>
      <c r="DY44" s="160"/>
      <c r="DZ44" s="160"/>
      <c r="EA44" s="160"/>
      <c r="EB44" s="160"/>
      <c r="EC44" s="160"/>
      <c r="ED44" s="160"/>
      <c r="EE44" s="160"/>
      <c r="EF44" s="160"/>
      <c r="EG44" s="160"/>
      <c r="EH44" s="160"/>
      <c r="EI44" s="160"/>
      <c r="EJ44" s="160"/>
      <c r="EK44" s="160"/>
      <c r="EL44" s="160"/>
      <c r="EM44" s="160"/>
      <c r="EN44" s="160"/>
      <c r="EO44" s="160"/>
      <c r="EP44" s="160"/>
      <c r="EQ44" s="160"/>
      <c r="ER44" s="160"/>
      <c r="ES44" s="160"/>
      <c r="ET44" s="160"/>
      <c r="EU44" s="160"/>
      <c r="EV44" s="160"/>
      <c r="EW44" s="160"/>
      <c r="EX44" s="160"/>
      <c r="EY44" s="160"/>
      <c r="EZ44" s="160"/>
      <c r="FA44" s="160"/>
      <c r="FB44" s="160"/>
      <c r="FC44" s="160"/>
      <c r="FD44" s="160"/>
      <c r="FE44" s="160"/>
      <c r="FF44" s="160"/>
      <c r="FG44" s="160"/>
      <c r="FH44" s="160"/>
      <c r="FI44" s="160"/>
      <c r="FJ44" s="160"/>
      <c r="FK44" s="160"/>
      <c r="FL44" s="160"/>
      <c r="FM44" s="160"/>
      <c r="FN44" s="160"/>
      <c r="FO44" s="160"/>
      <c r="FP44" s="160"/>
      <c r="FQ44" s="160"/>
      <c r="FR44" s="160"/>
      <c r="FS44" s="160"/>
      <c r="FT44" s="160"/>
      <c r="FU44" s="160"/>
      <c r="FV44" s="160"/>
      <c r="FW44" s="160"/>
      <c r="FX44" s="160"/>
      <c r="FY44" s="160"/>
      <c r="FZ44" s="160"/>
      <c r="GA44" s="160"/>
      <c r="GB44" s="160"/>
      <c r="GC44" s="160"/>
      <c r="GD44" s="160"/>
      <c r="GE44" s="160"/>
      <c r="GF44" s="160"/>
      <c r="GG44" s="160"/>
      <c r="GH44" s="160"/>
      <c r="GI44" s="160"/>
      <c r="GJ44" s="160"/>
      <c r="GK44" s="160"/>
      <c r="GL44" s="160"/>
      <c r="GM44" s="160"/>
      <c r="GN44" s="160"/>
      <c r="GO44" s="160"/>
      <c r="GP44" s="160"/>
      <c r="GQ44" s="160"/>
      <c r="GR44" s="160"/>
      <c r="GS44" s="160"/>
      <c r="GT44" s="160"/>
      <c r="GU44" s="160"/>
      <c r="GV44" s="160"/>
      <c r="GW44" s="160"/>
      <c r="GX44" s="160"/>
      <c r="GY44" s="160"/>
      <c r="GZ44" s="160"/>
      <c r="HA44" s="160"/>
      <c r="HB44" s="160"/>
      <c r="HC44" s="160"/>
      <c r="HD44" s="160"/>
      <c r="HE44" s="160"/>
      <c r="HF44" s="160"/>
      <c r="HG44" s="160"/>
      <c r="HH44" s="160"/>
      <c r="HI44" s="160"/>
      <c r="HJ44" s="160"/>
      <c r="HK44" s="160"/>
      <c r="HL44" s="160"/>
      <c r="HM44" s="160"/>
      <c r="HN44" s="160"/>
      <c r="HO44" s="160"/>
      <c r="HP44" s="160"/>
      <c r="HQ44" s="160"/>
      <c r="HR44" s="160"/>
      <c r="HS44" s="160"/>
      <c r="HT44" s="160"/>
      <c r="HU44" s="160"/>
      <c r="HV44" s="160"/>
      <c r="HW44" s="160"/>
      <c r="HX44" s="160"/>
      <c r="HY44" s="160"/>
      <c r="HZ44" s="160"/>
      <c r="IA44" s="160"/>
      <c r="IB44" s="160"/>
      <c r="IC44" s="160"/>
      <c r="ID44" s="160"/>
      <c r="IE44" s="160"/>
      <c r="IF44" s="160"/>
      <c r="IG44" s="160"/>
      <c r="IH44" s="160"/>
      <c r="II44" s="160"/>
      <c r="IJ44" s="160"/>
      <c r="IK44" s="160"/>
      <c r="IL44" s="160"/>
      <c r="IM44" s="160"/>
    </row>
    <row r="45" customFormat="false" ht="13.5" hidden="false" customHeight="false" outlineLevel="0" collapsed="false">
      <c r="A45" s="9"/>
      <c r="B45" s="3"/>
      <c r="C45" s="3"/>
      <c r="D45" s="3"/>
      <c r="E45" s="3"/>
      <c r="F45" s="3"/>
      <c r="G45" s="3"/>
      <c r="H45" s="3"/>
      <c r="I45" s="3"/>
      <c r="J45" s="3"/>
      <c r="K45" s="3"/>
      <c r="L45" s="3"/>
      <c r="M45" s="3"/>
      <c r="N45" s="3"/>
      <c r="O45" s="3"/>
      <c r="P45" s="3"/>
      <c r="Q45" s="3"/>
      <c r="R45" s="160"/>
      <c r="S45" s="160"/>
      <c r="T45" s="160"/>
      <c r="U45" s="160"/>
      <c r="V45" s="160"/>
      <c r="W45" s="160"/>
      <c r="X45" s="160"/>
      <c r="Y45" s="160"/>
      <c r="Z45" s="160"/>
      <c r="AA45" s="160"/>
      <c r="AB45" s="160"/>
      <c r="AC45" s="160"/>
      <c r="AD45" s="160"/>
      <c r="AE45" s="160"/>
      <c r="AF45" s="160"/>
      <c r="AG45" s="160"/>
      <c r="AH45" s="160"/>
      <c r="AI45" s="160"/>
      <c r="AJ45" s="160"/>
      <c r="AK45" s="160"/>
      <c r="AL45" s="160"/>
      <c r="AM45" s="160"/>
      <c r="AN45" s="160"/>
      <c r="AO45" s="160"/>
      <c r="AP45" s="160"/>
      <c r="AQ45" s="160"/>
      <c r="AR45" s="160"/>
      <c r="AS45" s="160"/>
      <c r="AT45" s="160"/>
      <c r="AU45" s="160"/>
      <c r="AV45" s="160"/>
      <c r="AW45" s="160"/>
      <c r="AX45" s="160"/>
      <c r="AY45" s="160"/>
      <c r="AZ45" s="160"/>
      <c r="BA45" s="160"/>
      <c r="BB45" s="160"/>
      <c r="BC45" s="160"/>
      <c r="BD45" s="160"/>
      <c r="BE45" s="160"/>
      <c r="BF45" s="160"/>
      <c r="BG45" s="160"/>
      <c r="BH45" s="160"/>
      <c r="BI45" s="160"/>
      <c r="BJ45" s="160"/>
      <c r="BK45" s="160"/>
      <c r="BL45" s="160"/>
      <c r="BM45" s="160"/>
      <c r="BN45" s="160"/>
      <c r="BO45" s="160"/>
      <c r="BP45" s="160"/>
      <c r="BQ45" s="160"/>
      <c r="BR45" s="160"/>
      <c r="BS45" s="160"/>
      <c r="BT45" s="160"/>
      <c r="BU45" s="160"/>
      <c r="BV45" s="160"/>
      <c r="BW45" s="160"/>
      <c r="BX45" s="160"/>
      <c r="BY45" s="160"/>
      <c r="BZ45" s="160"/>
      <c r="CA45" s="160"/>
      <c r="CB45" s="160"/>
      <c r="CC45" s="160"/>
      <c r="CD45" s="160"/>
      <c r="CE45" s="160"/>
      <c r="CF45" s="160"/>
      <c r="CG45" s="160"/>
      <c r="CH45" s="160"/>
      <c r="CI45" s="160"/>
      <c r="CJ45" s="160"/>
      <c r="CK45" s="160"/>
      <c r="CL45" s="160"/>
      <c r="CM45" s="160"/>
      <c r="CN45" s="160"/>
      <c r="CO45" s="160"/>
      <c r="CP45" s="160"/>
      <c r="CQ45" s="160"/>
      <c r="CR45" s="160"/>
      <c r="CS45" s="160"/>
      <c r="CT45" s="160"/>
      <c r="CU45" s="160"/>
      <c r="CV45" s="160"/>
      <c r="CW45" s="160"/>
      <c r="CX45" s="160"/>
      <c r="CY45" s="160"/>
      <c r="CZ45" s="160"/>
      <c r="DA45" s="160"/>
      <c r="DB45" s="160"/>
      <c r="DC45" s="160"/>
      <c r="DD45" s="160"/>
      <c r="DE45" s="160"/>
      <c r="DF45" s="160"/>
      <c r="DG45" s="160"/>
      <c r="DH45" s="160"/>
      <c r="DI45" s="160"/>
      <c r="DJ45" s="160"/>
      <c r="DK45" s="160"/>
      <c r="DL45" s="160"/>
      <c r="DM45" s="160"/>
      <c r="DN45" s="160"/>
      <c r="DO45" s="160"/>
      <c r="DP45" s="160"/>
      <c r="DQ45" s="160"/>
      <c r="DR45" s="160"/>
      <c r="DS45" s="160"/>
      <c r="DT45" s="160"/>
      <c r="DU45" s="160"/>
      <c r="DV45" s="160"/>
      <c r="DW45" s="160"/>
      <c r="DX45" s="160"/>
      <c r="DY45" s="160"/>
      <c r="DZ45" s="160"/>
      <c r="EA45" s="160"/>
      <c r="EB45" s="160"/>
      <c r="EC45" s="160"/>
      <c r="ED45" s="160"/>
      <c r="EE45" s="160"/>
      <c r="EF45" s="160"/>
      <c r="EG45" s="160"/>
      <c r="EH45" s="160"/>
      <c r="EI45" s="160"/>
      <c r="EJ45" s="160"/>
      <c r="EK45" s="160"/>
      <c r="EL45" s="160"/>
      <c r="EM45" s="160"/>
      <c r="EN45" s="160"/>
      <c r="EO45" s="160"/>
      <c r="EP45" s="160"/>
      <c r="EQ45" s="160"/>
      <c r="ER45" s="160"/>
      <c r="ES45" s="160"/>
      <c r="ET45" s="160"/>
      <c r="EU45" s="160"/>
      <c r="EV45" s="160"/>
      <c r="EW45" s="160"/>
      <c r="EX45" s="160"/>
      <c r="EY45" s="160"/>
      <c r="EZ45" s="160"/>
      <c r="FA45" s="160"/>
      <c r="FB45" s="160"/>
      <c r="FC45" s="160"/>
      <c r="FD45" s="160"/>
      <c r="FE45" s="160"/>
      <c r="FF45" s="160"/>
      <c r="FG45" s="160"/>
      <c r="FH45" s="160"/>
      <c r="FI45" s="160"/>
      <c r="FJ45" s="160"/>
      <c r="FK45" s="160"/>
      <c r="FL45" s="160"/>
      <c r="FM45" s="160"/>
      <c r="FN45" s="160"/>
      <c r="FO45" s="160"/>
      <c r="FP45" s="160"/>
      <c r="FQ45" s="160"/>
      <c r="FR45" s="160"/>
      <c r="FS45" s="160"/>
      <c r="FT45" s="160"/>
      <c r="FU45" s="160"/>
      <c r="FV45" s="160"/>
      <c r="FW45" s="160"/>
      <c r="FX45" s="160"/>
      <c r="FY45" s="160"/>
      <c r="FZ45" s="160"/>
      <c r="GA45" s="160"/>
      <c r="GB45" s="160"/>
      <c r="GC45" s="160"/>
      <c r="GD45" s="160"/>
      <c r="GE45" s="160"/>
      <c r="GF45" s="160"/>
      <c r="GG45" s="160"/>
      <c r="GH45" s="160"/>
      <c r="GI45" s="160"/>
      <c r="GJ45" s="160"/>
      <c r="GK45" s="160"/>
      <c r="GL45" s="160"/>
      <c r="GM45" s="160"/>
      <c r="GN45" s="160"/>
      <c r="GO45" s="160"/>
      <c r="GP45" s="160"/>
      <c r="GQ45" s="160"/>
      <c r="GR45" s="160"/>
      <c r="GS45" s="160"/>
      <c r="GT45" s="160"/>
      <c r="GU45" s="160"/>
      <c r="GV45" s="160"/>
      <c r="GW45" s="160"/>
      <c r="GX45" s="160"/>
      <c r="GY45" s="160"/>
      <c r="GZ45" s="160"/>
      <c r="HA45" s="160"/>
      <c r="HB45" s="160"/>
      <c r="HC45" s="160"/>
      <c r="HD45" s="160"/>
      <c r="HE45" s="160"/>
      <c r="HF45" s="160"/>
      <c r="HG45" s="160"/>
      <c r="HH45" s="160"/>
      <c r="HI45" s="160"/>
      <c r="HJ45" s="160"/>
      <c r="HK45" s="160"/>
      <c r="HL45" s="160"/>
      <c r="HM45" s="160"/>
      <c r="HN45" s="160"/>
      <c r="HO45" s="160"/>
      <c r="HP45" s="160"/>
      <c r="HQ45" s="160"/>
      <c r="HR45" s="160"/>
      <c r="HS45" s="160"/>
      <c r="HT45" s="160"/>
      <c r="HU45" s="160"/>
      <c r="HV45" s="160"/>
      <c r="HW45" s="160"/>
      <c r="HX45" s="160"/>
      <c r="HY45" s="160"/>
      <c r="HZ45" s="160"/>
      <c r="IA45" s="160"/>
      <c r="IB45" s="160"/>
      <c r="IC45" s="160"/>
      <c r="ID45" s="160"/>
      <c r="IE45" s="160"/>
      <c r="IF45" s="160"/>
      <c r="IG45" s="160"/>
      <c r="IH45" s="160"/>
      <c r="II45" s="160"/>
      <c r="IJ45" s="160"/>
      <c r="IK45" s="160"/>
      <c r="IL45" s="160"/>
      <c r="IM45" s="160"/>
    </row>
    <row r="46" customFormat="false" ht="13.5" hidden="false" customHeight="false" outlineLevel="0" collapsed="false">
      <c r="A46" s="9"/>
      <c r="B46" s="3"/>
      <c r="C46" s="3"/>
      <c r="D46" s="3"/>
      <c r="E46" s="3"/>
      <c r="F46" s="3"/>
      <c r="G46" s="3"/>
      <c r="H46" s="3"/>
      <c r="I46" s="3"/>
      <c r="J46" s="3"/>
      <c r="K46" s="3"/>
      <c r="L46" s="3"/>
      <c r="M46" s="3"/>
      <c r="N46" s="3"/>
      <c r="O46" s="3"/>
      <c r="P46" s="3"/>
      <c r="Q46" s="3"/>
      <c r="R46" s="160"/>
      <c r="S46" s="160"/>
      <c r="T46" s="160"/>
      <c r="U46" s="160"/>
      <c r="V46" s="160"/>
      <c r="W46" s="160"/>
      <c r="X46" s="160"/>
      <c r="Y46" s="160"/>
      <c r="Z46" s="160"/>
      <c r="AA46" s="160"/>
      <c r="AB46" s="160"/>
      <c r="AC46" s="160"/>
      <c r="AD46" s="160"/>
      <c r="AE46" s="160"/>
      <c r="AF46" s="160"/>
      <c r="AG46" s="160"/>
      <c r="AH46" s="160"/>
      <c r="AI46" s="160"/>
      <c r="AJ46" s="160"/>
      <c r="AK46" s="160"/>
      <c r="AL46" s="160"/>
      <c r="AM46" s="160"/>
      <c r="AN46" s="160"/>
      <c r="AO46" s="160"/>
      <c r="AP46" s="160"/>
      <c r="AQ46" s="160"/>
      <c r="AR46" s="160"/>
      <c r="AS46" s="160"/>
      <c r="AT46" s="160"/>
      <c r="AU46" s="160"/>
      <c r="AV46" s="160"/>
      <c r="AW46" s="160"/>
      <c r="AX46" s="160"/>
      <c r="AY46" s="160"/>
      <c r="AZ46" s="160"/>
      <c r="BA46" s="160"/>
      <c r="BB46" s="160"/>
      <c r="BC46" s="160"/>
      <c r="BD46" s="160"/>
      <c r="BE46" s="160"/>
      <c r="BF46" s="160"/>
      <c r="BG46" s="160"/>
      <c r="BH46" s="160"/>
      <c r="BI46" s="160"/>
      <c r="BJ46" s="160"/>
      <c r="BK46" s="160"/>
      <c r="BL46" s="160"/>
      <c r="BM46" s="160"/>
      <c r="BN46" s="160"/>
      <c r="BO46" s="160"/>
      <c r="BP46" s="160"/>
      <c r="BQ46" s="160"/>
      <c r="BR46" s="160"/>
      <c r="BS46" s="160"/>
      <c r="BT46" s="160"/>
      <c r="BU46" s="160"/>
      <c r="BV46" s="160"/>
      <c r="BW46" s="160"/>
      <c r="BX46" s="160"/>
      <c r="BY46" s="160"/>
      <c r="BZ46" s="160"/>
      <c r="CA46" s="160"/>
      <c r="CB46" s="160"/>
      <c r="CC46" s="160"/>
      <c r="CD46" s="160"/>
      <c r="CE46" s="160"/>
      <c r="CF46" s="160"/>
      <c r="CG46" s="160"/>
      <c r="CH46" s="160"/>
      <c r="CI46" s="160"/>
      <c r="CJ46" s="160"/>
      <c r="CK46" s="160"/>
      <c r="CL46" s="160"/>
      <c r="CM46" s="160"/>
      <c r="CN46" s="160"/>
      <c r="CO46" s="160"/>
      <c r="CP46" s="160"/>
      <c r="CQ46" s="160"/>
      <c r="CR46" s="160"/>
      <c r="CS46" s="160"/>
      <c r="CT46" s="160"/>
      <c r="CU46" s="160"/>
      <c r="CV46" s="160"/>
      <c r="CW46" s="160"/>
      <c r="CX46" s="160"/>
      <c r="CY46" s="160"/>
      <c r="CZ46" s="160"/>
      <c r="DA46" s="160"/>
      <c r="DB46" s="160"/>
      <c r="DC46" s="160"/>
      <c r="DD46" s="160"/>
      <c r="DE46" s="160"/>
      <c r="DF46" s="160"/>
      <c r="DG46" s="160"/>
      <c r="DH46" s="160"/>
      <c r="DI46" s="160"/>
      <c r="DJ46" s="160"/>
      <c r="DK46" s="160"/>
      <c r="DL46" s="160"/>
      <c r="DM46" s="160"/>
      <c r="DN46" s="160"/>
      <c r="DO46" s="160"/>
      <c r="DP46" s="160"/>
      <c r="DQ46" s="160"/>
      <c r="DR46" s="160"/>
      <c r="DS46" s="160"/>
      <c r="DT46" s="160"/>
      <c r="DU46" s="160"/>
      <c r="DV46" s="160"/>
      <c r="DW46" s="160"/>
      <c r="DX46" s="160"/>
      <c r="DY46" s="160"/>
      <c r="DZ46" s="160"/>
      <c r="EA46" s="160"/>
      <c r="EB46" s="160"/>
      <c r="EC46" s="160"/>
      <c r="ED46" s="160"/>
      <c r="EE46" s="160"/>
      <c r="EF46" s="160"/>
      <c r="EG46" s="160"/>
      <c r="EH46" s="160"/>
      <c r="EI46" s="160"/>
      <c r="EJ46" s="160"/>
      <c r="EK46" s="160"/>
      <c r="EL46" s="160"/>
      <c r="EM46" s="160"/>
      <c r="EN46" s="160"/>
      <c r="EO46" s="160"/>
      <c r="EP46" s="160"/>
      <c r="EQ46" s="160"/>
      <c r="ER46" s="160"/>
      <c r="ES46" s="160"/>
      <c r="ET46" s="160"/>
      <c r="EU46" s="160"/>
      <c r="EV46" s="160"/>
      <c r="EW46" s="160"/>
      <c r="EX46" s="160"/>
      <c r="EY46" s="160"/>
      <c r="EZ46" s="160"/>
      <c r="FA46" s="160"/>
      <c r="FB46" s="160"/>
      <c r="FC46" s="160"/>
      <c r="FD46" s="160"/>
      <c r="FE46" s="160"/>
      <c r="FF46" s="160"/>
      <c r="FG46" s="160"/>
      <c r="FH46" s="160"/>
      <c r="FI46" s="160"/>
      <c r="FJ46" s="160"/>
      <c r="FK46" s="160"/>
      <c r="FL46" s="160"/>
      <c r="FM46" s="160"/>
      <c r="FN46" s="160"/>
      <c r="FO46" s="160"/>
      <c r="FP46" s="160"/>
      <c r="FQ46" s="160"/>
      <c r="FR46" s="160"/>
      <c r="FS46" s="160"/>
      <c r="FT46" s="160"/>
      <c r="FU46" s="160"/>
      <c r="FV46" s="160"/>
      <c r="FW46" s="160"/>
      <c r="FX46" s="160"/>
      <c r="FY46" s="160"/>
      <c r="FZ46" s="160"/>
      <c r="GA46" s="160"/>
      <c r="GB46" s="160"/>
      <c r="GC46" s="160"/>
      <c r="GD46" s="160"/>
      <c r="GE46" s="160"/>
      <c r="GF46" s="160"/>
      <c r="GG46" s="160"/>
      <c r="GH46" s="160"/>
      <c r="GI46" s="160"/>
      <c r="GJ46" s="160"/>
      <c r="GK46" s="160"/>
      <c r="GL46" s="160"/>
      <c r="GM46" s="160"/>
      <c r="GN46" s="160"/>
      <c r="GO46" s="160"/>
      <c r="GP46" s="160"/>
      <c r="GQ46" s="160"/>
      <c r="GR46" s="160"/>
      <c r="GS46" s="160"/>
      <c r="GT46" s="160"/>
      <c r="GU46" s="160"/>
      <c r="GV46" s="160"/>
      <c r="GW46" s="160"/>
      <c r="GX46" s="160"/>
      <c r="GY46" s="160"/>
      <c r="GZ46" s="160"/>
      <c r="HA46" s="160"/>
      <c r="HB46" s="160"/>
      <c r="HC46" s="160"/>
      <c r="HD46" s="160"/>
      <c r="HE46" s="160"/>
      <c r="HF46" s="160"/>
      <c r="HG46" s="160"/>
      <c r="HH46" s="160"/>
      <c r="HI46" s="160"/>
      <c r="HJ46" s="160"/>
      <c r="HK46" s="160"/>
      <c r="HL46" s="160"/>
      <c r="HM46" s="160"/>
      <c r="HN46" s="160"/>
      <c r="HO46" s="160"/>
      <c r="HP46" s="160"/>
      <c r="HQ46" s="160"/>
      <c r="HR46" s="160"/>
      <c r="HS46" s="160"/>
      <c r="HT46" s="160"/>
      <c r="HU46" s="160"/>
      <c r="HV46" s="160"/>
      <c r="HW46" s="160"/>
      <c r="HX46" s="160"/>
      <c r="HY46" s="160"/>
      <c r="HZ46" s="160"/>
      <c r="IA46" s="160"/>
      <c r="IB46" s="160"/>
      <c r="IC46" s="160"/>
      <c r="ID46" s="160"/>
      <c r="IE46" s="160"/>
      <c r="IF46" s="160"/>
      <c r="IG46" s="160"/>
      <c r="IH46" s="160"/>
      <c r="II46" s="160"/>
      <c r="IJ46" s="160"/>
      <c r="IK46" s="160"/>
      <c r="IL46" s="160"/>
      <c r="IM46" s="160"/>
    </row>
    <row r="47" customFormat="false" ht="13.5" hidden="false" customHeight="false" outlineLevel="0" collapsed="false">
      <c r="A47" s="9"/>
      <c r="B47" s="3"/>
      <c r="C47" s="3"/>
      <c r="D47" s="3"/>
      <c r="E47" s="3"/>
      <c r="F47" s="3"/>
      <c r="G47" s="3"/>
      <c r="H47" s="3"/>
      <c r="I47" s="3"/>
      <c r="J47" s="3"/>
      <c r="K47" s="3"/>
      <c r="L47" s="3"/>
      <c r="M47" s="3"/>
      <c r="N47" s="3"/>
      <c r="O47" s="3"/>
      <c r="P47" s="3"/>
      <c r="Q47" s="3"/>
      <c r="R47" s="160"/>
      <c r="S47" s="160"/>
      <c r="T47" s="160"/>
      <c r="U47" s="160"/>
      <c r="V47" s="160"/>
      <c r="W47" s="160"/>
      <c r="X47" s="160"/>
      <c r="Y47" s="160"/>
      <c r="Z47" s="160"/>
      <c r="AA47" s="160"/>
      <c r="AB47" s="160"/>
      <c r="AC47" s="160"/>
      <c r="AD47" s="160"/>
      <c r="AE47" s="160"/>
      <c r="AF47" s="160"/>
      <c r="AG47" s="160"/>
      <c r="AH47" s="160"/>
      <c r="AI47" s="160"/>
      <c r="AJ47" s="160"/>
      <c r="AK47" s="160"/>
      <c r="AL47" s="160"/>
      <c r="AM47" s="160"/>
      <c r="AN47" s="160"/>
      <c r="AO47" s="160"/>
      <c r="AP47" s="160"/>
      <c r="AQ47" s="160"/>
      <c r="AR47" s="160"/>
      <c r="AS47" s="160"/>
      <c r="AT47" s="160"/>
      <c r="AU47" s="160"/>
      <c r="AV47" s="160"/>
      <c r="AW47" s="160"/>
      <c r="AX47" s="160"/>
      <c r="AY47" s="160"/>
      <c r="AZ47" s="160"/>
      <c r="BA47" s="160"/>
      <c r="BB47" s="160"/>
      <c r="BC47" s="160"/>
      <c r="BD47" s="160"/>
      <c r="BE47" s="160"/>
      <c r="BF47" s="160"/>
      <c r="BG47" s="160"/>
      <c r="BH47" s="160"/>
      <c r="BI47" s="160"/>
      <c r="BJ47" s="160"/>
      <c r="BK47" s="160"/>
      <c r="BL47" s="160"/>
      <c r="BM47" s="160"/>
      <c r="BN47" s="160"/>
      <c r="BO47" s="160"/>
      <c r="BP47" s="160"/>
      <c r="BQ47" s="160"/>
      <c r="BR47" s="160"/>
      <c r="BS47" s="160"/>
      <c r="BT47" s="160"/>
      <c r="BU47" s="160"/>
      <c r="BV47" s="160"/>
      <c r="BW47" s="160"/>
      <c r="BX47" s="160"/>
      <c r="BY47" s="160"/>
      <c r="BZ47" s="160"/>
      <c r="CA47" s="160"/>
      <c r="CB47" s="160"/>
      <c r="CC47" s="160"/>
      <c r="CD47" s="160"/>
      <c r="CE47" s="160"/>
      <c r="CF47" s="160"/>
      <c r="CG47" s="160"/>
      <c r="CH47" s="160"/>
      <c r="CI47" s="160"/>
      <c r="CJ47" s="160"/>
      <c r="CK47" s="160"/>
      <c r="CL47" s="160"/>
      <c r="CM47" s="160"/>
      <c r="CN47" s="160"/>
      <c r="CO47" s="160"/>
      <c r="CP47" s="160"/>
      <c r="CQ47" s="160"/>
      <c r="CR47" s="160"/>
      <c r="CS47" s="160"/>
      <c r="CT47" s="160"/>
      <c r="CU47" s="160"/>
      <c r="CV47" s="160"/>
      <c r="CW47" s="160"/>
      <c r="CX47" s="160"/>
      <c r="CY47" s="160"/>
      <c r="CZ47" s="160"/>
      <c r="DA47" s="160"/>
      <c r="DB47" s="160"/>
      <c r="DC47" s="160"/>
      <c r="DD47" s="160"/>
      <c r="DE47" s="160"/>
      <c r="DF47" s="160"/>
      <c r="DG47" s="160"/>
      <c r="DH47" s="160"/>
      <c r="DI47" s="160"/>
      <c r="DJ47" s="160"/>
      <c r="DK47" s="160"/>
      <c r="DL47" s="160"/>
      <c r="DM47" s="160"/>
      <c r="DN47" s="160"/>
      <c r="DO47" s="160"/>
      <c r="DP47" s="160"/>
      <c r="DQ47" s="160"/>
      <c r="DR47" s="160"/>
      <c r="DS47" s="160"/>
      <c r="DT47" s="160"/>
      <c r="DU47" s="160"/>
      <c r="DV47" s="160"/>
      <c r="DW47" s="160"/>
      <c r="DX47" s="160"/>
      <c r="DY47" s="160"/>
      <c r="DZ47" s="160"/>
      <c r="EA47" s="160"/>
      <c r="EB47" s="160"/>
      <c r="EC47" s="160"/>
      <c r="ED47" s="160"/>
      <c r="EE47" s="160"/>
      <c r="EF47" s="160"/>
      <c r="EG47" s="160"/>
      <c r="EH47" s="160"/>
      <c r="EI47" s="160"/>
      <c r="EJ47" s="160"/>
      <c r="EK47" s="160"/>
      <c r="EL47" s="160"/>
      <c r="EM47" s="160"/>
      <c r="EN47" s="160"/>
      <c r="EO47" s="160"/>
      <c r="EP47" s="160"/>
      <c r="EQ47" s="160"/>
      <c r="ER47" s="160"/>
      <c r="ES47" s="160"/>
      <c r="ET47" s="160"/>
      <c r="EU47" s="160"/>
      <c r="EV47" s="160"/>
      <c r="EW47" s="160"/>
      <c r="EX47" s="160"/>
      <c r="EY47" s="160"/>
      <c r="EZ47" s="160"/>
      <c r="FA47" s="160"/>
      <c r="FB47" s="160"/>
      <c r="FC47" s="160"/>
      <c r="FD47" s="160"/>
      <c r="FE47" s="160"/>
      <c r="FF47" s="160"/>
      <c r="FG47" s="160"/>
      <c r="FH47" s="160"/>
      <c r="FI47" s="160"/>
      <c r="FJ47" s="160"/>
      <c r="FK47" s="160"/>
      <c r="FL47" s="160"/>
      <c r="FM47" s="160"/>
      <c r="FN47" s="160"/>
      <c r="FO47" s="160"/>
      <c r="FP47" s="160"/>
      <c r="FQ47" s="160"/>
      <c r="FR47" s="160"/>
      <c r="FS47" s="160"/>
      <c r="FT47" s="160"/>
      <c r="FU47" s="160"/>
      <c r="FV47" s="160"/>
      <c r="FW47" s="160"/>
      <c r="FX47" s="160"/>
      <c r="FY47" s="160"/>
      <c r="FZ47" s="160"/>
      <c r="GA47" s="160"/>
      <c r="GB47" s="160"/>
      <c r="GC47" s="160"/>
      <c r="GD47" s="160"/>
      <c r="GE47" s="160"/>
      <c r="GF47" s="160"/>
      <c r="GG47" s="160"/>
      <c r="GH47" s="160"/>
      <c r="GI47" s="160"/>
      <c r="GJ47" s="160"/>
      <c r="GK47" s="160"/>
      <c r="GL47" s="160"/>
      <c r="GM47" s="160"/>
      <c r="GN47" s="160"/>
      <c r="GO47" s="160"/>
      <c r="GP47" s="160"/>
      <c r="GQ47" s="160"/>
      <c r="GR47" s="160"/>
      <c r="GS47" s="160"/>
      <c r="GT47" s="160"/>
      <c r="GU47" s="160"/>
      <c r="GV47" s="160"/>
      <c r="GW47" s="160"/>
      <c r="GX47" s="160"/>
      <c r="GY47" s="160"/>
      <c r="GZ47" s="160"/>
      <c r="HA47" s="160"/>
      <c r="HB47" s="160"/>
      <c r="HC47" s="160"/>
      <c r="HD47" s="160"/>
      <c r="HE47" s="160"/>
      <c r="HF47" s="160"/>
      <c r="HG47" s="160"/>
      <c r="HH47" s="160"/>
      <c r="HI47" s="160"/>
      <c r="HJ47" s="160"/>
      <c r="HK47" s="160"/>
      <c r="HL47" s="160"/>
      <c r="HM47" s="160"/>
      <c r="HN47" s="160"/>
      <c r="HO47" s="160"/>
      <c r="HP47" s="160"/>
      <c r="HQ47" s="160"/>
      <c r="HR47" s="160"/>
      <c r="HS47" s="160"/>
      <c r="HT47" s="160"/>
      <c r="HU47" s="160"/>
      <c r="HV47" s="160"/>
      <c r="HW47" s="160"/>
      <c r="HX47" s="160"/>
      <c r="HY47" s="160"/>
      <c r="HZ47" s="160"/>
      <c r="IA47" s="160"/>
      <c r="IB47" s="160"/>
      <c r="IC47" s="160"/>
      <c r="ID47" s="160"/>
      <c r="IE47" s="160"/>
      <c r="IF47" s="160"/>
      <c r="IG47" s="160"/>
      <c r="IH47" s="160"/>
      <c r="II47" s="160"/>
      <c r="IJ47" s="160"/>
      <c r="IK47" s="160"/>
      <c r="IL47" s="160"/>
      <c r="IM47" s="160"/>
    </row>
    <row r="48" customFormat="false" ht="13.5" hidden="false" customHeight="false" outlineLevel="0" collapsed="false">
      <c r="A48" s="9"/>
      <c r="B48" s="3"/>
      <c r="C48" s="3"/>
      <c r="D48" s="3"/>
      <c r="E48" s="3"/>
      <c r="F48" s="3"/>
      <c r="G48" s="3"/>
      <c r="H48" s="3"/>
      <c r="I48" s="3"/>
      <c r="J48" s="3"/>
      <c r="K48" s="3"/>
      <c r="L48" s="3"/>
      <c r="M48" s="3"/>
      <c r="N48" s="3"/>
      <c r="O48" s="3"/>
      <c r="P48" s="3"/>
      <c r="Q48" s="3"/>
      <c r="R48" s="160"/>
      <c r="S48" s="160"/>
      <c r="T48" s="160"/>
      <c r="U48" s="160"/>
      <c r="V48" s="160"/>
      <c r="W48" s="160"/>
      <c r="X48" s="160"/>
      <c r="Y48" s="160"/>
      <c r="Z48" s="160"/>
      <c r="AA48" s="160"/>
      <c r="AB48" s="160"/>
      <c r="AC48" s="160"/>
      <c r="AD48" s="160"/>
      <c r="AE48" s="160"/>
      <c r="AF48" s="160"/>
      <c r="AG48" s="160"/>
      <c r="AH48" s="160"/>
      <c r="AI48" s="160"/>
      <c r="AJ48" s="160"/>
      <c r="AK48" s="160"/>
      <c r="AL48" s="160"/>
      <c r="AM48" s="160"/>
      <c r="AN48" s="160"/>
      <c r="AO48" s="160"/>
      <c r="AP48" s="160"/>
      <c r="AQ48" s="160"/>
      <c r="AR48" s="160"/>
      <c r="AS48" s="160"/>
      <c r="AT48" s="160"/>
      <c r="AU48" s="160"/>
      <c r="AV48" s="160"/>
      <c r="AW48" s="160"/>
      <c r="AX48" s="160"/>
      <c r="AY48" s="160"/>
      <c r="AZ48" s="160"/>
      <c r="BA48" s="160"/>
      <c r="BB48" s="160"/>
      <c r="BC48" s="160"/>
      <c r="BD48" s="160"/>
      <c r="BE48" s="160"/>
      <c r="BF48" s="160"/>
      <c r="BG48" s="160"/>
      <c r="BH48" s="160"/>
      <c r="BI48" s="160"/>
      <c r="BJ48" s="160"/>
      <c r="BK48" s="160"/>
      <c r="BL48" s="160"/>
      <c r="BM48" s="160"/>
      <c r="BN48" s="160"/>
      <c r="BO48" s="160"/>
      <c r="BP48" s="160"/>
      <c r="BQ48" s="160"/>
      <c r="BR48" s="160"/>
      <c r="BS48" s="160"/>
      <c r="BT48" s="160"/>
      <c r="BU48" s="160"/>
      <c r="BV48" s="160"/>
      <c r="BW48" s="160"/>
      <c r="BX48" s="160"/>
      <c r="BY48" s="160"/>
      <c r="BZ48" s="160"/>
      <c r="CA48" s="160"/>
      <c r="CB48" s="160"/>
      <c r="CC48" s="160"/>
      <c r="CD48" s="160"/>
      <c r="CE48" s="160"/>
      <c r="CF48" s="160"/>
      <c r="CG48" s="160"/>
      <c r="CH48" s="160"/>
      <c r="CI48" s="160"/>
      <c r="CJ48" s="160"/>
      <c r="CK48" s="160"/>
      <c r="CL48" s="160"/>
      <c r="CM48" s="160"/>
      <c r="CN48" s="160"/>
      <c r="CO48" s="160"/>
      <c r="CP48" s="160"/>
      <c r="CQ48" s="160"/>
      <c r="CR48" s="160"/>
      <c r="CS48" s="160"/>
      <c r="CT48" s="160"/>
      <c r="CU48" s="160"/>
      <c r="CV48" s="160"/>
      <c r="CW48" s="160"/>
      <c r="CX48" s="160"/>
      <c r="CY48" s="160"/>
      <c r="CZ48" s="160"/>
      <c r="DA48" s="160"/>
      <c r="DB48" s="160"/>
      <c r="DC48" s="160"/>
      <c r="DD48" s="160"/>
      <c r="DE48" s="160"/>
      <c r="DF48" s="160"/>
      <c r="DG48" s="160"/>
      <c r="DH48" s="160"/>
      <c r="DI48" s="160"/>
      <c r="DJ48" s="160"/>
      <c r="DK48" s="160"/>
      <c r="DL48" s="160"/>
      <c r="DM48" s="160"/>
      <c r="DN48" s="160"/>
      <c r="DO48" s="160"/>
      <c r="DP48" s="160"/>
      <c r="DQ48" s="160"/>
      <c r="DR48" s="160"/>
      <c r="DS48" s="160"/>
      <c r="DT48" s="160"/>
      <c r="DU48" s="160"/>
      <c r="DV48" s="160"/>
      <c r="DW48" s="160"/>
      <c r="DX48" s="160"/>
      <c r="DY48" s="160"/>
      <c r="DZ48" s="160"/>
      <c r="EA48" s="160"/>
      <c r="EB48" s="160"/>
      <c r="EC48" s="160"/>
      <c r="ED48" s="160"/>
      <c r="EE48" s="160"/>
      <c r="EF48" s="160"/>
      <c r="EG48" s="160"/>
      <c r="EH48" s="160"/>
      <c r="EI48" s="160"/>
      <c r="EJ48" s="160"/>
      <c r="EK48" s="160"/>
      <c r="EL48" s="160"/>
      <c r="EM48" s="160"/>
      <c r="EN48" s="160"/>
      <c r="EO48" s="160"/>
      <c r="EP48" s="160"/>
      <c r="EQ48" s="160"/>
      <c r="ER48" s="160"/>
      <c r="ES48" s="160"/>
      <c r="ET48" s="160"/>
      <c r="EU48" s="160"/>
      <c r="EV48" s="160"/>
      <c r="EW48" s="160"/>
      <c r="EX48" s="160"/>
      <c r="EY48" s="160"/>
      <c r="EZ48" s="160"/>
      <c r="FA48" s="160"/>
      <c r="FB48" s="160"/>
      <c r="FC48" s="160"/>
      <c r="FD48" s="160"/>
      <c r="FE48" s="160"/>
      <c r="FF48" s="160"/>
      <c r="FG48" s="160"/>
      <c r="FH48" s="160"/>
      <c r="FI48" s="160"/>
      <c r="FJ48" s="160"/>
      <c r="FK48" s="160"/>
      <c r="FL48" s="160"/>
      <c r="FM48" s="160"/>
      <c r="FN48" s="160"/>
      <c r="FO48" s="160"/>
      <c r="FP48" s="160"/>
      <c r="FQ48" s="160"/>
      <c r="FR48" s="160"/>
      <c r="FS48" s="160"/>
      <c r="FT48" s="160"/>
      <c r="FU48" s="160"/>
      <c r="FV48" s="160"/>
      <c r="FW48" s="160"/>
      <c r="FX48" s="160"/>
      <c r="FY48" s="160"/>
      <c r="FZ48" s="160"/>
      <c r="GA48" s="160"/>
      <c r="GB48" s="160"/>
      <c r="GC48" s="160"/>
      <c r="GD48" s="160"/>
      <c r="GE48" s="160"/>
      <c r="GF48" s="160"/>
      <c r="GG48" s="160"/>
      <c r="GH48" s="160"/>
      <c r="GI48" s="160"/>
      <c r="GJ48" s="160"/>
      <c r="GK48" s="160"/>
      <c r="GL48" s="160"/>
      <c r="GM48" s="160"/>
      <c r="GN48" s="160"/>
      <c r="GO48" s="160"/>
      <c r="GP48" s="160"/>
      <c r="GQ48" s="160"/>
      <c r="GR48" s="160"/>
      <c r="GS48" s="160"/>
      <c r="GT48" s="160"/>
      <c r="GU48" s="160"/>
      <c r="GV48" s="160"/>
      <c r="GW48" s="160"/>
      <c r="GX48" s="160"/>
      <c r="GY48" s="160"/>
      <c r="GZ48" s="160"/>
      <c r="HA48" s="160"/>
      <c r="HB48" s="160"/>
      <c r="HC48" s="160"/>
      <c r="HD48" s="160"/>
      <c r="HE48" s="160"/>
      <c r="HF48" s="160"/>
      <c r="HG48" s="160"/>
      <c r="HH48" s="160"/>
      <c r="HI48" s="160"/>
      <c r="HJ48" s="160"/>
      <c r="HK48" s="160"/>
      <c r="HL48" s="160"/>
      <c r="HM48" s="160"/>
      <c r="HN48" s="160"/>
      <c r="HO48" s="160"/>
      <c r="HP48" s="160"/>
      <c r="HQ48" s="160"/>
      <c r="HR48" s="160"/>
      <c r="HS48" s="160"/>
      <c r="HT48" s="160"/>
      <c r="HU48" s="160"/>
      <c r="HV48" s="160"/>
      <c r="HW48" s="160"/>
      <c r="HX48" s="160"/>
      <c r="HY48" s="160"/>
      <c r="HZ48" s="160"/>
      <c r="IA48" s="160"/>
      <c r="IB48" s="160"/>
      <c r="IC48" s="160"/>
      <c r="ID48" s="160"/>
      <c r="IE48" s="160"/>
      <c r="IF48" s="160"/>
      <c r="IG48" s="160"/>
      <c r="IH48" s="160"/>
      <c r="II48" s="160"/>
      <c r="IJ48" s="160"/>
      <c r="IK48" s="160"/>
      <c r="IL48" s="160"/>
      <c r="IM48" s="160"/>
    </row>
    <row r="49" customFormat="false" ht="13.5" hidden="false" customHeight="false" outlineLevel="0" collapsed="false">
      <c r="A49" s="9"/>
      <c r="B49" s="3"/>
      <c r="C49" s="3"/>
      <c r="D49" s="3"/>
      <c r="E49" s="3"/>
      <c r="F49" s="3"/>
      <c r="G49" s="3"/>
      <c r="H49" s="3"/>
      <c r="I49" s="3"/>
      <c r="J49" s="3"/>
      <c r="K49" s="3"/>
      <c r="L49" s="3"/>
      <c r="M49" s="3"/>
      <c r="N49" s="3"/>
      <c r="O49" s="3"/>
      <c r="P49" s="3"/>
      <c r="Q49" s="3"/>
      <c r="R49" s="160"/>
      <c r="S49" s="160"/>
      <c r="T49" s="160"/>
      <c r="U49" s="160"/>
      <c r="V49" s="160"/>
      <c r="W49" s="160"/>
      <c r="X49" s="160"/>
      <c r="Y49" s="160"/>
      <c r="Z49" s="160"/>
      <c r="AA49" s="160"/>
      <c r="AB49" s="160"/>
      <c r="AC49" s="160"/>
      <c r="AD49" s="160"/>
      <c r="AE49" s="160"/>
      <c r="AF49" s="160"/>
      <c r="AG49" s="160"/>
      <c r="AH49" s="160"/>
      <c r="AI49" s="160"/>
      <c r="AJ49" s="160"/>
      <c r="AK49" s="160"/>
      <c r="AL49" s="160"/>
      <c r="AM49" s="160"/>
      <c r="AN49" s="160"/>
      <c r="AO49" s="160"/>
      <c r="AP49" s="160"/>
      <c r="AQ49" s="160"/>
      <c r="AR49" s="160"/>
      <c r="AS49" s="160"/>
      <c r="AT49" s="160"/>
      <c r="AU49" s="160"/>
      <c r="AV49" s="160"/>
      <c r="AW49" s="160"/>
      <c r="AX49" s="160"/>
      <c r="AY49" s="160"/>
      <c r="AZ49" s="160"/>
      <c r="BA49" s="160"/>
      <c r="BB49" s="160"/>
      <c r="BC49" s="160"/>
      <c r="BD49" s="160"/>
      <c r="BE49" s="160"/>
      <c r="BF49" s="160"/>
      <c r="BG49" s="160"/>
      <c r="BH49" s="160"/>
      <c r="BI49" s="160"/>
      <c r="BJ49" s="160"/>
      <c r="BK49" s="160"/>
      <c r="BL49" s="160"/>
      <c r="BM49" s="160"/>
      <c r="BN49" s="160"/>
      <c r="BO49" s="160"/>
      <c r="BP49" s="160"/>
      <c r="BQ49" s="160"/>
      <c r="BR49" s="160"/>
      <c r="BS49" s="160"/>
      <c r="BT49" s="160"/>
      <c r="BU49" s="160"/>
      <c r="BV49" s="160"/>
      <c r="BW49" s="160"/>
      <c r="BX49" s="160"/>
      <c r="BY49" s="160"/>
      <c r="BZ49" s="160"/>
      <c r="CA49" s="160"/>
      <c r="CB49" s="160"/>
      <c r="CC49" s="160"/>
      <c r="CD49" s="160"/>
      <c r="CE49" s="160"/>
      <c r="CF49" s="160"/>
      <c r="CG49" s="160"/>
      <c r="CH49" s="160"/>
      <c r="CI49" s="160"/>
      <c r="CJ49" s="160"/>
      <c r="CK49" s="160"/>
      <c r="CL49" s="160"/>
      <c r="CM49" s="160"/>
      <c r="CN49" s="160"/>
      <c r="CO49" s="160"/>
      <c r="CP49" s="160"/>
      <c r="CQ49" s="160"/>
      <c r="CR49" s="160"/>
      <c r="CS49" s="160"/>
      <c r="CT49" s="160"/>
      <c r="CU49" s="160"/>
      <c r="CV49" s="160"/>
      <c r="CW49" s="160"/>
      <c r="CX49" s="160"/>
      <c r="CY49" s="160"/>
      <c r="CZ49" s="160"/>
      <c r="DA49" s="160"/>
      <c r="DB49" s="160"/>
      <c r="DC49" s="160"/>
      <c r="DD49" s="160"/>
      <c r="DE49" s="160"/>
      <c r="DF49" s="160"/>
      <c r="DG49" s="160"/>
      <c r="DH49" s="160"/>
      <c r="DI49" s="160"/>
      <c r="DJ49" s="160"/>
      <c r="DK49" s="160"/>
      <c r="DL49" s="160"/>
      <c r="DM49" s="160"/>
      <c r="DN49" s="160"/>
      <c r="DO49" s="160"/>
      <c r="DP49" s="160"/>
      <c r="DQ49" s="160"/>
      <c r="DR49" s="160"/>
      <c r="DS49" s="160"/>
      <c r="DT49" s="160"/>
      <c r="DU49" s="160"/>
      <c r="DV49" s="160"/>
      <c r="DW49" s="160"/>
      <c r="DX49" s="160"/>
      <c r="DY49" s="160"/>
      <c r="DZ49" s="160"/>
      <c r="EA49" s="160"/>
      <c r="EB49" s="160"/>
      <c r="EC49" s="160"/>
      <c r="ED49" s="160"/>
      <c r="EE49" s="160"/>
      <c r="EF49" s="160"/>
      <c r="EG49" s="160"/>
      <c r="EH49" s="160"/>
      <c r="EI49" s="160"/>
      <c r="EJ49" s="160"/>
      <c r="EK49" s="160"/>
      <c r="EL49" s="160"/>
      <c r="EM49" s="160"/>
      <c r="EN49" s="160"/>
      <c r="EO49" s="160"/>
      <c r="EP49" s="160"/>
      <c r="EQ49" s="160"/>
      <c r="ER49" s="160"/>
      <c r="ES49" s="160"/>
      <c r="ET49" s="160"/>
      <c r="EU49" s="160"/>
      <c r="EV49" s="160"/>
      <c r="EW49" s="160"/>
      <c r="EX49" s="160"/>
      <c r="EY49" s="160"/>
      <c r="EZ49" s="160"/>
      <c r="FA49" s="160"/>
      <c r="FB49" s="160"/>
      <c r="FC49" s="160"/>
      <c r="FD49" s="160"/>
      <c r="FE49" s="160"/>
      <c r="FF49" s="160"/>
      <c r="FG49" s="160"/>
      <c r="FH49" s="160"/>
      <c r="FI49" s="160"/>
      <c r="FJ49" s="160"/>
      <c r="FK49" s="160"/>
      <c r="FL49" s="160"/>
      <c r="FM49" s="160"/>
      <c r="FN49" s="160"/>
      <c r="FO49" s="160"/>
      <c r="FP49" s="160"/>
      <c r="FQ49" s="160"/>
      <c r="FR49" s="160"/>
      <c r="FS49" s="160"/>
      <c r="FT49" s="160"/>
      <c r="FU49" s="160"/>
      <c r="FV49" s="160"/>
      <c r="FW49" s="160"/>
      <c r="FX49" s="160"/>
      <c r="FY49" s="160"/>
      <c r="FZ49" s="160"/>
      <c r="GA49" s="160"/>
      <c r="GB49" s="160"/>
      <c r="GC49" s="160"/>
      <c r="GD49" s="160"/>
      <c r="GE49" s="160"/>
      <c r="GF49" s="160"/>
      <c r="GG49" s="160"/>
      <c r="GH49" s="160"/>
      <c r="GI49" s="160"/>
      <c r="GJ49" s="160"/>
      <c r="GK49" s="160"/>
      <c r="GL49" s="160"/>
      <c r="GM49" s="160"/>
      <c r="GN49" s="160"/>
      <c r="GO49" s="160"/>
      <c r="GP49" s="160"/>
      <c r="GQ49" s="160"/>
      <c r="GR49" s="160"/>
      <c r="GS49" s="160"/>
      <c r="GT49" s="160"/>
      <c r="GU49" s="160"/>
      <c r="GV49" s="160"/>
      <c r="GW49" s="160"/>
      <c r="GX49" s="160"/>
      <c r="GY49" s="160"/>
      <c r="GZ49" s="160"/>
      <c r="HA49" s="160"/>
      <c r="HB49" s="160"/>
      <c r="HC49" s="160"/>
      <c r="HD49" s="160"/>
      <c r="HE49" s="160"/>
      <c r="HF49" s="160"/>
      <c r="HG49" s="160"/>
      <c r="HH49" s="160"/>
      <c r="HI49" s="160"/>
      <c r="HJ49" s="160"/>
      <c r="HK49" s="160"/>
      <c r="HL49" s="160"/>
      <c r="HM49" s="160"/>
      <c r="HN49" s="160"/>
      <c r="HO49" s="160"/>
      <c r="HP49" s="160"/>
      <c r="HQ49" s="160"/>
      <c r="HR49" s="160"/>
      <c r="HS49" s="160"/>
      <c r="HT49" s="160"/>
      <c r="HU49" s="160"/>
      <c r="HV49" s="160"/>
      <c r="HW49" s="160"/>
      <c r="HX49" s="160"/>
      <c r="HY49" s="160"/>
      <c r="HZ49" s="160"/>
      <c r="IA49" s="160"/>
      <c r="IB49" s="160"/>
      <c r="IC49" s="160"/>
      <c r="ID49" s="160"/>
      <c r="IE49" s="160"/>
      <c r="IF49" s="160"/>
      <c r="IG49" s="160"/>
      <c r="IH49" s="160"/>
      <c r="II49" s="160"/>
      <c r="IJ49" s="160"/>
      <c r="IK49" s="160"/>
      <c r="IL49" s="160"/>
      <c r="IM49" s="160"/>
    </row>
    <row r="50" customFormat="false" ht="13.5" hidden="false" customHeight="false" outlineLevel="0" collapsed="false">
      <c r="A50" s="9"/>
      <c r="B50" s="3"/>
      <c r="C50" s="3"/>
      <c r="D50" s="3"/>
      <c r="E50" s="3"/>
      <c r="F50" s="3"/>
      <c r="G50" s="3"/>
      <c r="H50" s="3"/>
      <c r="I50" s="3"/>
      <c r="J50" s="3"/>
      <c r="K50" s="3"/>
      <c r="L50" s="3"/>
      <c r="M50" s="3"/>
      <c r="N50" s="3"/>
      <c r="O50" s="3"/>
      <c r="P50" s="3"/>
      <c r="Q50" s="3"/>
      <c r="R50" s="160"/>
      <c r="S50" s="160"/>
      <c r="T50" s="160"/>
      <c r="U50" s="160"/>
      <c r="V50" s="160"/>
      <c r="W50" s="160"/>
      <c r="X50" s="160"/>
      <c r="Y50" s="160"/>
      <c r="Z50" s="160"/>
      <c r="AA50" s="160"/>
      <c r="AB50" s="160"/>
      <c r="AC50" s="160"/>
      <c r="AD50" s="160"/>
      <c r="AE50" s="160"/>
      <c r="AF50" s="160"/>
      <c r="AG50" s="160"/>
      <c r="AH50" s="160"/>
      <c r="AI50" s="160"/>
      <c r="AJ50" s="160"/>
      <c r="AK50" s="160"/>
      <c r="AL50" s="160"/>
      <c r="AM50" s="160"/>
      <c r="AN50" s="160"/>
      <c r="AO50" s="160"/>
      <c r="AP50" s="160"/>
      <c r="AQ50" s="160"/>
      <c r="AR50" s="160"/>
      <c r="AS50" s="160"/>
      <c r="AT50" s="160"/>
      <c r="AU50" s="160"/>
      <c r="AV50" s="160"/>
      <c r="AW50" s="160"/>
      <c r="AX50" s="160"/>
      <c r="AY50" s="160"/>
      <c r="AZ50" s="160"/>
      <c r="BA50" s="160"/>
      <c r="BB50" s="160"/>
      <c r="BC50" s="160"/>
      <c r="BD50" s="160"/>
      <c r="BE50" s="160"/>
      <c r="BF50" s="160"/>
      <c r="BG50" s="160"/>
      <c r="BH50" s="160"/>
      <c r="BI50" s="160"/>
      <c r="BJ50" s="160"/>
      <c r="BK50" s="160"/>
      <c r="BL50" s="160"/>
      <c r="BM50" s="160"/>
      <c r="BN50" s="160"/>
      <c r="BO50" s="160"/>
      <c r="BP50" s="160"/>
      <c r="BQ50" s="160"/>
      <c r="BR50" s="160"/>
      <c r="BS50" s="160"/>
      <c r="BT50" s="160"/>
      <c r="BU50" s="160"/>
      <c r="BV50" s="160"/>
      <c r="BW50" s="160"/>
      <c r="BX50" s="160"/>
      <c r="BY50" s="160"/>
      <c r="BZ50" s="160"/>
      <c r="CA50" s="160"/>
      <c r="CB50" s="160"/>
      <c r="CC50" s="160"/>
      <c r="CD50" s="160"/>
      <c r="CE50" s="160"/>
      <c r="CF50" s="160"/>
      <c r="CG50" s="160"/>
      <c r="CH50" s="160"/>
      <c r="CI50" s="160"/>
      <c r="CJ50" s="160"/>
      <c r="CK50" s="160"/>
      <c r="CL50" s="160"/>
      <c r="CM50" s="160"/>
      <c r="CN50" s="160"/>
      <c r="CO50" s="160"/>
      <c r="CP50" s="160"/>
      <c r="CQ50" s="160"/>
      <c r="CR50" s="160"/>
      <c r="CS50" s="160"/>
      <c r="CT50" s="160"/>
      <c r="CU50" s="160"/>
      <c r="CV50" s="160"/>
      <c r="CW50" s="160"/>
      <c r="CX50" s="160"/>
      <c r="CY50" s="160"/>
      <c r="CZ50" s="160"/>
      <c r="DA50" s="160"/>
      <c r="DB50" s="160"/>
      <c r="DC50" s="160"/>
      <c r="DD50" s="160"/>
      <c r="DE50" s="160"/>
      <c r="DF50" s="160"/>
      <c r="DG50" s="160"/>
      <c r="DH50" s="160"/>
      <c r="DI50" s="160"/>
      <c r="DJ50" s="160"/>
      <c r="DK50" s="160"/>
      <c r="DL50" s="160"/>
      <c r="DM50" s="160"/>
      <c r="DN50" s="160"/>
      <c r="DO50" s="160"/>
      <c r="DP50" s="160"/>
      <c r="DQ50" s="160"/>
      <c r="DR50" s="160"/>
      <c r="DS50" s="160"/>
      <c r="DT50" s="160"/>
      <c r="DU50" s="160"/>
      <c r="DV50" s="160"/>
      <c r="DW50" s="160"/>
      <c r="DX50" s="160"/>
      <c r="DY50" s="160"/>
      <c r="DZ50" s="160"/>
      <c r="EA50" s="160"/>
      <c r="EB50" s="160"/>
      <c r="EC50" s="160"/>
      <c r="ED50" s="160"/>
      <c r="EE50" s="160"/>
      <c r="EF50" s="160"/>
      <c r="EG50" s="160"/>
      <c r="EH50" s="160"/>
      <c r="EI50" s="160"/>
      <c r="EJ50" s="160"/>
      <c r="EK50" s="160"/>
      <c r="EL50" s="160"/>
      <c r="EM50" s="160"/>
      <c r="EN50" s="160"/>
      <c r="EO50" s="160"/>
      <c r="EP50" s="160"/>
      <c r="EQ50" s="160"/>
      <c r="ER50" s="160"/>
      <c r="ES50" s="160"/>
      <c r="ET50" s="160"/>
      <c r="EU50" s="160"/>
      <c r="EV50" s="160"/>
      <c r="EW50" s="160"/>
      <c r="EX50" s="160"/>
      <c r="EY50" s="160"/>
      <c r="EZ50" s="160"/>
      <c r="FA50" s="160"/>
      <c r="FB50" s="160"/>
      <c r="FC50" s="160"/>
      <c r="FD50" s="160"/>
      <c r="FE50" s="160"/>
      <c r="FF50" s="160"/>
      <c r="FG50" s="160"/>
      <c r="FH50" s="160"/>
      <c r="FI50" s="160"/>
      <c r="FJ50" s="160"/>
      <c r="FK50" s="160"/>
      <c r="FL50" s="160"/>
      <c r="FM50" s="160"/>
      <c r="FN50" s="160"/>
      <c r="FO50" s="160"/>
      <c r="FP50" s="160"/>
      <c r="FQ50" s="160"/>
      <c r="FR50" s="160"/>
      <c r="FS50" s="160"/>
      <c r="FT50" s="160"/>
      <c r="FU50" s="160"/>
      <c r="FV50" s="160"/>
      <c r="FW50" s="160"/>
      <c r="FX50" s="160"/>
      <c r="FY50" s="160"/>
      <c r="FZ50" s="160"/>
      <c r="GA50" s="160"/>
      <c r="GB50" s="160"/>
      <c r="GC50" s="160"/>
      <c r="GD50" s="160"/>
      <c r="GE50" s="160"/>
      <c r="GF50" s="160"/>
      <c r="GG50" s="160"/>
      <c r="GH50" s="160"/>
      <c r="GI50" s="160"/>
      <c r="GJ50" s="160"/>
      <c r="GK50" s="160"/>
      <c r="GL50" s="160"/>
      <c r="GM50" s="160"/>
      <c r="GN50" s="160"/>
      <c r="GO50" s="160"/>
      <c r="GP50" s="160"/>
      <c r="GQ50" s="160"/>
      <c r="GR50" s="160"/>
      <c r="GS50" s="160"/>
      <c r="GT50" s="160"/>
      <c r="GU50" s="160"/>
      <c r="GV50" s="160"/>
      <c r="GW50" s="160"/>
      <c r="GX50" s="160"/>
      <c r="GY50" s="160"/>
      <c r="GZ50" s="160"/>
      <c r="HA50" s="160"/>
      <c r="HB50" s="160"/>
      <c r="HC50" s="160"/>
      <c r="HD50" s="160"/>
      <c r="HE50" s="160"/>
      <c r="HF50" s="160"/>
      <c r="HG50" s="160"/>
      <c r="HH50" s="160"/>
      <c r="HI50" s="160"/>
      <c r="HJ50" s="160"/>
      <c r="HK50" s="160"/>
      <c r="HL50" s="160"/>
      <c r="HM50" s="160"/>
      <c r="HN50" s="160"/>
      <c r="HO50" s="160"/>
      <c r="HP50" s="160"/>
      <c r="HQ50" s="160"/>
      <c r="HR50" s="160"/>
      <c r="HS50" s="160"/>
      <c r="HT50" s="160"/>
      <c r="HU50" s="160"/>
      <c r="HV50" s="160"/>
      <c r="HW50" s="160"/>
      <c r="HX50" s="160"/>
      <c r="HY50" s="160"/>
      <c r="HZ50" s="160"/>
      <c r="IA50" s="160"/>
      <c r="IB50" s="160"/>
      <c r="IC50" s="160"/>
      <c r="ID50" s="160"/>
      <c r="IE50" s="160"/>
      <c r="IF50" s="160"/>
      <c r="IG50" s="160"/>
      <c r="IH50" s="160"/>
      <c r="II50" s="160"/>
      <c r="IJ50" s="160"/>
      <c r="IK50" s="160"/>
      <c r="IL50" s="160"/>
      <c r="IM50" s="160"/>
    </row>
    <row r="51" customFormat="false" ht="13.5" hidden="false" customHeight="false" outlineLevel="0" collapsed="false">
      <c r="A51" s="9"/>
      <c r="B51" s="3"/>
      <c r="C51" s="3"/>
      <c r="D51" s="3"/>
      <c r="E51" s="3"/>
      <c r="F51" s="3"/>
      <c r="G51" s="3"/>
      <c r="H51" s="3"/>
      <c r="I51" s="3"/>
      <c r="J51" s="3"/>
      <c r="K51" s="3"/>
      <c r="L51" s="3"/>
      <c r="M51" s="3"/>
      <c r="N51" s="3"/>
      <c r="O51" s="3"/>
      <c r="P51" s="3"/>
      <c r="Q51" s="3"/>
      <c r="R51" s="160"/>
      <c r="S51" s="160"/>
      <c r="T51" s="160"/>
      <c r="U51" s="160"/>
      <c r="V51" s="160"/>
      <c r="W51" s="160"/>
      <c r="X51" s="160"/>
      <c r="Y51" s="160"/>
      <c r="Z51" s="160"/>
      <c r="AA51" s="160"/>
      <c r="AB51" s="160"/>
      <c r="AC51" s="160"/>
      <c r="AD51" s="160"/>
      <c r="AE51" s="160"/>
      <c r="AF51" s="160"/>
      <c r="AG51" s="160"/>
      <c r="AH51" s="160"/>
      <c r="AI51" s="160"/>
      <c r="AJ51" s="160"/>
      <c r="AK51" s="160"/>
      <c r="AL51" s="160"/>
      <c r="AM51" s="160"/>
      <c r="AN51" s="160"/>
      <c r="AO51" s="160"/>
      <c r="AP51" s="160"/>
      <c r="AQ51" s="160"/>
      <c r="AR51" s="160"/>
      <c r="AS51" s="160"/>
      <c r="AT51" s="160"/>
      <c r="AU51" s="160"/>
      <c r="AV51" s="160"/>
      <c r="AW51" s="160"/>
      <c r="AX51" s="160"/>
      <c r="AY51" s="160"/>
      <c r="AZ51" s="160"/>
      <c r="BA51" s="160"/>
      <c r="BB51" s="160"/>
      <c r="BC51" s="160"/>
      <c r="BD51" s="160"/>
      <c r="BE51" s="160"/>
      <c r="BF51" s="160"/>
      <c r="BG51" s="160"/>
      <c r="BH51" s="160"/>
      <c r="BI51" s="160"/>
      <c r="BJ51" s="160"/>
      <c r="BK51" s="160"/>
      <c r="BL51" s="160"/>
      <c r="BM51" s="160"/>
      <c r="BN51" s="160"/>
      <c r="BO51" s="160"/>
      <c r="BP51" s="160"/>
      <c r="BQ51" s="160"/>
      <c r="BR51" s="160"/>
      <c r="BS51" s="160"/>
      <c r="BT51" s="160"/>
      <c r="BU51" s="160"/>
      <c r="BV51" s="160"/>
      <c r="BW51" s="160"/>
      <c r="BX51" s="160"/>
      <c r="BY51" s="160"/>
      <c r="BZ51" s="160"/>
      <c r="CA51" s="160"/>
      <c r="CB51" s="160"/>
      <c r="CC51" s="160"/>
      <c r="CD51" s="160"/>
      <c r="CE51" s="160"/>
      <c r="CF51" s="160"/>
      <c r="CG51" s="160"/>
      <c r="CH51" s="160"/>
      <c r="CI51" s="160"/>
      <c r="CJ51" s="160"/>
      <c r="CK51" s="160"/>
      <c r="CL51" s="160"/>
      <c r="CM51" s="160"/>
      <c r="CN51" s="160"/>
      <c r="CO51" s="160"/>
      <c r="CP51" s="160"/>
      <c r="CQ51" s="160"/>
      <c r="CR51" s="160"/>
      <c r="CS51" s="160"/>
      <c r="CT51" s="160"/>
      <c r="CU51" s="160"/>
      <c r="CV51" s="160"/>
      <c r="CW51" s="160"/>
      <c r="CX51" s="160"/>
      <c r="CY51" s="160"/>
      <c r="CZ51" s="160"/>
      <c r="DA51" s="160"/>
      <c r="DB51" s="160"/>
      <c r="DC51" s="160"/>
      <c r="DD51" s="160"/>
      <c r="DE51" s="160"/>
      <c r="DF51" s="160"/>
      <c r="DG51" s="160"/>
      <c r="DH51" s="160"/>
      <c r="DI51" s="160"/>
      <c r="DJ51" s="160"/>
      <c r="DK51" s="160"/>
      <c r="DL51" s="160"/>
      <c r="DM51" s="160"/>
      <c r="DN51" s="160"/>
      <c r="DO51" s="160"/>
      <c r="DP51" s="160"/>
      <c r="DQ51" s="160"/>
      <c r="DR51" s="160"/>
      <c r="DS51" s="160"/>
      <c r="DT51" s="160"/>
      <c r="DU51" s="160"/>
      <c r="DV51" s="160"/>
      <c r="DW51" s="160"/>
      <c r="DX51" s="160"/>
      <c r="DY51" s="160"/>
      <c r="DZ51" s="160"/>
      <c r="EA51" s="160"/>
      <c r="EB51" s="160"/>
      <c r="EC51" s="160"/>
      <c r="ED51" s="160"/>
      <c r="EE51" s="160"/>
      <c r="EF51" s="160"/>
      <c r="EG51" s="160"/>
      <c r="EH51" s="160"/>
      <c r="EI51" s="160"/>
      <c r="EJ51" s="160"/>
      <c r="EK51" s="160"/>
      <c r="EL51" s="160"/>
      <c r="EM51" s="160"/>
      <c r="EN51" s="160"/>
      <c r="EO51" s="160"/>
      <c r="EP51" s="160"/>
      <c r="EQ51" s="160"/>
      <c r="ER51" s="160"/>
      <c r="ES51" s="160"/>
      <c r="ET51" s="160"/>
      <c r="EU51" s="160"/>
      <c r="EV51" s="160"/>
      <c r="EW51" s="160"/>
      <c r="EX51" s="160"/>
      <c r="EY51" s="160"/>
      <c r="EZ51" s="160"/>
      <c r="FA51" s="160"/>
      <c r="FB51" s="160"/>
      <c r="FC51" s="160"/>
      <c r="FD51" s="160"/>
      <c r="FE51" s="160"/>
      <c r="FF51" s="160"/>
      <c r="FG51" s="160"/>
      <c r="FH51" s="160"/>
      <c r="FI51" s="160"/>
      <c r="FJ51" s="160"/>
      <c r="FK51" s="160"/>
      <c r="FL51" s="160"/>
      <c r="FM51" s="160"/>
      <c r="FN51" s="160"/>
      <c r="FO51" s="160"/>
      <c r="FP51" s="160"/>
      <c r="FQ51" s="160"/>
      <c r="FR51" s="160"/>
      <c r="FS51" s="160"/>
      <c r="FT51" s="160"/>
      <c r="FU51" s="160"/>
      <c r="FV51" s="160"/>
      <c r="FW51" s="160"/>
      <c r="FX51" s="160"/>
      <c r="FY51" s="160"/>
      <c r="FZ51" s="160"/>
      <c r="GA51" s="160"/>
      <c r="GB51" s="160"/>
      <c r="GC51" s="160"/>
      <c r="GD51" s="160"/>
      <c r="GE51" s="160"/>
      <c r="GF51" s="160"/>
      <c r="GG51" s="160"/>
      <c r="GH51" s="160"/>
      <c r="GI51" s="160"/>
      <c r="GJ51" s="160"/>
      <c r="GK51" s="160"/>
      <c r="GL51" s="160"/>
      <c r="GM51" s="160"/>
      <c r="GN51" s="160"/>
      <c r="GO51" s="160"/>
      <c r="GP51" s="160"/>
      <c r="GQ51" s="160"/>
      <c r="GR51" s="160"/>
      <c r="GS51" s="160"/>
      <c r="GT51" s="160"/>
      <c r="GU51" s="160"/>
      <c r="GV51" s="160"/>
      <c r="GW51" s="160"/>
      <c r="GX51" s="160"/>
      <c r="GY51" s="160"/>
      <c r="GZ51" s="160"/>
      <c r="HA51" s="160"/>
      <c r="HB51" s="160"/>
      <c r="HC51" s="160"/>
      <c r="HD51" s="160"/>
      <c r="HE51" s="160"/>
      <c r="HF51" s="160"/>
      <c r="HG51" s="160"/>
      <c r="HH51" s="160"/>
      <c r="HI51" s="160"/>
      <c r="HJ51" s="160"/>
      <c r="HK51" s="160"/>
      <c r="HL51" s="160"/>
      <c r="HM51" s="160"/>
      <c r="HN51" s="160"/>
      <c r="HO51" s="160"/>
      <c r="HP51" s="160"/>
      <c r="HQ51" s="160"/>
      <c r="HR51" s="160"/>
      <c r="HS51" s="160"/>
      <c r="HT51" s="160"/>
      <c r="HU51" s="160"/>
      <c r="HV51" s="160"/>
      <c r="HW51" s="160"/>
      <c r="HX51" s="160"/>
      <c r="HY51" s="160"/>
      <c r="HZ51" s="160"/>
      <c r="IA51" s="160"/>
      <c r="IB51" s="160"/>
      <c r="IC51" s="160"/>
      <c r="ID51" s="160"/>
      <c r="IE51" s="160"/>
      <c r="IF51" s="160"/>
      <c r="IG51" s="160"/>
      <c r="IH51" s="160"/>
      <c r="II51" s="160"/>
      <c r="IJ51" s="160"/>
      <c r="IK51" s="160"/>
      <c r="IL51" s="160"/>
      <c r="IM51" s="160"/>
    </row>
    <row r="52" customFormat="false" ht="13.5" hidden="false" customHeight="false" outlineLevel="0" collapsed="false">
      <c r="A52" s="9"/>
      <c r="B52" s="3"/>
      <c r="C52" s="3"/>
      <c r="D52" s="3"/>
      <c r="E52" s="3"/>
      <c r="F52" s="3"/>
      <c r="G52" s="3"/>
      <c r="H52" s="3"/>
      <c r="I52" s="3"/>
      <c r="J52" s="3"/>
      <c r="K52" s="3"/>
      <c r="L52" s="3"/>
      <c r="M52" s="3"/>
      <c r="N52" s="3"/>
      <c r="O52" s="3"/>
      <c r="P52" s="3"/>
      <c r="Q52" s="3"/>
      <c r="R52" s="160"/>
      <c r="S52" s="160"/>
      <c r="T52" s="160"/>
      <c r="U52" s="160"/>
      <c r="V52" s="160"/>
      <c r="W52" s="160"/>
      <c r="X52" s="160"/>
      <c r="Y52" s="160"/>
      <c r="Z52" s="160"/>
      <c r="AA52" s="160"/>
      <c r="AB52" s="160"/>
      <c r="AC52" s="160"/>
      <c r="AD52" s="160"/>
      <c r="AE52" s="160"/>
      <c r="AF52" s="160"/>
      <c r="AG52" s="160"/>
      <c r="AH52" s="160"/>
      <c r="AI52" s="160"/>
      <c r="AJ52" s="160"/>
      <c r="AK52" s="160"/>
      <c r="AL52" s="160"/>
      <c r="AM52" s="160"/>
      <c r="AN52" s="160"/>
      <c r="AO52" s="160"/>
      <c r="AP52" s="160"/>
      <c r="AQ52" s="160"/>
      <c r="AR52" s="160"/>
      <c r="AS52" s="160"/>
      <c r="AT52" s="160"/>
      <c r="AU52" s="160"/>
      <c r="AV52" s="160"/>
      <c r="AW52" s="160"/>
      <c r="AX52" s="160"/>
      <c r="AY52" s="160"/>
      <c r="AZ52" s="160"/>
      <c r="BA52" s="160"/>
      <c r="BB52" s="160"/>
      <c r="BC52" s="160"/>
      <c r="BD52" s="160"/>
      <c r="BE52" s="160"/>
      <c r="BF52" s="160"/>
      <c r="BG52" s="160"/>
      <c r="BH52" s="160"/>
      <c r="BI52" s="160"/>
      <c r="BJ52" s="160"/>
      <c r="BK52" s="160"/>
      <c r="BL52" s="160"/>
      <c r="BM52" s="160"/>
      <c r="BN52" s="160"/>
      <c r="BO52" s="160"/>
      <c r="BP52" s="160"/>
      <c r="BQ52" s="160"/>
      <c r="BR52" s="160"/>
      <c r="BS52" s="160"/>
      <c r="BT52" s="160"/>
      <c r="BU52" s="160"/>
      <c r="BV52" s="160"/>
      <c r="BW52" s="160"/>
      <c r="BX52" s="160"/>
      <c r="BY52" s="160"/>
      <c r="BZ52" s="160"/>
      <c r="CA52" s="160"/>
      <c r="CB52" s="160"/>
      <c r="CC52" s="160"/>
      <c r="CD52" s="160"/>
      <c r="CE52" s="160"/>
      <c r="CF52" s="160"/>
      <c r="CG52" s="160"/>
      <c r="CH52" s="160"/>
      <c r="CI52" s="160"/>
      <c r="CJ52" s="160"/>
      <c r="CK52" s="160"/>
      <c r="CL52" s="160"/>
      <c r="CM52" s="160"/>
      <c r="CN52" s="160"/>
      <c r="CO52" s="160"/>
      <c r="CP52" s="160"/>
      <c r="CQ52" s="160"/>
      <c r="CR52" s="160"/>
      <c r="CS52" s="160"/>
      <c r="CT52" s="160"/>
      <c r="CU52" s="160"/>
      <c r="CV52" s="160"/>
      <c r="CW52" s="160"/>
      <c r="CX52" s="160"/>
      <c r="CY52" s="160"/>
      <c r="CZ52" s="160"/>
      <c r="DA52" s="160"/>
      <c r="DB52" s="160"/>
      <c r="DC52" s="160"/>
      <c r="DD52" s="160"/>
      <c r="DE52" s="160"/>
      <c r="DF52" s="160"/>
      <c r="DG52" s="160"/>
      <c r="DH52" s="160"/>
      <c r="DI52" s="160"/>
      <c r="DJ52" s="160"/>
      <c r="DK52" s="160"/>
      <c r="DL52" s="160"/>
      <c r="DM52" s="160"/>
      <c r="DN52" s="160"/>
      <c r="DO52" s="160"/>
      <c r="DP52" s="160"/>
      <c r="DQ52" s="160"/>
      <c r="DR52" s="160"/>
      <c r="DS52" s="160"/>
      <c r="DT52" s="160"/>
      <c r="DU52" s="160"/>
      <c r="DV52" s="160"/>
      <c r="DW52" s="160"/>
      <c r="DX52" s="160"/>
      <c r="DY52" s="160"/>
      <c r="DZ52" s="160"/>
      <c r="EA52" s="160"/>
      <c r="EB52" s="160"/>
      <c r="EC52" s="160"/>
      <c r="ED52" s="160"/>
      <c r="EE52" s="160"/>
      <c r="EF52" s="160"/>
      <c r="EG52" s="160"/>
      <c r="EH52" s="160"/>
      <c r="EI52" s="160"/>
      <c r="EJ52" s="160"/>
      <c r="EK52" s="160"/>
      <c r="EL52" s="160"/>
      <c r="EM52" s="160"/>
      <c r="EN52" s="160"/>
      <c r="EO52" s="160"/>
      <c r="EP52" s="160"/>
      <c r="EQ52" s="160"/>
      <c r="ER52" s="160"/>
      <c r="ES52" s="160"/>
      <c r="ET52" s="160"/>
      <c r="EU52" s="160"/>
      <c r="EV52" s="160"/>
      <c r="EW52" s="160"/>
      <c r="EX52" s="160"/>
      <c r="EY52" s="160"/>
      <c r="EZ52" s="160"/>
      <c r="FA52" s="160"/>
      <c r="FB52" s="160"/>
      <c r="FC52" s="160"/>
      <c r="FD52" s="160"/>
      <c r="FE52" s="160"/>
      <c r="FF52" s="160"/>
      <c r="FG52" s="160"/>
      <c r="FH52" s="160"/>
      <c r="FI52" s="160"/>
      <c r="FJ52" s="160"/>
      <c r="FK52" s="160"/>
      <c r="FL52" s="160"/>
      <c r="FM52" s="160"/>
      <c r="FN52" s="160"/>
      <c r="FO52" s="160"/>
      <c r="FP52" s="160"/>
      <c r="FQ52" s="160"/>
      <c r="FR52" s="160"/>
      <c r="FS52" s="160"/>
      <c r="FT52" s="160"/>
      <c r="FU52" s="160"/>
      <c r="FV52" s="160"/>
      <c r="FW52" s="160"/>
      <c r="FX52" s="160"/>
      <c r="FY52" s="160"/>
      <c r="FZ52" s="160"/>
      <c r="GA52" s="160"/>
      <c r="GB52" s="160"/>
      <c r="GC52" s="160"/>
      <c r="GD52" s="160"/>
      <c r="GE52" s="160"/>
      <c r="GF52" s="160"/>
      <c r="GG52" s="160"/>
      <c r="GH52" s="160"/>
      <c r="GI52" s="160"/>
      <c r="GJ52" s="160"/>
      <c r="GK52" s="160"/>
      <c r="GL52" s="160"/>
      <c r="GM52" s="160"/>
      <c r="GN52" s="160"/>
      <c r="GO52" s="160"/>
      <c r="GP52" s="160"/>
      <c r="GQ52" s="160"/>
      <c r="GR52" s="160"/>
      <c r="GS52" s="160"/>
      <c r="GT52" s="160"/>
      <c r="GU52" s="160"/>
      <c r="GV52" s="160"/>
      <c r="GW52" s="160"/>
      <c r="GX52" s="160"/>
      <c r="GY52" s="160"/>
      <c r="GZ52" s="160"/>
      <c r="HA52" s="160"/>
      <c r="HB52" s="160"/>
      <c r="HC52" s="160"/>
      <c r="HD52" s="160"/>
      <c r="HE52" s="160"/>
      <c r="HF52" s="160"/>
      <c r="HG52" s="160"/>
      <c r="HH52" s="160"/>
      <c r="HI52" s="160"/>
      <c r="HJ52" s="160"/>
      <c r="HK52" s="160"/>
      <c r="HL52" s="160"/>
      <c r="HM52" s="160"/>
      <c r="HN52" s="160"/>
      <c r="HO52" s="160"/>
      <c r="HP52" s="160"/>
      <c r="HQ52" s="160"/>
      <c r="HR52" s="160"/>
      <c r="HS52" s="160"/>
      <c r="HT52" s="160"/>
      <c r="HU52" s="160"/>
      <c r="HV52" s="160"/>
      <c r="HW52" s="160"/>
      <c r="HX52" s="160"/>
      <c r="HY52" s="160"/>
      <c r="HZ52" s="160"/>
      <c r="IA52" s="160"/>
      <c r="IB52" s="160"/>
      <c r="IC52" s="160"/>
      <c r="ID52" s="160"/>
      <c r="IE52" s="160"/>
      <c r="IF52" s="160"/>
      <c r="IG52" s="160"/>
      <c r="IH52" s="160"/>
      <c r="II52" s="160"/>
      <c r="IJ52" s="160"/>
      <c r="IK52" s="160"/>
      <c r="IL52" s="160"/>
      <c r="IM52" s="160"/>
    </row>
    <row r="53" customFormat="false" ht="13.5" hidden="false" customHeight="false" outlineLevel="0" collapsed="false">
      <c r="A53" s="9"/>
      <c r="B53" s="3"/>
      <c r="C53" s="3"/>
      <c r="D53" s="3"/>
      <c r="E53" s="3"/>
      <c r="F53" s="3"/>
      <c r="G53" s="3"/>
      <c r="H53" s="3"/>
      <c r="I53" s="3"/>
      <c r="J53" s="3"/>
      <c r="K53" s="3"/>
      <c r="L53" s="3"/>
      <c r="M53" s="3"/>
      <c r="N53" s="3"/>
      <c r="O53" s="3"/>
      <c r="P53" s="3"/>
      <c r="Q53" s="3"/>
      <c r="R53" s="160"/>
      <c r="S53" s="160"/>
      <c r="T53" s="160"/>
      <c r="U53" s="160"/>
      <c r="V53" s="160"/>
      <c r="W53" s="160"/>
      <c r="X53" s="160"/>
      <c r="Y53" s="160"/>
      <c r="Z53" s="160"/>
      <c r="AA53" s="160"/>
      <c r="AB53" s="160"/>
      <c r="AC53" s="160"/>
      <c r="AD53" s="160"/>
      <c r="AE53" s="160"/>
      <c r="AF53" s="160"/>
      <c r="AG53" s="160"/>
      <c r="AH53" s="160"/>
      <c r="AI53" s="160"/>
      <c r="AJ53" s="160"/>
      <c r="AK53" s="160"/>
      <c r="AL53" s="160"/>
      <c r="AM53" s="160"/>
      <c r="AN53" s="160"/>
      <c r="AO53" s="160"/>
      <c r="AP53" s="160"/>
      <c r="AQ53" s="160"/>
      <c r="AR53" s="160"/>
      <c r="AS53" s="160"/>
      <c r="AT53" s="160"/>
      <c r="AU53" s="160"/>
      <c r="AV53" s="160"/>
      <c r="AW53" s="160"/>
      <c r="AX53" s="160"/>
      <c r="AY53" s="160"/>
      <c r="AZ53" s="160"/>
      <c r="BA53" s="160"/>
      <c r="BB53" s="160"/>
      <c r="BC53" s="160"/>
      <c r="BD53" s="160"/>
      <c r="BE53" s="160"/>
      <c r="BF53" s="160"/>
      <c r="BG53" s="160"/>
      <c r="BH53" s="160"/>
      <c r="BI53" s="160"/>
      <c r="BJ53" s="160"/>
      <c r="BK53" s="160"/>
      <c r="BL53" s="160"/>
      <c r="BM53" s="160"/>
      <c r="BN53" s="160"/>
      <c r="BO53" s="160"/>
      <c r="BP53" s="160"/>
      <c r="BQ53" s="160"/>
      <c r="BR53" s="160"/>
      <c r="BS53" s="160"/>
      <c r="BT53" s="160"/>
      <c r="BU53" s="160"/>
      <c r="BV53" s="160"/>
      <c r="BW53" s="160"/>
      <c r="BX53" s="160"/>
      <c r="BY53" s="160"/>
      <c r="BZ53" s="160"/>
      <c r="CA53" s="160"/>
      <c r="CB53" s="160"/>
      <c r="CC53" s="160"/>
      <c r="CD53" s="160"/>
      <c r="CE53" s="160"/>
      <c r="CF53" s="160"/>
      <c r="CG53" s="160"/>
      <c r="CH53" s="160"/>
      <c r="CI53" s="160"/>
      <c r="CJ53" s="160"/>
      <c r="CK53" s="160"/>
      <c r="CL53" s="160"/>
      <c r="CM53" s="160"/>
      <c r="CN53" s="160"/>
      <c r="CO53" s="160"/>
      <c r="CP53" s="160"/>
      <c r="CQ53" s="160"/>
      <c r="CR53" s="160"/>
      <c r="CS53" s="160"/>
      <c r="CT53" s="160"/>
      <c r="CU53" s="160"/>
      <c r="CV53" s="160"/>
      <c r="CW53" s="160"/>
      <c r="CX53" s="160"/>
      <c r="CY53" s="160"/>
      <c r="CZ53" s="160"/>
      <c r="DA53" s="160"/>
      <c r="DB53" s="160"/>
      <c r="DC53" s="160"/>
      <c r="DD53" s="160"/>
      <c r="DE53" s="160"/>
      <c r="DF53" s="160"/>
      <c r="DG53" s="160"/>
      <c r="DH53" s="160"/>
      <c r="DI53" s="160"/>
      <c r="DJ53" s="160"/>
      <c r="DK53" s="160"/>
      <c r="DL53" s="160"/>
      <c r="DM53" s="160"/>
      <c r="DN53" s="160"/>
      <c r="DO53" s="160"/>
      <c r="DP53" s="160"/>
      <c r="DQ53" s="160"/>
      <c r="DR53" s="160"/>
      <c r="DS53" s="160"/>
      <c r="DT53" s="160"/>
      <c r="DU53" s="160"/>
      <c r="DV53" s="160"/>
      <c r="DW53" s="160"/>
      <c r="DX53" s="160"/>
      <c r="DY53" s="160"/>
      <c r="DZ53" s="160"/>
      <c r="EA53" s="160"/>
      <c r="EB53" s="160"/>
      <c r="EC53" s="160"/>
      <c r="ED53" s="160"/>
      <c r="EE53" s="160"/>
      <c r="EF53" s="160"/>
      <c r="EG53" s="160"/>
      <c r="EH53" s="160"/>
      <c r="EI53" s="160"/>
      <c r="EJ53" s="160"/>
      <c r="EK53" s="160"/>
      <c r="EL53" s="160"/>
      <c r="EM53" s="160"/>
      <c r="EN53" s="160"/>
      <c r="EO53" s="160"/>
      <c r="EP53" s="160"/>
      <c r="EQ53" s="160"/>
      <c r="ER53" s="160"/>
      <c r="ES53" s="160"/>
      <c r="ET53" s="160"/>
      <c r="EU53" s="160"/>
      <c r="EV53" s="160"/>
      <c r="EW53" s="160"/>
      <c r="EX53" s="160"/>
      <c r="EY53" s="160"/>
      <c r="EZ53" s="160"/>
      <c r="FA53" s="160"/>
      <c r="FB53" s="160"/>
      <c r="FC53" s="160"/>
      <c r="FD53" s="160"/>
      <c r="FE53" s="160"/>
      <c r="FF53" s="160"/>
      <c r="FG53" s="160"/>
      <c r="FH53" s="160"/>
      <c r="FI53" s="160"/>
      <c r="FJ53" s="160"/>
      <c r="FK53" s="160"/>
      <c r="FL53" s="160"/>
      <c r="FM53" s="160"/>
      <c r="FN53" s="160"/>
      <c r="FO53" s="160"/>
      <c r="FP53" s="160"/>
      <c r="FQ53" s="160"/>
      <c r="FR53" s="160"/>
      <c r="FS53" s="160"/>
      <c r="FT53" s="160"/>
      <c r="FU53" s="160"/>
      <c r="FV53" s="160"/>
      <c r="FW53" s="160"/>
      <c r="FX53" s="160"/>
      <c r="FY53" s="160"/>
      <c r="FZ53" s="160"/>
      <c r="GA53" s="160"/>
      <c r="GB53" s="160"/>
      <c r="GC53" s="160"/>
      <c r="GD53" s="160"/>
      <c r="GE53" s="160"/>
      <c r="GF53" s="160"/>
      <c r="GG53" s="160"/>
      <c r="GH53" s="160"/>
      <c r="GI53" s="160"/>
      <c r="GJ53" s="160"/>
      <c r="GK53" s="160"/>
      <c r="GL53" s="160"/>
      <c r="GM53" s="160"/>
      <c r="GN53" s="160"/>
      <c r="GO53" s="160"/>
      <c r="GP53" s="160"/>
      <c r="GQ53" s="160"/>
      <c r="GR53" s="160"/>
      <c r="GS53" s="160"/>
      <c r="GT53" s="160"/>
      <c r="GU53" s="160"/>
      <c r="GV53" s="160"/>
      <c r="GW53" s="160"/>
      <c r="GX53" s="160"/>
      <c r="GY53" s="160"/>
      <c r="GZ53" s="160"/>
      <c r="HA53" s="160"/>
      <c r="HB53" s="160"/>
      <c r="HC53" s="160"/>
      <c r="HD53" s="160"/>
      <c r="HE53" s="160"/>
      <c r="HF53" s="160"/>
      <c r="HG53" s="160"/>
      <c r="HH53" s="160"/>
      <c r="HI53" s="160"/>
      <c r="HJ53" s="160"/>
      <c r="HK53" s="160"/>
      <c r="HL53" s="160"/>
      <c r="HM53" s="160"/>
      <c r="HN53" s="160"/>
      <c r="HO53" s="160"/>
      <c r="HP53" s="160"/>
      <c r="HQ53" s="160"/>
      <c r="HR53" s="160"/>
      <c r="HS53" s="160"/>
      <c r="HT53" s="160"/>
      <c r="HU53" s="160"/>
      <c r="HV53" s="160"/>
      <c r="HW53" s="160"/>
      <c r="HX53" s="160"/>
      <c r="HY53" s="160"/>
      <c r="HZ53" s="160"/>
      <c r="IA53" s="160"/>
      <c r="IB53" s="160"/>
      <c r="IC53" s="160"/>
      <c r="ID53" s="160"/>
      <c r="IE53" s="160"/>
      <c r="IF53" s="160"/>
      <c r="IG53" s="160"/>
      <c r="IH53" s="160"/>
      <c r="II53" s="160"/>
      <c r="IJ53" s="160"/>
      <c r="IK53" s="160"/>
      <c r="IL53" s="160"/>
      <c r="IM53" s="160"/>
    </row>
    <row r="54" customFormat="false" ht="13.5" hidden="false" customHeight="false" outlineLevel="0" collapsed="false">
      <c r="A54" s="9"/>
      <c r="B54" s="3"/>
      <c r="C54" s="3"/>
      <c r="D54" s="3"/>
      <c r="E54" s="3"/>
      <c r="F54" s="3"/>
      <c r="G54" s="3"/>
      <c r="H54" s="3"/>
      <c r="I54" s="3"/>
      <c r="J54" s="3"/>
      <c r="K54" s="3"/>
      <c r="L54" s="3"/>
      <c r="M54" s="3"/>
      <c r="N54" s="3"/>
      <c r="O54" s="3"/>
      <c r="P54" s="3"/>
      <c r="Q54" s="3"/>
      <c r="R54" s="160"/>
      <c r="S54" s="160"/>
      <c r="T54" s="160"/>
      <c r="U54" s="160"/>
      <c r="V54" s="160"/>
      <c r="W54" s="160"/>
      <c r="X54" s="160"/>
      <c r="Y54" s="160"/>
      <c r="Z54" s="160"/>
      <c r="AA54" s="160"/>
      <c r="AB54" s="160"/>
      <c r="AC54" s="160"/>
      <c r="AD54" s="160"/>
      <c r="AE54" s="160"/>
      <c r="AF54" s="160"/>
      <c r="AG54" s="160"/>
      <c r="AH54" s="160"/>
      <c r="AI54" s="160"/>
      <c r="AJ54" s="160"/>
      <c r="AK54" s="160"/>
      <c r="AL54" s="160"/>
      <c r="AM54" s="160"/>
      <c r="AN54" s="160"/>
      <c r="AO54" s="160"/>
      <c r="AP54" s="160"/>
      <c r="AQ54" s="160"/>
      <c r="AR54" s="160"/>
      <c r="AS54" s="160"/>
      <c r="AT54" s="160"/>
      <c r="AU54" s="160"/>
      <c r="AV54" s="160"/>
      <c r="AW54" s="160"/>
      <c r="AX54" s="160"/>
      <c r="AY54" s="160"/>
      <c r="AZ54" s="160"/>
      <c r="BA54" s="160"/>
      <c r="BB54" s="160"/>
      <c r="BC54" s="160"/>
      <c r="BD54" s="160"/>
      <c r="BE54" s="160"/>
      <c r="BF54" s="160"/>
      <c r="BG54" s="160"/>
      <c r="BH54" s="160"/>
      <c r="BI54" s="160"/>
      <c r="BJ54" s="160"/>
      <c r="BK54" s="160"/>
      <c r="BL54" s="160"/>
      <c r="BM54" s="160"/>
      <c r="BN54" s="160"/>
      <c r="BO54" s="160"/>
      <c r="BP54" s="160"/>
      <c r="BQ54" s="160"/>
      <c r="BR54" s="160"/>
      <c r="BS54" s="160"/>
      <c r="BT54" s="160"/>
      <c r="BU54" s="160"/>
      <c r="BV54" s="160"/>
      <c r="BW54" s="160"/>
      <c r="BX54" s="160"/>
      <c r="BY54" s="160"/>
      <c r="BZ54" s="160"/>
      <c r="CA54" s="160"/>
      <c r="CB54" s="160"/>
      <c r="CC54" s="160"/>
      <c r="CD54" s="160"/>
      <c r="CE54" s="160"/>
      <c r="CF54" s="160"/>
      <c r="CG54" s="160"/>
      <c r="CH54" s="160"/>
      <c r="CI54" s="160"/>
      <c r="CJ54" s="160"/>
      <c r="CK54" s="160"/>
      <c r="CL54" s="160"/>
      <c r="CM54" s="160"/>
      <c r="CN54" s="160"/>
      <c r="CO54" s="160"/>
      <c r="CP54" s="160"/>
      <c r="CQ54" s="160"/>
      <c r="CR54" s="160"/>
      <c r="CS54" s="160"/>
      <c r="CT54" s="160"/>
      <c r="CU54" s="160"/>
      <c r="CV54" s="160"/>
      <c r="CW54" s="160"/>
      <c r="CX54" s="160"/>
      <c r="CY54" s="160"/>
      <c r="CZ54" s="160"/>
      <c r="DA54" s="160"/>
      <c r="DB54" s="160"/>
      <c r="DC54" s="160"/>
      <c r="DD54" s="160"/>
      <c r="DE54" s="160"/>
      <c r="DF54" s="160"/>
      <c r="DG54" s="160"/>
      <c r="DH54" s="160"/>
      <c r="DI54" s="160"/>
      <c r="DJ54" s="160"/>
      <c r="DK54" s="160"/>
      <c r="DL54" s="160"/>
      <c r="DM54" s="160"/>
      <c r="DN54" s="160"/>
      <c r="DO54" s="160"/>
      <c r="DP54" s="160"/>
      <c r="DQ54" s="160"/>
      <c r="DR54" s="160"/>
      <c r="DS54" s="160"/>
      <c r="DT54" s="160"/>
      <c r="DU54" s="160"/>
      <c r="DV54" s="160"/>
      <c r="DW54" s="160"/>
      <c r="DX54" s="160"/>
      <c r="DY54" s="160"/>
      <c r="DZ54" s="160"/>
      <c r="EA54" s="160"/>
      <c r="EB54" s="160"/>
      <c r="EC54" s="160"/>
      <c r="ED54" s="160"/>
      <c r="EE54" s="160"/>
      <c r="EF54" s="160"/>
      <c r="EG54" s="160"/>
      <c r="EH54" s="160"/>
      <c r="EI54" s="160"/>
      <c r="EJ54" s="160"/>
      <c r="EK54" s="160"/>
      <c r="EL54" s="160"/>
      <c r="EM54" s="160"/>
      <c r="EN54" s="160"/>
      <c r="EO54" s="160"/>
      <c r="EP54" s="160"/>
      <c r="EQ54" s="160"/>
      <c r="ER54" s="160"/>
      <c r="ES54" s="160"/>
      <c r="ET54" s="160"/>
      <c r="EU54" s="160"/>
      <c r="EV54" s="160"/>
      <c r="EW54" s="160"/>
      <c r="EX54" s="160"/>
      <c r="EY54" s="160"/>
      <c r="EZ54" s="160"/>
      <c r="FA54" s="160"/>
      <c r="FB54" s="160"/>
      <c r="FC54" s="160"/>
      <c r="FD54" s="160"/>
      <c r="FE54" s="160"/>
      <c r="FF54" s="160"/>
      <c r="FG54" s="160"/>
      <c r="FH54" s="160"/>
      <c r="FI54" s="160"/>
      <c r="FJ54" s="160"/>
      <c r="FK54" s="160"/>
      <c r="FL54" s="160"/>
      <c r="FM54" s="160"/>
      <c r="FN54" s="160"/>
      <c r="FO54" s="160"/>
      <c r="FP54" s="160"/>
      <c r="FQ54" s="160"/>
      <c r="FR54" s="160"/>
      <c r="FS54" s="160"/>
      <c r="FT54" s="160"/>
      <c r="FU54" s="160"/>
      <c r="FV54" s="160"/>
      <c r="FW54" s="160"/>
      <c r="FX54" s="160"/>
      <c r="FY54" s="160"/>
      <c r="FZ54" s="160"/>
      <c r="GA54" s="160"/>
      <c r="GB54" s="160"/>
      <c r="GC54" s="160"/>
      <c r="GD54" s="160"/>
      <c r="GE54" s="160"/>
      <c r="GF54" s="160"/>
      <c r="GG54" s="160"/>
      <c r="GH54" s="160"/>
      <c r="GI54" s="160"/>
      <c r="GJ54" s="160"/>
      <c r="GK54" s="160"/>
      <c r="GL54" s="160"/>
      <c r="GM54" s="160"/>
      <c r="GN54" s="160"/>
      <c r="GO54" s="160"/>
      <c r="GP54" s="160"/>
      <c r="GQ54" s="160"/>
      <c r="GR54" s="160"/>
      <c r="GS54" s="160"/>
      <c r="GT54" s="160"/>
      <c r="GU54" s="160"/>
      <c r="GV54" s="160"/>
      <c r="GW54" s="160"/>
      <c r="GX54" s="160"/>
      <c r="GY54" s="160"/>
      <c r="GZ54" s="160"/>
      <c r="HA54" s="160"/>
      <c r="HB54" s="160"/>
      <c r="HC54" s="160"/>
      <c r="HD54" s="160"/>
      <c r="HE54" s="160"/>
      <c r="HF54" s="160"/>
      <c r="HG54" s="160"/>
      <c r="HH54" s="160"/>
      <c r="HI54" s="160"/>
      <c r="HJ54" s="160"/>
      <c r="HK54" s="160"/>
      <c r="HL54" s="160"/>
      <c r="HM54" s="160"/>
      <c r="HN54" s="160"/>
      <c r="HO54" s="160"/>
      <c r="HP54" s="160"/>
      <c r="HQ54" s="160"/>
      <c r="HR54" s="160"/>
      <c r="HS54" s="160"/>
      <c r="HT54" s="160"/>
      <c r="HU54" s="160"/>
      <c r="HV54" s="160"/>
      <c r="HW54" s="160"/>
      <c r="HX54" s="160"/>
      <c r="HY54" s="160"/>
      <c r="HZ54" s="160"/>
      <c r="IA54" s="160"/>
      <c r="IB54" s="160"/>
      <c r="IC54" s="160"/>
      <c r="ID54" s="160"/>
      <c r="IE54" s="160"/>
      <c r="IF54" s="160"/>
      <c r="IG54" s="160"/>
      <c r="IH54" s="160"/>
      <c r="II54" s="160"/>
      <c r="IJ54" s="160"/>
      <c r="IK54" s="160"/>
      <c r="IL54" s="160"/>
      <c r="IM54" s="160"/>
    </row>
    <row r="55" customFormat="false" ht="13.5" hidden="false" customHeight="false" outlineLevel="0" collapsed="false">
      <c r="A55" s="9"/>
      <c r="B55" s="3"/>
      <c r="C55" s="3"/>
      <c r="D55" s="3"/>
      <c r="E55" s="3"/>
      <c r="F55" s="3"/>
      <c r="G55" s="3"/>
      <c r="H55" s="3"/>
      <c r="I55" s="3"/>
      <c r="J55" s="3"/>
      <c r="K55" s="3"/>
      <c r="L55" s="3"/>
      <c r="M55" s="3"/>
      <c r="N55" s="3"/>
      <c r="O55" s="3"/>
      <c r="P55" s="3"/>
      <c r="Q55" s="3"/>
      <c r="R55" s="160"/>
      <c r="S55" s="160"/>
      <c r="T55" s="160"/>
      <c r="U55" s="160"/>
      <c r="V55" s="160"/>
      <c r="W55" s="160"/>
      <c r="X55" s="160"/>
      <c r="Y55" s="160"/>
      <c r="Z55" s="160"/>
      <c r="AA55" s="160"/>
      <c r="AB55" s="160"/>
      <c r="AC55" s="160"/>
      <c r="AD55" s="160"/>
      <c r="AE55" s="160"/>
      <c r="AF55" s="160"/>
      <c r="AG55" s="160"/>
      <c r="AH55" s="160"/>
      <c r="AI55" s="160"/>
      <c r="AJ55" s="160"/>
      <c r="AK55" s="160"/>
      <c r="AL55" s="160"/>
      <c r="AM55" s="160"/>
      <c r="AN55" s="160"/>
      <c r="AO55" s="160"/>
      <c r="AP55" s="160"/>
      <c r="AQ55" s="160"/>
      <c r="AR55" s="160"/>
      <c r="AS55" s="160"/>
      <c r="AT55" s="160"/>
      <c r="AU55" s="160"/>
      <c r="AV55" s="160"/>
      <c r="AW55" s="160"/>
      <c r="AX55" s="160"/>
      <c r="AY55" s="160"/>
      <c r="AZ55" s="160"/>
      <c r="BA55" s="160"/>
      <c r="BB55" s="160"/>
      <c r="BC55" s="160"/>
      <c r="BD55" s="160"/>
      <c r="BE55" s="160"/>
      <c r="BF55" s="160"/>
      <c r="BG55" s="160"/>
      <c r="BH55" s="160"/>
      <c r="BI55" s="160"/>
      <c r="BJ55" s="160"/>
      <c r="BK55" s="160"/>
      <c r="BL55" s="160"/>
      <c r="BM55" s="160"/>
      <c r="BN55" s="160"/>
      <c r="BO55" s="160"/>
      <c r="BP55" s="160"/>
      <c r="BQ55" s="160"/>
      <c r="BR55" s="160"/>
      <c r="BS55" s="160"/>
      <c r="BT55" s="160"/>
      <c r="BU55" s="160"/>
      <c r="BV55" s="160"/>
      <c r="BW55" s="160"/>
      <c r="BX55" s="160"/>
      <c r="BY55" s="160"/>
      <c r="BZ55" s="160"/>
      <c r="CA55" s="160"/>
      <c r="CB55" s="160"/>
      <c r="CC55" s="160"/>
      <c r="CD55" s="160"/>
      <c r="CE55" s="160"/>
      <c r="CF55" s="160"/>
      <c r="CG55" s="160"/>
      <c r="CH55" s="160"/>
      <c r="CI55" s="160"/>
      <c r="CJ55" s="160"/>
      <c r="CK55" s="160"/>
      <c r="CL55" s="160"/>
      <c r="CM55" s="160"/>
      <c r="CN55" s="160"/>
      <c r="CO55" s="160"/>
      <c r="CP55" s="160"/>
      <c r="CQ55" s="160"/>
      <c r="CR55" s="160"/>
      <c r="CS55" s="160"/>
      <c r="CT55" s="160"/>
      <c r="CU55" s="160"/>
      <c r="CV55" s="160"/>
      <c r="CW55" s="160"/>
      <c r="CX55" s="160"/>
      <c r="CY55" s="160"/>
      <c r="CZ55" s="160"/>
      <c r="DA55" s="160"/>
      <c r="DB55" s="160"/>
      <c r="DC55" s="160"/>
      <c r="DD55" s="160"/>
      <c r="DE55" s="160"/>
      <c r="DF55" s="160"/>
      <c r="DG55" s="160"/>
      <c r="DH55" s="160"/>
      <c r="DI55" s="160"/>
      <c r="DJ55" s="160"/>
      <c r="DK55" s="160"/>
      <c r="DL55" s="160"/>
      <c r="DM55" s="160"/>
      <c r="DN55" s="160"/>
      <c r="DO55" s="160"/>
      <c r="DP55" s="160"/>
      <c r="DQ55" s="160"/>
      <c r="DR55" s="160"/>
      <c r="DS55" s="160"/>
      <c r="DT55" s="160"/>
      <c r="DU55" s="160"/>
      <c r="DV55" s="160"/>
      <c r="DW55" s="160"/>
      <c r="DX55" s="160"/>
      <c r="DY55" s="160"/>
      <c r="DZ55" s="160"/>
      <c r="EA55" s="160"/>
      <c r="EB55" s="160"/>
      <c r="EC55" s="160"/>
      <c r="ED55" s="160"/>
      <c r="EE55" s="160"/>
      <c r="EF55" s="160"/>
      <c r="EG55" s="160"/>
      <c r="EH55" s="160"/>
      <c r="EI55" s="160"/>
      <c r="EJ55" s="160"/>
      <c r="EK55" s="160"/>
      <c r="EL55" s="160"/>
      <c r="EM55" s="160"/>
      <c r="EN55" s="160"/>
      <c r="EO55" s="160"/>
      <c r="EP55" s="160"/>
      <c r="EQ55" s="160"/>
      <c r="ER55" s="160"/>
      <c r="ES55" s="160"/>
      <c r="ET55" s="160"/>
      <c r="EU55" s="160"/>
      <c r="EV55" s="160"/>
      <c r="EW55" s="160"/>
      <c r="EX55" s="160"/>
      <c r="EY55" s="160"/>
      <c r="EZ55" s="160"/>
      <c r="FA55" s="160"/>
      <c r="FB55" s="160"/>
      <c r="FC55" s="160"/>
      <c r="FD55" s="160"/>
      <c r="FE55" s="160"/>
      <c r="FF55" s="160"/>
      <c r="FG55" s="160"/>
      <c r="FH55" s="160"/>
      <c r="FI55" s="160"/>
      <c r="FJ55" s="160"/>
      <c r="FK55" s="160"/>
      <c r="FL55" s="160"/>
      <c r="FM55" s="160"/>
      <c r="FN55" s="160"/>
      <c r="FO55" s="160"/>
      <c r="FP55" s="160"/>
      <c r="FQ55" s="160"/>
      <c r="FR55" s="160"/>
      <c r="FS55" s="160"/>
      <c r="FT55" s="160"/>
      <c r="FU55" s="160"/>
      <c r="FV55" s="160"/>
      <c r="FW55" s="160"/>
      <c r="FX55" s="160"/>
      <c r="FY55" s="160"/>
      <c r="FZ55" s="160"/>
      <c r="GA55" s="160"/>
      <c r="GB55" s="160"/>
      <c r="GC55" s="160"/>
      <c r="GD55" s="160"/>
      <c r="GE55" s="160"/>
      <c r="GF55" s="160"/>
      <c r="GG55" s="160"/>
      <c r="GH55" s="160"/>
      <c r="GI55" s="160"/>
      <c r="GJ55" s="160"/>
      <c r="GK55" s="160"/>
      <c r="GL55" s="160"/>
      <c r="GM55" s="160"/>
      <c r="GN55" s="160"/>
      <c r="GO55" s="160"/>
      <c r="GP55" s="160"/>
      <c r="GQ55" s="160"/>
      <c r="GR55" s="160"/>
      <c r="GS55" s="160"/>
      <c r="GT55" s="160"/>
      <c r="GU55" s="160"/>
      <c r="GV55" s="160"/>
      <c r="GW55" s="160"/>
      <c r="GX55" s="160"/>
      <c r="GY55" s="160"/>
      <c r="GZ55" s="160"/>
      <c r="HA55" s="160"/>
      <c r="HB55" s="160"/>
      <c r="HC55" s="160"/>
      <c r="HD55" s="160"/>
      <c r="HE55" s="160"/>
      <c r="HF55" s="160"/>
      <c r="HG55" s="160"/>
      <c r="HH55" s="160"/>
      <c r="HI55" s="160"/>
      <c r="HJ55" s="160"/>
      <c r="HK55" s="160"/>
      <c r="HL55" s="160"/>
      <c r="HM55" s="160"/>
      <c r="HN55" s="160"/>
      <c r="HO55" s="160"/>
      <c r="HP55" s="160"/>
      <c r="HQ55" s="160"/>
      <c r="HR55" s="160"/>
      <c r="HS55" s="160"/>
      <c r="HT55" s="160"/>
      <c r="HU55" s="160"/>
      <c r="HV55" s="160"/>
      <c r="HW55" s="160"/>
      <c r="HX55" s="160"/>
      <c r="HY55" s="160"/>
      <c r="HZ55" s="160"/>
      <c r="IA55" s="160"/>
      <c r="IB55" s="160"/>
      <c r="IC55" s="160"/>
      <c r="ID55" s="160"/>
      <c r="IE55" s="160"/>
      <c r="IF55" s="160"/>
      <c r="IG55" s="160"/>
      <c r="IH55" s="160"/>
      <c r="II55" s="160"/>
      <c r="IJ55" s="160"/>
      <c r="IK55" s="160"/>
      <c r="IL55" s="160"/>
      <c r="IM55" s="160"/>
    </row>
    <row r="56" customFormat="false" ht="13.5" hidden="false" customHeight="false" outlineLevel="0" collapsed="false">
      <c r="A56" s="9"/>
      <c r="B56" s="3"/>
      <c r="C56" s="3"/>
      <c r="D56" s="3"/>
      <c r="E56" s="3"/>
      <c r="F56" s="3"/>
      <c r="G56" s="3"/>
      <c r="H56" s="3"/>
      <c r="I56" s="3"/>
      <c r="J56" s="3"/>
      <c r="K56" s="3"/>
      <c r="L56" s="3"/>
      <c r="M56" s="3"/>
      <c r="N56" s="3"/>
      <c r="O56" s="3"/>
      <c r="P56" s="3"/>
      <c r="Q56" s="3"/>
      <c r="R56" s="160"/>
      <c r="S56" s="160"/>
      <c r="T56" s="160"/>
      <c r="U56" s="160"/>
      <c r="V56" s="160"/>
      <c r="W56" s="160"/>
      <c r="X56" s="160"/>
      <c r="Y56" s="160"/>
      <c r="Z56" s="160"/>
      <c r="AA56" s="160"/>
      <c r="AB56" s="160"/>
      <c r="AC56" s="160"/>
      <c r="AD56" s="160"/>
      <c r="AE56" s="160"/>
      <c r="AF56" s="160"/>
      <c r="AG56" s="160"/>
      <c r="AH56" s="160"/>
      <c r="AI56" s="160"/>
      <c r="AJ56" s="160"/>
      <c r="AK56" s="160"/>
      <c r="AL56" s="160"/>
      <c r="AM56" s="160"/>
      <c r="AN56" s="160"/>
      <c r="AO56" s="160"/>
      <c r="AP56" s="160"/>
      <c r="AQ56" s="160"/>
      <c r="AR56" s="160"/>
      <c r="AS56" s="160"/>
      <c r="AT56" s="160"/>
      <c r="AU56" s="160"/>
      <c r="AV56" s="160"/>
      <c r="AW56" s="160"/>
      <c r="AX56" s="160"/>
      <c r="AY56" s="160"/>
      <c r="AZ56" s="160"/>
      <c r="BA56" s="160"/>
      <c r="BB56" s="160"/>
      <c r="BC56" s="160"/>
      <c r="BD56" s="160"/>
      <c r="BE56" s="160"/>
      <c r="BF56" s="160"/>
      <c r="BG56" s="160"/>
      <c r="BH56" s="160"/>
      <c r="BI56" s="160"/>
      <c r="BJ56" s="160"/>
      <c r="BK56" s="160"/>
      <c r="BL56" s="160"/>
      <c r="BM56" s="160"/>
      <c r="BN56" s="160"/>
      <c r="BO56" s="160"/>
      <c r="BP56" s="160"/>
      <c r="BQ56" s="160"/>
      <c r="BR56" s="160"/>
      <c r="BS56" s="160"/>
      <c r="BT56" s="160"/>
      <c r="BU56" s="160"/>
      <c r="BV56" s="160"/>
      <c r="BW56" s="160"/>
      <c r="BX56" s="160"/>
      <c r="BY56" s="160"/>
      <c r="BZ56" s="160"/>
      <c r="CA56" s="160"/>
      <c r="CB56" s="160"/>
      <c r="CC56" s="160"/>
      <c r="CD56" s="160"/>
      <c r="CE56" s="160"/>
      <c r="CF56" s="160"/>
      <c r="CG56" s="160"/>
      <c r="CH56" s="160"/>
      <c r="CI56" s="160"/>
      <c r="CJ56" s="160"/>
      <c r="CK56" s="160"/>
      <c r="CL56" s="160"/>
      <c r="CM56" s="160"/>
      <c r="CN56" s="160"/>
      <c r="CO56" s="160"/>
      <c r="CP56" s="160"/>
      <c r="CQ56" s="160"/>
      <c r="CR56" s="160"/>
      <c r="CS56" s="160"/>
      <c r="CT56" s="160"/>
      <c r="CU56" s="160"/>
      <c r="CV56" s="160"/>
      <c r="CW56" s="160"/>
      <c r="CX56" s="160"/>
      <c r="CY56" s="160"/>
      <c r="CZ56" s="160"/>
      <c r="DA56" s="160"/>
      <c r="DB56" s="160"/>
      <c r="DC56" s="160"/>
      <c r="DD56" s="160"/>
      <c r="DE56" s="160"/>
      <c r="DF56" s="160"/>
      <c r="DG56" s="160"/>
      <c r="DH56" s="160"/>
      <c r="DI56" s="160"/>
      <c r="DJ56" s="160"/>
      <c r="DK56" s="160"/>
      <c r="DL56" s="160"/>
      <c r="DM56" s="160"/>
      <c r="DN56" s="160"/>
      <c r="DO56" s="160"/>
      <c r="DP56" s="160"/>
      <c r="DQ56" s="160"/>
      <c r="DR56" s="160"/>
      <c r="DS56" s="160"/>
      <c r="DT56" s="160"/>
      <c r="DU56" s="160"/>
      <c r="DV56" s="160"/>
      <c r="DW56" s="160"/>
      <c r="DX56" s="160"/>
      <c r="DY56" s="160"/>
      <c r="DZ56" s="160"/>
      <c r="EA56" s="160"/>
      <c r="EB56" s="160"/>
      <c r="EC56" s="160"/>
      <c r="ED56" s="160"/>
      <c r="EE56" s="160"/>
      <c r="EF56" s="160"/>
      <c r="EG56" s="160"/>
      <c r="EH56" s="160"/>
      <c r="EI56" s="160"/>
      <c r="EJ56" s="160"/>
      <c r="EK56" s="160"/>
      <c r="EL56" s="160"/>
      <c r="EM56" s="160"/>
      <c r="EN56" s="160"/>
      <c r="EO56" s="160"/>
      <c r="EP56" s="160"/>
      <c r="EQ56" s="160"/>
      <c r="ER56" s="160"/>
      <c r="ES56" s="160"/>
      <c r="ET56" s="160"/>
      <c r="EU56" s="160"/>
      <c r="EV56" s="160"/>
      <c r="EW56" s="160"/>
      <c r="EX56" s="160"/>
      <c r="EY56" s="160"/>
      <c r="EZ56" s="160"/>
      <c r="FA56" s="160"/>
      <c r="FB56" s="160"/>
      <c r="FC56" s="160"/>
      <c r="FD56" s="160"/>
      <c r="FE56" s="160"/>
      <c r="FF56" s="160"/>
      <c r="FG56" s="160"/>
      <c r="FH56" s="160"/>
      <c r="FI56" s="160"/>
      <c r="FJ56" s="160"/>
      <c r="FK56" s="160"/>
      <c r="FL56" s="160"/>
      <c r="FM56" s="160"/>
      <c r="FN56" s="160"/>
      <c r="FO56" s="160"/>
      <c r="FP56" s="160"/>
      <c r="FQ56" s="160"/>
      <c r="FR56" s="160"/>
      <c r="FS56" s="160"/>
      <c r="FT56" s="160"/>
      <c r="FU56" s="160"/>
      <c r="FV56" s="160"/>
      <c r="FW56" s="160"/>
      <c r="FX56" s="160"/>
      <c r="FY56" s="160"/>
      <c r="FZ56" s="160"/>
      <c r="GA56" s="160"/>
      <c r="GB56" s="160"/>
      <c r="GC56" s="160"/>
      <c r="GD56" s="160"/>
      <c r="GE56" s="160"/>
      <c r="GF56" s="160"/>
      <c r="GG56" s="160"/>
      <c r="GH56" s="160"/>
      <c r="GI56" s="160"/>
      <c r="GJ56" s="160"/>
      <c r="GK56" s="160"/>
      <c r="GL56" s="160"/>
      <c r="GM56" s="160"/>
      <c r="GN56" s="160"/>
      <c r="GO56" s="160"/>
      <c r="GP56" s="160"/>
      <c r="GQ56" s="160"/>
      <c r="GR56" s="160"/>
      <c r="GS56" s="160"/>
      <c r="GT56" s="160"/>
      <c r="GU56" s="160"/>
      <c r="GV56" s="160"/>
      <c r="GW56" s="160"/>
      <c r="GX56" s="160"/>
      <c r="GY56" s="160"/>
      <c r="GZ56" s="160"/>
      <c r="HA56" s="160"/>
      <c r="HB56" s="160"/>
      <c r="HC56" s="160"/>
      <c r="HD56" s="160"/>
      <c r="HE56" s="160"/>
      <c r="HF56" s="160"/>
      <c r="HG56" s="160"/>
      <c r="HH56" s="160"/>
      <c r="HI56" s="160"/>
      <c r="HJ56" s="160"/>
      <c r="HK56" s="160"/>
      <c r="HL56" s="160"/>
      <c r="HM56" s="160"/>
      <c r="HN56" s="160"/>
      <c r="HO56" s="160"/>
      <c r="HP56" s="160"/>
      <c r="HQ56" s="160"/>
      <c r="HR56" s="160"/>
      <c r="HS56" s="160"/>
      <c r="HT56" s="160"/>
      <c r="HU56" s="160"/>
      <c r="HV56" s="160"/>
      <c r="HW56" s="160"/>
      <c r="HX56" s="160"/>
      <c r="HY56" s="160"/>
      <c r="HZ56" s="160"/>
      <c r="IA56" s="160"/>
      <c r="IB56" s="160"/>
      <c r="IC56" s="160"/>
      <c r="ID56" s="160"/>
      <c r="IE56" s="160"/>
      <c r="IF56" s="160"/>
      <c r="IG56" s="160"/>
      <c r="IH56" s="160"/>
      <c r="II56" s="160"/>
      <c r="IJ56" s="160"/>
      <c r="IK56" s="160"/>
      <c r="IL56" s="160"/>
      <c r="IM56" s="160"/>
    </row>
    <row r="57" customFormat="false" ht="13.5" hidden="false" customHeight="false" outlineLevel="0" collapsed="false">
      <c r="A57" s="9"/>
      <c r="B57" s="3"/>
      <c r="C57" s="3"/>
      <c r="D57" s="3"/>
      <c r="E57" s="3"/>
      <c r="F57" s="3"/>
      <c r="G57" s="3"/>
      <c r="H57" s="3"/>
      <c r="I57" s="3"/>
      <c r="J57" s="3"/>
      <c r="K57" s="3"/>
      <c r="L57" s="3"/>
      <c r="M57" s="3"/>
      <c r="N57" s="3"/>
      <c r="O57" s="3"/>
      <c r="P57" s="3"/>
      <c r="Q57" s="3"/>
      <c r="R57" s="160"/>
      <c r="S57" s="160"/>
      <c r="T57" s="160"/>
      <c r="U57" s="160"/>
      <c r="V57" s="160"/>
      <c r="W57" s="160"/>
      <c r="X57" s="160"/>
      <c r="Y57" s="160"/>
      <c r="Z57" s="160"/>
      <c r="AA57" s="160"/>
      <c r="AB57" s="160"/>
      <c r="AC57" s="160"/>
      <c r="AD57" s="160"/>
      <c r="AE57" s="160"/>
      <c r="AF57" s="160"/>
      <c r="AG57" s="160"/>
      <c r="AH57" s="160"/>
      <c r="AI57" s="160"/>
      <c r="AJ57" s="160"/>
      <c r="AK57" s="160"/>
      <c r="AL57" s="160"/>
      <c r="AM57" s="160"/>
      <c r="AN57" s="160"/>
      <c r="AO57" s="160"/>
      <c r="AP57" s="160"/>
      <c r="AQ57" s="160"/>
      <c r="AR57" s="160"/>
      <c r="AS57" s="160"/>
      <c r="AT57" s="160"/>
      <c r="AU57" s="160"/>
      <c r="AV57" s="160"/>
      <c r="AW57" s="160"/>
      <c r="AX57" s="160"/>
      <c r="AY57" s="160"/>
      <c r="AZ57" s="160"/>
      <c r="BA57" s="160"/>
      <c r="BB57" s="160"/>
      <c r="BC57" s="160"/>
      <c r="BD57" s="160"/>
      <c r="BE57" s="160"/>
      <c r="BF57" s="160"/>
      <c r="BG57" s="160"/>
      <c r="BH57" s="160"/>
      <c r="BI57" s="160"/>
      <c r="BJ57" s="160"/>
      <c r="BK57" s="160"/>
      <c r="BL57" s="160"/>
      <c r="BM57" s="160"/>
      <c r="BN57" s="160"/>
      <c r="BO57" s="160"/>
      <c r="BP57" s="160"/>
      <c r="BQ57" s="160"/>
      <c r="BR57" s="160"/>
      <c r="BS57" s="160"/>
      <c r="BT57" s="160"/>
      <c r="BU57" s="160"/>
      <c r="BV57" s="160"/>
      <c r="BW57" s="160"/>
      <c r="BX57" s="160"/>
      <c r="BY57" s="160"/>
      <c r="BZ57" s="160"/>
      <c r="CA57" s="160"/>
      <c r="CB57" s="160"/>
      <c r="CC57" s="160"/>
      <c r="CD57" s="160"/>
      <c r="CE57" s="160"/>
      <c r="CF57" s="160"/>
      <c r="CG57" s="160"/>
      <c r="CH57" s="160"/>
      <c r="CI57" s="160"/>
      <c r="CJ57" s="160"/>
      <c r="CK57" s="160"/>
      <c r="CL57" s="160"/>
      <c r="CM57" s="160"/>
      <c r="CN57" s="160"/>
      <c r="CO57" s="160"/>
      <c r="CP57" s="160"/>
      <c r="CQ57" s="160"/>
      <c r="CR57" s="160"/>
      <c r="CS57" s="160"/>
      <c r="CT57" s="160"/>
      <c r="CU57" s="160"/>
      <c r="CV57" s="160"/>
      <c r="CW57" s="160"/>
      <c r="CX57" s="160"/>
      <c r="CY57" s="160"/>
      <c r="CZ57" s="160"/>
      <c r="DA57" s="160"/>
      <c r="DB57" s="160"/>
      <c r="DC57" s="160"/>
      <c r="DD57" s="160"/>
      <c r="DE57" s="160"/>
      <c r="DF57" s="160"/>
      <c r="DG57" s="160"/>
      <c r="DH57" s="160"/>
      <c r="DI57" s="160"/>
      <c r="DJ57" s="160"/>
      <c r="DK57" s="160"/>
      <c r="DL57" s="160"/>
      <c r="DM57" s="160"/>
      <c r="DN57" s="160"/>
      <c r="DO57" s="160"/>
      <c r="DP57" s="160"/>
      <c r="DQ57" s="160"/>
      <c r="DR57" s="160"/>
      <c r="DS57" s="160"/>
      <c r="DT57" s="160"/>
      <c r="DU57" s="160"/>
      <c r="DV57" s="160"/>
      <c r="DW57" s="160"/>
      <c r="DX57" s="160"/>
      <c r="DY57" s="160"/>
      <c r="DZ57" s="160"/>
      <c r="EA57" s="160"/>
      <c r="EB57" s="160"/>
      <c r="EC57" s="160"/>
      <c r="ED57" s="160"/>
      <c r="EE57" s="160"/>
      <c r="EF57" s="160"/>
      <c r="EG57" s="160"/>
      <c r="EH57" s="160"/>
      <c r="EI57" s="160"/>
      <c r="EJ57" s="160"/>
      <c r="EK57" s="160"/>
      <c r="EL57" s="160"/>
      <c r="EM57" s="160"/>
      <c r="EN57" s="160"/>
      <c r="EO57" s="160"/>
      <c r="EP57" s="160"/>
      <c r="EQ57" s="160"/>
      <c r="ER57" s="160"/>
      <c r="ES57" s="160"/>
      <c r="ET57" s="160"/>
      <c r="EU57" s="160"/>
      <c r="EV57" s="160"/>
      <c r="EW57" s="160"/>
      <c r="EX57" s="160"/>
      <c r="EY57" s="160"/>
      <c r="EZ57" s="160"/>
      <c r="FA57" s="160"/>
      <c r="FB57" s="160"/>
      <c r="FC57" s="160"/>
      <c r="FD57" s="160"/>
      <c r="FE57" s="160"/>
      <c r="FF57" s="160"/>
      <c r="FG57" s="160"/>
      <c r="FH57" s="160"/>
      <c r="FI57" s="160"/>
      <c r="FJ57" s="160"/>
      <c r="FK57" s="160"/>
      <c r="FL57" s="160"/>
      <c r="FM57" s="160"/>
      <c r="FN57" s="160"/>
      <c r="FO57" s="160"/>
      <c r="FP57" s="160"/>
      <c r="FQ57" s="160"/>
      <c r="FR57" s="160"/>
      <c r="FS57" s="160"/>
      <c r="FT57" s="160"/>
      <c r="FU57" s="160"/>
      <c r="FV57" s="160"/>
      <c r="FW57" s="160"/>
      <c r="FX57" s="160"/>
      <c r="FY57" s="160"/>
      <c r="FZ57" s="160"/>
      <c r="GA57" s="160"/>
      <c r="GB57" s="160"/>
      <c r="GC57" s="160"/>
      <c r="GD57" s="160"/>
      <c r="GE57" s="160"/>
      <c r="GF57" s="160"/>
      <c r="GG57" s="160"/>
      <c r="GH57" s="160"/>
      <c r="GI57" s="160"/>
      <c r="GJ57" s="160"/>
      <c r="GK57" s="160"/>
      <c r="GL57" s="160"/>
      <c r="GM57" s="160"/>
      <c r="GN57" s="160"/>
      <c r="GO57" s="160"/>
      <c r="GP57" s="160"/>
      <c r="GQ57" s="160"/>
      <c r="GR57" s="160"/>
      <c r="GS57" s="160"/>
      <c r="GT57" s="160"/>
      <c r="GU57" s="160"/>
      <c r="GV57" s="160"/>
      <c r="GW57" s="160"/>
      <c r="GX57" s="160"/>
      <c r="GY57" s="160"/>
      <c r="GZ57" s="160"/>
      <c r="HA57" s="160"/>
      <c r="HB57" s="160"/>
      <c r="HC57" s="160"/>
      <c r="HD57" s="160"/>
      <c r="HE57" s="160"/>
      <c r="HF57" s="160"/>
      <c r="HG57" s="160"/>
      <c r="HH57" s="160"/>
      <c r="HI57" s="160"/>
      <c r="HJ57" s="160"/>
      <c r="HK57" s="160"/>
      <c r="HL57" s="160"/>
      <c r="HM57" s="160"/>
      <c r="HN57" s="160"/>
      <c r="HO57" s="160"/>
      <c r="HP57" s="160"/>
      <c r="HQ57" s="160"/>
      <c r="HR57" s="160"/>
      <c r="HS57" s="160"/>
      <c r="HT57" s="160"/>
      <c r="HU57" s="160"/>
      <c r="HV57" s="160"/>
      <c r="HW57" s="160"/>
      <c r="HX57" s="160"/>
      <c r="HY57" s="160"/>
      <c r="HZ57" s="160"/>
      <c r="IA57" s="160"/>
      <c r="IB57" s="160"/>
      <c r="IC57" s="160"/>
      <c r="ID57" s="160"/>
      <c r="IE57" s="160"/>
      <c r="IF57" s="160"/>
      <c r="IG57" s="160"/>
      <c r="IH57" s="160"/>
      <c r="II57" s="160"/>
      <c r="IJ57" s="160"/>
      <c r="IK57" s="160"/>
      <c r="IL57" s="160"/>
      <c r="IM57" s="160"/>
    </row>
    <row r="58" customFormat="false" ht="13.5" hidden="false" customHeight="false" outlineLevel="0" collapsed="false">
      <c r="B58" s="3"/>
      <c r="C58" s="3"/>
      <c r="D58" s="3"/>
      <c r="E58" s="3"/>
      <c r="F58" s="3"/>
      <c r="G58" s="3"/>
      <c r="H58" s="3"/>
      <c r="I58" s="3"/>
      <c r="J58" s="3"/>
      <c r="K58" s="3"/>
      <c r="L58" s="3"/>
      <c r="M58" s="3"/>
      <c r="N58" s="3"/>
      <c r="O58" s="3"/>
      <c r="P58" s="3"/>
      <c r="Q58" s="3"/>
      <c r="R58" s="160"/>
      <c r="S58" s="160"/>
      <c r="T58" s="160"/>
      <c r="U58" s="160"/>
      <c r="V58" s="160"/>
      <c r="W58" s="160"/>
      <c r="X58" s="160"/>
      <c r="Y58" s="160"/>
      <c r="Z58" s="160"/>
      <c r="AA58" s="160"/>
      <c r="AB58" s="160"/>
      <c r="AC58" s="160"/>
      <c r="AD58" s="160"/>
      <c r="AE58" s="160"/>
      <c r="AF58" s="160"/>
      <c r="AG58" s="160"/>
      <c r="AH58" s="160"/>
      <c r="AI58" s="160"/>
      <c r="AJ58" s="160"/>
      <c r="AK58" s="160"/>
      <c r="AL58" s="160"/>
      <c r="AM58" s="160"/>
      <c r="AN58" s="160"/>
      <c r="AO58" s="160"/>
      <c r="AP58" s="160"/>
      <c r="AQ58" s="160"/>
      <c r="AR58" s="160"/>
      <c r="AS58" s="160"/>
      <c r="AT58" s="160"/>
      <c r="AU58" s="160"/>
      <c r="AV58" s="160"/>
      <c r="AW58" s="160"/>
      <c r="AX58" s="160"/>
      <c r="AY58" s="160"/>
      <c r="AZ58" s="160"/>
      <c r="BA58" s="160"/>
      <c r="BB58" s="160"/>
      <c r="BC58" s="160"/>
      <c r="BD58" s="160"/>
      <c r="BE58" s="160"/>
      <c r="BF58" s="160"/>
      <c r="BG58" s="160"/>
      <c r="BH58" s="160"/>
      <c r="BI58" s="160"/>
      <c r="BJ58" s="160"/>
      <c r="BK58" s="160"/>
      <c r="BL58" s="160"/>
      <c r="BM58" s="160"/>
      <c r="BN58" s="160"/>
      <c r="BO58" s="160"/>
      <c r="BP58" s="160"/>
      <c r="BQ58" s="160"/>
      <c r="BR58" s="160"/>
      <c r="BS58" s="160"/>
      <c r="BT58" s="160"/>
      <c r="BU58" s="160"/>
      <c r="BV58" s="160"/>
      <c r="BW58" s="160"/>
      <c r="BX58" s="160"/>
      <c r="BY58" s="160"/>
      <c r="BZ58" s="160"/>
      <c r="CA58" s="160"/>
      <c r="CB58" s="160"/>
      <c r="CC58" s="160"/>
      <c r="CD58" s="160"/>
      <c r="CE58" s="160"/>
      <c r="CF58" s="160"/>
      <c r="CG58" s="160"/>
      <c r="CH58" s="160"/>
      <c r="CI58" s="160"/>
      <c r="CJ58" s="160"/>
      <c r="CK58" s="160"/>
      <c r="CL58" s="160"/>
      <c r="CM58" s="160"/>
      <c r="CN58" s="160"/>
      <c r="CO58" s="160"/>
      <c r="CP58" s="160"/>
      <c r="CQ58" s="160"/>
      <c r="CR58" s="160"/>
      <c r="CS58" s="160"/>
      <c r="CT58" s="160"/>
      <c r="CU58" s="160"/>
      <c r="CV58" s="160"/>
      <c r="CW58" s="160"/>
      <c r="CX58" s="160"/>
      <c r="CY58" s="160"/>
      <c r="CZ58" s="160"/>
      <c r="DA58" s="160"/>
      <c r="DB58" s="160"/>
      <c r="DC58" s="160"/>
      <c r="DD58" s="160"/>
      <c r="DE58" s="160"/>
      <c r="DF58" s="160"/>
      <c r="DG58" s="160"/>
      <c r="DH58" s="160"/>
      <c r="DI58" s="160"/>
      <c r="DJ58" s="160"/>
      <c r="DK58" s="160"/>
      <c r="DL58" s="160"/>
      <c r="DM58" s="160"/>
      <c r="DN58" s="160"/>
      <c r="DO58" s="160"/>
      <c r="DP58" s="160"/>
      <c r="DQ58" s="160"/>
      <c r="DR58" s="160"/>
      <c r="DS58" s="160"/>
      <c r="DT58" s="160"/>
      <c r="DU58" s="160"/>
      <c r="DV58" s="160"/>
      <c r="DW58" s="160"/>
      <c r="DX58" s="160"/>
      <c r="DY58" s="160"/>
      <c r="DZ58" s="160"/>
      <c r="EA58" s="160"/>
      <c r="EB58" s="160"/>
      <c r="EC58" s="160"/>
      <c r="ED58" s="160"/>
      <c r="EE58" s="160"/>
      <c r="EF58" s="160"/>
      <c r="EG58" s="160"/>
      <c r="EH58" s="160"/>
      <c r="EI58" s="160"/>
      <c r="EJ58" s="160"/>
      <c r="EK58" s="160"/>
      <c r="EL58" s="160"/>
      <c r="EM58" s="160"/>
      <c r="EN58" s="160"/>
      <c r="EO58" s="160"/>
      <c r="EP58" s="160"/>
      <c r="EQ58" s="160"/>
      <c r="ER58" s="160"/>
      <c r="ES58" s="160"/>
      <c r="ET58" s="160"/>
      <c r="EU58" s="160"/>
      <c r="EV58" s="160"/>
      <c r="EW58" s="160"/>
      <c r="EX58" s="160"/>
      <c r="EY58" s="160"/>
      <c r="EZ58" s="160"/>
      <c r="FA58" s="160"/>
      <c r="FB58" s="160"/>
      <c r="FC58" s="160"/>
      <c r="FD58" s="160"/>
      <c r="FE58" s="160"/>
      <c r="FF58" s="160"/>
      <c r="FG58" s="160"/>
      <c r="FH58" s="160"/>
      <c r="FI58" s="160"/>
      <c r="FJ58" s="160"/>
      <c r="FK58" s="160"/>
      <c r="FL58" s="160"/>
      <c r="FM58" s="160"/>
      <c r="FN58" s="160"/>
      <c r="FO58" s="160"/>
      <c r="FP58" s="160"/>
      <c r="FQ58" s="160"/>
      <c r="FR58" s="160"/>
      <c r="FS58" s="160"/>
      <c r="FT58" s="160"/>
      <c r="FU58" s="160"/>
      <c r="FV58" s="160"/>
      <c r="FW58" s="160"/>
      <c r="FX58" s="160"/>
      <c r="FY58" s="160"/>
      <c r="FZ58" s="160"/>
      <c r="GA58" s="160"/>
      <c r="GB58" s="160"/>
      <c r="GC58" s="160"/>
      <c r="GD58" s="160"/>
      <c r="GE58" s="160"/>
      <c r="GF58" s="160"/>
      <c r="GG58" s="160"/>
      <c r="GH58" s="160"/>
      <c r="GI58" s="160"/>
      <c r="GJ58" s="160"/>
      <c r="GK58" s="160"/>
      <c r="GL58" s="160"/>
      <c r="GM58" s="160"/>
      <c r="GN58" s="160"/>
      <c r="GO58" s="160"/>
      <c r="GP58" s="160"/>
      <c r="GQ58" s="160"/>
      <c r="GR58" s="160"/>
      <c r="GS58" s="160"/>
      <c r="GT58" s="160"/>
      <c r="GU58" s="160"/>
      <c r="GV58" s="160"/>
      <c r="GW58" s="160"/>
      <c r="GX58" s="160"/>
      <c r="GY58" s="160"/>
      <c r="GZ58" s="160"/>
      <c r="HA58" s="160"/>
      <c r="HB58" s="160"/>
      <c r="HC58" s="160"/>
      <c r="HD58" s="160"/>
      <c r="HE58" s="160"/>
      <c r="HF58" s="160"/>
      <c r="HG58" s="160"/>
      <c r="HH58" s="160"/>
      <c r="HI58" s="160"/>
      <c r="HJ58" s="160"/>
      <c r="HK58" s="160"/>
      <c r="HL58" s="160"/>
      <c r="HM58" s="160"/>
      <c r="HN58" s="160"/>
      <c r="HO58" s="160"/>
      <c r="HP58" s="160"/>
      <c r="HQ58" s="160"/>
      <c r="HR58" s="160"/>
      <c r="HS58" s="160"/>
      <c r="HT58" s="160"/>
      <c r="HU58" s="160"/>
      <c r="HV58" s="160"/>
      <c r="HW58" s="160"/>
      <c r="HX58" s="160"/>
      <c r="HY58" s="160"/>
      <c r="HZ58" s="160"/>
      <c r="IA58" s="160"/>
      <c r="IB58" s="160"/>
      <c r="IC58" s="160"/>
      <c r="ID58" s="160"/>
      <c r="IE58" s="160"/>
      <c r="IF58" s="160"/>
      <c r="IG58" s="160"/>
      <c r="IH58" s="160"/>
      <c r="II58" s="160"/>
      <c r="IJ58" s="160"/>
      <c r="IK58" s="160"/>
      <c r="IL58" s="160"/>
      <c r="IM58" s="160"/>
    </row>
    <row r="59" customFormat="false" ht="13.5" hidden="false" customHeight="false" outlineLevel="0" collapsed="false">
      <c r="B59" s="3"/>
      <c r="C59" s="3"/>
      <c r="D59" s="3"/>
      <c r="E59" s="3"/>
      <c r="F59" s="3"/>
      <c r="G59" s="3"/>
      <c r="H59" s="3"/>
      <c r="I59" s="3"/>
      <c r="J59" s="3"/>
      <c r="K59" s="3"/>
      <c r="L59" s="3"/>
      <c r="M59" s="3"/>
      <c r="N59" s="3"/>
      <c r="O59" s="3"/>
      <c r="P59" s="3"/>
      <c r="Q59" s="3"/>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c r="AY59" s="160"/>
      <c r="AZ59" s="160"/>
      <c r="BA59" s="160"/>
      <c r="BB59" s="160"/>
      <c r="BC59" s="160"/>
      <c r="BD59" s="160"/>
      <c r="BE59" s="160"/>
      <c r="BF59" s="160"/>
      <c r="BG59" s="160"/>
      <c r="BH59" s="160"/>
      <c r="BI59" s="160"/>
      <c r="BJ59" s="160"/>
      <c r="BK59" s="160"/>
      <c r="BL59" s="160"/>
      <c r="BM59" s="160"/>
      <c r="BN59" s="160"/>
      <c r="BO59" s="160"/>
      <c r="BP59" s="160"/>
      <c r="BQ59" s="160"/>
      <c r="BR59" s="160"/>
      <c r="BS59" s="160"/>
      <c r="BT59" s="160"/>
      <c r="BU59" s="160"/>
      <c r="BV59" s="160"/>
      <c r="BW59" s="160"/>
      <c r="BX59" s="160"/>
      <c r="BY59" s="160"/>
      <c r="BZ59" s="160"/>
      <c r="CA59" s="160"/>
      <c r="CB59" s="160"/>
      <c r="CC59" s="160"/>
      <c r="CD59" s="160"/>
      <c r="CE59" s="160"/>
      <c r="CF59" s="160"/>
      <c r="CG59" s="160"/>
      <c r="CH59" s="160"/>
      <c r="CI59" s="160"/>
      <c r="CJ59" s="160"/>
      <c r="CK59" s="160"/>
      <c r="CL59" s="160"/>
      <c r="CM59" s="160"/>
      <c r="CN59" s="160"/>
      <c r="CO59" s="160"/>
      <c r="CP59" s="160"/>
      <c r="CQ59" s="160"/>
      <c r="CR59" s="160"/>
      <c r="CS59" s="160"/>
      <c r="CT59" s="160"/>
      <c r="CU59" s="160"/>
      <c r="CV59" s="160"/>
      <c r="CW59" s="160"/>
      <c r="CX59" s="160"/>
      <c r="CY59" s="160"/>
      <c r="CZ59" s="160"/>
      <c r="DA59" s="160"/>
      <c r="DB59" s="160"/>
      <c r="DC59" s="160"/>
      <c r="DD59" s="160"/>
      <c r="DE59" s="160"/>
      <c r="DF59" s="160"/>
      <c r="DG59" s="160"/>
      <c r="DH59" s="160"/>
      <c r="DI59" s="160"/>
      <c r="DJ59" s="160"/>
      <c r="DK59" s="160"/>
      <c r="DL59" s="160"/>
      <c r="DM59" s="160"/>
      <c r="DN59" s="160"/>
      <c r="DO59" s="160"/>
      <c r="DP59" s="160"/>
      <c r="DQ59" s="160"/>
      <c r="DR59" s="160"/>
      <c r="DS59" s="160"/>
      <c r="DT59" s="160"/>
      <c r="DU59" s="160"/>
      <c r="DV59" s="160"/>
      <c r="DW59" s="160"/>
      <c r="DX59" s="160"/>
      <c r="DY59" s="160"/>
      <c r="DZ59" s="160"/>
      <c r="EA59" s="160"/>
      <c r="EB59" s="160"/>
      <c r="EC59" s="160"/>
      <c r="ED59" s="160"/>
      <c r="EE59" s="160"/>
      <c r="EF59" s="160"/>
      <c r="EG59" s="160"/>
      <c r="EH59" s="160"/>
      <c r="EI59" s="160"/>
      <c r="EJ59" s="160"/>
      <c r="EK59" s="160"/>
      <c r="EL59" s="160"/>
      <c r="EM59" s="160"/>
      <c r="EN59" s="160"/>
      <c r="EO59" s="160"/>
      <c r="EP59" s="160"/>
      <c r="EQ59" s="160"/>
      <c r="ER59" s="160"/>
      <c r="ES59" s="160"/>
      <c r="ET59" s="160"/>
      <c r="EU59" s="160"/>
      <c r="EV59" s="160"/>
      <c r="EW59" s="160"/>
      <c r="EX59" s="160"/>
      <c r="EY59" s="160"/>
      <c r="EZ59" s="160"/>
      <c r="FA59" s="160"/>
      <c r="FB59" s="160"/>
      <c r="FC59" s="160"/>
      <c r="FD59" s="160"/>
      <c r="FE59" s="160"/>
      <c r="FF59" s="160"/>
      <c r="FG59" s="160"/>
      <c r="FH59" s="160"/>
      <c r="FI59" s="160"/>
      <c r="FJ59" s="160"/>
      <c r="FK59" s="160"/>
      <c r="FL59" s="160"/>
      <c r="FM59" s="160"/>
      <c r="FN59" s="160"/>
      <c r="FO59" s="160"/>
      <c r="FP59" s="160"/>
      <c r="FQ59" s="160"/>
      <c r="FR59" s="160"/>
      <c r="FS59" s="160"/>
      <c r="FT59" s="160"/>
      <c r="FU59" s="160"/>
      <c r="FV59" s="160"/>
      <c r="FW59" s="160"/>
      <c r="FX59" s="160"/>
      <c r="FY59" s="160"/>
      <c r="FZ59" s="160"/>
      <c r="GA59" s="160"/>
      <c r="GB59" s="160"/>
      <c r="GC59" s="160"/>
      <c r="GD59" s="160"/>
      <c r="GE59" s="160"/>
      <c r="GF59" s="160"/>
      <c r="GG59" s="160"/>
      <c r="GH59" s="160"/>
      <c r="GI59" s="160"/>
      <c r="GJ59" s="160"/>
      <c r="GK59" s="160"/>
      <c r="GL59" s="160"/>
      <c r="GM59" s="160"/>
      <c r="GN59" s="160"/>
      <c r="GO59" s="160"/>
      <c r="GP59" s="160"/>
      <c r="GQ59" s="160"/>
      <c r="GR59" s="160"/>
      <c r="GS59" s="160"/>
      <c r="GT59" s="160"/>
      <c r="GU59" s="160"/>
      <c r="GV59" s="160"/>
      <c r="GW59" s="160"/>
      <c r="GX59" s="160"/>
      <c r="GY59" s="160"/>
      <c r="GZ59" s="160"/>
      <c r="HA59" s="160"/>
      <c r="HB59" s="160"/>
      <c r="HC59" s="160"/>
      <c r="HD59" s="160"/>
      <c r="HE59" s="160"/>
      <c r="HF59" s="160"/>
      <c r="HG59" s="160"/>
      <c r="HH59" s="160"/>
      <c r="HI59" s="160"/>
      <c r="HJ59" s="160"/>
      <c r="HK59" s="160"/>
      <c r="HL59" s="160"/>
      <c r="HM59" s="160"/>
      <c r="HN59" s="160"/>
      <c r="HO59" s="160"/>
      <c r="HP59" s="160"/>
      <c r="HQ59" s="160"/>
      <c r="HR59" s="160"/>
      <c r="HS59" s="160"/>
      <c r="HT59" s="160"/>
      <c r="HU59" s="160"/>
      <c r="HV59" s="160"/>
      <c r="HW59" s="160"/>
      <c r="HX59" s="160"/>
      <c r="HY59" s="160"/>
      <c r="HZ59" s="160"/>
      <c r="IA59" s="160"/>
      <c r="IB59" s="160"/>
      <c r="IC59" s="160"/>
      <c r="ID59" s="160"/>
      <c r="IE59" s="160"/>
      <c r="IF59" s="160"/>
      <c r="IG59" s="160"/>
      <c r="IH59" s="160"/>
      <c r="II59" s="160"/>
      <c r="IJ59" s="160"/>
      <c r="IK59" s="160"/>
      <c r="IL59" s="160"/>
      <c r="IM59" s="160"/>
    </row>
    <row r="60" customFormat="false" ht="13.5" hidden="false" customHeight="false" outlineLevel="0" collapsed="false">
      <c r="B60" s="3"/>
      <c r="C60" s="3"/>
      <c r="D60" s="3"/>
      <c r="E60" s="3"/>
      <c r="F60" s="3"/>
      <c r="G60" s="3"/>
      <c r="H60" s="3"/>
      <c r="I60" s="3"/>
      <c r="J60" s="3"/>
      <c r="K60" s="3"/>
      <c r="L60" s="3"/>
      <c r="M60" s="3"/>
      <c r="N60" s="3"/>
      <c r="O60" s="3"/>
      <c r="P60" s="3"/>
      <c r="Q60" s="3"/>
      <c r="R60" s="160"/>
      <c r="S60" s="160"/>
      <c r="T60" s="160"/>
      <c r="U60" s="160"/>
      <c r="V60" s="160"/>
      <c r="W60" s="160"/>
      <c r="X60" s="160"/>
      <c r="Y60" s="160"/>
      <c r="Z60" s="160"/>
      <c r="AA60" s="160"/>
      <c r="AB60" s="160"/>
      <c r="AC60" s="160"/>
      <c r="AD60" s="160"/>
      <c r="AE60" s="160"/>
      <c r="AF60" s="160"/>
      <c r="AG60" s="160"/>
      <c r="AH60" s="160"/>
      <c r="AI60" s="160"/>
      <c r="AJ60" s="160"/>
      <c r="AK60" s="160"/>
      <c r="AL60" s="160"/>
      <c r="AM60" s="160"/>
      <c r="AN60" s="160"/>
      <c r="AO60" s="160"/>
      <c r="AP60" s="160"/>
      <c r="AQ60" s="160"/>
      <c r="AR60" s="160"/>
      <c r="AS60" s="160"/>
      <c r="AT60" s="160"/>
      <c r="AU60" s="160"/>
      <c r="AV60" s="160"/>
      <c r="AW60" s="160"/>
      <c r="AX60" s="160"/>
      <c r="AY60" s="160"/>
      <c r="AZ60" s="160"/>
      <c r="BA60" s="160"/>
      <c r="BB60" s="160"/>
      <c r="BC60" s="160"/>
      <c r="BD60" s="160"/>
      <c r="BE60" s="160"/>
      <c r="BF60" s="160"/>
      <c r="BG60" s="160"/>
      <c r="BH60" s="160"/>
      <c r="BI60" s="160"/>
      <c r="BJ60" s="160"/>
      <c r="BK60" s="160"/>
      <c r="BL60" s="160"/>
      <c r="BM60" s="160"/>
      <c r="BN60" s="160"/>
      <c r="BO60" s="160"/>
      <c r="BP60" s="160"/>
      <c r="BQ60" s="160"/>
      <c r="BR60" s="160"/>
      <c r="BS60" s="160"/>
      <c r="BT60" s="160"/>
      <c r="BU60" s="160"/>
      <c r="BV60" s="160"/>
      <c r="BW60" s="160"/>
      <c r="BX60" s="160"/>
      <c r="BY60" s="160"/>
      <c r="BZ60" s="160"/>
      <c r="CA60" s="160"/>
      <c r="CB60" s="160"/>
      <c r="CC60" s="160"/>
      <c r="CD60" s="160"/>
      <c r="CE60" s="160"/>
      <c r="CF60" s="160"/>
      <c r="CG60" s="160"/>
      <c r="CH60" s="160"/>
      <c r="CI60" s="160"/>
      <c r="CJ60" s="160"/>
      <c r="CK60" s="160"/>
      <c r="CL60" s="160"/>
      <c r="CM60" s="160"/>
      <c r="CN60" s="160"/>
      <c r="CO60" s="160"/>
      <c r="CP60" s="160"/>
      <c r="CQ60" s="160"/>
      <c r="CR60" s="160"/>
      <c r="CS60" s="160"/>
      <c r="CT60" s="160"/>
      <c r="CU60" s="160"/>
      <c r="CV60" s="160"/>
      <c r="CW60" s="160"/>
      <c r="CX60" s="160"/>
      <c r="CY60" s="160"/>
      <c r="CZ60" s="160"/>
      <c r="DA60" s="160"/>
      <c r="DB60" s="160"/>
      <c r="DC60" s="160"/>
      <c r="DD60" s="160"/>
      <c r="DE60" s="160"/>
      <c r="DF60" s="160"/>
      <c r="DG60" s="160"/>
      <c r="DH60" s="160"/>
      <c r="DI60" s="160"/>
      <c r="DJ60" s="160"/>
      <c r="DK60" s="160"/>
      <c r="DL60" s="160"/>
      <c r="DM60" s="160"/>
      <c r="DN60" s="160"/>
      <c r="DO60" s="160"/>
      <c r="DP60" s="160"/>
      <c r="DQ60" s="160"/>
      <c r="DR60" s="160"/>
      <c r="DS60" s="160"/>
      <c r="DT60" s="160"/>
      <c r="DU60" s="160"/>
      <c r="DV60" s="160"/>
      <c r="DW60" s="160"/>
      <c r="DX60" s="160"/>
      <c r="DY60" s="160"/>
      <c r="DZ60" s="160"/>
      <c r="EA60" s="160"/>
      <c r="EB60" s="160"/>
      <c r="EC60" s="160"/>
      <c r="ED60" s="160"/>
      <c r="EE60" s="160"/>
      <c r="EF60" s="160"/>
      <c r="EG60" s="160"/>
      <c r="EH60" s="160"/>
      <c r="EI60" s="160"/>
      <c r="EJ60" s="160"/>
      <c r="EK60" s="160"/>
      <c r="EL60" s="160"/>
      <c r="EM60" s="160"/>
      <c r="EN60" s="160"/>
      <c r="EO60" s="160"/>
      <c r="EP60" s="160"/>
      <c r="EQ60" s="160"/>
      <c r="ER60" s="160"/>
      <c r="ES60" s="160"/>
      <c r="ET60" s="160"/>
      <c r="EU60" s="160"/>
      <c r="EV60" s="160"/>
      <c r="EW60" s="160"/>
      <c r="EX60" s="160"/>
      <c r="EY60" s="160"/>
      <c r="EZ60" s="160"/>
      <c r="FA60" s="160"/>
      <c r="FB60" s="160"/>
      <c r="FC60" s="160"/>
      <c r="FD60" s="160"/>
      <c r="FE60" s="160"/>
      <c r="FF60" s="160"/>
      <c r="FG60" s="160"/>
      <c r="FH60" s="160"/>
      <c r="FI60" s="160"/>
      <c r="FJ60" s="160"/>
      <c r="FK60" s="160"/>
      <c r="FL60" s="160"/>
      <c r="FM60" s="160"/>
      <c r="FN60" s="160"/>
      <c r="FO60" s="160"/>
      <c r="FP60" s="160"/>
      <c r="FQ60" s="160"/>
      <c r="FR60" s="160"/>
      <c r="FS60" s="160"/>
      <c r="FT60" s="160"/>
      <c r="FU60" s="160"/>
      <c r="FV60" s="160"/>
      <c r="FW60" s="160"/>
      <c r="FX60" s="160"/>
      <c r="FY60" s="160"/>
      <c r="FZ60" s="160"/>
      <c r="GA60" s="160"/>
      <c r="GB60" s="160"/>
      <c r="GC60" s="160"/>
      <c r="GD60" s="160"/>
      <c r="GE60" s="160"/>
      <c r="GF60" s="160"/>
      <c r="GG60" s="160"/>
      <c r="GH60" s="160"/>
      <c r="GI60" s="160"/>
      <c r="GJ60" s="160"/>
      <c r="GK60" s="160"/>
      <c r="GL60" s="160"/>
      <c r="GM60" s="160"/>
      <c r="GN60" s="160"/>
      <c r="GO60" s="160"/>
      <c r="GP60" s="160"/>
      <c r="GQ60" s="160"/>
      <c r="GR60" s="160"/>
      <c r="GS60" s="160"/>
      <c r="GT60" s="160"/>
      <c r="GU60" s="160"/>
      <c r="GV60" s="160"/>
      <c r="GW60" s="160"/>
      <c r="GX60" s="160"/>
      <c r="GY60" s="160"/>
      <c r="GZ60" s="160"/>
      <c r="HA60" s="160"/>
      <c r="HB60" s="160"/>
      <c r="HC60" s="160"/>
      <c r="HD60" s="160"/>
      <c r="HE60" s="160"/>
      <c r="HF60" s="160"/>
      <c r="HG60" s="160"/>
      <c r="HH60" s="160"/>
      <c r="HI60" s="160"/>
      <c r="HJ60" s="160"/>
      <c r="HK60" s="160"/>
      <c r="HL60" s="160"/>
      <c r="HM60" s="160"/>
      <c r="HN60" s="160"/>
      <c r="HO60" s="160"/>
      <c r="HP60" s="160"/>
      <c r="HQ60" s="160"/>
      <c r="HR60" s="160"/>
      <c r="HS60" s="160"/>
      <c r="HT60" s="160"/>
      <c r="HU60" s="160"/>
      <c r="HV60" s="160"/>
      <c r="HW60" s="160"/>
      <c r="HX60" s="160"/>
      <c r="HY60" s="160"/>
      <c r="HZ60" s="160"/>
      <c r="IA60" s="160"/>
      <c r="IB60" s="160"/>
      <c r="IC60" s="160"/>
      <c r="ID60" s="160"/>
      <c r="IE60" s="160"/>
      <c r="IF60" s="160"/>
      <c r="IG60" s="160"/>
      <c r="IH60" s="160"/>
      <c r="II60" s="160"/>
      <c r="IJ60" s="160"/>
      <c r="IK60" s="160"/>
      <c r="IL60" s="160"/>
      <c r="IM60" s="160"/>
    </row>
  </sheetData>
  <dataValidations count="1">
    <dataValidation allowBlank="true" errorStyle="stop" operator="between" showDropDown="false" showErrorMessage="true" showInputMessage="false" sqref="A1:IV1008" type="none">
      <formula1>0</formula1>
      <formula2>0</formula2>
    </dataValidation>
  </dataValidations>
  <printOptions headings="false" gridLines="false" gridLinesSet="true" horizontalCentered="true" verticalCentered="true"/>
  <pageMargins left="0.620138888888889" right="0.6" top="0.8" bottom="0.719444444444444" header="0.429861111111111" footer="0.359722222222222"/>
  <pageSetup paperSize="9" scale="100" fitToWidth="1" fitToHeight="1" pageOrder="downThenOver" orientation="landscape" blackAndWhite="false" draft="false" cellComments="none" horizontalDpi="300" verticalDpi="300" copies="1"/>
  <headerFooter differentFirst="false" differentOddEven="false">
    <oddHeader>&amp;L&amp;D  &amp;T&amp;C&amp;A</oddHeader>
    <oddFooter>&amp;L&amp;F</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α基本.保護の解除">
                <anchor moveWithCells="true" sizeWithCells="false">
                  <from>
                    <xdr:col>1</xdr:col>
                    <xdr:colOff>399600</xdr:colOff>
                    <xdr:row>0</xdr:row>
                    <xdr:rowOff>56880</xdr:rowOff>
                  </from>
                  <to>
                    <xdr:col>3</xdr:col>
                    <xdr:colOff>350640</xdr:colOff>
                    <xdr:row>1</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5.5" zeroHeight="false" outlineLevelRow="0" outlineLevelCol="0"/>
  <cols>
    <col collapsed="false" customWidth="true" hidden="false" outlineLevel="0" max="2" min="1" style="161" width="1.99"/>
    <col collapsed="false" customWidth="true" hidden="false" outlineLevel="0" max="3" min="3" style="162" width="61.25"/>
    <col collapsed="false" customWidth="false" hidden="false" outlineLevel="0" max="4" min="4" style="161" width="8.99"/>
    <col collapsed="false" customWidth="true" hidden="false" outlineLevel="0" max="5" min="5" style="161" width="12.36"/>
    <col collapsed="false" customWidth="false" hidden="false" outlineLevel="0" max="9" min="6" style="161" width="8.99"/>
    <col collapsed="false" customWidth="true" hidden="false" outlineLevel="0" max="10" min="10" style="161" width="17.49"/>
    <col collapsed="false" customWidth="false" hidden="false" outlineLevel="0" max="257" min="11" style="161" width="8.99"/>
  </cols>
  <sheetData>
    <row r="1" customFormat="false" ht="8.25" hidden="false" customHeight="true" outlineLevel="0" collapsed="false"/>
    <row r="2" customFormat="false" ht="33" hidden="false" customHeight="true" outlineLevel="0" collapsed="false">
      <c r="C2" s="163" t="n">
        <v>40838.8747393519</v>
      </c>
      <c r="E2" s="164"/>
      <c r="F2" s="164"/>
      <c r="J2" s="165" t="n">
        <f aca="true">NOW()</f>
        <v>46231.4925831276</v>
      </c>
    </row>
    <row r="3" customFormat="false" ht="8.25" hidden="false" customHeight="true" outlineLevel="0" collapsed="false"/>
    <row r="4" customFormat="false" ht="33" hidden="false" customHeight="true" outlineLevel="0" collapsed="false">
      <c r="C4" s="166" t="n">
        <f aca="true">NOW()</f>
        <v>46231.4925831279</v>
      </c>
      <c r="E4" s="164"/>
      <c r="F4" s="164"/>
    </row>
    <row r="5" customFormat="false" ht="8.25" hidden="false" customHeight="true" outlineLevel="0" collapsed="false"/>
    <row r="6" customFormat="false" ht="33" hidden="false" customHeight="true" outlineLevel="0" collapsed="false">
      <c r="C6" s="167" t="n">
        <f aca="false">C4-C2</f>
        <v>5392.61784377605</v>
      </c>
      <c r="E6" s="164"/>
      <c r="F6" s="164"/>
    </row>
    <row r="7" customFormat="false" ht="8.25" hidden="false" customHeight="true" outlineLevel="0" collapsed="false"/>
    <row r="8" customFormat="false" ht="20.25" hidden="false" customHeight="true" outlineLevel="0" collapsed="false"/>
    <row r="9" customFormat="false" ht="65.25" hidden="false" customHeight="true" outlineLevel="0" collapsed="false">
      <c r="C9" s="168" t="s">
        <v>117</v>
      </c>
    </row>
    <row r="10" customFormat="false" ht="20.25" hidden="false" customHeight="true" outlineLevel="0" collapsed="false"/>
    <row r="11" customFormat="false" ht="32.25" hidden="false" customHeight="true" outlineLevel="0" collapsed="false">
      <c r="C11" s="169"/>
    </row>
    <row r="13" customFormat="false" ht="41.25" hidden="false" customHeight="true" outlineLevel="0" collapsed="false">
      <c r="C13" s="170"/>
      <c r="E13" s="171"/>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19T06:30:38Z</dcterms:created>
  <dc:creator>西野光則</dc:creator>
  <dc:description/>
  <dc:language>en-US</dc:language>
  <cp:lastModifiedBy>mitsunori</cp:lastModifiedBy>
  <cp:lastPrinted>2005-10-15T16:11:51Z</cp:lastPrinted>
  <dcterms:modified xsi:type="dcterms:W3CDTF">2011-10-22T11:59:46Z</dcterms:modified>
  <cp:revision>0</cp:revision>
  <dc:subject/>
  <dc:title>建設スタッフ作業時間集計システム</dc:title>
</cp:coreProperties>
</file>